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workbook.xml" ContentType="application/vnd.openxmlformats-officedocument.spreadsheetml.sheet.main+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omments7.xml" ContentType="application/vnd.openxmlformats-officedocument.spreadsheetml.comments+xml"/>
  <Override PartName="/xl/drawings/_rels/drawing14.xml.rels" ContentType="application/vnd.openxmlformats-package.relationships+xml"/>
  <Override PartName="/xl/drawings/_rels/drawing13.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ml.chartshapes+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Note" sheetId="2" state="visible" r:id="rId3"/>
    <sheet name="Data Analysis" sheetId="3" state="visible" r:id="rId4"/>
    <sheet name="Economy" sheetId="4" state="visible" r:id="rId5"/>
    <sheet name="Transport Summary" sheetId="5" state="visible" r:id="rId6"/>
    <sheet name="Market Share Modes" sheetId="6" state="visible" r:id="rId7"/>
    <sheet name="Road" sheetId="7" state="visible" r:id="rId8"/>
    <sheet name="Rail" sheetId="8" state="visible" r:id="rId9"/>
    <sheet name="IWT" sheetId="9" state="visible" r:id="rId10"/>
    <sheet name="Pipeline" sheetId="10" state="visible" r:id="rId11"/>
    <sheet name="Short Sea" sheetId="11" state="visible" r:id="rId12"/>
    <sheet name="Data EU 2000" sheetId="12" state="visible" r:id="rId13"/>
    <sheet name="Data EU 2003" sheetId="13" state="visible" r:id="rId14"/>
    <sheet name="Data EU 2001" sheetId="14" state="visible" r:id="rId15"/>
    <sheet name="Data EU 2010" sheetId="15" state="visible" r:id="rId16"/>
    <sheet name="Data OECD 2010" sheetId="16" state="visible" r:id="rId17"/>
    <sheet name="DATA UNECE 2010" sheetId="17" state="visible" r:id="rId18"/>
    <sheet name="Data GDP 2009" sheetId="18" state="visible" r:id="rId19"/>
    <sheet name="Data GDP 2014" sheetId="19" state="visible" r:id="rId20"/>
  </sheets>
  <externalReferences>
    <externalReference r:id="rId21"/>
    <externalReference r:id="rId22"/>
    <externalReference r:id="rId23"/>
    <externalReference r:id="rId24"/>
  </externalReferences>
  <definedNames>
    <definedName function="false" hidden="false" localSheetId="14" name="_xlnm.Print_Area" vbProcedure="false">'Data EU 2010'!$B$1:$N$32</definedName>
    <definedName function="false" hidden="false" name="A" vbProcedure="false">'[1]1'!$A$65536</definedName>
    <definedName function="false" hidden="false" name="aa" vbProcedure="false">'[4]Oil Consumption – barrels'!$CN$92</definedName>
    <definedName function="false" hidden="false" name="HTML1_1" vbProcedure="false">"'[internet 98q4.xls]xcontact'!$A$1:$F$114"</definedName>
    <definedName function="false" hidden="false" name="HTML1_10" vbProcedure="false">""</definedName>
    <definedName function="false" hidden="false" name="HTML1_11" vbProcedure="false">1</definedName>
    <definedName function="false" hidden="false" name="HTML1_12" vbProcedure="false">"D:\data\xl\MyHTML.htm"</definedName>
    <definedName function="false" hidden="false" name="HTML1_13" vbProcedure="false">NA()</definedName>
    <definedName function="false" hidden="false" name="HTML1_14" vbProcedure="false">NA()</definedName>
    <definedName function="false" hidden="false" name="HTML1_15" vbProcedure="false">NA()</definedName>
    <definedName function="false" hidden="false" name="HTML1_2" vbProcedure="false">1</definedName>
    <definedName function="false" hidden="false" name="HTML1_3" vbProcedure="false">"internet 98q4.xls"</definedName>
    <definedName function="false" hidden="false" name="HTML1_4" vbProcedure="false">"xcontact"</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15/10/1998"</definedName>
    <definedName function="false" hidden="false" name="HTML1_9" vbProcedure="false">"GEORGIADES"</definedName>
    <definedName function="false" hidden="false" name="HTML2_1" vbProcedure="false">"'[internet 98q4.xls]xcontact'!$A$2:$F$114"</definedName>
    <definedName function="false" hidden="false" name="HTML2_10" vbProcedure="false">""</definedName>
    <definedName function="false" hidden="false" name="HTML2_11" vbProcedure="false">1</definedName>
    <definedName function="false" hidden="false" name="HTML2_12" vbProcedure="false">"D:\data\xl\MyHTML.htm"</definedName>
    <definedName function="false" hidden="false" name="HTML2_13" vbProcedure="false">NA()</definedName>
    <definedName function="false" hidden="false" name="HTML2_14" vbProcedure="false">NA()</definedName>
    <definedName function="false" hidden="false" name="HTML2_15" vbProcedure="false">NA()</definedName>
    <definedName function="false" hidden="false" name="HTML2_2" vbProcedure="false">1</definedName>
    <definedName function="false" hidden="false" name="HTML2_3" vbProcedure="false">"internet 98q4.xls"</definedName>
    <definedName function="false" hidden="false" name="HTML2_4" vbProcedure="false">"xcontact"</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15/10/1998"</definedName>
    <definedName function="false" hidden="false" name="HTML2_9" vbProcedure="false">"GEORGIADES"</definedName>
    <definedName function="false" hidden="false" name="HTML3_1" vbProcedure="false">"'[internet 98q4.xls]xlist3'!$A$3:$E$175"</definedName>
    <definedName function="false" hidden="false" name="HTML3_10" vbProcedure="false">""</definedName>
    <definedName function="false" hidden="false" name="HTML3_11" vbProcedure="false">-4146</definedName>
    <definedName function="false" hidden="false" name="HTML3_12" vbProcedure="false">"D:\data\aaa html\national2.htm"</definedName>
    <definedName function="false" hidden="false" name="HTML3_13" vbProcedure="false">NA()</definedName>
    <definedName function="false" hidden="false" name="HTML3_14" vbProcedure="false">NA()</definedName>
    <definedName function="false" hidden="false" name="HTML3_15" vbProcedure="false">NA()</definedName>
    <definedName function="false" hidden="false" name="HTML3_2" vbProcedure="false">1</definedName>
    <definedName function="false" hidden="false" name="HTML3_3" vbProcedure="false">"internet 98q4.xls"</definedName>
    <definedName function="false" hidden="false" name="HTML3_4" vbProcedure="false">"xlist3"</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15/10/1998"</definedName>
    <definedName function="false" hidden="false" name="HTML3_9" vbProcedure="false">"GEORGIADES"</definedName>
    <definedName function="false" hidden="false" name="HTML4_1" vbProcedure="false">"'[internet 98q4.xls]x1.2'!$B$5:$C$25"</definedName>
    <definedName function="false" hidden="false" name="HTML4_10" vbProcedure="false">""</definedName>
    <definedName function="false" hidden="false" name="HTML4_11" vbProcedure="false">1</definedName>
    <definedName function="false" hidden="false" name="HTML4_12" vbProcedure="false">"D:\data\aaa html\test1.htm"</definedName>
    <definedName function="false" hidden="false" name="HTML4_13" vbProcedure="false">NA()</definedName>
    <definedName function="false" hidden="false" name="HTML4_14" vbProcedure="false">NA()</definedName>
    <definedName function="false" hidden="false" name="HTML4_15" vbProcedure="false">NA()</definedName>
    <definedName function="false" hidden="false" name="HTML4_2" vbProcedure="false">1</definedName>
    <definedName function="false" hidden="false" name="HTML4_3" vbProcedure="false">""</definedName>
    <definedName function="false" hidden="false" name="HTML4_4" vbProcedure="false">""</definedName>
    <definedName function="false" hidden="false" name="HTML4_5" vbProcedure="false">""</definedName>
    <definedName function="false" hidden="false" name="HTML4_6" vbProcedure="false">-4146</definedName>
    <definedName function="false" hidden="false" name="HTML4_7" vbProcedure="false">-4146</definedName>
    <definedName function="false" hidden="false" name="HTML4_8" vbProcedure="false">""</definedName>
    <definedName function="false" hidden="false" name="HTML4_9" vbProcedure="false">""</definedName>
    <definedName function="false" hidden="false" name="HTMLCount" vbProcedure="false">4</definedName>
    <definedName function="false" hidden="false" name="INIT" vbProcedure="false">'[3]'!$A$227</definedName>
    <definedName function="false" hidden="false" name="LEAP" vbProcedure="false">'[3]'!$AJ$1</definedName>
    <definedName function="false" hidden="false" name="litn1" vbProcedure="false">'[2]'!$A$1</definedName>
    <definedName function="false" hidden="false" name="NONLEAP" vbProcedure="false">'[3]'!$AJ$2</definedName>
    <definedName function="false" hidden="false" name="Print1" vbProcedure="false">'[3]'!$A$1:$AO$78</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9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tatistical_Publications_on_Transport" vbProcedure="false">'[2]'!$C$4</definedName>
    <definedName function="false" hidden="false" name="\I" vbProcedure="false">'[3]'!$A$1</definedName>
    <definedName function="false" hidden="false" name="\P" vbProcedure="false">'[3]'!$A$1</definedName>
    <definedName function="false" hidden="false" name="_Fill" vbProcedure="false">'[3]'!$F$2:$AD$2</definedName>
    <definedName function="false" hidden="false" name="_Order1" vbProcedure="false">255</definedName>
    <definedName function="false" hidden="false" name="_Order2" vbProcedure="false">255</definedName>
    <definedName function="false" hidden="false" localSheetId="1" name="aa" vbProcedure="false">'[4]Oil Consumption – barrels'!$CN$92</definedName>
    <definedName function="false" hidden="false" localSheetId="1" name="\I" vbProcedure="false">'[3]'!$A$1</definedName>
    <definedName function="false" hidden="false" localSheetId="1" name="\P" vbProcedure="false">'[3]'!$A$1</definedName>
    <definedName function="false" hidden="false" localSheetId="2" name="Excel_BuiltIn_Print_Area" vbProcedure="false">#REF!</definedName>
    <definedName function="false" hidden="false" localSheetId="3" name="Excel_BuiltIn_Print_Area" vbProcedure="false">#REF!</definedName>
    <definedName function="false" hidden="false" localSheetId="4" name="Excel_BuiltIn_Print_Area" vbProcedure="false">#REF!</definedName>
    <definedName function="false" hidden="false" localSheetId="5" name="Excel_BuiltIn_Print_Area" vbProcedure="false">#REF!</definedName>
    <definedName function="false" hidden="false" localSheetId="6" name="Excel_BuiltIn_Print_Area" vbProcedure="false">#REF!</definedName>
    <definedName function="false" hidden="false" localSheetId="7" name="Excel_BuiltIn_Print_Area" vbProcedure="false">#REF!</definedName>
    <definedName function="false" hidden="false" localSheetId="8" name="Excel_BuiltIn_Print_Area" vbProcedure="false">#REF!</definedName>
    <definedName function="false" hidden="false" localSheetId="9" name="Excel_BuiltIn_Print_Area" vbProcedure="false">#REF!</definedName>
    <definedName function="false" hidden="false" localSheetId="1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2"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5</xdr:col>
                <xdr:colOff>12</xdr:colOff>
                <xdr:row>90</xdr:row>
                <xdr:rowOff>10</xdr:rowOff>
              </xdr:from>
              <xdr:to>
                <xdr:col>7</xdr:col>
                <xdr:colOff>47</xdr:colOff>
                <xdr:row>95</xdr:row>
                <xdr:rowOff>18</xdr:rowOff>
              </xdr:to>
            </anchor>
          </commentPr>
        </mc:Choice>
        <mc:Fallback/>
      </mc:AlternateContent>
    </comment>
    <comment ref="E93"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5</xdr:col>
                <xdr:colOff>12</xdr:colOff>
                <xdr:row>91</xdr:row>
                <xdr:rowOff>10</xdr:rowOff>
              </xdr:from>
              <xdr:to>
                <xdr:col>7</xdr:col>
                <xdr:colOff>47</xdr:colOff>
                <xdr:row>96</xdr:row>
                <xdr:rowOff>17</xdr:rowOff>
              </xdr:to>
            </anchor>
          </commentPr>
        </mc:Choice>
        <mc:Fallback/>
      </mc:AlternateContent>
    </comment>
    <comment ref="E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5</xdr:col>
                <xdr:colOff>12</xdr:colOff>
                <xdr:row>119</xdr:row>
                <xdr:rowOff>10</xdr:rowOff>
              </xdr:from>
              <xdr:to>
                <xdr:col>7</xdr:col>
                <xdr:colOff>47</xdr:colOff>
                <xdr:row>124</xdr:row>
                <xdr:rowOff>17</xdr:rowOff>
              </xdr:to>
            </anchor>
          </commentPr>
        </mc:Choice>
        <mc:Fallback/>
      </mc:AlternateContent>
    </comment>
    <comment ref="E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5</xdr:col>
                <xdr:colOff>12</xdr:colOff>
                <xdr:row>86</xdr:row>
                <xdr:rowOff>10</xdr:rowOff>
              </xdr:from>
              <xdr:to>
                <xdr:col>7</xdr:col>
                <xdr:colOff>47</xdr:colOff>
                <xdr:row>91</xdr:row>
                <xdr:rowOff>18</xdr:rowOff>
              </xdr:to>
            </anchor>
          </commentPr>
        </mc:Choice>
        <mc:Fallback/>
      </mc:AlternateContent>
    </comment>
    <comment ref="E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5</xdr:col>
                <xdr:colOff>2</xdr:colOff>
                <xdr:row>234</xdr:row>
                <xdr:rowOff>0</xdr:rowOff>
              </xdr:from>
              <xdr:to>
                <xdr:col>7</xdr:col>
                <xdr:colOff>35</xdr:colOff>
                <xdr:row>239</xdr:row>
                <xdr:rowOff>8</xdr:rowOff>
              </xdr:to>
            </anchor>
          </commentPr>
        </mc:Choice>
        <mc:Fallback/>
      </mc:AlternateContent>
    </comment>
    <comment ref="E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5</xdr:col>
                <xdr:colOff>12</xdr:colOff>
                <xdr:row>214</xdr:row>
                <xdr:rowOff>10</xdr:rowOff>
              </xdr:from>
              <xdr:to>
                <xdr:col>7</xdr:col>
                <xdr:colOff>47</xdr:colOff>
                <xdr:row>219</xdr:row>
                <xdr:rowOff>17</xdr:rowOff>
              </xdr:to>
            </anchor>
          </commentPr>
        </mc:Choice>
        <mc:Fallback/>
      </mc:AlternateContent>
    </comment>
    <comment ref="E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5</xdr:col>
                <xdr:colOff>12</xdr:colOff>
                <xdr:row>217</xdr:row>
                <xdr:rowOff>10</xdr:rowOff>
              </xdr:from>
              <xdr:to>
                <xdr:col>7</xdr:col>
                <xdr:colOff>47</xdr:colOff>
                <xdr:row>222</xdr:row>
                <xdr:rowOff>18</xdr:rowOff>
              </xdr:to>
            </anchor>
          </commentPr>
        </mc:Choice>
        <mc:Fallback/>
      </mc:AlternateContent>
    </comment>
    <comment ref="E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5</xdr:col>
                <xdr:colOff>12</xdr:colOff>
                <xdr:row>218</xdr:row>
                <xdr:rowOff>10</xdr:rowOff>
              </xdr:from>
              <xdr:to>
                <xdr:col>7</xdr:col>
                <xdr:colOff>47</xdr:colOff>
                <xdr:row>222</xdr:row>
                <xdr:rowOff>2</xdr:rowOff>
              </xdr:to>
            </anchor>
          </commentPr>
        </mc:Choice>
        <mc:Fallback/>
      </mc:AlternateContent>
    </comment>
    <comment ref="E336" authorId="0">
      <text>
        <r>
          <rPr>
            <b val="true"/>
            <sz val="10"/>
            <color rgb="FF000000"/>
            <rFont val="Tahoma"/>
            <family val="2"/>
          </rPr>
          <t xml:space="preserve">van Dorsser:
</t>
        </r>
        <r>
          <rPr>
            <sz val="10"/>
            <color rgb="FF000000"/>
            <rFont val="Tahoma"/>
            <family val="2"/>
          </rPr>
          <t xml:space="preserve">OECD data assumed to be correct
</t>
        </r>
      </text>
      <mc:AlternateContent>
        <mc:Choice Requires="v2">
          <commentPr autoFill="true" autoScale="false" colHidden="false" locked="false" rowHidden="false" textHAlign="justify" textVAlign="top">
            <anchor moveWithCells="false" sizeWithCells="false">
              <xdr:from>
                <xdr:col>5</xdr:col>
                <xdr:colOff>12</xdr:colOff>
                <xdr:row>334</xdr:row>
                <xdr:rowOff>9</xdr:rowOff>
              </xdr:from>
              <xdr:to>
                <xdr:col>7</xdr:col>
                <xdr:colOff>47</xdr:colOff>
                <xdr:row>339</xdr:row>
                <xdr:rowOff>10</xdr:rowOff>
              </xdr:to>
            </anchor>
          </commentPr>
        </mc:Choice>
        <mc:Fallback/>
      </mc:AlternateContent>
    </comment>
    <comment ref="F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6</xdr:col>
                <xdr:colOff>12</xdr:colOff>
                <xdr:row>119</xdr:row>
                <xdr:rowOff>10</xdr:rowOff>
              </xdr:from>
              <xdr:to>
                <xdr:col>8</xdr:col>
                <xdr:colOff>47</xdr:colOff>
                <xdr:row>124</xdr:row>
                <xdr:rowOff>17</xdr:rowOff>
              </xdr:to>
            </anchor>
          </commentPr>
        </mc:Choice>
        <mc:Fallback/>
      </mc:AlternateContent>
    </comment>
    <comment ref="F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6</xdr:col>
                <xdr:colOff>12</xdr:colOff>
                <xdr:row>86</xdr:row>
                <xdr:rowOff>10</xdr:rowOff>
              </xdr:from>
              <xdr:to>
                <xdr:col>8</xdr:col>
                <xdr:colOff>47</xdr:colOff>
                <xdr:row>91</xdr:row>
                <xdr:rowOff>18</xdr:rowOff>
              </xdr:to>
            </anchor>
          </commentPr>
        </mc:Choice>
        <mc:Fallback/>
      </mc:AlternateContent>
    </comment>
    <comment ref="F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6</xdr:col>
                <xdr:colOff>12</xdr:colOff>
                <xdr:row>239</xdr:row>
                <xdr:rowOff>9</xdr:rowOff>
              </xdr:from>
              <xdr:to>
                <xdr:col>8</xdr:col>
                <xdr:colOff>47</xdr:colOff>
                <xdr:row>245</xdr:row>
                <xdr:rowOff>1</xdr:rowOff>
              </xdr:to>
            </anchor>
          </commentPr>
        </mc:Choice>
        <mc:Fallback/>
      </mc:AlternateContent>
    </comment>
    <comment ref="F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6</xdr:col>
                <xdr:colOff>12</xdr:colOff>
                <xdr:row>214</xdr:row>
                <xdr:rowOff>10</xdr:rowOff>
              </xdr:from>
              <xdr:to>
                <xdr:col>8</xdr:col>
                <xdr:colOff>47</xdr:colOff>
                <xdr:row>219</xdr:row>
                <xdr:rowOff>17</xdr:rowOff>
              </xdr:to>
            </anchor>
          </commentPr>
        </mc:Choice>
        <mc:Fallback/>
      </mc:AlternateContent>
    </comment>
    <comment ref="F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6</xdr:col>
                <xdr:colOff>12</xdr:colOff>
                <xdr:row>217</xdr:row>
                <xdr:rowOff>10</xdr:rowOff>
              </xdr:from>
              <xdr:to>
                <xdr:col>8</xdr:col>
                <xdr:colOff>47</xdr:colOff>
                <xdr:row>222</xdr:row>
                <xdr:rowOff>18</xdr:rowOff>
              </xdr:to>
            </anchor>
          </commentPr>
        </mc:Choice>
        <mc:Fallback/>
      </mc:AlternateContent>
    </comment>
    <comment ref="F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6</xdr:col>
                <xdr:colOff>2</xdr:colOff>
                <xdr:row>215</xdr:row>
                <xdr:rowOff>5</xdr:rowOff>
              </xdr:from>
              <xdr:to>
                <xdr:col>8</xdr:col>
                <xdr:colOff>37</xdr:colOff>
                <xdr:row>219</xdr:row>
                <xdr:rowOff>2</xdr:rowOff>
              </xdr:to>
            </anchor>
          </commentPr>
        </mc:Choice>
        <mc:Fallback/>
      </mc:AlternateContent>
    </comment>
    <comment ref="G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7</xdr:col>
                <xdr:colOff>12</xdr:colOff>
                <xdr:row>119</xdr:row>
                <xdr:rowOff>10</xdr:rowOff>
              </xdr:from>
              <xdr:to>
                <xdr:col>9</xdr:col>
                <xdr:colOff>47</xdr:colOff>
                <xdr:row>124</xdr:row>
                <xdr:rowOff>17</xdr:rowOff>
              </xdr:to>
            </anchor>
          </commentPr>
        </mc:Choice>
        <mc:Fallback/>
      </mc:AlternateContent>
    </comment>
    <comment ref="G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7</xdr:col>
                <xdr:colOff>12</xdr:colOff>
                <xdr:row>86</xdr:row>
                <xdr:rowOff>10</xdr:rowOff>
              </xdr:from>
              <xdr:to>
                <xdr:col>9</xdr:col>
                <xdr:colOff>47</xdr:colOff>
                <xdr:row>91</xdr:row>
                <xdr:rowOff>18</xdr:rowOff>
              </xdr:to>
            </anchor>
          </commentPr>
        </mc:Choice>
        <mc:Fallback/>
      </mc:AlternateContent>
    </comment>
    <comment ref="G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7</xdr:col>
                <xdr:colOff>12</xdr:colOff>
                <xdr:row>239</xdr:row>
                <xdr:rowOff>9</xdr:rowOff>
              </xdr:from>
              <xdr:to>
                <xdr:col>9</xdr:col>
                <xdr:colOff>47</xdr:colOff>
                <xdr:row>245</xdr:row>
                <xdr:rowOff>1</xdr:rowOff>
              </xdr:to>
            </anchor>
          </commentPr>
        </mc:Choice>
        <mc:Fallback/>
      </mc:AlternateContent>
    </comment>
    <comment ref="G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7</xdr:col>
                <xdr:colOff>12</xdr:colOff>
                <xdr:row>214</xdr:row>
                <xdr:rowOff>10</xdr:rowOff>
              </xdr:from>
              <xdr:to>
                <xdr:col>9</xdr:col>
                <xdr:colOff>47</xdr:colOff>
                <xdr:row>219</xdr:row>
                <xdr:rowOff>17</xdr:rowOff>
              </xdr:to>
            </anchor>
          </commentPr>
        </mc:Choice>
        <mc:Fallback/>
      </mc:AlternateContent>
    </comment>
    <comment ref="G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7</xdr:col>
                <xdr:colOff>12</xdr:colOff>
                <xdr:row>217</xdr:row>
                <xdr:rowOff>10</xdr:rowOff>
              </xdr:from>
              <xdr:to>
                <xdr:col>9</xdr:col>
                <xdr:colOff>47</xdr:colOff>
                <xdr:row>222</xdr:row>
                <xdr:rowOff>18</xdr:rowOff>
              </xdr:to>
            </anchor>
          </commentPr>
        </mc:Choice>
        <mc:Fallback/>
      </mc:AlternateContent>
    </comment>
    <comment ref="G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7</xdr:col>
                <xdr:colOff>12</xdr:colOff>
                <xdr:row>218</xdr:row>
                <xdr:rowOff>10</xdr:rowOff>
              </xdr:from>
              <xdr:to>
                <xdr:col>9</xdr:col>
                <xdr:colOff>47</xdr:colOff>
                <xdr:row>222</xdr:row>
                <xdr:rowOff>2</xdr:rowOff>
              </xdr:to>
            </anchor>
          </commentPr>
        </mc:Choice>
        <mc:Fallback/>
      </mc:AlternateContent>
    </comment>
    <comment ref="H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8</xdr:col>
                <xdr:colOff>12</xdr:colOff>
                <xdr:row>119</xdr:row>
                <xdr:rowOff>10</xdr:rowOff>
              </xdr:from>
              <xdr:to>
                <xdr:col>10</xdr:col>
                <xdr:colOff>47</xdr:colOff>
                <xdr:row>124</xdr:row>
                <xdr:rowOff>17</xdr:rowOff>
              </xdr:to>
            </anchor>
          </commentPr>
        </mc:Choice>
        <mc:Fallback/>
      </mc:AlternateContent>
    </comment>
    <comment ref="H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8</xdr:col>
                <xdr:colOff>12</xdr:colOff>
                <xdr:row>86</xdr:row>
                <xdr:rowOff>10</xdr:rowOff>
              </xdr:from>
              <xdr:to>
                <xdr:col>10</xdr:col>
                <xdr:colOff>47</xdr:colOff>
                <xdr:row>91</xdr:row>
                <xdr:rowOff>18</xdr:rowOff>
              </xdr:to>
            </anchor>
          </commentPr>
        </mc:Choice>
        <mc:Fallback/>
      </mc:AlternateContent>
    </comment>
    <comment ref="H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8</xdr:col>
                <xdr:colOff>12</xdr:colOff>
                <xdr:row>239</xdr:row>
                <xdr:rowOff>9</xdr:rowOff>
              </xdr:from>
              <xdr:to>
                <xdr:col>10</xdr:col>
                <xdr:colOff>47</xdr:colOff>
                <xdr:row>245</xdr:row>
                <xdr:rowOff>1</xdr:rowOff>
              </xdr:to>
            </anchor>
          </commentPr>
        </mc:Choice>
        <mc:Fallback/>
      </mc:AlternateContent>
    </comment>
    <comment ref="H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8</xdr:col>
                <xdr:colOff>12</xdr:colOff>
                <xdr:row>214</xdr:row>
                <xdr:rowOff>10</xdr:rowOff>
              </xdr:from>
              <xdr:to>
                <xdr:col>10</xdr:col>
                <xdr:colOff>47</xdr:colOff>
                <xdr:row>219</xdr:row>
                <xdr:rowOff>17</xdr:rowOff>
              </xdr:to>
            </anchor>
          </commentPr>
        </mc:Choice>
        <mc:Fallback/>
      </mc:AlternateContent>
    </comment>
    <comment ref="H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8</xdr:col>
                <xdr:colOff>12</xdr:colOff>
                <xdr:row>217</xdr:row>
                <xdr:rowOff>10</xdr:rowOff>
              </xdr:from>
              <xdr:to>
                <xdr:col>10</xdr:col>
                <xdr:colOff>47</xdr:colOff>
                <xdr:row>222</xdr:row>
                <xdr:rowOff>18</xdr:rowOff>
              </xdr:to>
            </anchor>
          </commentPr>
        </mc:Choice>
        <mc:Fallback/>
      </mc:AlternateContent>
    </comment>
    <comment ref="H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8</xdr:col>
                <xdr:colOff>12</xdr:colOff>
                <xdr:row>218</xdr:row>
                <xdr:rowOff>10</xdr:rowOff>
              </xdr:from>
              <xdr:to>
                <xdr:col>10</xdr:col>
                <xdr:colOff>47</xdr:colOff>
                <xdr:row>222</xdr:row>
                <xdr:rowOff>2</xdr:rowOff>
              </xdr:to>
            </anchor>
          </commentPr>
        </mc:Choice>
        <mc:Fallback/>
      </mc:AlternateContent>
    </comment>
    <comment ref="I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9</xdr:col>
                <xdr:colOff>12</xdr:colOff>
                <xdr:row>119</xdr:row>
                <xdr:rowOff>10</xdr:rowOff>
              </xdr:from>
              <xdr:to>
                <xdr:col>11</xdr:col>
                <xdr:colOff>47</xdr:colOff>
                <xdr:row>124</xdr:row>
                <xdr:rowOff>17</xdr:rowOff>
              </xdr:to>
            </anchor>
          </commentPr>
        </mc:Choice>
        <mc:Fallback/>
      </mc:AlternateContent>
    </comment>
    <comment ref="I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9</xdr:col>
                <xdr:colOff>12</xdr:colOff>
                <xdr:row>86</xdr:row>
                <xdr:rowOff>10</xdr:rowOff>
              </xdr:from>
              <xdr:to>
                <xdr:col>11</xdr:col>
                <xdr:colOff>47</xdr:colOff>
                <xdr:row>91</xdr:row>
                <xdr:rowOff>18</xdr:rowOff>
              </xdr:to>
            </anchor>
          </commentPr>
        </mc:Choice>
        <mc:Fallback/>
      </mc:AlternateContent>
    </comment>
    <comment ref="I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9</xdr:col>
                <xdr:colOff>12</xdr:colOff>
                <xdr:row>239</xdr:row>
                <xdr:rowOff>9</xdr:rowOff>
              </xdr:from>
              <xdr:to>
                <xdr:col>11</xdr:col>
                <xdr:colOff>47</xdr:colOff>
                <xdr:row>245</xdr:row>
                <xdr:rowOff>1</xdr:rowOff>
              </xdr:to>
            </anchor>
          </commentPr>
        </mc:Choice>
        <mc:Fallback/>
      </mc:AlternateContent>
    </comment>
    <comment ref="I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9</xdr:col>
                <xdr:colOff>12</xdr:colOff>
                <xdr:row>214</xdr:row>
                <xdr:rowOff>10</xdr:rowOff>
              </xdr:from>
              <xdr:to>
                <xdr:col>11</xdr:col>
                <xdr:colOff>47</xdr:colOff>
                <xdr:row>219</xdr:row>
                <xdr:rowOff>17</xdr:rowOff>
              </xdr:to>
            </anchor>
          </commentPr>
        </mc:Choice>
        <mc:Fallback/>
      </mc:AlternateContent>
    </comment>
    <comment ref="I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9</xdr:col>
                <xdr:colOff>12</xdr:colOff>
                <xdr:row>217</xdr:row>
                <xdr:rowOff>10</xdr:rowOff>
              </xdr:from>
              <xdr:to>
                <xdr:col>11</xdr:col>
                <xdr:colOff>47</xdr:colOff>
                <xdr:row>222</xdr:row>
                <xdr:rowOff>18</xdr:rowOff>
              </xdr:to>
            </anchor>
          </commentPr>
        </mc:Choice>
        <mc:Fallback/>
      </mc:AlternateContent>
    </comment>
    <comment ref="I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9</xdr:col>
                <xdr:colOff>12</xdr:colOff>
                <xdr:row>218</xdr:row>
                <xdr:rowOff>10</xdr:rowOff>
              </xdr:from>
              <xdr:to>
                <xdr:col>11</xdr:col>
                <xdr:colOff>47</xdr:colOff>
                <xdr:row>222</xdr:row>
                <xdr:rowOff>2</xdr:rowOff>
              </xdr:to>
            </anchor>
          </commentPr>
        </mc:Choice>
        <mc:Fallback/>
      </mc:AlternateContent>
    </comment>
    <comment ref="J92"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0</xdr:col>
                <xdr:colOff>12</xdr:colOff>
                <xdr:row>90</xdr:row>
                <xdr:rowOff>10</xdr:rowOff>
              </xdr:from>
              <xdr:to>
                <xdr:col>12</xdr:col>
                <xdr:colOff>47</xdr:colOff>
                <xdr:row>95</xdr:row>
                <xdr:rowOff>18</xdr:rowOff>
              </xdr:to>
            </anchor>
          </commentPr>
        </mc:Choice>
        <mc:Fallback/>
      </mc:AlternateContent>
    </comment>
    <comment ref="J93"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0</xdr:col>
                <xdr:colOff>12</xdr:colOff>
                <xdr:row>91</xdr:row>
                <xdr:rowOff>10</xdr:rowOff>
              </xdr:from>
              <xdr:to>
                <xdr:col>12</xdr:col>
                <xdr:colOff>47</xdr:colOff>
                <xdr:row>96</xdr:row>
                <xdr:rowOff>17</xdr:rowOff>
              </xdr:to>
            </anchor>
          </commentPr>
        </mc:Choice>
        <mc:Fallback/>
      </mc:AlternateContent>
    </comment>
    <comment ref="J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0</xdr:col>
                <xdr:colOff>12</xdr:colOff>
                <xdr:row>119</xdr:row>
                <xdr:rowOff>10</xdr:rowOff>
              </xdr:from>
              <xdr:to>
                <xdr:col>12</xdr:col>
                <xdr:colOff>47</xdr:colOff>
                <xdr:row>124</xdr:row>
                <xdr:rowOff>17</xdr:rowOff>
              </xdr:to>
            </anchor>
          </commentPr>
        </mc:Choice>
        <mc:Fallback/>
      </mc:AlternateContent>
    </comment>
    <comment ref="J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0</xdr:col>
                <xdr:colOff>12</xdr:colOff>
                <xdr:row>86</xdr:row>
                <xdr:rowOff>10</xdr:rowOff>
              </xdr:from>
              <xdr:to>
                <xdr:col>12</xdr:col>
                <xdr:colOff>47</xdr:colOff>
                <xdr:row>91</xdr:row>
                <xdr:rowOff>18</xdr:rowOff>
              </xdr:to>
            </anchor>
          </commentPr>
        </mc:Choice>
        <mc:Fallback/>
      </mc:AlternateContent>
    </comment>
    <comment ref="J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0</xdr:col>
                <xdr:colOff>12</xdr:colOff>
                <xdr:row>239</xdr:row>
                <xdr:rowOff>9</xdr:rowOff>
              </xdr:from>
              <xdr:to>
                <xdr:col>12</xdr:col>
                <xdr:colOff>47</xdr:colOff>
                <xdr:row>245</xdr:row>
                <xdr:rowOff>1</xdr:rowOff>
              </xdr:to>
            </anchor>
          </commentPr>
        </mc:Choice>
        <mc:Fallback/>
      </mc:AlternateContent>
    </comment>
    <comment ref="J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0</xdr:col>
                <xdr:colOff>12</xdr:colOff>
                <xdr:row>214</xdr:row>
                <xdr:rowOff>10</xdr:rowOff>
              </xdr:from>
              <xdr:to>
                <xdr:col>12</xdr:col>
                <xdr:colOff>47</xdr:colOff>
                <xdr:row>219</xdr:row>
                <xdr:rowOff>17</xdr:rowOff>
              </xdr:to>
            </anchor>
          </commentPr>
        </mc:Choice>
        <mc:Fallback/>
      </mc:AlternateContent>
    </comment>
    <comment ref="J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0</xdr:col>
                <xdr:colOff>12</xdr:colOff>
                <xdr:row>217</xdr:row>
                <xdr:rowOff>10</xdr:rowOff>
              </xdr:from>
              <xdr:to>
                <xdr:col>12</xdr:col>
                <xdr:colOff>47</xdr:colOff>
                <xdr:row>222</xdr:row>
                <xdr:rowOff>18</xdr:rowOff>
              </xdr:to>
            </anchor>
          </commentPr>
        </mc:Choice>
        <mc:Fallback/>
      </mc:AlternateContent>
    </comment>
    <comment ref="J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0</xdr:col>
                <xdr:colOff>12</xdr:colOff>
                <xdr:row>218</xdr:row>
                <xdr:rowOff>10</xdr:rowOff>
              </xdr:from>
              <xdr:to>
                <xdr:col>12</xdr:col>
                <xdr:colOff>47</xdr:colOff>
                <xdr:row>222</xdr:row>
                <xdr:rowOff>2</xdr:rowOff>
              </xdr:to>
            </anchor>
          </commentPr>
        </mc:Choice>
        <mc:Fallback/>
      </mc:AlternateContent>
    </comment>
    <comment ref="K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1</xdr:col>
                <xdr:colOff>12</xdr:colOff>
                <xdr:row>119</xdr:row>
                <xdr:rowOff>10</xdr:rowOff>
              </xdr:from>
              <xdr:to>
                <xdr:col>13</xdr:col>
                <xdr:colOff>47</xdr:colOff>
                <xdr:row>124</xdr:row>
                <xdr:rowOff>17</xdr:rowOff>
              </xdr:to>
            </anchor>
          </commentPr>
        </mc:Choice>
        <mc:Fallback/>
      </mc:AlternateContent>
    </comment>
    <comment ref="K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1</xdr:col>
                <xdr:colOff>12</xdr:colOff>
                <xdr:row>86</xdr:row>
                <xdr:rowOff>10</xdr:rowOff>
              </xdr:from>
              <xdr:to>
                <xdr:col>13</xdr:col>
                <xdr:colOff>47</xdr:colOff>
                <xdr:row>91</xdr:row>
                <xdr:rowOff>18</xdr:rowOff>
              </xdr:to>
            </anchor>
          </commentPr>
        </mc:Choice>
        <mc:Fallback/>
      </mc:AlternateContent>
    </comment>
    <comment ref="K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1</xdr:col>
                <xdr:colOff>12</xdr:colOff>
                <xdr:row>239</xdr:row>
                <xdr:rowOff>9</xdr:rowOff>
              </xdr:from>
              <xdr:to>
                <xdr:col>13</xdr:col>
                <xdr:colOff>47</xdr:colOff>
                <xdr:row>245</xdr:row>
                <xdr:rowOff>1</xdr:rowOff>
              </xdr:to>
            </anchor>
          </commentPr>
        </mc:Choice>
        <mc:Fallback/>
      </mc:AlternateContent>
    </comment>
    <comment ref="K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1</xdr:col>
                <xdr:colOff>12</xdr:colOff>
                <xdr:row>214</xdr:row>
                <xdr:rowOff>10</xdr:rowOff>
              </xdr:from>
              <xdr:to>
                <xdr:col>13</xdr:col>
                <xdr:colOff>47</xdr:colOff>
                <xdr:row>219</xdr:row>
                <xdr:rowOff>17</xdr:rowOff>
              </xdr:to>
            </anchor>
          </commentPr>
        </mc:Choice>
        <mc:Fallback/>
      </mc:AlternateContent>
    </comment>
    <comment ref="K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1</xdr:col>
                <xdr:colOff>12</xdr:colOff>
                <xdr:row>217</xdr:row>
                <xdr:rowOff>10</xdr:rowOff>
              </xdr:from>
              <xdr:to>
                <xdr:col>13</xdr:col>
                <xdr:colOff>47</xdr:colOff>
                <xdr:row>222</xdr:row>
                <xdr:rowOff>18</xdr:rowOff>
              </xdr:to>
            </anchor>
          </commentPr>
        </mc:Choice>
        <mc:Fallback/>
      </mc:AlternateContent>
    </comment>
    <comment ref="K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1</xdr:col>
                <xdr:colOff>12</xdr:colOff>
                <xdr:row>218</xdr:row>
                <xdr:rowOff>10</xdr:rowOff>
              </xdr:from>
              <xdr:to>
                <xdr:col>13</xdr:col>
                <xdr:colOff>47</xdr:colOff>
                <xdr:row>222</xdr:row>
                <xdr:rowOff>2</xdr:rowOff>
              </xdr:to>
            </anchor>
          </commentPr>
        </mc:Choice>
        <mc:Fallback/>
      </mc:AlternateContent>
    </comment>
    <comment ref="L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2</xdr:col>
                <xdr:colOff>12</xdr:colOff>
                <xdr:row>119</xdr:row>
                <xdr:rowOff>10</xdr:rowOff>
              </xdr:from>
              <xdr:to>
                <xdr:col>14</xdr:col>
                <xdr:colOff>47</xdr:colOff>
                <xdr:row>124</xdr:row>
                <xdr:rowOff>17</xdr:rowOff>
              </xdr:to>
            </anchor>
          </commentPr>
        </mc:Choice>
        <mc:Fallback/>
      </mc:AlternateContent>
    </comment>
    <comment ref="L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2</xdr:col>
                <xdr:colOff>12</xdr:colOff>
                <xdr:row>86</xdr:row>
                <xdr:rowOff>10</xdr:rowOff>
              </xdr:from>
              <xdr:to>
                <xdr:col>14</xdr:col>
                <xdr:colOff>47</xdr:colOff>
                <xdr:row>91</xdr:row>
                <xdr:rowOff>18</xdr:rowOff>
              </xdr:to>
            </anchor>
          </commentPr>
        </mc:Choice>
        <mc:Fallback/>
      </mc:AlternateContent>
    </comment>
    <comment ref="L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2</xdr:col>
                <xdr:colOff>12</xdr:colOff>
                <xdr:row>239</xdr:row>
                <xdr:rowOff>9</xdr:rowOff>
              </xdr:from>
              <xdr:to>
                <xdr:col>14</xdr:col>
                <xdr:colOff>47</xdr:colOff>
                <xdr:row>245</xdr:row>
                <xdr:rowOff>1</xdr:rowOff>
              </xdr:to>
            </anchor>
          </commentPr>
        </mc:Choice>
        <mc:Fallback/>
      </mc:AlternateContent>
    </comment>
    <comment ref="L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2</xdr:col>
                <xdr:colOff>12</xdr:colOff>
                <xdr:row>214</xdr:row>
                <xdr:rowOff>10</xdr:rowOff>
              </xdr:from>
              <xdr:to>
                <xdr:col>14</xdr:col>
                <xdr:colOff>47</xdr:colOff>
                <xdr:row>219</xdr:row>
                <xdr:rowOff>17</xdr:rowOff>
              </xdr:to>
            </anchor>
          </commentPr>
        </mc:Choice>
        <mc:Fallback/>
      </mc:AlternateContent>
    </comment>
    <comment ref="L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2</xdr:col>
                <xdr:colOff>12</xdr:colOff>
                <xdr:row>217</xdr:row>
                <xdr:rowOff>10</xdr:rowOff>
              </xdr:from>
              <xdr:to>
                <xdr:col>14</xdr:col>
                <xdr:colOff>47</xdr:colOff>
                <xdr:row>222</xdr:row>
                <xdr:rowOff>18</xdr:rowOff>
              </xdr:to>
            </anchor>
          </commentPr>
        </mc:Choice>
        <mc:Fallback/>
      </mc:AlternateContent>
    </comment>
    <comment ref="L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2</xdr:col>
                <xdr:colOff>12</xdr:colOff>
                <xdr:row>218</xdr:row>
                <xdr:rowOff>10</xdr:rowOff>
              </xdr:from>
              <xdr:to>
                <xdr:col>14</xdr:col>
                <xdr:colOff>47</xdr:colOff>
                <xdr:row>222</xdr:row>
                <xdr:rowOff>2</xdr:rowOff>
              </xdr:to>
            </anchor>
          </commentPr>
        </mc:Choice>
        <mc:Fallback/>
      </mc:AlternateContent>
    </comment>
    <comment ref="M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3</xdr:col>
                <xdr:colOff>12</xdr:colOff>
                <xdr:row>119</xdr:row>
                <xdr:rowOff>10</xdr:rowOff>
              </xdr:from>
              <xdr:to>
                <xdr:col>15</xdr:col>
                <xdr:colOff>47</xdr:colOff>
                <xdr:row>124</xdr:row>
                <xdr:rowOff>17</xdr:rowOff>
              </xdr:to>
            </anchor>
          </commentPr>
        </mc:Choice>
        <mc:Fallback/>
      </mc:AlternateContent>
    </comment>
    <comment ref="M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3</xdr:col>
                <xdr:colOff>12</xdr:colOff>
                <xdr:row>86</xdr:row>
                <xdr:rowOff>10</xdr:rowOff>
              </xdr:from>
              <xdr:to>
                <xdr:col>15</xdr:col>
                <xdr:colOff>47</xdr:colOff>
                <xdr:row>91</xdr:row>
                <xdr:rowOff>18</xdr:rowOff>
              </xdr:to>
            </anchor>
          </commentPr>
        </mc:Choice>
        <mc:Fallback/>
      </mc:AlternateContent>
    </comment>
    <comment ref="M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3</xdr:col>
                <xdr:colOff>12</xdr:colOff>
                <xdr:row>239</xdr:row>
                <xdr:rowOff>9</xdr:rowOff>
              </xdr:from>
              <xdr:to>
                <xdr:col>15</xdr:col>
                <xdr:colOff>47</xdr:colOff>
                <xdr:row>245</xdr:row>
                <xdr:rowOff>1</xdr:rowOff>
              </xdr:to>
            </anchor>
          </commentPr>
        </mc:Choice>
        <mc:Fallback/>
      </mc:AlternateContent>
    </comment>
    <comment ref="M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3</xdr:col>
                <xdr:colOff>12</xdr:colOff>
                <xdr:row>214</xdr:row>
                <xdr:rowOff>10</xdr:rowOff>
              </xdr:from>
              <xdr:to>
                <xdr:col>15</xdr:col>
                <xdr:colOff>47</xdr:colOff>
                <xdr:row>219</xdr:row>
                <xdr:rowOff>17</xdr:rowOff>
              </xdr:to>
            </anchor>
          </commentPr>
        </mc:Choice>
        <mc:Fallback/>
      </mc:AlternateContent>
    </comment>
    <comment ref="M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3</xdr:col>
                <xdr:colOff>12</xdr:colOff>
                <xdr:row>217</xdr:row>
                <xdr:rowOff>10</xdr:rowOff>
              </xdr:from>
              <xdr:to>
                <xdr:col>15</xdr:col>
                <xdr:colOff>47</xdr:colOff>
                <xdr:row>222</xdr:row>
                <xdr:rowOff>18</xdr:rowOff>
              </xdr:to>
            </anchor>
          </commentPr>
        </mc:Choice>
        <mc:Fallback/>
      </mc:AlternateContent>
    </comment>
    <comment ref="M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3</xdr:col>
                <xdr:colOff>12</xdr:colOff>
                <xdr:row>218</xdr:row>
                <xdr:rowOff>10</xdr:rowOff>
              </xdr:from>
              <xdr:to>
                <xdr:col>15</xdr:col>
                <xdr:colOff>47</xdr:colOff>
                <xdr:row>222</xdr:row>
                <xdr:rowOff>2</xdr:rowOff>
              </xdr:to>
            </anchor>
          </commentPr>
        </mc:Choice>
        <mc:Fallback/>
      </mc:AlternateContent>
    </comment>
    <comment ref="N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4</xdr:col>
                <xdr:colOff>12</xdr:colOff>
                <xdr:row>119</xdr:row>
                <xdr:rowOff>10</xdr:rowOff>
              </xdr:from>
              <xdr:to>
                <xdr:col>16</xdr:col>
                <xdr:colOff>47</xdr:colOff>
                <xdr:row>124</xdr:row>
                <xdr:rowOff>17</xdr:rowOff>
              </xdr:to>
            </anchor>
          </commentPr>
        </mc:Choice>
        <mc:Fallback/>
      </mc:AlternateContent>
    </comment>
    <comment ref="N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4</xdr:col>
                <xdr:colOff>12</xdr:colOff>
                <xdr:row>86</xdr:row>
                <xdr:rowOff>10</xdr:rowOff>
              </xdr:from>
              <xdr:to>
                <xdr:col>16</xdr:col>
                <xdr:colOff>47</xdr:colOff>
                <xdr:row>91</xdr:row>
                <xdr:rowOff>18</xdr:rowOff>
              </xdr:to>
            </anchor>
          </commentPr>
        </mc:Choice>
        <mc:Fallback/>
      </mc:AlternateContent>
    </comment>
    <comment ref="N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4</xdr:col>
                <xdr:colOff>12</xdr:colOff>
                <xdr:row>239</xdr:row>
                <xdr:rowOff>9</xdr:rowOff>
              </xdr:from>
              <xdr:to>
                <xdr:col>16</xdr:col>
                <xdr:colOff>47</xdr:colOff>
                <xdr:row>245</xdr:row>
                <xdr:rowOff>1</xdr:rowOff>
              </xdr:to>
            </anchor>
          </commentPr>
        </mc:Choice>
        <mc:Fallback/>
      </mc:AlternateContent>
    </comment>
    <comment ref="N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4</xdr:col>
                <xdr:colOff>12</xdr:colOff>
                <xdr:row>214</xdr:row>
                <xdr:rowOff>10</xdr:rowOff>
              </xdr:from>
              <xdr:to>
                <xdr:col>16</xdr:col>
                <xdr:colOff>47</xdr:colOff>
                <xdr:row>219</xdr:row>
                <xdr:rowOff>17</xdr:rowOff>
              </xdr:to>
            </anchor>
          </commentPr>
        </mc:Choice>
        <mc:Fallback/>
      </mc:AlternateContent>
    </comment>
    <comment ref="N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4</xdr:col>
                <xdr:colOff>12</xdr:colOff>
                <xdr:row>217</xdr:row>
                <xdr:rowOff>10</xdr:rowOff>
              </xdr:from>
              <xdr:to>
                <xdr:col>16</xdr:col>
                <xdr:colOff>47</xdr:colOff>
                <xdr:row>222</xdr:row>
                <xdr:rowOff>18</xdr:rowOff>
              </xdr:to>
            </anchor>
          </commentPr>
        </mc:Choice>
        <mc:Fallback/>
      </mc:AlternateContent>
    </comment>
    <comment ref="N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4</xdr:col>
                <xdr:colOff>12</xdr:colOff>
                <xdr:row>218</xdr:row>
                <xdr:rowOff>10</xdr:rowOff>
              </xdr:from>
              <xdr:to>
                <xdr:col>16</xdr:col>
                <xdr:colOff>47</xdr:colOff>
                <xdr:row>222</xdr:row>
                <xdr:rowOff>2</xdr:rowOff>
              </xdr:to>
            </anchor>
          </commentPr>
        </mc:Choice>
        <mc:Fallback/>
      </mc:AlternateContent>
    </comment>
    <comment ref="O92"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5</xdr:col>
                <xdr:colOff>12</xdr:colOff>
                <xdr:row>90</xdr:row>
                <xdr:rowOff>10</xdr:rowOff>
              </xdr:from>
              <xdr:to>
                <xdr:col>17</xdr:col>
                <xdr:colOff>47</xdr:colOff>
                <xdr:row>95</xdr:row>
                <xdr:rowOff>18</xdr:rowOff>
              </xdr:to>
            </anchor>
          </commentPr>
        </mc:Choice>
        <mc:Fallback/>
      </mc:AlternateContent>
    </comment>
    <comment ref="O93"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5</xdr:col>
                <xdr:colOff>12</xdr:colOff>
                <xdr:row>91</xdr:row>
                <xdr:rowOff>10</xdr:rowOff>
              </xdr:from>
              <xdr:to>
                <xdr:col>17</xdr:col>
                <xdr:colOff>47</xdr:colOff>
                <xdr:row>96</xdr:row>
                <xdr:rowOff>17</xdr:rowOff>
              </xdr:to>
            </anchor>
          </commentPr>
        </mc:Choice>
        <mc:Fallback/>
      </mc:AlternateContent>
    </comment>
    <comment ref="O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5</xdr:col>
                <xdr:colOff>12</xdr:colOff>
                <xdr:row>119</xdr:row>
                <xdr:rowOff>10</xdr:rowOff>
              </xdr:from>
              <xdr:to>
                <xdr:col>17</xdr:col>
                <xdr:colOff>47</xdr:colOff>
                <xdr:row>124</xdr:row>
                <xdr:rowOff>17</xdr:rowOff>
              </xdr:to>
            </anchor>
          </commentPr>
        </mc:Choice>
        <mc:Fallback/>
      </mc:AlternateContent>
    </comment>
    <comment ref="O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5</xdr:col>
                <xdr:colOff>12</xdr:colOff>
                <xdr:row>86</xdr:row>
                <xdr:rowOff>10</xdr:rowOff>
              </xdr:from>
              <xdr:to>
                <xdr:col>17</xdr:col>
                <xdr:colOff>47</xdr:colOff>
                <xdr:row>91</xdr:row>
                <xdr:rowOff>18</xdr:rowOff>
              </xdr:to>
            </anchor>
          </commentPr>
        </mc:Choice>
        <mc:Fallback/>
      </mc:AlternateContent>
    </comment>
    <comment ref="O239" authorId="0">
      <text>
        <r>
          <rPr>
            <b val="true"/>
            <sz val="10"/>
            <color rgb="FF000000"/>
            <rFont val="Tahoma"/>
            <family val="2"/>
          </rPr>
          <t xml:space="preserve">van Dorsser:
</t>
        </r>
        <r>
          <rPr>
            <sz val="10"/>
            <color rgb="FF000000"/>
            <rFont val="Tahoma"/>
            <family val="2"/>
          </rPr>
          <t xml:space="preserve">2000 and 2001 values assumed to be correct. Same as OECD
</t>
        </r>
      </text>
      <mc:AlternateContent>
        <mc:Choice Requires="v2">
          <commentPr autoFill="true" autoScale="false" colHidden="false" locked="false" rowHidden="false" textHAlign="justify" textVAlign="top">
            <anchor moveWithCells="false" sizeWithCells="false">
              <xdr:from>
                <xdr:col>15</xdr:col>
                <xdr:colOff>12</xdr:colOff>
                <xdr:row>175</xdr:row>
                <xdr:rowOff>6</xdr:rowOff>
              </xdr:from>
              <xdr:to>
                <xdr:col>17</xdr:col>
                <xdr:colOff>47</xdr:colOff>
                <xdr:row>180</xdr:row>
                <xdr:rowOff>14</xdr:rowOff>
              </xdr:to>
            </anchor>
          </commentPr>
        </mc:Choice>
        <mc:Fallback/>
      </mc:AlternateContent>
    </comment>
    <comment ref="O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5</xdr:col>
                <xdr:colOff>12</xdr:colOff>
                <xdr:row>239</xdr:row>
                <xdr:rowOff>9</xdr:rowOff>
              </xdr:from>
              <xdr:to>
                <xdr:col>17</xdr:col>
                <xdr:colOff>47</xdr:colOff>
                <xdr:row>245</xdr:row>
                <xdr:rowOff>1</xdr:rowOff>
              </xdr:to>
            </anchor>
          </commentPr>
        </mc:Choice>
        <mc:Fallback/>
      </mc:AlternateContent>
    </comment>
    <comment ref="O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5</xdr:col>
                <xdr:colOff>12</xdr:colOff>
                <xdr:row>214</xdr:row>
                <xdr:rowOff>10</xdr:rowOff>
              </xdr:from>
              <xdr:to>
                <xdr:col>17</xdr:col>
                <xdr:colOff>47</xdr:colOff>
                <xdr:row>219</xdr:row>
                <xdr:rowOff>17</xdr:rowOff>
              </xdr:to>
            </anchor>
          </commentPr>
        </mc:Choice>
        <mc:Fallback/>
      </mc:AlternateContent>
    </comment>
    <comment ref="O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5</xdr:col>
                <xdr:colOff>12</xdr:colOff>
                <xdr:row>217</xdr:row>
                <xdr:rowOff>10</xdr:rowOff>
              </xdr:from>
              <xdr:to>
                <xdr:col>17</xdr:col>
                <xdr:colOff>47</xdr:colOff>
                <xdr:row>222</xdr:row>
                <xdr:rowOff>18</xdr:rowOff>
              </xdr:to>
            </anchor>
          </commentPr>
        </mc:Choice>
        <mc:Fallback/>
      </mc:AlternateContent>
    </comment>
    <comment ref="O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5</xdr:col>
                <xdr:colOff>12</xdr:colOff>
                <xdr:row>218</xdr:row>
                <xdr:rowOff>10</xdr:rowOff>
              </xdr:from>
              <xdr:to>
                <xdr:col>17</xdr:col>
                <xdr:colOff>47</xdr:colOff>
                <xdr:row>222</xdr:row>
                <xdr:rowOff>2</xdr:rowOff>
              </xdr:to>
            </anchor>
          </commentPr>
        </mc:Choice>
        <mc:Fallback/>
      </mc:AlternateContent>
    </comment>
    <comment ref="P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6</xdr:col>
                <xdr:colOff>12</xdr:colOff>
                <xdr:row>119</xdr:row>
                <xdr:rowOff>10</xdr:rowOff>
              </xdr:from>
              <xdr:to>
                <xdr:col>18</xdr:col>
                <xdr:colOff>47</xdr:colOff>
                <xdr:row>124</xdr:row>
                <xdr:rowOff>17</xdr:rowOff>
              </xdr:to>
            </anchor>
          </commentPr>
        </mc:Choice>
        <mc:Fallback/>
      </mc:AlternateContent>
    </comment>
    <comment ref="P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6</xdr:col>
                <xdr:colOff>12</xdr:colOff>
                <xdr:row>86</xdr:row>
                <xdr:rowOff>10</xdr:rowOff>
              </xdr:from>
              <xdr:to>
                <xdr:col>18</xdr:col>
                <xdr:colOff>47</xdr:colOff>
                <xdr:row>91</xdr:row>
                <xdr:rowOff>18</xdr:rowOff>
              </xdr:to>
            </anchor>
          </commentPr>
        </mc:Choice>
        <mc:Fallback/>
      </mc:AlternateContent>
    </comment>
    <comment ref="P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6</xdr:col>
                <xdr:colOff>12</xdr:colOff>
                <xdr:row>239</xdr:row>
                <xdr:rowOff>9</xdr:rowOff>
              </xdr:from>
              <xdr:to>
                <xdr:col>18</xdr:col>
                <xdr:colOff>47</xdr:colOff>
                <xdr:row>245</xdr:row>
                <xdr:rowOff>1</xdr:rowOff>
              </xdr:to>
            </anchor>
          </commentPr>
        </mc:Choice>
        <mc:Fallback/>
      </mc:AlternateContent>
    </comment>
    <comment ref="P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6</xdr:col>
                <xdr:colOff>12</xdr:colOff>
                <xdr:row>214</xdr:row>
                <xdr:rowOff>10</xdr:rowOff>
              </xdr:from>
              <xdr:to>
                <xdr:col>18</xdr:col>
                <xdr:colOff>47</xdr:colOff>
                <xdr:row>219</xdr:row>
                <xdr:rowOff>17</xdr:rowOff>
              </xdr:to>
            </anchor>
          </commentPr>
        </mc:Choice>
        <mc:Fallback/>
      </mc:AlternateContent>
    </comment>
    <comment ref="P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6</xdr:col>
                <xdr:colOff>12</xdr:colOff>
                <xdr:row>217</xdr:row>
                <xdr:rowOff>10</xdr:rowOff>
              </xdr:from>
              <xdr:to>
                <xdr:col>18</xdr:col>
                <xdr:colOff>47</xdr:colOff>
                <xdr:row>222</xdr:row>
                <xdr:rowOff>18</xdr:rowOff>
              </xdr:to>
            </anchor>
          </commentPr>
        </mc:Choice>
        <mc:Fallback/>
      </mc:AlternateContent>
    </comment>
    <comment ref="P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6</xdr:col>
                <xdr:colOff>12</xdr:colOff>
                <xdr:row>218</xdr:row>
                <xdr:rowOff>10</xdr:rowOff>
              </xdr:from>
              <xdr:to>
                <xdr:col>18</xdr:col>
                <xdr:colOff>47</xdr:colOff>
                <xdr:row>222</xdr:row>
                <xdr:rowOff>2</xdr:rowOff>
              </xdr:to>
            </anchor>
          </commentPr>
        </mc:Choice>
        <mc:Fallback/>
      </mc:AlternateContent>
    </comment>
    <comment ref="Q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7</xdr:col>
                <xdr:colOff>12</xdr:colOff>
                <xdr:row>119</xdr:row>
                <xdr:rowOff>10</xdr:rowOff>
              </xdr:from>
              <xdr:to>
                <xdr:col>19</xdr:col>
                <xdr:colOff>47</xdr:colOff>
                <xdr:row>124</xdr:row>
                <xdr:rowOff>17</xdr:rowOff>
              </xdr:to>
            </anchor>
          </commentPr>
        </mc:Choice>
        <mc:Fallback/>
      </mc:AlternateContent>
    </comment>
    <comment ref="Q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7</xdr:col>
                <xdr:colOff>12</xdr:colOff>
                <xdr:row>86</xdr:row>
                <xdr:rowOff>10</xdr:rowOff>
              </xdr:from>
              <xdr:to>
                <xdr:col>19</xdr:col>
                <xdr:colOff>47</xdr:colOff>
                <xdr:row>91</xdr:row>
                <xdr:rowOff>18</xdr:rowOff>
              </xdr:to>
            </anchor>
          </commentPr>
        </mc:Choice>
        <mc:Fallback/>
      </mc:AlternateContent>
    </comment>
    <comment ref="Q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7</xdr:col>
                <xdr:colOff>12</xdr:colOff>
                <xdr:row>239</xdr:row>
                <xdr:rowOff>9</xdr:rowOff>
              </xdr:from>
              <xdr:to>
                <xdr:col>19</xdr:col>
                <xdr:colOff>47</xdr:colOff>
                <xdr:row>245</xdr:row>
                <xdr:rowOff>1</xdr:rowOff>
              </xdr:to>
            </anchor>
          </commentPr>
        </mc:Choice>
        <mc:Fallback/>
      </mc:AlternateContent>
    </comment>
    <comment ref="Q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7</xdr:col>
                <xdr:colOff>12</xdr:colOff>
                <xdr:row>214</xdr:row>
                <xdr:rowOff>10</xdr:rowOff>
              </xdr:from>
              <xdr:to>
                <xdr:col>19</xdr:col>
                <xdr:colOff>47</xdr:colOff>
                <xdr:row>219</xdr:row>
                <xdr:rowOff>17</xdr:rowOff>
              </xdr:to>
            </anchor>
          </commentPr>
        </mc:Choice>
        <mc:Fallback/>
      </mc:AlternateContent>
    </comment>
    <comment ref="Q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7</xdr:col>
                <xdr:colOff>12</xdr:colOff>
                <xdr:row>217</xdr:row>
                <xdr:rowOff>10</xdr:rowOff>
              </xdr:from>
              <xdr:to>
                <xdr:col>19</xdr:col>
                <xdr:colOff>47</xdr:colOff>
                <xdr:row>222</xdr:row>
                <xdr:rowOff>18</xdr:rowOff>
              </xdr:to>
            </anchor>
          </commentPr>
        </mc:Choice>
        <mc:Fallback/>
      </mc:AlternateContent>
    </comment>
    <comment ref="Q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7</xdr:col>
                <xdr:colOff>12</xdr:colOff>
                <xdr:row>218</xdr:row>
                <xdr:rowOff>10</xdr:rowOff>
              </xdr:from>
              <xdr:to>
                <xdr:col>19</xdr:col>
                <xdr:colOff>47</xdr:colOff>
                <xdr:row>222</xdr:row>
                <xdr:rowOff>2</xdr:rowOff>
              </xdr:to>
            </anchor>
          </commentPr>
        </mc:Choice>
        <mc:Fallback/>
      </mc:AlternateContent>
    </comment>
    <comment ref="R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8</xdr:col>
                <xdr:colOff>12</xdr:colOff>
                <xdr:row>119</xdr:row>
                <xdr:rowOff>10</xdr:rowOff>
              </xdr:from>
              <xdr:to>
                <xdr:col>20</xdr:col>
                <xdr:colOff>47</xdr:colOff>
                <xdr:row>124</xdr:row>
                <xdr:rowOff>17</xdr:rowOff>
              </xdr:to>
            </anchor>
          </commentPr>
        </mc:Choice>
        <mc:Fallback/>
      </mc:AlternateContent>
    </comment>
    <comment ref="R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8</xdr:col>
                <xdr:colOff>12</xdr:colOff>
                <xdr:row>86</xdr:row>
                <xdr:rowOff>10</xdr:rowOff>
              </xdr:from>
              <xdr:to>
                <xdr:col>20</xdr:col>
                <xdr:colOff>47</xdr:colOff>
                <xdr:row>91</xdr:row>
                <xdr:rowOff>18</xdr:rowOff>
              </xdr:to>
            </anchor>
          </commentPr>
        </mc:Choice>
        <mc:Fallback/>
      </mc:AlternateContent>
    </comment>
    <comment ref="R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8</xdr:col>
                <xdr:colOff>12</xdr:colOff>
                <xdr:row>239</xdr:row>
                <xdr:rowOff>9</xdr:rowOff>
              </xdr:from>
              <xdr:to>
                <xdr:col>20</xdr:col>
                <xdr:colOff>47</xdr:colOff>
                <xdr:row>245</xdr:row>
                <xdr:rowOff>1</xdr:rowOff>
              </xdr:to>
            </anchor>
          </commentPr>
        </mc:Choice>
        <mc:Fallback/>
      </mc:AlternateContent>
    </comment>
    <comment ref="R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8</xdr:col>
                <xdr:colOff>12</xdr:colOff>
                <xdr:row>214</xdr:row>
                <xdr:rowOff>10</xdr:rowOff>
              </xdr:from>
              <xdr:to>
                <xdr:col>20</xdr:col>
                <xdr:colOff>47</xdr:colOff>
                <xdr:row>219</xdr:row>
                <xdr:rowOff>17</xdr:rowOff>
              </xdr:to>
            </anchor>
          </commentPr>
        </mc:Choice>
        <mc:Fallback/>
      </mc:AlternateContent>
    </comment>
    <comment ref="R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8</xdr:col>
                <xdr:colOff>12</xdr:colOff>
                <xdr:row>217</xdr:row>
                <xdr:rowOff>10</xdr:rowOff>
              </xdr:from>
              <xdr:to>
                <xdr:col>20</xdr:col>
                <xdr:colOff>47</xdr:colOff>
                <xdr:row>222</xdr:row>
                <xdr:rowOff>18</xdr:rowOff>
              </xdr:to>
            </anchor>
          </commentPr>
        </mc:Choice>
        <mc:Fallback/>
      </mc:AlternateContent>
    </comment>
    <comment ref="R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8</xdr:col>
                <xdr:colOff>12</xdr:colOff>
                <xdr:row>218</xdr:row>
                <xdr:rowOff>10</xdr:rowOff>
              </xdr:from>
              <xdr:to>
                <xdr:col>20</xdr:col>
                <xdr:colOff>47</xdr:colOff>
                <xdr:row>222</xdr:row>
                <xdr:rowOff>2</xdr:rowOff>
              </xdr:to>
            </anchor>
          </commentPr>
        </mc:Choice>
        <mc:Fallback/>
      </mc:AlternateContent>
    </comment>
    <comment ref="S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9</xdr:col>
                <xdr:colOff>12</xdr:colOff>
                <xdr:row>119</xdr:row>
                <xdr:rowOff>10</xdr:rowOff>
              </xdr:from>
              <xdr:to>
                <xdr:col>21</xdr:col>
                <xdr:colOff>47</xdr:colOff>
                <xdr:row>124</xdr:row>
                <xdr:rowOff>17</xdr:rowOff>
              </xdr:to>
            </anchor>
          </commentPr>
        </mc:Choice>
        <mc:Fallback/>
      </mc:AlternateContent>
    </comment>
    <comment ref="S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19</xdr:col>
                <xdr:colOff>12</xdr:colOff>
                <xdr:row>86</xdr:row>
                <xdr:rowOff>10</xdr:rowOff>
              </xdr:from>
              <xdr:to>
                <xdr:col>21</xdr:col>
                <xdr:colOff>47</xdr:colOff>
                <xdr:row>91</xdr:row>
                <xdr:rowOff>18</xdr:rowOff>
              </xdr:to>
            </anchor>
          </commentPr>
        </mc:Choice>
        <mc:Fallback/>
      </mc:AlternateContent>
    </comment>
    <comment ref="S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19</xdr:col>
                <xdr:colOff>12</xdr:colOff>
                <xdr:row>239</xdr:row>
                <xdr:rowOff>9</xdr:rowOff>
              </xdr:from>
              <xdr:to>
                <xdr:col>21</xdr:col>
                <xdr:colOff>47</xdr:colOff>
                <xdr:row>245</xdr:row>
                <xdr:rowOff>1</xdr:rowOff>
              </xdr:to>
            </anchor>
          </commentPr>
        </mc:Choice>
        <mc:Fallback/>
      </mc:AlternateContent>
    </comment>
    <comment ref="S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19</xdr:col>
                <xdr:colOff>12</xdr:colOff>
                <xdr:row>214</xdr:row>
                <xdr:rowOff>10</xdr:rowOff>
              </xdr:from>
              <xdr:to>
                <xdr:col>21</xdr:col>
                <xdr:colOff>47</xdr:colOff>
                <xdr:row>219</xdr:row>
                <xdr:rowOff>17</xdr:rowOff>
              </xdr:to>
            </anchor>
          </commentPr>
        </mc:Choice>
        <mc:Fallback/>
      </mc:AlternateContent>
    </comment>
    <comment ref="S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19</xdr:col>
                <xdr:colOff>12</xdr:colOff>
                <xdr:row>217</xdr:row>
                <xdr:rowOff>10</xdr:rowOff>
              </xdr:from>
              <xdr:to>
                <xdr:col>21</xdr:col>
                <xdr:colOff>47</xdr:colOff>
                <xdr:row>222</xdr:row>
                <xdr:rowOff>18</xdr:rowOff>
              </xdr:to>
            </anchor>
          </commentPr>
        </mc:Choice>
        <mc:Fallback/>
      </mc:AlternateContent>
    </comment>
    <comment ref="S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9</xdr:col>
                <xdr:colOff>12</xdr:colOff>
                <xdr:row>218</xdr:row>
                <xdr:rowOff>10</xdr:rowOff>
              </xdr:from>
              <xdr:to>
                <xdr:col>21</xdr:col>
                <xdr:colOff>47</xdr:colOff>
                <xdr:row>222</xdr:row>
                <xdr:rowOff>2</xdr:rowOff>
              </xdr:to>
            </anchor>
          </commentPr>
        </mc:Choice>
        <mc:Fallback/>
      </mc:AlternateContent>
    </comment>
    <comment ref="T92"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0</xdr:col>
                <xdr:colOff>12</xdr:colOff>
                <xdr:row>90</xdr:row>
                <xdr:rowOff>10</xdr:rowOff>
              </xdr:from>
              <xdr:to>
                <xdr:col>22</xdr:col>
                <xdr:colOff>47</xdr:colOff>
                <xdr:row>95</xdr:row>
                <xdr:rowOff>18</xdr:rowOff>
              </xdr:to>
            </anchor>
          </commentPr>
        </mc:Choice>
        <mc:Fallback/>
      </mc:AlternateContent>
    </comment>
    <comment ref="T93"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0</xdr:col>
                <xdr:colOff>12</xdr:colOff>
                <xdr:row>91</xdr:row>
                <xdr:rowOff>10</xdr:rowOff>
              </xdr:from>
              <xdr:to>
                <xdr:col>22</xdr:col>
                <xdr:colOff>47</xdr:colOff>
                <xdr:row>96</xdr:row>
                <xdr:rowOff>17</xdr:rowOff>
              </xdr:to>
            </anchor>
          </commentPr>
        </mc:Choice>
        <mc:Fallback/>
      </mc:AlternateContent>
    </comment>
    <comment ref="T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0</xdr:col>
                <xdr:colOff>12</xdr:colOff>
                <xdr:row>119</xdr:row>
                <xdr:rowOff>10</xdr:rowOff>
              </xdr:from>
              <xdr:to>
                <xdr:col>22</xdr:col>
                <xdr:colOff>47</xdr:colOff>
                <xdr:row>124</xdr:row>
                <xdr:rowOff>17</xdr:rowOff>
              </xdr:to>
            </anchor>
          </commentPr>
        </mc:Choice>
        <mc:Fallback/>
      </mc:AlternateContent>
    </comment>
    <comment ref="T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0</xdr:col>
                <xdr:colOff>12</xdr:colOff>
                <xdr:row>86</xdr:row>
                <xdr:rowOff>10</xdr:rowOff>
              </xdr:from>
              <xdr:to>
                <xdr:col>22</xdr:col>
                <xdr:colOff>47</xdr:colOff>
                <xdr:row>91</xdr:row>
                <xdr:rowOff>18</xdr:rowOff>
              </xdr:to>
            </anchor>
          </commentPr>
        </mc:Choice>
        <mc:Fallback/>
      </mc:AlternateContent>
    </comment>
    <comment ref="T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20</xdr:col>
                <xdr:colOff>12</xdr:colOff>
                <xdr:row>239</xdr:row>
                <xdr:rowOff>9</xdr:rowOff>
              </xdr:from>
              <xdr:to>
                <xdr:col>22</xdr:col>
                <xdr:colOff>47</xdr:colOff>
                <xdr:row>245</xdr:row>
                <xdr:rowOff>1</xdr:rowOff>
              </xdr:to>
            </anchor>
          </commentPr>
        </mc:Choice>
        <mc:Fallback/>
      </mc:AlternateContent>
    </comment>
    <comment ref="T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0</xdr:col>
                <xdr:colOff>12</xdr:colOff>
                <xdr:row>214</xdr:row>
                <xdr:rowOff>10</xdr:rowOff>
              </xdr:from>
              <xdr:to>
                <xdr:col>22</xdr:col>
                <xdr:colOff>47</xdr:colOff>
                <xdr:row>219</xdr:row>
                <xdr:rowOff>17</xdr:rowOff>
              </xdr:to>
            </anchor>
          </commentPr>
        </mc:Choice>
        <mc:Fallback/>
      </mc:AlternateContent>
    </comment>
    <comment ref="T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0</xdr:col>
                <xdr:colOff>12</xdr:colOff>
                <xdr:row>217</xdr:row>
                <xdr:rowOff>10</xdr:rowOff>
              </xdr:from>
              <xdr:to>
                <xdr:col>22</xdr:col>
                <xdr:colOff>47</xdr:colOff>
                <xdr:row>222</xdr:row>
                <xdr:rowOff>18</xdr:rowOff>
              </xdr:to>
            </anchor>
          </commentPr>
        </mc:Choice>
        <mc:Fallback/>
      </mc:AlternateContent>
    </comment>
    <comment ref="T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0</xdr:col>
                <xdr:colOff>12</xdr:colOff>
                <xdr:row>218</xdr:row>
                <xdr:rowOff>10</xdr:rowOff>
              </xdr:from>
              <xdr:to>
                <xdr:col>22</xdr:col>
                <xdr:colOff>47</xdr:colOff>
                <xdr:row>222</xdr:row>
                <xdr:rowOff>2</xdr:rowOff>
              </xdr:to>
            </anchor>
          </commentPr>
        </mc:Choice>
        <mc:Fallback/>
      </mc:AlternateContent>
    </comment>
    <comment ref="U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1</xdr:col>
                <xdr:colOff>12</xdr:colOff>
                <xdr:row>119</xdr:row>
                <xdr:rowOff>10</xdr:rowOff>
              </xdr:from>
              <xdr:to>
                <xdr:col>23</xdr:col>
                <xdr:colOff>47</xdr:colOff>
                <xdr:row>124</xdr:row>
                <xdr:rowOff>17</xdr:rowOff>
              </xdr:to>
            </anchor>
          </commentPr>
        </mc:Choice>
        <mc:Fallback/>
      </mc:AlternateContent>
    </comment>
    <comment ref="U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1</xdr:col>
                <xdr:colOff>12</xdr:colOff>
                <xdr:row>86</xdr:row>
                <xdr:rowOff>10</xdr:rowOff>
              </xdr:from>
              <xdr:to>
                <xdr:col>23</xdr:col>
                <xdr:colOff>47</xdr:colOff>
                <xdr:row>91</xdr:row>
                <xdr:rowOff>18</xdr:rowOff>
              </xdr:to>
            </anchor>
          </commentPr>
        </mc:Choice>
        <mc:Fallback/>
      </mc:AlternateContent>
    </comment>
    <comment ref="U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21</xdr:col>
                <xdr:colOff>12</xdr:colOff>
                <xdr:row>239</xdr:row>
                <xdr:rowOff>9</xdr:rowOff>
              </xdr:from>
              <xdr:to>
                <xdr:col>23</xdr:col>
                <xdr:colOff>47</xdr:colOff>
                <xdr:row>245</xdr:row>
                <xdr:rowOff>1</xdr:rowOff>
              </xdr:to>
            </anchor>
          </commentPr>
        </mc:Choice>
        <mc:Fallback/>
      </mc:AlternateContent>
    </comment>
    <comment ref="U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1</xdr:col>
                <xdr:colOff>12</xdr:colOff>
                <xdr:row>214</xdr:row>
                <xdr:rowOff>10</xdr:rowOff>
              </xdr:from>
              <xdr:to>
                <xdr:col>23</xdr:col>
                <xdr:colOff>47</xdr:colOff>
                <xdr:row>219</xdr:row>
                <xdr:rowOff>17</xdr:rowOff>
              </xdr:to>
            </anchor>
          </commentPr>
        </mc:Choice>
        <mc:Fallback/>
      </mc:AlternateContent>
    </comment>
    <comment ref="U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1</xdr:col>
                <xdr:colOff>12</xdr:colOff>
                <xdr:row>217</xdr:row>
                <xdr:rowOff>10</xdr:rowOff>
              </xdr:from>
              <xdr:to>
                <xdr:col>23</xdr:col>
                <xdr:colOff>47</xdr:colOff>
                <xdr:row>222</xdr:row>
                <xdr:rowOff>18</xdr:rowOff>
              </xdr:to>
            </anchor>
          </commentPr>
        </mc:Choice>
        <mc:Fallback/>
      </mc:AlternateContent>
    </comment>
    <comment ref="U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1</xdr:col>
                <xdr:colOff>12</xdr:colOff>
                <xdr:row>218</xdr:row>
                <xdr:rowOff>10</xdr:rowOff>
              </xdr:from>
              <xdr:to>
                <xdr:col>23</xdr:col>
                <xdr:colOff>47</xdr:colOff>
                <xdr:row>222</xdr:row>
                <xdr:rowOff>2</xdr:rowOff>
              </xdr:to>
            </anchor>
          </commentPr>
        </mc:Choice>
        <mc:Fallback/>
      </mc:AlternateContent>
    </comment>
    <comment ref="V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2</xdr:col>
                <xdr:colOff>12</xdr:colOff>
                <xdr:row>119</xdr:row>
                <xdr:rowOff>10</xdr:rowOff>
              </xdr:from>
              <xdr:to>
                <xdr:col>24</xdr:col>
                <xdr:colOff>47</xdr:colOff>
                <xdr:row>124</xdr:row>
                <xdr:rowOff>17</xdr:rowOff>
              </xdr:to>
            </anchor>
          </commentPr>
        </mc:Choice>
        <mc:Fallback/>
      </mc:AlternateContent>
    </comment>
    <comment ref="V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2</xdr:col>
                <xdr:colOff>12</xdr:colOff>
                <xdr:row>86</xdr:row>
                <xdr:rowOff>10</xdr:rowOff>
              </xdr:from>
              <xdr:to>
                <xdr:col>24</xdr:col>
                <xdr:colOff>47</xdr:colOff>
                <xdr:row>91</xdr:row>
                <xdr:rowOff>18</xdr:rowOff>
              </xdr:to>
            </anchor>
          </commentPr>
        </mc:Choice>
        <mc:Fallback/>
      </mc:AlternateContent>
    </comment>
    <comment ref="V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22</xdr:col>
                <xdr:colOff>12</xdr:colOff>
                <xdr:row>239</xdr:row>
                <xdr:rowOff>9</xdr:rowOff>
              </xdr:from>
              <xdr:to>
                <xdr:col>24</xdr:col>
                <xdr:colOff>47</xdr:colOff>
                <xdr:row>245</xdr:row>
                <xdr:rowOff>1</xdr:rowOff>
              </xdr:to>
            </anchor>
          </commentPr>
        </mc:Choice>
        <mc:Fallback/>
      </mc:AlternateContent>
    </comment>
    <comment ref="V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2</xdr:col>
                <xdr:colOff>12</xdr:colOff>
                <xdr:row>214</xdr:row>
                <xdr:rowOff>10</xdr:rowOff>
              </xdr:from>
              <xdr:to>
                <xdr:col>24</xdr:col>
                <xdr:colOff>47</xdr:colOff>
                <xdr:row>219</xdr:row>
                <xdr:rowOff>17</xdr:rowOff>
              </xdr:to>
            </anchor>
          </commentPr>
        </mc:Choice>
        <mc:Fallback/>
      </mc:AlternateContent>
    </comment>
    <comment ref="V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2</xdr:col>
                <xdr:colOff>12</xdr:colOff>
                <xdr:row>217</xdr:row>
                <xdr:rowOff>10</xdr:rowOff>
              </xdr:from>
              <xdr:to>
                <xdr:col>24</xdr:col>
                <xdr:colOff>47</xdr:colOff>
                <xdr:row>222</xdr:row>
                <xdr:rowOff>18</xdr:rowOff>
              </xdr:to>
            </anchor>
          </commentPr>
        </mc:Choice>
        <mc:Fallback/>
      </mc:AlternateContent>
    </comment>
    <comment ref="V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2</xdr:col>
                <xdr:colOff>12</xdr:colOff>
                <xdr:row>218</xdr:row>
                <xdr:rowOff>10</xdr:rowOff>
              </xdr:from>
              <xdr:to>
                <xdr:col>24</xdr:col>
                <xdr:colOff>47</xdr:colOff>
                <xdr:row>222</xdr:row>
                <xdr:rowOff>2</xdr:rowOff>
              </xdr:to>
            </anchor>
          </commentPr>
        </mc:Choice>
        <mc:Fallback/>
      </mc:AlternateContent>
    </comment>
    <comment ref="W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3</xdr:col>
                <xdr:colOff>12</xdr:colOff>
                <xdr:row>119</xdr:row>
                <xdr:rowOff>10</xdr:rowOff>
              </xdr:from>
              <xdr:to>
                <xdr:col>25</xdr:col>
                <xdr:colOff>47</xdr:colOff>
                <xdr:row>124</xdr:row>
                <xdr:rowOff>17</xdr:rowOff>
              </xdr:to>
            </anchor>
          </commentPr>
        </mc:Choice>
        <mc:Fallback/>
      </mc:AlternateContent>
    </comment>
    <comment ref="W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3</xdr:col>
                <xdr:colOff>12</xdr:colOff>
                <xdr:row>86</xdr:row>
                <xdr:rowOff>10</xdr:rowOff>
              </xdr:from>
              <xdr:to>
                <xdr:col>25</xdr:col>
                <xdr:colOff>47</xdr:colOff>
                <xdr:row>91</xdr:row>
                <xdr:rowOff>18</xdr:rowOff>
              </xdr:to>
            </anchor>
          </commentPr>
        </mc:Choice>
        <mc:Fallback/>
      </mc:AlternateContent>
    </comment>
    <comment ref="W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23</xdr:col>
                <xdr:colOff>12</xdr:colOff>
                <xdr:row>239</xdr:row>
                <xdr:rowOff>9</xdr:rowOff>
              </xdr:from>
              <xdr:to>
                <xdr:col>25</xdr:col>
                <xdr:colOff>47</xdr:colOff>
                <xdr:row>245</xdr:row>
                <xdr:rowOff>1</xdr:rowOff>
              </xdr:to>
            </anchor>
          </commentPr>
        </mc:Choice>
        <mc:Fallback/>
      </mc:AlternateContent>
    </comment>
    <comment ref="W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3</xdr:col>
                <xdr:colOff>12</xdr:colOff>
                <xdr:row>214</xdr:row>
                <xdr:rowOff>10</xdr:rowOff>
              </xdr:from>
              <xdr:to>
                <xdr:col>25</xdr:col>
                <xdr:colOff>47</xdr:colOff>
                <xdr:row>219</xdr:row>
                <xdr:rowOff>17</xdr:rowOff>
              </xdr:to>
            </anchor>
          </commentPr>
        </mc:Choice>
        <mc:Fallback/>
      </mc:AlternateContent>
    </comment>
    <comment ref="W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3</xdr:col>
                <xdr:colOff>12</xdr:colOff>
                <xdr:row>217</xdr:row>
                <xdr:rowOff>10</xdr:rowOff>
              </xdr:from>
              <xdr:to>
                <xdr:col>25</xdr:col>
                <xdr:colOff>47</xdr:colOff>
                <xdr:row>222</xdr:row>
                <xdr:rowOff>18</xdr:rowOff>
              </xdr:to>
            </anchor>
          </commentPr>
        </mc:Choice>
        <mc:Fallback/>
      </mc:AlternateContent>
    </comment>
    <comment ref="W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3</xdr:col>
                <xdr:colOff>12</xdr:colOff>
                <xdr:row>218</xdr:row>
                <xdr:rowOff>10</xdr:rowOff>
              </xdr:from>
              <xdr:to>
                <xdr:col>25</xdr:col>
                <xdr:colOff>47</xdr:colOff>
                <xdr:row>222</xdr:row>
                <xdr:rowOff>2</xdr:rowOff>
              </xdr:to>
            </anchor>
          </commentPr>
        </mc:Choice>
        <mc:Fallback/>
      </mc:AlternateContent>
    </comment>
    <comment ref="X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4</xdr:col>
                <xdr:colOff>12</xdr:colOff>
                <xdr:row>119</xdr:row>
                <xdr:rowOff>10</xdr:rowOff>
              </xdr:from>
              <xdr:to>
                <xdr:col>26</xdr:col>
                <xdr:colOff>47</xdr:colOff>
                <xdr:row>124</xdr:row>
                <xdr:rowOff>17</xdr:rowOff>
              </xdr:to>
            </anchor>
          </commentPr>
        </mc:Choice>
        <mc:Fallback/>
      </mc:AlternateContent>
    </comment>
    <comment ref="X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4</xdr:col>
                <xdr:colOff>12</xdr:colOff>
                <xdr:row>86</xdr:row>
                <xdr:rowOff>10</xdr:rowOff>
              </xdr:from>
              <xdr:to>
                <xdr:col>26</xdr:col>
                <xdr:colOff>47</xdr:colOff>
                <xdr:row>91</xdr:row>
                <xdr:rowOff>18</xdr:rowOff>
              </xdr:to>
            </anchor>
          </commentPr>
        </mc:Choice>
        <mc:Fallback/>
      </mc:AlternateContent>
    </comment>
    <comment ref="X241" authorId="0">
      <text>
        <r>
          <rPr>
            <b val="true"/>
            <sz val="10"/>
            <color rgb="FF000000"/>
            <rFont val="Tahoma"/>
            <family val="2"/>
          </rPr>
          <t xml:space="preserve">van Dorsser:
</t>
        </r>
        <r>
          <rPr>
            <sz val="10"/>
            <color rgb="FF000000"/>
            <rFont val="Tahoma"/>
            <family val="2"/>
          </rPr>
          <t xml:space="preserve">2000 data assumed to be correct. Same as OECD
</t>
        </r>
      </text>
      <mc:AlternateContent>
        <mc:Choice Requires="v2">
          <commentPr autoFill="true" autoScale="false" colHidden="false" locked="false" rowHidden="false" textHAlign="justify" textVAlign="top">
            <anchor moveWithCells="false" sizeWithCells="false">
              <xdr:from>
                <xdr:col>24</xdr:col>
                <xdr:colOff>12</xdr:colOff>
                <xdr:row>239</xdr:row>
                <xdr:rowOff>9</xdr:rowOff>
              </xdr:from>
              <xdr:to>
                <xdr:col>26</xdr:col>
                <xdr:colOff>47</xdr:colOff>
                <xdr:row>245</xdr:row>
                <xdr:rowOff>1</xdr:rowOff>
              </xdr:to>
            </anchor>
          </commentPr>
        </mc:Choice>
        <mc:Fallback/>
      </mc:AlternateContent>
    </comment>
    <comment ref="X242"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4</xdr:col>
                <xdr:colOff>12</xdr:colOff>
                <xdr:row>214</xdr:row>
                <xdr:rowOff>10</xdr:rowOff>
              </xdr:from>
              <xdr:to>
                <xdr:col>26</xdr:col>
                <xdr:colOff>47</xdr:colOff>
                <xdr:row>219</xdr:row>
                <xdr:rowOff>17</xdr:rowOff>
              </xdr:to>
            </anchor>
          </commentPr>
        </mc:Choice>
        <mc:Fallback/>
      </mc:AlternateContent>
    </comment>
    <comment ref="X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4</xdr:col>
                <xdr:colOff>12</xdr:colOff>
                <xdr:row>217</xdr:row>
                <xdr:rowOff>10</xdr:rowOff>
              </xdr:from>
              <xdr:to>
                <xdr:col>26</xdr:col>
                <xdr:colOff>47</xdr:colOff>
                <xdr:row>222</xdr:row>
                <xdr:rowOff>18</xdr:rowOff>
              </xdr:to>
            </anchor>
          </commentPr>
        </mc:Choice>
        <mc:Fallback/>
      </mc:AlternateContent>
    </comment>
    <comment ref="X246" authorId="0">
      <text>
        <r>
          <rPr>
            <b val="true"/>
            <sz val="10"/>
            <color rgb="FF000000"/>
            <rFont val="Tahoma"/>
            <family val="2"/>
          </rPr>
          <t xml:space="preserve">van Dorsser:
</t>
        </r>
        <r>
          <rPr>
            <sz val="10"/>
            <color rgb="FF000000"/>
            <rFont val="Tahoma"/>
            <family val="2"/>
          </rPr>
          <t xml:space="preserve">Too low, take OECD
</t>
        </r>
      </text>
      <mc:AlternateContent>
        <mc:Choice Requires="v2">
          <commentPr autoFill="true" autoScale="false" colHidden="false" locked="false" rowHidden="false" textHAlign="justify" textVAlign="top">
            <anchor moveWithCells="false" sizeWithCells="false">
              <xdr:from>
                <xdr:col>24</xdr:col>
                <xdr:colOff>12</xdr:colOff>
                <xdr:row>244</xdr:row>
                <xdr:rowOff>9</xdr:rowOff>
              </xdr:from>
              <xdr:to>
                <xdr:col>26</xdr:col>
                <xdr:colOff>47</xdr:colOff>
                <xdr:row>249</xdr:row>
                <xdr:rowOff>10</xdr:rowOff>
              </xdr:to>
            </anchor>
          </commentPr>
        </mc:Choice>
        <mc:Fallback/>
      </mc:AlternateContent>
    </comment>
    <comment ref="X268"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4</xdr:col>
                <xdr:colOff>12</xdr:colOff>
                <xdr:row>218</xdr:row>
                <xdr:rowOff>10</xdr:rowOff>
              </xdr:from>
              <xdr:to>
                <xdr:col>26</xdr:col>
                <xdr:colOff>47</xdr:colOff>
                <xdr:row>222</xdr:row>
                <xdr:rowOff>2</xdr:rowOff>
              </xdr:to>
            </anchor>
          </commentPr>
        </mc:Choice>
        <mc:Fallback/>
      </mc:AlternateContent>
    </comment>
    <comment ref="Y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5</xdr:col>
                <xdr:colOff>12</xdr:colOff>
                <xdr:row>86</xdr:row>
                <xdr:rowOff>10</xdr:rowOff>
              </xdr:from>
              <xdr:to>
                <xdr:col>27</xdr:col>
                <xdr:colOff>47</xdr:colOff>
                <xdr:row>91</xdr:row>
                <xdr:rowOff>18</xdr:rowOff>
              </xdr:to>
            </anchor>
          </commentPr>
        </mc:Choice>
        <mc:Fallback/>
      </mc:AlternateContent>
    </comment>
    <comment ref="Y239" authorId="0">
      <text>
        <r>
          <rPr>
            <b val="true"/>
            <sz val="10"/>
            <color rgb="FF000000"/>
            <rFont val="Tahoma"/>
            <family val="2"/>
          </rPr>
          <t xml:space="preserve">van Dorsser:
</t>
        </r>
        <r>
          <rPr>
            <sz val="10"/>
            <color rgb="FF000000"/>
            <rFont val="Tahoma"/>
            <family val="2"/>
          </rPr>
          <t xml:space="preserve">2000 data assumed to be correct</t>
        </r>
      </text>
      <mc:AlternateContent>
        <mc:Choice Requires="v2">
          <commentPr autoFill="true" autoScale="false" colHidden="false" locked="false" rowHidden="false" textHAlign="justify" textVAlign="top">
            <anchor moveWithCells="false" sizeWithCells="false">
              <xdr:from>
                <xdr:col>25</xdr:col>
                <xdr:colOff>12</xdr:colOff>
                <xdr:row>175</xdr:row>
                <xdr:rowOff>6</xdr:rowOff>
              </xdr:from>
              <xdr:to>
                <xdr:col>27</xdr:col>
                <xdr:colOff>47</xdr:colOff>
                <xdr:row>180</xdr:row>
                <xdr:rowOff>14</xdr:rowOff>
              </xdr:to>
            </anchor>
          </commentPr>
        </mc:Choice>
        <mc:Fallback/>
      </mc:AlternateContent>
    </comment>
    <comment ref="Y240"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5</xdr:col>
                <xdr:colOff>12</xdr:colOff>
                <xdr:row>212</xdr:row>
                <xdr:rowOff>10</xdr:rowOff>
              </xdr:from>
              <xdr:to>
                <xdr:col>27</xdr:col>
                <xdr:colOff>47</xdr:colOff>
                <xdr:row>217</xdr:row>
                <xdr:rowOff>18</xdr:rowOff>
              </xdr:to>
            </anchor>
          </commentPr>
        </mc:Choice>
        <mc:Fallback/>
      </mc:AlternateContent>
    </comment>
    <comment ref="Y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5</xdr:col>
                <xdr:colOff>12</xdr:colOff>
                <xdr:row>217</xdr:row>
                <xdr:rowOff>10</xdr:rowOff>
              </xdr:from>
              <xdr:to>
                <xdr:col>27</xdr:col>
                <xdr:colOff>47</xdr:colOff>
                <xdr:row>222</xdr:row>
                <xdr:rowOff>18</xdr:rowOff>
              </xdr:to>
            </anchor>
          </commentPr>
        </mc:Choice>
        <mc:Fallback/>
      </mc:AlternateContent>
    </comment>
    <comment ref="Y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25</xdr:col>
                <xdr:colOff>12</xdr:colOff>
                <xdr:row>244</xdr:row>
                <xdr:rowOff>9</xdr:rowOff>
              </xdr:from>
              <xdr:to>
                <xdr:col>27</xdr:col>
                <xdr:colOff>47</xdr:colOff>
                <xdr:row>249</xdr:row>
                <xdr:rowOff>10</xdr:rowOff>
              </xdr:to>
            </anchor>
          </commentPr>
        </mc:Choice>
        <mc:Fallback/>
      </mc:AlternateContent>
    </comment>
    <comment ref="Y248" authorId="0">
      <text>
        <r>
          <rPr>
            <b val="true"/>
            <sz val="10"/>
            <color rgb="FF000000"/>
            <rFont val="Tahoma"/>
            <family val="2"/>
          </rPr>
          <t xml:space="preserve">van Dorsser:
</t>
        </r>
        <r>
          <rPr>
            <sz val="10"/>
            <color rgb="FF000000"/>
            <rFont val="Tahoma"/>
            <family val="2"/>
          </rPr>
          <t xml:space="preserve">2000, and 2001 data assumed to be correct</t>
        </r>
      </text>
      <mc:AlternateContent>
        <mc:Choice Requires="v2">
          <commentPr autoFill="true" autoScale="false" colHidden="false" locked="false" rowHidden="false" textHAlign="justify" textVAlign="top">
            <anchor moveWithCells="false" sizeWithCells="false">
              <xdr:from>
                <xdr:col>25</xdr:col>
                <xdr:colOff>12</xdr:colOff>
                <xdr:row>246</xdr:row>
                <xdr:rowOff>8</xdr:rowOff>
              </xdr:from>
              <xdr:to>
                <xdr:col>27</xdr:col>
                <xdr:colOff>47</xdr:colOff>
                <xdr:row>252</xdr:row>
                <xdr:rowOff>9</xdr:rowOff>
              </xdr:to>
            </anchor>
          </commentPr>
        </mc:Choice>
        <mc:Fallback/>
      </mc:AlternateContent>
    </comment>
    <comment ref="Y252" authorId="0">
      <text>
        <r>
          <rPr>
            <b val="true"/>
            <sz val="10"/>
            <color rgb="FF000000"/>
            <rFont val="Tahoma"/>
            <family val="2"/>
          </rPr>
          <t xml:space="preserve">van Dorsser:
</t>
        </r>
        <r>
          <rPr>
            <sz val="10"/>
            <color rgb="FF000000"/>
            <rFont val="Tahoma"/>
            <family val="2"/>
          </rPr>
          <t xml:space="preserve">2010 data assumed to be correct. Same as OECD
</t>
        </r>
      </text>
      <mc:AlternateContent>
        <mc:Choice Requires="v2">
          <commentPr autoFill="true" autoScale="false" colHidden="false" locked="false" rowHidden="false" textHAlign="justify" textVAlign="top">
            <anchor moveWithCells="false" sizeWithCells="false">
              <xdr:from>
                <xdr:col>25</xdr:col>
                <xdr:colOff>12</xdr:colOff>
                <xdr:row>250</xdr:row>
                <xdr:rowOff>8</xdr:rowOff>
              </xdr:from>
              <xdr:to>
                <xdr:col>27</xdr:col>
                <xdr:colOff>47</xdr:colOff>
                <xdr:row>255</xdr:row>
                <xdr:rowOff>15</xdr:rowOff>
              </xdr:to>
            </anchor>
          </commentPr>
        </mc:Choice>
        <mc:Fallback/>
      </mc:AlternateContent>
    </comment>
    <comment ref="Y266" authorId="0">
      <text>
        <r>
          <rPr>
            <b val="true"/>
            <sz val="10"/>
            <color rgb="FF000000"/>
            <rFont val="Tahoma"/>
            <family val="2"/>
          </rPr>
          <t xml:space="preserve">van Dorsser:
</t>
        </r>
        <r>
          <rPr>
            <sz val="10"/>
            <color rgb="FF000000"/>
            <rFont val="Tahoma"/>
            <family val="2"/>
          </rPr>
          <t xml:space="preserve">Excluding 3.3. of eastern Europe (estimate EU 2010 for 1990)</t>
        </r>
      </text>
      <mc:AlternateContent>
        <mc:Choice Requires="v2">
          <commentPr autoFill="true" autoScale="false" colHidden="false" locked="false" rowHidden="false" textHAlign="justify" textVAlign="top">
            <anchor moveWithCells="false" sizeWithCells="false">
              <xdr:from>
                <xdr:col>25</xdr:col>
                <xdr:colOff>12</xdr:colOff>
                <xdr:row>264</xdr:row>
                <xdr:rowOff>9</xdr:rowOff>
              </xdr:from>
              <xdr:to>
                <xdr:col>27</xdr:col>
                <xdr:colOff>47</xdr:colOff>
                <xdr:row>269</xdr:row>
                <xdr:rowOff>17</xdr:rowOff>
              </xdr:to>
            </anchor>
          </commentPr>
        </mc:Choice>
        <mc:Fallback/>
      </mc:AlternateContent>
    </comment>
    <comment ref="Y307" authorId="0">
      <text>
        <r>
          <rPr>
            <b val="true"/>
            <sz val="10"/>
            <color rgb="FF000000"/>
            <rFont val="Tahoma"/>
            <family val="2"/>
          </rPr>
          <t xml:space="preserve">van Dorsser:
</t>
        </r>
        <r>
          <rPr>
            <sz val="10"/>
            <color rgb="FF000000"/>
            <rFont val="Tahoma"/>
            <family val="2"/>
          </rPr>
          <t xml:space="preserve">OECD has wrong number excluding DE-E of 3.3 million.</t>
        </r>
      </text>
      <mc:AlternateContent>
        <mc:Choice Requires="v2">
          <commentPr autoFill="true" autoScale="false" colHidden="false" locked="false" rowHidden="false" textHAlign="justify" textVAlign="top">
            <anchor moveWithCells="false" sizeWithCells="false">
              <xdr:from>
                <xdr:col>25</xdr:col>
                <xdr:colOff>12</xdr:colOff>
                <xdr:row>305</xdr:row>
                <xdr:rowOff>9</xdr:rowOff>
              </xdr:from>
              <xdr:to>
                <xdr:col>27</xdr:col>
                <xdr:colOff>47</xdr:colOff>
                <xdr:row>310</xdr:row>
                <xdr:rowOff>17</xdr:rowOff>
              </xdr:to>
            </anchor>
          </commentPr>
        </mc:Choice>
        <mc:Fallback/>
      </mc:AlternateContent>
    </comment>
    <comment ref="Z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6</xdr:col>
                <xdr:colOff>12</xdr:colOff>
                <xdr:row>86</xdr:row>
                <xdr:rowOff>10</xdr:rowOff>
              </xdr:from>
              <xdr:to>
                <xdr:col>28</xdr:col>
                <xdr:colOff>47</xdr:colOff>
                <xdr:row>91</xdr:row>
                <xdr:rowOff>18</xdr:rowOff>
              </xdr:to>
            </anchor>
          </commentPr>
        </mc:Choice>
        <mc:Fallback/>
      </mc:AlternateContent>
    </comment>
    <comment ref="Z239" authorId="0">
      <text>
        <r>
          <rPr>
            <b val="true"/>
            <sz val="10"/>
            <color rgb="FF000000"/>
            <rFont val="Tahoma"/>
            <family val="2"/>
          </rPr>
          <t xml:space="preserve">van Dorsser:
</t>
        </r>
        <r>
          <rPr>
            <sz val="10"/>
            <color rgb="FF000000"/>
            <rFont val="Tahoma"/>
            <family val="2"/>
          </rPr>
          <t xml:space="preserve">2000 data assumed to be correct</t>
        </r>
      </text>
      <mc:AlternateContent>
        <mc:Choice Requires="v2">
          <commentPr autoFill="true" autoScale="false" colHidden="false" locked="false" rowHidden="false" textHAlign="justify" textVAlign="top">
            <anchor moveWithCells="false" sizeWithCells="false">
              <xdr:from>
                <xdr:col>26</xdr:col>
                <xdr:colOff>12</xdr:colOff>
                <xdr:row>211</xdr:row>
                <xdr:rowOff>10</xdr:rowOff>
              </xdr:from>
              <xdr:to>
                <xdr:col>28</xdr:col>
                <xdr:colOff>47</xdr:colOff>
                <xdr:row>216</xdr:row>
                <xdr:rowOff>18</xdr:rowOff>
              </xdr:to>
            </anchor>
          </commentPr>
        </mc:Choice>
        <mc:Fallback/>
      </mc:AlternateContent>
    </comment>
    <comment ref="Z240"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6</xdr:col>
                <xdr:colOff>12</xdr:colOff>
                <xdr:row>212</xdr:row>
                <xdr:rowOff>10</xdr:rowOff>
              </xdr:from>
              <xdr:to>
                <xdr:col>28</xdr:col>
                <xdr:colOff>47</xdr:colOff>
                <xdr:row>217</xdr:row>
                <xdr:rowOff>18</xdr:rowOff>
              </xdr:to>
            </anchor>
          </commentPr>
        </mc:Choice>
        <mc:Fallback/>
      </mc:AlternateContent>
    </comment>
    <comment ref="Z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6</xdr:col>
                <xdr:colOff>12</xdr:colOff>
                <xdr:row>217</xdr:row>
                <xdr:rowOff>10</xdr:rowOff>
              </xdr:from>
              <xdr:to>
                <xdr:col>28</xdr:col>
                <xdr:colOff>47</xdr:colOff>
                <xdr:row>222</xdr:row>
                <xdr:rowOff>18</xdr:rowOff>
              </xdr:to>
            </anchor>
          </commentPr>
        </mc:Choice>
        <mc:Fallback/>
      </mc:AlternateContent>
    </comment>
    <comment ref="Z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26</xdr:col>
                <xdr:colOff>12</xdr:colOff>
                <xdr:row>244</xdr:row>
                <xdr:rowOff>9</xdr:rowOff>
              </xdr:from>
              <xdr:to>
                <xdr:col>28</xdr:col>
                <xdr:colOff>47</xdr:colOff>
                <xdr:row>249</xdr:row>
                <xdr:rowOff>10</xdr:rowOff>
              </xdr:to>
            </anchor>
          </commentPr>
        </mc:Choice>
        <mc:Fallback/>
      </mc:AlternateContent>
    </comment>
    <comment ref="AA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7</xdr:col>
                <xdr:colOff>12</xdr:colOff>
                <xdr:row>86</xdr:row>
                <xdr:rowOff>10</xdr:rowOff>
              </xdr:from>
              <xdr:to>
                <xdr:col>29</xdr:col>
                <xdr:colOff>47</xdr:colOff>
                <xdr:row>91</xdr:row>
                <xdr:rowOff>18</xdr:rowOff>
              </xdr:to>
            </anchor>
          </commentPr>
        </mc:Choice>
        <mc:Fallback/>
      </mc:AlternateContent>
    </comment>
    <comment ref="AA240"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7</xdr:col>
                <xdr:colOff>12</xdr:colOff>
                <xdr:row>212</xdr:row>
                <xdr:rowOff>10</xdr:rowOff>
              </xdr:from>
              <xdr:to>
                <xdr:col>29</xdr:col>
                <xdr:colOff>47</xdr:colOff>
                <xdr:row>217</xdr:row>
                <xdr:rowOff>18</xdr:rowOff>
              </xdr:to>
            </anchor>
          </commentPr>
        </mc:Choice>
        <mc:Fallback/>
      </mc:AlternateContent>
    </comment>
    <comment ref="AA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7</xdr:col>
                <xdr:colOff>12</xdr:colOff>
                <xdr:row>217</xdr:row>
                <xdr:rowOff>10</xdr:rowOff>
              </xdr:from>
              <xdr:to>
                <xdr:col>29</xdr:col>
                <xdr:colOff>47</xdr:colOff>
                <xdr:row>222</xdr:row>
                <xdr:rowOff>18</xdr:rowOff>
              </xdr:to>
            </anchor>
          </commentPr>
        </mc:Choice>
        <mc:Fallback/>
      </mc:AlternateContent>
    </comment>
    <comment ref="AA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27</xdr:col>
                <xdr:colOff>12</xdr:colOff>
                <xdr:row>244</xdr:row>
                <xdr:rowOff>9</xdr:rowOff>
              </xdr:from>
              <xdr:to>
                <xdr:col>29</xdr:col>
                <xdr:colOff>47</xdr:colOff>
                <xdr:row>249</xdr:row>
                <xdr:rowOff>10</xdr:rowOff>
              </xdr:to>
            </anchor>
          </commentPr>
        </mc:Choice>
        <mc:Fallback/>
      </mc:AlternateContent>
    </comment>
    <comment ref="AB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8</xdr:col>
                <xdr:colOff>12</xdr:colOff>
                <xdr:row>86</xdr:row>
                <xdr:rowOff>10</xdr:rowOff>
              </xdr:from>
              <xdr:to>
                <xdr:col>30</xdr:col>
                <xdr:colOff>47</xdr:colOff>
                <xdr:row>91</xdr:row>
                <xdr:rowOff>18</xdr:rowOff>
              </xdr:to>
            </anchor>
          </commentPr>
        </mc:Choice>
        <mc:Fallback/>
      </mc:AlternateContent>
    </comment>
    <comment ref="AB240"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8</xdr:col>
                <xdr:colOff>12</xdr:colOff>
                <xdr:row>212</xdr:row>
                <xdr:rowOff>10</xdr:rowOff>
              </xdr:from>
              <xdr:to>
                <xdr:col>30</xdr:col>
                <xdr:colOff>47</xdr:colOff>
                <xdr:row>217</xdr:row>
                <xdr:rowOff>18</xdr:rowOff>
              </xdr:to>
            </anchor>
          </commentPr>
        </mc:Choice>
        <mc:Fallback/>
      </mc:AlternateContent>
    </comment>
    <comment ref="AB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8</xdr:col>
                <xdr:colOff>12</xdr:colOff>
                <xdr:row>217</xdr:row>
                <xdr:rowOff>10</xdr:rowOff>
              </xdr:from>
              <xdr:to>
                <xdr:col>30</xdr:col>
                <xdr:colOff>47</xdr:colOff>
                <xdr:row>222</xdr:row>
                <xdr:rowOff>18</xdr:rowOff>
              </xdr:to>
            </anchor>
          </commentPr>
        </mc:Choice>
        <mc:Fallback/>
      </mc:AlternateContent>
    </comment>
    <comment ref="AB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28</xdr:col>
                <xdr:colOff>12</xdr:colOff>
                <xdr:row>244</xdr:row>
                <xdr:rowOff>9</xdr:rowOff>
              </xdr:from>
              <xdr:to>
                <xdr:col>30</xdr:col>
                <xdr:colOff>47</xdr:colOff>
                <xdr:row>249</xdr:row>
                <xdr:rowOff>10</xdr:rowOff>
              </xdr:to>
            </anchor>
          </commentPr>
        </mc:Choice>
        <mc:Fallback/>
      </mc:AlternateContent>
    </comment>
    <comment ref="AB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28</xdr:col>
                <xdr:colOff>12</xdr:colOff>
                <xdr:row>290</xdr:row>
                <xdr:rowOff>9</xdr:rowOff>
              </xdr:from>
              <xdr:to>
                <xdr:col>30</xdr:col>
                <xdr:colOff>47</xdr:colOff>
                <xdr:row>295</xdr:row>
                <xdr:rowOff>17</xdr:rowOff>
              </xdr:to>
            </anchor>
          </commentPr>
        </mc:Choice>
        <mc:Fallback/>
      </mc:AlternateContent>
    </comment>
    <comment ref="AC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29</xdr:col>
                <xdr:colOff>12</xdr:colOff>
                <xdr:row>86</xdr:row>
                <xdr:rowOff>10</xdr:rowOff>
              </xdr:from>
              <xdr:to>
                <xdr:col>31</xdr:col>
                <xdr:colOff>47</xdr:colOff>
                <xdr:row>91</xdr:row>
                <xdr:rowOff>18</xdr:rowOff>
              </xdr:to>
            </anchor>
          </commentPr>
        </mc:Choice>
        <mc:Fallback/>
      </mc:AlternateContent>
    </comment>
    <comment ref="AC239" authorId="0">
      <text>
        <r>
          <rPr>
            <b val="true"/>
            <sz val="10"/>
            <color rgb="FF000000"/>
            <rFont val="Tahoma"/>
            <family val="2"/>
          </rPr>
          <t xml:space="preserve">van Dorsser:
</t>
        </r>
        <r>
          <rPr>
            <sz val="10"/>
            <color rgb="FF000000"/>
            <rFont val="Tahoma"/>
            <family val="2"/>
          </rPr>
          <t xml:space="preserve">2000 data assumed to be correct</t>
        </r>
      </text>
      <mc:AlternateContent>
        <mc:Choice Requires="v2">
          <commentPr autoFill="true" autoScale="false" colHidden="false" locked="false" rowHidden="false" textHAlign="justify" textVAlign="top">
            <anchor moveWithCells="false" sizeWithCells="false">
              <xdr:from>
                <xdr:col>29</xdr:col>
                <xdr:colOff>12</xdr:colOff>
                <xdr:row>211</xdr:row>
                <xdr:rowOff>10</xdr:rowOff>
              </xdr:from>
              <xdr:to>
                <xdr:col>31</xdr:col>
                <xdr:colOff>47</xdr:colOff>
                <xdr:row>216</xdr:row>
                <xdr:rowOff>18</xdr:rowOff>
              </xdr:to>
            </anchor>
          </commentPr>
        </mc:Choice>
        <mc:Fallback/>
      </mc:AlternateContent>
    </comment>
    <comment ref="AC240"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29</xdr:col>
                <xdr:colOff>12</xdr:colOff>
                <xdr:row>212</xdr:row>
                <xdr:rowOff>10</xdr:rowOff>
              </xdr:from>
              <xdr:to>
                <xdr:col>31</xdr:col>
                <xdr:colOff>47</xdr:colOff>
                <xdr:row>217</xdr:row>
                <xdr:rowOff>18</xdr:rowOff>
              </xdr:to>
            </anchor>
          </commentPr>
        </mc:Choice>
        <mc:Fallback/>
      </mc:AlternateContent>
    </comment>
    <comment ref="AC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29</xdr:col>
                <xdr:colOff>12</xdr:colOff>
                <xdr:row>217</xdr:row>
                <xdr:rowOff>10</xdr:rowOff>
              </xdr:from>
              <xdr:to>
                <xdr:col>31</xdr:col>
                <xdr:colOff>47</xdr:colOff>
                <xdr:row>222</xdr:row>
                <xdr:rowOff>18</xdr:rowOff>
              </xdr:to>
            </anchor>
          </commentPr>
        </mc:Choice>
        <mc:Fallback/>
      </mc:AlternateContent>
    </comment>
    <comment ref="AC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29</xdr:col>
                <xdr:colOff>12</xdr:colOff>
                <xdr:row>244</xdr:row>
                <xdr:rowOff>9</xdr:rowOff>
              </xdr:from>
              <xdr:to>
                <xdr:col>31</xdr:col>
                <xdr:colOff>47</xdr:colOff>
                <xdr:row>249</xdr:row>
                <xdr:rowOff>10</xdr:rowOff>
              </xdr:to>
            </anchor>
          </commentPr>
        </mc:Choice>
        <mc:Fallback/>
      </mc:AlternateContent>
    </comment>
    <comment ref="AC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29</xdr:col>
                <xdr:colOff>12</xdr:colOff>
                <xdr:row>290</xdr:row>
                <xdr:rowOff>9</xdr:rowOff>
              </xdr:from>
              <xdr:to>
                <xdr:col>31</xdr:col>
                <xdr:colOff>47</xdr:colOff>
                <xdr:row>295</xdr:row>
                <xdr:rowOff>17</xdr:rowOff>
              </xdr:to>
            </anchor>
          </commentPr>
        </mc:Choice>
        <mc:Fallback/>
      </mc:AlternateContent>
    </comment>
    <comment ref="AD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0</xdr:col>
                <xdr:colOff>12</xdr:colOff>
                <xdr:row>86</xdr:row>
                <xdr:rowOff>10</xdr:rowOff>
              </xdr:from>
              <xdr:to>
                <xdr:col>32</xdr:col>
                <xdr:colOff>47</xdr:colOff>
                <xdr:row>91</xdr:row>
                <xdr:rowOff>18</xdr:rowOff>
              </xdr:to>
            </anchor>
          </commentPr>
        </mc:Choice>
        <mc:Fallback/>
      </mc:AlternateContent>
    </comment>
    <comment ref="AD239" authorId="0">
      <text>
        <r>
          <rPr>
            <b val="true"/>
            <sz val="10"/>
            <color rgb="FF000000"/>
            <rFont val="Tahoma"/>
            <family val="2"/>
          </rPr>
          <t xml:space="preserve">van Dorsser:
</t>
        </r>
        <r>
          <rPr>
            <sz val="10"/>
            <color rgb="FF000000"/>
            <rFont val="Tahoma"/>
            <family val="2"/>
          </rPr>
          <t xml:space="preserve">2000 data assumed to be correct</t>
        </r>
      </text>
      <mc:AlternateContent>
        <mc:Choice Requires="v2">
          <commentPr autoFill="true" autoScale="false" colHidden="false" locked="false" rowHidden="false" textHAlign="justify" textVAlign="top">
            <anchor moveWithCells="false" sizeWithCells="false">
              <xdr:from>
                <xdr:col>30</xdr:col>
                <xdr:colOff>12</xdr:colOff>
                <xdr:row>211</xdr:row>
                <xdr:rowOff>10</xdr:rowOff>
              </xdr:from>
              <xdr:to>
                <xdr:col>32</xdr:col>
                <xdr:colOff>47</xdr:colOff>
                <xdr:row>216</xdr:row>
                <xdr:rowOff>18</xdr:rowOff>
              </xdr:to>
            </anchor>
          </commentPr>
        </mc:Choice>
        <mc:Fallback/>
      </mc:AlternateContent>
    </comment>
    <comment ref="AD240" authorId="0">
      <text>
        <r>
          <rPr>
            <b val="true"/>
            <sz val="10"/>
            <color rgb="FF000000"/>
            <rFont val="Tahoma"/>
            <family val="2"/>
          </rPr>
          <t xml:space="preserve">van Dorsser:
</t>
        </r>
        <r>
          <rPr>
            <sz val="10"/>
            <color rgb="FF000000"/>
            <rFont val="Tahoma"/>
            <family val="2"/>
          </rPr>
          <t xml:space="preserve">2000 data assumed to be correct
</t>
        </r>
      </text>
      <mc:AlternateContent>
        <mc:Choice Requires="v2">
          <commentPr autoFill="true" autoScale="false" colHidden="false" locked="false" rowHidden="false" textHAlign="justify" textVAlign="top">
            <anchor moveWithCells="false" sizeWithCells="false">
              <xdr:from>
                <xdr:col>30</xdr:col>
                <xdr:colOff>12</xdr:colOff>
                <xdr:row>212</xdr:row>
                <xdr:rowOff>10</xdr:rowOff>
              </xdr:from>
              <xdr:to>
                <xdr:col>32</xdr:col>
                <xdr:colOff>47</xdr:colOff>
                <xdr:row>217</xdr:row>
                <xdr:rowOff>18</xdr:rowOff>
              </xdr:to>
            </anchor>
          </commentPr>
        </mc:Choice>
        <mc:Fallback/>
      </mc:AlternateContent>
    </comment>
    <comment ref="AD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30</xdr:col>
                <xdr:colOff>12</xdr:colOff>
                <xdr:row>217</xdr:row>
                <xdr:rowOff>10</xdr:rowOff>
              </xdr:from>
              <xdr:to>
                <xdr:col>32</xdr:col>
                <xdr:colOff>47</xdr:colOff>
                <xdr:row>222</xdr:row>
                <xdr:rowOff>18</xdr:rowOff>
              </xdr:to>
            </anchor>
          </commentPr>
        </mc:Choice>
        <mc:Fallback/>
      </mc:AlternateContent>
    </comment>
    <comment ref="AD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30</xdr:col>
                <xdr:colOff>12</xdr:colOff>
                <xdr:row>244</xdr:row>
                <xdr:rowOff>9</xdr:rowOff>
              </xdr:from>
              <xdr:to>
                <xdr:col>32</xdr:col>
                <xdr:colOff>47</xdr:colOff>
                <xdr:row>249</xdr:row>
                <xdr:rowOff>10</xdr:rowOff>
              </xdr:to>
            </anchor>
          </commentPr>
        </mc:Choice>
        <mc:Fallback/>
      </mc:AlternateContent>
    </comment>
    <comment ref="AD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0</xdr:col>
                <xdr:colOff>12</xdr:colOff>
                <xdr:row>290</xdr:row>
                <xdr:rowOff>9</xdr:rowOff>
              </xdr:from>
              <xdr:to>
                <xdr:col>32</xdr:col>
                <xdr:colOff>47</xdr:colOff>
                <xdr:row>295</xdr:row>
                <xdr:rowOff>17</xdr:rowOff>
              </xdr:to>
            </anchor>
          </commentPr>
        </mc:Choice>
        <mc:Fallback/>
      </mc:AlternateContent>
    </comment>
    <comment ref="AE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1</xdr:col>
                <xdr:colOff>12</xdr:colOff>
                <xdr:row>86</xdr:row>
                <xdr:rowOff>10</xdr:rowOff>
              </xdr:from>
              <xdr:to>
                <xdr:col>33</xdr:col>
                <xdr:colOff>47</xdr:colOff>
                <xdr:row>91</xdr:row>
                <xdr:rowOff>18</xdr:rowOff>
              </xdr:to>
            </anchor>
          </commentPr>
        </mc:Choice>
        <mc:Fallback/>
      </mc:AlternateContent>
    </comment>
    <comment ref="AE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31</xdr:col>
                <xdr:colOff>12</xdr:colOff>
                <xdr:row>217</xdr:row>
                <xdr:rowOff>10</xdr:rowOff>
              </xdr:from>
              <xdr:to>
                <xdr:col>33</xdr:col>
                <xdr:colOff>47</xdr:colOff>
                <xdr:row>222</xdr:row>
                <xdr:rowOff>18</xdr:rowOff>
              </xdr:to>
            </anchor>
          </commentPr>
        </mc:Choice>
        <mc:Fallback/>
      </mc:AlternateContent>
    </comment>
    <comment ref="AE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31</xdr:col>
                <xdr:colOff>12</xdr:colOff>
                <xdr:row>244</xdr:row>
                <xdr:rowOff>9</xdr:rowOff>
              </xdr:from>
              <xdr:to>
                <xdr:col>33</xdr:col>
                <xdr:colOff>47</xdr:colOff>
                <xdr:row>249</xdr:row>
                <xdr:rowOff>10</xdr:rowOff>
              </xdr:to>
            </anchor>
          </commentPr>
        </mc:Choice>
        <mc:Fallback/>
      </mc:AlternateContent>
    </comment>
    <comment ref="AE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1</xdr:col>
                <xdr:colOff>12</xdr:colOff>
                <xdr:row>290</xdr:row>
                <xdr:rowOff>9</xdr:rowOff>
              </xdr:from>
              <xdr:to>
                <xdr:col>33</xdr:col>
                <xdr:colOff>47</xdr:colOff>
                <xdr:row>295</xdr:row>
                <xdr:rowOff>17</xdr:rowOff>
              </xdr:to>
            </anchor>
          </commentPr>
        </mc:Choice>
        <mc:Fallback/>
      </mc:AlternateContent>
    </comment>
    <comment ref="AF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2</xdr:col>
                <xdr:colOff>12</xdr:colOff>
                <xdr:row>86</xdr:row>
                <xdr:rowOff>10</xdr:rowOff>
              </xdr:from>
              <xdr:to>
                <xdr:col>34</xdr:col>
                <xdr:colOff>47</xdr:colOff>
                <xdr:row>91</xdr:row>
                <xdr:rowOff>18</xdr:rowOff>
              </xdr:to>
            </anchor>
          </commentPr>
        </mc:Choice>
        <mc:Fallback/>
      </mc:AlternateContent>
    </comment>
    <comment ref="AF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32</xdr:col>
                <xdr:colOff>12</xdr:colOff>
                <xdr:row>217</xdr:row>
                <xdr:rowOff>10</xdr:rowOff>
              </xdr:from>
              <xdr:to>
                <xdr:col>34</xdr:col>
                <xdr:colOff>47</xdr:colOff>
                <xdr:row>222</xdr:row>
                <xdr:rowOff>18</xdr:rowOff>
              </xdr:to>
            </anchor>
          </commentPr>
        </mc:Choice>
        <mc:Fallback/>
      </mc:AlternateContent>
    </comment>
    <comment ref="AF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32</xdr:col>
                <xdr:colOff>12</xdr:colOff>
                <xdr:row>244</xdr:row>
                <xdr:rowOff>9</xdr:rowOff>
              </xdr:from>
              <xdr:to>
                <xdr:col>34</xdr:col>
                <xdr:colOff>47</xdr:colOff>
                <xdr:row>249</xdr:row>
                <xdr:rowOff>10</xdr:rowOff>
              </xdr:to>
            </anchor>
          </commentPr>
        </mc:Choice>
        <mc:Fallback/>
      </mc:AlternateContent>
    </comment>
    <comment ref="AF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2</xdr:col>
                <xdr:colOff>12</xdr:colOff>
                <xdr:row>290</xdr:row>
                <xdr:rowOff>9</xdr:rowOff>
              </xdr:from>
              <xdr:to>
                <xdr:col>34</xdr:col>
                <xdr:colOff>47</xdr:colOff>
                <xdr:row>295</xdr:row>
                <xdr:rowOff>17</xdr:rowOff>
              </xdr:to>
            </anchor>
          </commentPr>
        </mc:Choice>
        <mc:Fallback/>
      </mc:AlternateContent>
    </comment>
    <comment ref="AG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3</xdr:col>
                <xdr:colOff>12</xdr:colOff>
                <xdr:row>86</xdr:row>
                <xdr:rowOff>10</xdr:rowOff>
              </xdr:from>
              <xdr:to>
                <xdr:col>35</xdr:col>
                <xdr:colOff>47</xdr:colOff>
                <xdr:row>91</xdr:row>
                <xdr:rowOff>18</xdr:rowOff>
              </xdr:to>
            </anchor>
          </commentPr>
        </mc:Choice>
        <mc:Fallback/>
      </mc:AlternateContent>
    </comment>
    <comment ref="AG245" authorId="0">
      <text>
        <r>
          <rPr>
            <b val="true"/>
            <sz val="10"/>
            <color rgb="FF000000"/>
            <rFont val="Tahoma"/>
            <family val="2"/>
          </rPr>
          <t xml:space="preserve">van Dorsser:
</t>
        </r>
        <r>
          <rPr>
            <sz val="10"/>
            <color rgb="FF000000"/>
            <rFont val="Tahoma"/>
            <family val="2"/>
          </rPr>
          <t xml:space="preserve">2003 and 2010 data assumed to be correct
</t>
        </r>
      </text>
      <mc:AlternateContent>
        <mc:Choice Requires="v2">
          <commentPr autoFill="true" autoScale="false" colHidden="false" locked="false" rowHidden="false" textHAlign="justify" textVAlign="top">
            <anchor moveWithCells="false" sizeWithCells="false">
              <xdr:from>
                <xdr:col>33</xdr:col>
                <xdr:colOff>12</xdr:colOff>
                <xdr:row>217</xdr:row>
                <xdr:rowOff>10</xdr:rowOff>
              </xdr:from>
              <xdr:to>
                <xdr:col>35</xdr:col>
                <xdr:colOff>47</xdr:colOff>
                <xdr:row>222</xdr:row>
                <xdr:rowOff>18</xdr:rowOff>
              </xdr:to>
            </anchor>
          </commentPr>
        </mc:Choice>
        <mc:Fallback/>
      </mc:AlternateContent>
    </comment>
    <comment ref="AG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33</xdr:col>
                <xdr:colOff>12</xdr:colOff>
                <xdr:row>244</xdr:row>
                <xdr:rowOff>9</xdr:rowOff>
              </xdr:from>
              <xdr:to>
                <xdr:col>35</xdr:col>
                <xdr:colOff>47</xdr:colOff>
                <xdr:row>249</xdr:row>
                <xdr:rowOff>10</xdr:rowOff>
              </xdr:to>
            </anchor>
          </commentPr>
        </mc:Choice>
        <mc:Fallback/>
      </mc:AlternateContent>
    </comment>
    <comment ref="AG248" authorId="0">
      <text>
        <r>
          <rPr>
            <b val="true"/>
            <sz val="10"/>
            <color rgb="FF000000"/>
            <rFont val="Tahoma"/>
            <family val="2"/>
          </rPr>
          <t xml:space="preserve">van Dorsser:
</t>
        </r>
        <r>
          <rPr>
            <sz val="10"/>
            <color rgb="FF000000"/>
            <rFont val="Tahoma"/>
            <family val="2"/>
          </rPr>
          <t xml:space="preserve">2003 and 2010 data assumed to be correct</t>
        </r>
      </text>
      <mc:AlternateContent>
        <mc:Choice Requires="v2">
          <commentPr autoFill="true" autoScale="false" colHidden="false" locked="false" rowHidden="false" textHAlign="justify" textVAlign="top">
            <anchor moveWithCells="false" sizeWithCells="false">
              <xdr:from>
                <xdr:col>33</xdr:col>
                <xdr:colOff>12</xdr:colOff>
                <xdr:row>246</xdr:row>
                <xdr:rowOff>8</xdr:rowOff>
              </xdr:from>
              <xdr:to>
                <xdr:col>35</xdr:col>
                <xdr:colOff>47</xdr:colOff>
                <xdr:row>252</xdr:row>
                <xdr:rowOff>9</xdr:rowOff>
              </xdr:to>
            </anchor>
          </commentPr>
        </mc:Choice>
        <mc:Fallback/>
      </mc:AlternateContent>
    </comment>
    <comment ref="AG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3</xdr:col>
                <xdr:colOff>12</xdr:colOff>
                <xdr:row>290</xdr:row>
                <xdr:rowOff>9</xdr:rowOff>
              </xdr:from>
              <xdr:to>
                <xdr:col>35</xdr:col>
                <xdr:colOff>47</xdr:colOff>
                <xdr:row>295</xdr:row>
                <xdr:rowOff>17</xdr:rowOff>
              </xdr:to>
            </anchor>
          </commentPr>
        </mc:Choice>
        <mc:Fallback/>
      </mc:AlternateContent>
    </comment>
    <comment ref="AH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4</xdr:col>
                <xdr:colOff>12</xdr:colOff>
                <xdr:row>86</xdr:row>
                <xdr:rowOff>10</xdr:rowOff>
              </xdr:from>
              <xdr:to>
                <xdr:col>36</xdr:col>
                <xdr:colOff>47</xdr:colOff>
                <xdr:row>91</xdr:row>
                <xdr:rowOff>18</xdr:rowOff>
              </xdr:to>
            </anchor>
          </commentPr>
        </mc:Choice>
        <mc:Fallback/>
      </mc:AlternateContent>
    </comment>
    <comment ref="AH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4</xdr:col>
                <xdr:colOff>12</xdr:colOff>
                <xdr:row>290</xdr:row>
                <xdr:rowOff>9</xdr:rowOff>
              </xdr:from>
              <xdr:to>
                <xdr:col>36</xdr:col>
                <xdr:colOff>47</xdr:colOff>
                <xdr:row>295</xdr:row>
                <xdr:rowOff>17</xdr:rowOff>
              </xdr:to>
            </anchor>
          </commentPr>
        </mc:Choice>
        <mc:Fallback/>
      </mc:AlternateContent>
    </comment>
    <comment ref="AI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5</xdr:col>
                <xdr:colOff>12</xdr:colOff>
                <xdr:row>86</xdr:row>
                <xdr:rowOff>10</xdr:rowOff>
              </xdr:from>
              <xdr:to>
                <xdr:col>37</xdr:col>
                <xdr:colOff>47</xdr:colOff>
                <xdr:row>91</xdr:row>
                <xdr:rowOff>18</xdr:rowOff>
              </xdr:to>
            </anchor>
          </commentPr>
        </mc:Choice>
        <mc:Fallback/>
      </mc:AlternateContent>
    </comment>
    <comment ref="AI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35</xdr:col>
                <xdr:colOff>12</xdr:colOff>
                <xdr:row>244</xdr:row>
                <xdr:rowOff>9</xdr:rowOff>
              </xdr:from>
              <xdr:to>
                <xdr:col>37</xdr:col>
                <xdr:colOff>47</xdr:colOff>
                <xdr:row>249</xdr:row>
                <xdr:rowOff>10</xdr:rowOff>
              </xdr:to>
            </anchor>
          </commentPr>
        </mc:Choice>
        <mc:Fallback/>
      </mc:AlternateContent>
    </comment>
    <comment ref="AI250" authorId="0">
      <text>
        <r>
          <rPr>
            <b val="true"/>
            <sz val="10"/>
            <color rgb="FF000000"/>
            <rFont val="Tahoma"/>
            <family val="2"/>
          </rPr>
          <t xml:space="preserve">van Dorsser:
</t>
        </r>
        <r>
          <rPr>
            <sz val="10"/>
            <color rgb="FF000000"/>
            <rFont val="Tahoma"/>
            <family val="2"/>
          </rPr>
          <t xml:space="preserve">2010 value assumed to be correct
</t>
        </r>
      </text>
      <mc:AlternateContent>
        <mc:Choice Requires="v2">
          <commentPr autoFill="true" autoScale="false" colHidden="false" locked="false" rowHidden="false" textHAlign="justify" textVAlign="top">
            <anchor moveWithCells="false" sizeWithCells="false">
              <xdr:from>
                <xdr:col>35</xdr:col>
                <xdr:colOff>12</xdr:colOff>
                <xdr:row>248</xdr:row>
                <xdr:rowOff>9</xdr:rowOff>
              </xdr:from>
              <xdr:to>
                <xdr:col>37</xdr:col>
                <xdr:colOff>47</xdr:colOff>
                <xdr:row>253</xdr:row>
                <xdr:rowOff>17</xdr:rowOff>
              </xdr:to>
            </anchor>
          </commentPr>
        </mc:Choice>
        <mc:Fallback/>
      </mc:AlternateContent>
    </comment>
    <comment ref="AI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5</xdr:col>
                <xdr:colOff>12</xdr:colOff>
                <xdr:row>290</xdr:row>
                <xdr:rowOff>9</xdr:rowOff>
              </xdr:from>
              <xdr:to>
                <xdr:col>37</xdr:col>
                <xdr:colOff>47</xdr:colOff>
                <xdr:row>295</xdr:row>
                <xdr:rowOff>17</xdr:rowOff>
              </xdr:to>
            </anchor>
          </commentPr>
        </mc:Choice>
        <mc:Fallback/>
      </mc:AlternateContent>
    </comment>
    <comment ref="AJ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6</xdr:col>
                <xdr:colOff>12</xdr:colOff>
                <xdr:row>86</xdr:row>
                <xdr:rowOff>10</xdr:rowOff>
              </xdr:from>
              <xdr:to>
                <xdr:col>38</xdr:col>
                <xdr:colOff>47</xdr:colOff>
                <xdr:row>91</xdr:row>
                <xdr:rowOff>18</xdr:rowOff>
              </xdr:to>
            </anchor>
          </commentPr>
        </mc:Choice>
        <mc:Fallback/>
      </mc:AlternateContent>
    </comment>
    <comment ref="AJ237" authorId="0">
      <text>
        <r>
          <rPr>
            <b val="true"/>
            <sz val="10"/>
            <color rgb="FF000000"/>
            <rFont val="Tahoma"/>
            <family val="2"/>
          </rPr>
          <t xml:space="preserve">van Dorsser:
</t>
        </r>
        <r>
          <rPr>
            <sz val="10"/>
            <color rgb="FF000000"/>
            <rFont val="Tahoma"/>
            <family val="2"/>
          </rPr>
          <t xml:space="preserve">2010 data assumed to be correct</t>
        </r>
      </text>
      <mc:AlternateContent>
        <mc:Choice Requires="v2">
          <commentPr autoFill="true" autoScale="false" colHidden="false" locked="false" rowHidden="false" textHAlign="justify" textVAlign="top">
            <anchor moveWithCells="false" sizeWithCells="false">
              <xdr:from>
                <xdr:col>36</xdr:col>
                <xdr:colOff>12</xdr:colOff>
                <xdr:row>168</xdr:row>
                <xdr:rowOff>9</xdr:rowOff>
              </xdr:from>
              <xdr:to>
                <xdr:col>38</xdr:col>
                <xdr:colOff>47</xdr:colOff>
                <xdr:row>173</xdr:row>
                <xdr:rowOff>17</xdr:rowOff>
              </xdr:to>
            </anchor>
          </commentPr>
        </mc:Choice>
        <mc:Fallback/>
      </mc:AlternateContent>
    </comment>
    <comment ref="AJ239" authorId="0">
      <text>
        <r>
          <rPr>
            <b val="true"/>
            <sz val="10"/>
            <color rgb="FF000000"/>
            <rFont val="Tahoma"/>
            <family val="2"/>
          </rPr>
          <t xml:space="preserve">van Dorsser:
</t>
        </r>
        <r>
          <rPr>
            <sz val="10"/>
            <color rgb="FF000000"/>
            <rFont val="Tahoma"/>
            <family val="2"/>
          </rPr>
          <t xml:space="preserve">2010 data assumed to be correct</t>
        </r>
      </text>
      <mc:AlternateContent>
        <mc:Choice Requires="v2">
          <commentPr autoFill="true" autoScale="false" colHidden="false" locked="false" rowHidden="false" textHAlign="justify" textVAlign="top">
            <anchor moveWithCells="false" sizeWithCells="false">
              <xdr:from>
                <xdr:col>36</xdr:col>
                <xdr:colOff>12</xdr:colOff>
                <xdr:row>211</xdr:row>
                <xdr:rowOff>10</xdr:rowOff>
              </xdr:from>
              <xdr:to>
                <xdr:col>38</xdr:col>
                <xdr:colOff>47</xdr:colOff>
                <xdr:row>216</xdr:row>
                <xdr:rowOff>18</xdr:rowOff>
              </xdr:to>
            </anchor>
          </commentPr>
        </mc:Choice>
        <mc:Fallback/>
      </mc:AlternateContent>
    </comment>
    <comment ref="AJ245"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36</xdr:col>
                <xdr:colOff>12</xdr:colOff>
                <xdr:row>217</xdr:row>
                <xdr:rowOff>10</xdr:rowOff>
              </xdr:from>
              <xdr:to>
                <xdr:col>38</xdr:col>
                <xdr:colOff>47</xdr:colOff>
                <xdr:row>222</xdr:row>
                <xdr:rowOff>18</xdr:rowOff>
              </xdr:to>
            </anchor>
          </commentPr>
        </mc:Choice>
        <mc:Fallback/>
      </mc:AlternateContent>
    </comment>
    <comment ref="AJ246" authorId="0">
      <text>
        <r>
          <rPr>
            <b val="true"/>
            <sz val="10"/>
            <color rgb="FF000000"/>
            <rFont val="Tahoma"/>
            <family val="2"/>
          </rPr>
          <t xml:space="preserve">van Dorsser:
</t>
        </r>
        <r>
          <rPr>
            <sz val="10"/>
            <color rgb="FF000000"/>
            <rFont val="Tahoma"/>
            <family val="2"/>
          </rPr>
          <t xml:space="preserve">2010 data assumed to be correct
</t>
        </r>
      </text>
      <mc:AlternateContent>
        <mc:Choice Requires="v2">
          <commentPr autoFill="true" autoScale="false" colHidden="false" locked="false" rowHidden="false" textHAlign="justify" textVAlign="top">
            <anchor moveWithCells="false" sizeWithCells="false">
              <xdr:from>
                <xdr:col>36</xdr:col>
                <xdr:colOff>12</xdr:colOff>
                <xdr:row>231</xdr:row>
                <xdr:rowOff>9</xdr:rowOff>
              </xdr:from>
              <xdr:to>
                <xdr:col>38</xdr:col>
                <xdr:colOff>47</xdr:colOff>
                <xdr:row>236</xdr:row>
                <xdr:rowOff>17</xdr:rowOff>
              </xdr:to>
            </anchor>
          </commentPr>
        </mc:Choice>
        <mc:Fallback/>
      </mc:AlternateContent>
    </comment>
    <comment ref="AJ250" authorId="0">
      <text>
        <r>
          <rPr>
            <b val="true"/>
            <sz val="10"/>
            <color rgb="FF000000"/>
            <rFont val="Tahoma"/>
            <family val="2"/>
          </rPr>
          <t xml:space="preserve">van Dorsser:
</t>
        </r>
        <r>
          <rPr>
            <sz val="10"/>
            <color rgb="FF000000"/>
            <rFont val="Tahoma"/>
            <family val="2"/>
          </rPr>
          <t xml:space="preserve">2010 value assumed to be correct
</t>
        </r>
      </text>
      <mc:AlternateContent>
        <mc:Choice Requires="v2">
          <commentPr autoFill="true" autoScale="false" colHidden="false" locked="false" rowHidden="false" textHAlign="justify" textVAlign="top">
            <anchor moveWithCells="false" sizeWithCells="false">
              <xdr:from>
                <xdr:col>36</xdr:col>
                <xdr:colOff>12</xdr:colOff>
                <xdr:row>248</xdr:row>
                <xdr:rowOff>9</xdr:rowOff>
              </xdr:from>
              <xdr:to>
                <xdr:col>38</xdr:col>
                <xdr:colOff>47</xdr:colOff>
                <xdr:row>253</xdr:row>
                <xdr:rowOff>17</xdr:rowOff>
              </xdr:to>
            </anchor>
          </commentPr>
        </mc:Choice>
        <mc:Fallback/>
      </mc:AlternateContent>
    </comment>
    <comment ref="AJ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6</xdr:col>
                <xdr:colOff>12</xdr:colOff>
                <xdr:row>290</xdr:row>
                <xdr:rowOff>9</xdr:rowOff>
              </xdr:from>
              <xdr:to>
                <xdr:col>38</xdr:col>
                <xdr:colOff>47</xdr:colOff>
                <xdr:row>295</xdr:row>
                <xdr:rowOff>17</xdr:rowOff>
              </xdr:to>
            </anchor>
          </commentPr>
        </mc:Choice>
        <mc:Fallback/>
      </mc:AlternateContent>
    </comment>
    <comment ref="AK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7</xdr:col>
                <xdr:colOff>12</xdr:colOff>
                <xdr:row>86</xdr:row>
                <xdr:rowOff>10</xdr:rowOff>
              </xdr:from>
              <xdr:to>
                <xdr:col>39</xdr:col>
                <xdr:colOff>47</xdr:colOff>
                <xdr:row>91</xdr:row>
                <xdr:rowOff>18</xdr:rowOff>
              </xdr:to>
            </anchor>
          </commentPr>
        </mc:Choice>
        <mc:Fallback/>
      </mc:AlternateContent>
    </comment>
    <comment ref="AK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7</xdr:col>
                <xdr:colOff>12</xdr:colOff>
                <xdr:row>290</xdr:row>
                <xdr:rowOff>9</xdr:rowOff>
              </xdr:from>
              <xdr:to>
                <xdr:col>39</xdr:col>
                <xdr:colOff>47</xdr:colOff>
                <xdr:row>295</xdr:row>
                <xdr:rowOff>17</xdr:rowOff>
              </xdr:to>
            </anchor>
          </commentPr>
        </mc:Choice>
        <mc:Fallback/>
      </mc:AlternateContent>
    </comment>
    <comment ref="AL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8</xdr:col>
                <xdr:colOff>12</xdr:colOff>
                <xdr:row>86</xdr:row>
                <xdr:rowOff>10</xdr:rowOff>
              </xdr:from>
              <xdr:to>
                <xdr:col>40</xdr:col>
                <xdr:colOff>47</xdr:colOff>
                <xdr:row>91</xdr:row>
                <xdr:rowOff>18</xdr:rowOff>
              </xdr:to>
            </anchor>
          </commentPr>
        </mc:Choice>
        <mc:Fallback/>
      </mc:AlternateContent>
    </comment>
    <comment ref="AL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8</xdr:col>
                <xdr:colOff>12</xdr:colOff>
                <xdr:row>290</xdr:row>
                <xdr:rowOff>9</xdr:rowOff>
              </xdr:from>
              <xdr:to>
                <xdr:col>40</xdr:col>
                <xdr:colOff>47</xdr:colOff>
                <xdr:row>295</xdr:row>
                <xdr:rowOff>17</xdr:rowOff>
              </xdr:to>
            </anchor>
          </commentPr>
        </mc:Choice>
        <mc:Fallback/>
      </mc:AlternateContent>
    </comment>
    <comment ref="AM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39</xdr:col>
                <xdr:colOff>12</xdr:colOff>
                <xdr:row>86</xdr:row>
                <xdr:rowOff>10</xdr:rowOff>
              </xdr:from>
              <xdr:to>
                <xdr:col>41</xdr:col>
                <xdr:colOff>47</xdr:colOff>
                <xdr:row>91</xdr:row>
                <xdr:rowOff>18</xdr:rowOff>
              </xdr:to>
            </anchor>
          </commentPr>
        </mc:Choice>
        <mc:Fallback/>
      </mc:AlternateContent>
    </comment>
    <comment ref="AM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39</xdr:col>
                <xdr:colOff>12</xdr:colOff>
                <xdr:row>290</xdr:row>
                <xdr:rowOff>9</xdr:rowOff>
              </xdr:from>
              <xdr:to>
                <xdr:col>41</xdr:col>
                <xdr:colOff>47</xdr:colOff>
                <xdr:row>295</xdr:row>
                <xdr:rowOff>17</xdr:rowOff>
              </xdr:to>
            </anchor>
          </commentPr>
        </mc:Choice>
        <mc:Fallback/>
      </mc:AlternateContent>
    </comment>
    <comment ref="AN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40</xdr:col>
                <xdr:colOff>12</xdr:colOff>
                <xdr:row>86</xdr:row>
                <xdr:rowOff>10</xdr:rowOff>
              </xdr:from>
              <xdr:to>
                <xdr:col>42</xdr:col>
                <xdr:colOff>47</xdr:colOff>
                <xdr:row>91</xdr:row>
                <xdr:rowOff>18</xdr:rowOff>
              </xdr:to>
            </anchor>
          </commentPr>
        </mc:Choice>
        <mc:Fallback/>
      </mc:AlternateContent>
    </comment>
    <comment ref="AN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40</xdr:col>
                <xdr:colOff>12</xdr:colOff>
                <xdr:row>290</xdr:row>
                <xdr:rowOff>9</xdr:rowOff>
              </xdr:from>
              <xdr:to>
                <xdr:col>42</xdr:col>
                <xdr:colOff>47</xdr:colOff>
                <xdr:row>295</xdr:row>
                <xdr:rowOff>17</xdr:rowOff>
              </xdr:to>
            </anchor>
          </commentPr>
        </mc:Choice>
        <mc:Fallback/>
      </mc:AlternateContent>
    </comment>
    <comment ref="AO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41</xdr:col>
                <xdr:colOff>12</xdr:colOff>
                <xdr:row>86</xdr:row>
                <xdr:rowOff>10</xdr:rowOff>
              </xdr:from>
              <xdr:to>
                <xdr:col>44</xdr:col>
                <xdr:colOff>39</xdr:colOff>
                <xdr:row>91</xdr:row>
                <xdr:rowOff>18</xdr:rowOff>
              </xdr:to>
            </anchor>
          </commentPr>
        </mc:Choice>
        <mc:Fallback/>
      </mc:AlternateContent>
    </comment>
    <comment ref="AO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41</xdr:col>
                <xdr:colOff>12</xdr:colOff>
                <xdr:row>290</xdr:row>
                <xdr:rowOff>9</xdr:rowOff>
              </xdr:from>
              <xdr:to>
                <xdr:col>44</xdr:col>
                <xdr:colOff>39</xdr:colOff>
                <xdr:row>295</xdr:row>
                <xdr:rowOff>17</xdr:rowOff>
              </xdr:to>
            </anchor>
          </commentPr>
        </mc:Choice>
        <mc:Fallback/>
      </mc:AlternateContent>
    </comment>
    <comment ref="AP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42</xdr:col>
                <xdr:colOff>12</xdr:colOff>
                <xdr:row>86</xdr:row>
                <xdr:rowOff>10</xdr:rowOff>
              </xdr:from>
              <xdr:to>
                <xdr:col>45</xdr:col>
                <xdr:colOff>26</xdr:colOff>
                <xdr:row>91</xdr:row>
                <xdr:rowOff>18</xdr:rowOff>
              </xdr:to>
            </anchor>
          </commentPr>
        </mc:Choice>
        <mc:Fallback/>
      </mc:AlternateContent>
    </comment>
    <comment ref="AP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42</xdr:col>
                <xdr:colOff>12</xdr:colOff>
                <xdr:row>290</xdr:row>
                <xdr:rowOff>9</xdr:rowOff>
              </xdr:from>
              <xdr:to>
                <xdr:col>45</xdr:col>
                <xdr:colOff>26</xdr:colOff>
                <xdr:row>295</xdr:row>
                <xdr:rowOff>17</xdr:rowOff>
              </xdr:to>
            </anchor>
          </commentPr>
        </mc:Choice>
        <mc:Fallback/>
      </mc:AlternateContent>
    </comment>
    <comment ref="AQ236" authorId="0">
      <text>
        <r>
          <rPr>
            <b val="true"/>
            <sz val="10"/>
            <color rgb="FF000000"/>
            <rFont val="Tahoma"/>
            <family val="2"/>
          </rPr>
          <t xml:space="preserve">van Dorsser:
</t>
        </r>
        <r>
          <rPr>
            <sz val="10"/>
            <color rgb="FF000000"/>
            <rFont val="Tahoma"/>
            <family val="2"/>
          </rPr>
          <t xml:space="preserve">2000, 2001, and 2010 data assumed to be correct.</t>
        </r>
      </text>
      <mc:AlternateContent>
        <mc:Choice Requires="v2">
          <commentPr autoFill="true" autoScale="false" colHidden="false" locked="false" rowHidden="false" textHAlign="justify" textVAlign="top">
            <anchor moveWithCells="false" sizeWithCells="false">
              <xdr:from>
                <xdr:col>44</xdr:col>
                <xdr:colOff>4</xdr:colOff>
                <xdr:row>86</xdr:row>
                <xdr:rowOff>10</xdr:rowOff>
              </xdr:from>
              <xdr:to>
                <xdr:col>46</xdr:col>
                <xdr:colOff>14</xdr:colOff>
                <xdr:row>91</xdr:row>
                <xdr:rowOff>18</xdr:rowOff>
              </xdr:to>
            </anchor>
          </commentPr>
        </mc:Choice>
        <mc:Fallback/>
      </mc:AlternateContent>
    </comment>
    <comment ref="AQ292" authorId="0">
      <text>
        <r>
          <rPr>
            <b val="true"/>
            <sz val="10"/>
            <color rgb="FF000000"/>
            <rFont val="Tahoma"/>
            <family val="2"/>
          </rPr>
          <t xml:space="preserve">van Dorsser:
</t>
        </r>
        <r>
          <rPr>
            <sz val="10"/>
            <color rgb="FF000000"/>
            <rFont val="Tahoma"/>
            <family val="2"/>
          </rPr>
          <t xml:space="preserve">EU data applied
</t>
        </r>
      </text>
      <mc:AlternateContent>
        <mc:Choice Requires="v2">
          <commentPr autoFill="true" autoScale="false" colHidden="false" locked="false" rowHidden="false" textHAlign="justify" textVAlign="top">
            <anchor moveWithCells="false" sizeWithCells="false">
              <xdr:from>
                <xdr:col>44</xdr:col>
                <xdr:colOff>4</xdr:colOff>
                <xdr:row>290</xdr:row>
                <xdr:rowOff>9</xdr:rowOff>
              </xdr:from>
              <xdr:to>
                <xdr:col>46</xdr:col>
                <xdr:colOff>14</xdr:colOff>
                <xdr:row>295</xdr:row>
                <xdr:rowOff>17</xdr:rowOff>
              </xdr:to>
            </anchor>
          </commentPr>
        </mc:Choice>
        <mc:Fallback/>
      </mc:AlternateContent>
    </comment>
    <comment ref="AQ317" authorId="0">
      <text>
        <r>
          <rPr>
            <b val="true"/>
            <sz val="10"/>
            <color rgb="FF000000"/>
            <rFont val="Tahoma"/>
            <family val="2"/>
          </rPr>
          <t xml:space="preserve">van Dorsser:
</t>
        </r>
        <r>
          <rPr>
            <sz val="10"/>
            <color rgb="FF000000"/>
            <rFont val="Tahoma"/>
            <family val="2"/>
          </rPr>
          <t xml:space="preserve">Portugal not yet included in OECD database</t>
        </r>
      </text>
      <mc:AlternateContent>
        <mc:Choice Requires="v2">
          <commentPr autoFill="true" autoScale="false" colHidden="false" locked="false" rowHidden="false" textHAlign="justify" textVAlign="top">
            <anchor moveWithCells="false" sizeWithCells="false">
              <xdr:from>
                <xdr:col>44</xdr:col>
                <xdr:colOff>4</xdr:colOff>
                <xdr:row>315</xdr:row>
                <xdr:rowOff>9</xdr:rowOff>
              </xdr:from>
              <xdr:to>
                <xdr:col>46</xdr:col>
                <xdr:colOff>14</xdr:colOff>
                <xdr:row>320</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2" authorId="0">
      <text>
        <r>
          <rPr>
            <b val="true"/>
            <sz val="10"/>
            <color rgb="FF000000"/>
            <rFont val="Tahoma"/>
            <family val="2"/>
          </rPr>
          <t xml:space="preserve">van Dorsser:
</t>
        </r>
        <r>
          <rPr>
            <sz val="10"/>
            <color rgb="FF000000"/>
            <rFont val="Tahoma"/>
            <family val="2"/>
          </rPr>
          <t xml:space="preserve">Estimated on basis of relative share DE-E / DE-W of 1975
</t>
        </r>
      </text>
      <mc:AlternateContent>
        <mc:Choice Requires="v2">
          <commentPr autoFill="true" autoScale="false" colHidden="false" locked="false" rowHidden="false" textHAlign="justify" textVAlign="top">
            <anchor moveWithCells="false" sizeWithCells="false">
              <xdr:from>
                <xdr:col>5</xdr:col>
                <xdr:colOff>8</xdr:colOff>
                <xdr:row>140</xdr:row>
                <xdr:rowOff>10</xdr:rowOff>
              </xdr:from>
              <xdr:to>
                <xdr:col>7</xdr:col>
                <xdr:colOff>35</xdr:colOff>
                <xdr:row>145</xdr:row>
                <xdr:rowOff>18</xdr:rowOff>
              </xdr:to>
            </anchor>
          </commentPr>
        </mc:Choice>
        <mc:Fallback/>
      </mc:AlternateContent>
    </comment>
    <comment ref="O142" authorId="0">
      <text>
        <r>
          <rPr>
            <b val="true"/>
            <sz val="10"/>
            <color rgb="FF000000"/>
            <rFont val="Tahoma"/>
            <family val="2"/>
          </rPr>
          <t xml:space="preserve">van Dorsser:
</t>
        </r>
        <r>
          <rPr>
            <sz val="10"/>
            <color rgb="FF000000"/>
            <rFont val="Tahoma"/>
            <family val="2"/>
          </rPr>
          <t xml:space="preserve">Estimated on basis of relative share DE-E / DE-W of 1975 and 1985
</t>
        </r>
      </text>
      <mc:AlternateContent>
        <mc:Choice Requires="v2">
          <commentPr autoFill="true" autoScale="false" colHidden="false" locked="false" rowHidden="false" textHAlign="justify" textVAlign="top">
            <anchor moveWithCells="false" sizeWithCells="false">
              <xdr:from>
                <xdr:col>14</xdr:col>
                <xdr:colOff>33</xdr:colOff>
                <xdr:row>140</xdr:row>
                <xdr:rowOff>10</xdr:rowOff>
              </xdr:from>
              <xdr:to>
                <xdr:col>16</xdr:col>
                <xdr:colOff>59</xdr:colOff>
                <xdr:row>145</xdr:row>
                <xdr:rowOff>1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xdr:col>
                <xdr:colOff>12</xdr:colOff>
                <xdr:row>54</xdr:row>
                <xdr:rowOff>12</xdr:rowOff>
              </xdr:from>
              <xdr:to>
                <xdr:col>5</xdr:col>
                <xdr:colOff>25</xdr:colOff>
                <xdr:row>59</xdr:row>
                <xdr:rowOff>14</xdr:rowOff>
              </xdr:to>
            </anchor>
          </commentPr>
        </mc:Choice>
        <mc:Fallback/>
      </mc:AlternateContent>
    </comment>
    <comment ref="C92"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xdr:col>
                <xdr:colOff>12</xdr:colOff>
                <xdr:row>90</xdr:row>
                <xdr:rowOff>12</xdr:rowOff>
              </xdr:from>
              <xdr:to>
                <xdr:col>5</xdr:col>
                <xdr:colOff>25</xdr:colOff>
                <xdr:row>95</xdr:row>
                <xdr:rowOff>14</xdr:rowOff>
              </xdr:to>
            </anchor>
          </commentPr>
        </mc:Choice>
        <mc:Fallback/>
      </mc:AlternateContent>
    </comment>
    <comment ref="C125"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xdr:col>
                <xdr:colOff>12</xdr:colOff>
                <xdr:row>123</xdr:row>
                <xdr:rowOff>13</xdr:rowOff>
              </xdr:from>
              <xdr:to>
                <xdr:col>5</xdr:col>
                <xdr:colOff>25</xdr:colOff>
                <xdr:row>128</xdr:row>
                <xdr:rowOff>15</xdr:rowOff>
              </xdr:to>
            </anchor>
          </commentPr>
        </mc:Choice>
        <mc:Fallback/>
      </mc:AlternateContent>
    </comment>
    <comment ref="C12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xdr:col>
                <xdr:colOff>12</xdr:colOff>
                <xdr:row>124</xdr:row>
                <xdr:rowOff>13</xdr:rowOff>
              </xdr:from>
              <xdr:to>
                <xdr:col>5</xdr:col>
                <xdr:colOff>25</xdr:colOff>
                <xdr:row>129</xdr:row>
                <xdr:rowOff>14</xdr:rowOff>
              </xdr:to>
            </anchor>
          </commentPr>
        </mc:Choice>
        <mc:Fallback/>
      </mc:AlternateContent>
    </comment>
    <comment ref="D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0</xdr:col>
                <xdr:colOff>356</xdr:colOff>
                <xdr:row>30</xdr:row>
                <xdr:rowOff>16</xdr:rowOff>
              </xdr:from>
              <xdr:to>
                <xdr:col>3</xdr:col>
                <xdr:colOff>1</xdr:colOff>
                <xdr:row>35</xdr:row>
                <xdr:rowOff>18</xdr:rowOff>
              </xdr:to>
            </anchor>
          </commentPr>
        </mc:Choice>
        <mc:Fallback/>
      </mc:AlternateContent>
    </comment>
    <comment ref="D40"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0</xdr:col>
                <xdr:colOff>356</xdr:colOff>
                <xdr:row>37</xdr:row>
                <xdr:rowOff>10</xdr:rowOff>
              </xdr:from>
              <xdr:to>
                <xdr:col>3</xdr:col>
                <xdr:colOff>1</xdr:colOff>
                <xdr:row>42</xdr:row>
                <xdr:rowOff>12</xdr:rowOff>
              </xdr:to>
            </anchor>
          </commentPr>
        </mc:Choice>
        <mc:Fallback/>
      </mc:AlternateContent>
    </comment>
    <comment ref="D5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xdr:col>
                <xdr:colOff>12</xdr:colOff>
                <xdr:row>54</xdr:row>
                <xdr:rowOff>12</xdr:rowOff>
              </xdr:from>
              <xdr:to>
                <xdr:col>6</xdr:col>
                <xdr:colOff>25</xdr:colOff>
                <xdr:row>59</xdr:row>
                <xdr:rowOff>14</xdr:rowOff>
              </xdr:to>
            </anchor>
          </commentPr>
        </mc:Choice>
        <mc:Fallback/>
      </mc:AlternateContent>
    </comment>
    <comment ref="D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xdr:col>
                <xdr:colOff>12</xdr:colOff>
                <xdr:row>82</xdr:row>
                <xdr:rowOff>12</xdr:rowOff>
              </xdr:from>
              <xdr:to>
                <xdr:col>6</xdr:col>
                <xdr:colOff>25</xdr:colOff>
                <xdr:row>87</xdr:row>
                <xdr:rowOff>14</xdr:rowOff>
              </xdr:to>
            </anchor>
          </commentPr>
        </mc:Choice>
        <mc:Fallback/>
      </mc:AlternateContent>
    </comment>
    <comment ref="D92"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xdr:col>
                <xdr:colOff>12</xdr:colOff>
                <xdr:row>90</xdr:row>
                <xdr:rowOff>12</xdr:rowOff>
              </xdr:from>
              <xdr:to>
                <xdr:col>6</xdr:col>
                <xdr:colOff>25</xdr:colOff>
                <xdr:row>95</xdr:row>
                <xdr:rowOff>14</xdr:rowOff>
              </xdr:to>
            </anchor>
          </commentPr>
        </mc:Choice>
        <mc:Fallback/>
      </mc:AlternateContent>
    </comment>
    <comment ref="E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xdr:col>
                <xdr:colOff>54</xdr:colOff>
                <xdr:row>30</xdr:row>
                <xdr:rowOff>16</xdr:rowOff>
              </xdr:from>
              <xdr:to>
                <xdr:col>3</xdr:col>
                <xdr:colOff>67</xdr:colOff>
                <xdr:row>35</xdr:row>
                <xdr:rowOff>18</xdr:rowOff>
              </xdr:to>
            </anchor>
          </commentPr>
        </mc:Choice>
        <mc:Fallback/>
      </mc:AlternateContent>
    </comment>
    <comment ref="E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5</xdr:col>
                <xdr:colOff>12</xdr:colOff>
                <xdr:row>82</xdr:row>
                <xdr:rowOff>12</xdr:rowOff>
              </xdr:from>
              <xdr:to>
                <xdr:col>7</xdr:col>
                <xdr:colOff>25</xdr:colOff>
                <xdr:row>87</xdr:row>
                <xdr:rowOff>14</xdr:rowOff>
              </xdr:to>
            </anchor>
          </commentPr>
        </mc:Choice>
        <mc:Fallback/>
      </mc:AlternateContent>
    </comment>
    <comment ref="F9"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xdr:col>
                <xdr:colOff>48</xdr:colOff>
                <xdr:row>6</xdr:row>
                <xdr:rowOff>18</xdr:rowOff>
              </xdr:from>
              <xdr:to>
                <xdr:col>4</xdr:col>
                <xdr:colOff>61</xdr:colOff>
                <xdr:row>11</xdr:row>
                <xdr:rowOff>20</xdr:rowOff>
              </xdr:to>
            </anchor>
          </commentPr>
        </mc:Choice>
        <mc:Fallback/>
      </mc:AlternateContent>
    </comment>
    <comment ref="F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2</xdr:col>
                <xdr:colOff>48</xdr:colOff>
                <xdr:row>30</xdr:row>
                <xdr:rowOff>16</xdr:rowOff>
              </xdr:from>
              <xdr:to>
                <xdr:col>4</xdr:col>
                <xdr:colOff>61</xdr:colOff>
                <xdr:row>35</xdr:row>
                <xdr:rowOff>18</xdr:rowOff>
              </xdr:to>
            </anchor>
          </commentPr>
        </mc:Choice>
        <mc:Fallback/>
      </mc:AlternateContent>
    </comment>
    <comment ref="F82"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6</xdr:col>
                <xdr:colOff>12</xdr:colOff>
                <xdr:row>80</xdr:row>
                <xdr:rowOff>12</xdr:rowOff>
              </xdr:from>
              <xdr:to>
                <xdr:col>8</xdr:col>
                <xdr:colOff>25</xdr:colOff>
                <xdr:row>85</xdr:row>
                <xdr:rowOff>14</xdr:rowOff>
              </xdr:to>
            </anchor>
          </commentPr>
        </mc:Choice>
        <mc:Fallback/>
      </mc:AlternateContent>
    </comment>
    <comment ref="F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6</xdr:col>
                <xdr:colOff>12</xdr:colOff>
                <xdr:row>82</xdr:row>
                <xdr:rowOff>12</xdr:rowOff>
              </xdr:from>
              <xdr:to>
                <xdr:col>8</xdr:col>
                <xdr:colOff>25</xdr:colOff>
                <xdr:row>87</xdr:row>
                <xdr:rowOff>14</xdr:rowOff>
              </xdr:to>
            </anchor>
          </commentPr>
        </mc:Choice>
        <mc:Fallback/>
      </mc:AlternateContent>
    </comment>
    <comment ref="G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xdr:col>
                <xdr:colOff>41</xdr:colOff>
                <xdr:row>30</xdr:row>
                <xdr:rowOff>16</xdr:rowOff>
              </xdr:from>
              <xdr:to>
                <xdr:col>5</xdr:col>
                <xdr:colOff>54</xdr:colOff>
                <xdr:row>35</xdr:row>
                <xdr:rowOff>18</xdr:rowOff>
              </xdr:to>
            </anchor>
          </commentPr>
        </mc:Choice>
        <mc:Fallback/>
      </mc:AlternateContent>
    </comment>
    <comment ref="G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7</xdr:col>
                <xdr:colOff>12</xdr:colOff>
                <xdr:row>82</xdr:row>
                <xdr:rowOff>12</xdr:rowOff>
              </xdr:from>
              <xdr:to>
                <xdr:col>9</xdr:col>
                <xdr:colOff>25</xdr:colOff>
                <xdr:row>87</xdr:row>
                <xdr:rowOff>14</xdr:rowOff>
              </xdr:to>
            </anchor>
          </commentPr>
        </mc:Choice>
        <mc:Fallback/>
      </mc:AlternateContent>
    </comment>
    <comment ref="I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5</xdr:col>
                <xdr:colOff>27</xdr:colOff>
                <xdr:row>30</xdr:row>
                <xdr:rowOff>16</xdr:rowOff>
              </xdr:from>
              <xdr:to>
                <xdr:col>7</xdr:col>
                <xdr:colOff>41</xdr:colOff>
                <xdr:row>35</xdr:row>
                <xdr:rowOff>18</xdr:rowOff>
              </xdr:to>
            </anchor>
          </commentPr>
        </mc:Choice>
        <mc:Fallback/>
      </mc:AlternateContent>
    </comment>
    <comment ref="I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9</xdr:col>
                <xdr:colOff>12</xdr:colOff>
                <xdr:row>82</xdr:row>
                <xdr:rowOff>12</xdr:rowOff>
              </xdr:from>
              <xdr:to>
                <xdr:col>11</xdr:col>
                <xdr:colOff>25</xdr:colOff>
                <xdr:row>87</xdr:row>
                <xdr:rowOff>14</xdr:rowOff>
              </xdr:to>
            </anchor>
          </commentPr>
        </mc:Choice>
        <mc:Fallback/>
      </mc:AlternateContent>
    </comment>
    <comment ref="J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6</xdr:col>
                <xdr:colOff>20</xdr:colOff>
                <xdr:row>30</xdr:row>
                <xdr:rowOff>16</xdr:rowOff>
              </xdr:from>
              <xdr:to>
                <xdr:col>8</xdr:col>
                <xdr:colOff>35</xdr:colOff>
                <xdr:row>35</xdr:row>
                <xdr:rowOff>18</xdr:rowOff>
              </xdr:to>
            </anchor>
          </commentPr>
        </mc:Choice>
        <mc:Fallback/>
      </mc:AlternateContent>
    </comment>
    <comment ref="J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0</xdr:col>
                <xdr:colOff>12</xdr:colOff>
                <xdr:row>82</xdr:row>
                <xdr:rowOff>12</xdr:rowOff>
              </xdr:from>
              <xdr:to>
                <xdr:col>12</xdr:col>
                <xdr:colOff>25</xdr:colOff>
                <xdr:row>87</xdr:row>
                <xdr:rowOff>14</xdr:rowOff>
              </xdr:to>
            </anchor>
          </commentPr>
        </mc:Choice>
        <mc:Fallback/>
      </mc:AlternateContent>
    </comment>
    <comment ref="K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7</xdr:col>
                <xdr:colOff>14</xdr:colOff>
                <xdr:row>30</xdr:row>
                <xdr:rowOff>16</xdr:rowOff>
              </xdr:from>
              <xdr:to>
                <xdr:col>9</xdr:col>
                <xdr:colOff>27</xdr:colOff>
                <xdr:row>35</xdr:row>
                <xdr:rowOff>18</xdr:rowOff>
              </xdr:to>
            </anchor>
          </commentPr>
        </mc:Choice>
        <mc:Fallback/>
      </mc:AlternateContent>
    </comment>
    <comment ref="K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1</xdr:col>
                <xdr:colOff>12</xdr:colOff>
                <xdr:row>82</xdr:row>
                <xdr:rowOff>12</xdr:rowOff>
              </xdr:from>
              <xdr:to>
                <xdr:col>13</xdr:col>
                <xdr:colOff>25</xdr:colOff>
                <xdr:row>87</xdr:row>
                <xdr:rowOff>14</xdr:rowOff>
              </xdr:to>
            </anchor>
          </commentPr>
        </mc:Choice>
        <mc:Fallback/>
      </mc:AlternateContent>
    </comment>
    <comment ref="L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8</xdr:col>
                <xdr:colOff>7</xdr:colOff>
                <xdr:row>30</xdr:row>
                <xdr:rowOff>16</xdr:rowOff>
              </xdr:from>
              <xdr:to>
                <xdr:col>10</xdr:col>
                <xdr:colOff>20</xdr:colOff>
                <xdr:row>35</xdr:row>
                <xdr:rowOff>18</xdr:rowOff>
              </xdr:to>
            </anchor>
          </commentPr>
        </mc:Choice>
        <mc:Fallback/>
      </mc:AlternateContent>
    </comment>
    <comment ref="L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2</xdr:col>
                <xdr:colOff>12</xdr:colOff>
                <xdr:row>82</xdr:row>
                <xdr:rowOff>12</xdr:rowOff>
              </xdr:from>
              <xdr:to>
                <xdr:col>14</xdr:col>
                <xdr:colOff>25</xdr:colOff>
                <xdr:row>87</xdr:row>
                <xdr:rowOff>14</xdr:rowOff>
              </xdr:to>
            </anchor>
          </commentPr>
        </mc:Choice>
        <mc:Fallback/>
      </mc:AlternateContent>
    </comment>
    <comment ref="M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9</xdr:col>
                <xdr:colOff>1</xdr:colOff>
                <xdr:row>30</xdr:row>
                <xdr:rowOff>16</xdr:rowOff>
              </xdr:from>
              <xdr:to>
                <xdr:col>11</xdr:col>
                <xdr:colOff>14</xdr:colOff>
                <xdr:row>35</xdr:row>
                <xdr:rowOff>18</xdr:rowOff>
              </xdr:to>
            </anchor>
          </commentPr>
        </mc:Choice>
        <mc:Fallback/>
      </mc:AlternateContent>
    </comment>
    <comment ref="M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3</xdr:col>
                <xdr:colOff>12</xdr:colOff>
                <xdr:row>82</xdr:row>
                <xdr:rowOff>12</xdr:rowOff>
              </xdr:from>
              <xdr:to>
                <xdr:col>15</xdr:col>
                <xdr:colOff>25</xdr:colOff>
                <xdr:row>87</xdr:row>
                <xdr:rowOff>14</xdr:rowOff>
              </xdr:to>
            </anchor>
          </commentPr>
        </mc:Choice>
        <mc:Fallback/>
      </mc:AlternateContent>
    </comment>
    <comment ref="N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9</xdr:col>
                <xdr:colOff>67</xdr:colOff>
                <xdr:row>30</xdr:row>
                <xdr:rowOff>16</xdr:rowOff>
              </xdr:from>
              <xdr:to>
                <xdr:col>12</xdr:col>
                <xdr:colOff>7</xdr:colOff>
                <xdr:row>35</xdr:row>
                <xdr:rowOff>18</xdr:rowOff>
              </xdr:to>
            </anchor>
          </commentPr>
        </mc:Choice>
        <mc:Fallback/>
      </mc:AlternateContent>
    </comment>
    <comment ref="N3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9</xdr:col>
                <xdr:colOff>67</xdr:colOff>
                <xdr:row>33</xdr:row>
                <xdr:rowOff>13</xdr:rowOff>
              </xdr:from>
              <xdr:to>
                <xdr:col>12</xdr:col>
                <xdr:colOff>7</xdr:colOff>
                <xdr:row>38</xdr:row>
                <xdr:rowOff>16</xdr:rowOff>
              </xdr:to>
            </anchor>
          </commentPr>
        </mc:Choice>
        <mc:Fallback/>
      </mc:AlternateContent>
    </comment>
    <comment ref="N8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4</xdr:col>
                <xdr:colOff>12</xdr:colOff>
                <xdr:row>82</xdr:row>
                <xdr:rowOff>12</xdr:rowOff>
              </xdr:from>
              <xdr:to>
                <xdr:col>16</xdr:col>
                <xdr:colOff>25</xdr:colOff>
                <xdr:row>87</xdr:row>
                <xdr:rowOff>14</xdr:rowOff>
              </xdr:to>
            </anchor>
          </commentPr>
        </mc:Choice>
        <mc:Fallback/>
      </mc:AlternateContent>
    </comment>
    <comment ref="T3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5</xdr:col>
                <xdr:colOff>27</xdr:colOff>
                <xdr:row>33</xdr:row>
                <xdr:rowOff>13</xdr:rowOff>
              </xdr:from>
              <xdr:to>
                <xdr:col>17</xdr:col>
                <xdr:colOff>41</xdr:colOff>
                <xdr:row>38</xdr:row>
                <xdr:rowOff>16</xdr:rowOff>
              </xdr:to>
            </anchor>
          </commentPr>
        </mc:Choice>
        <mc:Fallback/>
      </mc:AlternateContent>
    </comment>
    <comment ref="U3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6</xdr:col>
                <xdr:colOff>20</xdr:colOff>
                <xdr:row>33</xdr:row>
                <xdr:rowOff>13</xdr:rowOff>
              </xdr:from>
              <xdr:to>
                <xdr:col>18</xdr:col>
                <xdr:colOff>35</xdr:colOff>
                <xdr:row>38</xdr:row>
                <xdr:rowOff>16</xdr:rowOff>
              </xdr:to>
            </anchor>
          </commentPr>
        </mc:Choice>
        <mc:Fallback/>
      </mc:AlternateContent>
    </comment>
    <comment ref="V27"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7</xdr:col>
                <xdr:colOff>14</xdr:colOff>
                <xdr:row>25</xdr:row>
                <xdr:rowOff>1</xdr:rowOff>
              </xdr:from>
              <xdr:to>
                <xdr:col>19</xdr:col>
                <xdr:colOff>27</xdr:colOff>
                <xdr:row>30</xdr:row>
                <xdr:rowOff>3</xdr:rowOff>
              </xdr:to>
            </anchor>
          </commentPr>
        </mc:Choice>
        <mc:Fallback/>
      </mc:AlternateContent>
    </comment>
    <comment ref="V3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7</xdr:col>
                <xdr:colOff>14</xdr:colOff>
                <xdr:row>33</xdr:row>
                <xdr:rowOff>13</xdr:rowOff>
              </xdr:from>
              <xdr:to>
                <xdr:col>19</xdr:col>
                <xdr:colOff>27</xdr:colOff>
                <xdr:row>38</xdr:row>
                <xdr:rowOff>16</xdr:rowOff>
              </xdr:to>
            </anchor>
          </commentPr>
        </mc:Choice>
        <mc:Fallback/>
      </mc:AlternateContent>
    </comment>
    <comment ref="V78"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22</xdr:col>
                <xdr:colOff>12</xdr:colOff>
                <xdr:row>76</xdr:row>
                <xdr:rowOff>12</xdr:rowOff>
              </xdr:from>
              <xdr:to>
                <xdr:col>24</xdr:col>
                <xdr:colOff>25</xdr:colOff>
                <xdr:row>81</xdr:row>
                <xdr:rowOff>14</xdr:rowOff>
              </xdr:to>
            </anchor>
          </commentPr>
        </mc:Choice>
        <mc:Fallback/>
      </mc:AlternateContent>
    </comment>
    <comment ref="V187"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22</xdr:col>
                <xdr:colOff>12</xdr:colOff>
                <xdr:row>185</xdr:row>
                <xdr:rowOff>10</xdr:rowOff>
              </xdr:from>
              <xdr:to>
                <xdr:col>24</xdr:col>
                <xdr:colOff>25</xdr:colOff>
                <xdr:row>190</xdr:row>
                <xdr:rowOff>16</xdr:rowOff>
              </xdr:to>
            </anchor>
          </commentPr>
        </mc:Choice>
        <mc:Fallback/>
      </mc:AlternateContent>
    </comment>
    <comment ref="W10"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18</xdr:col>
                <xdr:colOff>7</xdr:colOff>
                <xdr:row>7</xdr:row>
                <xdr:rowOff>16</xdr:rowOff>
              </xdr:from>
              <xdr:to>
                <xdr:col>20</xdr:col>
                <xdr:colOff>20</xdr:colOff>
                <xdr:row>12</xdr:row>
                <xdr:rowOff>18</xdr:rowOff>
              </xdr:to>
            </anchor>
          </commentPr>
        </mc:Choice>
        <mc:Fallback/>
      </mc:AlternateContent>
    </comment>
    <comment ref="W3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18</xdr:col>
                <xdr:colOff>7</xdr:colOff>
                <xdr:row>33</xdr:row>
                <xdr:rowOff>13</xdr:rowOff>
              </xdr:from>
              <xdr:to>
                <xdr:col>20</xdr:col>
                <xdr:colOff>20</xdr:colOff>
                <xdr:row>38</xdr:row>
                <xdr:rowOff>16</xdr:rowOff>
              </xdr:to>
            </anchor>
          </commentPr>
        </mc:Choice>
        <mc:Fallback/>
      </mc:AlternateContent>
    </comment>
    <comment ref="W83"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3</xdr:col>
                <xdr:colOff>12</xdr:colOff>
                <xdr:row>81</xdr:row>
                <xdr:rowOff>12</xdr:rowOff>
              </xdr:from>
              <xdr:to>
                <xdr:col>25</xdr:col>
                <xdr:colOff>25</xdr:colOff>
                <xdr:row>86</xdr:row>
                <xdr:rowOff>14</xdr:rowOff>
              </xdr:to>
            </anchor>
          </commentPr>
        </mc:Choice>
        <mc:Fallback/>
      </mc:AlternateContent>
    </comment>
    <comment ref="Y122"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5</xdr:col>
                <xdr:colOff>12</xdr:colOff>
                <xdr:row>120</xdr:row>
                <xdr:rowOff>13</xdr:rowOff>
              </xdr:from>
              <xdr:to>
                <xdr:col>27</xdr:col>
                <xdr:colOff>25</xdr:colOff>
                <xdr:row>125</xdr:row>
                <xdr:rowOff>15</xdr:rowOff>
              </xdr:to>
            </anchor>
          </commentPr>
        </mc:Choice>
        <mc:Fallback/>
      </mc:AlternateContent>
    </comment>
    <comment ref="Y170"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5</xdr:col>
                <xdr:colOff>12</xdr:colOff>
                <xdr:row>168</xdr:row>
                <xdr:rowOff>12</xdr:rowOff>
              </xdr:from>
              <xdr:to>
                <xdr:col>27</xdr:col>
                <xdr:colOff>25</xdr:colOff>
                <xdr:row>173</xdr:row>
                <xdr:rowOff>14</xdr:rowOff>
              </xdr:to>
            </anchor>
          </commentPr>
        </mc:Choice>
        <mc:Fallback/>
      </mc:AlternateContent>
    </comment>
    <comment ref="Z123"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6</xdr:col>
                <xdr:colOff>12</xdr:colOff>
                <xdr:row>121</xdr:row>
                <xdr:rowOff>13</xdr:rowOff>
              </xdr:from>
              <xdr:to>
                <xdr:col>28</xdr:col>
                <xdr:colOff>25</xdr:colOff>
                <xdr:row>126</xdr:row>
                <xdr:rowOff>15</xdr:rowOff>
              </xdr:to>
            </anchor>
          </commentPr>
        </mc:Choice>
        <mc:Fallback/>
      </mc:AlternateContent>
    </comment>
    <comment ref="Z171"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6</xdr:col>
                <xdr:colOff>12</xdr:colOff>
                <xdr:row>169</xdr:row>
                <xdr:rowOff>12</xdr:rowOff>
              </xdr:from>
              <xdr:to>
                <xdr:col>28</xdr:col>
                <xdr:colOff>25</xdr:colOff>
                <xdr:row>174</xdr:row>
                <xdr:rowOff>14</xdr:rowOff>
              </xdr:to>
            </anchor>
          </commentPr>
        </mc:Choice>
        <mc:Fallback/>
      </mc:AlternateContent>
    </comment>
    <comment ref="AA118"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7</xdr:col>
                <xdr:colOff>12</xdr:colOff>
                <xdr:row>116</xdr:row>
                <xdr:rowOff>13</xdr:rowOff>
              </xdr:from>
              <xdr:to>
                <xdr:col>29</xdr:col>
                <xdr:colOff>25</xdr:colOff>
                <xdr:row>121</xdr:row>
                <xdr:rowOff>14</xdr:rowOff>
              </xdr:to>
            </anchor>
          </commentPr>
        </mc:Choice>
        <mc:Fallback/>
      </mc:AlternateContent>
    </comment>
    <comment ref="AA166"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7</xdr:col>
                <xdr:colOff>12</xdr:colOff>
                <xdr:row>164</xdr:row>
                <xdr:rowOff>12</xdr:rowOff>
              </xdr:from>
              <xdr:to>
                <xdr:col>29</xdr:col>
                <xdr:colOff>25</xdr:colOff>
                <xdr:row>169</xdr:row>
                <xdr:rowOff>14</xdr:rowOff>
              </xdr:to>
            </anchor>
          </commentPr>
        </mc:Choice>
        <mc:Fallback/>
      </mc:AlternateContent>
    </comment>
    <comment ref="AB8"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2</xdr:col>
                <xdr:colOff>48</xdr:colOff>
                <xdr:row>5</xdr:row>
                <xdr:rowOff>19</xdr:rowOff>
              </xdr:from>
              <xdr:to>
                <xdr:col>24</xdr:col>
                <xdr:colOff>61</xdr:colOff>
                <xdr:row>11</xdr:row>
                <xdr:rowOff>2</xdr:rowOff>
              </xdr:to>
            </anchor>
          </commentPr>
        </mc:Choice>
        <mc:Fallback/>
      </mc:AlternateContent>
    </comment>
    <comment ref="AB14"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2</xdr:col>
                <xdr:colOff>48</xdr:colOff>
                <xdr:row>11</xdr:row>
                <xdr:rowOff>5</xdr:rowOff>
              </xdr:from>
              <xdr:to>
                <xdr:col>24</xdr:col>
                <xdr:colOff>61</xdr:colOff>
                <xdr:row>16</xdr:row>
                <xdr:rowOff>8</xdr:rowOff>
              </xdr:to>
            </anchor>
          </commentPr>
        </mc:Choice>
        <mc:Fallback/>
      </mc:AlternateContent>
    </comment>
    <comment ref="AB27"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2</xdr:col>
                <xdr:colOff>48</xdr:colOff>
                <xdr:row>25</xdr:row>
                <xdr:rowOff>1</xdr:rowOff>
              </xdr:from>
              <xdr:to>
                <xdr:col>24</xdr:col>
                <xdr:colOff>61</xdr:colOff>
                <xdr:row>30</xdr:row>
                <xdr:rowOff>3</xdr:rowOff>
              </xdr:to>
            </anchor>
          </commentPr>
        </mc:Choice>
        <mc:Fallback/>
      </mc:AlternateContent>
    </comment>
    <comment ref="AB30"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2</xdr:col>
                <xdr:colOff>48</xdr:colOff>
                <xdr:row>27</xdr:row>
                <xdr:rowOff>18</xdr:rowOff>
              </xdr:from>
              <xdr:to>
                <xdr:col>24</xdr:col>
                <xdr:colOff>61</xdr:colOff>
                <xdr:row>33</xdr:row>
                <xdr:rowOff>1</xdr:rowOff>
              </xdr:to>
            </anchor>
          </commentPr>
        </mc:Choice>
        <mc:Fallback/>
      </mc:AlternateContent>
    </comment>
    <comment ref="AB31"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2</xdr:col>
                <xdr:colOff>48</xdr:colOff>
                <xdr:row>28</xdr:row>
                <xdr:rowOff>18</xdr:rowOff>
              </xdr:from>
              <xdr:to>
                <xdr:col>24</xdr:col>
                <xdr:colOff>61</xdr:colOff>
                <xdr:row>33</xdr:row>
                <xdr:rowOff>20</xdr:rowOff>
              </xdr:to>
            </anchor>
          </commentPr>
        </mc:Choice>
        <mc:Fallback/>
      </mc:AlternateContent>
    </comment>
    <comment ref="AB68"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8</xdr:col>
                <xdr:colOff>12</xdr:colOff>
                <xdr:row>66</xdr:row>
                <xdr:rowOff>12</xdr:rowOff>
              </xdr:from>
              <xdr:to>
                <xdr:col>30</xdr:col>
                <xdr:colOff>25</xdr:colOff>
                <xdr:row>71</xdr:row>
                <xdr:rowOff>14</xdr:rowOff>
              </xdr:to>
            </anchor>
          </commentPr>
        </mc:Choice>
        <mc:Fallback/>
      </mc:AlternateContent>
    </comment>
    <comment ref="AB78"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8</xdr:col>
                <xdr:colOff>12</xdr:colOff>
                <xdr:row>76</xdr:row>
                <xdr:rowOff>12</xdr:rowOff>
              </xdr:from>
              <xdr:to>
                <xdr:col>30</xdr:col>
                <xdr:colOff>25</xdr:colOff>
                <xdr:row>81</xdr:row>
                <xdr:rowOff>14</xdr:rowOff>
              </xdr:to>
            </anchor>
          </commentPr>
        </mc:Choice>
        <mc:Fallback/>
      </mc:AlternateContent>
    </comment>
    <comment ref="AB81"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8</xdr:col>
                <xdr:colOff>12</xdr:colOff>
                <xdr:row>79</xdr:row>
                <xdr:rowOff>12</xdr:rowOff>
              </xdr:from>
              <xdr:to>
                <xdr:col>30</xdr:col>
                <xdr:colOff>25</xdr:colOff>
                <xdr:row>84</xdr:row>
                <xdr:rowOff>14</xdr:rowOff>
              </xdr:to>
            </anchor>
          </commentPr>
        </mc:Choice>
        <mc:Fallback/>
      </mc:AlternateContent>
    </comment>
    <comment ref="AB82"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8</xdr:col>
                <xdr:colOff>12</xdr:colOff>
                <xdr:row>80</xdr:row>
                <xdr:rowOff>12</xdr:rowOff>
              </xdr:from>
              <xdr:to>
                <xdr:col>30</xdr:col>
                <xdr:colOff>25</xdr:colOff>
                <xdr:row>85</xdr:row>
                <xdr:rowOff>14</xdr:rowOff>
              </xdr:to>
            </anchor>
          </commentPr>
        </mc:Choice>
        <mc:Fallback/>
      </mc:AlternateContent>
    </comment>
    <comment ref="AB86"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8</xdr:col>
                <xdr:colOff>12</xdr:colOff>
                <xdr:row>84</xdr:row>
                <xdr:rowOff>12</xdr:rowOff>
              </xdr:from>
              <xdr:to>
                <xdr:col>30</xdr:col>
                <xdr:colOff>25</xdr:colOff>
                <xdr:row>89</xdr:row>
                <xdr:rowOff>14</xdr:rowOff>
              </xdr:to>
            </anchor>
          </commentPr>
        </mc:Choice>
        <mc:Fallback/>
      </mc:AlternateContent>
    </comment>
    <comment ref="AB87"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8</xdr:col>
                <xdr:colOff>12</xdr:colOff>
                <xdr:row>85</xdr:row>
                <xdr:rowOff>12</xdr:rowOff>
              </xdr:from>
              <xdr:to>
                <xdr:col>30</xdr:col>
                <xdr:colOff>25</xdr:colOff>
                <xdr:row>90</xdr:row>
                <xdr:rowOff>14</xdr:rowOff>
              </xdr:to>
            </anchor>
          </commentPr>
        </mc:Choice>
        <mc:Fallback/>
      </mc:AlternateContent>
    </comment>
    <comment ref="AC51"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9</xdr:col>
                <xdr:colOff>12</xdr:colOff>
                <xdr:row>49</xdr:row>
                <xdr:rowOff>12</xdr:rowOff>
              </xdr:from>
              <xdr:to>
                <xdr:col>31</xdr:col>
                <xdr:colOff>25</xdr:colOff>
                <xdr:row>54</xdr:row>
                <xdr:rowOff>14</xdr:rowOff>
              </xdr:to>
            </anchor>
          </commentPr>
        </mc:Choice>
        <mc:Fallback/>
      </mc:AlternateContent>
    </comment>
    <comment ref="AC82"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9</xdr:col>
                <xdr:colOff>12</xdr:colOff>
                <xdr:row>80</xdr:row>
                <xdr:rowOff>12</xdr:rowOff>
              </xdr:from>
              <xdr:to>
                <xdr:col>31</xdr:col>
                <xdr:colOff>25</xdr:colOff>
                <xdr:row>85</xdr:row>
                <xdr:rowOff>14</xdr:rowOff>
              </xdr:to>
            </anchor>
          </commentPr>
        </mc:Choice>
        <mc:Fallback/>
      </mc:AlternateContent>
    </comment>
    <comment ref="AC140"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9</xdr:col>
                <xdr:colOff>12</xdr:colOff>
                <xdr:row>138</xdr:row>
                <xdr:rowOff>12</xdr:rowOff>
              </xdr:from>
              <xdr:to>
                <xdr:col>31</xdr:col>
                <xdr:colOff>25</xdr:colOff>
                <xdr:row>143</xdr:row>
                <xdr:rowOff>14</xdr:rowOff>
              </xdr:to>
            </anchor>
          </commentPr>
        </mc:Choice>
        <mc:Fallback/>
      </mc:AlternateContent>
    </comment>
    <comment ref="AC171"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9</xdr:col>
                <xdr:colOff>12</xdr:colOff>
                <xdr:row>169</xdr:row>
                <xdr:rowOff>12</xdr:rowOff>
              </xdr:from>
              <xdr:to>
                <xdr:col>31</xdr:col>
                <xdr:colOff>25</xdr:colOff>
                <xdr:row>174</xdr:row>
                <xdr:rowOff>14</xdr:rowOff>
              </xdr:to>
            </anchor>
          </commentPr>
        </mc:Choice>
        <mc:Fallback/>
      </mc:AlternateContent>
    </comment>
    <comment ref="AD35"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24</xdr:col>
                <xdr:colOff>34</xdr:colOff>
                <xdr:row>32</xdr:row>
                <xdr:rowOff>14</xdr:rowOff>
              </xdr:from>
              <xdr:to>
                <xdr:col>26</xdr:col>
                <xdr:colOff>48</xdr:colOff>
                <xdr:row>37</xdr:row>
                <xdr:rowOff>17</xdr:rowOff>
              </xdr:to>
            </anchor>
          </commentPr>
        </mc:Choice>
        <mc:Fallback/>
      </mc:AlternateContent>
    </comment>
    <comment ref="AD86"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0</xdr:col>
                <xdr:colOff>12</xdr:colOff>
                <xdr:row>84</xdr:row>
                <xdr:rowOff>12</xdr:rowOff>
              </xdr:from>
              <xdr:to>
                <xdr:col>32</xdr:col>
                <xdr:colOff>25</xdr:colOff>
                <xdr:row>89</xdr:row>
                <xdr:rowOff>14</xdr:rowOff>
              </xdr:to>
            </anchor>
          </commentPr>
        </mc:Choice>
        <mc:Fallback/>
      </mc:AlternateContent>
    </comment>
    <comment ref="AD102"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0</xdr:col>
                <xdr:colOff>12</xdr:colOff>
                <xdr:row>100</xdr:row>
                <xdr:rowOff>13</xdr:rowOff>
              </xdr:from>
              <xdr:to>
                <xdr:col>32</xdr:col>
                <xdr:colOff>25</xdr:colOff>
                <xdr:row>105</xdr:row>
                <xdr:rowOff>16</xdr:rowOff>
              </xdr:to>
            </anchor>
          </commentPr>
        </mc:Choice>
        <mc:Fallback/>
      </mc:AlternateContent>
    </comment>
    <comment ref="AD125"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0</xdr:col>
                <xdr:colOff>12</xdr:colOff>
                <xdr:row>123</xdr:row>
                <xdr:rowOff>13</xdr:rowOff>
              </xdr:from>
              <xdr:to>
                <xdr:col>32</xdr:col>
                <xdr:colOff>25</xdr:colOff>
                <xdr:row>128</xdr:row>
                <xdr:rowOff>15</xdr:rowOff>
              </xdr:to>
            </anchor>
          </commentPr>
        </mc:Choice>
        <mc:Fallback/>
      </mc:AlternateContent>
    </comment>
    <comment ref="AD167"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0</xdr:col>
                <xdr:colOff>12</xdr:colOff>
                <xdr:row>165</xdr:row>
                <xdr:rowOff>12</xdr:rowOff>
              </xdr:from>
              <xdr:to>
                <xdr:col>32</xdr:col>
                <xdr:colOff>25</xdr:colOff>
                <xdr:row>170</xdr:row>
                <xdr:rowOff>14</xdr:rowOff>
              </xdr:to>
            </anchor>
          </commentPr>
        </mc:Choice>
        <mc:Fallback/>
      </mc:AlternateContent>
    </comment>
    <comment ref="AD173"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0</xdr:col>
                <xdr:colOff>12</xdr:colOff>
                <xdr:row>171</xdr:row>
                <xdr:rowOff>12</xdr:rowOff>
              </xdr:from>
              <xdr:to>
                <xdr:col>32</xdr:col>
                <xdr:colOff>25</xdr:colOff>
                <xdr:row>176</xdr:row>
                <xdr:rowOff>14</xdr:rowOff>
              </xdr:to>
            </anchor>
          </commentPr>
        </mc:Choice>
        <mc:Fallback/>
      </mc:AlternateContent>
    </comment>
    <comment ref="AE128"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1</xdr:col>
                <xdr:colOff>12</xdr:colOff>
                <xdr:row>126</xdr:row>
                <xdr:rowOff>13</xdr:rowOff>
              </xdr:from>
              <xdr:to>
                <xdr:col>33</xdr:col>
                <xdr:colOff>25</xdr:colOff>
                <xdr:row>131</xdr:row>
                <xdr:rowOff>15</xdr:rowOff>
              </xdr:to>
            </anchor>
          </commentPr>
        </mc:Choice>
        <mc:Fallback/>
      </mc:AlternateContent>
    </comment>
    <comment ref="AE175"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1</xdr:col>
                <xdr:colOff>12</xdr:colOff>
                <xdr:row>173</xdr:row>
                <xdr:rowOff>12</xdr:rowOff>
              </xdr:from>
              <xdr:to>
                <xdr:col>33</xdr:col>
                <xdr:colOff>25</xdr:colOff>
                <xdr:row>178</xdr:row>
                <xdr:rowOff>14</xdr:rowOff>
              </xdr:to>
            </anchor>
          </commentPr>
        </mc:Choice>
        <mc:Fallback/>
      </mc:AlternateContent>
    </comment>
    <comment ref="AF185"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2</xdr:col>
                <xdr:colOff>12</xdr:colOff>
                <xdr:row>183</xdr:row>
                <xdr:rowOff>10</xdr:rowOff>
              </xdr:from>
              <xdr:to>
                <xdr:col>34</xdr:col>
                <xdr:colOff>25</xdr:colOff>
                <xdr:row>188</xdr:row>
                <xdr:rowOff>16</xdr:rowOff>
              </xdr:to>
            </anchor>
          </commentPr>
        </mc:Choice>
        <mc:Fallback/>
      </mc:AlternateContent>
    </comment>
    <comment ref="AF187"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2</xdr:col>
                <xdr:colOff>12</xdr:colOff>
                <xdr:row>185</xdr:row>
                <xdr:rowOff>10</xdr:rowOff>
              </xdr:from>
              <xdr:to>
                <xdr:col>34</xdr:col>
                <xdr:colOff>25</xdr:colOff>
                <xdr:row>190</xdr:row>
                <xdr:rowOff>16</xdr:rowOff>
              </xdr:to>
            </anchor>
          </commentPr>
        </mc:Choice>
        <mc:Fallback/>
      </mc:AlternateContent>
    </comment>
    <comment ref="AG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27</xdr:col>
                <xdr:colOff>14</xdr:colOff>
                <xdr:row>30</xdr:row>
                <xdr:rowOff>16</xdr:rowOff>
              </xdr:from>
              <xdr:to>
                <xdr:col>29</xdr:col>
                <xdr:colOff>27</xdr:colOff>
                <xdr:row>35</xdr:row>
                <xdr:rowOff>18</xdr:rowOff>
              </xdr:to>
            </anchor>
          </commentPr>
        </mc:Choice>
        <mc:Fallback/>
      </mc:AlternateContent>
    </comment>
    <comment ref="AG120"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3</xdr:col>
                <xdr:colOff>12</xdr:colOff>
                <xdr:row>118</xdr:row>
                <xdr:rowOff>13</xdr:rowOff>
              </xdr:from>
              <xdr:to>
                <xdr:col>35</xdr:col>
                <xdr:colOff>25</xdr:colOff>
                <xdr:row>123</xdr:row>
                <xdr:rowOff>15</xdr:rowOff>
              </xdr:to>
            </anchor>
          </commentPr>
        </mc:Choice>
        <mc:Fallback/>
      </mc:AlternateContent>
    </comment>
    <comment ref="AG123"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3</xdr:col>
                <xdr:colOff>12</xdr:colOff>
                <xdr:row>121</xdr:row>
                <xdr:rowOff>13</xdr:rowOff>
              </xdr:from>
              <xdr:to>
                <xdr:col>35</xdr:col>
                <xdr:colOff>25</xdr:colOff>
                <xdr:row>126</xdr:row>
                <xdr:rowOff>15</xdr:rowOff>
              </xdr:to>
            </anchor>
          </commentPr>
        </mc:Choice>
        <mc:Fallback/>
      </mc:AlternateContent>
    </comment>
    <comment ref="AG137"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3</xdr:col>
                <xdr:colOff>12</xdr:colOff>
                <xdr:row>135</xdr:row>
                <xdr:rowOff>12</xdr:rowOff>
              </xdr:from>
              <xdr:to>
                <xdr:col>35</xdr:col>
                <xdr:colOff>25</xdr:colOff>
                <xdr:row>140</xdr:row>
                <xdr:rowOff>14</xdr:rowOff>
              </xdr:to>
            </anchor>
          </commentPr>
        </mc:Choice>
        <mc:Fallback/>
      </mc:AlternateContent>
    </comment>
    <comment ref="AG167"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3</xdr:col>
                <xdr:colOff>12</xdr:colOff>
                <xdr:row>165</xdr:row>
                <xdr:rowOff>12</xdr:rowOff>
              </xdr:from>
              <xdr:to>
                <xdr:col>35</xdr:col>
                <xdr:colOff>25</xdr:colOff>
                <xdr:row>170</xdr:row>
                <xdr:rowOff>14</xdr:rowOff>
              </xdr:to>
            </anchor>
          </commentPr>
        </mc:Choice>
        <mc:Fallback/>
      </mc:AlternateContent>
    </comment>
    <comment ref="AG168"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3</xdr:col>
                <xdr:colOff>12</xdr:colOff>
                <xdr:row>166</xdr:row>
                <xdr:rowOff>12</xdr:rowOff>
              </xdr:from>
              <xdr:to>
                <xdr:col>35</xdr:col>
                <xdr:colOff>25</xdr:colOff>
                <xdr:row>171</xdr:row>
                <xdr:rowOff>14</xdr:rowOff>
              </xdr:to>
            </anchor>
          </commentPr>
        </mc:Choice>
        <mc:Fallback/>
      </mc:AlternateContent>
    </comment>
    <comment ref="AG171"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3</xdr:col>
                <xdr:colOff>12</xdr:colOff>
                <xdr:row>169</xdr:row>
                <xdr:rowOff>12</xdr:rowOff>
              </xdr:from>
              <xdr:to>
                <xdr:col>35</xdr:col>
                <xdr:colOff>25</xdr:colOff>
                <xdr:row>174</xdr:row>
                <xdr:rowOff>14</xdr:rowOff>
              </xdr:to>
            </anchor>
          </commentPr>
        </mc:Choice>
        <mc:Fallback/>
      </mc:AlternateContent>
    </comment>
    <comment ref="AG185"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3</xdr:col>
                <xdr:colOff>12</xdr:colOff>
                <xdr:row>183</xdr:row>
                <xdr:rowOff>10</xdr:rowOff>
              </xdr:from>
              <xdr:to>
                <xdr:col>35</xdr:col>
                <xdr:colOff>25</xdr:colOff>
                <xdr:row>188</xdr:row>
                <xdr:rowOff>16</xdr:rowOff>
              </xdr:to>
            </anchor>
          </commentPr>
        </mc:Choice>
        <mc:Fallback/>
      </mc:AlternateContent>
    </comment>
    <comment ref="AG187"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3</xdr:col>
                <xdr:colOff>12</xdr:colOff>
                <xdr:row>185</xdr:row>
                <xdr:rowOff>10</xdr:rowOff>
              </xdr:from>
              <xdr:to>
                <xdr:col>35</xdr:col>
                <xdr:colOff>25</xdr:colOff>
                <xdr:row>190</xdr:row>
                <xdr:rowOff>16</xdr:rowOff>
              </xdr:to>
            </anchor>
          </commentPr>
        </mc:Choice>
        <mc:Fallback/>
      </mc:AlternateContent>
    </comment>
    <comment ref="AH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28</xdr:col>
                <xdr:colOff>7</xdr:colOff>
                <xdr:row>30</xdr:row>
                <xdr:rowOff>16</xdr:rowOff>
              </xdr:from>
              <xdr:to>
                <xdr:col>30</xdr:col>
                <xdr:colOff>20</xdr:colOff>
                <xdr:row>35</xdr:row>
                <xdr:rowOff>18</xdr:rowOff>
              </xdr:to>
            </anchor>
          </commentPr>
        </mc:Choice>
        <mc:Fallback/>
      </mc:AlternateContent>
    </comment>
    <comment ref="AH102"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4</xdr:col>
                <xdr:colOff>12</xdr:colOff>
                <xdr:row>100</xdr:row>
                <xdr:rowOff>13</xdr:rowOff>
              </xdr:from>
              <xdr:to>
                <xdr:col>36</xdr:col>
                <xdr:colOff>25</xdr:colOff>
                <xdr:row>105</xdr:row>
                <xdr:rowOff>16</xdr:rowOff>
              </xdr:to>
            </anchor>
          </commentPr>
        </mc:Choice>
        <mc:Fallback/>
      </mc:AlternateContent>
    </comment>
    <comment ref="AH167"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4</xdr:col>
                <xdr:colOff>12</xdr:colOff>
                <xdr:row>165</xdr:row>
                <xdr:rowOff>12</xdr:rowOff>
              </xdr:from>
              <xdr:to>
                <xdr:col>36</xdr:col>
                <xdr:colOff>25</xdr:colOff>
                <xdr:row>170</xdr:row>
                <xdr:rowOff>14</xdr:rowOff>
              </xdr:to>
            </anchor>
          </commentPr>
        </mc:Choice>
        <mc:Fallback/>
      </mc:AlternateContent>
    </comment>
    <comment ref="AI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29</xdr:col>
                <xdr:colOff>1</xdr:colOff>
                <xdr:row>30</xdr:row>
                <xdr:rowOff>16</xdr:rowOff>
              </xdr:from>
              <xdr:to>
                <xdr:col>31</xdr:col>
                <xdr:colOff>14</xdr:colOff>
                <xdr:row>35</xdr:row>
                <xdr:rowOff>18</xdr:rowOff>
              </xdr:to>
            </anchor>
          </commentPr>
        </mc:Choice>
        <mc:Fallback/>
      </mc:AlternateContent>
    </comment>
    <comment ref="AJ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29</xdr:col>
                <xdr:colOff>67</xdr:colOff>
                <xdr:row>30</xdr:row>
                <xdr:rowOff>16</xdr:rowOff>
              </xdr:from>
              <xdr:to>
                <xdr:col>32</xdr:col>
                <xdr:colOff>7</xdr:colOff>
                <xdr:row>35</xdr:row>
                <xdr:rowOff>18</xdr:rowOff>
              </xdr:to>
            </anchor>
          </commentPr>
        </mc:Choice>
        <mc:Fallback/>
      </mc:AlternateContent>
    </comment>
    <comment ref="AK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0</xdr:col>
                <xdr:colOff>61</xdr:colOff>
                <xdr:row>30</xdr:row>
                <xdr:rowOff>16</xdr:rowOff>
              </xdr:from>
              <xdr:to>
                <xdr:col>33</xdr:col>
                <xdr:colOff>1</xdr:colOff>
                <xdr:row>35</xdr:row>
                <xdr:rowOff>18</xdr:rowOff>
              </xdr:to>
            </anchor>
          </commentPr>
        </mc:Choice>
        <mc:Fallback/>
      </mc:AlternateContent>
    </comment>
    <comment ref="AK105"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7</xdr:col>
                <xdr:colOff>12</xdr:colOff>
                <xdr:row>103</xdr:row>
                <xdr:rowOff>13</xdr:rowOff>
              </xdr:from>
              <xdr:to>
                <xdr:col>39</xdr:col>
                <xdr:colOff>25</xdr:colOff>
                <xdr:row>108</xdr:row>
                <xdr:rowOff>16</xdr:rowOff>
              </xdr:to>
            </anchor>
          </commentPr>
        </mc:Choice>
        <mc:Fallback/>
      </mc:AlternateContent>
    </comment>
    <comment ref="AK120"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7</xdr:col>
                <xdr:colOff>12</xdr:colOff>
                <xdr:row>118</xdr:row>
                <xdr:rowOff>13</xdr:rowOff>
              </xdr:from>
              <xdr:to>
                <xdr:col>39</xdr:col>
                <xdr:colOff>25</xdr:colOff>
                <xdr:row>123</xdr:row>
                <xdr:rowOff>15</xdr:rowOff>
              </xdr:to>
            </anchor>
          </commentPr>
        </mc:Choice>
        <mc:Fallback/>
      </mc:AlternateContent>
    </comment>
    <comment ref="AK140"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7</xdr:col>
                <xdr:colOff>12</xdr:colOff>
                <xdr:row>138</xdr:row>
                <xdr:rowOff>12</xdr:rowOff>
              </xdr:from>
              <xdr:to>
                <xdr:col>39</xdr:col>
                <xdr:colOff>25</xdr:colOff>
                <xdr:row>143</xdr:row>
                <xdr:rowOff>14</xdr:rowOff>
              </xdr:to>
            </anchor>
          </commentPr>
        </mc:Choice>
        <mc:Fallback/>
      </mc:AlternateContent>
    </comment>
    <comment ref="AK168"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7</xdr:col>
                <xdr:colOff>12</xdr:colOff>
                <xdr:row>166</xdr:row>
                <xdr:rowOff>12</xdr:rowOff>
              </xdr:from>
              <xdr:to>
                <xdr:col>39</xdr:col>
                <xdr:colOff>25</xdr:colOff>
                <xdr:row>171</xdr:row>
                <xdr:rowOff>14</xdr:rowOff>
              </xdr:to>
            </anchor>
          </commentPr>
        </mc:Choice>
        <mc:Fallback/>
      </mc:AlternateContent>
    </comment>
    <comment ref="AK170"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7</xdr:col>
                <xdr:colOff>12</xdr:colOff>
                <xdr:row>168</xdr:row>
                <xdr:rowOff>12</xdr:rowOff>
              </xdr:from>
              <xdr:to>
                <xdr:col>39</xdr:col>
                <xdr:colOff>25</xdr:colOff>
                <xdr:row>173</xdr:row>
                <xdr:rowOff>14</xdr:rowOff>
              </xdr:to>
            </anchor>
          </commentPr>
        </mc:Choice>
        <mc:Fallback/>
      </mc:AlternateContent>
    </comment>
    <comment ref="AK171"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7</xdr:col>
                <xdr:colOff>12</xdr:colOff>
                <xdr:row>169</xdr:row>
                <xdr:rowOff>12</xdr:rowOff>
              </xdr:from>
              <xdr:to>
                <xdr:col>39</xdr:col>
                <xdr:colOff>25</xdr:colOff>
                <xdr:row>174</xdr:row>
                <xdr:rowOff>14</xdr:rowOff>
              </xdr:to>
            </anchor>
          </commentPr>
        </mc:Choice>
        <mc:Fallback/>
      </mc:AlternateContent>
    </comment>
    <comment ref="AL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1</xdr:col>
                <xdr:colOff>54</xdr:colOff>
                <xdr:row>30</xdr:row>
                <xdr:rowOff>16</xdr:rowOff>
              </xdr:from>
              <xdr:to>
                <xdr:col>33</xdr:col>
                <xdr:colOff>67</xdr:colOff>
                <xdr:row>35</xdr:row>
                <xdr:rowOff>18</xdr:rowOff>
              </xdr:to>
            </anchor>
          </commentPr>
        </mc:Choice>
        <mc:Fallback/>
      </mc:AlternateContent>
    </comment>
    <comment ref="AM5"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5</xdr:col>
                <xdr:colOff>2</xdr:colOff>
                <xdr:row>7</xdr:row>
                <xdr:rowOff>8</xdr:rowOff>
              </xdr:from>
              <xdr:to>
                <xdr:col>37</xdr:col>
                <xdr:colOff>16</xdr:colOff>
                <xdr:row>12</xdr:row>
                <xdr:rowOff>10</xdr:rowOff>
              </xdr:to>
            </anchor>
          </commentPr>
        </mc:Choice>
        <mc:Fallback/>
      </mc:AlternateContent>
    </comment>
    <comment ref="AM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2</xdr:col>
                <xdr:colOff>48</xdr:colOff>
                <xdr:row>30</xdr:row>
                <xdr:rowOff>16</xdr:rowOff>
              </xdr:from>
              <xdr:to>
                <xdr:col>34</xdr:col>
                <xdr:colOff>61</xdr:colOff>
                <xdr:row>35</xdr:row>
                <xdr:rowOff>18</xdr:rowOff>
              </xdr:to>
            </anchor>
          </commentPr>
        </mc:Choice>
        <mc:Fallback/>
      </mc:AlternateContent>
    </comment>
    <comment ref="AM35"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2</xdr:col>
                <xdr:colOff>48</xdr:colOff>
                <xdr:row>32</xdr:row>
                <xdr:rowOff>14</xdr:rowOff>
              </xdr:from>
              <xdr:to>
                <xdr:col>34</xdr:col>
                <xdr:colOff>61</xdr:colOff>
                <xdr:row>37</xdr:row>
                <xdr:rowOff>17</xdr:rowOff>
              </xdr:to>
            </anchor>
          </commentPr>
        </mc:Choice>
        <mc:Fallback/>
      </mc:AlternateContent>
    </comment>
    <comment ref="AM78"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9</xdr:col>
                <xdr:colOff>12</xdr:colOff>
                <xdr:row>76</xdr:row>
                <xdr:rowOff>12</xdr:rowOff>
              </xdr:from>
              <xdr:to>
                <xdr:col>41</xdr:col>
                <xdr:colOff>25</xdr:colOff>
                <xdr:row>81</xdr:row>
                <xdr:rowOff>14</xdr:rowOff>
              </xdr:to>
            </anchor>
          </commentPr>
        </mc:Choice>
        <mc:Fallback/>
      </mc:AlternateContent>
    </comment>
    <comment ref="AM8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9</xdr:col>
                <xdr:colOff>12</xdr:colOff>
                <xdr:row>84</xdr:row>
                <xdr:rowOff>12</xdr:rowOff>
              </xdr:from>
              <xdr:to>
                <xdr:col>41</xdr:col>
                <xdr:colOff>25</xdr:colOff>
                <xdr:row>89</xdr:row>
                <xdr:rowOff>14</xdr:rowOff>
              </xdr:to>
            </anchor>
          </commentPr>
        </mc:Choice>
        <mc:Fallback/>
      </mc:AlternateContent>
    </comment>
    <comment ref="AM156"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9</xdr:col>
                <xdr:colOff>12</xdr:colOff>
                <xdr:row>154</xdr:row>
                <xdr:rowOff>12</xdr:rowOff>
              </xdr:from>
              <xdr:to>
                <xdr:col>41</xdr:col>
                <xdr:colOff>25</xdr:colOff>
                <xdr:row>159</xdr:row>
                <xdr:rowOff>14</xdr:rowOff>
              </xdr:to>
            </anchor>
          </commentPr>
        </mc:Choice>
        <mc:Fallback/>
      </mc:AlternateContent>
    </comment>
    <comment ref="AM173" authorId="0">
      <text>
        <r>
          <rPr>
            <sz val="10"/>
            <color rgb="FF000000"/>
            <rFont val="Tahoma"/>
            <family val="2"/>
          </rPr>
          <t xml:space="preserve">B: Break</t>
        </r>
      </text>
      <mc:AlternateContent>
        <mc:Choice Requires="v2">
          <commentPr autoFill="true" autoScale="false" colHidden="false" locked="false" rowHidden="false" textHAlign="justify" textVAlign="top">
            <anchor moveWithCells="false" sizeWithCells="false">
              <xdr:from>
                <xdr:col>39</xdr:col>
                <xdr:colOff>12</xdr:colOff>
                <xdr:row>171</xdr:row>
                <xdr:rowOff>12</xdr:rowOff>
              </xdr:from>
              <xdr:to>
                <xdr:col>41</xdr:col>
                <xdr:colOff>25</xdr:colOff>
                <xdr:row>176</xdr:row>
                <xdr:rowOff>14</xdr:rowOff>
              </xdr:to>
            </anchor>
          </commentPr>
        </mc:Choice>
        <mc:Fallback/>
      </mc:AlternateContent>
    </comment>
    <comment ref="AN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3</xdr:col>
                <xdr:colOff>41</xdr:colOff>
                <xdr:row>30</xdr:row>
                <xdr:rowOff>16</xdr:rowOff>
              </xdr:from>
              <xdr:to>
                <xdr:col>35</xdr:col>
                <xdr:colOff>54</xdr:colOff>
                <xdr:row>35</xdr:row>
                <xdr:rowOff>18</xdr:rowOff>
              </xdr:to>
            </anchor>
          </commentPr>
        </mc:Choice>
        <mc:Fallback/>
      </mc:AlternateContent>
    </comment>
    <comment ref="AN35"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3</xdr:col>
                <xdr:colOff>41</xdr:colOff>
                <xdr:row>32</xdr:row>
                <xdr:rowOff>14</xdr:rowOff>
              </xdr:from>
              <xdr:to>
                <xdr:col>35</xdr:col>
                <xdr:colOff>54</xdr:colOff>
                <xdr:row>37</xdr:row>
                <xdr:rowOff>17</xdr:rowOff>
              </xdr:to>
            </anchor>
          </commentPr>
        </mc:Choice>
        <mc:Fallback/>
      </mc:AlternateContent>
    </comment>
    <comment ref="AN6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0</xdr:col>
                <xdr:colOff>12</xdr:colOff>
                <xdr:row>62</xdr:row>
                <xdr:rowOff>12</xdr:rowOff>
              </xdr:from>
              <xdr:to>
                <xdr:col>42</xdr:col>
                <xdr:colOff>25</xdr:colOff>
                <xdr:row>67</xdr:row>
                <xdr:rowOff>14</xdr:rowOff>
              </xdr:to>
            </anchor>
          </commentPr>
        </mc:Choice>
        <mc:Fallback/>
      </mc:AlternateContent>
    </comment>
    <comment ref="AN79"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0</xdr:col>
                <xdr:colOff>12</xdr:colOff>
                <xdr:row>77</xdr:row>
                <xdr:rowOff>12</xdr:rowOff>
              </xdr:from>
              <xdr:to>
                <xdr:col>42</xdr:col>
                <xdr:colOff>25</xdr:colOff>
                <xdr:row>82</xdr:row>
                <xdr:rowOff>14</xdr:rowOff>
              </xdr:to>
            </anchor>
          </commentPr>
        </mc:Choice>
        <mc:Fallback/>
      </mc:AlternateContent>
    </comment>
    <comment ref="AN8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0</xdr:col>
                <xdr:colOff>12</xdr:colOff>
                <xdr:row>84</xdr:row>
                <xdr:rowOff>12</xdr:rowOff>
              </xdr:from>
              <xdr:to>
                <xdr:col>42</xdr:col>
                <xdr:colOff>25</xdr:colOff>
                <xdr:row>89</xdr:row>
                <xdr:rowOff>14</xdr:rowOff>
              </xdr:to>
            </anchor>
          </commentPr>
        </mc:Choice>
        <mc:Fallback/>
      </mc:AlternateContent>
    </comment>
    <comment ref="AO15"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4</xdr:col>
                <xdr:colOff>34</xdr:colOff>
                <xdr:row>12</xdr:row>
                <xdr:rowOff>13</xdr:rowOff>
              </xdr:from>
              <xdr:to>
                <xdr:col>36</xdr:col>
                <xdr:colOff>48</xdr:colOff>
                <xdr:row>17</xdr:row>
                <xdr:rowOff>15</xdr:rowOff>
              </xdr:to>
            </anchor>
          </commentPr>
        </mc:Choice>
        <mc:Fallback/>
      </mc:AlternateContent>
    </comment>
    <comment ref="AO33"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4</xdr:col>
                <xdr:colOff>34</xdr:colOff>
                <xdr:row>30</xdr:row>
                <xdr:rowOff>16</xdr:rowOff>
              </xdr:from>
              <xdr:to>
                <xdr:col>36</xdr:col>
                <xdr:colOff>48</xdr:colOff>
                <xdr:row>35</xdr:row>
                <xdr:rowOff>18</xdr:rowOff>
              </xdr:to>
            </anchor>
          </commentPr>
        </mc:Choice>
        <mc:Fallback/>
      </mc:AlternateContent>
    </comment>
    <comment ref="AO3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4</xdr:col>
                <xdr:colOff>34</xdr:colOff>
                <xdr:row>31</xdr:row>
                <xdr:rowOff>15</xdr:rowOff>
              </xdr:from>
              <xdr:to>
                <xdr:col>36</xdr:col>
                <xdr:colOff>48</xdr:colOff>
                <xdr:row>36</xdr:row>
                <xdr:rowOff>18</xdr:rowOff>
              </xdr:to>
            </anchor>
          </commentPr>
        </mc:Choice>
        <mc:Fallback/>
      </mc:AlternateContent>
    </comment>
    <comment ref="AO35"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4</xdr:col>
                <xdr:colOff>34</xdr:colOff>
                <xdr:row>32</xdr:row>
                <xdr:rowOff>14</xdr:rowOff>
              </xdr:from>
              <xdr:to>
                <xdr:col>36</xdr:col>
                <xdr:colOff>48</xdr:colOff>
                <xdr:row>37</xdr:row>
                <xdr:rowOff>17</xdr:rowOff>
              </xdr:to>
            </anchor>
          </commentPr>
        </mc:Choice>
        <mc:Fallback/>
      </mc:AlternateContent>
    </comment>
    <comment ref="AO37"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4</xdr:col>
                <xdr:colOff>34</xdr:colOff>
                <xdr:row>34</xdr:row>
                <xdr:rowOff>13</xdr:rowOff>
              </xdr:from>
              <xdr:to>
                <xdr:col>36</xdr:col>
                <xdr:colOff>48</xdr:colOff>
                <xdr:row>39</xdr:row>
                <xdr:rowOff>15</xdr:rowOff>
              </xdr:to>
            </anchor>
          </commentPr>
        </mc:Choice>
        <mc:Fallback/>
      </mc:AlternateContent>
    </comment>
    <comment ref="AO41"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34</xdr:col>
                <xdr:colOff>34</xdr:colOff>
                <xdr:row>38</xdr:row>
                <xdr:rowOff>9</xdr:rowOff>
              </xdr:from>
              <xdr:to>
                <xdr:col>36</xdr:col>
                <xdr:colOff>48</xdr:colOff>
                <xdr:row>43</xdr:row>
                <xdr:rowOff>11</xdr:rowOff>
              </xdr:to>
            </anchor>
          </commentPr>
        </mc:Choice>
        <mc:Fallback/>
      </mc:AlternateContent>
    </comment>
    <comment ref="AO64"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1</xdr:col>
                <xdr:colOff>12</xdr:colOff>
                <xdr:row>62</xdr:row>
                <xdr:rowOff>12</xdr:rowOff>
              </xdr:from>
              <xdr:to>
                <xdr:col>43</xdr:col>
                <xdr:colOff>25</xdr:colOff>
                <xdr:row>67</xdr:row>
                <xdr:rowOff>14</xdr:rowOff>
              </xdr:to>
            </anchor>
          </commentPr>
        </mc:Choice>
        <mc:Fallback/>
      </mc:AlternateContent>
    </comment>
    <comment ref="AO69"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1</xdr:col>
                <xdr:colOff>12</xdr:colOff>
                <xdr:row>67</xdr:row>
                <xdr:rowOff>12</xdr:rowOff>
              </xdr:from>
              <xdr:to>
                <xdr:col>43</xdr:col>
                <xdr:colOff>25</xdr:colOff>
                <xdr:row>72</xdr:row>
                <xdr:rowOff>14</xdr:rowOff>
              </xdr:to>
            </anchor>
          </commentPr>
        </mc:Choice>
        <mc:Fallback/>
      </mc:AlternateContent>
    </comment>
    <comment ref="AO71"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1</xdr:col>
                <xdr:colOff>12</xdr:colOff>
                <xdr:row>69</xdr:row>
                <xdr:rowOff>12</xdr:rowOff>
              </xdr:from>
              <xdr:to>
                <xdr:col>43</xdr:col>
                <xdr:colOff>25</xdr:colOff>
                <xdr:row>74</xdr:row>
                <xdr:rowOff>14</xdr:rowOff>
              </xdr:to>
            </anchor>
          </commentPr>
        </mc:Choice>
        <mc:Fallback/>
      </mc:AlternateContent>
    </comment>
    <comment ref="AO79"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1</xdr:col>
                <xdr:colOff>12</xdr:colOff>
                <xdr:row>77</xdr:row>
                <xdr:rowOff>12</xdr:rowOff>
              </xdr:from>
              <xdr:to>
                <xdr:col>43</xdr:col>
                <xdr:colOff>25</xdr:colOff>
                <xdr:row>82</xdr:row>
                <xdr:rowOff>14</xdr:rowOff>
              </xdr:to>
            </anchor>
          </commentPr>
        </mc:Choice>
        <mc:Fallback/>
      </mc:AlternateContent>
    </comment>
    <comment ref="AO85"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1</xdr:col>
                <xdr:colOff>12</xdr:colOff>
                <xdr:row>83</xdr:row>
                <xdr:rowOff>12</xdr:rowOff>
              </xdr:from>
              <xdr:to>
                <xdr:col>43</xdr:col>
                <xdr:colOff>25</xdr:colOff>
                <xdr:row>88</xdr:row>
                <xdr:rowOff>14</xdr:rowOff>
              </xdr:to>
            </anchor>
          </commentPr>
        </mc:Choice>
        <mc:Fallback/>
      </mc:AlternateContent>
    </comment>
    <comment ref="AO86"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1</xdr:col>
                <xdr:colOff>12</xdr:colOff>
                <xdr:row>84</xdr:row>
                <xdr:rowOff>12</xdr:rowOff>
              </xdr:from>
              <xdr:to>
                <xdr:col>43</xdr:col>
                <xdr:colOff>25</xdr:colOff>
                <xdr:row>89</xdr:row>
                <xdr:rowOff>14</xdr:rowOff>
              </xdr:to>
            </anchor>
          </commentPr>
        </mc:Choice>
        <mc:Fallback/>
      </mc:AlternateContent>
    </comment>
    <comment ref="AO88"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1</xdr:col>
                <xdr:colOff>12</xdr:colOff>
                <xdr:row>86</xdr:row>
                <xdr:rowOff>12</xdr:rowOff>
              </xdr:from>
              <xdr:to>
                <xdr:col>43</xdr:col>
                <xdr:colOff>25</xdr:colOff>
                <xdr:row>91</xdr:row>
                <xdr:rowOff>14</xdr:rowOff>
              </xdr:to>
            </anchor>
          </commentPr>
        </mc:Choice>
        <mc:Fallback/>
      </mc:AlternateContent>
    </comment>
    <comment ref="AO92" authorId="0">
      <text>
        <r>
          <rPr>
            <sz val="10"/>
            <color rgb="FF000000"/>
            <rFont val="Tahoma"/>
            <family val="2"/>
          </rPr>
          <t xml:space="preserve">E: Estimated value</t>
        </r>
      </text>
      <mc:AlternateContent>
        <mc:Choice Requires="v2">
          <commentPr autoFill="true" autoScale="false" colHidden="false" locked="false" rowHidden="false" textHAlign="justify" textVAlign="top">
            <anchor moveWithCells="false" sizeWithCells="false">
              <xdr:from>
                <xdr:col>41</xdr:col>
                <xdr:colOff>12</xdr:colOff>
                <xdr:row>90</xdr:row>
                <xdr:rowOff>12</xdr:rowOff>
              </xdr:from>
              <xdr:to>
                <xdr:col>43</xdr:col>
                <xdr:colOff>25</xdr:colOff>
                <xdr:row>9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9" authorId="0">
      <text>
        <r>
          <rPr>
            <b val="true"/>
            <sz val="10"/>
            <color rgb="FF000000"/>
            <rFont val="Tahoma"/>
            <family val="2"/>
          </rPr>
          <t xml:space="preserve">van Dorsser:
</t>
        </r>
        <r>
          <rPr>
            <sz val="10"/>
            <color rgb="FF000000"/>
            <rFont val="Tahoma"/>
            <family val="2"/>
          </rPr>
          <t xml:space="preserve">listed in document
</t>
        </r>
      </text>
      <mc:AlternateContent>
        <mc:Choice Requires="v2">
          <commentPr autoFill="true" autoScale="false" colHidden="false" locked="false" rowHidden="false" textHAlign="justify" textVAlign="top">
            <anchor moveWithCells="false" sizeWithCells="false">
              <xdr:from>
                <xdr:col>4</xdr:col>
                <xdr:colOff>22</xdr:colOff>
                <xdr:row>203</xdr:row>
                <xdr:rowOff>10</xdr:rowOff>
              </xdr:from>
              <xdr:to>
                <xdr:col>6</xdr:col>
                <xdr:colOff>55</xdr:colOff>
                <xdr:row>204</xdr:row>
                <xdr:rowOff>-5</xdr:rowOff>
              </xdr:to>
            </anchor>
          </commentPr>
        </mc:Choice>
        <mc:Fallback/>
      </mc:AlternateContent>
    </comment>
    <comment ref="E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4</xdr:col>
                <xdr:colOff>22</xdr:colOff>
                <xdr:row>219</xdr:row>
                <xdr:rowOff>15</xdr:rowOff>
              </xdr:from>
              <xdr:to>
                <xdr:col>6</xdr:col>
                <xdr:colOff>55</xdr:colOff>
                <xdr:row>225</xdr:row>
                <xdr:rowOff>1</xdr:rowOff>
              </xdr:to>
            </anchor>
          </commentPr>
        </mc:Choice>
        <mc:Fallback/>
      </mc:AlternateContent>
    </comment>
    <comment ref="F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5</xdr:col>
                <xdr:colOff>22</xdr:colOff>
                <xdr:row>219</xdr:row>
                <xdr:rowOff>15</xdr:rowOff>
              </xdr:from>
              <xdr:to>
                <xdr:col>7</xdr:col>
                <xdr:colOff>55</xdr:colOff>
                <xdr:row>225</xdr:row>
                <xdr:rowOff>1</xdr:rowOff>
              </xdr:to>
            </anchor>
          </commentPr>
        </mc:Choice>
        <mc:Fallback/>
      </mc:AlternateContent>
    </comment>
    <comment ref="G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6</xdr:col>
                <xdr:colOff>22</xdr:colOff>
                <xdr:row>219</xdr:row>
                <xdr:rowOff>15</xdr:rowOff>
              </xdr:from>
              <xdr:to>
                <xdr:col>8</xdr:col>
                <xdr:colOff>55</xdr:colOff>
                <xdr:row>225</xdr:row>
                <xdr:rowOff>1</xdr:rowOff>
              </xdr:to>
            </anchor>
          </commentPr>
        </mc:Choice>
        <mc:Fallback/>
      </mc:AlternateContent>
    </comment>
    <comment ref="H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7</xdr:col>
                <xdr:colOff>22</xdr:colOff>
                <xdr:row>219</xdr:row>
                <xdr:rowOff>15</xdr:rowOff>
              </xdr:from>
              <xdr:to>
                <xdr:col>9</xdr:col>
                <xdr:colOff>55</xdr:colOff>
                <xdr:row>225</xdr:row>
                <xdr:rowOff>1</xdr:rowOff>
              </xdr:to>
            </anchor>
          </commentPr>
        </mc:Choice>
        <mc:Fallback/>
      </mc:AlternateContent>
    </comment>
    <comment ref="I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8</xdr:col>
                <xdr:colOff>22</xdr:colOff>
                <xdr:row>219</xdr:row>
                <xdr:rowOff>15</xdr:rowOff>
              </xdr:from>
              <xdr:to>
                <xdr:col>10</xdr:col>
                <xdr:colOff>55</xdr:colOff>
                <xdr:row>225</xdr:row>
                <xdr:rowOff>1</xdr:rowOff>
              </xdr:to>
            </anchor>
          </commentPr>
        </mc:Choice>
        <mc:Fallback/>
      </mc:AlternateContent>
    </comment>
    <comment ref="J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9</xdr:col>
                <xdr:colOff>22</xdr:colOff>
                <xdr:row>219</xdr:row>
                <xdr:rowOff>15</xdr:rowOff>
              </xdr:from>
              <xdr:to>
                <xdr:col>11</xdr:col>
                <xdr:colOff>55</xdr:colOff>
                <xdr:row>225</xdr:row>
                <xdr:rowOff>1</xdr:rowOff>
              </xdr:to>
            </anchor>
          </commentPr>
        </mc:Choice>
        <mc:Fallback/>
      </mc:AlternateContent>
    </comment>
    <comment ref="K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0</xdr:col>
                <xdr:colOff>22</xdr:colOff>
                <xdr:row>219</xdr:row>
                <xdr:rowOff>15</xdr:rowOff>
              </xdr:from>
              <xdr:to>
                <xdr:col>12</xdr:col>
                <xdr:colOff>55</xdr:colOff>
                <xdr:row>225</xdr:row>
                <xdr:rowOff>1</xdr:rowOff>
              </xdr:to>
            </anchor>
          </commentPr>
        </mc:Choice>
        <mc:Fallback/>
      </mc:AlternateContent>
    </comment>
    <comment ref="L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1</xdr:col>
                <xdr:colOff>22</xdr:colOff>
                <xdr:row>219</xdr:row>
                <xdr:rowOff>15</xdr:rowOff>
              </xdr:from>
              <xdr:to>
                <xdr:col>13</xdr:col>
                <xdr:colOff>55</xdr:colOff>
                <xdr:row>225</xdr:row>
                <xdr:rowOff>1</xdr:rowOff>
              </xdr:to>
            </anchor>
          </commentPr>
        </mc:Choice>
        <mc:Fallback/>
      </mc:AlternateContent>
    </comment>
    <comment ref="M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2</xdr:col>
                <xdr:colOff>22</xdr:colOff>
                <xdr:row>219</xdr:row>
                <xdr:rowOff>15</xdr:rowOff>
              </xdr:from>
              <xdr:to>
                <xdr:col>14</xdr:col>
                <xdr:colOff>55</xdr:colOff>
                <xdr:row>225</xdr:row>
                <xdr:rowOff>1</xdr:rowOff>
              </xdr:to>
            </anchor>
          </commentPr>
        </mc:Choice>
        <mc:Fallback/>
      </mc:AlternateContent>
    </comment>
    <comment ref="N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3</xdr:col>
                <xdr:colOff>22</xdr:colOff>
                <xdr:row>219</xdr:row>
                <xdr:rowOff>15</xdr:rowOff>
              </xdr:from>
              <xdr:to>
                <xdr:col>15</xdr:col>
                <xdr:colOff>55</xdr:colOff>
                <xdr:row>225</xdr:row>
                <xdr:rowOff>1</xdr:rowOff>
              </xdr:to>
            </anchor>
          </commentPr>
        </mc:Choice>
        <mc:Fallback/>
      </mc:AlternateContent>
    </comment>
    <comment ref="N327" authorId="0">
      <text>
        <r>
          <rPr>
            <b val="true"/>
            <sz val="10"/>
            <color rgb="FF000000"/>
            <rFont val="Tahoma"/>
            <family val="2"/>
          </rPr>
          <t xml:space="preserve">van Dorsser:
</t>
        </r>
        <r>
          <rPr>
            <sz val="10"/>
            <color rgb="FF000000"/>
            <rFont val="Tahoma"/>
            <family val="2"/>
          </rPr>
          <t xml:space="preserve">Break in series???</t>
        </r>
      </text>
      <mc:AlternateContent>
        <mc:Choice Requires="v2">
          <commentPr autoFill="true" autoScale="false" colHidden="false" locked="false" rowHidden="false" textHAlign="justify" textVAlign="top">
            <anchor moveWithCells="false" sizeWithCells="false">
              <xdr:from>
                <xdr:col>14</xdr:col>
                <xdr:colOff>12</xdr:colOff>
                <xdr:row>325</xdr:row>
                <xdr:rowOff>6</xdr:rowOff>
              </xdr:from>
              <xdr:to>
                <xdr:col>16</xdr:col>
                <xdr:colOff>47</xdr:colOff>
                <xdr:row>330</xdr:row>
                <xdr:rowOff>2</xdr:rowOff>
              </xdr:to>
            </anchor>
          </commentPr>
        </mc:Choice>
        <mc:Fallback/>
      </mc:AlternateContent>
    </comment>
    <comment ref="N399" authorId="0">
      <text>
        <r>
          <rPr>
            <b val="true"/>
            <sz val="10"/>
            <color rgb="FF000000"/>
            <rFont val="Tahoma"/>
            <family val="2"/>
          </rPr>
          <t xml:space="preserve">van Dorsser:
</t>
        </r>
        <r>
          <rPr>
            <sz val="10"/>
            <color rgb="FF000000"/>
            <rFont val="Tahoma"/>
            <family val="2"/>
          </rPr>
          <t xml:space="preserve">OECD figures not trusted in this area.</t>
        </r>
      </text>
      <mc:AlternateContent>
        <mc:Choice Requires="v2">
          <commentPr autoFill="true" autoScale="false" colHidden="false" locked="false" rowHidden="false" textHAlign="justify" textVAlign="top">
            <anchor moveWithCells="false" sizeWithCells="false">
              <xdr:from>
                <xdr:col>14</xdr:col>
                <xdr:colOff>12</xdr:colOff>
                <xdr:row>397</xdr:row>
                <xdr:rowOff>6</xdr:rowOff>
              </xdr:from>
              <xdr:to>
                <xdr:col>16</xdr:col>
                <xdr:colOff>47</xdr:colOff>
                <xdr:row>402</xdr:row>
                <xdr:rowOff>12</xdr:rowOff>
              </xdr:to>
            </anchor>
          </commentPr>
        </mc:Choice>
        <mc:Fallback/>
      </mc:AlternateContent>
    </comment>
    <comment ref="O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4</xdr:col>
                <xdr:colOff>22</xdr:colOff>
                <xdr:row>219</xdr:row>
                <xdr:rowOff>15</xdr:rowOff>
              </xdr:from>
              <xdr:to>
                <xdr:col>16</xdr:col>
                <xdr:colOff>55</xdr:colOff>
                <xdr:row>225</xdr:row>
                <xdr:rowOff>1</xdr:rowOff>
              </xdr:to>
            </anchor>
          </commentPr>
        </mc:Choice>
        <mc:Fallback/>
      </mc:AlternateContent>
    </comment>
    <comment ref="P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5</xdr:col>
                <xdr:colOff>22</xdr:colOff>
                <xdr:row>219</xdr:row>
                <xdr:rowOff>15</xdr:rowOff>
              </xdr:from>
              <xdr:to>
                <xdr:col>17</xdr:col>
                <xdr:colOff>55</xdr:colOff>
                <xdr:row>225</xdr:row>
                <xdr:rowOff>1</xdr:rowOff>
              </xdr:to>
            </anchor>
          </commentPr>
        </mc:Choice>
        <mc:Fallback/>
      </mc:AlternateContent>
    </comment>
    <comment ref="Q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6</xdr:col>
                <xdr:colOff>22</xdr:colOff>
                <xdr:row>219</xdr:row>
                <xdr:rowOff>15</xdr:rowOff>
              </xdr:from>
              <xdr:to>
                <xdr:col>18</xdr:col>
                <xdr:colOff>55</xdr:colOff>
                <xdr:row>225</xdr:row>
                <xdr:rowOff>1</xdr:rowOff>
              </xdr:to>
            </anchor>
          </commentPr>
        </mc:Choice>
        <mc:Fallback/>
      </mc:AlternateContent>
    </comment>
    <comment ref="R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7</xdr:col>
                <xdr:colOff>22</xdr:colOff>
                <xdr:row>219</xdr:row>
                <xdr:rowOff>15</xdr:rowOff>
              </xdr:from>
              <xdr:to>
                <xdr:col>19</xdr:col>
                <xdr:colOff>55</xdr:colOff>
                <xdr:row>225</xdr:row>
                <xdr:rowOff>1</xdr:rowOff>
              </xdr:to>
            </anchor>
          </commentPr>
        </mc:Choice>
        <mc:Fallback/>
      </mc:AlternateContent>
    </comment>
    <comment ref="S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8</xdr:col>
                <xdr:colOff>22</xdr:colOff>
                <xdr:row>219</xdr:row>
                <xdr:rowOff>15</xdr:rowOff>
              </xdr:from>
              <xdr:to>
                <xdr:col>20</xdr:col>
                <xdr:colOff>55</xdr:colOff>
                <xdr:row>225</xdr:row>
                <xdr:rowOff>1</xdr:rowOff>
              </xdr:to>
            </anchor>
          </commentPr>
        </mc:Choice>
        <mc:Fallback/>
      </mc:AlternateContent>
    </comment>
    <comment ref="T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19</xdr:col>
                <xdr:colOff>22</xdr:colOff>
                <xdr:row>219</xdr:row>
                <xdr:rowOff>15</xdr:rowOff>
              </xdr:from>
              <xdr:to>
                <xdr:col>21</xdr:col>
                <xdr:colOff>55</xdr:colOff>
                <xdr:row>225</xdr:row>
                <xdr:rowOff>1</xdr:rowOff>
              </xdr:to>
            </anchor>
          </commentPr>
        </mc:Choice>
        <mc:Fallback/>
      </mc:AlternateContent>
    </comment>
    <comment ref="U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0</xdr:col>
                <xdr:colOff>22</xdr:colOff>
                <xdr:row>219</xdr:row>
                <xdr:rowOff>15</xdr:rowOff>
              </xdr:from>
              <xdr:to>
                <xdr:col>22</xdr:col>
                <xdr:colOff>55</xdr:colOff>
                <xdr:row>225</xdr:row>
                <xdr:rowOff>1</xdr:rowOff>
              </xdr:to>
            </anchor>
          </commentPr>
        </mc:Choice>
        <mc:Fallback/>
      </mc:AlternateContent>
    </comment>
    <comment ref="U403" authorId="0">
      <text>
        <r>
          <rPr>
            <b val="true"/>
            <sz val="10"/>
            <color rgb="FF000000"/>
            <rFont val="Tahoma"/>
            <family val="2"/>
          </rPr>
          <t xml:space="preserve">van Dorsser:
</t>
        </r>
        <r>
          <rPr>
            <sz val="10"/>
            <color rgb="FF000000"/>
            <rFont val="Tahoma"/>
            <family val="2"/>
          </rPr>
          <t xml:space="preserve">Error Assumed. Likely to be 8.3 instead of 7.3</t>
        </r>
      </text>
      <mc:AlternateContent>
        <mc:Choice Requires="v2">
          <commentPr autoFill="true" autoScale="false" colHidden="false" locked="false" rowHidden="false" textHAlign="justify" textVAlign="top">
            <anchor moveWithCells="false" sizeWithCells="false">
              <xdr:from>
                <xdr:col>21</xdr:col>
                <xdr:colOff>12</xdr:colOff>
                <xdr:row>401</xdr:row>
                <xdr:rowOff>8</xdr:rowOff>
              </xdr:from>
              <xdr:to>
                <xdr:col>23</xdr:col>
                <xdr:colOff>47</xdr:colOff>
                <xdr:row>406</xdr:row>
                <xdr:rowOff>9</xdr:rowOff>
              </xdr:to>
            </anchor>
          </commentPr>
        </mc:Choice>
        <mc:Fallback/>
      </mc:AlternateContent>
    </comment>
    <comment ref="V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1</xdr:col>
                <xdr:colOff>22</xdr:colOff>
                <xdr:row>219</xdr:row>
                <xdr:rowOff>15</xdr:rowOff>
              </xdr:from>
              <xdr:to>
                <xdr:col>23</xdr:col>
                <xdr:colOff>55</xdr:colOff>
                <xdr:row>225</xdr:row>
                <xdr:rowOff>1</xdr:rowOff>
              </xdr:to>
            </anchor>
          </commentPr>
        </mc:Choice>
        <mc:Fallback/>
      </mc:AlternateContent>
    </comment>
    <comment ref="W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2</xdr:col>
                <xdr:colOff>22</xdr:colOff>
                <xdr:row>219</xdr:row>
                <xdr:rowOff>15</xdr:rowOff>
              </xdr:from>
              <xdr:to>
                <xdr:col>24</xdr:col>
                <xdr:colOff>55</xdr:colOff>
                <xdr:row>225</xdr:row>
                <xdr:rowOff>1</xdr:rowOff>
              </xdr:to>
            </anchor>
          </commentPr>
        </mc:Choice>
        <mc:Fallback/>
      </mc:AlternateContent>
    </comment>
    <comment ref="X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3</xdr:col>
                <xdr:colOff>22</xdr:colOff>
                <xdr:row>219</xdr:row>
                <xdr:rowOff>15</xdr:rowOff>
              </xdr:from>
              <xdr:to>
                <xdr:col>25</xdr:col>
                <xdr:colOff>55</xdr:colOff>
                <xdr:row>225</xdr:row>
                <xdr:rowOff>1</xdr:rowOff>
              </xdr:to>
            </anchor>
          </commentPr>
        </mc:Choice>
        <mc:Fallback/>
      </mc:AlternateContent>
    </comment>
    <comment ref="Y286"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4</xdr:col>
                <xdr:colOff>22</xdr:colOff>
                <xdr:row>183</xdr:row>
                <xdr:rowOff>12</xdr:rowOff>
              </xdr:from>
              <xdr:to>
                <xdr:col>26</xdr:col>
                <xdr:colOff>55</xdr:colOff>
                <xdr:row>186</xdr:row>
                <xdr:rowOff>12</xdr:rowOff>
              </xdr:to>
            </anchor>
          </commentPr>
        </mc:Choice>
        <mc:Fallback/>
      </mc:AlternateContent>
    </comment>
    <comment ref="Y287"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4</xdr:col>
                <xdr:colOff>22</xdr:colOff>
                <xdr:row>184</xdr:row>
                <xdr:rowOff>13</xdr:rowOff>
              </xdr:from>
              <xdr:to>
                <xdr:col>26</xdr:col>
                <xdr:colOff>55</xdr:colOff>
                <xdr:row>187</xdr:row>
                <xdr:rowOff>17</xdr:rowOff>
              </xdr:to>
            </anchor>
          </commentPr>
        </mc:Choice>
        <mc:Fallback/>
      </mc:AlternateContent>
    </comment>
    <comment ref="Y293" authorId="0">
      <text>
        <r>
          <rPr>
            <b val="true"/>
            <sz val="10"/>
            <color rgb="FF000000"/>
            <rFont val="Tahoma"/>
            <family val="2"/>
          </rPr>
          <t xml:space="preserve">van Dorsser:
</t>
        </r>
        <r>
          <rPr>
            <sz val="10"/>
            <color rgb="FF000000"/>
            <rFont val="Tahoma"/>
            <family val="2"/>
          </rPr>
          <t xml:space="preserve">2000 and 2001 data assumed to be correct</t>
        </r>
      </text>
      <mc:AlternateContent>
        <mc:Choice Requires="v2">
          <commentPr autoFill="true" autoScale="false" colHidden="false" locked="false" rowHidden="false" textHAlign="justify" textVAlign="top">
            <anchor moveWithCells="false" sizeWithCells="false">
              <xdr:from>
                <xdr:col>24</xdr:col>
                <xdr:colOff>22</xdr:colOff>
                <xdr:row>215</xdr:row>
                <xdr:rowOff>1</xdr:rowOff>
              </xdr:from>
              <xdr:to>
                <xdr:col>26</xdr:col>
                <xdr:colOff>55</xdr:colOff>
                <xdr:row>220</xdr:row>
                <xdr:rowOff>1</xdr:rowOff>
              </xdr:to>
            </anchor>
          </commentPr>
        </mc:Choice>
        <mc:Fallback/>
      </mc:AlternateContent>
    </comment>
    <comment ref="Y294" authorId="0">
      <text>
        <r>
          <rPr>
            <b val="true"/>
            <sz val="10"/>
            <color rgb="FF000000"/>
            <rFont val="Tahoma"/>
            <family val="2"/>
          </rPr>
          <t xml:space="preserve">van Dorsser:
</t>
        </r>
        <r>
          <rPr>
            <sz val="10"/>
            <color rgb="FF000000"/>
            <rFont val="Tahoma"/>
            <family val="2"/>
          </rPr>
          <t xml:space="preserve">2000 and 2003 values assumed to be correct
</t>
        </r>
      </text>
      <mc:AlternateContent>
        <mc:Choice Requires="v2">
          <commentPr autoFill="true" autoScale="false" colHidden="false" locked="false" rowHidden="false" textHAlign="justify" textVAlign="top">
            <anchor moveWithCells="false" sizeWithCells="false">
              <xdr:from>
                <xdr:col>24</xdr:col>
                <xdr:colOff>22</xdr:colOff>
                <xdr:row>216</xdr:row>
                <xdr:rowOff>2</xdr:rowOff>
              </xdr:from>
              <xdr:to>
                <xdr:col>26</xdr:col>
                <xdr:colOff>55</xdr:colOff>
                <xdr:row>221</xdr:row>
                <xdr:rowOff>1</xdr:rowOff>
              </xdr:to>
            </anchor>
          </commentPr>
        </mc:Choice>
        <mc:Fallback/>
      </mc:AlternateContent>
    </comment>
    <comment ref="Y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4</xdr:col>
                <xdr:colOff>22</xdr:colOff>
                <xdr:row>219</xdr:row>
                <xdr:rowOff>15</xdr:rowOff>
              </xdr:from>
              <xdr:to>
                <xdr:col>26</xdr:col>
                <xdr:colOff>55</xdr:colOff>
                <xdr:row>225</xdr:row>
                <xdr:rowOff>1</xdr:rowOff>
              </xdr:to>
            </anchor>
          </commentPr>
        </mc:Choice>
        <mc:Fallback/>
      </mc:AlternateContent>
    </comment>
    <comment ref="Y300"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4</xdr:col>
                <xdr:colOff>22</xdr:colOff>
                <xdr:row>222</xdr:row>
                <xdr:rowOff>0</xdr:rowOff>
              </xdr:from>
              <xdr:to>
                <xdr:col>26</xdr:col>
                <xdr:colOff>55</xdr:colOff>
                <xdr:row>227</xdr:row>
                <xdr:rowOff>1</xdr:rowOff>
              </xdr:to>
            </anchor>
          </commentPr>
        </mc:Choice>
        <mc:Fallback/>
      </mc:AlternateContent>
    </comment>
    <comment ref="Z118" authorId="0">
      <text>
        <r>
          <rPr>
            <b val="true"/>
            <sz val="10"/>
            <color rgb="FF000000"/>
            <rFont val="Tahoma"/>
            <family val="2"/>
          </rPr>
          <t xml:space="preserve">van Dorsser:
</t>
        </r>
        <r>
          <rPr>
            <sz val="10"/>
            <color rgb="FF000000"/>
            <rFont val="Tahoma"/>
            <family val="2"/>
          </rPr>
          <t xml:space="preserve">Odd values
</t>
        </r>
      </text>
      <mc:AlternateContent>
        <mc:Choice Requires="v2">
          <commentPr autoFill="true" autoScale="false" colHidden="false" locked="false" rowHidden="false" textHAlign="justify" textVAlign="top">
            <anchor moveWithCells="false" sizeWithCells="false">
              <xdr:from>
                <xdr:col>25</xdr:col>
                <xdr:colOff>22</xdr:colOff>
                <xdr:row>116</xdr:row>
                <xdr:rowOff>10</xdr:rowOff>
              </xdr:from>
              <xdr:to>
                <xdr:col>27</xdr:col>
                <xdr:colOff>55</xdr:colOff>
                <xdr:row>118</xdr:row>
                <xdr:rowOff>2</xdr:rowOff>
              </xdr:to>
            </anchor>
          </commentPr>
        </mc:Choice>
        <mc:Fallback/>
      </mc:AlternateContent>
    </comment>
    <comment ref="Z147" authorId="0">
      <text>
        <r>
          <rPr>
            <b val="true"/>
            <sz val="10"/>
            <color rgb="FF000000"/>
            <rFont val="Tahoma"/>
            <family val="2"/>
          </rPr>
          <t xml:space="preserve">van Dorsser:
</t>
        </r>
        <r>
          <rPr>
            <sz val="10"/>
            <color rgb="FF000000"/>
            <rFont val="Tahoma"/>
            <family val="2"/>
          </rPr>
          <t xml:space="preserve">Odd Values
</t>
        </r>
      </text>
      <mc:AlternateContent>
        <mc:Choice Requires="v2">
          <commentPr autoFill="true" autoScale="false" colHidden="false" locked="false" rowHidden="false" textHAlign="justify" textVAlign="top">
            <anchor moveWithCells="false" sizeWithCells="false">
              <xdr:from>
                <xdr:col>25</xdr:col>
                <xdr:colOff>22</xdr:colOff>
                <xdr:row>117</xdr:row>
                <xdr:rowOff>10</xdr:rowOff>
              </xdr:from>
              <xdr:to>
                <xdr:col>27</xdr:col>
                <xdr:colOff>55</xdr:colOff>
                <xdr:row>118</xdr:row>
                <xdr:rowOff>2</xdr:rowOff>
              </xdr:to>
            </anchor>
          </commentPr>
        </mc:Choice>
        <mc:Fallback/>
      </mc:AlternateContent>
    </comment>
    <comment ref="Z284"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5</xdr:col>
                <xdr:colOff>22</xdr:colOff>
                <xdr:row>181</xdr:row>
                <xdr:rowOff>12</xdr:rowOff>
              </xdr:from>
              <xdr:to>
                <xdr:col>27</xdr:col>
                <xdr:colOff>55</xdr:colOff>
                <xdr:row>182</xdr:row>
                <xdr:rowOff>9</xdr:rowOff>
              </xdr:to>
            </anchor>
          </commentPr>
        </mc:Choice>
        <mc:Fallback/>
      </mc:AlternateContent>
    </comment>
    <comment ref="Z285"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5</xdr:col>
                <xdr:colOff>22</xdr:colOff>
                <xdr:row>182</xdr:row>
                <xdr:rowOff>12</xdr:rowOff>
              </xdr:from>
              <xdr:to>
                <xdr:col>27</xdr:col>
                <xdr:colOff>55</xdr:colOff>
                <xdr:row>184</xdr:row>
                <xdr:rowOff>10</xdr:rowOff>
              </xdr:to>
            </anchor>
          </commentPr>
        </mc:Choice>
        <mc:Fallback/>
      </mc:AlternateContent>
    </comment>
    <comment ref="Z286"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5</xdr:col>
                <xdr:colOff>22</xdr:colOff>
                <xdr:row>183</xdr:row>
                <xdr:rowOff>12</xdr:rowOff>
              </xdr:from>
              <xdr:to>
                <xdr:col>27</xdr:col>
                <xdr:colOff>55</xdr:colOff>
                <xdr:row>186</xdr:row>
                <xdr:rowOff>12</xdr:rowOff>
              </xdr:to>
            </anchor>
          </commentPr>
        </mc:Choice>
        <mc:Fallback/>
      </mc:AlternateContent>
    </comment>
    <comment ref="Z291" authorId="0">
      <text>
        <r>
          <rPr>
            <b val="true"/>
            <sz val="10"/>
            <color rgb="FF000000"/>
            <rFont val="Tahoma"/>
            <family val="2"/>
          </rPr>
          <t xml:space="preserve">van Dorsser:
</t>
        </r>
        <r>
          <rPr>
            <sz val="10"/>
            <color rgb="FF000000"/>
            <rFont val="Tahoma"/>
            <family val="2"/>
          </rPr>
          <t xml:space="preserve">2000 and 2001 data assumed to be correct</t>
        </r>
      </text>
      <mc:AlternateContent>
        <mc:Choice Requires="v2">
          <commentPr autoFill="true" autoScale="false" colHidden="false" locked="false" rowHidden="false" textHAlign="justify" textVAlign="top">
            <anchor moveWithCells="false" sizeWithCells="false">
              <xdr:from>
                <xdr:col>25</xdr:col>
                <xdr:colOff>22</xdr:colOff>
                <xdr:row>212</xdr:row>
                <xdr:rowOff>15</xdr:rowOff>
              </xdr:from>
              <xdr:to>
                <xdr:col>27</xdr:col>
                <xdr:colOff>55</xdr:colOff>
                <xdr:row>218</xdr:row>
                <xdr:rowOff>2</xdr:rowOff>
              </xdr:to>
            </anchor>
          </commentPr>
        </mc:Choice>
        <mc:Fallback/>
      </mc:AlternateContent>
    </comment>
    <comment ref="Z292"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5</xdr:col>
                <xdr:colOff>22</xdr:colOff>
                <xdr:row>213</xdr:row>
                <xdr:rowOff>16</xdr:rowOff>
              </xdr:from>
              <xdr:to>
                <xdr:col>27</xdr:col>
                <xdr:colOff>55</xdr:colOff>
                <xdr:row>219</xdr:row>
                <xdr:rowOff>1</xdr:rowOff>
              </xdr:to>
            </anchor>
          </commentPr>
        </mc:Choice>
        <mc:Fallback/>
      </mc:AlternateContent>
    </comment>
    <comment ref="Z293" authorId="0">
      <text>
        <r>
          <rPr>
            <b val="true"/>
            <sz val="10"/>
            <color rgb="FF000000"/>
            <rFont val="Tahoma"/>
            <family val="2"/>
          </rPr>
          <t xml:space="preserve">van Dorsser:
</t>
        </r>
        <r>
          <rPr>
            <sz val="10"/>
            <color rgb="FF000000"/>
            <rFont val="Tahoma"/>
            <family val="2"/>
          </rPr>
          <t xml:space="preserve">2000 and 2001 data assumed to be correct</t>
        </r>
      </text>
      <mc:AlternateContent>
        <mc:Choice Requires="v2">
          <commentPr autoFill="true" autoScale="false" colHidden="false" locked="false" rowHidden="false" textHAlign="justify" textVAlign="top">
            <anchor moveWithCells="false" sizeWithCells="false">
              <xdr:from>
                <xdr:col>25</xdr:col>
                <xdr:colOff>22</xdr:colOff>
                <xdr:row>215</xdr:row>
                <xdr:rowOff>1</xdr:rowOff>
              </xdr:from>
              <xdr:to>
                <xdr:col>27</xdr:col>
                <xdr:colOff>55</xdr:colOff>
                <xdr:row>220</xdr:row>
                <xdr:rowOff>1</xdr:rowOff>
              </xdr:to>
            </anchor>
          </commentPr>
        </mc:Choice>
        <mc:Fallback/>
      </mc:AlternateContent>
    </comment>
    <comment ref="Z294" authorId="0">
      <text>
        <r>
          <rPr>
            <b val="true"/>
            <sz val="10"/>
            <color rgb="FF000000"/>
            <rFont val="Tahoma"/>
            <family val="2"/>
          </rPr>
          <t xml:space="preserve">van Dorsser:
</t>
        </r>
        <r>
          <rPr>
            <sz val="10"/>
            <color rgb="FF000000"/>
            <rFont val="Tahoma"/>
            <family val="2"/>
          </rPr>
          <t xml:space="preserve">2000 and 2001 data assumed to be correct</t>
        </r>
      </text>
      <mc:AlternateContent>
        <mc:Choice Requires="v2">
          <commentPr autoFill="true" autoScale="false" colHidden="false" locked="false" rowHidden="false" textHAlign="justify" textVAlign="top">
            <anchor moveWithCells="false" sizeWithCells="false">
              <xdr:from>
                <xdr:col>25</xdr:col>
                <xdr:colOff>22</xdr:colOff>
                <xdr:row>216</xdr:row>
                <xdr:rowOff>2</xdr:rowOff>
              </xdr:from>
              <xdr:to>
                <xdr:col>27</xdr:col>
                <xdr:colOff>55</xdr:colOff>
                <xdr:row>221</xdr:row>
                <xdr:rowOff>1</xdr:rowOff>
              </xdr:to>
            </anchor>
          </commentPr>
        </mc:Choice>
        <mc:Fallback/>
      </mc:AlternateContent>
    </comment>
    <comment ref="Z295"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5</xdr:col>
                <xdr:colOff>22</xdr:colOff>
                <xdr:row>217</xdr:row>
                <xdr:rowOff>0</xdr:rowOff>
              </xdr:from>
              <xdr:to>
                <xdr:col>27</xdr:col>
                <xdr:colOff>55</xdr:colOff>
                <xdr:row>222</xdr:row>
                <xdr:rowOff>1</xdr:rowOff>
              </xdr:to>
            </anchor>
          </commentPr>
        </mc:Choice>
        <mc:Fallback/>
      </mc:AlternateContent>
    </comment>
    <comment ref="Z296"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5</xdr:col>
                <xdr:colOff>22</xdr:colOff>
                <xdr:row>217</xdr:row>
                <xdr:rowOff>15</xdr:rowOff>
              </xdr:from>
              <xdr:to>
                <xdr:col>27</xdr:col>
                <xdr:colOff>55</xdr:colOff>
                <xdr:row>223</xdr:row>
                <xdr:rowOff>1</xdr:rowOff>
              </xdr:to>
            </anchor>
          </commentPr>
        </mc:Choice>
        <mc:Fallback/>
      </mc:AlternateContent>
    </comment>
    <comment ref="Z297"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5</xdr:col>
                <xdr:colOff>22</xdr:colOff>
                <xdr:row>218</xdr:row>
                <xdr:rowOff>15</xdr:rowOff>
              </xdr:from>
              <xdr:to>
                <xdr:col>27</xdr:col>
                <xdr:colOff>55</xdr:colOff>
                <xdr:row>224</xdr:row>
                <xdr:rowOff>1</xdr:rowOff>
              </xdr:to>
            </anchor>
          </commentPr>
        </mc:Choice>
        <mc:Fallback/>
      </mc:AlternateContent>
    </comment>
    <comment ref="Z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5</xdr:col>
                <xdr:colOff>22</xdr:colOff>
                <xdr:row>219</xdr:row>
                <xdr:rowOff>15</xdr:rowOff>
              </xdr:from>
              <xdr:to>
                <xdr:col>27</xdr:col>
                <xdr:colOff>55</xdr:colOff>
                <xdr:row>225</xdr:row>
                <xdr:rowOff>1</xdr:rowOff>
              </xdr:to>
            </anchor>
          </commentPr>
        </mc:Choice>
        <mc:Fallback/>
      </mc:AlternateContent>
    </comment>
    <comment ref="Z300"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5</xdr:col>
                <xdr:colOff>22</xdr:colOff>
                <xdr:row>222</xdr:row>
                <xdr:rowOff>0</xdr:rowOff>
              </xdr:from>
              <xdr:to>
                <xdr:col>27</xdr:col>
                <xdr:colOff>55</xdr:colOff>
                <xdr:row>227</xdr:row>
                <xdr:rowOff>1</xdr:rowOff>
              </xdr:to>
            </anchor>
          </commentPr>
        </mc:Choice>
        <mc:Fallback/>
      </mc:AlternateContent>
    </comment>
    <comment ref="AA284"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6</xdr:col>
                <xdr:colOff>22</xdr:colOff>
                <xdr:row>181</xdr:row>
                <xdr:rowOff>12</xdr:rowOff>
              </xdr:from>
              <xdr:to>
                <xdr:col>28</xdr:col>
                <xdr:colOff>55</xdr:colOff>
                <xdr:row>182</xdr:row>
                <xdr:rowOff>9</xdr:rowOff>
              </xdr:to>
            </anchor>
          </commentPr>
        </mc:Choice>
        <mc:Fallback/>
      </mc:AlternateContent>
    </comment>
    <comment ref="AA286"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6</xdr:col>
                <xdr:colOff>22</xdr:colOff>
                <xdr:row>183</xdr:row>
                <xdr:rowOff>12</xdr:rowOff>
              </xdr:from>
              <xdr:to>
                <xdr:col>28</xdr:col>
                <xdr:colOff>55</xdr:colOff>
                <xdr:row>186</xdr:row>
                <xdr:rowOff>12</xdr:rowOff>
              </xdr:to>
            </anchor>
          </commentPr>
        </mc:Choice>
        <mc:Fallback/>
      </mc:AlternateContent>
    </comment>
    <comment ref="AA287"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6</xdr:col>
                <xdr:colOff>22</xdr:colOff>
                <xdr:row>184</xdr:row>
                <xdr:rowOff>13</xdr:rowOff>
              </xdr:from>
              <xdr:to>
                <xdr:col>28</xdr:col>
                <xdr:colOff>55</xdr:colOff>
                <xdr:row>187</xdr:row>
                <xdr:rowOff>17</xdr:rowOff>
              </xdr:to>
            </anchor>
          </commentPr>
        </mc:Choice>
        <mc:Fallback/>
      </mc:AlternateContent>
    </comment>
    <comment ref="AA293" authorId="0">
      <text>
        <r>
          <rPr>
            <b val="true"/>
            <sz val="10"/>
            <color rgb="FF000000"/>
            <rFont val="Tahoma"/>
            <family val="2"/>
          </rPr>
          <t xml:space="preserve">van Dorsser:
</t>
        </r>
        <r>
          <rPr>
            <sz val="10"/>
            <color rgb="FF000000"/>
            <rFont val="Tahoma"/>
            <family val="2"/>
          </rPr>
          <t xml:space="preserve">2000 and 2001 data assumed to be correct</t>
        </r>
      </text>
      <mc:AlternateContent>
        <mc:Choice Requires="v2">
          <commentPr autoFill="true" autoScale="false" colHidden="false" locked="false" rowHidden="false" textHAlign="justify" textVAlign="top">
            <anchor moveWithCells="false" sizeWithCells="false">
              <xdr:from>
                <xdr:col>26</xdr:col>
                <xdr:colOff>22</xdr:colOff>
                <xdr:row>215</xdr:row>
                <xdr:rowOff>1</xdr:rowOff>
              </xdr:from>
              <xdr:to>
                <xdr:col>28</xdr:col>
                <xdr:colOff>55</xdr:colOff>
                <xdr:row>220</xdr:row>
                <xdr:rowOff>1</xdr:rowOff>
              </xdr:to>
            </anchor>
          </commentPr>
        </mc:Choice>
        <mc:Fallback/>
      </mc:AlternateContent>
    </comment>
    <comment ref="AA294" authorId="0">
      <text>
        <r>
          <rPr>
            <b val="true"/>
            <sz val="10"/>
            <color rgb="FF000000"/>
            <rFont val="Tahoma"/>
            <family val="2"/>
          </rPr>
          <t xml:space="preserve">van Dorsser:
</t>
        </r>
        <r>
          <rPr>
            <sz val="10"/>
            <color rgb="FF000000"/>
            <rFont val="Tahoma"/>
            <family val="2"/>
          </rPr>
          <t xml:space="preserve">2003 value assumed to be correct</t>
        </r>
      </text>
      <mc:AlternateContent>
        <mc:Choice Requires="v2">
          <commentPr autoFill="true" autoScale="false" colHidden="false" locked="false" rowHidden="false" textHAlign="justify" textVAlign="top">
            <anchor moveWithCells="false" sizeWithCells="false">
              <xdr:from>
                <xdr:col>26</xdr:col>
                <xdr:colOff>22</xdr:colOff>
                <xdr:row>216</xdr:row>
                <xdr:rowOff>2</xdr:rowOff>
              </xdr:from>
              <xdr:to>
                <xdr:col>28</xdr:col>
                <xdr:colOff>55</xdr:colOff>
                <xdr:row>221</xdr:row>
                <xdr:rowOff>1</xdr:rowOff>
              </xdr:to>
            </anchor>
          </commentPr>
        </mc:Choice>
        <mc:Fallback/>
      </mc:AlternateContent>
    </comment>
    <comment ref="AA296"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6</xdr:col>
                <xdr:colOff>22</xdr:colOff>
                <xdr:row>217</xdr:row>
                <xdr:rowOff>15</xdr:rowOff>
              </xdr:from>
              <xdr:to>
                <xdr:col>28</xdr:col>
                <xdr:colOff>55</xdr:colOff>
                <xdr:row>223</xdr:row>
                <xdr:rowOff>1</xdr:rowOff>
              </xdr:to>
            </anchor>
          </commentPr>
        </mc:Choice>
        <mc:Fallback/>
      </mc:AlternateContent>
    </comment>
    <comment ref="AA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6</xdr:col>
                <xdr:colOff>22</xdr:colOff>
                <xdr:row>219</xdr:row>
                <xdr:rowOff>15</xdr:rowOff>
              </xdr:from>
              <xdr:to>
                <xdr:col>28</xdr:col>
                <xdr:colOff>55</xdr:colOff>
                <xdr:row>225</xdr:row>
                <xdr:rowOff>1</xdr:rowOff>
              </xdr:to>
            </anchor>
          </commentPr>
        </mc:Choice>
        <mc:Fallback/>
      </mc:AlternateContent>
    </comment>
    <comment ref="AA300"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6</xdr:col>
                <xdr:colOff>22</xdr:colOff>
                <xdr:row>222</xdr:row>
                <xdr:rowOff>0</xdr:rowOff>
              </xdr:from>
              <xdr:to>
                <xdr:col>28</xdr:col>
                <xdr:colOff>55</xdr:colOff>
                <xdr:row>227</xdr:row>
                <xdr:rowOff>1</xdr:rowOff>
              </xdr:to>
            </anchor>
          </commentPr>
        </mc:Choice>
        <mc:Fallback/>
      </mc:AlternateContent>
    </comment>
    <comment ref="AB284"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7</xdr:col>
                <xdr:colOff>22</xdr:colOff>
                <xdr:row>181</xdr:row>
                <xdr:rowOff>12</xdr:rowOff>
              </xdr:from>
              <xdr:to>
                <xdr:col>29</xdr:col>
                <xdr:colOff>55</xdr:colOff>
                <xdr:row>182</xdr:row>
                <xdr:rowOff>9</xdr:rowOff>
              </xdr:to>
            </anchor>
          </commentPr>
        </mc:Choice>
        <mc:Fallback/>
      </mc:AlternateContent>
    </comment>
    <comment ref="AB286"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7</xdr:col>
                <xdr:colOff>22</xdr:colOff>
                <xdr:row>183</xdr:row>
                <xdr:rowOff>12</xdr:rowOff>
              </xdr:from>
              <xdr:to>
                <xdr:col>29</xdr:col>
                <xdr:colOff>55</xdr:colOff>
                <xdr:row>186</xdr:row>
                <xdr:rowOff>12</xdr:rowOff>
              </xdr:to>
            </anchor>
          </commentPr>
        </mc:Choice>
        <mc:Fallback/>
      </mc:AlternateContent>
    </comment>
    <comment ref="AB293" authorId="0">
      <text>
        <r>
          <rPr>
            <b val="true"/>
            <sz val="10"/>
            <color rgb="FF000000"/>
            <rFont val="Tahoma"/>
            <family val="2"/>
          </rPr>
          <t xml:space="preserve">van Dorsser:
</t>
        </r>
        <r>
          <rPr>
            <sz val="10"/>
            <color rgb="FF000000"/>
            <rFont val="Tahoma"/>
            <family val="2"/>
          </rPr>
          <t xml:space="preserve">2000 and 2001 data assumed to be correct</t>
        </r>
      </text>
      <mc:AlternateContent>
        <mc:Choice Requires="v2">
          <commentPr autoFill="true" autoScale="false" colHidden="false" locked="false" rowHidden="false" textHAlign="justify" textVAlign="top">
            <anchor moveWithCells="false" sizeWithCells="false">
              <xdr:from>
                <xdr:col>27</xdr:col>
                <xdr:colOff>22</xdr:colOff>
                <xdr:row>215</xdr:row>
                <xdr:rowOff>1</xdr:rowOff>
              </xdr:from>
              <xdr:to>
                <xdr:col>29</xdr:col>
                <xdr:colOff>55</xdr:colOff>
                <xdr:row>220</xdr:row>
                <xdr:rowOff>1</xdr:rowOff>
              </xdr:to>
            </anchor>
          </commentPr>
        </mc:Choice>
        <mc:Fallback/>
      </mc:AlternateContent>
    </comment>
    <comment ref="AB294" authorId="0">
      <text>
        <r>
          <rPr>
            <b val="true"/>
            <sz val="10"/>
            <color rgb="FF000000"/>
            <rFont val="Tahoma"/>
            <family val="2"/>
          </rPr>
          <t xml:space="preserve">van Dorsser:
</t>
        </r>
        <r>
          <rPr>
            <sz val="10"/>
            <color rgb="FF000000"/>
            <rFont val="Tahoma"/>
            <family val="2"/>
          </rPr>
          <t xml:space="preserve">2000 and 2003 values assumed to be correct
</t>
        </r>
      </text>
      <mc:AlternateContent>
        <mc:Choice Requires="v2">
          <commentPr autoFill="true" autoScale="false" colHidden="false" locked="false" rowHidden="false" textHAlign="justify" textVAlign="top">
            <anchor moveWithCells="false" sizeWithCells="false">
              <xdr:from>
                <xdr:col>27</xdr:col>
                <xdr:colOff>22</xdr:colOff>
                <xdr:row>216</xdr:row>
                <xdr:rowOff>2</xdr:rowOff>
              </xdr:from>
              <xdr:to>
                <xdr:col>29</xdr:col>
                <xdr:colOff>55</xdr:colOff>
                <xdr:row>221</xdr:row>
                <xdr:rowOff>1</xdr:rowOff>
              </xdr:to>
            </anchor>
          </commentPr>
        </mc:Choice>
        <mc:Fallback/>
      </mc:AlternateContent>
    </comment>
    <comment ref="AB296"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7</xdr:col>
                <xdr:colOff>22</xdr:colOff>
                <xdr:row>217</xdr:row>
                <xdr:rowOff>15</xdr:rowOff>
              </xdr:from>
              <xdr:to>
                <xdr:col>29</xdr:col>
                <xdr:colOff>55</xdr:colOff>
                <xdr:row>223</xdr:row>
                <xdr:rowOff>1</xdr:rowOff>
              </xdr:to>
            </anchor>
          </commentPr>
        </mc:Choice>
        <mc:Fallback/>
      </mc:AlternateContent>
    </comment>
    <comment ref="AB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7</xdr:col>
                <xdr:colOff>22</xdr:colOff>
                <xdr:row>219</xdr:row>
                <xdr:rowOff>15</xdr:rowOff>
              </xdr:from>
              <xdr:to>
                <xdr:col>29</xdr:col>
                <xdr:colOff>55</xdr:colOff>
                <xdr:row>225</xdr:row>
                <xdr:rowOff>1</xdr:rowOff>
              </xdr:to>
            </anchor>
          </commentPr>
        </mc:Choice>
        <mc:Fallback/>
      </mc:AlternateContent>
    </comment>
    <comment ref="AB300"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7</xdr:col>
                <xdr:colOff>22</xdr:colOff>
                <xdr:row>222</xdr:row>
                <xdr:rowOff>0</xdr:rowOff>
              </xdr:from>
              <xdr:to>
                <xdr:col>29</xdr:col>
                <xdr:colOff>55</xdr:colOff>
                <xdr:row>227</xdr:row>
                <xdr:rowOff>1</xdr:rowOff>
              </xdr:to>
            </anchor>
          </commentPr>
        </mc:Choice>
        <mc:Fallback/>
      </mc:AlternateContent>
    </comment>
    <comment ref="AC284"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8</xdr:col>
                <xdr:colOff>22</xdr:colOff>
                <xdr:row>181</xdr:row>
                <xdr:rowOff>12</xdr:rowOff>
              </xdr:from>
              <xdr:to>
                <xdr:col>30</xdr:col>
                <xdr:colOff>55</xdr:colOff>
                <xdr:row>182</xdr:row>
                <xdr:rowOff>9</xdr:rowOff>
              </xdr:to>
            </anchor>
          </commentPr>
        </mc:Choice>
        <mc:Fallback/>
      </mc:AlternateContent>
    </comment>
    <comment ref="AC286"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8</xdr:col>
                <xdr:colOff>22</xdr:colOff>
                <xdr:row>183</xdr:row>
                <xdr:rowOff>12</xdr:rowOff>
              </xdr:from>
              <xdr:to>
                <xdr:col>30</xdr:col>
                <xdr:colOff>55</xdr:colOff>
                <xdr:row>186</xdr:row>
                <xdr:rowOff>12</xdr:rowOff>
              </xdr:to>
            </anchor>
          </commentPr>
        </mc:Choice>
        <mc:Fallback/>
      </mc:AlternateContent>
    </comment>
    <comment ref="AC293" authorId="0">
      <text>
        <r>
          <rPr>
            <b val="true"/>
            <sz val="10"/>
            <color rgb="FF000000"/>
            <rFont val="Tahoma"/>
            <family val="2"/>
          </rPr>
          <t xml:space="preserve">van Dorsser:
</t>
        </r>
        <r>
          <rPr>
            <sz val="10"/>
            <color rgb="FF000000"/>
            <rFont val="Tahoma"/>
            <family val="2"/>
          </rPr>
          <t xml:space="preserve">2000 and 2001 data assumed to be correct</t>
        </r>
      </text>
      <mc:AlternateContent>
        <mc:Choice Requires="v2">
          <commentPr autoFill="true" autoScale="false" colHidden="false" locked="false" rowHidden="false" textHAlign="justify" textVAlign="top">
            <anchor moveWithCells="false" sizeWithCells="false">
              <xdr:from>
                <xdr:col>28</xdr:col>
                <xdr:colOff>22</xdr:colOff>
                <xdr:row>215</xdr:row>
                <xdr:rowOff>1</xdr:rowOff>
              </xdr:from>
              <xdr:to>
                <xdr:col>30</xdr:col>
                <xdr:colOff>55</xdr:colOff>
                <xdr:row>220</xdr:row>
                <xdr:rowOff>1</xdr:rowOff>
              </xdr:to>
            </anchor>
          </commentPr>
        </mc:Choice>
        <mc:Fallback/>
      </mc:AlternateContent>
    </comment>
    <comment ref="AC294" authorId="0">
      <text>
        <r>
          <rPr>
            <b val="true"/>
            <sz val="10"/>
            <color rgb="FF000000"/>
            <rFont val="Tahoma"/>
            <family val="2"/>
          </rPr>
          <t xml:space="preserve">van Dorsser:
</t>
        </r>
        <r>
          <rPr>
            <sz val="10"/>
            <color rgb="FF000000"/>
            <rFont val="Tahoma"/>
            <family val="2"/>
          </rPr>
          <t xml:space="preserve">2000 and 2003 values assumed to be correct
</t>
        </r>
      </text>
      <mc:AlternateContent>
        <mc:Choice Requires="v2">
          <commentPr autoFill="true" autoScale="false" colHidden="false" locked="false" rowHidden="false" textHAlign="justify" textVAlign="top">
            <anchor moveWithCells="false" sizeWithCells="false">
              <xdr:from>
                <xdr:col>28</xdr:col>
                <xdr:colOff>22</xdr:colOff>
                <xdr:row>216</xdr:row>
                <xdr:rowOff>2</xdr:rowOff>
              </xdr:from>
              <xdr:to>
                <xdr:col>30</xdr:col>
                <xdr:colOff>55</xdr:colOff>
                <xdr:row>221</xdr:row>
                <xdr:rowOff>1</xdr:rowOff>
              </xdr:to>
            </anchor>
          </commentPr>
        </mc:Choice>
        <mc:Fallback/>
      </mc:AlternateContent>
    </comment>
    <comment ref="AC296"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8</xdr:col>
                <xdr:colOff>22</xdr:colOff>
                <xdr:row>217</xdr:row>
                <xdr:rowOff>15</xdr:rowOff>
              </xdr:from>
              <xdr:to>
                <xdr:col>30</xdr:col>
                <xdr:colOff>55</xdr:colOff>
                <xdr:row>223</xdr:row>
                <xdr:rowOff>1</xdr:rowOff>
              </xdr:to>
            </anchor>
          </commentPr>
        </mc:Choice>
        <mc:Fallback/>
      </mc:AlternateContent>
    </comment>
    <comment ref="AC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8</xdr:col>
                <xdr:colOff>22</xdr:colOff>
                <xdr:row>219</xdr:row>
                <xdr:rowOff>15</xdr:rowOff>
              </xdr:from>
              <xdr:to>
                <xdr:col>30</xdr:col>
                <xdr:colOff>55</xdr:colOff>
                <xdr:row>225</xdr:row>
                <xdr:rowOff>1</xdr:rowOff>
              </xdr:to>
            </anchor>
          </commentPr>
        </mc:Choice>
        <mc:Fallback/>
      </mc:AlternateContent>
    </comment>
    <comment ref="AC300"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8</xdr:col>
                <xdr:colOff>22</xdr:colOff>
                <xdr:row>222</xdr:row>
                <xdr:rowOff>0</xdr:rowOff>
              </xdr:from>
              <xdr:to>
                <xdr:col>30</xdr:col>
                <xdr:colOff>55</xdr:colOff>
                <xdr:row>227</xdr:row>
                <xdr:rowOff>1</xdr:rowOff>
              </xdr:to>
            </anchor>
          </commentPr>
        </mc:Choice>
        <mc:Fallback/>
      </mc:AlternateContent>
    </comment>
    <comment ref="AD48" authorId="0">
      <text>
        <r>
          <rPr>
            <b val="true"/>
            <sz val="10"/>
            <color rgb="FF000000"/>
            <rFont val="Tahoma"/>
            <family val="2"/>
          </rPr>
          <t xml:space="preserve">van Dorsser:
</t>
        </r>
        <r>
          <rPr>
            <sz val="10"/>
            <color rgb="FF000000"/>
            <rFont val="Tahoma"/>
            <family val="2"/>
          </rPr>
          <t xml:space="preserve">OECD Assumed to be incorrect. EU estimate haulage by vehicles registered in country applied.</t>
        </r>
      </text>
      <mc:AlternateContent>
        <mc:Choice Requires="v2">
          <commentPr autoFill="true" autoScale="false" colHidden="false" locked="false" rowHidden="false" textHAlign="justify" textVAlign="top">
            <anchor moveWithCells="false" sizeWithCells="false">
              <xdr:from>
                <xdr:col>30</xdr:col>
                <xdr:colOff>12</xdr:colOff>
                <xdr:row>46</xdr:row>
                <xdr:rowOff>10</xdr:rowOff>
              </xdr:from>
              <xdr:to>
                <xdr:col>32</xdr:col>
                <xdr:colOff>47</xdr:colOff>
                <xdr:row>51</xdr:row>
                <xdr:rowOff>14</xdr:rowOff>
              </xdr:to>
            </anchor>
          </commentPr>
        </mc:Choice>
        <mc:Fallback/>
      </mc:AlternateContent>
    </comment>
    <comment ref="AD284"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9</xdr:col>
                <xdr:colOff>22</xdr:colOff>
                <xdr:row>181</xdr:row>
                <xdr:rowOff>12</xdr:rowOff>
              </xdr:from>
              <xdr:to>
                <xdr:col>31</xdr:col>
                <xdr:colOff>55</xdr:colOff>
                <xdr:row>182</xdr:row>
                <xdr:rowOff>9</xdr:rowOff>
              </xdr:to>
            </anchor>
          </commentPr>
        </mc:Choice>
        <mc:Fallback/>
      </mc:AlternateContent>
    </comment>
    <comment ref="AD286"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9</xdr:col>
                <xdr:colOff>22</xdr:colOff>
                <xdr:row>183</xdr:row>
                <xdr:rowOff>12</xdr:rowOff>
              </xdr:from>
              <xdr:to>
                <xdr:col>31</xdr:col>
                <xdr:colOff>55</xdr:colOff>
                <xdr:row>186</xdr:row>
                <xdr:rowOff>12</xdr:rowOff>
              </xdr:to>
            </anchor>
          </commentPr>
        </mc:Choice>
        <mc:Fallback/>
      </mc:AlternateContent>
    </comment>
    <comment ref="AD293" authorId="0">
      <text>
        <r>
          <rPr>
            <b val="true"/>
            <sz val="10"/>
            <color rgb="FF000000"/>
            <rFont val="Tahoma"/>
            <family val="2"/>
          </rPr>
          <t xml:space="preserve">van Dorsser:
</t>
        </r>
        <r>
          <rPr>
            <sz val="10"/>
            <color rgb="FF000000"/>
            <rFont val="Tahoma"/>
            <family val="2"/>
          </rPr>
          <t xml:space="preserve">2000 and 2003 data assumed to be correct</t>
        </r>
      </text>
      <mc:AlternateContent>
        <mc:Choice Requires="v2">
          <commentPr autoFill="true" autoScale="false" colHidden="false" locked="false" rowHidden="false" textHAlign="justify" textVAlign="top">
            <anchor moveWithCells="false" sizeWithCells="false">
              <xdr:from>
                <xdr:col>29</xdr:col>
                <xdr:colOff>22</xdr:colOff>
                <xdr:row>215</xdr:row>
                <xdr:rowOff>1</xdr:rowOff>
              </xdr:from>
              <xdr:to>
                <xdr:col>31</xdr:col>
                <xdr:colOff>55</xdr:colOff>
                <xdr:row>220</xdr:row>
                <xdr:rowOff>1</xdr:rowOff>
              </xdr:to>
            </anchor>
          </commentPr>
        </mc:Choice>
        <mc:Fallback/>
      </mc:AlternateContent>
    </comment>
    <comment ref="AD294" authorId="0">
      <text>
        <r>
          <rPr>
            <b val="true"/>
            <sz val="10"/>
            <color rgb="FF000000"/>
            <rFont val="Tahoma"/>
            <family val="2"/>
          </rPr>
          <t xml:space="preserve">van Dorsser:
</t>
        </r>
        <r>
          <rPr>
            <sz val="10"/>
            <color rgb="FF000000"/>
            <rFont val="Tahoma"/>
            <family val="2"/>
          </rPr>
          <t xml:space="preserve">2000 and 2003 values assumed to be correct
</t>
        </r>
      </text>
      <mc:AlternateContent>
        <mc:Choice Requires="v2">
          <commentPr autoFill="true" autoScale="false" colHidden="false" locked="false" rowHidden="false" textHAlign="justify" textVAlign="top">
            <anchor moveWithCells="false" sizeWithCells="false">
              <xdr:from>
                <xdr:col>29</xdr:col>
                <xdr:colOff>22</xdr:colOff>
                <xdr:row>216</xdr:row>
                <xdr:rowOff>2</xdr:rowOff>
              </xdr:from>
              <xdr:to>
                <xdr:col>31</xdr:col>
                <xdr:colOff>55</xdr:colOff>
                <xdr:row>221</xdr:row>
                <xdr:rowOff>1</xdr:rowOff>
              </xdr:to>
            </anchor>
          </commentPr>
        </mc:Choice>
        <mc:Fallback/>
      </mc:AlternateContent>
    </comment>
    <comment ref="AD296"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9</xdr:col>
                <xdr:colOff>22</xdr:colOff>
                <xdr:row>217</xdr:row>
                <xdr:rowOff>15</xdr:rowOff>
              </xdr:from>
              <xdr:to>
                <xdr:col>31</xdr:col>
                <xdr:colOff>55</xdr:colOff>
                <xdr:row>223</xdr:row>
                <xdr:rowOff>1</xdr:rowOff>
              </xdr:to>
            </anchor>
          </commentPr>
        </mc:Choice>
        <mc:Fallback/>
      </mc:AlternateContent>
    </comment>
    <comment ref="AD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29</xdr:col>
                <xdr:colOff>22</xdr:colOff>
                <xdr:row>219</xdr:row>
                <xdr:rowOff>15</xdr:rowOff>
              </xdr:from>
              <xdr:to>
                <xdr:col>31</xdr:col>
                <xdr:colOff>55</xdr:colOff>
                <xdr:row>225</xdr:row>
                <xdr:rowOff>1</xdr:rowOff>
              </xdr:to>
            </anchor>
          </commentPr>
        </mc:Choice>
        <mc:Fallback/>
      </mc:AlternateContent>
    </comment>
    <comment ref="AD300"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29</xdr:col>
                <xdr:colOff>22</xdr:colOff>
                <xdr:row>222</xdr:row>
                <xdr:rowOff>0</xdr:rowOff>
              </xdr:from>
              <xdr:to>
                <xdr:col>31</xdr:col>
                <xdr:colOff>55</xdr:colOff>
                <xdr:row>227</xdr:row>
                <xdr:rowOff>1</xdr:rowOff>
              </xdr:to>
            </anchor>
          </commentPr>
        </mc:Choice>
        <mc:Fallback/>
      </mc:AlternateContent>
    </comment>
    <comment ref="AD714" authorId="0">
      <text>
        <r>
          <rPr>
            <b val="true"/>
            <sz val="10"/>
            <color rgb="FF000000"/>
            <rFont val="Tahoma"/>
            <family val="2"/>
          </rPr>
          <t xml:space="preserve">van Dorsser:
</t>
        </r>
        <r>
          <rPr>
            <sz val="10"/>
            <color rgb="FF000000"/>
            <rFont val="Tahoma"/>
            <family val="2"/>
          </rPr>
          <t xml:space="preserve">OECD Assumed to be incorrect. EU estimate haulage by vehicles registered in country applied.</t>
        </r>
      </text>
      <mc:AlternateContent>
        <mc:Choice Requires="v2">
          <commentPr autoFill="true" autoScale="false" colHidden="false" locked="false" rowHidden="false" textHAlign="justify" textVAlign="top">
            <anchor moveWithCells="false" sizeWithCells="false">
              <xdr:from>
                <xdr:col>30</xdr:col>
                <xdr:colOff>12</xdr:colOff>
                <xdr:row>712</xdr:row>
                <xdr:rowOff>10</xdr:rowOff>
              </xdr:from>
              <xdr:to>
                <xdr:col>32</xdr:col>
                <xdr:colOff>47</xdr:colOff>
                <xdr:row>717</xdr:row>
                <xdr:rowOff>12</xdr:rowOff>
              </xdr:to>
            </anchor>
          </commentPr>
        </mc:Choice>
        <mc:Fallback/>
      </mc:AlternateContent>
    </comment>
    <comment ref="AE284"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0</xdr:col>
                <xdr:colOff>22</xdr:colOff>
                <xdr:row>181</xdr:row>
                <xdr:rowOff>12</xdr:rowOff>
              </xdr:from>
              <xdr:to>
                <xdr:col>32</xdr:col>
                <xdr:colOff>55</xdr:colOff>
                <xdr:row>182</xdr:row>
                <xdr:rowOff>9</xdr:rowOff>
              </xdr:to>
            </anchor>
          </commentPr>
        </mc:Choice>
        <mc:Fallback/>
      </mc:AlternateContent>
    </comment>
    <comment ref="AE286"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0</xdr:col>
                <xdr:colOff>22</xdr:colOff>
                <xdr:row>183</xdr:row>
                <xdr:rowOff>12</xdr:rowOff>
              </xdr:from>
              <xdr:to>
                <xdr:col>32</xdr:col>
                <xdr:colOff>55</xdr:colOff>
                <xdr:row>186</xdr:row>
                <xdr:rowOff>12</xdr:rowOff>
              </xdr:to>
            </anchor>
          </commentPr>
        </mc:Choice>
        <mc:Fallback/>
      </mc:AlternateContent>
    </comment>
    <comment ref="AE291" authorId="0">
      <text>
        <r>
          <rPr>
            <b val="true"/>
            <sz val="10"/>
            <color rgb="FF000000"/>
            <rFont val="Tahoma"/>
            <family val="2"/>
          </rPr>
          <t xml:space="preserve">van Dorsser:
</t>
        </r>
        <r>
          <rPr>
            <sz val="10"/>
            <color rgb="FF000000"/>
            <rFont val="Tahoma"/>
            <family val="2"/>
          </rPr>
          <t xml:space="preserve">2000 and 2003 data assumed to be correct</t>
        </r>
      </text>
      <mc:AlternateContent>
        <mc:Choice Requires="v2">
          <commentPr autoFill="true" autoScale="false" colHidden="false" locked="false" rowHidden="false" textHAlign="justify" textVAlign="top">
            <anchor moveWithCells="false" sizeWithCells="false">
              <xdr:from>
                <xdr:col>30</xdr:col>
                <xdr:colOff>22</xdr:colOff>
                <xdr:row>212</xdr:row>
                <xdr:rowOff>15</xdr:rowOff>
              </xdr:from>
              <xdr:to>
                <xdr:col>32</xdr:col>
                <xdr:colOff>55</xdr:colOff>
                <xdr:row>218</xdr:row>
                <xdr:rowOff>2</xdr:rowOff>
              </xdr:to>
            </anchor>
          </commentPr>
        </mc:Choice>
        <mc:Fallback/>
      </mc:AlternateContent>
    </comment>
    <comment ref="AE293" authorId="0">
      <text>
        <r>
          <rPr>
            <b val="true"/>
            <sz val="10"/>
            <color rgb="FF000000"/>
            <rFont val="Tahoma"/>
            <family val="2"/>
          </rPr>
          <t xml:space="preserve">van Dorsser:
</t>
        </r>
        <r>
          <rPr>
            <sz val="10"/>
            <color rgb="FF000000"/>
            <rFont val="Tahoma"/>
            <family val="2"/>
          </rPr>
          <t xml:space="preserve">2000 and 2003 data assumed to be correct</t>
        </r>
      </text>
      <mc:AlternateContent>
        <mc:Choice Requires="v2">
          <commentPr autoFill="true" autoScale="false" colHidden="false" locked="false" rowHidden="false" textHAlign="justify" textVAlign="top">
            <anchor moveWithCells="false" sizeWithCells="false">
              <xdr:from>
                <xdr:col>30</xdr:col>
                <xdr:colOff>22</xdr:colOff>
                <xdr:row>215</xdr:row>
                <xdr:rowOff>1</xdr:rowOff>
              </xdr:from>
              <xdr:to>
                <xdr:col>32</xdr:col>
                <xdr:colOff>55</xdr:colOff>
                <xdr:row>220</xdr:row>
                <xdr:rowOff>1</xdr:rowOff>
              </xdr:to>
            </anchor>
          </commentPr>
        </mc:Choice>
        <mc:Fallback/>
      </mc:AlternateContent>
    </comment>
    <comment ref="AE294" authorId="0">
      <text>
        <r>
          <rPr>
            <b val="true"/>
            <sz val="10"/>
            <color rgb="FF000000"/>
            <rFont val="Tahoma"/>
            <family val="2"/>
          </rPr>
          <t xml:space="preserve">van Dorsser:
</t>
        </r>
        <r>
          <rPr>
            <sz val="10"/>
            <color rgb="FF000000"/>
            <rFont val="Tahoma"/>
            <family val="2"/>
          </rPr>
          <t xml:space="preserve">2000 and 2003 values assumed to be correct
</t>
        </r>
      </text>
      <mc:AlternateContent>
        <mc:Choice Requires="v2">
          <commentPr autoFill="true" autoScale="false" colHidden="false" locked="false" rowHidden="false" textHAlign="justify" textVAlign="top">
            <anchor moveWithCells="false" sizeWithCells="false">
              <xdr:from>
                <xdr:col>30</xdr:col>
                <xdr:colOff>22</xdr:colOff>
                <xdr:row>216</xdr:row>
                <xdr:rowOff>2</xdr:rowOff>
              </xdr:from>
              <xdr:to>
                <xdr:col>32</xdr:col>
                <xdr:colOff>55</xdr:colOff>
                <xdr:row>221</xdr:row>
                <xdr:rowOff>1</xdr:rowOff>
              </xdr:to>
            </anchor>
          </commentPr>
        </mc:Choice>
        <mc:Fallback/>
      </mc:AlternateContent>
    </comment>
    <comment ref="AE296"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30</xdr:col>
                <xdr:colOff>22</xdr:colOff>
                <xdr:row>217</xdr:row>
                <xdr:rowOff>15</xdr:rowOff>
              </xdr:from>
              <xdr:to>
                <xdr:col>32</xdr:col>
                <xdr:colOff>55</xdr:colOff>
                <xdr:row>223</xdr:row>
                <xdr:rowOff>1</xdr:rowOff>
              </xdr:to>
            </anchor>
          </commentPr>
        </mc:Choice>
        <mc:Fallback/>
      </mc:AlternateContent>
    </comment>
    <comment ref="AE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0</xdr:col>
                <xdr:colOff>22</xdr:colOff>
                <xdr:row>219</xdr:row>
                <xdr:rowOff>15</xdr:rowOff>
              </xdr:from>
              <xdr:to>
                <xdr:col>32</xdr:col>
                <xdr:colOff>55</xdr:colOff>
                <xdr:row>225</xdr:row>
                <xdr:rowOff>1</xdr:rowOff>
              </xdr:to>
            </anchor>
          </commentPr>
        </mc:Choice>
        <mc:Fallback/>
      </mc:AlternateContent>
    </comment>
    <comment ref="AE299" authorId="0">
      <text>
        <r>
          <rPr>
            <b val="true"/>
            <sz val="10"/>
            <color rgb="FF000000"/>
            <rFont val="Tahoma"/>
            <family val="2"/>
          </rPr>
          <t xml:space="preserve">van Dorsser:
</t>
        </r>
        <r>
          <rPr>
            <sz val="10"/>
            <color rgb="FF000000"/>
            <rFont val="Tahoma"/>
            <family val="2"/>
          </rPr>
          <t xml:space="preserve">2001 and 2003 figures assumed to be correct</t>
        </r>
      </text>
      <mc:AlternateContent>
        <mc:Choice Requires="v2">
          <commentPr autoFill="true" autoScale="false" colHidden="false" locked="false" rowHidden="false" textHAlign="justify" textVAlign="top">
            <anchor moveWithCells="false" sizeWithCells="false">
              <xdr:from>
                <xdr:col>30</xdr:col>
                <xdr:colOff>22</xdr:colOff>
                <xdr:row>220</xdr:row>
                <xdr:rowOff>15</xdr:rowOff>
              </xdr:from>
              <xdr:to>
                <xdr:col>32</xdr:col>
                <xdr:colOff>55</xdr:colOff>
                <xdr:row>226</xdr:row>
                <xdr:rowOff>1</xdr:rowOff>
              </xdr:to>
            </anchor>
          </commentPr>
        </mc:Choice>
        <mc:Fallback/>
      </mc:AlternateContent>
    </comment>
    <comment ref="AE300"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30</xdr:col>
                <xdr:colOff>22</xdr:colOff>
                <xdr:row>222</xdr:row>
                <xdr:rowOff>0</xdr:rowOff>
              </xdr:from>
              <xdr:to>
                <xdr:col>32</xdr:col>
                <xdr:colOff>55</xdr:colOff>
                <xdr:row>227</xdr:row>
                <xdr:rowOff>1</xdr:rowOff>
              </xdr:to>
            </anchor>
          </commentPr>
        </mc:Choice>
        <mc:Fallback/>
      </mc:AlternateContent>
    </comment>
    <comment ref="AF284"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1</xdr:col>
                <xdr:colOff>22</xdr:colOff>
                <xdr:row>181</xdr:row>
                <xdr:rowOff>12</xdr:rowOff>
              </xdr:from>
              <xdr:to>
                <xdr:col>33</xdr:col>
                <xdr:colOff>55</xdr:colOff>
                <xdr:row>182</xdr:row>
                <xdr:rowOff>9</xdr:rowOff>
              </xdr:to>
            </anchor>
          </commentPr>
        </mc:Choice>
        <mc:Fallback/>
      </mc:AlternateContent>
    </comment>
    <comment ref="AF285"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1</xdr:col>
                <xdr:colOff>22</xdr:colOff>
                <xdr:row>182</xdr:row>
                <xdr:rowOff>12</xdr:rowOff>
              </xdr:from>
              <xdr:to>
                <xdr:col>33</xdr:col>
                <xdr:colOff>55</xdr:colOff>
                <xdr:row>184</xdr:row>
                <xdr:rowOff>10</xdr:rowOff>
              </xdr:to>
            </anchor>
          </commentPr>
        </mc:Choice>
        <mc:Fallback/>
      </mc:AlternateContent>
    </comment>
    <comment ref="AF286"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1</xdr:col>
                <xdr:colOff>22</xdr:colOff>
                <xdr:row>183</xdr:row>
                <xdr:rowOff>12</xdr:rowOff>
              </xdr:from>
              <xdr:to>
                <xdr:col>33</xdr:col>
                <xdr:colOff>55</xdr:colOff>
                <xdr:row>186</xdr:row>
                <xdr:rowOff>12</xdr:rowOff>
              </xdr:to>
            </anchor>
          </commentPr>
        </mc:Choice>
        <mc:Fallback/>
      </mc:AlternateContent>
    </comment>
    <comment ref="AF293" authorId="0">
      <text>
        <r>
          <rPr>
            <b val="true"/>
            <sz val="10"/>
            <color rgb="FF000000"/>
            <rFont val="Tahoma"/>
            <family val="2"/>
          </rPr>
          <t xml:space="preserve">van Dorsser:
</t>
        </r>
        <r>
          <rPr>
            <sz val="10"/>
            <color rgb="FF000000"/>
            <rFont val="Tahoma"/>
            <family val="2"/>
          </rPr>
          <t xml:space="preserve">2000 and 2003 data assumed to be correct</t>
        </r>
      </text>
      <mc:AlternateContent>
        <mc:Choice Requires="v2">
          <commentPr autoFill="true" autoScale="false" colHidden="false" locked="false" rowHidden="false" textHAlign="justify" textVAlign="top">
            <anchor moveWithCells="false" sizeWithCells="false">
              <xdr:from>
                <xdr:col>31</xdr:col>
                <xdr:colOff>22</xdr:colOff>
                <xdr:row>215</xdr:row>
                <xdr:rowOff>1</xdr:rowOff>
              </xdr:from>
              <xdr:to>
                <xdr:col>33</xdr:col>
                <xdr:colOff>55</xdr:colOff>
                <xdr:row>220</xdr:row>
                <xdr:rowOff>1</xdr:rowOff>
              </xdr:to>
            </anchor>
          </commentPr>
        </mc:Choice>
        <mc:Fallback/>
      </mc:AlternateContent>
    </comment>
    <comment ref="AF294" authorId="0">
      <text>
        <r>
          <rPr>
            <b val="true"/>
            <sz val="10"/>
            <color rgb="FF000000"/>
            <rFont val="Tahoma"/>
            <family val="2"/>
          </rPr>
          <t xml:space="preserve">van Dorsser:
</t>
        </r>
        <r>
          <rPr>
            <sz val="10"/>
            <color rgb="FF000000"/>
            <rFont val="Tahoma"/>
            <family val="2"/>
          </rPr>
          <t xml:space="preserve">2000 and 2003 values assumed to be correct
</t>
        </r>
      </text>
      <mc:AlternateContent>
        <mc:Choice Requires="v2">
          <commentPr autoFill="true" autoScale="false" colHidden="false" locked="false" rowHidden="false" textHAlign="justify" textVAlign="top">
            <anchor moveWithCells="false" sizeWithCells="false">
              <xdr:from>
                <xdr:col>31</xdr:col>
                <xdr:colOff>22</xdr:colOff>
                <xdr:row>216</xdr:row>
                <xdr:rowOff>2</xdr:rowOff>
              </xdr:from>
              <xdr:to>
                <xdr:col>33</xdr:col>
                <xdr:colOff>55</xdr:colOff>
                <xdr:row>221</xdr:row>
                <xdr:rowOff>1</xdr:rowOff>
              </xdr:to>
            </anchor>
          </commentPr>
        </mc:Choice>
        <mc:Fallback/>
      </mc:AlternateContent>
    </comment>
    <comment ref="AF296"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31</xdr:col>
                <xdr:colOff>22</xdr:colOff>
                <xdr:row>217</xdr:row>
                <xdr:rowOff>15</xdr:rowOff>
              </xdr:from>
              <xdr:to>
                <xdr:col>33</xdr:col>
                <xdr:colOff>55</xdr:colOff>
                <xdr:row>223</xdr:row>
                <xdr:rowOff>1</xdr:rowOff>
              </xdr:to>
            </anchor>
          </commentPr>
        </mc:Choice>
        <mc:Fallback/>
      </mc:AlternateContent>
    </comment>
    <comment ref="AF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1</xdr:col>
                <xdr:colOff>22</xdr:colOff>
                <xdr:row>219</xdr:row>
                <xdr:rowOff>15</xdr:rowOff>
              </xdr:from>
              <xdr:to>
                <xdr:col>33</xdr:col>
                <xdr:colOff>55</xdr:colOff>
                <xdr:row>225</xdr:row>
                <xdr:rowOff>1</xdr:rowOff>
              </xdr:to>
            </anchor>
          </commentPr>
        </mc:Choice>
        <mc:Fallback/>
      </mc:AlternateContent>
    </comment>
    <comment ref="AF300"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31</xdr:col>
                <xdr:colOff>22</xdr:colOff>
                <xdr:row>222</xdr:row>
                <xdr:rowOff>0</xdr:rowOff>
              </xdr:from>
              <xdr:to>
                <xdr:col>33</xdr:col>
                <xdr:colOff>55</xdr:colOff>
                <xdr:row>227</xdr:row>
                <xdr:rowOff>1</xdr:rowOff>
              </xdr:to>
            </anchor>
          </commentPr>
        </mc:Choice>
        <mc:Fallback/>
      </mc:AlternateContent>
    </comment>
    <comment ref="AG284"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2</xdr:col>
                <xdr:colOff>22</xdr:colOff>
                <xdr:row>181</xdr:row>
                <xdr:rowOff>12</xdr:rowOff>
              </xdr:from>
              <xdr:to>
                <xdr:col>34</xdr:col>
                <xdr:colOff>55</xdr:colOff>
                <xdr:row>182</xdr:row>
                <xdr:rowOff>9</xdr:rowOff>
              </xdr:to>
            </anchor>
          </commentPr>
        </mc:Choice>
        <mc:Fallback/>
      </mc:AlternateContent>
    </comment>
    <comment ref="AG286"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2</xdr:col>
                <xdr:colOff>22</xdr:colOff>
                <xdr:row>183</xdr:row>
                <xdr:rowOff>12</xdr:rowOff>
              </xdr:from>
              <xdr:to>
                <xdr:col>34</xdr:col>
                <xdr:colOff>55</xdr:colOff>
                <xdr:row>186</xdr:row>
                <xdr:rowOff>12</xdr:rowOff>
              </xdr:to>
            </anchor>
          </commentPr>
        </mc:Choice>
        <mc:Fallback/>
      </mc:AlternateContent>
    </comment>
    <comment ref="AG287"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2</xdr:col>
                <xdr:colOff>22</xdr:colOff>
                <xdr:row>184</xdr:row>
                <xdr:rowOff>13</xdr:rowOff>
              </xdr:from>
              <xdr:to>
                <xdr:col>34</xdr:col>
                <xdr:colOff>55</xdr:colOff>
                <xdr:row>187</xdr:row>
                <xdr:rowOff>17</xdr:rowOff>
              </xdr:to>
            </anchor>
          </commentPr>
        </mc:Choice>
        <mc:Fallback/>
      </mc:AlternateContent>
    </comment>
    <comment ref="AG292"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2</xdr:col>
                <xdr:colOff>22</xdr:colOff>
                <xdr:row>213</xdr:row>
                <xdr:rowOff>16</xdr:rowOff>
              </xdr:from>
              <xdr:to>
                <xdr:col>34</xdr:col>
                <xdr:colOff>55</xdr:colOff>
                <xdr:row>219</xdr:row>
                <xdr:rowOff>1</xdr:rowOff>
              </xdr:to>
            </anchor>
          </commentPr>
        </mc:Choice>
        <mc:Fallback/>
      </mc:AlternateContent>
    </comment>
    <comment ref="AG296"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32</xdr:col>
                <xdr:colOff>22</xdr:colOff>
                <xdr:row>217</xdr:row>
                <xdr:rowOff>15</xdr:rowOff>
              </xdr:from>
              <xdr:to>
                <xdr:col>34</xdr:col>
                <xdr:colOff>55</xdr:colOff>
                <xdr:row>223</xdr:row>
                <xdr:rowOff>1</xdr:rowOff>
              </xdr:to>
            </anchor>
          </commentPr>
        </mc:Choice>
        <mc:Fallback/>
      </mc:AlternateContent>
    </comment>
    <comment ref="AG297"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2</xdr:col>
                <xdr:colOff>22</xdr:colOff>
                <xdr:row>218</xdr:row>
                <xdr:rowOff>15</xdr:rowOff>
              </xdr:from>
              <xdr:to>
                <xdr:col>34</xdr:col>
                <xdr:colOff>55</xdr:colOff>
                <xdr:row>224</xdr:row>
                <xdr:rowOff>1</xdr:rowOff>
              </xdr:to>
            </anchor>
          </commentPr>
        </mc:Choice>
        <mc:Fallback/>
      </mc:AlternateContent>
    </comment>
    <comment ref="AG298" authorId="0">
      <text>
        <r>
          <rPr>
            <b val="true"/>
            <sz val="10"/>
            <color rgb="FF000000"/>
            <rFont val="Tahoma"/>
            <family val="2"/>
          </rPr>
          <t xml:space="preserve">van Dorsser:
</t>
        </r>
        <r>
          <rPr>
            <sz val="10"/>
            <color rgb="FF000000"/>
            <rFont val="Tahoma"/>
            <family val="2"/>
          </rPr>
          <t xml:space="preserve">Newest 2003 value assumed to be correct</t>
        </r>
      </text>
      <mc:AlternateContent>
        <mc:Choice Requires="v2">
          <commentPr autoFill="true" autoScale="false" colHidden="false" locked="false" rowHidden="false" textHAlign="justify" textVAlign="top">
            <anchor moveWithCells="false" sizeWithCells="false">
              <xdr:from>
                <xdr:col>32</xdr:col>
                <xdr:colOff>22</xdr:colOff>
                <xdr:row>219</xdr:row>
                <xdr:rowOff>15</xdr:rowOff>
              </xdr:from>
              <xdr:to>
                <xdr:col>34</xdr:col>
                <xdr:colOff>55</xdr:colOff>
                <xdr:row>225</xdr:row>
                <xdr:rowOff>1</xdr:rowOff>
              </xdr:to>
            </anchor>
          </commentPr>
        </mc:Choice>
        <mc:Fallback/>
      </mc:AlternateContent>
    </comment>
    <comment ref="AG300" authorId="0">
      <text>
        <r>
          <rPr>
            <b val="true"/>
            <sz val="10"/>
            <color rgb="FF000000"/>
            <rFont val="Tahoma"/>
            <family val="2"/>
          </rPr>
          <t xml:space="preserve">van Dorsser:
</t>
        </r>
        <r>
          <rPr>
            <sz val="10"/>
            <color rgb="FF000000"/>
            <rFont val="Tahoma"/>
            <family val="2"/>
          </rPr>
          <t xml:space="preserve">Unclear: Newest 2003 value assumed to be correct</t>
        </r>
      </text>
      <mc:AlternateContent>
        <mc:Choice Requires="v2">
          <commentPr autoFill="true" autoScale="false" colHidden="false" locked="false" rowHidden="false" textHAlign="justify" textVAlign="top">
            <anchor moveWithCells="false" sizeWithCells="false">
              <xdr:from>
                <xdr:col>32</xdr:col>
                <xdr:colOff>22</xdr:colOff>
                <xdr:row>222</xdr:row>
                <xdr:rowOff>0</xdr:rowOff>
              </xdr:from>
              <xdr:to>
                <xdr:col>34</xdr:col>
                <xdr:colOff>55</xdr:colOff>
                <xdr:row>227</xdr:row>
                <xdr:rowOff>1</xdr:rowOff>
              </xdr:to>
            </anchor>
          </commentPr>
        </mc:Choice>
        <mc:Fallback/>
      </mc:AlternateContent>
    </comment>
    <comment ref="AQ49" authorId="0">
      <text>
        <r>
          <rPr>
            <b val="true"/>
            <sz val="10"/>
            <color rgb="FF000000"/>
            <rFont val="Tahoma"/>
            <family val="2"/>
          </rPr>
          <t xml:space="preserve">van Dorsser:
</t>
        </r>
        <r>
          <rPr>
            <sz val="10"/>
            <color rgb="FF000000"/>
            <rFont val="Tahoma"/>
            <family val="2"/>
          </rPr>
          <t xml:space="preserve">OECD changes to new series that are much lower. 
EU figures explode in later years due to measurement of haulage by country of registration. Assumed that EU 2000 figure still represents national haulage (entry in 2004) and that this figure can be scaled with new range OECD.</t>
        </r>
      </text>
      <mc:AlternateContent>
        <mc:Choice Requires="v2">
          <commentPr autoFill="true" autoScale="false" colHidden="false" locked="false" rowHidden="false" textHAlign="justify" textVAlign="top">
            <anchor moveWithCells="false" sizeWithCells="false">
              <xdr:from>
                <xdr:col>44</xdr:col>
                <xdr:colOff>3</xdr:colOff>
                <xdr:row>47</xdr:row>
                <xdr:rowOff>10</xdr:rowOff>
              </xdr:from>
              <xdr:to>
                <xdr:col>46</xdr:col>
                <xdr:colOff>12</xdr:colOff>
                <xdr:row>52</xdr:row>
                <xdr:rowOff>13</xdr:rowOff>
              </xdr:to>
            </anchor>
          </commentPr>
        </mc:Choice>
        <mc:Fallback/>
      </mc:AlternateContent>
    </comment>
    <comment ref="AQ348" authorId="0">
      <text>
        <r>
          <rPr>
            <b val="true"/>
            <sz val="10"/>
            <color rgb="FF000000"/>
            <rFont val="Tahoma"/>
            <family val="2"/>
          </rPr>
          <t xml:space="preserve">van Dorsser:
</t>
        </r>
        <r>
          <rPr>
            <sz val="10"/>
            <color rgb="FF000000"/>
            <rFont val="Tahoma"/>
            <family val="2"/>
          </rPr>
          <t xml:space="preserve">Assumed to be incorrect</t>
        </r>
      </text>
      <mc:AlternateContent>
        <mc:Choice Requires="v2">
          <commentPr autoFill="true" autoScale="false" colHidden="false" locked="false" rowHidden="false" textHAlign="justify" textVAlign="top">
            <anchor moveWithCells="false" sizeWithCells="false">
              <xdr:from>
                <xdr:col>44</xdr:col>
                <xdr:colOff>3</xdr:colOff>
                <xdr:row>346</xdr:row>
                <xdr:rowOff>7</xdr:rowOff>
              </xdr:from>
              <xdr:to>
                <xdr:col>46</xdr:col>
                <xdr:colOff>12</xdr:colOff>
                <xdr:row>351</xdr:row>
                <xdr:rowOff>10</xdr:rowOff>
              </xdr:to>
            </anchor>
          </commentPr>
        </mc:Choice>
        <mc:Fallback/>
      </mc:AlternateContent>
    </comment>
    <comment ref="AQ715" authorId="0">
      <text>
        <r>
          <rPr>
            <b val="true"/>
            <sz val="10"/>
            <color rgb="FF000000"/>
            <rFont val="Tahoma"/>
            <family val="2"/>
          </rPr>
          <t xml:space="preserve">van Dorsser:
</t>
        </r>
        <r>
          <rPr>
            <sz val="10"/>
            <color rgb="FF000000"/>
            <rFont val="Tahoma"/>
            <family val="2"/>
          </rPr>
          <t xml:space="preserve">OECD changes to new series that are much lower. 
EU figures explode in later years due to measurement of haulage by country of registration. Assumed that EU 2000 figure still represents national haulage (entry in 2004) and that this figure can be scaled with new range OECD.</t>
        </r>
      </text>
      <mc:AlternateContent>
        <mc:Choice Requires="v2">
          <commentPr autoFill="true" autoScale="false" colHidden="false" locked="false" rowHidden="false" textHAlign="justify" textVAlign="top">
            <anchor moveWithCells="false" sizeWithCells="false">
              <xdr:from>
                <xdr:col>44</xdr:col>
                <xdr:colOff>3</xdr:colOff>
                <xdr:row>713</xdr:row>
                <xdr:rowOff>9</xdr:rowOff>
              </xdr:from>
              <xdr:to>
                <xdr:col>46</xdr:col>
                <xdr:colOff>12</xdr:colOff>
                <xdr:row>718</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1"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5</xdr:col>
                <xdr:colOff>12</xdr:colOff>
                <xdr:row>89</xdr:row>
                <xdr:rowOff>10</xdr:rowOff>
              </xdr:from>
              <xdr:to>
                <xdr:col>7</xdr:col>
                <xdr:colOff>47</xdr:colOff>
                <xdr:row>94</xdr:row>
                <xdr:rowOff>18</xdr:rowOff>
              </xdr:to>
            </anchor>
          </commentPr>
        </mc:Choice>
        <mc:Fallback/>
      </mc:AlternateContent>
    </comment>
    <comment ref="E92"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5</xdr:col>
                <xdr:colOff>12</xdr:colOff>
                <xdr:row>90</xdr:row>
                <xdr:rowOff>10</xdr:rowOff>
              </xdr:from>
              <xdr:to>
                <xdr:col>7</xdr:col>
                <xdr:colOff>47</xdr:colOff>
                <xdr:row>95</xdr:row>
                <xdr:rowOff>18</xdr:rowOff>
              </xdr:to>
            </anchor>
          </commentPr>
        </mc:Choice>
        <mc:Fallback/>
      </mc:AlternateContent>
    </comment>
    <comment ref="E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5</xdr:col>
                <xdr:colOff>12</xdr:colOff>
                <xdr:row>116</xdr:row>
                <xdr:rowOff>10</xdr:rowOff>
              </xdr:from>
              <xdr:to>
                <xdr:col>7</xdr:col>
                <xdr:colOff>47</xdr:colOff>
                <xdr:row>121</xdr:row>
                <xdr:rowOff>18</xdr:rowOff>
              </xdr:to>
            </anchor>
          </commentPr>
        </mc:Choice>
        <mc:Fallback/>
      </mc:AlternateContent>
    </comment>
    <comment ref="E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5</xdr:col>
                <xdr:colOff>12</xdr:colOff>
                <xdr:row>117</xdr:row>
                <xdr:rowOff>10</xdr:rowOff>
              </xdr:from>
              <xdr:to>
                <xdr:col>7</xdr:col>
                <xdr:colOff>47</xdr:colOff>
                <xdr:row>122</xdr:row>
                <xdr:rowOff>18</xdr:rowOff>
              </xdr:to>
            </anchor>
          </commentPr>
        </mc:Choice>
        <mc:Fallback/>
      </mc:AlternateContent>
    </comment>
    <comment ref="E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5</xdr:col>
                <xdr:colOff>12</xdr:colOff>
                <xdr:row>238</xdr:row>
                <xdr:rowOff>9</xdr:rowOff>
              </xdr:from>
              <xdr:to>
                <xdr:col>7</xdr:col>
                <xdr:colOff>47</xdr:colOff>
                <xdr:row>243</xdr:row>
                <xdr:rowOff>17</xdr:rowOff>
              </xdr:to>
            </anchor>
          </commentPr>
        </mc:Choice>
        <mc:Fallback/>
      </mc:AlternateContent>
    </comment>
    <comment ref="E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5</xdr:col>
                <xdr:colOff>12</xdr:colOff>
                <xdr:row>240</xdr:row>
                <xdr:rowOff>9</xdr:rowOff>
              </xdr:from>
              <xdr:to>
                <xdr:col>7</xdr:col>
                <xdr:colOff>47</xdr:colOff>
                <xdr:row>245</xdr:row>
                <xdr:rowOff>17</xdr:rowOff>
              </xdr:to>
            </anchor>
          </commentPr>
        </mc:Choice>
        <mc:Fallback/>
      </mc:AlternateContent>
    </comment>
    <comment ref="E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5</xdr:col>
                <xdr:colOff>12</xdr:colOff>
                <xdr:row>244</xdr:row>
                <xdr:rowOff>9</xdr:rowOff>
              </xdr:from>
              <xdr:to>
                <xdr:col>7</xdr:col>
                <xdr:colOff>47</xdr:colOff>
                <xdr:row>249</xdr:row>
                <xdr:rowOff>17</xdr:rowOff>
              </xdr:to>
            </anchor>
          </commentPr>
        </mc:Choice>
        <mc:Fallback/>
      </mc:AlternateContent>
    </comment>
    <comment ref="E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5</xdr:col>
                <xdr:colOff>12</xdr:colOff>
                <xdr:row>262</xdr:row>
                <xdr:rowOff>9</xdr:rowOff>
              </xdr:from>
              <xdr:to>
                <xdr:col>7</xdr:col>
                <xdr:colOff>47</xdr:colOff>
                <xdr:row>267</xdr:row>
                <xdr:rowOff>17</xdr:rowOff>
              </xdr:to>
            </anchor>
          </commentPr>
        </mc:Choice>
        <mc:Fallback/>
      </mc:AlternateContent>
    </comment>
    <comment ref="F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6</xdr:col>
                <xdr:colOff>12</xdr:colOff>
                <xdr:row>116</xdr:row>
                <xdr:rowOff>10</xdr:rowOff>
              </xdr:from>
              <xdr:to>
                <xdr:col>8</xdr:col>
                <xdr:colOff>47</xdr:colOff>
                <xdr:row>121</xdr:row>
                <xdr:rowOff>18</xdr:rowOff>
              </xdr:to>
            </anchor>
          </commentPr>
        </mc:Choice>
        <mc:Fallback/>
      </mc:AlternateContent>
    </comment>
    <comment ref="F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6</xdr:col>
                <xdr:colOff>12</xdr:colOff>
                <xdr:row>117</xdr:row>
                <xdr:rowOff>10</xdr:rowOff>
              </xdr:from>
              <xdr:to>
                <xdr:col>8</xdr:col>
                <xdr:colOff>47</xdr:colOff>
                <xdr:row>122</xdr:row>
                <xdr:rowOff>18</xdr:rowOff>
              </xdr:to>
            </anchor>
          </commentPr>
        </mc:Choice>
        <mc:Fallback/>
      </mc:AlternateContent>
    </comment>
    <comment ref="F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6</xdr:col>
                <xdr:colOff>12</xdr:colOff>
                <xdr:row>231</xdr:row>
                <xdr:rowOff>9</xdr:rowOff>
              </xdr:from>
              <xdr:to>
                <xdr:col>8</xdr:col>
                <xdr:colOff>47</xdr:colOff>
                <xdr:row>236</xdr:row>
                <xdr:rowOff>17</xdr:rowOff>
              </xdr:to>
            </anchor>
          </commentPr>
        </mc:Choice>
        <mc:Fallback/>
      </mc:AlternateContent>
    </comment>
    <comment ref="F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6</xdr:col>
                <xdr:colOff>12</xdr:colOff>
                <xdr:row>237</xdr:row>
                <xdr:rowOff>9</xdr:rowOff>
              </xdr:from>
              <xdr:to>
                <xdr:col>8</xdr:col>
                <xdr:colOff>47</xdr:colOff>
                <xdr:row>242</xdr:row>
                <xdr:rowOff>17</xdr:rowOff>
              </xdr:to>
            </anchor>
          </commentPr>
        </mc:Choice>
        <mc:Fallback/>
      </mc:AlternateContent>
    </comment>
    <comment ref="F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6</xdr:col>
                <xdr:colOff>12</xdr:colOff>
                <xdr:row>238</xdr:row>
                <xdr:rowOff>9</xdr:rowOff>
              </xdr:from>
              <xdr:to>
                <xdr:col>8</xdr:col>
                <xdr:colOff>47</xdr:colOff>
                <xdr:row>243</xdr:row>
                <xdr:rowOff>17</xdr:rowOff>
              </xdr:to>
            </anchor>
          </commentPr>
        </mc:Choice>
        <mc:Fallback/>
      </mc:AlternateContent>
    </comment>
    <comment ref="F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6</xdr:col>
                <xdr:colOff>12</xdr:colOff>
                <xdr:row>240</xdr:row>
                <xdr:rowOff>9</xdr:rowOff>
              </xdr:from>
              <xdr:to>
                <xdr:col>8</xdr:col>
                <xdr:colOff>47</xdr:colOff>
                <xdr:row>245</xdr:row>
                <xdr:rowOff>17</xdr:rowOff>
              </xdr:to>
            </anchor>
          </commentPr>
        </mc:Choice>
        <mc:Fallback/>
      </mc:AlternateContent>
    </comment>
    <comment ref="F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6</xdr:col>
                <xdr:colOff>12</xdr:colOff>
                <xdr:row>243</xdr:row>
                <xdr:rowOff>9</xdr:rowOff>
              </xdr:from>
              <xdr:to>
                <xdr:col>8</xdr:col>
                <xdr:colOff>47</xdr:colOff>
                <xdr:row>248</xdr:row>
                <xdr:rowOff>17</xdr:rowOff>
              </xdr:to>
            </anchor>
          </commentPr>
        </mc:Choice>
        <mc:Fallback/>
      </mc:AlternateContent>
    </comment>
    <comment ref="F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6</xdr:col>
                <xdr:colOff>12</xdr:colOff>
                <xdr:row>244</xdr:row>
                <xdr:rowOff>9</xdr:rowOff>
              </xdr:from>
              <xdr:to>
                <xdr:col>8</xdr:col>
                <xdr:colOff>47</xdr:colOff>
                <xdr:row>249</xdr:row>
                <xdr:rowOff>17</xdr:rowOff>
              </xdr:to>
            </anchor>
          </commentPr>
        </mc:Choice>
        <mc:Fallback/>
      </mc:AlternateContent>
    </comment>
    <comment ref="F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6</xdr:col>
                <xdr:colOff>12</xdr:colOff>
                <xdr:row>262</xdr:row>
                <xdr:rowOff>9</xdr:rowOff>
              </xdr:from>
              <xdr:to>
                <xdr:col>8</xdr:col>
                <xdr:colOff>47</xdr:colOff>
                <xdr:row>267</xdr:row>
                <xdr:rowOff>17</xdr:rowOff>
              </xdr:to>
            </anchor>
          </commentPr>
        </mc:Choice>
        <mc:Fallback/>
      </mc:AlternateContent>
    </comment>
    <comment ref="G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7</xdr:col>
                <xdr:colOff>12</xdr:colOff>
                <xdr:row>116</xdr:row>
                <xdr:rowOff>10</xdr:rowOff>
              </xdr:from>
              <xdr:to>
                <xdr:col>9</xdr:col>
                <xdr:colOff>47</xdr:colOff>
                <xdr:row>121</xdr:row>
                <xdr:rowOff>18</xdr:rowOff>
              </xdr:to>
            </anchor>
          </commentPr>
        </mc:Choice>
        <mc:Fallback/>
      </mc:AlternateContent>
    </comment>
    <comment ref="G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7</xdr:col>
                <xdr:colOff>12</xdr:colOff>
                <xdr:row>117</xdr:row>
                <xdr:rowOff>10</xdr:rowOff>
              </xdr:from>
              <xdr:to>
                <xdr:col>9</xdr:col>
                <xdr:colOff>47</xdr:colOff>
                <xdr:row>122</xdr:row>
                <xdr:rowOff>18</xdr:rowOff>
              </xdr:to>
            </anchor>
          </commentPr>
        </mc:Choice>
        <mc:Fallback/>
      </mc:AlternateContent>
    </comment>
    <comment ref="G230" authorId="0">
      <text>
        <r>
          <rPr>
            <b val="true"/>
            <sz val="10"/>
            <color rgb="FF000000"/>
            <rFont val="Tahoma"/>
            <family val="2"/>
          </rPr>
          <t xml:space="preserve">van Dorsser:
</t>
        </r>
        <r>
          <rPr>
            <sz val="10"/>
            <color rgb="FF000000"/>
            <rFont val="Tahoma"/>
            <family val="2"/>
          </rPr>
          <t xml:space="preserve">Oldest 2000 and 2001 data assumed to be correct. Same as OECD data</t>
        </r>
      </text>
      <mc:AlternateContent>
        <mc:Choice Requires="v2">
          <commentPr autoFill="true" autoScale="false" colHidden="false" locked="false" rowHidden="false" textHAlign="justify" textVAlign="top">
            <anchor moveWithCells="false" sizeWithCells="false">
              <xdr:from>
                <xdr:col>7</xdr:col>
                <xdr:colOff>12</xdr:colOff>
                <xdr:row>228</xdr:row>
                <xdr:rowOff>9</xdr:rowOff>
              </xdr:from>
              <xdr:to>
                <xdr:col>9</xdr:col>
                <xdr:colOff>47</xdr:colOff>
                <xdr:row>233</xdr:row>
                <xdr:rowOff>17</xdr:rowOff>
              </xdr:to>
            </anchor>
          </commentPr>
        </mc:Choice>
        <mc:Fallback/>
      </mc:AlternateContent>
    </comment>
    <comment ref="G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7</xdr:col>
                <xdr:colOff>12</xdr:colOff>
                <xdr:row>231</xdr:row>
                <xdr:rowOff>9</xdr:rowOff>
              </xdr:from>
              <xdr:to>
                <xdr:col>9</xdr:col>
                <xdr:colOff>47</xdr:colOff>
                <xdr:row>236</xdr:row>
                <xdr:rowOff>17</xdr:rowOff>
              </xdr:to>
            </anchor>
          </commentPr>
        </mc:Choice>
        <mc:Fallback/>
      </mc:AlternateContent>
    </comment>
    <comment ref="G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7</xdr:col>
                <xdr:colOff>12</xdr:colOff>
                <xdr:row>237</xdr:row>
                <xdr:rowOff>9</xdr:rowOff>
              </xdr:from>
              <xdr:to>
                <xdr:col>9</xdr:col>
                <xdr:colOff>47</xdr:colOff>
                <xdr:row>242</xdr:row>
                <xdr:rowOff>17</xdr:rowOff>
              </xdr:to>
            </anchor>
          </commentPr>
        </mc:Choice>
        <mc:Fallback/>
      </mc:AlternateContent>
    </comment>
    <comment ref="G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7</xdr:col>
                <xdr:colOff>12</xdr:colOff>
                <xdr:row>238</xdr:row>
                <xdr:rowOff>9</xdr:rowOff>
              </xdr:from>
              <xdr:to>
                <xdr:col>9</xdr:col>
                <xdr:colOff>47</xdr:colOff>
                <xdr:row>243</xdr:row>
                <xdr:rowOff>17</xdr:rowOff>
              </xdr:to>
            </anchor>
          </commentPr>
        </mc:Choice>
        <mc:Fallback/>
      </mc:AlternateContent>
    </comment>
    <comment ref="G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7</xdr:col>
                <xdr:colOff>12</xdr:colOff>
                <xdr:row>244</xdr:row>
                <xdr:rowOff>9</xdr:rowOff>
              </xdr:from>
              <xdr:to>
                <xdr:col>9</xdr:col>
                <xdr:colOff>47</xdr:colOff>
                <xdr:row>249</xdr:row>
                <xdr:rowOff>17</xdr:rowOff>
              </xdr:to>
            </anchor>
          </commentPr>
        </mc:Choice>
        <mc:Fallback/>
      </mc:AlternateContent>
    </comment>
    <comment ref="G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7</xdr:col>
                <xdr:colOff>12</xdr:colOff>
                <xdr:row>262</xdr:row>
                <xdr:rowOff>9</xdr:rowOff>
              </xdr:from>
              <xdr:to>
                <xdr:col>9</xdr:col>
                <xdr:colOff>47</xdr:colOff>
                <xdr:row>267</xdr:row>
                <xdr:rowOff>17</xdr:rowOff>
              </xdr:to>
            </anchor>
          </commentPr>
        </mc:Choice>
        <mc:Fallback/>
      </mc:AlternateContent>
    </comment>
    <comment ref="H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8</xdr:col>
                <xdr:colOff>12</xdr:colOff>
                <xdr:row>116</xdr:row>
                <xdr:rowOff>10</xdr:rowOff>
              </xdr:from>
              <xdr:to>
                <xdr:col>10</xdr:col>
                <xdr:colOff>47</xdr:colOff>
                <xdr:row>121</xdr:row>
                <xdr:rowOff>18</xdr:rowOff>
              </xdr:to>
            </anchor>
          </commentPr>
        </mc:Choice>
        <mc:Fallback/>
      </mc:AlternateContent>
    </comment>
    <comment ref="H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8</xdr:col>
                <xdr:colOff>12</xdr:colOff>
                <xdr:row>117</xdr:row>
                <xdr:rowOff>10</xdr:rowOff>
              </xdr:from>
              <xdr:to>
                <xdr:col>10</xdr:col>
                <xdr:colOff>47</xdr:colOff>
                <xdr:row>122</xdr:row>
                <xdr:rowOff>18</xdr:rowOff>
              </xdr:to>
            </anchor>
          </commentPr>
        </mc:Choice>
        <mc:Fallback/>
      </mc:AlternateContent>
    </comment>
    <comment ref="H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8</xdr:col>
                <xdr:colOff>12</xdr:colOff>
                <xdr:row>231</xdr:row>
                <xdr:rowOff>9</xdr:rowOff>
              </xdr:from>
              <xdr:to>
                <xdr:col>10</xdr:col>
                <xdr:colOff>47</xdr:colOff>
                <xdr:row>236</xdr:row>
                <xdr:rowOff>17</xdr:rowOff>
              </xdr:to>
            </anchor>
          </commentPr>
        </mc:Choice>
        <mc:Fallback/>
      </mc:AlternateContent>
    </comment>
    <comment ref="H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8</xdr:col>
                <xdr:colOff>12</xdr:colOff>
                <xdr:row>237</xdr:row>
                <xdr:rowOff>9</xdr:rowOff>
              </xdr:from>
              <xdr:to>
                <xdr:col>10</xdr:col>
                <xdr:colOff>47</xdr:colOff>
                <xdr:row>242</xdr:row>
                <xdr:rowOff>17</xdr:rowOff>
              </xdr:to>
            </anchor>
          </commentPr>
        </mc:Choice>
        <mc:Fallback/>
      </mc:AlternateContent>
    </comment>
    <comment ref="H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8</xdr:col>
                <xdr:colOff>12</xdr:colOff>
                <xdr:row>238</xdr:row>
                <xdr:rowOff>9</xdr:rowOff>
              </xdr:from>
              <xdr:to>
                <xdr:col>10</xdr:col>
                <xdr:colOff>47</xdr:colOff>
                <xdr:row>243</xdr:row>
                <xdr:rowOff>17</xdr:rowOff>
              </xdr:to>
            </anchor>
          </commentPr>
        </mc:Choice>
        <mc:Fallback/>
      </mc:AlternateContent>
    </comment>
    <comment ref="H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8</xdr:col>
                <xdr:colOff>12</xdr:colOff>
                <xdr:row>240</xdr:row>
                <xdr:rowOff>9</xdr:rowOff>
              </xdr:from>
              <xdr:to>
                <xdr:col>10</xdr:col>
                <xdr:colOff>47</xdr:colOff>
                <xdr:row>245</xdr:row>
                <xdr:rowOff>17</xdr:rowOff>
              </xdr:to>
            </anchor>
          </commentPr>
        </mc:Choice>
        <mc:Fallback/>
      </mc:AlternateContent>
    </comment>
    <comment ref="H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8</xdr:col>
                <xdr:colOff>12</xdr:colOff>
                <xdr:row>244</xdr:row>
                <xdr:rowOff>9</xdr:rowOff>
              </xdr:from>
              <xdr:to>
                <xdr:col>10</xdr:col>
                <xdr:colOff>47</xdr:colOff>
                <xdr:row>249</xdr:row>
                <xdr:rowOff>17</xdr:rowOff>
              </xdr:to>
            </anchor>
          </commentPr>
        </mc:Choice>
        <mc:Fallback/>
      </mc:AlternateContent>
    </comment>
    <comment ref="H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8</xdr:col>
                <xdr:colOff>12</xdr:colOff>
                <xdr:row>262</xdr:row>
                <xdr:rowOff>9</xdr:rowOff>
              </xdr:from>
              <xdr:to>
                <xdr:col>10</xdr:col>
                <xdr:colOff>47</xdr:colOff>
                <xdr:row>267</xdr:row>
                <xdr:rowOff>17</xdr:rowOff>
              </xdr:to>
            </anchor>
          </commentPr>
        </mc:Choice>
        <mc:Fallback/>
      </mc:AlternateContent>
    </comment>
    <comment ref="I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9</xdr:col>
                <xdr:colOff>12</xdr:colOff>
                <xdr:row>116</xdr:row>
                <xdr:rowOff>10</xdr:rowOff>
              </xdr:from>
              <xdr:to>
                <xdr:col>11</xdr:col>
                <xdr:colOff>47</xdr:colOff>
                <xdr:row>121</xdr:row>
                <xdr:rowOff>18</xdr:rowOff>
              </xdr:to>
            </anchor>
          </commentPr>
        </mc:Choice>
        <mc:Fallback/>
      </mc:AlternateContent>
    </comment>
    <comment ref="I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9</xdr:col>
                <xdr:colOff>12</xdr:colOff>
                <xdr:row>117</xdr:row>
                <xdr:rowOff>10</xdr:rowOff>
              </xdr:from>
              <xdr:to>
                <xdr:col>11</xdr:col>
                <xdr:colOff>47</xdr:colOff>
                <xdr:row>122</xdr:row>
                <xdr:rowOff>18</xdr:rowOff>
              </xdr:to>
            </anchor>
          </commentPr>
        </mc:Choice>
        <mc:Fallback/>
      </mc:AlternateContent>
    </comment>
    <comment ref="I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9</xdr:col>
                <xdr:colOff>12</xdr:colOff>
                <xdr:row>231</xdr:row>
                <xdr:rowOff>9</xdr:rowOff>
              </xdr:from>
              <xdr:to>
                <xdr:col>11</xdr:col>
                <xdr:colOff>47</xdr:colOff>
                <xdr:row>236</xdr:row>
                <xdr:rowOff>17</xdr:rowOff>
              </xdr:to>
            </anchor>
          </commentPr>
        </mc:Choice>
        <mc:Fallback/>
      </mc:AlternateContent>
    </comment>
    <comment ref="I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9</xdr:col>
                <xdr:colOff>12</xdr:colOff>
                <xdr:row>237</xdr:row>
                <xdr:rowOff>9</xdr:rowOff>
              </xdr:from>
              <xdr:to>
                <xdr:col>11</xdr:col>
                <xdr:colOff>47</xdr:colOff>
                <xdr:row>242</xdr:row>
                <xdr:rowOff>17</xdr:rowOff>
              </xdr:to>
            </anchor>
          </commentPr>
        </mc:Choice>
        <mc:Fallback/>
      </mc:AlternateContent>
    </comment>
    <comment ref="I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9</xdr:col>
                <xdr:colOff>12</xdr:colOff>
                <xdr:row>238</xdr:row>
                <xdr:rowOff>9</xdr:rowOff>
              </xdr:from>
              <xdr:to>
                <xdr:col>11</xdr:col>
                <xdr:colOff>47</xdr:colOff>
                <xdr:row>243</xdr:row>
                <xdr:rowOff>17</xdr:rowOff>
              </xdr:to>
            </anchor>
          </commentPr>
        </mc:Choice>
        <mc:Fallback/>
      </mc:AlternateContent>
    </comment>
    <comment ref="I241" authorId="0">
      <text>
        <r>
          <rPr>
            <b val="true"/>
            <sz val="10"/>
            <color rgb="FF000000"/>
            <rFont val="Tahoma"/>
            <family val="2"/>
          </rPr>
          <t xml:space="preserve">van Dorsser:
</t>
        </r>
        <r>
          <rPr>
            <sz val="10"/>
            <color rgb="FF000000"/>
            <rFont val="Tahoma"/>
            <family val="2"/>
          </rPr>
          <t xml:space="preserve">Older 2001 value applied. Similar to 
OECD</t>
        </r>
      </text>
      <mc:AlternateContent>
        <mc:Choice Requires="v2">
          <commentPr autoFill="true" autoScale="false" colHidden="false" locked="false" rowHidden="false" textHAlign="justify" textVAlign="top">
            <anchor moveWithCells="false" sizeWithCells="false">
              <xdr:from>
                <xdr:col>9</xdr:col>
                <xdr:colOff>12</xdr:colOff>
                <xdr:row>239</xdr:row>
                <xdr:rowOff>9</xdr:rowOff>
              </xdr:from>
              <xdr:to>
                <xdr:col>11</xdr:col>
                <xdr:colOff>47</xdr:colOff>
                <xdr:row>244</xdr:row>
                <xdr:rowOff>17</xdr:rowOff>
              </xdr:to>
            </anchor>
          </commentPr>
        </mc:Choice>
        <mc:Fallback/>
      </mc:AlternateContent>
    </comment>
    <comment ref="I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9</xdr:col>
                <xdr:colOff>12</xdr:colOff>
                <xdr:row>240</xdr:row>
                <xdr:rowOff>9</xdr:rowOff>
              </xdr:from>
              <xdr:to>
                <xdr:col>11</xdr:col>
                <xdr:colOff>47</xdr:colOff>
                <xdr:row>245</xdr:row>
                <xdr:rowOff>17</xdr:rowOff>
              </xdr:to>
            </anchor>
          </commentPr>
        </mc:Choice>
        <mc:Fallback/>
      </mc:AlternateContent>
    </comment>
    <comment ref="I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9</xdr:col>
                <xdr:colOff>12</xdr:colOff>
                <xdr:row>243</xdr:row>
                <xdr:rowOff>9</xdr:rowOff>
              </xdr:from>
              <xdr:to>
                <xdr:col>11</xdr:col>
                <xdr:colOff>47</xdr:colOff>
                <xdr:row>248</xdr:row>
                <xdr:rowOff>17</xdr:rowOff>
              </xdr:to>
            </anchor>
          </commentPr>
        </mc:Choice>
        <mc:Fallback/>
      </mc:AlternateContent>
    </comment>
    <comment ref="I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9</xdr:col>
                <xdr:colOff>12</xdr:colOff>
                <xdr:row>244</xdr:row>
                <xdr:rowOff>9</xdr:rowOff>
              </xdr:from>
              <xdr:to>
                <xdr:col>11</xdr:col>
                <xdr:colOff>47</xdr:colOff>
                <xdr:row>249</xdr:row>
                <xdr:rowOff>17</xdr:rowOff>
              </xdr:to>
            </anchor>
          </commentPr>
        </mc:Choice>
        <mc:Fallback/>
      </mc:AlternateContent>
    </comment>
    <comment ref="I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9</xdr:col>
                <xdr:colOff>12</xdr:colOff>
                <xdr:row>262</xdr:row>
                <xdr:rowOff>9</xdr:rowOff>
              </xdr:from>
              <xdr:to>
                <xdr:col>11</xdr:col>
                <xdr:colOff>47</xdr:colOff>
                <xdr:row>267</xdr:row>
                <xdr:rowOff>17</xdr:rowOff>
              </xdr:to>
            </anchor>
          </commentPr>
        </mc:Choice>
        <mc:Fallback/>
      </mc:AlternateContent>
    </comment>
    <comment ref="I438" authorId="0">
      <text>
        <r>
          <rPr>
            <b val="true"/>
            <sz val="10"/>
            <color rgb="FF000000"/>
            <rFont val="Tahoma"/>
            <family val="2"/>
          </rPr>
          <t xml:space="preserve">van Dorsser:
</t>
        </r>
        <r>
          <rPr>
            <sz val="10"/>
            <color rgb="FF000000"/>
            <rFont val="Tahoma"/>
            <family val="2"/>
          </rPr>
          <t xml:space="preserve">OECD Figures applied</t>
        </r>
      </text>
      <mc:AlternateContent>
        <mc:Choice Requires="v2">
          <commentPr autoFill="true" autoScale="false" colHidden="false" locked="false" rowHidden="false" textHAlign="justify" textVAlign="top">
            <anchor moveWithCells="false" sizeWithCells="false">
              <xdr:from>
                <xdr:col>9</xdr:col>
                <xdr:colOff>12</xdr:colOff>
                <xdr:row>436</xdr:row>
                <xdr:rowOff>9</xdr:rowOff>
              </xdr:from>
              <xdr:to>
                <xdr:col>11</xdr:col>
                <xdr:colOff>47</xdr:colOff>
                <xdr:row>441</xdr:row>
                <xdr:rowOff>17</xdr:rowOff>
              </xdr:to>
            </anchor>
          </commentPr>
        </mc:Choice>
        <mc:Fallback/>
      </mc:AlternateContent>
    </comment>
    <comment ref="J91"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0</xdr:col>
                <xdr:colOff>12</xdr:colOff>
                <xdr:row>89</xdr:row>
                <xdr:rowOff>10</xdr:rowOff>
              </xdr:from>
              <xdr:to>
                <xdr:col>12</xdr:col>
                <xdr:colOff>47</xdr:colOff>
                <xdr:row>94</xdr:row>
                <xdr:rowOff>18</xdr:rowOff>
              </xdr:to>
            </anchor>
          </commentPr>
        </mc:Choice>
        <mc:Fallback/>
      </mc:AlternateContent>
    </comment>
    <comment ref="J92"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0</xdr:col>
                <xdr:colOff>12</xdr:colOff>
                <xdr:row>90</xdr:row>
                <xdr:rowOff>10</xdr:rowOff>
              </xdr:from>
              <xdr:to>
                <xdr:col>12</xdr:col>
                <xdr:colOff>47</xdr:colOff>
                <xdr:row>95</xdr:row>
                <xdr:rowOff>18</xdr:rowOff>
              </xdr:to>
            </anchor>
          </commentPr>
        </mc:Choice>
        <mc:Fallback/>
      </mc:AlternateContent>
    </comment>
    <comment ref="J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0</xdr:col>
                <xdr:colOff>12</xdr:colOff>
                <xdr:row>116</xdr:row>
                <xdr:rowOff>10</xdr:rowOff>
              </xdr:from>
              <xdr:to>
                <xdr:col>12</xdr:col>
                <xdr:colOff>47</xdr:colOff>
                <xdr:row>121</xdr:row>
                <xdr:rowOff>18</xdr:rowOff>
              </xdr:to>
            </anchor>
          </commentPr>
        </mc:Choice>
        <mc:Fallback/>
      </mc:AlternateContent>
    </comment>
    <comment ref="J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0</xdr:col>
                <xdr:colOff>12</xdr:colOff>
                <xdr:row>117</xdr:row>
                <xdr:rowOff>10</xdr:rowOff>
              </xdr:from>
              <xdr:to>
                <xdr:col>12</xdr:col>
                <xdr:colOff>47</xdr:colOff>
                <xdr:row>122</xdr:row>
                <xdr:rowOff>18</xdr:rowOff>
              </xdr:to>
            </anchor>
          </commentPr>
        </mc:Choice>
        <mc:Fallback/>
      </mc:AlternateContent>
    </comment>
    <comment ref="J232" authorId="0">
      <text>
        <r>
          <rPr>
            <b val="true"/>
            <sz val="10"/>
            <color rgb="FF000000"/>
            <rFont val="Tahoma"/>
            <family val="2"/>
          </rPr>
          <t xml:space="preserve">van Dorsser:
</t>
        </r>
        <r>
          <rPr>
            <sz val="10"/>
            <color rgb="FF000000"/>
            <rFont val="Tahoma"/>
            <family val="2"/>
          </rPr>
          <t xml:space="preserve">Oldest 2000 and 2001 data adopted. Same as OECD data</t>
        </r>
      </text>
      <mc:AlternateContent>
        <mc:Choice Requires="v2">
          <commentPr autoFill="true" autoScale="false" colHidden="false" locked="false" rowHidden="false" textHAlign="justify" textVAlign="top">
            <anchor moveWithCells="false" sizeWithCells="false">
              <xdr:from>
                <xdr:col>10</xdr:col>
                <xdr:colOff>12</xdr:colOff>
                <xdr:row>230</xdr:row>
                <xdr:rowOff>9</xdr:rowOff>
              </xdr:from>
              <xdr:to>
                <xdr:col>12</xdr:col>
                <xdr:colOff>47</xdr:colOff>
                <xdr:row>235</xdr:row>
                <xdr:rowOff>17</xdr:rowOff>
              </xdr:to>
            </anchor>
          </commentPr>
        </mc:Choice>
        <mc:Fallback/>
      </mc:AlternateContent>
    </comment>
    <comment ref="J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0</xdr:col>
                <xdr:colOff>12</xdr:colOff>
                <xdr:row>231</xdr:row>
                <xdr:rowOff>9</xdr:rowOff>
              </xdr:from>
              <xdr:to>
                <xdr:col>12</xdr:col>
                <xdr:colOff>47</xdr:colOff>
                <xdr:row>236</xdr:row>
                <xdr:rowOff>17</xdr:rowOff>
              </xdr:to>
            </anchor>
          </commentPr>
        </mc:Choice>
        <mc:Fallback/>
      </mc:AlternateContent>
    </comment>
    <comment ref="J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0</xdr:col>
                <xdr:colOff>12</xdr:colOff>
                <xdr:row>237</xdr:row>
                <xdr:rowOff>9</xdr:rowOff>
              </xdr:from>
              <xdr:to>
                <xdr:col>12</xdr:col>
                <xdr:colOff>47</xdr:colOff>
                <xdr:row>242</xdr:row>
                <xdr:rowOff>17</xdr:rowOff>
              </xdr:to>
            </anchor>
          </commentPr>
        </mc:Choice>
        <mc:Fallback/>
      </mc:AlternateContent>
    </comment>
    <comment ref="J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0</xdr:col>
                <xdr:colOff>12</xdr:colOff>
                <xdr:row>238</xdr:row>
                <xdr:rowOff>9</xdr:rowOff>
              </xdr:from>
              <xdr:to>
                <xdr:col>12</xdr:col>
                <xdr:colOff>47</xdr:colOff>
                <xdr:row>243</xdr:row>
                <xdr:rowOff>17</xdr:rowOff>
              </xdr:to>
            </anchor>
          </commentPr>
        </mc:Choice>
        <mc:Fallback/>
      </mc:AlternateContent>
    </comment>
    <comment ref="J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0</xdr:col>
                <xdr:colOff>12</xdr:colOff>
                <xdr:row>240</xdr:row>
                <xdr:rowOff>9</xdr:rowOff>
              </xdr:from>
              <xdr:to>
                <xdr:col>12</xdr:col>
                <xdr:colOff>47</xdr:colOff>
                <xdr:row>245</xdr:row>
                <xdr:rowOff>17</xdr:rowOff>
              </xdr:to>
            </anchor>
          </commentPr>
        </mc:Choice>
        <mc:Fallback/>
      </mc:AlternateContent>
    </comment>
    <comment ref="J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0</xdr:col>
                <xdr:colOff>12</xdr:colOff>
                <xdr:row>243</xdr:row>
                <xdr:rowOff>9</xdr:rowOff>
              </xdr:from>
              <xdr:to>
                <xdr:col>12</xdr:col>
                <xdr:colOff>47</xdr:colOff>
                <xdr:row>248</xdr:row>
                <xdr:rowOff>17</xdr:rowOff>
              </xdr:to>
            </anchor>
          </commentPr>
        </mc:Choice>
        <mc:Fallback/>
      </mc:AlternateContent>
    </comment>
    <comment ref="J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0</xdr:col>
                <xdr:colOff>12</xdr:colOff>
                <xdr:row>244</xdr:row>
                <xdr:rowOff>9</xdr:rowOff>
              </xdr:from>
              <xdr:to>
                <xdr:col>12</xdr:col>
                <xdr:colOff>47</xdr:colOff>
                <xdr:row>249</xdr:row>
                <xdr:rowOff>17</xdr:rowOff>
              </xdr:to>
            </anchor>
          </commentPr>
        </mc:Choice>
        <mc:Fallback/>
      </mc:AlternateContent>
    </comment>
    <comment ref="J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0</xdr:col>
                <xdr:colOff>12</xdr:colOff>
                <xdr:row>262</xdr:row>
                <xdr:rowOff>9</xdr:rowOff>
              </xdr:from>
              <xdr:to>
                <xdr:col>12</xdr:col>
                <xdr:colOff>47</xdr:colOff>
                <xdr:row>267</xdr:row>
                <xdr:rowOff>17</xdr:rowOff>
              </xdr:to>
            </anchor>
          </commentPr>
        </mc:Choice>
        <mc:Fallback/>
      </mc:AlternateContent>
    </comment>
    <comment ref="K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1</xdr:col>
                <xdr:colOff>12</xdr:colOff>
                <xdr:row>116</xdr:row>
                <xdr:rowOff>10</xdr:rowOff>
              </xdr:from>
              <xdr:to>
                <xdr:col>13</xdr:col>
                <xdr:colOff>47</xdr:colOff>
                <xdr:row>121</xdr:row>
                <xdr:rowOff>18</xdr:rowOff>
              </xdr:to>
            </anchor>
          </commentPr>
        </mc:Choice>
        <mc:Fallback/>
      </mc:AlternateContent>
    </comment>
    <comment ref="K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1</xdr:col>
                <xdr:colOff>12</xdr:colOff>
                <xdr:row>117</xdr:row>
                <xdr:rowOff>10</xdr:rowOff>
              </xdr:from>
              <xdr:to>
                <xdr:col>13</xdr:col>
                <xdr:colOff>47</xdr:colOff>
                <xdr:row>122</xdr:row>
                <xdr:rowOff>18</xdr:rowOff>
              </xdr:to>
            </anchor>
          </commentPr>
        </mc:Choice>
        <mc:Fallback/>
      </mc:AlternateContent>
    </comment>
    <comment ref="K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1</xdr:col>
                <xdr:colOff>12</xdr:colOff>
                <xdr:row>231</xdr:row>
                <xdr:rowOff>9</xdr:rowOff>
              </xdr:from>
              <xdr:to>
                <xdr:col>13</xdr:col>
                <xdr:colOff>47</xdr:colOff>
                <xdr:row>236</xdr:row>
                <xdr:rowOff>17</xdr:rowOff>
              </xdr:to>
            </anchor>
          </commentPr>
        </mc:Choice>
        <mc:Fallback/>
      </mc:AlternateContent>
    </comment>
    <comment ref="K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1</xdr:col>
                <xdr:colOff>12</xdr:colOff>
                <xdr:row>237</xdr:row>
                <xdr:rowOff>9</xdr:rowOff>
              </xdr:from>
              <xdr:to>
                <xdr:col>13</xdr:col>
                <xdr:colOff>47</xdr:colOff>
                <xdr:row>242</xdr:row>
                <xdr:rowOff>17</xdr:rowOff>
              </xdr:to>
            </anchor>
          </commentPr>
        </mc:Choice>
        <mc:Fallback/>
      </mc:AlternateContent>
    </comment>
    <comment ref="K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1</xdr:col>
                <xdr:colOff>12</xdr:colOff>
                <xdr:row>238</xdr:row>
                <xdr:rowOff>9</xdr:rowOff>
              </xdr:from>
              <xdr:to>
                <xdr:col>13</xdr:col>
                <xdr:colOff>47</xdr:colOff>
                <xdr:row>243</xdr:row>
                <xdr:rowOff>17</xdr:rowOff>
              </xdr:to>
            </anchor>
          </commentPr>
        </mc:Choice>
        <mc:Fallback/>
      </mc:AlternateContent>
    </comment>
    <comment ref="K242" authorId="0">
      <text>
        <r>
          <rPr>
            <b val="true"/>
            <sz val="10"/>
            <color rgb="FF000000"/>
            <rFont val="Tahoma"/>
            <family val="2"/>
          </rPr>
          <t xml:space="preserve">van Dorsser:
</t>
        </r>
        <r>
          <rPr>
            <sz val="10"/>
            <color rgb="FF000000"/>
            <rFont val="Tahoma"/>
            <family val="2"/>
          </rPr>
          <t xml:space="preserve">Oldest Data assumed to be correct based on OECD data
</t>
        </r>
      </text>
      <mc:AlternateContent>
        <mc:Choice Requires="v2">
          <commentPr autoFill="true" autoScale="false" colHidden="false" locked="false" rowHidden="false" textHAlign="justify" textVAlign="top">
            <anchor moveWithCells="false" sizeWithCells="false">
              <xdr:from>
                <xdr:col>11</xdr:col>
                <xdr:colOff>12</xdr:colOff>
                <xdr:row>240</xdr:row>
                <xdr:rowOff>9</xdr:rowOff>
              </xdr:from>
              <xdr:to>
                <xdr:col>13</xdr:col>
                <xdr:colOff>47</xdr:colOff>
                <xdr:row>245</xdr:row>
                <xdr:rowOff>17</xdr:rowOff>
              </xdr:to>
            </anchor>
          </commentPr>
        </mc:Choice>
        <mc:Fallback/>
      </mc:AlternateContent>
    </comment>
    <comment ref="K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1</xdr:col>
                <xdr:colOff>12</xdr:colOff>
                <xdr:row>244</xdr:row>
                <xdr:rowOff>9</xdr:rowOff>
              </xdr:from>
              <xdr:to>
                <xdr:col>13</xdr:col>
                <xdr:colOff>47</xdr:colOff>
                <xdr:row>249</xdr:row>
                <xdr:rowOff>17</xdr:rowOff>
              </xdr:to>
            </anchor>
          </commentPr>
        </mc:Choice>
        <mc:Fallback/>
      </mc:AlternateContent>
    </comment>
    <comment ref="K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1</xdr:col>
                <xdr:colOff>12</xdr:colOff>
                <xdr:row>262</xdr:row>
                <xdr:rowOff>9</xdr:rowOff>
              </xdr:from>
              <xdr:to>
                <xdr:col>13</xdr:col>
                <xdr:colOff>47</xdr:colOff>
                <xdr:row>267</xdr:row>
                <xdr:rowOff>17</xdr:rowOff>
              </xdr:to>
            </anchor>
          </commentPr>
        </mc:Choice>
        <mc:Fallback/>
      </mc:AlternateContent>
    </comment>
    <comment ref="K438" authorId="0">
      <text>
        <r>
          <rPr>
            <b val="true"/>
            <sz val="10"/>
            <color rgb="FF000000"/>
            <rFont val="Tahoma"/>
            <family val="2"/>
          </rPr>
          <t xml:space="preserve">van Dorsser:
</t>
        </r>
        <r>
          <rPr>
            <sz val="10"/>
            <color rgb="FF000000"/>
            <rFont val="Tahoma"/>
            <family val="2"/>
          </rPr>
          <t xml:space="preserve">OECD Figures applied</t>
        </r>
      </text>
      <mc:AlternateContent>
        <mc:Choice Requires="v2">
          <commentPr autoFill="true" autoScale="false" colHidden="false" locked="false" rowHidden="false" textHAlign="justify" textVAlign="top">
            <anchor moveWithCells="false" sizeWithCells="false">
              <xdr:from>
                <xdr:col>11</xdr:col>
                <xdr:colOff>12</xdr:colOff>
                <xdr:row>436</xdr:row>
                <xdr:rowOff>9</xdr:rowOff>
              </xdr:from>
              <xdr:to>
                <xdr:col>13</xdr:col>
                <xdr:colOff>47</xdr:colOff>
                <xdr:row>441</xdr:row>
                <xdr:rowOff>17</xdr:rowOff>
              </xdr:to>
            </anchor>
          </commentPr>
        </mc:Choice>
        <mc:Fallback/>
      </mc:AlternateContent>
    </comment>
    <comment ref="L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2</xdr:col>
                <xdr:colOff>12</xdr:colOff>
                <xdr:row>116</xdr:row>
                <xdr:rowOff>10</xdr:rowOff>
              </xdr:from>
              <xdr:to>
                <xdr:col>14</xdr:col>
                <xdr:colOff>47</xdr:colOff>
                <xdr:row>121</xdr:row>
                <xdr:rowOff>18</xdr:rowOff>
              </xdr:to>
            </anchor>
          </commentPr>
        </mc:Choice>
        <mc:Fallback/>
      </mc:AlternateContent>
    </comment>
    <comment ref="L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2</xdr:col>
                <xdr:colOff>12</xdr:colOff>
                <xdr:row>117</xdr:row>
                <xdr:rowOff>10</xdr:rowOff>
              </xdr:from>
              <xdr:to>
                <xdr:col>14</xdr:col>
                <xdr:colOff>47</xdr:colOff>
                <xdr:row>122</xdr:row>
                <xdr:rowOff>18</xdr:rowOff>
              </xdr:to>
            </anchor>
          </commentPr>
        </mc:Choice>
        <mc:Fallback/>
      </mc:AlternateContent>
    </comment>
    <comment ref="L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2</xdr:col>
                <xdr:colOff>12</xdr:colOff>
                <xdr:row>231</xdr:row>
                <xdr:rowOff>9</xdr:rowOff>
              </xdr:from>
              <xdr:to>
                <xdr:col>14</xdr:col>
                <xdr:colOff>47</xdr:colOff>
                <xdr:row>236</xdr:row>
                <xdr:rowOff>17</xdr:rowOff>
              </xdr:to>
            </anchor>
          </commentPr>
        </mc:Choice>
        <mc:Fallback/>
      </mc:AlternateContent>
    </comment>
    <comment ref="L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2</xdr:col>
                <xdr:colOff>12</xdr:colOff>
                <xdr:row>237</xdr:row>
                <xdr:rowOff>9</xdr:rowOff>
              </xdr:from>
              <xdr:to>
                <xdr:col>14</xdr:col>
                <xdr:colOff>47</xdr:colOff>
                <xdr:row>242</xdr:row>
                <xdr:rowOff>17</xdr:rowOff>
              </xdr:to>
            </anchor>
          </commentPr>
        </mc:Choice>
        <mc:Fallback/>
      </mc:AlternateContent>
    </comment>
    <comment ref="L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2</xdr:col>
                <xdr:colOff>12</xdr:colOff>
                <xdr:row>240</xdr:row>
                <xdr:rowOff>9</xdr:rowOff>
              </xdr:from>
              <xdr:to>
                <xdr:col>14</xdr:col>
                <xdr:colOff>47</xdr:colOff>
                <xdr:row>245</xdr:row>
                <xdr:rowOff>17</xdr:rowOff>
              </xdr:to>
            </anchor>
          </commentPr>
        </mc:Choice>
        <mc:Fallback/>
      </mc:AlternateContent>
    </comment>
    <comment ref="L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2</xdr:col>
                <xdr:colOff>12</xdr:colOff>
                <xdr:row>243</xdr:row>
                <xdr:rowOff>9</xdr:rowOff>
              </xdr:from>
              <xdr:to>
                <xdr:col>14</xdr:col>
                <xdr:colOff>47</xdr:colOff>
                <xdr:row>248</xdr:row>
                <xdr:rowOff>17</xdr:rowOff>
              </xdr:to>
            </anchor>
          </commentPr>
        </mc:Choice>
        <mc:Fallback/>
      </mc:AlternateContent>
    </comment>
    <comment ref="L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2</xdr:col>
                <xdr:colOff>12</xdr:colOff>
                <xdr:row>244</xdr:row>
                <xdr:rowOff>9</xdr:rowOff>
              </xdr:from>
              <xdr:to>
                <xdr:col>14</xdr:col>
                <xdr:colOff>47</xdr:colOff>
                <xdr:row>249</xdr:row>
                <xdr:rowOff>17</xdr:rowOff>
              </xdr:to>
            </anchor>
          </commentPr>
        </mc:Choice>
        <mc:Fallback/>
      </mc:AlternateContent>
    </comment>
    <comment ref="L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2</xdr:col>
                <xdr:colOff>12</xdr:colOff>
                <xdr:row>262</xdr:row>
                <xdr:rowOff>9</xdr:rowOff>
              </xdr:from>
              <xdr:to>
                <xdr:col>14</xdr:col>
                <xdr:colOff>47</xdr:colOff>
                <xdr:row>267</xdr:row>
                <xdr:rowOff>17</xdr:rowOff>
              </xdr:to>
            </anchor>
          </commentPr>
        </mc:Choice>
        <mc:Fallback/>
      </mc:AlternateContent>
    </comment>
    <comment ref="M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3</xdr:col>
                <xdr:colOff>12</xdr:colOff>
                <xdr:row>116</xdr:row>
                <xdr:rowOff>10</xdr:rowOff>
              </xdr:from>
              <xdr:to>
                <xdr:col>15</xdr:col>
                <xdr:colOff>47</xdr:colOff>
                <xdr:row>121</xdr:row>
                <xdr:rowOff>18</xdr:rowOff>
              </xdr:to>
            </anchor>
          </commentPr>
        </mc:Choice>
        <mc:Fallback/>
      </mc:AlternateContent>
    </comment>
    <comment ref="M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3</xdr:col>
                <xdr:colOff>12</xdr:colOff>
                <xdr:row>117</xdr:row>
                <xdr:rowOff>10</xdr:rowOff>
              </xdr:from>
              <xdr:to>
                <xdr:col>15</xdr:col>
                <xdr:colOff>47</xdr:colOff>
                <xdr:row>122</xdr:row>
                <xdr:rowOff>18</xdr:rowOff>
              </xdr:to>
            </anchor>
          </commentPr>
        </mc:Choice>
        <mc:Fallback/>
      </mc:AlternateContent>
    </comment>
    <comment ref="M230" authorId="0">
      <text>
        <r>
          <rPr>
            <b val="true"/>
            <sz val="10"/>
            <color rgb="FF000000"/>
            <rFont val="Tahoma"/>
            <family val="2"/>
          </rPr>
          <t xml:space="preserve">van Dorsser:
</t>
        </r>
        <r>
          <rPr>
            <sz val="10"/>
            <color rgb="FF000000"/>
            <rFont val="Tahoma"/>
            <family val="2"/>
          </rPr>
          <t xml:space="preserve">Oldest 2000 and 2001 data assumed to be correct. Same as OECD data</t>
        </r>
      </text>
      <mc:AlternateContent>
        <mc:Choice Requires="v2">
          <commentPr autoFill="true" autoScale="false" colHidden="false" locked="false" rowHidden="false" textHAlign="justify" textVAlign="top">
            <anchor moveWithCells="false" sizeWithCells="false">
              <xdr:from>
                <xdr:col>13</xdr:col>
                <xdr:colOff>12</xdr:colOff>
                <xdr:row>228</xdr:row>
                <xdr:rowOff>9</xdr:rowOff>
              </xdr:from>
              <xdr:to>
                <xdr:col>15</xdr:col>
                <xdr:colOff>47</xdr:colOff>
                <xdr:row>233</xdr:row>
                <xdr:rowOff>17</xdr:rowOff>
              </xdr:to>
            </anchor>
          </commentPr>
        </mc:Choice>
        <mc:Fallback/>
      </mc:AlternateContent>
    </comment>
    <comment ref="M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3</xdr:col>
                <xdr:colOff>12</xdr:colOff>
                <xdr:row>231</xdr:row>
                <xdr:rowOff>9</xdr:rowOff>
              </xdr:from>
              <xdr:to>
                <xdr:col>15</xdr:col>
                <xdr:colOff>47</xdr:colOff>
                <xdr:row>236</xdr:row>
                <xdr:rowOff>17</xdr:rowOff>
              </xdr:to>
            </anchor>
          </commentPr>
        </mc:Choice>
        <mc:Fallback/>
      </mc:AlternateContent>
    </comment>
    <comment ref="M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3</xdr:col>
                <xdr:colOff>12</xdr:colOff>
                <xdr:row>237</xdr:row>
                <xdr:rowOff>9</xdr:rowOff>
              </xdr:from>
              <xdr:to>
                <xdr:col>15</xdr:col>
                <xdr:colOff>47</xdr:colOff>
                <xdr:row>242</xdr:row>
                <xdr:rowOff>17</xdr:rowOff>
              </xdr:to>
            </anchor>
          </commentPr>
        </mc:Choice>
        <mc:Fallback/>
      </mc:AlternateContent>
    </comment>
    <comment ref="M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3</xdr:col>
                <xdr:colOff>12</xdr:colOff>
                <xdr:row>240</xdr:row>
                <xdr:rowOff>9</xdr:rowOff>
              </xdr:from>
              <xdr:to>
                <xdr:col>15</xdr:col>
                <xdr:colOff>47</xdr:colOff>
                <xdr:row>245</xdr:row>
                <xdr:rowOff>17</xdr:rowOff>
              </xdr:to>
            </anchor>
          </commentPr>
        </mc:Choice>
        <mc:Fallback/>
      </mc:AlternateContent>
    </comment>
    <comment ref="M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3</xdr:col>
                <xdr:colOff>12</xdr:colOff>
                <xdr:row>244</xdr:row>
                <xdr:rowOff>9</xdr:rowOff>
              </xdr:from>
              <xdr:to>
                <xdr:col>15</xdr:col>
                <xdr:colOff>47</xdr:colOff>
                <xdr:row>249</xdr:row>
                <xdr:rowOff>17</xdr:rowOff>
              </xdr:to>
            </anchor>
          </commentPr>
        </mc:Choice>
        <mc:Fallback/>
      </mc:AlternateContent>
    </comment>
    <comment ref="M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3</xdr:col>
                <xdr:colOff>12</xdr:colOff>
                <xdr:row>262</xdr:row>
                <xdr:rowOff>9</xdr:rowOff>
              </xdr:from>
              <xdr:to>
                <xdr:col>15</xdr:col>
                <xdr:colOff>47</xdr:colOff>
                <xdr:row>267</xdr:row>
                <xdr:rowOff>17</xdr:rowOff>
              </xdr:to>
            </anchor>
          </commentPr>
        </mc:Choice>
        <mc:Fallback/>
      </mc:AlternateContent>
    </comment>
    <comment ref="N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4</xdr:col>
                <xdr:colOff>12</xdr:colOff>
                <xdr:row>116</xdr:row>
                <xdr:rowOff>10</xdr:rowOff>
              </xdr:from>
              <xdr:to>
                <xdr:col>16</xdr:col>
                <xdr:colOff>47</xdr:colOff>
                <xdr:row>121</xdr:row>
                <xdr:rowOff>18</xdr:rowOff>
              </xdr:to>
            </anchor>
          </commentPr>
        </mc:Choice>
        <mc:Fallback/>
      </mc:AlternateContent>
    </comment>
    <comment ref="N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4</xdr:col>
                <xdr:colOff>12</xdr:colOff>
                <xdr:row>117</xdr:row>
                <xdr:rowOff>10</xdr:rowOff>
              </xdr:from>
              <xdr:to>
                <xdr:col>16</xdr:col>
                <xdr:colOff>47</xdr:colOff>
                <xdr:row>122</xdr:row>
                <xdr:rowOff>18</xdr:rowOff>
              </xdr:to>
            </anchor>
          </commentPr>
        </mc:Choice>
        <mc:Fallback/>
      </mc:AlternateContent>
    </comment>
    <comment ref="N230" authorId="0">
      <text>
        <r>
          <rPr>
            <b val="true"/>
            <sz val="10"/>
            <color rgb="FF000000"/>
            <rFont val="Tahoma"/>
            <family val="2"/>
          </rPr>
          <t xml:space="preserve">van Dorsser:
</t>
        </r>
        <r>
          <rPr>
            <sz val="10"/>
            <color rgb="FF000000"/>
            <rFont val="Tahoma"/>
            <family val="2"/>
          </rPr>
          <t xml:space="preserve">Oldest 2000 and 2001 data assumed to be correct. Same as OECD data</t>
        </r>
      </text>
      <mc:AlternateContent>
        <mc:Choice Requires="v2">
          <commentPr autoFill="true" autoScale="false" colHidden="false" locked="false" rowHidden="false" textHAlign="justify" textVAlign="top">
            <anchor moveWithCells="false" sizeWithCells="false">
              <xdr:from>
                <xdr:col>14</xdr:col>
                <xdr:colOff>12</xdr:colOff>
                <xdr:row>228</xdr:row>
                <xdr:rowOff>9</xdr:rowOff>
              </xdr:from>
              <xdr:to>
                <xdr:col>16</xdr:col>
                <xdr:colOff>47</xdr:colOff>
                <xdr:row>233</xdr:row>
                <xdr:rowOff>17</xdr:rowOff>
              </xdr:to>
            </anchor>
          </commentPr>
        </mc:Choice>
        <mc:Fallback/>
      </mc:AlternateContent>
    </comment>
    <comment ref="N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4</xdr:col>
                <xdr:colOff>12</xdr:colOff>
                <xdr:row>231</xdr:row>
                <xdr:rowOff>9</xdr:rowOff>
              </xdr:from>
              <xdr:to>
                <xdr:col>16</xdr:col>
                <xdr:colOff>47</xdr:colOff>
                <xdr:row>236</xdr:row>
                <xdr:rowOff>17</xdr:rowOff>
              </xdr:to>
            </anchor>
          </commentPr>
        </mc:Choice>
        <mc:Fallback/>
      </mc:AlternateContent>
    </comment>
    <comment ref="N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4</xdr:col>
                <xdr:colOff>12</xdr:colOff>
                <xdr:row>237</xdr:row>
                <xdr:rowOff>9</xdr:rowOff>
              </xdr:from>
              <xdr:to>
                <xdr:col>16</xdr:col>
                <xdr:colOff>47</xdr:colOff>
                <xdr:row>242</xdr:row>
                <xdr:rowOff>17</xdr:rowOff>
              </xdr:to>
            </anchor>
          </commentPr>
        </mc:Choice>
        <mc:Fallback/>
      </mc:AlternateContent>
    </comment>
    <comment ref="N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4</xdr:col>
                <xdr:colOff>12</xdr:colOff>
                <xdr:row>240</xdr:row>
                <xdr:rowOff>9</xdr:rowOff>
              </xdr:from>
              <xdr:to>
                <xdr:col>16</xdr:col>
                <xdr:colOff>47</xdr:colOff>
                <xdr:row>245</xdr:row>
                <xdr:rowOff>17</xdr:rowOff>
              </xdr:to>
            </anchor>
          </commentPr>
        </mc:Choice>
        <mc:Fallback/>
      </mc:AlternateContent>
    </comment>
    <comment ref="N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4</xdr:col>
                <xdr:colOff>12</xdr:colOff>
                <xdr:row>243</xdr:row>
                <xdr:rowOff>9</xdr:rowOff>
              </xdr:from>
              <xdr:to>
                <xdr:col>16</xdr:col>
                <xdr:colOff>47</xdr:colOff>
                <xdr:row>248</xdr:row>
                <xdr:rowOff>17</xdr:rowOff>
              </xdr:to>
            </anchor>
          </commentPr>
        </mc:Choice>
        <mc:Fallback/>
      </mc:AlternateContent>
    </comment>
    <comment ref="N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4</xdr:col>
                <xdr:colOff>12</xdr:colOff>
                <xdr:row>244</xdr:row>
                <xdr:rowOff>9</xdr:rowOff>
              </xdr:from>
              <xdr:to>
                <xdr:col>16</xdr:col>
                <xdr:colOff>47</xdr:colOff>
                <xdr:row>249</xdr:row>
                <xdr:rowOff>17</xdr:rowOff>
              </xdr:to>
            </anchor>
          </commentPr>
        </mc:Choice>
        <mc:Fallback/>
      </mc:AlternateContent>
    </comment>
    <comment ref="N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4</xdr:col>
                <xdr:colOff>12</xdr:colOff>
                <xdr:row>262</xdr:row>
                <xdr:rowOff>9</xdr:rowOff>
              </xdr:from>
              <xdr:to>
                <xdr:col>16</xdr:col>
                <xdr:colOff>47</xdr:colOff>
                <xdr:row>267</xdr:row>
                <xdr:rowOff>17</xdr:rowOff>
              </xdr:to>
            </anchor>
          </commentPr>
        </mc:Choice>
        <mc:Fallback/>
      </mc:AlternateContent>
    </comment>
    <comment ref="O91"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5</xdr:col>
                <xdr:colOff>12</xdr:colOff>
                <xdr:row>89</xdr:row>
                <xdr:rowOff>10</xdr:rowOff>
              </xdr:from>
              <xdr:to>
                <xdr:col>17</xdr:col>
                <xdr:colOff>47</xdr:colOff>
                <xdr:row>94</xdr:row>
                <xdr:rowOff>18</xdr:rowOff>
              </xdr:to>
            </anchor>
          </commentPr>
        </mc:Choice>
        <mc:Fallback/>
      </mc:AlternateContent>
    </comment>
    <comment ref="O92"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5</xdr:col>
                <xdr:colOff>12</xdr:colOff>
                <xdr:row>90</xdr:row>
                <xdr:rowOff>10</xdr:rowOff>
              </xdr:from>
              <xdr:to>
                <xdr:col>17</xdr:col>
                <xdr:colOff>47</xdr:colOff>
                <xdr:row>95</xdr:row>
                <xdr:rowOff>18</xdr:rowOff>
              </xdr:to>
            </anchor>
          </commentPr>
        </mc:Choice>
        <mc:Fallback/>
      </mc:AlternateContent>
    </comment>
    <comment ref="O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5</xdr:col>
                <xdr:colOff>12</xdr:colOff>
                <xdr:row>116</xdr:row>
                <xdr:rowOff>10</xdr:rowOff>
              </xdr:from>
              <xdr:to>
                <xdr:col>17</xdr:col>
                <xdr:colOff>47</xdr:colOff>
                <xdr:row>121</xdr:row>
                <xdr:rowOff>18</xdr:rowOff>
              </xdr:to>
            </anchor>
          </commentPr>
        </mc:Choice>
        <mc:Fallback/>
      </mc:AlternateContent>
    </comment>
    <comment ref="O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5</xdr:col>
                <xdr:colOff>12</xdr:colOff>
                <xdr:row>117</xdr:row>
                <xdr:rowOff>10</xdr:rowOff>
              </xdr:from>
              <xdr:to>
                <xdr:col>17</xdr:col>
                <xdr:colOff>47</xdr:colOff>
                <xdr:row>122</xdr:row>
                <xdr:rowOff>18</xdr:rowOff>
              </xdr:to>
            </anchor>
          </commentPr>
        </mc:Choice>
        <mc:Fallback/>
      </mc:AlternateContent>
    </comment>
    <comment ref="O230" authorId="0">
      <text>
        <r>
          <rPr>
            <b val="true"/>
            <sz val="10"/>
            <color rgb="FF000000"/>
            <rFont val="Tahoma"/>
            <family val="2"/>
          </rPr>
          <t xml:space="preserve">van Dorsser:
</t>
        </r>
        <r>
          <rPr>
            <sz val="10"/>
            <color rgb="FF000000"/>
            <rFont val="Tahoma"/>
            <family val="2"/>
          </rPr>
          <t xml:space="preserve">Oldest 2000 and 2001 data assumed to be correct. Same as OECD data</t>
        </r>
      </text>
      <mc:AlternateContent>
        <mc:Choice Requires="v2">
          <commentPr autoFill="true" autoScale="false" colHidden="false" locked="false" rowHidden="false" textHAlign="justify" textVAlign="top">
            <anchor moveWithCells="false" sizeWithCells="false">
              <xdr:from>
                <xdr:col>15</xdr:col>
                <xdr:colOff>12</xdr:colOff>
                <xdr:row>228</xdr:row>
                <xdr:rowOff>9</xdr:rowOff>
              </xdr:from>
              <xdr:to>
                <xdr:col>17</xdr:col>
                <xdr:colOff>47</xdr:colOff>
                <xdr:row>233</xdr:row>
                <xdr:rowOff>17</xdr:rowOff>
              </xdr:to>
            </anchor>
          </commentPr>
        </mc:Choice>
        <mc:Fallback/>
      </mc:AlternateContent>
    </comment>
    <comment ref="O233"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5</xdr:col>
                <xdr:colOff>12</xdr:colOff>
                <xdr:row>231</xdr:row>
                <xdr:rowOff>9</xdr:rowOff>
              </xdr:from>
              <xdr:to>
                <xdr:col>17</xdr:col>
                <xdr:colOff>47</xdr:colOff>
                <xdr:row>236</xdr:row>
                <xdr:rowOff>17</xdr:rowOff>
              </xdr:to>
            </anchor>
          </commentPr>
        </mc:Choice>
        <mc:Fallback/>
      </mc:AlternateContent>
    </comment>
    <comment ref="O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5</xdr:col>
                <xdr:colOff>12</xdr:colOff>
                <xdr:row>240</xdr:row>
                <xdr:rowOff>9</xdr:rowOff>
              </xdr:from>
              <xdr:to>
                <xdr:col>17</xdr:col>
                <xdr:colOff>47</xdr:colOff>
                <xdr:row>245</xdr:row>
                <xdr:rowOff>17</xdr:rowOff>
              </xdr:to>
            </anchor>
          </commentPr>
        </mc:Choice>
        <mc:Fallback/>
      </mc:AlternateContent>
    </comment>
    <comment ref="O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5</xdr:col>
                <xdr:colOff>12</xdr:colOff>
                <xdr:row>243</xdr:row>
                <xdr:rowOff>9</xdr:rowOff>
              </xdr:from>
              <xdr:to>
                <xdr:col>17</xdr:col>
                <xdr:colOff>47</xdr:colOff>
                <xdr:row>248</xdr:row>
                <xdr:rowOff>17</xdr:rowOff>
              </xdr:to>
            </anchor>
          </commentPr>
        </mc:Choice>
        <mc:Fallback/>
      </mc:AlternateContent>
    </comment>
    <comment ref="O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5</xdr:col>
                <xdr:colOff>12</xdr:colOff>
                <xdr:row>244</xdr:row>
                <xdr:rowOff>9</xdr:rowOff>
              </xdr:from>
              <xdr:to>
                <xdr:col>17</xdr:col>
                <xdr:colOff>47</xdr:colOff>
                <xdr:row>249</xdr:row>
                <xdr:rowOff>17</xdr:rowOff>
              </xdr:to>
            </anchor>
          </commentPr>
        </mc:Choice>
        <mc:Fallback/>
      </mc:AlternateContent>
    </comment>
    <comment ref="O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5</xdr:col>
                <xdr:colOff>12</xdr:colOff>
                <xdr:row>262</xdr:row>
                <xdr:rowOff>9</xdr:rowOff>
              </xdr:from>
              <xdr:to>
                <xdr:col>17</xdr:col>
                <xdr:colOff>47</xdr:colOff>
                <xdr:row>267</xdr:row>
                <xdr:rowOff>17</xdr:rowOff>
              </xdr:to>
            </anchor>
          </commentPr>
        </mc:Choice>
        <mc:Fallback/>
      </mc:AlternateContent>
    </comment>
    <comment ref="P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6</xdr:col>
                <xdr:colOff>12</xdr:colOff>
                <xdr:row>116</xdr:row>
                <xdr:rowOff>10</xdr:rowOff>
              </xdr:from>
              <xdr:to>
                <xdr:col>18</xdr:col>
                <xdr:colOff>47</xdr:colOff>
                <xdr:row>121</xdr:row>
                <xdr:rowOff>18</xdr:rowOff>
              </xdr:to>
            </anchor>
          </commentPr>
        </mc:Choice>
        <mc:Fallback/>
      </mc:AlternateContent>
    </comment>
    <comment ref="P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6</xdr:col>
                <xdr:colOff>12</xdr:colOff>
                <xdr:row>117</xdr:row>
                <xdr:rowOff>10</xdr:rowOff>
              </xdr:from>
              <xdr:to>
                <xdr:col>18</xdr:col>
                <xdr:colOff>47</xdr:colOff>
                <xdr:row>122</xdr:row>
                <xdr:rowOff>18</xdr:rowOff>
              </xdr:to>
            </anchor>
          </commentPr>
        </mc:Choice>
        <mc:Fallback/>
      </mc:AlternateContent>
    </comment>
    <comment ref="P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6</xdr:col>
                <xdr:colOff>12</xdr:colOff>
                <xdr:row>237</xdr:row>
                <xdr:rowOff>9</xdr:rowOff>
              </xdr:from>
              <xdr:to>
                <xdr:col>18</xdr:col>
                <xdr:colOff>47</xdr:colOff>
                <xdr:row>242</xdr:row>
                <xdr:rowOff>17</xdr:rowOff>
              </xdr:to>
            </anchor>
          </commentPr>
        </mc:Choice>
        <mc:Fallback/>
      </mc:AlternateContent>
    </comment>
    <comment ref="P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6</xdr:col>
                <xdr:colOff>12</xdr:colOff>
                <xdr:row>240</xdr:row>
                <xdr:rowOff>9</xdr:rowOff>
              </xdr:from>
              <xdr:to>
                <xdr:col>18</xdr:col>
                <xdr:colOff>47</xdr:colOff>
                <xdr:row>245</xdr:row>
                <xdr:rowOff>17</xdr:rowOff>
              </xdr:to>
            </anchor>
          </commentPr>
        </mc:Choice>
        <mc:Fallback/>
      </mc:AlternateContent>
    </comment>
    <comment ref="P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6</xdr:col>
                <xdr:colOff>12</xdr:colOff>
                <xdr:row>243</xdr:row>
                <xdr:rowOff>9</xdr:rowOff>
              </xdr:from>
              <xdr:to>
                <xdr:col>18</xdr:col>
                <xdr:colOff>47</xdr:colOff>
                <xdr:row>248</xdr:row>
                <xdr:rowOff>17</xdr:rowOff>
              </xdr:to>
            </anchor>
          </commentPr>
        </mc:Choice>
        <mc:Fallback/>
      </mc:AlternateContent>
    </comment>
    <comment ref="P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6</xdr:col>
                <xdr:colOff>12</xdr:colOff>
                <xdr:row>244</xdr:row>
                <xdr:rowOff>9</xdr:rowOff>
              </xdr:from>
              <xdr:to>
                <xdr:col>18</xdr:col>
                <xdr:colOff>47</xdr:colOff>
                <xdr:row>249</xdr:row>
                <xdr:rowOff>17</xdr:rowOff>
              </xdr:to>
            </anchor>
          </commentPr>
        </mc:Choice>
        <mc:Fallback/>
      </mc:AlternateContent>
    </comment>
    <comment ref="P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6</xdr:col>
                <xdr:colOff>12</xdr:colOff>
                <xdr:row>246</xdr:row>
                <xdr:rowOff>9</xdr:rowOff>
              </xdr:from>
              <xdr:to>
                <xdr:col>18</xdr:col>
                <xdr:colOff>47</xdr:colOff>
                <xdr:row>251</xdr:row>
                <xdr:rowOff>17</xdr:rowOff>
              </xdr:to>
            </anchor>
          </commentPr>
        </mc:Choice>
        <mc:Fallback/>
      </mc:AlternateContent>
    </comment>
    <comment ref="P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6</xdr:col>
                <xdr:colOff>12</xdr:colOff>
                <xdr:row>262</xdr:row>
                <xdr:rowOff>9</xdr:rowOff>
              </xdr:from>
              <xdr:to>
                <xdr:col>18</xdr:col>
                <xdr:colOff>47</xdr:colOff>
                <xdr:row>267</xdr:row>
                <xdr:rowOff>17</xdr:rowOff>
              </xdr:to>
            </anchor>
          </commentPr>
        </mc:Choice>
        <mc:Fallback/>
      </mc:AlternateContent>
    </comment>
    <comment ref="Q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7</xdr:col>
                <xdr:colOff>12</xdr:colOff>
                <xdr:row>116</xdr:row>
                <xdr:rowOff>10</xdr:rowOff>
              </xdr:from>
              <xdr:to>
                <xdr:col>19</xdr:col>
                <xdr:colOff>47</xdr:colOff>
                <xdr:row>121</xdr:row>
                <xdr:rowOff>18</xdr:rowOff>
              </xdr:to>
            </anchor>
          </commentPr>
        </mc:Choice>
        <mc:Fallback/>
      </mc:AlternateContent>
    </comment>
    <comment ref="Q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7</xdr:col>
                <xdr:colOff>12</xdr:colOff>
                <xdr:row>117</xdr:row>
                <xdr:rowOff>10</xdr:rowOff>
              </xdr:from>
              <xdr:to>
                <xdr:col>19</xdr:col>
                <xdr:colOff>47</xdr:colOff>
                <xdr:row>122</xdr:row>
                <xdr:rowOff>18</xdr:rowOff>
              </xdr:to>
            </anchor>
          </commentPr>
        </mc:Choice>
        <mc:Fallback/>
      </mc:AlternateContent>
    </comment>
    <comment ref="Q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7</xdr:col>
                <xdr:colOff>12</xdr:colOff>
                <xdr:row>243</xdr:row>
                <xdr:rowOff>9</xdr:rowOff>
              </xdr:from>
              <xdr:to>
                <xdr:col>19</xdr:col>
                <xdr:colOff>47</xdr:colOff>
                <xdr:row>248</xdr:row>
                <xdr:rowOff>17</xdr:rowOff>
              </xdr:to>
            </anchor>
          </commentPr>
        </mc:Choice>
        <mc:Fallback/>
      </mc:AlternateContent>
    </comment>
    <comment ref="Q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7</xdr:col>
                <xdr:colOff>12</xdr:colOff>
                <xdr:row>244</xdr:row>
                <xdr:rowOff>9</xdr:rowOff>
              </xdr:from>
              <xdr:to>
                <xdr:col>19</xdr:col>
                <xdr:colOff>47</xdr:colOff>
                <xdr:row>249</xdr:row>
                <xdr:rowOff>17</xdr:rowOff>
              </xdr:to>
            </anchor>
          </commentPr>
        </mc:Choice>
        <mc:Fallback/>
      </mc:AlternateContent>
    </comment>
    <comment ref="Q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7</xdr:col>
                <xdr:colOff>12</xdr:colOff>
                <xdr:row>246</xdr:row>
                <xdr:rowOff>9</xdr:rowOff>
              </xdr:from>
              <xdr:to>
                <xdr:col>19</xdr:col>
                <xdr:colOff>47</xdr:colOff>
                <xdr:row>251</xdr:row>
                <xdr:rowOff>17</xdr:rowOff>
              </xdr:to>
            </anchor>
          </commentPr>
        </mc:Choice>
        <mc:Fallback/>
      </mc:AlternateContent>
    </comment>
    <comment ref="Q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7</xdr:col>
                <xdr:colOff>12</xdr:colOff>
                <xdr:row>262</xdr:row>
                <xdr:rowOff>9</xdr:rowOff>
              </xdr:from>
              <xdr:to>
                <xdr:col>19</xdr:col>
                <xdr:colOff>47</xdr:colOff>
                <xdr:row>267</xdr:row>
                <xdr:rowOff>17</xdr:rowOff>
              </xdr:to>
            </anchor>
          </commentPr>
        </mc:Choice>
        <mc:Fallback/>
      </mc:AlternateContent>
    </comment>
    <comment ref="Q313" authorId="0">
      <text>
        <r>
          <rPr>
            <b val="true"/>
            <sz val="10"/>
            <color rgb="FF000000"/>
            <rFont val="Tahoma"/>
            <family val="2"/>
          </rPr>
          <t xml:space="preserve">van Dorsser:
</t>
        </r>
        <r>
          <rPr>
            <sz val="10"/>
            <color rgb="FF000000"/>
            <rFont val="Tahoma"/>
            <family val="2"/>
          </rPr>
          <t xml:space="preserve">Unclear take average</t>
        </r>
      </text>
      <mc:AlternateContent>
        <mc:Choice Requires="v2">
          <commentPr autoFill="true" autoScale="false" colHidden="false" locked="false" rowHidden="false" textHAlign="justify" textVAlign="top">
            <anchor moveWithCells="false" sizeWithCells="false">
              <xdr:from>
                <xdr:col>17</xdr:col>
                <xdr:colOff>12</xdr:colOff>
                <xdr:row>311</xdr:row>
                <xdr:rowOff>13</xdr:rowOff>
              </xdr:from>
              <xdr:to>
                <xdr:col>19</xdr:col>
                <xdr:colOff>47</xdr:colOff>
                <xdr:row>316</xdr:row>
                <xdr:rowOff>17</xdr:rowOff>
              </xdr:to>
            </anchor>
          </commentPr>
        </mc:Choice>
        <mc:Fallback/>
      </mc:AlternateContent>
    </comment>
    <comment ref="Q438" authorId="0">
      <text>
        <r>
          <rPr>
            <b val="true"/>
            <sz val="10"/>
            <color rgb="FF000000"/>
            <rFont val="Tahoma"/>
            <family val="2"/>
          </rPr>
          <t xml:space="preserve">van Dorsser:
</t>
        </r>
        <r>
          <rPr>
            <sz val="10"/>
            <color rgb="FF000000"/>
            <rFont val="Tahoma"/>
            <family val="2"/>
          </rPr>
          <t xml:space="preserve">OECD Figures applied</t>
        </r>
      </text>
      <mc:AlternateContent>
        <mc:Choice Requires="v2">
          <commentPr autoFill="true" autoScale="false" colHidden="false" locked="false" rowHidden="false" textHAlign="justify" textVAlign="top">
            <anchor moveWithCells="false" sizeWithCells="false">
              <xdr:from>
                <xdr:col>17</xdr:col>
                <xdr:colOff>12</xdr:colOff>
                <xdr:row>436</xdr:row>
                <xdr:rowOff>9</xdr:rowOff>
              </xdr:from>
              <xdr:to>
                <xdr:col>19</xdr:col>
                <xdr:colOff>47</xdr:colOff>
                <xdr:row>441</xdr:row>
                <xdr:rowOff>17</xdr:rowOff>
              </xdr:to>
            </anchor>
          </commentPr>
        </mc:Choice>
        <mc:Fallback/>
      </mc:AlternateContent>
    </comment>
    <comment ref="R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8</xdr:col>
                <xdr:colOff>12</xdr:colOff>
                <xdr:row>116</xdr:row>
                <xdr:rowOff>10</xdr:rowOff>
              </xdr:from>
              <xdr:to>
                <xdr:col>20</xdr:col>
                <xdr:colOff>47</xdr:colOff>
                <xdr:row>121</xdr:row>
                <xdr:rowOff>18</xdr:rowOff>
              </xdr:to>
            </anchor>
          </commentPr>
        </mc:Choice>
        <mc:Fallback/>
      </mc:AlternateContent>
    </comment>
    <comment ref="R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8</xdr:col>
                <xdr:colOff>12</xdr:colOff>
                <xdr:row>117</xdr:row>
                <xdr:rowOff>10</xdr:rowOff>
              </xdr:from>
              <xdr:to>
                <xdr:col>20</xdr:col>
                <xdr:colOff>47</xdr:colOff>
                <xdr:row>122</xdr:row>
                <xdr:rowOff>18</xdr:rowOff>
              </xdr:to>
            </anchor>
          </commentPr>
        </mc:Choice>
        <mc:Fallback/>
      </mc:AlternateContent>
    </comment>
    <comment ref="R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8</xdr:col>
                <xdr:colOff>12</xdr:colOff>
                <xdr:row>237</xdr:row>
                <xdr:rowOff>9</xdr:rowOff>
              </xdr:from>
              <xdr:to>
                <xdr:col>20</xdr:col>
                <xdr:colOff>47</xdr:colOff>
                <xdr:row>242</xdr:row>
                <xdr:rowOff>17</xdr:rowOff>
              </xdr:to>
            </anchor>
          </commentPr>
        </mc:Choice>
        <mc:Fallback/>
      </mc:AlternateContent>
    </comment>
    <comment ref="R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8</xdr:col>
                <xdr:colOff>12</xdr:colOff>
                <xdr:row>240</xdr:row>
                <xdr:rowOff>9</xdr:rowOff>
              </xdr:from>
              <xdr:to>
                <xdr:col>20</xdr:col>
                <xdr:colOff>47</xdr:colOff>
                <xdr:row>245</xdr:row>
                <xdr:rowOff>17</xdr:rowOff>
              </xdr:to>
            </anchor>
          </commentPr>
        </mc:Choice>
        <mc:Fallback/>
      </mc:AlternateContent>
    </comment>
    <comment ref="R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8</xdr:col>
                <xdr:colOff>12</xdr:colOff>
                <xdr:row>243</xdr:row>
                <xdr:rowOff>9</xdr:rowOff>
              </xdr:from>
              <xdr:to>
                <xdr:col>20</xdr:col>
                <xdr:colOff>47</xdr:colOff>
                <xdr:row>248</xdr:row>
                <xdr:rowOff>17</xdr:rowOff>
              </xdr:to>
            </anchor>
          </commentPr>
        </mc:Choice>
        <mc:Fallback/>
      </mc:AlternateContent>
    </comment>
    <comment ref="R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8</xdr:col>
                <xdr:colOff>12</xdr:colOff>
                <xdr:row>244</xdr:row>
                <xdr:rowOff>9</xdr:rowOff>
              </xdr:from>
              <xdr:to>
                <xdr:col>20</xdr:col>
                <xdr:colOff>47</xdr:colOff>
                <xdr:row>249</xdr:row>
                <xdr:rowOff>17</xdr:rowOff>
              </xdr:to>
            </anchor>
          </commentPr>
        </mc:Choice>
        <mc:Fallback/>
      </mc:AlternateContent>
    </comment>
    <comment ref="R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8</xdr:col>
                <xdr:colOff>12</xdr:colOff>
                <xdr:row>246</xdr:row>
                <xdr:rowOff>9</xdr:rowOff>
              </xdr:from>
              <xdr:to>
                <xdr:col>20</xdr:col>
                <xdr:colOff>47</xdr:colOff>
                <xdr:row>251</xdr:row>
                <xdr:rowOff>17</xdr:rowOff>
              </xdr:to>
            </anchor>
          </commentPr>
        </mc:Choice>
        <mc:Fallback/>
      </mc:AlternateContent>
    </comment>
    <comment ref="R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8</xdr:col>
                <xdr:colOff>12</xdr:colOff>
                <xdr:row>262</xdr:row>
                <xdr:rowOff>9</xdr:rowOff>
              </xdr:from>
              <xdr:to>
                <xdr:col>20</xdr:col>
                <xdr:colOff>47</xdr:colOff>
                <xdr:row>267</xdr:row>
                <xdr:rowOff>17</xdr:rowOff>
              </xdr:to>
            </anchor>
          </commentPr>
        </mc:Choice>
        <mc:Fallback/>
      </mc:AlternateContent>
    </comment>
    <comment ref="R300" authorId="0">
      <text>
        <r>
          <rPr>
            <b val="true"/>
            <sz val="10"/>
            <color rgb="FF000000"/>
            <rFont val="Tahoma"/>
            <family val="2"/>
          </rPr>
          <t xml:space="preserve">van Dorsser:
</t>
        </r>
        <r>
          <rPr>
            <sz val="10"/>
            <color rgb="FF000000"/>
            <rFont val="Tahoma"/>
            <family val="2"/>
          </rPr>
          <t xml:space="preserve">OECD data assumed to be correct</t>
        </r>
      </text>
      <mc:AlternateContent>
        <mc:Choice Requires="v2">
          <commentPr autoFill="true" autoScale="false" colHidden="false" locked="false" rowHidden="false" textHAlign="justify" textVAlign="top">
            <anchor moveWithCells="false" sizeWithCells="false">
              <xdr:from>
                <xdr:col>18</xdr:col>
                <xdr:colOff>12</xdr:colOff>
                <xdr:row>298</xdr:row>
                <xdr:rowOff>13</xdr:rowOff>
              </xdr:from>
              <xdr:to>
                <xdr:col>20</xdr:col>
                <xdr:colOff>47</xdr:colOff>
                <xdr:row>303</xdr:row>
                <xdr:rowOff>2</xdr:rowOff>
              </xdr:to>
            </anchor>
          </commentPr>
        </mc:Choice>
        <mc:Fallback/>
      </mc:AlternateContent>
    </comment>
    <comment ref="S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9</xdr:col>
                <xdr:colOff>12</xdr:colOff>
                <xdr:row>116</xdr:row>
                <xdr:rowOff>10</xdr:rowOff>
              </xdr:from>
              <xdr:to>
                <xdr:col>21</xdr:col>
                <xdr:colOff>47</xdr:colOff>
                <xdr:row>121</xdr:row>
                <xdr:rowOff>18</xdr:rowOff>
              </xdr:to>
            </anchor>
          </commentPr>
        </mc:Choice>
        <mc:Fallback/>
      </mc:AlternateContent>
    </comment>
    <comment ref="S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19</xdr:col>
                <xdr:colOff>12</xdr:colOff>
                <xdr:row>117</xdr:row>
                <xdr:rowOff>10</xdr:rowOff>
              </xdr:from>
              <xdr:to>
                <xdr:col>21</xdr:col>
                <xdr:colOff>47</xdr:colOff>
                <xdr:row>122</xdr:row>
                <xdr:rowOff>18</xdr:rowOff>
              </xdr:to>
            </anchor>
          </commentPr>
        </mc:Choice>
        <mc:Fallback/>
      </mc:AlternateContent>
    </comment>
    <comment ref="S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9</xdr:col>
                <xdr:colOff>12</xdr:colOff>
                <xdr:row>240</xdr:row>
                <xdr:rowOff>9</xdr:rowOff>
              </xdr:from>
              <xdr:to>
                <xdr:col>21</xdr:col>
                <xdr:colOff>47</xdr:colOff>
                <xdr:row>245</xdr:row>
                <xdr:rowOff>17</xdr:rowOff>
              </xdr:to>
            </anchor>
          </commentPr>
        </mc:Choice>
        <mc:Fallback/>
      </mc:AlternateContent>
    </comment>
    <comment ref="S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9</xdr:col>
                <xdr:colOff>12</xdr:colOff>
                <xdr:row>243</xdr:row>
                <xdr:rowOff>9</xdr:rowOff>
              </xdr:from>
              <xdr:to>
                <xdr:col>21</xdr:col>
                <xdr:colOff>47</xdr:colOff>
                <xdr:row>248</xdr:row>
                <xdr:rowOff>17</xdr:rowOff>
              </xdr:to>
            </anchor>
          </commentPr>
        </mc:Choice>
        <mc:Fallback/>
      </mc:AlternateContent>
    </comment>
    <comment ref="S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9</xdr:col>
                <xdr:colOff>12</xdr:colOff>
                <xdr:row>244</xdr:row>
                <xdr:rowOff>9</xdr:rowOff>
              </xdr:from>
              <xdr:to>
                <xdr:col>21</xdr:col>
                <xdr:colOff>47</xdr:colOff>
                <xdr:row>249</xdr:row>
                <xdr:rowOff>17</xdr:rowOff>
              </xdr:to>
            </anchor>
          </commentPr>
        </mc:Choice>
        <mc:Fallback/>
      </mc:AlternateContent>
    </comment>
    <comment ref="S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19</xdr:col>
                <xdr:colOff>12</xdr:colOff>
                <xdr:row>246</xdr:row>
                <xdr:rowOff>9</xdr:rowOff>
              </xdr:from>
              <xdr:to>
                <xdr:col>21</xdr:col>
                <xdr:colOff>47</xdr:colOff>
                <xdr:row>251</xdr:row>
                <xdr:rowOff>17</xdr:rowOff>
              </xdr:to>
            </anchor>
          </commentPr>
        </mc:Choice>
        <mc:Fallback/>
      </mc:AlternateContent>
    </comment>
    <comment ref="S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9</xdr:col>
                <xdr:colOff>12</xdr:colOff>
                <xdr:row>262</xdr:row>
                <xdr:rowOff>9</xdr:rowOff>
              </xdr:from>
              <xdr:to>
                <xdr:col>21</xdr:col>
                <xdr:colOff>47</xdr:colOff>
                <xdr:row>267</xdr:row>
                <xdr:rowOff>17</xdr:rowOff>
              </xdr:to>
            </anchor>
          </commentPr>
        </mc:Choice>
        <mc:Fallback/>
      </mc:AlternateContent>
    </comment>
    <comment ref="S311" authorId="0">
      <text>
        <r>
          <rPr>
            <b val="true"/>
            <sz val="10"/>
            <color rgb="FF000000"/>
            <rFont val="Tahoma"/>
            <family val="2"/>
          </rPr>
          <t xml:space="preserve">van Dorsser:
</t>
        </r>
        <r>
          <rPr>
            <sz val="10"/>
            <color rgb="FF000000"/>
            <rFont val="Tahoma"/>
            <family val="2"/>
          </rPr>
          <t xml:space="preserve">EU Data assumed to be 
correct.</t>
        </r>
      </text>
      <mc:AlternateContent>
        <mc:Choice Requires="v2">
          <commentPr autoFill="true" autoScale="false" colHidden="false" locked="false" rowHidden="false" textHAlign="justify" textVAlign="top">
            <anchor moveWithCells="false" sizeWithCells="false">
              <xdr:from>
                <xdr:col>19</xdr:col>
                <xdr:colOff>12</xdr:colOff>
                <xdr:row>309</xdr:row>
                <xdr:rowOff>13</xdr:rowOff>
              </xdr:from>
              <xdr:to>
                <xdr:col>21</xdr:col>
                <xdr:colOff>47</xdr:colOff>
                <xdr:row>314</xdr:row>
                <xdr:rowOff>2</xdr:rowOff>
              </xdr:to>
            </anchor>
          </commentPr>
        </mc:Choice>
        <mc:Fallback/>
      </mc:AlternateContent>
    </comment>
    <comment ref="T91"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0</xdr:col>
                <xdr:colOff>12</xdr:colOff>
                <xdr:row>89</xdr:row>
                <xdr:rowOff>10</xdr:rowOff>
              </xdr:from>
              <xdr:to>
                <xdr:col>22</xdr:col>
                <xdr:colOff>47</xdr:colOff>
                <xdr:row>94</xdr:row>
                <xdr:rowOff>18</xdr:rowOff>
              </xdr:to>
            </anchor>
          </commentPr>
        </mc:Choice>
        <mc:Fallback/>
      </mc:AlternateContent>
    </comment>
    <comment ref="T92"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0</xdr:col>
                <xdr:colOff>12</xdr:colOff>
                <xdr:row>90</xdr:row>
                <xdr:rowOff>10</xdr:rowOff>
              </xdr:from>
              <xdr:to>
                <xdr:col>22</xdr:col>
                <xdr:colOff>47</xdr:colOff>
                <xdr:row>95</xdr:row>
                <xdr:rowOff>18</xdr:rowOff>
              </xdr:to>
            </anchor>
          </commentPr>
        </mc:Choice>
        <mc:Fallback/>
      </mc:AlternateContent>
    </comment>
    <comment ref="T106" authorId="0">
      <text>
        <r>
          <rPr>
            <b val="true"/>
            <sz val="10"/>
            <color rgb="FF000000"/>
            <rFont val="Tahoma"/>
            <family val="2"/>
          </rPr>
          <t xml:space="preserve">van Dorsser:
</t>
        </r>
        <r>
          <rPr>
            <sz val="10"/>
            <color rgb="FF000000"/>
            <rFont val="Tahoma"/>
            <family val="2"/>
          </rPr>
          <t xml:space="preserve">Original 121.5, but because range is similar data assumed to be same as for 2000</t>
        </r>
      </text>
      <mc:AlternateContent>
        <mc:Choice Requires="v2">
          <commentPr autoFill="true" autoScale="false" colHidden="false" locked="false" rowHidden="false" textHAlign="justify" textVAlign="top">
            <anchor moveWithCells="false" sizeWithCells="false">
              <xdr:from>
                <xdr:col>20</xdr:col>
                <xdr:colOff>12</xdr:colOff>
                <xdr:row>104</xdr:row>
                <xdr:rowOff>10</xdr:rowOff>
              </xdr:from>
              <xdr:to>
                <xdr:col>22</xdr:col>
                <xdr:colOff>47</xdr:colOff>
                <xdr:row>109</xdr:row>
                <xdr:rowOff>15</xdr:rowOff>
              </xdr:to>
            </anchor>
          </commentPr>
        </mc:Choice>
        <mc:Fallback/>
      </mc:AlternateContent>
    </comment>
    <comment ref="T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0</xdr:col>
                <xdr:colOff>12</xdr:colOff>
                <xdr:row>116</xdr:row>
                <xdr:rowOff>10</xdr:rowOff>
              </xdr:from>
              <xdr:to>
                <xdr:col>22</xdr:col>
                <xdr:colOff>47</xdr:colOff>
                <xdr:row>121</xdr:row>
                <xdr:rowOff>18</xdr:rowOff>
              </xdr:to>
            </anchor>
          </commentPr>
        </mc:Choice>
        <mc:Fallback/>
      </mc:AlternateContent>
    </comment>
    <comment ref="T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0</xdr:col>
                <xdr:colOff>12</xdr:colOff>
                <xdr:row>117</xdr:row>
                <xdr:rowOff>10</xdr:rowOff>
              </xdr:from>
              <xdr:to>
                <xdr:col>22</xdr:col>
                <xdr:colOff>47</xdr:colOff>
                <xdr:row>122</xdr:row>
                <xdr:rowOff>18</xdr:rowOff>
              </xdr:to>
            </anchor>
          </commentPr>
        </mc:Choice>
        <mc:Fallback/>
      </mc:AlternateContent>
    </comment>
    <comment ref="T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0</xdr:col>
                <xdr:colOff>12</xdr:colOff>
                <xdr:row>238</xdr:row>
                <xdr:rowOff>9</xdr:rowOff>
              </xdr:from>
              <xdr:to>
                <xdr:col>22</xdr:col>
                <xdr:colOff>47</xdr:colOff>
                <xdr:row>243</xdr:row>
                <xdr:rowOff>17</xdr:rowOff>
              </xdr:to>
            </anchor>
          </commentPr>
        </mc:Choice>
        <mc:Fallback/>
      </mc:AlternateContent>
    </comment>
    <comment ref="T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0</xdr:col>
                <xdr:colOff>12</xdr:colOff>
                <xdr:row>240</xdr:row>
                <xdr:rowOff>9</xdr:rowOff>
              </xdr:from>
              <xdr:to>
                <xdr:col>22</xdr:col>
                <xdr:colOff>47</xdr:colOff>
                <xdr:row>245</xdr:row>
                <xdr:rowOff>17</xdr:rowOff>
              </xdr:to>
            </anchor>
          </commentPr>
        </mc:Choice>
        <mc:Fallback/>
      </mc:AlternateContent>
    </comment>
    <comment ref="T244"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0</xdr:col>
                <xdr:colOff>12</xdr:colOff>
                <xdr:row>242</xdr:row>
                <xdr:rowOff>9</xdr:rowOff>
              </xdr:from>
              <xdr:to>
                <xdr:col>22</xdr:col>
                <xdr:colOff>47</xdr:colOff>
                <xdr:row>247</xdr:row>
                <xdr:rowOff>17</xdr:rowOff>
              </xdr:to>
            </anchor>
          </commentPr>
        </mc:Choice>
        <mc:Fallback/>
      </mc:AlternateContent>
    </comment>
    <comment ref="T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0</xdr:col>
                <xdr:colOff>12</xdr:colOff>
                <xdr:row>243</xdr:row>
                <xdr:rowOff>9</xdr:rowOff>
              </xdr:from>
              <xdr:to>
                <xdr:col>22</xdr:col>
                <xdr:colOff>47</xdr:colOff>
                <xdr:row>248</xdr:row>
                <xdr:rowOff>17</xdr:rowOff>
              </xdr:to>
            </anchor>
          </commentPr>
        </mc:Choice>
        <mc:Fallback/>
      </mc:AlternateContent>
    </comment>
    <comment ref="T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0</xdr:col>
                <xdr:colOff>12</xdr:colOff>
                <xdr:row>244</xdr:row>
                <xdr:rowOff>9</xdr:rowOff>
              </xdr:from>
              <xdr:to>
                <xdr:col>22</xdr:col>
                <xdr:colOff>47</xdr:colOff>
                <xdr:row>249</xdr:row>
                <xdr:rowOff>17</xdr:rowOff>
              </xdr:to>
            </anchor>
          </commentPr>
        </mc:Choice>
        <mc:Fallback/>
      </mc:AlternateContent>
    </comment>
    <comment ref="T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0</xdr:col>
                <xdr:colOff>12</xdr:colOff>
                <xdr:row>246</xdr:row>
                <xdr:rowOff>9</xdr:rowOff>
              </xdr:from>
              <xdr:to>
                <xdr:col>22</xdr:col>
                <xdr:colOff>47</xdr:colOff>
                <xdr:row>251</xdr:row>
                <xdr:rowOff>17</xdr:rowOff>
              </xdr:to>
            </anchor>
          </commentPr>
        </mc:Choice>
        <mc:Fallback/>
      </mc:AlternateContent>
    </comment>
    <comment ref="T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0</xdr:col>
                <xdr:colOff>12</xdr:colOff>
                <xdr:row>262</xdr:row>
                <xdr:rowOff>9</xdr:rowOff>
              </xdr:from>
              <xdr:to>
                <xdr:col>22</xdr:col>
                <xdr:colOff>47</xdr:colOff>
                <xdr:row>267</xdr:row>
                <xdr:rowOff>17</xdr:rowOff>
              </xdr:to>
            </anchor>
          </commentPr>
        </mc:Choice>
        <mc:Fallback/>
      </mc:AlternateContent>
    </comment>
    <comment ref="U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1</xdr:col>
                <xdr:colOff>12</xdr:colOff>
                <xdr:row>116</xdr:row>
                <xdr:rowOff>10</xdr:rowOff>
              </xdr:from>
              <xdr:to>
                <xdr:col>23</xdr:col>
                <xdr:colOff>47</xdr:colOff>
                <xdr:row>121</xdr:row>
                <xdr:rowOff>18</xdr:rowOff>
              </xdr:to>
            </anchor>
          </commentPr>
        </mc:Choice>
        <mc:Fallback/>
      </mc:AlternateContent>
    </comment>
    <comment ref="U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1</xdr:col>
                <xdr:colOff>12</xdr:colOff>
                <xdr:row>117</xdr:row>
                <xdr:rowOff>10</xdr:rowOff>
              </xdr:from>
              <xdr:to>
                <xdr:col>23</xdr:col>
                <xdr:colOff>47</xdr:colOff>
                <xdr:row>122</xdr:row>
                <xdr:rowOff>18</xdr:rowOff>
              </xdr:to>
            </anchor>
          </commentPr>
        </mc:Choice>
        <mc:Fallback/>
      </mc:AlternateContent>
    </comment>
    <comment ref="U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1</xdr:col>
                <xdr:colOff>12</xdr:colOff>
                <xdr:row>237</xdr:row>
                <xdr:rowOff>9</xdr:rowOff>
              </xdr:from>
              <xdr:to>
                <xdr:col>23</xdr:col>
                <xdr:colOff>47</xdr:colOff>
                <xdr:row>242</xdr:row>
                <xdr:rowOff>17</xdr:rowOff>
              </xdr:to>
            </anchor>
          </commentPr>
        </mc:Choice>
        <mc:Fallback/>
      </mc:AlternateContent>
    </comment>
    <comment ref="U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1</xdr:col>
                <xdr:colOff>12</xdr:colOff>
                <xdr:row>240</xdr:row>
                <xdr:rowOff>9</xdr:rowOff>
              </xdr:from>
              <xdr:to>
                <xdr:col>23</xdr:col>
                <xdr:colOff>47</xdr:colOff>
                <xdr:row>245</xdr:row>
                <xdr:rowOff>17</xdr:rowOff>
              </xdr:to>
            </anchor>
          </commentPr>
        </mc:Choice>
        <mc:Fallback/>
      </mc:AlternateContent>
    </comment>
    <comment ref="U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1</xdr:col>
                <xdr:colOff>12</xdr:colOff>
                <xdr:row>243</xdr:row>
                <xdr:rowOff>9</xdr:rowOff>
              </xdr:from>
              <xdr:to>
                <xdr:col>23</xdr:col>
                <xdr:colOff>47</xdr:colOff>
                <xdr:row>248</xdr:row>
                <xdr:rowOff>17</xdr:rowOff>
              </xdr:to>
            </anchor>
          </commentPr>
        </mc:Choice>
        <mc:Fallback/>
      </mc:AlternateContent>
    </comment>
    <comment ref="U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1</xdr:col>
                <xdr:colOff>12</xdr:colOff>
                <xdr:row>244</xdr:row>
                <xdr:rowOff>9</xdr:rowOff>
              </xdr:from>
              <xdr:to>
                <xdr:col>23</xdr:col>
                <xdr:colOff>47</xdr:colOff>
                <xdr:row>249</xdr:row>
                <xdr:rowOff>17</xdr:rowOff>
              </xdr:to>
            </anchor>
          </commentPr>
        </mc:Choice>
        <mc:Fallback/>
      </mc:AlternateContent>
    </comment>
    <comment ref="U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1</xdr:col>
                <xdr:colOff>12</xdr:colOff>
                <xdr:row>246</xdr:row>
                <xdr:rowOff>9</xdr:rowOff>
              </xdr:from>
              <xdr:to>
                <xdr:col>23</xdr:col>
                <xdr:colOff>47</xdr:colOff>
                <xdr:row>251</xdr:row>
                <xdr:rowOff>17</xdr:rowOff>
              </xdr:to>
            </anchor>
          </commentPr>
        </mc:Choice>
        <mc:Fallback/>
      </mc:AlternateContent>
    </comment>
    <comment ref="U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1</xdr:col>
                <xdr:colOff>12</xdr:colOff>
                <xdr:row>262</xdr:row>
                <xdr:rowOff>9</xdr:rowOff>
              </xdr:from>
              <xdr:to>
                <xdr:col>23</xdr:col>
                <xdr:colOff>47</xdr:colOff>
                <xdr:row>267</xdr:row>
                <xdr:rowOff>17</xdr:rowOff>
              </xdr:to>
            </anchor>
          </commentPr>
        </mc:Choice>
        <mc:Fallback/>
      </mc:AlternateContent>
    </comment>
    <comment ref="V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2</xdr:col>
                <xdr:colOff>12</xdr:colOff>
                <xdr:row>116</xdr:row>
                <xdr:rowOff>10</xdr:rowOff>
              </xdr:from>
              <xdr:to>
                <xdr:col>24</xdr:col>
                <xdr:colOff>47</xdr:colOff>
                <xdr:row>121</xdr:row>
                <xdr:rowOff>18</xdr:rowOff>
              </xdr:to>
            </anchor>
          </commentPr>
        </mc:Choice>
        <mc:Fallback/>
      </mc:AlternateContent>
    </comment>
    <comment ref="V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2</xdr:col>
                <xdr:colOff>12</xdr:colOff>
                <xdr:row>117</xdr:row>
                <xdr:rowOff>10</xdr:rowOff>
              </xdr:from>
              <xdr:to>
                <xdr:col>24</xdr:col>
                <xdr:colOff>47</xdr:colOff>
                <xdr:row>122</xdr:row>
                <xdr:rowOff>18</xdr:rowOff>
              </xdr:to>
            </anchor>
          </commentPr>
        </mc:Choice>
        <mc:Fallback/>
      </mc:AlternateContent>
    </comment>
    <comment ref="V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2</xdr:col>
                <xdr:colOff>12</xdr:colOff>
                <xdr:row>237</xdr:row>
                <xdr:rowOff>9</xdr:rowOff>
              </xdr:from>
              <xdr:to>
                <xdr:col>24</xdr:col>
                <xdr:colOff>47</xdr:colOff>
                <xdr:row>242</xdr:row>
                <xdr:rowOff>17</xdr:rowOff>
              </xdr:to>
            </anchor>
          </commentPr>
        </mc:Choice>
        <mc:Fallback/>
      </mc:AlternateContent>
    </comment>
    <comment ref="V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2</xdr:col>
                <xdr:colOff>12</xdr:colOff>
                <xdr:row>240</xdr:row>
                <xdr:rowOff>9</xdr:rowOff>
              </xdr:from>
              <xdr:to>
                <xdr:col>24</xdr:col>
                <xdr:colOff>47</xdr:colOff>
                <xdr:row>245</xdr:row>
                <xdr:rowOff>17</xdr:rowOff>
              </xdr:to>
            </anchor>
          </commentPr>
        </mc:Choice>
        <mc:Fallback/>
      </mc:AlternateContent>
    </comment>
    <comment ref="V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2</xdr:col>
                <xdr:colOff>12</xdr:colOff>
                <xdr:row>243</xdr:row>
                <xdr:rowOff>9</xdr:rowOff>
              </xdr:from>
              <xdr:to>
                <xdr:col>24</xdr:col>
                <xdr:colOff>47</xdr:colOff>
                <xdr:row>248</xdr:row>
                <xdr:rowOff>17</xdr:rowOff>
              </xdr:to>
            </anchor>
          </commentPr>
        </mc:Choice>
        <mc:Fallback/>
      </mc:AlternateContent>
    </comment>
    <comment ref="V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2</xdr:col>
                <xdr:colOff>12</xdr:colOff>
                <xdr:row>244</xdr:row>
                <xdr:rowOff>9</xdr:rowOff>
              </xdr:from>
              <xdr:to>
                <xdr:col>24</xdr:col>
                <xdr:colOff>47</xdr:colOff>
                <xdr:row>249</xdr:row>
                <xdr:rowOff>17</xdr:rowOff>
              </xdr:to>
            </anchor>
          </commentPr>
        </mc:Choice>
        <mc:Fallback/>
      </mc:AlternateContent>
    </comment>
    <comment ref="V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2</xdr:col>
                <xdr:colOff>12</xdr:colOff>
                <xdr:row>246</xdr:row>
                <xdr:rowOff>9</xdr:rowOff>
              </xdr:from>
              <xdr:to>
                <xdr:col>24</xdr:col>
                <xdr:colOff>47</xdr:colOff>
                <xdr:row>251</xdr:row>
                <xdr:rowOff>17</xdr:rowOff>
              </xdr:to>
            </anchor>
          </commentPr>
        </mc:Choice>
        <mc:Fallback/>
      </mc:AlternateContent>
    </comment>
    <comment ref="V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2</xdr:col>
                <xdr:colOff>12</xdr:colOff>
                <xdr:row>262</xdr:row>
                <xdr:rowOff>9</xdr:rowOff>
              </xdr:from>
              <xdr:to>
                <xdr:col>24</xdr:col>
                <xdr:colOff>47</xdr:colOff>
                <xdr:row>267</xdr:row>
                <xdr:rowOff>17</xdr:rowOff>
              </xdr:to>
            </anchor>
          </commentPr>
        </mc:Choice>
        <mc:Fallback/>
      </mc:AlternateContent>
    </comment>
    <comment ref="W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3</xdr:col>
                <xdr:colOff>12</xdr:colOff>
                <xdr:row>116</xdr:row>
                <xdr:rowOff>10</xdr:rowOff>
              </xdr:from>
              <xdr:to>
                <xdr:col>25</xdr:col>
                <xdr:colOff>47</xdr:colOff>
                <xdr:row>121</xdr:row>
                <xdr:rowOff>18</xdr:rowOff>
              </xdr:to>
            </anchor>
          </commentPr>
        </mc:Choice>
        <mc:Fallback/>
      </mc:AlternateContent>
    </comment>
    <comment ref="W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3</xdr:col>
                <xdr:colOff>12</xdr:colOff>
                <xdr:row>117</xdr:row>
                <xdr:rowOff>10</xdr:rowOff>
              </xdr:from>
              <xdr:to>
                <xdr:col>25</xdr:col>
                <xdr:colOff>47</xdr:colOff>
                <xdr:row>122</xdr:row>
                <xdr:rowOff>18</xdr:rowOff>
              </xdr:to>
            </anchor>
          </commentPr>
        </mc:Choice>
        <mc:Fallback/>
      </mc:AlternateContent>
    </comment>
    <comment ref="W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3</xdr:col>
                <xdr:colOff>12</xdr:colOff>
                <xdr:row>237</xdr:row>
                <xdr:rowOff>9</xdr:rowOff>
              </xdr:from>
              <xdr:to>
                <xdr:col>25</xdr:col>
                <xdr:colOff>47</xdr:colOff>
                <xdr:row>242</xdr:row>
                <xdr:rowOff>17</xdr:rowOff>
              </xdr:to>
            </anchor>
          </commentPr>
        </mc:Choice>
        <mc:Fallback/>
      </mc:AlternateContent>
    </comment>
    <comment ref="W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3</xdr:col>
                <xdr:colOff>12</xdr:colOff>
                <xdr:row>240</xdr:row>
                <xdr:rowOff>9</xdr:rowOff>
              </xdr:from>
              <xdr:to>
                <xdr:col>25</xdr:col>
                <xdr:colOff>47</xdr:colOff>
                <xdr:row>245</xdr:row>
                <xdr:rowOff>17</xdr:rowOff>
              </xdr:to>
            </anchor>
          </commentPr>
        </mc:Choice>
        <mc:Fallback/>
      </mc:AlternateContent>
    </comment>
    <comment ref="W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3</xdr:col>
                <xdr:colOff>12</xdr:colOff>
                <xdr:row>243</xdr:row>
                <xdr:rowOff>9</xdr:rowOff>
              </xdr:from>
              <xdr:to>
                <xdr:col>25</xdr:col>
                <xdr:colOff>47</xdr:colOff>
                <xdr:row>248</xdr:row>
                <xdr:rowOff>17</xdr:rowOff>
              </xdr:to>
            </anchor>
          </commentPr>
        </mc:Choice>
        <mc:Fallback/>
      </mc:AlternateContent>
    </comment>
    <comment ref="W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3</xdr:col>
                <xdr:colOff>12</xdr:colOff>
                <xdr:row>244</xdr:row>
                <xdr:rowOff>9</xdr:rowOff>
              </xdr:from>
              <xdr:to>
                <xdr:col>25</xdr:col>
                <xdr:colOff>47</xdr:colOff>
                <xdr:row>249</xdr:row>
                <xdr:rowOff>17</xdr:rowOff>
              </xdr:to>
            </anchor>
          </commentPr>
        </mc:Choice>
        <mc:Fallback/>
      </mc:AlternateContent>
    </comment>
    <comment ref="W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3</xdr:col>
                <xdr:colOff>12</xdr:colOff>
                <xdr:row>246</xdr:row>
                <xdr:rowOff>9</xdr:rowOff>
              </xdr:from>
              <xdr:to>
                <xdr:col>25</xdr:col>
                <xdr:colOff>47</xdr:colOff>
                <xdr:row>251</xdr:row>
                <xdr:rowOff>17</xdr:rowOff>
              </xdr:to>
            </anchor>
          </commentPr>
        </mc:Choice>
        <mc:Fallback/>
      </mc:AlternateContent>
    </comment>
    <comment ref="W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3</xdr:col>
                <xdr:colOff>12</xdr:colOff>
                <xdr:row>262</xdr:row>
                <xdr:rowOff>9</xdr:rowOff>
              </xdr:from>
              <xdr:to>
                <xdr:col>25</xdr:col>
                <xdr:colOff>47</xdr:colOff>
                <xdr:row>267</xdr:row>
                <xdr:rowOff>17</xdr:rowOff>
              </xdr:to>
            </anchor>
          </commentPr>
        </mc:Choice>
        <mc:Fallback/>
      </mc:AlternateContent>
    </comment>
    <comment ref="X118"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4</xdr:col>
                <xdr:colOff>12</xdr:colOff>
                <xdr:row>116</xdr:row>
                <xdr:rowOff>10</xdr:rowOff>
              </xdr:from>
              <xdr:to>
                <xdr:col>26</xdr:col>
                <xdr:colOff>47</xdr:colOff>
                <xdr:row>121</xdr:row>
                <xdr:rowOff>18</xdr:rowOff>
              </xdr:to>
            </anchor>
          </commentPr>
        </mc:Choice>
        <mc:Fallback/>
      </mc:AlternateContent>
    </comment>
    <comment ref="X119" authorId="0">
      <text>
        <r>
          <rPr>
            <b val="true"/>
            <sz val="10"/>
            <color rgb="FF000000"/>
            <rFont val="Tahoma"/>
            <family val="2"/>
          </rPr>
          <t xml:space="preserve">van Dorsser:
</t>
        </r>
        <r>
          <rPr>
            <sz val="10"/>
            <color rgb="FF000000"/>
            <rFont val="Tahoma"/>
            <family val="2"/>
          </rPr>
          <t xml:space="preserve">Taken from 2000
</t>
        </r>
      </text>
      <mc:AlternateContent>
        <mc:Choice Requires="v2">
          <commentPr autoFill="true" autoScale="false" colHidden="false" locked="false" rowHidden="false" textHAlign="justify" textVAlign="top">
            <anchor moveWithCells="false" sizeWithCells="false">
              <xdr:from>
                <xdr:col>24</xdr:col>
                <xdr:colOff>12</xdr:colOff>
                <xdr:row>117</xdr:row>
                <xdr:rowOff>10</xdr:rowOff>
              </xdr:from>
              <xdr:to>
                <xdr:col>26</xdr:col>
                <xdr:colOff>47</xdr:colOff>
                <xdr:row>122</xdr:row>
                <xdr:rowOff>18</xdr:rowOff>
              </xdr:to>
            </anchor>
          </commentPr>
        </mc:Choice>
        <mc:Fallback/>
      </mc:AlternateContent>
    </comment>
    <comment ref="X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4</xdr:col>
                <xdr:colOff>12</xdr:colOff>
                <xdr:row>237</xdr:row>
                <xdr:rowOff>9</xdr:rowOff>
              </xdr:from>
              <xdr:to>
                <xdr:col>26</xdr:col>
                <xdr:colOff>47</xdr:colOff>
                <xdr:row>242</xdr:row>
                <xdr:rowOff>17</xdr:rowOff>
              </xdr:to>
            </anchor>
          </commentPr>
        </mc:Choice>
        <mc:Fallback/>
      </mc:AlternateContent>
    </comment>
    <comment ref="X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4</xdr:col>
                <xdr:colOff>12</xdr:colOff>
                <xdr:row>240</xdr:row>
                <xdr:rowOff>9</xdr:rowOff>
              </xdr:from>
              <xdr:to>
                <xdr:col>26</xdr:col>
                <xdr:colOff>47</xdr:colOff>
                <xdr:row>245</xdr:row>
                <xdr:rowOff>17</xdr:rowOff>
              </xdr:to>
            </anchor>
          </commentPr>
        </mc:Choice>
        <mc:Fallback/>
      </mc:AlternateContent>
    </comment>
    <comment ref="X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4</xdr:col>
                <xdr:colOff>12</xdr:colOff>
                <xdr:row>243</xdr:row>
                <xdr:rowOff>9</xdr:rowOff>
              </xdr:from>
              <xdr:to>
                <xdr:col>26</xdr:col>
                <xdr:colOff>47</xdr:colOff>
                <xdr:row>248</xdr:row>
                <xdr:rowOff>17</xdr:rowOff>
              </xdr:to>
            </anchor>
          </commentPr>
        </mc:Choice>
        <mc:Fallback/>
      </mc:AlternateContent>
    </comment>
    <comment ref="X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4</xdr:col>
                <xdr:colOff>12</xdr:colOff>
                <xdr:row>244</xdr:row>
                <xdr:rowOff>9</xdr:rowOff>
              </xdr:from>
              <xdr:to>
                <xdr:col>26</xdr:col>
                <xdr:colOff>47</xdr:colOff>
                <xdr:row>249</xdr:row>
                <xdr:rowOff>17</xdr:rowOff>
              </xdr:to>
            </anchor>
          </commentPr>
        </mc:Choice>
        <mc:Fallback/>
      </mc:AlternateContent>
    </comment>
    <comment ref="X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4</xdr:col>
                <xdr:colOff>12</xdr:colOff>
                <xdr:row>246</xdr:row>
                <xdr:rowOff>9</xdr:rowOff>
              </xdr:from>
              <xdr:to>
                <xdr:col>26</xdr:col>
                <xdr:colOff>47</xdr:colOff>
                <xdr:row>251</xdr:row>
                <xdr:rowOff>17</xdr:rowOff>
              </xdr:to>
            </anchor>
          </commentPr>
        </mc:Choice>
        <mc:Fallback/>
      </mc:AlternateContent>
    </comment>
    <comment ref="X264"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4</xdr:col>
                <xdr:colOff>12</xdr:colOff>
                <xdr:row>262</xdr:row>
                <xdr:rowOff>9</xdr:rowOff>
              </xdr:from>
              <xdr:to>
                <xdr:col>26</xdr:col>
                <xdr:colOff>47</xdr:colOff>
                <xdr:row>267</xdr:row>
                <xdr:rowOff>17</xdr:rowOff>
              </xdr:to>
            </anchor>
          </commentPr>
        </mc:Choice>
        <mc:Fallback/>
      </mc:AlternateContent>
    </comment>
    <comment ref="Y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25</xdr:col>
                <xdr:colOff>12</xdr:colOff>
                <xdr:row>231</xdr:row>
                <xdr:rowOff>9</xdr:rowOff>
              </xdr:from>
              <xdr:to>
                <xdr:col>27</xdr:col>
                <xdr:colOff>47</xdr:colOff>
                <xdr:row>236</xdr:row>
                <xdr:rowOff>17</xdr:rowOff>
              </xdr:to>
            </anchor>
          </commentPr>
        </mc:Choice>
        <mc:Fallback/>
      </mc:AlternateContent>
    </comment>
    <comment ref="Y239" authorId="0">
      <text>
        <r>
          <rPr>
            <b val="true"/>
            <sz val="10"/>
            <color rgb="FF000000"/>
            <rFont val="Tahoma"/>
            <family val="2"/>
          </rPr>
          <t xml:space="preserve">van Dorsser:
</t>
        </r>
        <r>
          <rPr>
            <sz val="10"/>
            <color rgb="FF000000"/>
            <rFont val="Tahoma"/>
            <family val="2"/>
          </rPr>
          <t xml:space="preserve">Newest 2003 and 2010 value applied. Fairly unclear what is correct</t>
        </r>
      </text>
      <mc:AlternateContent>
        <mc:Choice Requires="v2">
          <commentPr autoFill="true" autoScale="false" colHidden="false" locked="false" rowHidden="false" textHAlign="justify" textVAlign="top">
            <anchor moveWithCells="false" sizeWithCells="false">
              <xdr:from>
                <xdr:col>25</xdr:col>
                <xdr:colOff>12</xdr:colOff>
                <xdr:row>237</xdr:row>
                <xdr:rowOff>9</xdr:rowOff>
              </xdr:from>
              <xdr:to>
                <xdr:col>27</xdr:col>
                <xdr:colOff>47</xdr:colOff>
                <xdr:row>242</xdr:row>
                <xdr:rowOff>17</xdr:rowOff>
              </xdr:to>
            </anchor>
          </commentPr>
        </mc:Choice>
        <mc:Fallback/>
      </mc:AlternateContent>
    </comment>
    <comment ref="Y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5</xdr:col>
                <xdr:colOff>12</xdr:colOff>
                <xdr:row>240</xdr:row>
                <xdr:rowOff>9</xdr:rowOff>
              </xdr:from>
              <xdr:to>
                <xdr:col>27</xdr:col>
                <xdr:colOff>47</xdr:colOff>
                <xdr:row>245</xdr:row>
                <xdr:rowOff>17</xdr:rowOff>
              </xdr:to>
            </anchor>
          </commentPr>
        </mc:Choice>
        <mc:Fallback/>
      </mc:AlternateContent>
    </comment>
    <comment ref="Y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5</xdr:col>
                <xdr:colOff>12</xdr:colOff>
                <xdr:row>243</xdr:row>
                <xdr:rowOff>9</xdr:rowOff>
              </xdr:from>
              <xdr:to>
                <xdr:col>27</xdr:col>
                <xdr:colOff>47</xdr:colOff>
                <xdr:row>248</xdr:row>
                <xdr:rowOff>17</xdr:rowOff>
              </xdr:to>
            </anchor>
          </commentPr>
        </mc:Choice>
        <mc:Fallback/>
      </mc:AlternateContent>
    </comment>
    <comment ref="Y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5</xdr:col>
                <xdr:colOff>12</xdr:colOff>
                <xdr:row>244</xdr:row>
                <xdr:rowOff>9</xdr:rowOff>
              </xdr:from>
              <xdr:to>
                <xdr:col>27</xdr:col>
                <xdr:colOff>47</xdr:colOff>
                <xdr:row>249</xdr:row>
                <xdr:rowOff>17</xdr:rowOff>
              </xdr:to>
            </anchor>
          </commentPr>
        </mc:Choice>
        <mc:Fallback/>
      </mc:AlternateContent>
    </comment>
    <comment ref="Z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26</xdr:col>
                <xdr:colOff>12</xdr:colOff>
                <xdr:row>231</xdr:row>
                <xdr:rowOff>9</xdr:rowOff>
              </xdr:from>
              <xdr:to>
                <xdr:col>28</xdr:col>
                <xdr:colOff>47</xdr:colOff>
                <xdr:row>236</xdr:row>
                <xdr:rowOff>17</xdr:rowOff>
              </xdr:to>
            </anchor>
          </commentPr>
        </mc:Choice>
        <mc:Fallback/>
      </mc:AlternateContent>
    </comment>
    <comment ref="Z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26</xdr:col>
                <xdr:colOff>12</xdr:colOff>
                <xdr:row>232</xdr:row>
                <xdr:rowOff>9</xdr:rowOff>
              </xdr:from>
              <xdr:to>
                <xdr:col>28</xdr:col>
                <xdr:colOff>47</xdr:colOff>
                <xdr:row>237</xdr:row>
                <xdr:rowOff>17</xdr:rowOff>
              </xdr:to>
            </anchor>
          </commentPr>
        </mc:Choice>
        <mc:Fallback/>
      </mc:AlternateContent>
    </comment>
    <comment ref="Z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6</xdr:col>
                <xdr:colOff>12</xdr:colOff>
                <xdr:row>237</xdr:row>
                <xdr:rowOff>9</xdr:rowOff>
              </xdr:from>
              <xdr:to>
                <xdr:col>28</xdr:col>
                <xdr:colOff>47</xdr:colOff>
                <xdr:row>242</xdr:row>
                <xdr:rowOff>17</xdr:rowOff>
              </xdr:to>
            </anchor>
          </commentPr>
        </mc:Choice>
        <mc:Fallback/>
      </mc:AlternateContent>
    </comment>
    <comment ref="Z244"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6</xdr:col>
                <xdr:colOff>12</xdr:colOff>
                <xdr:row>242</xdr:row>
                <xdr:rowOff>9</xdr:rowOff>
              </xdr:from>
              <xdr:to>
                <xdr:col>28</xdr:col>
                <xdr:colOff>47</xdr:colOff>
                <xdr:row>247</xdr:row>
                <xdr:rowOff>17</xdr:rowOff>
              </xdr:to>
            </anchor>
          </commentPr>
        </mc:Choice>
        <mc:Fallback/>
      </mc:AlternateContent>
    </comment>
    <comment ref="Z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6</xdr:col>
                <xdr:colOff>12</xdr:colOff>
                <xdr:row>243</xdr:row>
                <xdr:rowOff>9</xdr:rowOff>
              </xdr:from>
              <xdr:to>
                <xdr:col>28</xdr:col>
                <xdr:colOff>47</xdr:colOff>
                <xdr:row>248</xdr:row>
                <xdr:rowOff>17</xdr:rowOff>
              </xdr:to>
            </anchor>
          </commentPr>
        </mc:Choice>
        <mc:Fallback/>
      </mc:AlternateContent>
    </comment>
    <comment ref="Z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6</xdr:col>
                <xdr:colOff>12</xdr:colOff>
                <xdr:row>244</xdr:row>
                <xdr:rowOff>9</xdr:rowOff>
              </xdr:from>
              <xdr:to>
                <xdr:col>28</xdr:col>
                <xdr:colOff>47</xdr:colOff>
                <xdr:row>249</xdr:row>
                <xdr:rowOff>17</xdr:rowOff>
              </xdr:to>
            </anchor>
          </commentPr>
        </mc:Choice>
        <mc:Fallback/>
      </mc:AlternateContent>
    </comment>
    <comment ref="AA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27</xdr:col>
                <xdr:colOff>12</xdr:colOff>
                <xdr:row>231</xdr:row>
                <xdr:rowOff>9</xdr:rowOff>
              </xdr:from>
              <xdr:to>
                <xdr:col>29</xdr:col>
                <xdr:colOff>47</xdr:colOff>
                <xdr:row>236</xdr:row>
                <xdr:rowOff>17</xdr:rowOff>
              </xdr:to>
            </anchor>
          </commentPr>
        </mc:Choice>
        <mc:Fallback/>
      </mc:AlternateContent>
    </comment>
    <comment ref="AA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27</xdr:col>
                <xdr:colOff>12</xdr:colOff>
                <xdr:row>232</xdr:row>
                <xdr:rowOff>9</xdr:rowOff>
              </xdr:from>
              <xdr:to>
                <xdr:col>29</xdr:col>
                <xdr:colOff>47</xdr:colOff>
                <xdr:row>237</xdr:row>
                <xdr:rowOff>17</xdr:rowOff>
              </xdr:to>
            </anchor>
          </commentPr>
        </mc:Choice>
        <mc:Fallback/>
      </mc:AlternateContent>
    </comment>
    <comment ref="AA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7</xdr:col>
                <xdr:colOff>12</xdr:colOff>
                <xdr:row>237</xdr:row>
                <xdr:rowOff>9</xdr:rowOff>
              </xdr:from>
              <xdr:to>
                <xdr:col>29</xdr:col>
                <xdr:colOff>47</xdr:colOff>
                <xdr:row>242</xdr:row>
                <xdr:rowOff>17</xdr:rowOff>
              </xdr:to>
            </anchor>
          </commentPr>
        </mc:Choice>
        <mc:Fallback/>
      </mc:AlternateContent>
    </comment>
    <comment ref="AA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7</xdr:col>
                <xdr:colOff>12</xdr:colOff>
                <xdr:row>243</xdr:row>
                <xdr:rowOff>9</xdr:rowOff>
              </xdr:from>
              <xdr:to>
                <xdr:col>29</xdr:col>
                <xdr:colOff>47</xdr:colOff>
                <xdr:row>248</xdr:row>
                <xdr:rowOff>17</xdr:rowOff>
              </xdr:to>
            </anchor>
          </commentPr>
        </mc:Choice>
        <mc:Fallback/>
      </mc:AlternateContent>
    </comment>
    <comment ref="AA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7</xdr:col>
                <xdr:colOff>12</xdr:colOff>
                <xdr:row>244</xdr:row>
                <xdr:rowOff>9</xdr:rowOff>
              </xdr:from>
              <xdr:to>
                <xdr:col>29</xdr:col>
                <xdr:colOff>47</xdr:colOff>
                <xdr:row>249</xdr:row>
                <xdr:rowOff>17</xdr:rowOff>
              </xdr:to>
            </anchor>
          </commentPr>
        </mc:Choice>
        <mc:Fallback/>
      </mc:AlternateContent>
    </comment>
    <comment ref="AB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28</xdr:col>
                <xdr:colOff>12</xdr:colOff>
                <xdr:row>231</xdr:row>
                <xdr:rowOff>9</xdr:rowOff>
              </xdr:from>
              <xdr:to>
                <xdr:col>30</xdr:col>
                <xdr:colOff>47</xdr:colOff>
                <xdr:row>236</xdr:row>
                <xdr:rowOff>17</xdr:rowOff>
              </xdr:to>
            </anchor>
          </commentPr>
        </mc:Choice>
        <mc:Fallback/>
      </mc:AlternateContent>
    </comment>
    <comment ref="AB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28</xdr:col>
                <xdr:colOff>12</xdr:colOff>
                <xdr:row>232</xdr:row>
                <xdr:rowOff>9</xdr:rowOff>
              </xdr:from>
              <xdr:to>
                <xdr:col>30</xdr:col>
                <xdr:colOff>47</xdr:colOff>
                <xdr:row>237</xdr:row>
                <xdr:rowOff>17</xdr:rowOff>
              </xdr:to>
            </anchor>
          </commentPr>
        </mc:Choice>
        <mc:Fallback/>
      </mc:AlternateContent>
    </comment>
    <comment ref="AB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8</xdr:col>
                <xdr:colOff>12</xdr:colOff>
                <xdr:row>237</xdr:row>
                <xdr:rowOff>9</xdr:rowOff>
              </xdr:from>
              <xdr:to>
                <xdr:col>30</xdr:col>
                <xdr:colOff>47</xdr:colOff>
                <xdr:row>242</xdr:row>
                <xdr:rowOff>17</xdr:rowOff>
              </xdr:to>
            </anchor>
          </commentPr>
        </mc:Choice>
        <mc:Fallback/>
      </mc:AlternateContent>
    </comment>
    <comment ref="AB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8</xdr:col>
                <xdr:colOff>12</xdr:colOff>
                <xdr:row>243</xdr:row>
                <xdr:rowOff>9</xdr:rowOff>
              </xdr:from>
              <xdr:to>
                <xdr:col>30</xdr:col>
                <xdr:colOff>47</xdr:colOff>
                <xdr:row>248</xdr:row>
                <xdr:rowOff>17</xdr:rowOff>
              </xdr:to>
            </anchor>
          </commentPr>
        </mc:Choice>
        <mc:Fallback/>
      </mc:AlternateContent>
    </comment>
    <comment ref="AB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8</xdr:col>
                <xdr:colOff>12</xdr:colOff>
                <xdr:row>244</xdr:row>
                <xdr:rowOff>9</xdr:rowOff>
              </xdr:from>
              <xdr:to>
                <xdr:col>30</xdr:col>
                <xdr:colOff>47</xdr:colOff>
                <xdr:row>249</xdr:row>
                <xdr:rowOff>17</xdr:rowOff>
              </xdr:to>
            </anchor>
          </commentPr>
        </mc:Choice>
        <mc:Fallback/>
      </mc:AlternateContent>
    </comment>
    <comment ref="AC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29</xdr:col>
                <xdr:colOff>12</xdr:colOff>
                <xdr:row>231</xdr:row>
                <xdr:rowOff>9</xdr:rowOff>
              </xdr:from>
              <xdr:to>
                <xdr:col>31</xdr:col>
                <xdr:colOff>47</xdr:colOff>
                <xdr:row>236</xdr:row>
                <xdr:rowOff>17</xdr:rowOff>
              </xdr:to>
            </anchor>
          </commentPr>
        </mc:Choice>
        <mc:Fallback/>
      </mc:AlternateContent>
    </comment>
    <comment ref="AC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29</xdr:col>
                <xdr:colOff>12</xdr:colOff>
                <xdr:row>232</xdr:row>
                <xdr:rowOff>9</xdr:rowOff>
              </xdr:from>
              <xdr:to>
                <xdr:col>31</xdr:col>
                <xdr:colOff>47</xdr:colOff>
                <xdr:row>237</xdr:row>
                <xdr:rowOff>17</xdr:rowOff>
              </xdr:to>
            </anchor>
          </commentPr>
        </mc:Choice>
        <mc:Fallback/>
      </mc:AlternateContent>
    </comment>
    <comment ref="AC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9</xdr:col>
                <xdr:colOff>12</xdr:colOff>
                <xdr:row>237</xdr:row>
                <xdr:rowOff>9</xdr:rowOff>
              </xdr:from>
              <xdr:to>
                <xdr:col>31</xdr:col>
                <xdr:colOff>47</xdr:colOff>
                <xdr:row>242</xdr:row>
                <xdr:rowOff>17</xdr:rowOff>
              </xdr:to>
            </anchor>
          </commentPr>
        </mc:Choice>
        <mc:Fallback/>
      </mc:AlternateContent>
    </comment>
    <comment ref="AC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9</xdr:col>
                <xdr:colOff>12</xdr:colOff>
                <xdr:row>243</xdr:row>
                <xdr:rowOff>9</xdr:rowOff>
              </xdr:from>
              <xdr:to>
                <xdr:col>31</xdr:col>
                <xdr:colOff>47</xdr:colOff>
                <xdr:row>248</xdr:row>
                <xdr:rowOff>17</xdr:rowOff>
              </xdr:to>
            </anchor>
          </commentPr>
        </mc:Choice>
        <mc:Fallback/>
      </mc:AlternateContent>
    </comment>
    <comment ref="AC246"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9</xdr:col>
                <xdr:colOff>12</xdr:colOff>
                <xdr:row>244</xdr:row>
                <xdr:rowOff>9</xdr:rowOff>
              </xdr:from>
              <xdr:to>
                <xdr:col>31</xdr:col>
                <xdr:colOff>47</xdr:colOff>
                <xdr:row>249</xdr:row>
                <xdr:rowOff>17</xdr:rowOff>
              </xdr:to>
            </anchor>
          </commentPr>
        </mc:Choice>
        <mc:Fallback/>
      </mc:AlternateContent>
    </comment>
    <comment ref="AC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29</xdr:col>
                <xdr:colOff>12</xdr:colOff>
                <xdr:row>246</xdr:row>
                <xdr:rowOff>9</xdr:rowOff>
              </xdr:from>
              <xdr:to>
                <xdr:col>31</xdr:col>
                <xdr:colOff>47</xdr:colOff>
                <xdr:row>251</xdr:row>
                <xdr:rowOff>17</xdr:rowOff>
              </xdr:to>
            </anchor>
          </commentPr>
        </mc:Choice>
        <mc:Fallback/>
      </mc:AlternateContent>
    </comment>
    <comment ref="AD231" authorId="0">
      <text>
        <r>
          <rPr>
            <b val="true"/>
            <sz val="10"/>
            <color rgb="FF000000"/>
            <rFont val="Tahoma"/>
            <family val="2"/>
          </rPr>
          <t xml:space="preserve">van Dorsser:
</t>
        </r>
        <r>
          <rPr>
            <sz val="10"/>
            <color rgb="FF000000"/>
            <rFont val="Tahoma"/>
            <family val="2"/>
          </rPr>
          <t xml:space="preserve">Newest 2003 and 2010 data adopted. Same as OECD
</t>
        </r>
      </text>
      <mc:AlternateContent>
        <mc:Choice Requires="v2">
          <commentPr autoFill="true" autoScale="false" colHidden="false" locked="false" rowHidden="false" textHAlign="justify" textVAlign="top">
            <anchor moveWithCells="false" sizeWithCells="false">
              <xdr:from>
                <xdr:col>30</xdr:col>
                <xdr:colOff>12</xdr:colOff>
                <xdr:row>229</xdr:row>
                <xdr:rowOff>9</xdr:rowOff>
              </xdr:from>
              <xdr:to>
                <xdr:col>32</xdr:col>
                <xdr:colOff>47</xdr:colOff>
                <xdr:row>234</xdr:row>
                <xdr:rowOff>17</xdr:rowOff>
              </xdr:to>
            </anchor>
          </commentPr>
        </mc:Choice>
        <mc:Fallback/>
      </mc:AlternateContent>
    </comment>
    <comment ref="AD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30</xdr:col>
                <xdr:colOff>12</xdr:colOff>
                <xdr:row>231</xdr:row>
                <xdr:rowOff>9</xdr:rowOff>
              </xdr:from>
              <xdr:to>
                <xdr:col>32</xdr:col>
                <xdr:colOff>47</xdr:colOff>
                <xdr:row>236</xdr:row>
                <xdr:rowOff>17</xdr:rowOff>
              </xdr:to>
            </anchor>
          </commentPr>
        </mc:Choice>
        <mc:Fallback/>
      </mc:AlternateContent>
    </comment>
    <comment ref="AD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30</xdr:col>
                <xdr:colOff>12</xdr:colOff>
                <xdr:row>232</xdr:row>
                <xdr:rowOff>9</xdr:rowOff>
              </xdr:from>
              <xdr:to>
                <xdr:col>32</xdr:col>
                <xdr:colOff>47</xdr:colOff>
                <xdr:row>237</xdr:row>
                <xdr:rowOff>17</xdr:rowOff>
              </xdr:to>
            </anchor>
          </commentPr>
        </mc:Choice>
        <mc:Fallback/>
      </mc:AlternateContent>
    </comment>
    <comment ref="AD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0</xdr:col>
                <xdr:colOff>12</xdr:colOff>
                <xdr:row>243</xdr:row>
                <xdr:rowOff>9</xdr:rowOff>
              </xdr:from>
              <xdr:to>
                <xdr:col>32</xdr:col>
                <xdr:colOff>47</xdr:colOff>
                <xdr:row>248</xdr:row>
                <xdr:rowOff>17</xdr:rowOff>
              </xdr:to>
            </anchor>
          </commentPr>
        </mc:Choice>
        <mc:Fallback/>
      </mc:AlternateContent>
    </comment>
    <comment ref="AD246" authorId="0">
      <text>
        <r>
          <rPr>
            <b val="true"/>
            <sz val="10"/>
            <color rgb="FF000000"/>
            <rFont val="Tahoma"/>
            <family val="2"/>
          </rPr>
          <t xml:space="preserve">van Dorsser:
</t>
        </r>
        <r>
          <rPr>
            <sz val="10"/>
            <color rgb="FF000000"/>
            <rFont val="Tahoma"/>
            <family val="2"/>
          </rPr>
          <t xml:space="preserve">Newest 2010 value applied. Fairly unclear what is correct
</t>
        </r>
      </text>
      <mc:AlternateContent>
        <mc:Choice Requires="v2">
          <commentPr autoFill="true" autoScale="false" colHidden="false" locked="false" rowHidden="false" textHAlign="justify" textVAlign="top">
            <anchor moveWithCells="false" sizeWithCells="false">
              <xdr:from>
                <xdr:col>30</xdr:col>
                <xdr:colOff>12</xdr:colOff>
                <xdr:row>244</xdr:row>
                <xdr:rowOff>9</xdr:rowOff>
              </xdr:from>
              <xdr:to>
                <xdr:col>32</xdr:col>
                <xdr:colOff>47</xdr:colOff>
                <xdr:row>249</xdr:row>
                <xdr:rowOff>17</xdr:rowOff>
              </xdr:to>
            </anchor>
          </commentPr>
        </mc:Choice>
        <mc:Fallback/>
      </mc:AlternateContent>
    </comment>
    <comment ref="AE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31</xdr:col>
                <xdr:colOff>12</xdr:colOff>
                <xdr:row>231</xdr:row>
                <xdr:rowOff>9</xdr:rowOff>
              </xdr:from>
              <xdr:to>
                <xdr:col>33</xdr:col>
                <xdr:colOff>47</xdr:colOff>
                <xdr:row>236</xdr:row>
                <xdr:rowOff>17</xdr:rowOff>
              </xdr:to>
            </anchor>
          </commentPr>
        </mc:Choice>
        <mc:Fallback/>
      </mc:AlternateContent>
    </comment>
    <comment ref="AE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31</xdr:col>
                <xdr:colOff>12</xdr:colOff>
                <xdr:row>232</xdr:row>
                <xdr:rowOff>9</xdr:rowOff>
              </xdr:from>
              <xdr:to>
                <xdr:col>33</xdr:col>
                <xdr:colOff>47</xdr:colOff>
                <xdr:row>237</xdr:row>
                <xdr:rowOff>17</xdr:rowOff>
              </xdr:to>
            </anchor>
          </commentPr>
        </mc:Choice>
        <mc:Fallback/>
      </mc:AlternateContent>
    </comment>
    <comment ref="AE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1</xdr:col>
                <xdr:colOff>12</xdr:colOff>
                <xdr:row>237</xdr:row>
                <xdr:rowOff>9</xdr:rowOff>
              </xdr:from>
              <xdr:to>
                <xdr:col>33</xdr:col>
                <xdr:colOff>47</xdr:colOff>
                <xdr:row>242</xdr:row>
                <xdr:rowOff>17</xdr:rowOff>
              </xdr:to>
            </anchor>
          </commentPr>
        </mc:Choice>
        <mc:Fallback/>
      </mc:AlternateContent>
    </comment>
    <comment ref="AE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1</xdr:col>
                <xdr:colOff>12</xdr:colOff>
                <xdr:row>243</xdr:row>
                <xdr:rowOff>9</xdr:rowOff>
              </xdr:from>
              <xdr:to>
                <xdr:col>33</xdr:col>
                <xdr:colOff>47</xdr:colOff>
                <xdr:row>248</xdr:row>
                <xdr:rowOff>17</xdr:rowOff>
              </xdr:to>
            </anchor>
          </commentPr>
        </mc:Choice>
        <mc:Fallback/>
      </mc:AlternateContent>
    </comment>
    <comment ref="AE246" authorId="0">
      <text>
        <r>
          <rPr>
            <b val="true"/>
            <sz val="10"/>
            <color rgb="FF000000"/>
            <rFont val="Tahoma"/>
            <family val="2"/>
          </rPr>
          <t xml:space="preserve">van Dorsser:
</t>
        </r>
        <r>
          <rPr>
            <sz val="10"/>
            <color rgb="FF000000"/>
            <rFont val="Tahoma"/>
            <family val="2"/>
          </rPr>
          <t xml:space="preserve">Newest 2010 value applied. Fairly unclear what is correct
</t>
        </r>
      </text>
      <mc:AlternateContent>
        <mc:Choice Requires="v2">
          <commentPr autoFill="true" autoScale="false" colHidden="false" locked="false" rowHidden="false" textHAlign="justify" textVAlign="top">
            <anchor moveWithCells="false" sizeWithCells="false">
              <xdr:from>
                <xdr:col>31</xdr:col>
                <xdr:colOff>12</xdr:colOff>
                <xdr:row>244</xdr:row>
                <xdr:rowOff>9</xdr:rowOff>
              </xdr:from>
              <xdr:to>
                <xdr:col>33</xdr:col>
                <xdr:colOff>47</xdr:colOff>
                <xdr:row>249</xdr:row>
                <xdr:rowOff>17</xdr:rowOff>
              </xdr:to>
            </anchor>
          </commentPr>
        </mc:Choice>
        <mc:Fallback/>
      </mc:AlternateContent>
    </comment>
    <comment ref="AF231" authorId="0">
      <text>
        <r>
          <rPr>
            <b val="true"/>
            <sz val="10"/>
            <color rgb="FF000000"/>
            <rFont val="Tahoma"/>
            <family val="2"/>
          </rPr>
          <t xml:space="preserve">van Dorsser:
</t>
        </r>
        <r>
          <rPr>
            <sz val="10"/>
            <color rgb="FF000000"/>
            <rFont val="Tahoma"/>
            <family val="2"/>
          </rPr>
          <t xml:space="preserve">Newest 2003 and 2010 data adopted. Same as OECD
</t>
        </r>
      </text>
      <mc:AlternateContent>
        <mc:Choice Requires="v2">
          <commentPr autoFill="true" autoScale="false" colHidden="false" locked="false" rowHidden="false" textHAlign="justify" textVAlign="top">
            <anchor moveWithCells="false" sizeWithCells="false">
              <xdr:from>
                <xdr:col>32</xdr:col>
                <xdr:colOff>12</xdr:colOff>
                <xdr:row>229</xdr:row>
                <xdr:rowOff>9</xdr:rowOff>
              </xdr:from>
              <xdr:to>
                <xdr:col>34</xdr:col>
                <xdr:colOff>47</xdr:colOff>
                <xdr:row>234</xdr:row>
                <xdr:rowOff>17</xdr:rowOff>
              </xdr:to>
            </anchor>
          </commentPr>
        </mc:Choice>
        <mc:Fallback/>
      </mc:AlternateContent>
    </comment>
    <comment ref="AF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32</xdr:col>
                <xdr:colOff>12</xdr:colOff>
                <xdr:row>231</xdr:row>
                <xdr:rowOff>9</xdr:rowOff>
              </xdr:from>
              <xdr:to>
                <xdr:col>34</xdr:col>
                <xdr:colOff>47</xdr:colOff>
                <xdr:row>236</xdr:row>
                <xdr:rowOff>17</xdr:rowOff>
              </xdr:to>
            </anchor>
          </commentPr>
        </mc:Choice>
        <mc:Fallback/>
      </mc:AlternateContent>
    </comment>
    <comment ref="AF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32</xdr:col>
                <xdr:colOff>12</xdr:colOff>
                <xdr:row>232</xdr:row>
                <xdr:rowOff>9</xdr:rowOff>
              </xdr:from>
              <xdr:to>
                <xdr:col>34</xdr:col>
                <xdr:colOff>47</xdr:colOff>
                <xdr:row>237</xdr:row>
                <xdr:rowOff>17</xdr:rowOff>
              </xdr:to>
            </anchor>
          </commentPr>
        </mc:Choice>
        <mc:Fallback/>
      </mc:AlternateContent>
    </comment>
    <comment ref="AF239"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2</xdr:col>
                <xdr:colOff>12</xdr:colOff>
                <xdr:row>237</xdr:row>
                <xdr:rowOff>9</xdr:rowOff>
              </xdr:from>
              <xdr:to>
                <xdr:col>34</xdr:col>
                <xdr:colOff>47</xdr:colOff>
                <xdr:row>242</xdr:row>
                <xdr:rowOff>17</xdr:rowOff>
              </xdr:to>
            </anchor>
          </commentPr>
        </mc:Choice>
        <mc:Fallback/>
      </mc:AlternateContent>
    </comment>
    <comment ref="AF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2</xdr:col>
                <xdr:colOff>12</xdr:colOff>
                <xdr:row>238</xdr:row>
                <xdr:rowOff>9</xdr:rowOff>
              </xdr:from>
              <xdr:to>
                <xdr:col>34</xdr:col>
                <xdr:colOff>47</xdr:colOff>
                <xdr:row>243</xdr:row>
                <xdr:rowOff>17</xdr:rowOff>
              </xdr:to>
            </anchor>
          </commentPr>
        </mc:Choice>
        <mc:Fallback/>
      </mc:AlternateContent>
    </comment>
    <comment ref="AF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2</xdr:col>
                <xdr:colOff>12</xdr:colOff>
                <xdr:row>240</xdr:row>
                <xdr:rowOff>9</xdr:rowOff>
              </xdr:from>
              <xdr:to>
                <xdr:col>34</xdr:col>
                <xdr:colOff>47</xdr:colOff>
                <xdr:row>245</xdr:row>
                <xdr:rowOff>17</xdr:rowOff>
              </xdr:to>
            </anchor>
          </commentPr>
        </mc:Choice>
        <mc:Fallback/>
      </mc:AlternateContent>
    </comment>
    <comment ref="AF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2</xdr:col>
                <xdr:colOff>12</xdr:colOff>
                <xdr:row>243</xdr:row>
                <xdr:rowOff>9</xdr:rowOff>
              </xdr:from>
              <xdr:to>
                <xdr:col>34</xdr:col>
                <xdr:colOff>47</xdr:colOff>
                <xdr:row>248</xdr:row>
                <xdr:rowOff>17</xdr:rowOff>
              </xdr:to>
            </anchor>
          </commentPr>
        </mc:Choice>
        <mc:Fallback/>
      </mc:AlternateContent>
    </comment>
    <comment ref="AF246" authorId="0">
      <text>
        <r>
          <rPr>
            <b val="true"/>
            <sz val="10"/>
            <color rgb="FF000000"/>
            <rFont val="Tahoma"/>
            <family val="2"/>
          </rPr>
          <t xml:space="preserve">van Dorsser:
</t>
        </r>
        <r>
          <rPr>
            <sz val="10"/>
            <color rgb="FF000000"/>
            <rFont val="Tahoma"/>
            <family val="2"/>
          </rPr>
          <t xml:space="preserve">Newest 2010 value applied. Fairly unclear what is correct
</t>
        </r>
      </text>
      <mc:AlternateContent>
        <mc:Choice Requires="v2">
          <commentPr autoFill="true" autoScale="false" colHidden="false" locked="false" rowHidden="false" textHAlign="justify" textVAlign="top">
            <anchor moveWithCells="false" sizeWithCells="false">
              <xdr:from>
                <xdr:col>32</xdr:col>
                <xdr:colOff>12</xdr:colOff>
                <xdr:row>244</xdr:row>
                <xdr:rowOff>9</xdr:rowOff>
              </xdr:from>
              <xdr:to>
                <xdr:col>34</xdr:col>
                <xdr:colOff>47</xdr:colOff>
                <xdr:row>249</xdr:row>
                <xdr:rowOff>17</xdr:rowOff>
              </xdr:to>
            </anchor>
          </commentPr>
        </mc:Choice>
        <mc:Fallback/>
      </mc:AlternateContent>
    </comment>
    <comment ref="AF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2</xdr:col>
                <xdr:colOff>12</xdr:colOff>
                <xdr:row>246</xdr:row>
                <xdr:rowOff>9</xdr:rowOff>
              </xdr:from>
              <xdr:to>
                <xdr:col>34</xdr:col>
                <xdr:colOff>47</xdr:colOff>
                <xdr:row>251</xdr:row>
                <xdr:rowOff>17</xdr:rowOff>
              </xdr:to>
            </anchor>
          </commentPr>
        </mc:Choice>
        <mc:Fallback/>
      </mc:AlternateContent>
    </comment>
    <comment ref="AG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33</xdr:col>
                <xdr:colOff>12</xdr:colOff>
                <xdr:row>231</xdr:row>
                <xdr:rowOff>9</xdr:rowOff>
              </xdr:from>
              <xdr:to>
                <xdr:col>35</xdr:col>
                <xdr:colOff>47</xdr:colOff>
                <xdr:row>236</xdr:row>
                <xdr:rowOff>17</xdr:rowOff>
              </xdr:to>
            </anchor>
          </commentPr>
        </mc:Choice>
        <mc:Fallback/>
      </mc:AlternateContent>
    </comment>
    <comment ref="AG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33</xdr:col>
                <xdr:colOff>12</xdr:colOff>
                <xdr:row>232</xdr:row>
                <xdr:rowOff>9</xdr:rowOff>
              </xdr:from>
              <xdr:to>
                <xdr:col>35</xdr:col>
                <xdr:colOff>47</xdr:colOff>
                <xdr:row>237</xdr:row>
                <xdr:rowOff>17</xdr:rowOff>
              </xdr:to>
            </anchor>
          </commentPr>
        </mc:Choice>
        <mc:Fallback/>
      </mc:AlternateContent>
    </comment>
    <comment ref="AG242"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3</xdr:col>
                <xdr:colOff>12</xdr:colOff>
                <xdr:row>240</xdr:row>
                <xdr:rowOff>9</xdr:rowOff>
              </xdr:from>
              <xdr:to>
                <xdr:col>35</xdr:col>
                <xdr:colOff>47</xdr:colOff>
                <xdr:row>245</xdr:row>
                <xdr:rowOff>17</xdr:rowOff>
              </xdr:to>
            </anchor>
          </commentPr>
        </mc:Choice>
        <mc:Fallback/>
      </mc:AlternateContent>
    </comment>
    <comment ref="AG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3</xdr:col>
                <xdr:colOff>12</xdr:colOff>
                <xdr:row>243</xdr:row>
                <xdr:rowOff>9</xdr:rowOff>
              </xdr:from>
              <xdr:to>
                <xdr:col>35</xdr:col>
                <xdr:colOff>47</xdr:colOff>
                <xdr:row>248</xdr:row>
                <xdr:rowOff>17</xdr:rowOff>
              </xdr:to>
            </anchor>
          </commentPr>
        </mc:Choice>
        <mc:Fallback/>
      </mc:AlternateContent>
    </comment>
    <comment ref="AG246" authorId="0">
      <text>
        <r>
          <rPr>
            <b val="true"/>
            <sz val="10"/>
            <color rgb="FF000000"/>
            <rFont val="Tahoma"/>
            <family val="2"/>
          </rPr>
          <t xml:space="preserve">van Dorsser:
</t>
        </r>
        <r>
          <rPr>
            <sz val="10"/>
            <color rgb="FF000000"/>
            <rFont val="Tahoma"/>
            <family val="2"/>
          </rPr>
          <t xml:space="preserve">Newest 2010 value applied. Fairly unclear what is correct
</t>
        </r>
      </text>
      <mc:AlternateContent>
        <mc:Choice Requires="v2">
          <commentPr autoFill="true" autoScale="false" colHidden="false" locked="false" rowHidden="false" textHAlign="justify" textVAlign="top">
            <anchor moveWithCells="false" sizeWithCells="false">
              <xdr:from>
                <xdr:col>33</xdr:col>
                <xdr:colOff>12</xdr:colOff>
                <xdr:row>244</xdr:row>
                <xdr:rowOff>9</xdr:rowOff>
              </xdr:from>
              <xdr:to>
                <xdr:col>35</xdr:col>
                <xdr:colOff>47</xdr:colOff>
                <xdr:row>249</xdr:row>
                <xdr:rowOff>17</xdr:rowOff>
              </xdr:to>
            </anchor>
          </commentPr>
        </mc:Choice>
        <mc:Fallback/>
      </mc:AlternateContent>
    </comment>
    <comment ref="AG248"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3</xdr:col>
                <xdr:colOff>12</xdr:colOff>
                <xdr:row>246</xdr:row>
                <xdr:rowOff>9</xdr:rowOff>
              </xdr:from>
              <xdr:to>
                <xdr:col>35</xdr:col>
                <xdr:colOff>47</xdr:colOff>
                <xdr:row>251</xdr:row>
                <xdr:rowOff>17</xdr:rowOff>
              </xdr:to>
            </anchor>
          </commentPr>
        </mc:Choice>
        <mc:Fallback/>
      </mc:AlternateContent>
    </comment>
    <comment ref="AH230" authorId="0">
      <text>
        <r>
          <rPr>
            <b val="true"/>
            <sz val="10"/>
            <color rgb="FF000000"/>
            <rFont val="Tahoma"/>
            <family val="2"/>
          </rPr>
          <t xml:space="preserve">van Dorsser:
</t>
        </r>
        <r>
          <rPr>
            <sz val="10"/>
            <color rgb="FF000000"/>
            <rFont val="Tahoma"/>
            <family val="2"/>
          </rPr>
          <t xml:space="preserve">2010 Data Assumed to be Correct; Same as OECD Data.</t>
        </r>
      </text>
      <mc:AlternateContent>
        <mc:Choice Requires="v2">
          <commentPr autoFill="true" autoScale="false" colHidden="false" locked="false" rowHidden="false" textHAlign="justify" textVAlign="top">
            <anchor moveWithCells="false" sizeWithCells="false">
              <xdr:from>
                <xdr:col>34</xdr:col>
                <xdr:colOff>12</xdr:colOff>
                <xdr:row>228</xdr:row>
                <xdr:rowOff>9</xdr:rowOff>
              </xdr:from>
              <xdr:to>
                <xdr:col>36</xdr:col>
                <xdr:colOff>47</xdr:colOff>
                <xdr:row>233</xdr:row>
                <xdr:rowOff>17</xdr:rowOff>
              </xdr:to>
            </anchor>
          </commentPr>
        </mc:Choice>
        <mc:Fallback/>
      </mc:AlternateContent>
    </comment>
    <comment ref="AH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34</xdr:col>
                <xdr:colOff>12</xdr:colOff>
                <xdr:row>231</xdr:row>
                <xdr:rowOff>9</xdr:rowOff>
              </xdr:from>
              <xdr:to>
                <xdr:col>36</xdr:col>
                <xdr:colOff>47</xdr:colOff>
                <xdr:row>236</xdr:row>
                <xdr:rowOff>17</xdr:rowOff>
              </xdr:to>
            </anchor>
          </commentPr>
        </mc:Choice>
        <mc:Fallback/>
      </mc:AlternateContent>
    </comment>
    <comment ref="AH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34</xdr:col>
                <xdr:colOff>12</xdr:colOff>
                <xdr:row>232</xdr:row>
                <xdr:rowOff>9</xdr:rowOff>
              </xdr:from>
              <xdr:to>
                <xdr:col>36</xdr:col>
                <xdr:colOff>47</xdr:colOff>
                <xdr:row>237</xdr:row>
                <xdr:rowOff>17</xdr:rowOff>
              </xdr:to>
            </anchor>
          </commentPr>
        </mc:Choice>
        <mc:Fallback/>
      </mc:AlternateContent>
    </comment>
    <comment ref="AH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4</xdr:col>
                <xdr:colOff>12</xdr:colOff>
                <xdr:row>243</xdr:row>
                <xdr:rowOff>9</xdr:rowOff>
              </xdr:from>
              <xdr:to>
                <xdr:col>36</xdr:col>
                <xdr:colOff>47</xdr:colOff>
                <xdr:row>248</xdr:row>
                <xdr:rowOff>17</xdr:rowOff>
              </xdr:to>
            </anchor>
          </commentPr>
        </mc:Choice>
        <mc:Fallback/>
      </mc:AlternateContent>
    </comment>
    <comment ref="AH246" authorId="0">
      <text>
        <r>
          <rPr>
            <b val="true"/>
            <sz val="10"/>
            <color rgb="FF000000"/>
            <rFont val="Tahoma"/>
            <family val="2"/>
          </rPr>
          <t xml:space="preserve">van Dorsser:
</t>
        </r>
        <r>
          <rPr>
            <sz val="10"/>
            <color rgb="FF000000"/>
            <rFont val="Tahoma"/>
            <family val="2"/>
          </rPr>
          <t xml:space="preserve">Newest 2010 value applied. Fairly unclear what is correct
</t>
        </r>
      </text>
      <mc:AlternateContent>
        <mc:Choice Requires="v2">
          <commentPr autoFill="true" autoScale="false" colHidden="false" locked="false" rowHidden="false" textHAlign="justify" textVAlign="top">
            <anchor moveWithCells="false" sizeWithCells="false">
              <xdr:from>
                <xdr:col>34</xdr:col>
                <xdr:colOff>12</xdr:colOff>
                <xdr:row>244</xdr:row>
                <xdr:rowOff>9</xdr:rowOff>
              </xdr:from>
              <xdr:to>
                <xdr:col>36</xdr:col>
                <xdr:colOff>47</xdr:colOff>
                <xdr:row>249</xdr:row>
                <xdr:rowOff>17</xdr:rowOff>
              </xdr:to>
            </anchor>
          </commentPr>
        </mc:Choice>
        <mc:Fallback/>
      </mc:AlternateContent>
    </comment>
    <comment ref="AI230" authorId="0">
      <text>
        <r>
          <rPr>
            <b val="true"/>
            <sz val="10"/>
            <color rgb="FF000000"/>
            <rFont val="Tahoma"/>
            <family val="2"/>
          </rPr>
          <t xml:space="preserve">van Dorsser:
</t>
        </r>
        <r>
          <rPr>
            <sz val="10"/>
            <color rgb="FF000000"/>
            <rFont val="Tahoma"/>
            <family val="2"/>
          </rPr>
          <t xml:space="preserve">2010 Data Assumed to be Correct; Same as OECD Data.</t>
        </r>
      </text>
      <mc:AlternateContent>
        <mc:Choice Requires="v2">
          <commentPr autoFill="true" autoScale="false" colHidden="false" locked="false" rowHidden="false" textHAlign="justify" textVAlign="top">
            <anchor moveWithCells="false" sizeWithCells="false">
              <xdr:from>
                <xdr:col>35</xdr:col>
                <xdr:colOff>12</xdr:colOff>
                <xdr:row>228</xdr:row>
                <xdr:rowOff>9</xdr:rowOff>
              </xdr:from>
              <xdr:to>
                <xdr:col>37</xdr:col>
                <xdr:colOff>47</xdr:colOff>
                <xdr:row>233</xdr:row>
                <xdr:rowOff>17</xdr:rowOff>
              </xdr:to>
            </anchor>
          </commentPr>
        </mc:Choice>
        <mc:Fallback/>
      </mc:AlternateContent>
    </comment>
    <comment ref="AI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35</xdr:col>
                <xdr:colOff>12</xdr:colOff>
                <xdr:row>231</xdr:row>
                <xdr:rowOff>9</xdr:rowOff>
              </xdr:from>
              <xdr:to>
                <xdr:col>37</xdr:col>
                <xdr:colOff>47</xdr:colOff>
                <xdr:row>236</xdr:row>
                <xdr:rowOff>17</xdr:rowOff>
              </xdr:to>
            </anchor>
          </commentPr>
        </mc:Choice>
        <mc:Fallback/>
      </mc:AlternateContent>
    </comment>
    <comment ref="AI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35</xdr:col>
                <xdr:colOff>12</xdr:colOff>
                <xdr:row>232</xdr:row>
                <xdr:rowOff>9</xdr:rowOff>
              </xdr:from>
              <xdr:to>
                <xdr:col>37</xdr:col>
                <xdr:colOff>47</xdr:colOff>
                <xdr:row>237</xdr:row>
                <xdr:rowOff>17</xdr:rowOff>
              </xdr:to>
            </anchor>
          </commentPr>
        </mc:Choice>
        <mc:Fallback/>
      </mc:AlternateContent>
    </comment>
    <comment ref="AI240"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5</xdr:col>
                <xdr:colOff>12</xdr:colOff>
                <xdr:row>238</xdr:row>
                <xdr:rowOff>9</xdr:rowOff>
              </xdr:from>
              <xdr:to>
                <xdr:col>37</xdr:col>
                <xdr:colOff>47</xdr:colOff>
                <xdr:row>243</xdr:row>
                <xdr:rowOff>17</xdr:rowOff>
              </xdr:to>
            </anchor>
          </commentPr>
        </mc:Choice>
        <mc:Fallback/>
      </mc:AlternateContent>
    </comment>
    <comment ref="AI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5</xdr:col>
                <xdr:colOff>12</xdr:colOff>
                <xdr:row>243</xdr:row>
                <xdr:rowOff>9</xdr:rowOff>
              </xdr:from>
              <xdr:to>
                <xdr:col>37</xdr:col>
                <xdr:colOff>47</xdr:colOff>
                <xdr:row>248</xdr:row>
                <xdr:rowOff>17</xdr:rowOff>
              </xdr:to>
            </anchor>
          </commentPr>
        </mc:Choice>
        <mc:Fallback/>
      </mc:AlternateContent>
    </comment>
    <comment ref="AI246" authorId="0">
      <text>
        <r>
          <rPr>
            <b val="true"/>
            <sz val="10"/>
            <color rgb="FF000000"/>
            <rFont val="Tahoma"/>
            <family val="2"/>
          </rPr>
          <t xml:space="preserve">van Dorsser:
</t>
        </r>
        <r>
          <rPr>
            <sz val="10"/>
            <color rgb="FF000000"/>
            <rFont val="Tahoma"/>
            <family val="2"/>
          </rPr>
          <t xml:space="preserve">Newest 2010 value applied. Fairly unclear what is correct
</t>
        </r>
      </text>
      <mc:AlternateContent>
        <mc:Choice Requires="v2">
          <commentPr autoFill="true" autoScale="false" colHidden="false" locked="false" rowHidden="false" textHAlign="justify" textVAlign="top">
            <anchor moveWithCells="false" sizeWithCells="false">
              <xdr:from>
                <xdr:col>35</xdr:col>
                <xdr:colOff>12</xdr:colOff>
                <xdr:row>244</xdr:row>
                <xdr:rowOff>9</xdr:rowOff>
              </xdr:from>
              <xdr:to>
                <xdr:col>37</xdr:col>
                <xdr:colOff>47</xdr:colOff>
                <xdr:row>249</xdr:row>
                <xdr:rowOff>17</xdr:rowOff>
              </xdr:to>
            </anchor>
          </commentPr>
        </mc:Choice>
        <mc:Fallback/>
      </mc:AlternateContent>
    </comment>
    <comment ref="AI248" authorId="0">
      <text>
        <r>
          <rPr>
            <b val="true"/>
            <sz val="10"/>
            <color rgb="FF000000"/>
            <rFont val="Tahoma"/>
            <family val="2"/>
          </rPr>
          <t xml:space="preserve">van Dorsser:
</t>
        </r>
        <r>
          <rPr>
            <sz val="10"/>
            <color rgb="FF000000"/>
            <rFont val="Tahoma"/>
            <family val="2"/>
          </rPr>
          <t xml:space="preserve">Newest 2010 value applied. Fairly unclear what is correct
</t>
        </r>
      </text>
      <mc:AlternateContent>
        <mc:Choice Requires="v2">
          <commentPr autoFill="true" autoScale="false" colHidden="false" locked="false" rowHidden="false" textHAlign="justify" textVAlign="top">
            <anchor moveWithCells="false" sizeWithCells="false">
              <xdr:from>
                <xdr:col>35</xdr:col>
                <xdr:colOff>12</xdr:colOff>
                <xdr:row>246</xdr:row>
                <xdr:rowOff>9</xdr:rowOff>
              </xdr:from>
              <xdr:to>
                <xdr:col>37</xdr:col>
                <xdr:colOff>47</xdr:colOff>
                <xdr:row>251</xdr:row>
                <xdr:rowOff>17</xdr:rowOff>
              </xdr:to>
            </anchor>
          </commentPr>
        </mc:Choice>
        <mc:Fallback/>
      </mc:AlternateContent>
    </comment>
    <comment ref="AJ230" authorId="0">
      <text>
        <r>
          <rPr>
            <b val="true"/>
            <sz val="10"/>
            <color rgb="FF000000"/>
            <rFont val="Tahoma"/>
            <family val="2"/>
          </rPr>
          <t xml:space="preserve">van Dorsser:
</t>
        </r>
        <r>
          <rPr>
            <sz val="10"/>
            <color rgb="FF000000"/>
            <rFont val="Tahoma"/>
            <family val="2"/>
          </rPr>
          <t xml:space="preserve">2010 Data Assumed to be Correct; Same as OECD Data.</t>
        </r>
      </text>
      <mc:AlternateContent>
        <mc:Choice Requires="v2">
          <commentPr autoFill="true" autoScale="false" colHidden="false" locked="false" rowHidden="false" textHAlign="justify" textVAlign="top">
            <anchor moveWithCells="false" sizeWithCells="false">
              <xdr:from>
                <xdr:col>36</xdr:col>
                <xdr:colOff>12</xdr:colOff>
                <xdr:row>228</xdr:row>
                <xdr:rowOff>9</xdr:rowOff>
              </xdr:from>
              <xdr:to>
                <xdr:col>38</xdr:col>
                <xdr:colOff>47</xdr:colOff>
                <xdr:row>233</xdr:row>
                <xdr:rowOff>17</xdr:rowOff>
              </xdr:to>
            </anchor>
          </commentPr>
        </mc:Choice>
        <mc:Fallback/>
      </mc:AlternateContent>
    </comment>
    <comment ref="AJ233" authorId="0">
      <text>
        <r>
          <rPr>
            <b val="true"/>
            <sz val="10"/>
            <color rgb="FF000000"/>
            <rFont val="Tahoma"/>
            <family val="2"/>
          </rPr>
          <t xml:space="preserve">van Dorsser:
</t>
        </r>
        <r>
          <rPr>
            <sz val="10"/>
            <color rgb="FF000000"/>
            <rFont val="Tahoma"/>
            <family val="2"/>
          </rPr>
          <t xml:space="preserve">Newest 2010 values applied. Fairly unclear what is correct.
</t>
        </r>
      </text>
      <mc:AlternateContent>
        <mc:Choice Requires="v2">
          <commentPr autoFill="true" autoScale="false" colHidden="false" locked="false" rowHidden="false" textHAlign="justify" textVAlign="top">
            <anchor moveWithCells="false" sizeWithCells="false">
              <xdr:from>
                <xdr:col>36</xdr:col>
                <xdr:colOff>12</xdr:colOff>
                <xdr:row>231</xdr:row>
                <xdr:rowOff>9</xdr:rowOff>
              </xdr:from>
              <xdr:to>
                <xdr:col>38</xdr:col>
                <xdr:colOff>47</xdr:colOff>
                <xdr:row>236</xdr:row>
                <xdr:rowOff>17</xdr:rowOff>
              </xdr:to>
            </anchor>
          </commentPr>
        </mc:Choice>
        <mc:Fallback/>
      </mc:AlternateContent>
    </comment>
    <comment ref="AJ234" authorId="0">
      <text>
        <r>
          <rPr>
            <b val="true"/>
            <sz val="10"/>
            <color rgb="FF000000"/>
            <rFont val="Tahoma"/>
            <family val="2"/>
          </rPr>
          <t xml:space="preserve">van Dorsser:
</t>
        </r>
        <r>
          <rPr>
            <sz val="10"/>
            <color rgb="FF000000"/>
            <rFont val="Tahoma"/>
            <family val="2"/>
          </rPr>
          <t xml:space="preserve">Newest 2010 value applied. Same as OECD data</t>
        </r>
      </text>
      <mc:AlternateContent>
        <mc:Choice Requires="v2">
          <commentPr autoFill="true" autoScale="false" colHidden="false" locked="false" rowHidden="false" textHAlign="justify" textVAlign="top">
            <anchor moveWithCells="false" sizeWithCells="false">
              <xdr:from>
                <xdr:col>36</xdr:col>
                <xdr:colOff>12</xdr:colOff>
                <xdr:row>232</xdr:row>
                <xdr:rowOff>9</xdr:rowOff>
              </xdr:from>
              <xdr:to>
                <xdr:col>38</xdr:col>
                <xdr:colOff>47</xdr:colOff>
                <xdr:row>237</xdr:row>
                <xdr:rowOff>17</xdr:rowOff>
              </xdr:to>
            </anchor>
          </commentPr>
        </mc:Choice>
        <mc:Fallback/>
      </mc:AlternateContent>
    </comment>
    <comment ref="AJ245" authorId="0">
      <text>
        <r>
          <rPr>
            <b val="true"/>
            <sz val="10"/>
            <color rgb="FF000000"/>
            <rFont val="Tahoma"/>
            <family val="2"/>
          </rPr>
          <t xml:space="preserve">van Dorsser:
</t>
        </r>
        <r>
          <rPr>
            <sz val="10"/>
            <color rgb="FF000000"/>
            <rFont val="Tahoma"/>
            <family val="2"/>
          </rPr>
          <t xml:space="preserve">Newest 2003 value applied. Fairly unclear what is correct
</t>
        </r>
      </text>
      <mc:AlternateContent>
        <mc:Choice Requires="v2">
          <commentPr autoFill="true" autoScale="false" colHidden="false" locked="false" rowHidden="false" textHAlign="justify" textVAlign="top">
            <anchor moveWithCells="false" sizeWithCells="false">
              <xdr:from>
                <xdr:col>36</xdr:col>
                <xdr:colOff>12</xdr:colOff>
                <xdr:row>243</xdr:row>
                <xdr:rowOff>9</xdr:rowOff>
              </xdr:from>
              <xdr:to>
                <xdr:col>38</xdr:col>
                <xdr:colOff>47</xdr:colOff>
                <xdr:row>248</xdr:row>
                <xdr:rowOff>17</xdr:rowOff>
              </xdr:to>
            </anchor>
          </commentPr>
        </mc:Choice>
        <mc:Fallback/>
      </mc:AlternateContent>
    </comment>
    <comment ref="AJ246" authorId="0">
      <text>
        <r>
          <rPr>
            <b val="true"/>
            <sz val="10"/>
            <color rgb="FF000000"/>
            <rFont val="Tahoma"/>
            <family val="2"/>
          </rPr>
          <t xml:space="preserve">van Dorsser:
</t>
        </r>
        <r>
          <rPr>
            <sz val="10"/>
            <color rgb="FF000000"/>
            <rFont val="Tahoma"/>
            <family val="2"/>
          </rPr>
          <t xml:space="preserve">Newest 2010 value applied. Fairly unclear what is correct
</t>
        </r>
      </text>
      <mc:AlternateContent>
        <mc:Choice Requires="v2">
          <commentPr autoFill="true" autoScale="false" colHidden="false" locked="false" rowHidden="false" textHAlign="justify" textVAlign="top">
            <anchor moveWithCells="false" sizeWithCells="false">
              <xdr:from>
                <xdr:col>36</xdr:col>
                <xdr:colOff>12</xdr:colOff>
                <xdr:row>244</xdr:row>
                <xdr:rowOff>9</xdr:rowOff>
              </xdr:from>
              <xdr:to>
                <xdr:col>38</xdr:col>
                <xdr:colOff>47</xdr:colOff>
                <xdr:row>249</xdr:row>
                <xdr:rowOff>17</xdr:rowOff>
              </xdr:to>
            </anchor>
          </commentPr>
        </mc:Choice>
        <mc:Fallback/>
      </mc:AlternateContent>
    </comment>
    <comment ref="AJ248" authorId="0">
      <text>
        <r>
          <rPr>
            <b val="true"/>
            <sz val="10"/>
            <color rgb="FF000000"/>
            <rFont val="Tahoma"/>
            <family val="2"/>
          </rPr>
          <t xml:space="preserve">van Dorsser:
</t>
        </r>
        <r>
          <rPr>
            <sz val="10"/>
            <color rgb="FF000000"/>
            <rFont val="Tahoma"/>
            <family val="2"/>
          </rPr>
          <t xml:space="preserve">Newest 2010 value applied. Fairly unclear what is correct
</t>
        </r>
      </text>
      <mc:AlternateContent>
        <mc:Choice Requires="v2">
          <commentPr autoFill="true" autoScale="false" colHidden="false" locked="false" rowHidden="false" textHAlign="justify" textVAlign="top">
            <anchor moveWithCells="false" sizeWithCells="false">
              <xdr:from>
                <xdr:col>36</xdr:col>
                <xdr:colOff>12</xdr:colOff>
                <xdr:row>246</xdr:row>
                <xdr:rowOff>9</xdr:rowOff>
              </xdr:from>
              <xdr:to>
                <xdr:col>38</xdr:col>
                <xdr:colOff>47</xdr:colOff>
                <xdr:row>251</xdr:row>
                <xdr:rowOff>17</xdr:rowOff>
              </xdr:to>
            </anchor>
          </commentPr>
        </mc:Choice>
        <mc:Fallback/>
      </mc:AlternateContent>
    </comment>
    <comment ref="AM438" authorId="0">
      <text>
        <r>
          <rPr>
            <b val="true"/>
            <sz val="10"/>
            <color rgb="FF000000"/>
            <rFont val="Tahoma"/>
            <family val="2"/>
          </rPr>
          <t xml:space="preserve">van Dorsser:
</t>
        </r>
        <r>
          <rPr>
            <sz val="10"/>
            <color rgb="FF000000"/>
            <rFont val="Tahoma"/>
            <family val="2"/>
          </rPr>
          <t xml:space="preserve">OECD and UNESCO figure applied</t>
        </r>
      </text>
      <mc:AlternateContent>
        <mc:Choice Requires="v2">
          <commentPr autoFill="true" autoScale="false" colHidden="false" locked="false" rowHidden="false" textHAlign="justify" textVAlign="top">
            <anchor moveWithCells="false" sizeWithCells="false">
              <xdr:from>
                <xdr:col>39</xdr:col>
                <xdr:colOff>12</xdr:colOff>
                <xdr:row>436</xdr:row>
                <xdr:rowOff>9</xdr:rowOff>
              </xdr:from>
              <xdr:to>
                <xdr:col>41</xdr:col>
                <xdr:colOff>47</xdr:colOff>
                <xdr:row>441</xdr:row>
                <xdr:rowOff>17</xdr:rowOff>
              </xdr:to>
            </anchor>
          </commentPr>
        </mc:Choice>
        <mc:Fallback/>
      </mc:AlternateContent>
    </comment>
    <comment ref="AP300" authorId="0">
      <text>
        <r>
          <rPr>
            <b val="true"/>
            <sz val="10"/>
            <color rgb="FF000000"/>
            <rFont val="Tahoma"/>
            <family val="2"/>
          </rPr>
          <t xml:space="preserve">van Dorsser:
</t>
        </r>
        <r>
          <rPr>
            <sz val="10"/>
            <color rgb="FF000000"/>
            <rFont val="Tahoma"/>
            <family val="2"/>
          </rPr>
          <t xml:space="preserve">Unclear, take average</t>
        </r>
      </text>
      <mc:AlternateContent>
        <mc:Choice Requires="v2">
          <commentPr autoFill="true" autoScale="false" colHidden="false" locked="false" rowHidden="false" textHAlign="justify" textVAlign="top">
            <anchor moveWithCells="false" sizeWithCells="false">
              <xdr:from>
                <xdr:col>42</xdr:col>
                <xdr:colOff>12</xdr:colOff>
                <xdr:row>298</xdr:row>
                <xdr:rowOff>13</xdr:rowOff>
              </xdr:from>
              <xdr:to>
                <xdr:col>45</xdr:col>
                <xdr:colOff>26</xdr:colOff>
                <xdr:row>303</xdr:row>
                <xdr:rowOff>2</xdr:rowOff>
              </xdr:to>
            </anchor>
          </commentPr>
        </mc:Choice>
        <mc:Fallback/>
      </mc:AlternateContent>
    </comment>
    <comment ref="AQ302" authorId="0">
      <text>
        <r>
          <rPr>
            <b val="true"/>
            <sz val="10"/>
            <color rgb="FF000000"/>
            <rFont val="Tahoma"/>
            <family val="2"/>
          </rPr>
          <t xml:space="preserve">van Dorsser:
</t>
        </r>
        <r>
          <rPr>
            <sz val="10"/>
            <color rgb="FF000000"/>
            <rFont val="Tahoma"/>
            <family val="2"/>
          </rPr>
          <t xml:space="preserve">Unclear take average
</t>
        </r>
      </text>
      <mc:AlternateContent>
        <mc:Choice Requires="v2">
          <commentPr autoFill="true" autoScale="false" colHidden="false" locked="false" rowHidden="false" textHAlign="justify" textVAlign="top">
            <anchor moveWithCells="false" sizeWithCells="false">
              <xdr:from>
                <xdr:col>44</xdr:col>
                <xdr:colOff>4</xdr:colOff>
                <xdr:row>300</xdr:row>
                <xdr:rowOff>13</xdr:rowOff>
              </xdr:from>
              <xdr:to>
                <xdr:col>46</xdr:col>
                <xdr:colOff>14</xdr:colOff>
                <xdr:row>306</xdr:row>
                <xdr:rowOff>2</xdr:rowOff>
              </xdr:to>
            </anchor>
          </commentPr>
        </mc:Choice>
        <mc:Fallback/>
      </mc:AlternateContent>
    </comment>
    <comment ref="AQ311" authorId="0">
      <text>
        <r>
          <rPr>
            <b val="true"/>
            <sz val="10"/>
            <color rgb="FF000000"/>
            <rFont val="Tahoma"/>
            <family val="2"/>
          </rPr>
          <t xml:space="preserve">van Dorsser:
</t>
        </r>
        <r>
          <rPr>
            <sz val="10"/>
            <color rgb="FF000000"/>
            <rFont val="Tahoma"/>
            <family val="2"/>
          </rPr>
          <t xml:space="preserve">OECD assumed to be correct
</t>
        </r>
      </text>
      <mc:AlternateContent>
        <mc:Choice Requires="v2">
          <commentPr autoFill="true" autoScale="false" colHidden="false" locked="false" rowHidden="false" textHAlign="justify" textVAlign="top">
            <anchor moveWithCells="false" sizeWithCells="false">
              <xdr:from>
                <xdr:col>44</xdr:col>
                <xdr:colOff>4</xdr:colOff>
                <xdr:row>309</xdr:row>
                <xdr:rowOff>13</xdr:rowOff>
              </xdr:from>
              <xdr:to>
                <xdr:col>46</xdr:col>
                <xdr:colOff>14</xdr:colOff>
                <xdr:row>314</xdr:row>
                <xdr:rowOff>2</xdr:rowOff>
              </xdr:to>
            </anchor>
          </commentPr>
        </mc:Choice>
        <mc:Fallback/>
      </mc:AlternateContent>
    </comment>
    <comment ref="AQ317" authorId="0">
      <text>
        <r>
          <rPr>
            <b val="true"/>
            <sz val="10"/>
            <color rgb="FF000000"/>
            <rFont val="Tahoma"/>
            <family val="2"/>
          </rPr>
          <t xml:space="preserve">van Dorsser:
</t>
        </r>
        <r>
          <rPr>
            <sz val="10"/>
            <color rgb="FF000000"/>
            <rFont val="Tahoma"/>
            <family val="2"/>
          </rPr>
          <t xml:space="preserve">EU assumed to be correct</t>
        </r>
      </text>
      <mc:AlternateContent>
        <mc:Choice Requires="v2">
          <commentPr autoFill="true" autoScale="false" colHidden="false" locked="false" rowHidden="false" textHAlign="justify" textVAlign="top">
            <anchor moveWithCells="false" sizeWithCells="false">
              <xdr:from>
                <xdr:col>44</xdr:col>
                <xdr:colOff>4</xdr:colOff>
                <xdr:row>315</xdr:row>
                <xdr:rowOff>13</xdr:rowOff>
              </xdr:from>
              <xdr:to>
                <xdr:col>46</xdr:col>
                <xdr:colOff>14</xdr:colOff>
                <xdr:row>32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2"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5</xdr:col>
                <xdr:colOff>12</xdr:colOff>
                <xdr:row>90</xdr:row>
                <xdr:rowOff>10</xdr:rowOff>
              </xdr:from>
              <xdr:to>
                <xdr:col>7</xdr:col>
                <xdr:colOff>47</xdr:colOff>
                <xdr:row>95</xdr:row>
                <xdr:rowOff>18</xdr:rowOff>
              </xdr:to>
            </anchor>
          </commentPr>
        </mc:Choice>
        <mc:Fallback/>
      </mc:AlternateContent>
    </comment>
    <comment ref="E93"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5</xdr:col>
                <xdr:colOff>12</xdr:colOff>
                <xdr:row>91</xdr:row>
                <xdr:rowOff>10</xdr:rowOff>
              </xdr:from>
              <xdr:to>
                <xdr:col>7</xdr:col>
                <xdr:colOff>47</xdr:colOff>
                <xdr:row>96</xdr:row>
                <xdr:rowOff>17</xdr:rowOff>
              </xdr:to>
            </anchor>
          </commentPr>
        </mc:Choice>
        <mc:Fallback/>
      </mc:AlternateContent>
    </comment>
    <comment ref="E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5</xdr:col>
                <xdr:colOff>12</xdr:colOff>
                <xdr:row>119</xdr:row>
                <xdr:rowOff>10</xdr:rowOff>
              </xdr:from>
              <xdr:to>
                <xdr:col>7</xdr:col>
                <xdr:colOff>47</xdr:colOff>
                <xdr:row>124</xdr:row>
                <xdr:rowOff>17</xdr:rowOff>
              </xdr:to>
            </anchor>
          </commentPr>
        </mc:Choice>
        <mc:Fallback/>
      </mc:AlternateContent>
    </comment>
    <comment ref="E236" authorId="0">
      <text>
        <r>
          <rPr>
            <b val="true"/>
            <sz val="10"/>
            <color rgb="FF000000"/>
            <rFont val="Tahoma"/>
            <family val="2"/>
          </rPr>
          <t xml:space="preserve">van Dorsser:
</t>
        </r>
        <r>
          <rPr>
            <sz val="10"/>
            <color rgb="FF000000"/>
            <rFont val="Tahoma"/>
            <family val="2"/>
          </rPr>
          <t xml:space="preserve">Old data assumed to be correct</t>
        </r>
      </text>
      <mc:AlternateContent>
        <mc:Choice Requires="v2">
          <commentPr autoFill="true" autoScale="false" colHidden="false" locked="false" rowHidden="false" textHAlign="justify" textVAlign="top">
            <anchor moveWithCells="false" sizeWithCells="false">
              <xdr:from>
                <xdr:col>5</xdr:col>
                <xdr:colOff>12</xdr:colOff>
                <xdr:row>282</xdr:row>
                <xdr:rowOff>9</xdr:rowOff>
              </xdr:from>
              <xdr:to>
                <xdr:col>7</xdr:col>
                <xdr:colOff>47</xdr:colOff>
                <xdr:row>288</xdr:row>
                <xdr:rowOff>1</xdr:rowOff>
              </xdr:to>
            </anchor>
          </commentPr>
        </mc:Choice>
        <mc:Fallback/>
      </mc:AlternateContent>
    </comment>
    <comment ref="E253" authorId="0">
      <text>
        <r>
          <rPr>
            <b val="true"/>
            <sz val="10"/>
            <color rgb="FF000000"/>
            <rFont val="Tahoma"/>
            <family val="2"/>
          </rPr>
          <t xml:space="preserve">van Dorsser:
</t>
        </r>
        <r>
          <rPr>
            <sz val="10"/>
            <color rgb="FF000000"/>
            <rFont val="Tahoma"/>
            <family val="2"/>
          </rPr>
          <t xml:space="preserve">Lowest value
</t>
        </r>
      </text>
      <mc:AlternateContent>
        <mc:Choice Requires="v2">
          <commentPr autoFill="true" autoScale="false" colHidden="false" locked="false" rowHidden="false" textHAlign="justify" textVAlign="top">
            <anchor moveWithCells="false" sizeWithCells="false">
              <xdr:from>
                <xdr:col>5</xdr:col>
                <xdr:colOff>12</xdr:colOff>
                <xdr:row>251</xdr:row>
                <xdr:rowOff>9</xdr:rowOff>
              </xdr:from>
              <xdr:to>
                <xdr:col>7</xdr:col>
                <xdr:colOff>47</xdr:colOff>
                <xdr:row>256</xdr:row>
                <xdr:rowOff>17</xdr:rowOff>
              </xdr:to>
            </anchor>
          </commentPr>
        </mc:Choice>
        <mc:Fallback/>
      </mc:AlternateContent>
    </comment>
    <comment ref="E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5</xdr:col>
                <xdr:colOff>12</xdr:colOff>
                <xdr:row>270</xdr:row>
                <xdr:rowOff>9</xdr:rowOff>
              </xdr:from>
              <xdr:to>
                <xdr:col>7</xdr:col>
                <xdr:colOff>47</xdr:colOff>
                <xdr:row>274</xdr:row>
                <xdr:rowOff>2</xdr:rowOff>
              </xdr:to>
            </anchor>
          </commentPr>
        </mc:Choice>
        <mc:Fallback/>
      </mc:AlternateContent>
    </comment>
    <comment ref="F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6</xdr:col>
                <xdr:colOff>12</xdr:colOff>
                <xdr:row>119</xdr:row>
                <xdr:rowOff>10</xdr:rowOff>
              </xdr:from>
              <xdr:to>
                <xdr:col>8</xdr:col>
                <xdr:colOff>47</xdr:colOff>
                <xdr:row>124</xdr:row>
                <xdr:rowOff>17</xdr:rowOff>
              </xdr:to>
            </anchor>
          </commentPr>
        </mc:Choice>
        <mc:Fallback/>
      </mc:AlternateContent>
    </comment>
    <comment ref="F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6</xdr:col>
                <xdr:colOff>2</xdr:colOff>
                <xdr:row>267</xdr:row>
                <xdr:rowOff>5</xdr:rowOff>
              </xdr:from>
              <xdr:to>
                <xdr:col>8</xdr:col>
                <xdr:colOff>37</xdr:colOff>
                <xdr:row>270</xdr:row>
                <xdr:rowOff>15</xdr:rowOff>
              </xdr:to>
            </anchor>
          </commentPr>
        </mc:Choice>
        <mc:Fallback/>
      </mc:AlternateContent>
    </comment>
    <comment ref="G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7</xdr:col>
                <xdr:colOff>12</xdr:colOff>
                <xdr:row>119</xdr:row>
                <xdr:rowOff>10</xdr:rowOff>
              </xdr:from>
              <xdr:to>
                <xdr:col>9</xdr:col>
                <xdr:colOff>47</xdr:colOff>
                <xdr:row>124</xdr:row>
                <xdr:rowOff>17</xdr:rowOff>
              </xdr:to>
            </anchor>
          </commentPr>
        </mc:Choice>
        <mc:Fallback/>
      </mc:AlternateContent>
    </comment>
    <comment ref="G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7</xdr:col>
                <xdr:colOff>12</xdr:colOff>
                <xdr:row>270</xdr:row>
                <xdr:rowOff>9</xdr:rowOff>
              </xdr:from>
              <xdr:to>
                <xdr:col>9</xdr:col>
                <xdr:colOff>47</xdr:colOff>
                <xdr:row>274</xdr:row>
                <xdr:rowOff>2</xdr:rowOff>
              </xdr:to>
            </anchor>
          </commentPr>
        </mc:Choice>
        <mc:Fallback/>
      </mc:AlternateContent>
    </comment>
    <comment ref="H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8</xdr:col>
                <xdr:colOff>12</xdr:colOff>
                <xdr:row>119</xdr:row>
                <xdr:rowOff>10</xdr:rowOff>
              </xdr:from>
              <xdr:to>
                <xdr:col>10</xdr:col>
                <xdr:colOff>47</xdr:colOff>
                <xdr:row>124</xdr:row>
                <xdr:rowOff>17</xdr:rowOff>
              </xdr:to>
            </anchor>
          </commentPr>
        </mc:Choice>
        <mc:Fallback/>
      </mc:AlternateContent>
    </comment>
    <comment ref="H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8</xdr:col>
                <xdr:colOff>12</xdr:colOff>
                <xdr:row>270</xdr:row>
                <xdr:rowOff>9</xdr:rowOff>
              </xdr:from>
              <xdr:to>
                <xdr:col>10</xdr:col>
                <xdr:colOff>47</xdr:colOff>
                <xdr:row>274</xdr:row>
                <xdr:rowOff>2</xdr:rowOff>
              </xdr:to>
            </anchor>
          </commentPr>
        </mc:Choice>
        <mc:Fallback/>
      </mc:AlternateContent>
    </comment>
    <comment ref="I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9</xdr:col>
                <xdr:colOff>12</xdr:colOff>
                <xdr:row>119</xdr:row>
                <xdr:rowOff>10</xdr:rowOff>
              </xdr:from>
              <xdr:to>
                <xdr:col>11</xdr:col>
                <xdr:colOff>47</xdr:colOff>
                <xdr:row>124</xdr:row>
                <xdr:rowOff>17</xdr:rowOff>
              </xdr:to>
            </anchor>
          </commentPr>
        </mc:Choice>
        <mc:Fallback/>
      </mc:AlternateContent>
    </comment>
    <comment ref="I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9</xdr:col>
                <xdr:colOff>12</xdr:colOff>
                <xdr:row>270</xdr:row>
                <xdr:rowOff>9</xdr:rowOff>
              </xdr:from>
              <xdr:to>
                <xdr:col>11</xdr:col>
                <xdr:colOff>47</xdr:colOff>
                <xdr:row>274</xdr:row>
                <xdr:rowOff>2</xdr:rowOff>
              </xdr:to>
            </anchor>
          </commentPr>
        </mc:Choice>
        <mc:Fallback/>
      </mc:AlternateContent>
    </comment>
    <comment ref="J92"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0</xdr:col>
                <xdr:colOff>12</xdr:colOff>
                <xdr:row>90</xdr:row>
                <xdr:rowOff>10</xdr:rowOff>
              </xdr:from>
              <xdr:to>
                <xdr:col>12</xdr:col>
                <xdr:colOff>47</xdr:colOff>
                <xdr:row>95</xdr:row>
                <xdr:rowOff>18</xdr:rowOff>
              </xdr:to>
            </anchor>
          </commentPr>
        </mc:Choice>
        <mc:Fallback/>
      </mc:AlternateContent>
    </comment>
    <comment ref="J93"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0</xdr:col>
                <xdr:colOff>12</xdr:colOff>
                <xdr:row>91</xdr:row>
                <xdr:rowOff>10</xdr:rowOff>
              </xdr:from>
              <xdr:to>
                <xdr:col>12</xdr:col>
                <xdr:colOff>47</xdr:colOff>
                <xdr:row>96</xdr:row>
                <xdr:rowOff>17</xdr:rowOff>
              </xdr:to>
            </anchor>
          </commentPr>
        </mc:Choice>
        <mc:Fallback/>
      </mc:AlternateContent>
    </comment>
    <comment ref="J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0</xdr:col>
                <xdr:colOff>12</xdr:colOff>
                <xdr:row>119</xdr:row>
                <xdr:rowOff>10</xdr:rowOff>
              </xdr:from>
              <xdr:to>
                <xdr:col>12</xdr:col>
                <xdr:colOff>47</xdr:colOff>
                <xdr:row>124</xdr:row>
                <xdr:rowOff>17</xdr:rowOff>
              </xdr:to>
            </anchor>
          </commentPr>
        </mc:Choice>
        <mc:Fallback/>
      </mc:AlternateContent>
    </comment>
    <comment ref="J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0</xdr:col>
                <xdr:colOff>12</xdr:colOff>
                <xdr:row>270</xdr:row>
                <xdr:rowOff>9</xdr:rowOff>
              </xdr:from>
              <xdr:to>
                <xdr:col>12</xdr:col>
                <xdr:colOff>47</xdr:colOff>
                <xdr:row>274</xdr:row>
                <xdr:rowOff>2</xdr:rowOff>
              </xdr:to>
            </anchor>
          </commentPr>
        </mc:Choice>
        <mc:Fallback/>
      </mc:AlternateContent>
    </comment>
    <comment ref="K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1</xdr:col>
                <xdr:colOff>12</xdr:colOff>
                <xdr:row>119</xdr:row>
                <xdr:rowOff>10</xdr:rowOff>
              </xdr:from>
              <xdr:to>
                <xdr:col>13</xdr:col>
                <xdr:colOff>47</xdr:colOff>
                <xdr:row>124</xdr:row>
                <xdr:rowOff>17</xdr:rowOff>
              </xdr:to>
            </anchor>
          </commentPr>
        </mc:Choice>
        <mc:Fallback/>
      </mc:AlternateContent>
    </comment>
    <comment ref="K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1</xdr:col>
                <xdr:colOff>12</xdr:colOff>
                <xdr:row>270</xdr:row>
                <xdr:rowOff>9</xdr:rowOff>
              </xdr:from>
              <xdr:to>
                <xdr:col>13</xdr:col>
                <xdr:colOff>47</xdr:colOff>
                <xdr:row>274</xdr:row>
                <xdr:rowOff>2</xdr:rowOff>
              </xdr:to>
            </anchor>
          </commentPr>
        </mc:Choice>
        <mc:Fallback/>
      </mc:AlternateContent>
    </comment>
    <comment ref="L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2</xdr:col>
                <xdr:colOff>12</xdr:colOff>
                <xdr:row>119</xdr:row>
                <xdr:rowOff>10</xdr:rowOff>
              </xdr:from>
              <xdr:to>
                <xdr:col>14</xdr:col>
                <xdr:colOff>47</xdr:colOff>
                <xdr:row>124</xdr:row>
                <xdr:rowOff>17</xdr:rowOff>
              </xdr:to>
            </anchor>
          </commentPr>
        </mc:Choice>
        <mc:Fallback/>
      </mc:AlternateContent>
    </comment>
    <comment ref="L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2</xdr:col>
                <xdr:colOff>12</xdr:colOff>
                <xdr:row>270</xdr:row>
                <xdr:rowOff>9</xdr:rowOff>
              </xdr:from>
              <xdr:to>
                <xdr:col>14</xdr:col>
                <xdr:colOff>47</xdr:colOff>
                <xdr:row>274</xdr:row>
                <xdr:rowOff>2</xdr:rowOff>
              </xdr:to>
            </anchor>
          </commentPr>
        </mc:Choice>
        <mc:Fallback/>
      </mc:AlternateContent>
    </comment>
    <comment ref="M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3</xdr:col>
                <xdr:colOff>12</xdr:colOff>
                <xdr:row>119</xdr:row>
                <xdr:rowOff>10</xdr:rowOff>
              </xdr:from>
              <xdr:to>
                <xdr:col>15</xdr:col>
                <xdr:colOff>47</xdr:colOff>
                <xdr:row>124</xdr:row>
                <xdr:rowOff>17</xdr:rowOff>
              </xdr:to>
            </anchor>
          </commentPr>
        </mc:Choice>
        <mc:Fallback/>
      </mc:AlternateContent>
    </comment>
    <comment ref="M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3</xdr:col>
                <xdr:colOff>12</xdr:colOff>
                <xdr:row>270</xdr:row>
                <xdr:rowOff>9</xdr:rowOff>
              </xdr:from>
              <xdr:to>
                <xdr:col>15</xdr:col>
                <xdr:colOff>47</xdr:colOff>
                <xdr:row>274</xdr:row>
                <xdr:rowOff>2</xdr:rowOff>
              </xdr:to>
            </anchor>
          </commentPr>
        </mc:Choice>
        <mc:Fallback/>
      </mc:AlternateContent>
    </comment>
    <comment ref="N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4</xdr:col>
                <xdr:colOff>12</xdr:colOff>
                <xdr:row>119</xdr:row>
                <xdr:rowOff>10</xdr:rowOff>
              </xdr:from>
              <xdr:to>
                <xdr:col>16</xdr:col>
                <xdr:colOff>47</xdr:colOff>
                <xdr:row>124</xdr:row>
                <xdr:rowOff>17</xdr:rowOff>
              </xdr:to>
            </anchor>
          </commentPr>
        </mc:Choice>
        <mc:Fallback/>
      </mc:AlternateContent>
    </comment>
    <comment ref="N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4</xdr:col>
                <xdr:colOff>12</xdr:colOff>
                <xdr:row>270</xdr:row>
                <xdr:rowOff>9</xdr:rowOff>
              </xdr:from>
              <xdr:to>
                <xdr:col>16</xdr:col>
                <xdr:colOff>47</xdr:colOff>
                <xdr:row>274</xdr:row>
                <xdr:rowOff>2</xdr:rowOff>
              </xdr:to>
            </anchor>
          </commentPr>
        </mc:Choice>
        <mc:Fallback/>
      </mc:AlternateContent>
    </comment>
    <comment ref="O92"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5</xdr:col>
                <xdr:colOff>12</xdr:colOff>
                <xdr:row>90</xdr:row>
                <xdr:rowOff>10</xdr:rowOff>
              </xdr:from>
              <xdr:to>
                <xdr:col>17</xdr:col>
                <xdr:colOff>47</xdr:colOff>
                <xdr:row>95</xdr:row>
                <xdr:rowOff>18</xdr:rowOff>
              </xdr:to>
            </anchor>
          </commentPr>
        </mc:Choice>
        <mc:Fallback/>
      </mc:AlternateContent>
    </comment>
    <comment ref="O93"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5</xdr:col>
                <xdr:colOff>12</xdr:colOff>
                <xdr:row>91</xdr:row>
                <xdr:rowOff>10</xdr:rowOff>
              </xdr:from>
              <xdr:to>
                <xdr:col>17</xdr:col>
                <xdr:colOff>47</xdr:colOff>
                <xdr:row>96</xdr:row>
                <xdr:rowOff>17</xdr:rowOff>
              </xdr:to>
            </anchor>
          </commentPr>
        </mc:Choice>
        <mc:Fallback/>
      </mc:AlternateContent>
    </comment>
    <comment ref="O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5</xdr:col>
                <xdr:colOff>12</xdr:colOff>
                <xdr:row>119</xdr:row>
                <xdr:rowOff>10</xdr:rowOff>
              </xdr:from>
              <xdr:to>
                <xdr:col>17</xdr:col>
                <xdr:colOff>47</xdr:colOff>
                <xdr:row>124</xdr:row>
                <xdr:rowOff>17</xdr:rowOff>
              </xdr:to>
            </anchor>
          </commentPr>
        </mc:Choice>
        <mc:Fallback/>
      </mc:AlternateContent>
    </comment>
    <comment ref="O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5</xdr:col>
                <xdr:colOff>12</xdr:colOff>
                <xdr:row>270</xdr:row>
                <xdr:rowOff>9</xdr:rowOff>
              </xdr:from>
              <xdr:to>
                <xdr:col>17</xdr:col>
                <xdr:colOff>47</xdr:colOff>
                <xdr:row>274</xdr:row>
                <xdr:rowOff>2</xdr:rowOff>
              </xdr:to>
            </anchor>
          </commentPr>
        </mc:Choice>
        <mc:Fallback/>
      </mc:AlternateContent>
    </comment>
    <comment ref="P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6</xdr:col>
                <xdr:colOff>12</xdr:colOff>
                <xdr:row>119</xdr:row>
                <xdr:rowOff>10</xdr:rowOff>
              </xdr:from>
              <xdr:to>
                <xdr:col>18</xdr:col>
                <xdr:colOff>47</xdr:colOff>
                <xdr:row>124</xdr:row>
                <xdr:rowOff>17</xdr:rowOff>
              </xdr:to>
            </anchor>
          </commentPr>
        </mc:Choice>
        <mc:Fallback/>
      </mc:AlternateContent>
    </comment>
    <comment ref="P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6</xdr:col>
                <xdr:colOff>12</xdr:colOff>
                <xdr:row>270</xdr:row>
                <xdr:rowOff>9</xdr:rowOff>
              </xdr:from>
              <xdr:to>
                <xdr:col>18</xdr:col>
                <xdr:colOff>47</xdr:colOff>
                <xdr:row>274</xdr:row>
                <xdr:rowOff>2</xdr:rowOff>
              </xdr:to>
            </anchor>
          </commentPr>
        </mc:Choice>
        <mc:Fallback/>
      </mc:AlternateContent>
    </comment>
    <comment ref="Q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7</xdr:col>
                <xdr:colOff>12</xdr:colOff>
                <xdr:row>119</xdr:row>
                <xdr:rowOff>10</xdr:rowOff>
              </xdr:from>
              <xdr:to>
                <xdr:col>19</xdr:col>
                <xdr:colOff>47</xdr:colOff>
                <xdr:row>124</xdr:row>
                <xdr:rowOff>17</xdr:rowOff>
              </xdr:to>
            </anchor>
          </commentPr>
        </mc:Choice>
        <mc:Fallback/>
      </mc:AlternateContent>
    </comment>
    <comment ref="Q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7</xdr:col>
                <xdr:colOff>12</xdr:colOff>
                <xdr:row>270</xdr:row>
                <xdr:rowOff>9</xdr:rowOff>
              </xdr:from>
              <xdr:to>
                <xdr:col>19</xdr:col>
                <xdr:colOff>47</xdr:colOff>
                <xdr:row>274</xdr:row>
                <xdr:rowOff>2</xdr:rowOff>
              </xdr:to>
            </anchor>
          </commentPr>
        </mc:Choice>
        <mc:Fallback/>
      </mc:AlternateContent>
    </comment>
    <comment ref="R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8</xdr:col>
                <xdr:colOff>12</xdr:colOff>
                <xdr:row>119</xdr:row>
                <xdr:rowOff>10</xdr:rowOff>
              </xdr:from>
              <xdr:to>
                <xdr:col>20</xdr:col>
                <xdr:colOff>47</xdr:colOff>
                <xdr:row>124</xdr:row>
                <xdr:rowOff>17</xdr:rowOff>
              </xdr:to>
            </anchor>
          </commentPr>
        </mc:Choice>
        <mc:Fallback/>
      </mc:AlternateContent>
    </comment>
    <comment ref="R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8</xdr:col>
                <xdr:colOff>12</xdr:colOff>
                <xdr:row>270</xdr:row>
                <xdr:rowOff>9</xdr:rowOff>
              </xdr:from>
              <xdr:to>
                <xdr:col>20</xdr:col>
                <xdr:colOff>47</xdr:colOff>
                <xdr:row>274</xdr:row>
                <xdr:rowOff>2</xdr:rowOff>
              </xdr:to>
            </anchor>
          </commentPr>
        </mc:Choice>
        <mc:Fallback/>
      </mc:AlternateContent>
    </comment>
    <comment ref="S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19</xdr:col>
                <xdr:colOff>12</xdr:colOff>
                <xdr:row>119</xdr:row>
                <xdr:rowOff>10</xdr:rowOff>
              </xdr:from>
              <xdr:to>
                <xdr:col>21</xdr:col>
                <xdr:colOff>47</xdr:colOff>
                <xdr:row>124</xdr:row>
                <xdr:rowOff>17</xdr:rowOff>
              </xdr:to>
            </anchor>
          </commentPr>
        </mc:Choice>
        <mc:Fallback/>
      </mc:AlternateContent>
    </comment>
    <comment ref="S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19</xdr:col>
                <xdr:colOff>12</xdr:colOff>
                <xdr:row>270</xdr:row>
                <xdr:rowOff>9</xdr:rowOff>
              </xdr:from>
              <xdr:to>
                <xdr:col>21</xdr:col>
                <xdr:colOff>47</xdr:colOff>
                <xdr:row>274</xdr:row>
                <xdr:rowOff>2</xdr:rowOff>
              </xdr:to>
            </anchor>
          </commentPr>
        </mc:Choice>
        <mc:Fallback/>
      </mc:AlternateContent>
    </comment>
    <comment ref="T92"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0</xdr:col>
                <xdr:colOff>12</xdr:colOff>
                <xdr:row>90</xdr:row>
                <xdr:rowOff>10</xdr:rowOff>
              </xdr:from>
              <xdr:to>
                <xdr:col>22</xdr:col>
                <xdr:colOff>47</xdr:colOff>
                <xdr:row>95</xdr:row>
                <xdr:rowOff>18</xdr:rowOff>
              </xdr:to>
            </anchor>
          </commentPr>
        </mc:Choice>
        <mc:Fallback/>
      </mc:AlternateContent>
    </comment>
    <comment ref="T93"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0</xdr:col>
                <xdr:colOff>12</xdr:colOff>
                <xdr:row>91</xdr:row>
                <xdr:rowOff>10</xdr:rowOff>
              </xdr:from>
              <xdr:to>
                <xdr:col>22</xdr:col>
                <xdr:colOff>47</xdr:colOff>
                <xdr:row>96</xdr:row>
                <xdr:rowOff>17</xdr:rowOff>
              </xdr:to>
            </anchor>
          </commentPr>
        </mc:Choice>
        <mc:Fallback/>
      </mc:AlternateContent>
    </comment>
    <comment ref="T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0</xdr:col>
                <xdr:colOff>12</xdr:colOff>
                <xdr:row>119</xdr:row>
                <xdr:rowOff>10</xdr:rowOff>
              </xdr:from>
              <xdr:to>
                <xdr:col>22</xdr:col>
                <xdr:colOff>47</xdr:colOff>
                <xdr:row>124</xdr:row>
                <xdr:rowOff>17</xdr:rowOff>
              </xdr:to>
            </anchor>
          </commentPr>
        </mc:Choice>
        <mc:Fallback/>
      </mc:AlternateContent>
    </comment>
    <comment ref="T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0</xdr:col>
                <xdr:colOff>12</xdr:colOff>
                <xdr:row>270</xdr:row>
                <xdr:rowOff>9</xdr:rowOff>
              </xdr:from>
              <xdr:to>
                <xdr:col>22</xdr:col>
                <xdr:colOff>47</xdr:colOff>
                <xdr:row>274</xdr:row>
                <xdr:rowOff>2</xdr:rowOff>
              </xdr:to>
            </anchor>
          </commentPr>
        </mc:Choice>
        <mc:Fallback/>
      </mc:AlternateContent>
    </comment>
    <comment ref="U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1</xdr:col>
                <xdr:colOff>12</xdr:colOff>
                <xdr:row>119</xdr:row>
                <xdr:rowOff>10</xdr:rowOff>
              </xdr:from>
              <xdr:to>
                <xdr:col>23</xdr:col>
                <xdr:colOff>47</xdr:colOff>
                <xdr:row>124</xdr:row>
                <xdr:rowOff>17</xdr:rowOff>
              </xdr:to>
            </anchor>
          </commentPr>
        </mc:Choice>
        <mc:Fallback/>
      </mc:AlternateContent>
    </comment>
    <comment ref="U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1</xdr:col>
                <xdr:colOff>12</xdr:colOff>
                <xdr:row>270</xdr:row>
                <xdr:rowOff>9</xdr:rowOff>
              </xdr:from>
              <xdr:to>
                <xdr:col>23</xdr:col>
                <xdr:colOff>47</xdr:colOff>
                <xdr:row>274</xdr:row>
                <xdr:rowOff>2</xdr:rowOff>
              </xdr:to>
            </anchor>
          </commentPr>
        </mc:Choice>
        <mc:Fallback/>
      </mc:AlternateContent>
    </comment>
    <comment ref="V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2</xdr:col>
                <xdr:colOff>12</xdr:colOff>
                <xdr:row>119</xdr:row>
                <xdr:rowOff>10</xdr:rowOff>
              </xdr:from>
              <xdr:to>
                <xdr:col>24</xdr:col>
                <xdr:colOff>47</xdr:colOff>
                <xdr:row>124</xdr:row>
                <xdr:rowOff>17</xdr:rowOff>
              </xdr:to>
            </anchor>
          </commentPr>
        </mc:Choice>
        <mc:Fallback/>
      </mc:AlternateContent>
    </comment>
    <comment ref="V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2</xdr:col>
                <xdr:colOff>12</xdr:colOff>
                <xdr:row>270</xdr:row>
                <xdr:rowOff>9</xdr:rowOff>
              </xdr:from>
              <xdr:to>
                <xdr:col>24</xdr:col>
                <xdr:colOff>47</xdr:colOff>
                <xdr:row>274</xdr:row>
                <xdr:rowOff>2</xdr:rowOff>
              </xdr:to>
            </anchor>
          </commentPr>
        </mc:Choice>
        <mc:Fallback/>
      </mc:AlternateContent>
    </comment>
    <comment ref="W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3</xdr:col>
                <xdr:colOff>12</xdr:colOff>
                <xdr:row>119</xdr:row>
                <xdr:rowOff>10</xdr:rowOff>
              </xdr:from>
              <xdr:to>
                <xdr:col>25</xdr:col>
                <xdr:colOff>47</xdr:colOff>
                <xdr:row>124</xdr:row>
                <xdr:rowOff>17</xdr:rowOff>
              </xdr:to>
            </anchor>
          </commentPr>
        </mc:Choice>
        <mc:Fallback/>
      </mc:AlternateContent>
    </comment>
    <comment ref="W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3</xdr:col>
                <xdr:colOff>12</xdr:colOff>
                <xdr:row>270</xdr:row>
                <xdr:rowOff>9</xdr:rowOff>
              </xdr:from>
              <xdr:to>
                <xdr:col>25</xdr:col>
                <xdr:colOff>47</xdr:colOff>
                <xdr:row>274</xdr:row>
                <xdr:rowOff>2</xdr:rowOff>
              </xdr:to>
            </anchor>
          </commentPr>
        </mc:Choice>
        <mc:Fallback/>
      </mc:AlternateContent>
    </comment>
    <comment ref="X121" authorId="0">
      <text>
        <r>
          <rPr>
            <b val="true"/>
            <sz val="10"/>
            <color rgb="FF000000"/>
            <rFont val="Tahoma"/>
            <family val="2"/>
          </rPr>
          <t xml:space="preserve">van Dorsser: Assumed to be same as 2000</t>
        </r>
      </text>
      <mc:AlternateContent>
        <mc:Choice Requires="v2">
          <commentPr autoFill="true" autoScale="false" colHidden="false" locked="false" rowHidden="false" textHAlign="justify" textVAlign="top">
            <anchor moveWithCells="false" sizeWithCells="false">
              <xdr:from>
                <xdr:col>24</xdr:col>
                <xdr:colOff>12</xdr:colOff>
                <xdr:row>119</xdr:row>
                <xdr:rowOff>10</xdr:rowOff>
              </xdr:from>
              <xdr:to>
                <xdr:col>26</xdr:col>
                <xdr:colOff>47</xdr:colOff>
                <xdr:row>124</xdr:row>
                <xdr:rowOff>17</xdr:rowOff>
              </xdr:to>
            </anchor>
          </commentPr>
        </mc:Choice>
        <mc:Fallback/>
      </mc:AlternateContent>
    </comment>
    <comment ref="X272" authorId="0">
      <text>
        <r>
          <rPr>
            <b val="true"/>
            <sz val="10"/>
            <color rgb="FF000000"/>
            <rFont val="Tahoma"/>
            <family val="2"/>
          </rPr>
          <t xml:space="preserve">van Dorsser:
</t>
        </r>
        <r>
          <rPr>
            <sz val="10"/>
            <color rgb="FF000000"/>
            <rFont val="Tahoma"/>
            <family val="2"/>
          </rPr>
          <t xml:space="preserve">Taken from EU data
</t>
        </r>
      </text>
      <mc:AlternateContent>
        <mc:Choice Requires="v2">
          <commentPr autoFill="true" autoScale="false" colHidden="false" locked="false" rowHidden="false" textHAlign="justify" textVAlign="top">
            <anchor moveWithCells="false" sizeWithCells="false">
              <xdr:from>
                <xdr:col>24</xdr:col>
                <xdr:colOff>12</xdr:colOff>
                <xdr:row>270</xdr:row>
                <xdr:rowOff>9</xdr:rowOff>
              </xdr:from>
              <xdr:to>
                <xdr:col>26</xdr:col>
                <xdr:colOff>47</xdr:colOff>
                <xdr:row>274</xdr:row>
                <xdr:rowOff>2</xdr:rowOff>
              </xdr:to>
            </anchor>
          </commentPr>
        </mc:Choice>
        <mc:Fallback/>
      </mc:AlternateContent>
    </comment>
    <comment ref="Y167" authorId="0">
      <text>
        <r>
          <rPr>
            <b val="true"/>
            <sz val="10"/>
            <color rgb="FF000000"/>
            <rFont val="Tahoma"/>
            <family val="2"/>
          </rPr>
          <t xml:space="preserve">van Dorsser:
</t>
        </r>
        <r>
          <rPr>
            <sz val="10"/>
            <color rgb="FF000000"/>
            <rFont val="Tahoma"/>
            <family val="2"/>
          </rPr>
          <t xml:space="preserve">2000, 2003, and 2010 data assumed to be correct
</t>
        </r>
      </text>
      <mc:AlternateContent>
        <mc:Choice Requires="v2">
          <commentPr autoFill="true" autoScale="false" colHidden="false" locked="false" rowHidden="false" textHAlign="justify" textVAlign="top">
            <anchor moveWithCells="false" sizeWithCells="false">
              <xdr:from>
                <xdr:col>25</xdr:col>
                <xdr:colOff>12</xdr:colOff>
                <xdr:row>189</xdr:row>
                <xdr:rowOff>10</xdr:rowOff>
              </xdr:from>
              <xdr:to>
                <xdr:col>27</xdr:col>
                <xdr:colOff>47</xdr:colOff>
                <xdr:row>195</xdr:row>
                <xdr:rowOff>2</xdr:rowOff>
              </xdr:to>
            </anchor>
          </commentPr>
        </mc:Choice>
        <mc:Fallback/>
      </mc:AlternateContent>
    </comment>
    <comment ref="Y236" authorId="0">
      <text>
        <r>
          <rPr>
            <b val="true"/>
            <sz val="10"/>
            <color rgb="FF000000"/>
            <rFont val="Tahoma"/>
            <family val="2"/>
          </rPr>
          <t xml:space="preserve">van Dorsser:
</t>
        </r>
        <r>
          <rPr>
            <sz val="10"/>
            <color rgb="FF000000"/>
            <rFont val="Tahoma"/>
            <family val="2"/>
          </rPr>
          <t xml:space="preserve">2001 data incorrect
</t>
        </r>
      </text>
      <mc:AlternateContent>
        <mc:Choice Requires="v2">
          <commentPr autoFill="true" autoScale="false" colHidden="false" locked="false" rowHidden="false" textHAlign="justify" textVAlign="top">
            <anchor moveWithCells="false" sizeWithCells="false">
              <xdr:from>
                <xdr:col>25</xdr:col>
                <xdr:colOff>12</xdr:colOff>
                <xdr:row>282</xdr:row>
                <xdr:rowOff>10</xdr:rowOff>
              </xdr:from>
              <xdr:to>
                <xdr:col>27</xdr:col>
                <xdr:colOff>47</xdr:colOff>
                <xdr:row>288</xdr:row>
                <xdr:rowOff>1</xdr:rowOff>
              </xdr:to>
            </anchor>
          </commentPr>
        </mc:Choice>
        <mc:Fallback/>
      </mc:AlternateContent>
    </comment>
    <comment ref="Y238" authorId="0">
      <text>
        <r>
          <rPr>
            <b val="true"/>
            <sz val="10"/>
            <color rgb="FF000000"/>
            <rFont val="Tahoma"/>
            <family val="2"/>
          </rPr>
          <t xml:space="preserve">van Dorsser:
</t>
        </r>
        <r>
          <rPr>
            <sz val="10"/>
            <color rgb="FF000000"/>
            <rFont val="Tahoma"/>
            <family val="2"/>
          </rPr>
          <t xml:space="preserve">2000, 2001, and 2003 statistics assumed to be correct
</t>
        </r>
      </text>
      <mc:AlternateContent>
        <mc:Choice Requires="v2">
          <commentPr autoFill="true" autoScale="false" colHidden="false" locked="false" rowHidden="false" textHAlign="justify" textVAlign="top">
            <anchor moveWithCells="false" sizeWithCells="false">
              <xdr:from>
                <xdr:col>25</xdr:col>
                <xdr:colOff>12</xdr:colOff>
                <xdr:row>260</xdr:row>
                <xdr:rowOff>10</xdr:rowOff>
              </xdr:from>
              <xdr:to>
                <xdr:col>27</xdr:col>
                <xdr:colOff>47</xdr:colOff>
                <xdr:row>266</xdr:row>
                <xdr:rowOff>2</xdr:rowOff>
              </xdr:to>
            </anchor>
          </commentPr>
        </mc:Choice>
        <mc:Fallback/>
      </mc:AlternateContent>
    </comment>
    <comment ref="Y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25</xdr:col>
                <xdr:colOff>12</xdr:colOff>
                <xdr:row>237</xdr:row>
                <xdr:rowOff>9</xdr:rowOff>
              </xdr:from>
              <xdr:to>
                <xdr:col>27</xdr:col>
                <xdr:colOff>47</xdr:colOff>
                <xdr:row>242</xdr:row>
                <xdr:rowOff>17</xdr:rowOff>
              </xdr:to>
            </anchor>
          </commentPr>
        </mc:Choice>
        <mc:Fallback/>
      </mc:AlternateContent>
    </comment>
    <comment ref="Y240" authorId="0">
      <text>
        <r>
          <rPr>
            <b val="true"/>
            <sz val="10"/>
            <color rgb="FF000000"/>
            <rFont val="Tahoma"/>
            <family val="2"/>
          </rPr>
          <t xml:space="preserve">van Dorsser:
</t>
        </r>
        <r>
          <rPr>
            <sz val="10"/>
            <color rgb="FF000000"/>
            <rFont val="Tahoma"/>
            <family val="2"/>
          </rPr>
          <t xml:space="preserve">2000 statistics assumed to be correct</t>
        </r>
      </text>
      <mc:AlternateContent>
        <mc:Choice Requires="v2">
          <commentPr autoFill="true" autoScale="false" colHidden="false" locked="false" rowHidden="false" textHAlign="justify" textVAlign="top">
            <anchor moveWithCells="false" sizeWithCells="false">
              <xdr:from>
                <xdr:col>25</xdr:col>
                <xdr:colOff>12</xdr:colOff>
                <xdr:row>238</xdr:row>
                <xdr:rowOff>9</xdr:rowOff>
              </xdr:from>
              <xdr:to>
                <xdr:col>27</xdr:col>
                <xdr:colOff>47</xdr:colOff>
                <xdr:row>243</xdr:row>
                <xdr:rowOff>17</xdr:rowOff>
              </xdr:to>
            </anchor>
          </commentPr>
        </mc:Choice>
        <mc:Fallback/>
      </mc:AlternateContent>
    </comment>
    <comment ref="Y248" authorId="0">
      <text>
        <r>
          <rPr>
            <b val="true"/>
            <sz val="10"/>
            <color rgb="FF000000"/>
            <rFont val="Tahoma"/>
            <family val="2"/>
          </rPr>
          <t xml:space="preserve">van Dorsser:
</t>
        </r>
        <r>
          <rPr>
            <sz val="10"/>
            <color rgb="FF000000"/>
            <rFont val="Tahoma"/>
            <family val="2"/>
          </rPr>
          <t xml:space="preserve">2000 statistics assumed to be correct
</t>
        </r>
      </text>
      <mc:AlternateContent>
        <mc:Choice Requires="v2">
          <commentPr autoFill="true" autoScale="false" colHidden="false" locked="false" rowHidden="false" textHAlign="justify" textVAlign="top">
            <anchor moveWithCells="false" sizeWithCells="false">
              <xdr:from>
                <xdr:col>25</xdr:col>
                <xdr:colOff>12</xdr:colOff>
                <xdr:row>246</xdr:row>
                <xdr:rowOff>9</xdr:rowOff>
              </xdr:from>
              <xdr:to>
                <xdr:col>27</xdr:col>
                <xdr:colOff>47</xdr:colOff>
                <xdr:row>251</xdr:row>
                <xdr:rowOff>17</xdr:rowOff>
              </xdr:to>
            </anchor>
          </commentPr>
        </mc:Choice>
        <mc:Fallback/>
      </mc:AlternateContent>
    </comment>
    <comment ref="Z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26</xdr:col>
                <xdr:colOff>12</xdr:colOff>
                <xdr:row>237</xdr:row>
                <xdr:rowOff>9</xdr:rowOff>
              </xdr:from>
              <xdr:to>
                <xdr:col>28</xdr:col>
                <xdr:colOff>47</xdr:colOff>
                <xdr:row>242</xdr:row>
                <xdr:rowOff>17</xdr:rowOff>
              </xdr:to>
            </anchor>
          </commentPr>
        </mc:Choice>
        <mc:Fallback/>
      </mc:AlternateContent>
    </comment>
    <comment ref="AA237" authorId="0">
      <text>
        <r>
          <rPr>
            <b val="true"/>
            <sz val="10"/>
            <color rgb="FF000000"/>
            <rFont val="Tahoma"/>
            <family val="2"/>
          </rPr>
          <t xml:space="preserve">van Dorsser:
</t>
        </r>
        <r>
          <rPr>
            <sz val="10"/>
            <color rgb="FF000000"/>
            <rFont val="Tahoma"/>
            <family val="2"/>
          </rPr>
          <t xml:space="preserve">Unclear: 2000 statistics assumed to be correct</t>
        </r>
      </text>
      <mc:AlternateContent>
        <mc:Choice Requires="v2">
          <commentPr autoFill="true" autoScale="false" colHidden="false" locked="false" rowHidden="false" textHAlign="justify" textVAlign="top">
            <anchor moveWithCells="false" sizeWithCells="false">
              <xdr:from>
                <xdr:col>27</xdr:col>
                <xdr:colOff>12</xdr:colOff>
                <xdr:row>259</xdr:row>
                <xdr:rowOff>10</xdr:rowOff>
              </xdr:from>
              <xdr:to>
                <xdr:col>29</xdr:col>
                <xdr:colOff>47</xdr:colOff>
                <xdr:row>265</xdr:row>
                <xdr:rowOff>2</xdr:rowOff>
              </xdr:to>
            </anchor>
          </commentPr>
        </mc:Choice>
        <mc:Fallback/>
      </mc:AlternateContent>
    </comment>
    <comment ref="AA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27</xdr:col>
                <xdr:colOff>12</xdr:colOff>
                <xdr:row>237</xdr:row>
                <xdr:rowOff>9</xdr:rowOff>
              </xdr:from>
              <xdr:to>
                <xdr:col>29</xdr:col>
                <xdr:colOff>47</xdr:colOff>
                <xdr:row>242</xdr:row>
                <xdr:rowOff>17</xdr:rowOff>
              </xdr:to>
            </anchor>
          </commentPr>
        </mc:Choice>
        <mc:Fallback/>
      </mc:AlternateContent>
    </comment>
    <comment ref="AA288" authorId="0">
      <text>
        <r>
          <rPr>
            <b val="true"/>
            <sz val="10"/>
            <color rgb="FF000000"/>
            <rFont val="Tahoma"/>
            <family val="2"/>
          </rPr>
          <t xml:space="preserve">van Dorsser:
</t>
        </r>
        <r>
          <rPr>
            <sz val="10"/>
            <color rgb="FF000000"/>
            <rFont val="Tahoma"/>
            <family val="2"/>
          </rPr>
          <t xml:space="preserve">No data available,
EU estimates used
</t>
        </r>
      </text>
      <mc:AlternateContent>
        <mc:Choice Requires="v2">
          <commentPr autoFill="true" autoScale="false" colHidden="false" locked="false" rowHidden="false" textHAlign="justify" textVAlign="top">
            <anchor moveWithCells="false" sizeWithCells="false">
              <xdr:from>
                <xdr:col>27</xdr:col>
                <xdr:colOff>12</xdr:colOff>
                <xdr:row>286</xdr:row>
                <xdr:rowOff>9</xdr:rowOff>
              </xdr:from>
              <xdr:to>
                <xdr:col>29</xdr:col>
                <xdr:colOff>47</xdr:colOff>
                <xdr:row>291</xdr:row>
                <xdr:rowOff>9</xdr:rowOff>
              </xdr:to>
            </anchor>
          </commentPr>
        </mc:Choice>
        <mc:Fallback/>
      </mc:AlternateContent>
    </comment>
    <comment ref="AB192" authorId="0">
      <text>
        <r>
          <rPr>
            <b val="true"/>
            <sz val="10"/>
            <color rgb="FF000000"/>
            <rFont val="Tahoma"/>
            <family val="2"/>
          </rPr>
          <t xml:space="preserve">van Dorsser:
</t>
        </r>
        <r>
          <rPr>
            <sz val="10"/>
            <color rgb="FF000000"/>
            <rFont val="Tahoma"/>
            <family val="2"/>
          </rPr>
          <t xml:space="preserve">1992 data given for CS. Distributed to CZ and SK according to their relative share of 1994
</t>
        </r>
      </text>
      <mc:AlternateContent>
        <mc:Choice Requires="v2">
          <commentPr autoFill="true" autoScale="false" colHidden="false" locked="false" rowHidden="false" textHAlign="justify" textVAlign="top">
            <anchor moveWithCells="false" sizeWithCells="false">
              <xdr:from>
                <xdr:col>28</xdr:col>
                <xdr:colOff>12</xdr:colOff>
                <xdr:row>238</xdr:row>
                <xdr:rowOff>9</xdr:rowOff>
              </xdr:from>
              <xdr:to>
                <xdr:col>30</xdr:col>
                <xdr:colOff>47</xdr:colOff>
                <xdr:row>243</xdr:row>
                <xdr:rowOff>17</xdr:rowOff>
              </xdr:to>
            </anchor>
          </commentPr>
        </mc:Choice>
        <mc:Fallback/>
      </mc:AlternateContent>
    </comment>
    <comment ref="AB199" authorId="0">
      <text>
        <r>
          <rPr>
            <b val="true"/>
            <sz val="10"/>
            <color rgb="FF000000"/>
            <rFont val="Tahoma"/>
            <family val="2"/>
          </rPr>
          <t xml:space="preserve">van Dorsser:
</t>
        </r>
        <r>
          <rPr>
            <sz val="10"/>
            <color rgb="FF000000"/>
            <rFont val="Tahoma"/>
            <family val="2"/>
          </rPr>
          <t xml:space="preserve">1992 data given for CS. Distributed to CZ and SK according to their relative share of 1994
</t>
        </r>
      </text>
      <mc:AlternateContent>
        <mc:Choice Requires="v2">
          <commentPr autoFill="true" autoScale="false" colHidden="false" locked="false" rowHidden="false" textHAlign="justify" textVAlign="top">
            <anchor moveWithCells="false" sizeWithCells="false">
              <xdr:from>
                <xdr:col>28</xdr:col>
                <xdr:colOff>12</xdr:colOff>
                <xdr:row>245</xdr:row>
                <xdr:rowOff>9</xdr:rowOff>
              </xdr:from>
              <xdr:to>
                <xdr:col>30</xdr:col>
                <xdr:colOff>47</xdr:colOff>
                <xdr:row>250</xdr:row>
                <xdr:rowOff>17</xdr:rowOff>
              </xdr:to>
            </anchor>
          </commentPr>
        </mc:Choice>
        <mc:Fallback/>
      </mc:AlternateContent>
    </comment>
    <comment ref="AB237" authorId="0">
      <text>
        <r>
          <rPr>
            <b val="true"/>
            <sz val="10"/>
            <color rgb="FF000000"/>
            <rFont val="Tahoma"/>
            <family val="2"/>
          </rPr>
          <t xml:space="preserve">van Dorsser:
</t>
        </r>
        <r>
          <rPr>
            <sz val="10"/>
            <color rgb="FF000000"/>
            <rFont val="Tahoma"/>
            <family val="2"/>
          </rPr>
          <t xml:space="preserve">Unclear: 2000 statistics assumed to be correct</t>
        </r>
      </text>
      <mc:AlternateContent>
        <mc:Choice Requires="v2">
          <commentPr autoFill="true" autoScale="false" colHidden="false" locked="false" rowHidden="false" textHAlign="justify" textVAlign="top">
            <anchor moveWithCells="false" sizeWithCells="false">
              <xdr:from>
                <xdr:col>28</xdr:col>
                <xdr:colOff>12</xdr:colOff>
                <xdr:row>259</xdr:row>
                <xdr:rowOff>10</xdr:rowOff>
              </xdr:from>
              <xdr:to>
                <xdr:col>30</xdr:col>
                <xdr:colOff>47</xdr:colOff>
                <xdr:row>265</xdr:row>
                <xdr:rowOff>2</xdr:rowOff>
              </xdr:to>
            </anchor>
          </commentPr>
        </mc:Choice>
        <mc:Fallback/>
      </mc:AlternateContent>
    </comment>
    <comment ref="AB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28</xdr:col>
                <xdr:colOff>12</xdr:colOff>
                <xdr:row>237</xdr:row>
                <xdr:rowOff>9</xdr:rowOff>
              </xdr:from>
              <xdr:to>
                <xdr:col>30</xdr:col>
                <xdr:colOff>47</xdr:colOff>
                <xdr:row>242</xdr:row>
                <xdr:rowOff>17</xdr:rowOff>
              </xdr:to>
            </anchor>
          </commentPr>
        </mc:Choice>
        <mc:Fallback/>
      </mc:AlternateContent>
    </comment>
    <comment ref="AC237" authorId="0">
      <text>
        <r>
          <rPr>
            <b val="true"/>
            <sz val="10"/>
            <color rgb="FF000000"/>
            <rFont val="Tahoma"/>
            <family val="2"/>
          </rPr>
          <t xml:space="preserve">van Dorsser:
</t>
        </r>
        <r>
          <rPr>
            <sz val="10"/>
            <color rgb="FF000000"/>
            <rFont val="Tahoma"/>
            <family val="2"/>
          </rPr>
          <t xml:space="preserve">Unclear: 2000 statistics assumed to be correct</t>
        </r>
      </text>
      <mc:AlternateContent>
        <mc:Choice Requires="v2">
          <commentPr autoFill="true" autoScale="false" colHidden="false" locked="false" rowHidden="false" textHAlign="justify" textVAlign="top">
            <anchor moveWithCells="false" sizeWithCells="false">
              <xdr:from>
                <xdr:col>29</xdr:col>
                <xdr:colOff>12</xdr:colOff>
                <xdr:row>259</xdr:row>
                <xdr:rowOff>10</xdr:rowOff>
              </xdr:from>
              <xdr:to>
                <xdr:col>31</xdr:col>
                <xdr:colOff>47</xdr:colOff>
                <xdr:row>265</xdr:row>
                <xdr:rowOff>2</xdr:rowOff>
              </xdr:to>
            </anchor>
          </commentPr>
        </mc:Choice>
        <mc:Fallback/>
      </mc:AlternateContent>
    </comment>
    <comment ref="AC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29</xdr:col>
                <xdr:colOff>12</xdr:colOff>
                <xdr:row>237</xdr:row>
                <xdr:rowOff>9</xdr:rowOff>
              </xdr:from>
              <xdr:to>
                <xdr:col>31</xdr:col>
                <xdr:colOff>47</xdr:colOff>
                <xdr:row>242</xdr:row>
                <xdr:rowOff>17</xdr:rowOff>
              </xdr:to>
            </anchor>
          </commentPr>
        </mc:Choice>
        <mc:Fallback/>
      </mc:AlternateContent>
    </comment>
    <comment ref="AC419" authorId="0">
      <text>
        <r>
          <rPr>
            <b val="true"/>
            <sz val="10"/>
            <color rgb="FF000000"/>
            <rFont val="Tahoma"/>
            <family val="2"/>
          </rPr>
          <t xml:space="preserve">van Dorsser:
</t>
        </r>
        <r>
          <rPr>
            <sz val="10"/>
            <color rgb="FF000000"/>
            <rFont val="Tahoma"/>
            <family val="2"/>
          </rPr>
          <t xml:space="preserve">UNECE figure assumed to be wrong
</t>
        </r>
      </text>
      <mc:AlternateContent>
        <mc:Choice Requires="v2">
          <commentPr autoFill="true" autoScale="false" colHidden="false" locked="false" rowHidden="false" textHAlign="justify" textVAlign="top">
            <anchor moveWithCells="false" sizeWithCells="false">
              <xdr:from>
                <xdr:col>29</xdr:col>
                <xdr:colOff>12</xdr:colOff>
                <xdr:row>417</xdr:row>
                <xdr:rowOff>9</xdr:rowOff>
              </xdr:from>
              <xdr:to>
                <xdr:col>31</xdr:col>
                <xdr:colOff>47</xdr:colOff>
                <xdr:row>422</xdr:row>
                <xdr:rowOff>17</xdr:rowOff>
              </xdr:to>
            </anchor>
          </commentPr>
        </mc:Choice>
        <mc:Fallback/>
      </mc:AlternateContent>
    </comment>
    <comment ref="AC441" authorId="0">
      <text>
        <r>
          <rPr>
            <b val="true"/>
            <sz val="10"/>
            <color rgb="FF000000"/>
            <rFont val="Tahoma"/>
            <family val="2"/>
          </rPr>
          <t xml:space="preserve">van Dorsser:
</t>
        </r>
        <r>
          <rPr>
            <sz val="10"/>
            <color rgb="FF000000"/>
            <rFont val="Tahoma"/>
            <family val="2"/>
          </rPr>
          <t xml:space="preserve">OECD and UNECE indicate higher values
these have been applied
</t>
        </r>
      </text>
      <mc:AlternateContent>
        <mc:Choice Requires="v2">
          <commentPr autoFill="true" autoScale="false" colHidden="false" locked="false" rowHidden="false" textHAlign="justify" textVAlign="top">
            <anchor moveWithCells="false" sizeWithCells="false">
              <xdr:from>
                <xdr:col>29</xdr:col>
                <xdr:colOff>12</xdr:colOff>
                <xdr:row>439</xdr:row>
                <xdr:rowOff>2</xdr:rowOff>
              </xdr:from>
              <xdr:to>
                <xdr:col>31</xdr:col>
                <xdr:colOff>47</xdr:colOff>
                <xdr:row>444</xdr:row>
                <xdr:rowOff>9</xdr:rowOff>
              </xdr:to>
            </anchor>
          </commentPr>
        </mc:Choice>
        <mc:Fallback/>
      </mc:AlternateContent>
    </comment>
    <comment ref="AD237" authorId="0">
      <text>
        <r>
          <rPr>
            <b val="true"/>
            <sz val="10"/>
            <color rgb="FF000000"/>
            <rFont val="Tahoma"/>
            <family val="2"/>
          </rPr>
          <t xml:space="preserve">van Dorsser:
</t>
        </r>
        <r>
          <rPr>
            <sz val="10"/>
            <color rgb="FF000000"/>
            <rFont val="Tahoma"/>
            <family val="2"/>
          </rPr>
          <t xml:space="preserve">Unclear: 2000 statistics assumed to be correct</t>
        </r>
      </text>
      <mc:AlternateContent>
        <mc:Choice Requires="v2">
          <commentPr autoFill="true" autoScale="false" colHidden="false" locked="false" rowHidden="false" textHAlign="justify" textVAlign="top">
            <anchor moveWithCells="false" sizeWithCells="false">
              <xdr:from>
                <xdr:col>30</xdr:col>
                <xdr:colOff>12</xdr:colOff>
                <xdr:row>259</xdr:row>
                <xdr:rowOff>10</xdr:rowOff>
              </xdr:from>
              <xdr:to>
                <xdr:col>32</xdr:col>
                <xdr:colOff>47</xdr:colOff>
                <xdr:row>265</xdr:row>
                <xdr:rowOff>2</xdr:rowOff>
              </xdr:to>
            </anchor>
          </commentPr>
        </mc:Choice>
        <mc:Fallback/>
      </mc:AlternateContent>
    </comment>
    <comment ref="AD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0</xdr:col>
                <xdr:colOff>12</xdr:colOff>
                <xdr:row>237</xdr:row>
                <xdr:rowOff>9</xdr:rowOff>
              </xdr:from>
              <xdr:to>
                <xdr:col>32</xdr:col>
                <xdr:colOff>47</xdr:colOff>
                <xdr:row>242</xdr:row>
                <xdr:rowOff>17</xdr:rowOff>
              </xdr:to>
            </anchor>
          </commentPr>
        </mc:Choice>
        <mc:Fallback/>
      </mc:AlternateContent>
    </comment>
    <comment ref="AD441" authorId="0">
      <text>
        <r>
          <rPr>
            <b val="true"/>
            <sz val="10"/>
            <color rgb="FF000000"/>
            <rFont val="Tahoma"/>
            <family val="2"/>
          </rPr>
          <t xml:space="preserve">van Dorsser:
</t>
        </r>
        <r>
          <rPr>
            <sz val="10"/>
            <color rgb="FF000000"/>
            <rFont val="Tahoma"/>
            <family val="2"/>
          </rPr>
          <t xml:space="preserve">OECD and UNECE indicate higher values
these have been applied
</t>
        </r>
      </text>
      <mc:AlternateContent>
        <mc:Choice Requires="v2">
          <commentPr autoFill="true" autoScale="false" colHidden="false" locked="false" rowHidden="false" textHAlign="justify" textVAlign="top">
            <anchor moveWithCells="false" sizeWithCells="false">
              <xdr:from>
                <xdr:col>30</xdr:col>
                <xdr:colOff>12</xdr:colOff>
                <xdr:row>439</xdr:row>
                <xdr:rowOff>2</xdr:rowOff>
              </xdr:from>
              <xdr:to>
                <xdr:col>32</xdr:col>
                <xdr:colOff>47</xdr:colOff>
                <xdr:row>444</xdr:row>
                <xdr:rowOff>9</xdr:rowOff>
              </xdr:to>
            </anchor>
          </commentPr>
        </mc:Choice>
        <mc:Fallback/>
      </mc:AlternateContent>
    </comment>
    <comment ref="AE236" authorId="0">
      <text>
        <r>
          <rPr>
            <b val="true"/>
            <sz val="10"/>
            <color rgb="FF000000"/>
            <rFont val="Tahoma"/>
            <family val="2"/>
          </rPr>
          <t xml:space="preserve">van Dorsser:
</t>
        </r>
        <r>
          <rPr>
            <sz val="10"/>
            <color rgb="FF000000"/>
            <rFont val="Tahoma"/>
            <family val="2"/>
          </rPr>
          <t xml:space="preserve">2001 data incorrect
</t>
        </r>
      </text>
      <mc:AlternateContent>
        <mc:Choice Requires="v2">
          <commentPr autoFill="true" autoScale="false" colHidden="false" locked="false" rowHidden="false" textHAlign="justify" textVAlign="top">
            <anchor moveWithCells="false" sizeWithCells="false">
              <xdr:from>
                <xdr:col>31</xdr:col>
                <xdr:colOff>12</xdr:colOff>
                <xdr:row>282</xdr:row>
                <xdr:rowOff>9</xdr:rowOff>
              </xdr:from>
              <xdr:to>
                <xdr:col>33</xdr:col>
                <xdr:colOff>47</xdr:colOff>
                <xdr:row>288</xdr:row>
                <xdr:rowOff>1</xdr:rowOff>
              </xdr:to>
            </anchor>
          </commentPr>
        </mc:Choice>
        <mc:Fallback/>
      </mc:AlternateContent>
    </comment>
    <comment ref="AE237" authorId="0">
      <text>
        <r>
          <rPr>
            <b val="true"/>
            <sz val="10"/>
            <color rgb="FF000000"/>
            <rFont val="Tahoma"/>
            <family val="2"/>
          </rPr>
          <t xml:space="preserve">van Dorsser:
</t>
        </r>
        <r>
          <rPr>
            <sz val="10"/>
            <color rgb="FF000000"/>
            <rFont val="Tahoma"/>
            <family val="2"/>
          </rPr>
          <t xml:space="preserve">Unclear: 2000 statistics assumed to be correct</t>
        </r>
      </text>
      <mc:AlternateContent>
        <mc:Choice Requires="v2">
          <commentPr autoFill="true" autoScale="false" colHidden="false" locked="false" rowHidden="false" textHAlign="justify" textVAlign="top">
            <anchor moveWithCells="false" sizeWithCells="false">
              <xdr:from>
                <xdr:col>31</xdr:col>
                <xdr:colOff>12</xdr:colOff>
                <xdr:row>259</xdr:row>
                <xdr:rowOff>10</xdr:rowOff>
              </xdr:from>
              <xdr:to>
                <xdr:col>33</xdr:col>
                <xdr:colOff>47</xdr:colOff>
                <xdr:row>265</xdr:row>
                <xdr:rowOff>2</xdr:rowOff>
              </xdr:to>
            </anchor>
          </commentPr>
        </mc:Choice>
        <mc:Fallback/>
      </mc:AlternateContent>
    </comment>
    <comment ref="AE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1</xdr:col>
                <xdr:colOff>12</xdr:colOff>
                <xdr:row>237</xdr:row>
                <xdr:rowOff>9</xdr:rowOff>
              </xdr:from>
              <xdr:to>
                <xdr:col>33</xdr:col>
                <xdr:colOff>47</xdr:colOff>
                <xdr:row>242</xdr:row>
                <xdr:rowOff>17</xdr:rowOff>
              </xdr:to>
            </anchor>
          </commentPr>
        </mc:Choice>
        <mc:Fallback/>
      </mc:AlternateContent>
    </comment>
    <comment ref="AE441" authorId="0">
      <text>
        <r>
          <rPr>
            <b val="true"/>
            <sz val="10"/>
            <color rgb="FF000000"/>
            <rFont val="Tahoma"/>
            <family val="2"/>
          </rPr>
          <t xml:space="preserve">van Dorsser:
</t>
        </r>
        <r>
          <rPr>
            <sz val="10"/>
            <color rgb="FF000000"/>
            <rFont val="Tahoma"/>
            <family val="2"/>
          </rPr>
          <t xml:space="preserve">OECD and UNECE indicate higher values
these have been applied
</t>
        </r>
      </text>
      <mc:AlternateContent>
        <mc:Choice Requires="v2">
          <commentPr autoFill="true" autoScale="false" colHidden="false" locked="false" rowHidden="false" textHAlign="justify" textVAlign="top">
            <anchor moveWithCells="false" sizeWithCells="false">
              <xdr:from>
                <xdr:col>31</xdr:col>
                <xdr:colOff>12</xdr:colOff>
                <xdr:row>439</xdr:row>
                <xdr:rowOff>2</xdr:rowOff>
              </xdr:from>
              <xdr:to>
                <xdr:col>33</xdr:col>
                <xdr:colOff>47</xdr:colOff>
                <xdr:row>444</xdr:row>
                <xdr:rowOff>9</xdr:rowOff>
              </xdr:to>
            </anchor>
          </commentPr>
        </mc:Choice>
        <mc:Fallback/>
      </mc:AlternateContent>
    </comment>
    <comment ref="AF236" authorId="0">
      <text>
        <r>
          <rPr>
            <b val="true"/>
            <sz val="10"/>
            <color rgb="FF000000"/>
            <rFont val="Tahoma"/>
            <family val="2"/>
          </rPr>
          <t xml:space="preserve">van Dorsser:
</t>
        </r>
        <r>
          <rPr>
            <sz val="10"/>
            <color rgb="FF000000"/>
            <rFont val="Tahoma"/>
            <family val="2"/>
          </rPr>
          <t xml:space="preserve">2001 data incorrect
</t>
        </r>
      </text>
      <mc:AlternateContent>
        <mc:Choice Requires="v2">
          <commentPr autoFill="true" autoScale="false" colHidden="false" locked="false" rowHidden="false" textHAlign="justify" textVAlign="top">
            <anchor moveWithCells="false" sizeWithCells="false">
              <xdr:from>
                <xdr:col>32</xdr:col>
                <xdr:colOff>12</xdr:colOff>
                <xdr:row>282</xdr:row>
                <xdr:rowOff>9</xdr:rowOff>
              </xdr:from>
              <xdr:to>
                <xdr:col>34</xdr:col>
                <xdr:colOff>47</xdr:colOff>
                <xdr:row>288</xdr:row>
                <xdr:rowOff>1</xdr:rowOff>
              </xdr:to>
            </anchor>
          </commentPr>
        </mc:Choice>
        <mc:Fallback/>
      </mc:AlternateContent>
    </comment>
    <comment ref="AF237" authorId="0">
      <text>
        <r>
          <rPr>
            <b val="true"/>
            <sz val="10"/>
            <color rgb="FF000000"/>
            <rFont val="Tahoma"/>
            <family val="2"/>
          </rPr>
          <t xml:space="preserve">van Dorsser:
</t>
        </r>
        <r>
          <rPr>
            <sz val="10"/>
            <color rgb="FF000000"/>
            <rFont val="Tahoma"/>
            <family val="2"/>
          </rPr>
          <t xml:space="preserve">Unclear: 2000 statistics assumed to be correct</t>
        </r>
      </text>
      <mc:AlternateContent>
        <mc:Choice Requires="v2">
          <commentPr autoFill="true" autoScale="false" colHidden="false" locked="false" rowHidden="false" textHAlign="justify" textVAlign="top">
            <anchor moveWithCells="false" sizeWithCells="false">
              <xdr:from>
                <xdr:col>32</xdr:col>
                <xdr:colOff>12</xdr:colOff>
                <xdr:row>259</xdr:row>
                <xdr:rowOff>10</xdr:rowOff>
              </xdr:from>
              <xdr:to>
                <xdr:col>34</xdr:col>
                <xdr:colOff>47</xdr:colOff>
                <xdr:row>265</xdr:row>
                <xdr:rowOff>2</xdr:rowOff>
              </xdr:to>
            </anchor>
          </commentPr>
        </mc:Choice>
        <mc:Fallback/>
      </mc:AlternateContent>
    </comment>
    <comment ref="AF238" authorId="0">
      <text>
        <r>
          <rPr>
            <b val="true"/>
            <sz val="10"/>
            <color rgb="FF000000"/>
            <rFont val="Tahoma"/>
            <family val="2"/>
          </rPr>
          <t xml:space="preserve">van Dorsser:
</t>
        </r>
        <r>
          <rPr>
            <sz val="10"/>
            <color rgb="FF000000"/>
            <rFont val="Tahoma"/>
            <family val="2"/>
          </rPr>
          <t xml:space="preserve">2010 statistics assumed to be correct
</t>
        </r>
      </text>
      <mc:AlternateContent>
        <mc:Choice Requires="v2">
          <commentPr autoFill="true" autoScale="false" colHidden="false" locked="false" rowHidden="false" textHAlign="justify" textVAlign="top">
            <anchor moveWithCells="false" sizeWithCells="false">
              <xdr:from>
                <xdr:col>32</xdr:col>
                <xdr:colOff>12</xdr:colOff>
                <xdr:row>260</xdr:row>
                <xdr:rowOff>10</xdr:rowOff>
              </xdr:from>
              <xdr:to>
                <xdr:col>34</xdr:col>
                <xdr:colOff>47</xdr:colOff>
                <xdr:row>266</xdr:row>
                <xdr:rowOff>2</xdr:rowOff>
              </xdr:to>
            </anchor>
          </commentPr>
        </mc:Choice>
        <mc:Fallback/>
      </mc:AlternateContent>
    </comment>
    <comment ref="AF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2</xdr:col>
                <xdr:colOff>12</xdr:colOff>
                <xdr:row>237</xdr:row>
                <xdr:rowOff>9</xdr:rowOff>
              </xdr:from>
              <xdr:to>
                <xdr:col>34</xdr:col>
                <xdr:colOff>47</xdr:colOff>
                <xdr:row>242</xdr:row>
                <xdr:rowOff>17</xdr:rowOff>
              </xdr:to>
            </anchor>
          </commentPr>
        </mc:Choice>
        <mc:Fallback/>
      </mc:AlternateContent>
    </comment>
    <comment ref="AG236" authorId="0">
      <text>
        <r>
          <rPr>
            <b val="true"/>
            <sz val="10"/>
            <color rgb="FF000000"/>
            <rFont val="Tahoma"/>
            <family val="2"/>
          </rPr>
          <t xml:space="preserve">van Dorsser:
</t>
        </r>
        <r>
          <rPr>
            <sz val="10"/>
            <color rgb="FF000000"/>
            <rFont val="Tahoma"/>
            <family val="2"/>
          </rPr>
          <t xml:space="preserve">2003 data incorrect
</t>
        </r>
      </text>
      <mc:AlternateContent>
        <mc:Choice Requires="v2">
          <commentPr autoFill="true" autoScale="false" colHidden="false" locked="false" rowHidden="false" textHAlign="justify" textVAlign="top">
            <anchor moveWithCells="false" sizeWithCells="false">
              <xdr:from>
                <xdr:col>33</xdr:col>
                <xdr:colOff>12</xdr:colOff>
                <xdr:row>282</xdr:row>
                <xdr:rowOff>9</xdr:rowOff>
              </xdr:from>
              <xdr:to>
                <xdr:col>35</xdr:col>
                <xdr:colOff>47</xdr:colOff>
                <xdr:row>288</xdr:row>
                <xdr:rowOff>1</xdr:rowOff>
              </xdr:to>
            </anchor>
          </commentPr>
        </mc:Choice>
        <mc:Fallback/>
      </mc:AlternateContent>
    </comment>
    <comment ref="AG237" authorId="0">
      <text>
        <r>
          <rPr>
            <b val="true"/>
            <sz val="10"/>
            <color rgb="FF000000"/>
            <rFont val="Tahoma"/>
            <family val="2"/>
          </rPr>
          <t xml:space="preserve">van Dorsser:
</t>
        </r>
        <r>
          <rPr>
            <sz val="10"/>
            <color rgb="FF000000"/>
            <rFont val="Tahoma"/>
            <family val="2"/>
          </rPr>
          <t xml:space="preserve">Unclear: 2000 statistics assumed to be correct</t>
        </r>
      </text>
      <mc:AlternateContent>
        <mc:Choice Requires="v2">
          <commentPr autoFill="true" autoScale="false" colHidden="false" locked="false" rowHidden="false" textHAlign="justify" textVAlign="top">
            <anchor moveWithCells="false" sizeWithCells="false">
              <xdr:from>
                <xdr:col>33</xdr:col>
                <xdr:colOff>12</xdr:colOff>
                <xdr:row>259</xdr:row>
                <xdr:rowOff>10</xdr:rowOff>
              </xdr:from>
              <xdr:to>
                <xdr:col>35</xdr:col>
                <xdr:colOff>47</xdr:colOff>
                <xdr:row>265</xdr:row>
                <xdr:rowOff>2</xdr:rowOff>
              </xdr:to>
            </anchor>
          </commentPr>
        </mc:Choice>
        <mc:Fallback/>
      </mc:AlternateContent>
    </comment>
    <comment ref="AG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3</xdr:col>
                <xdr:colOff>12</xdr:colOff>
                <xdr:row>237</xdr:row>
                <xdr:rowOff>9</xdr:rowOff>
              </xdr:from>
              <xdr:to>
                <xdr:col>35</xdr:col>
                <xdr:colOff>47</xdr:colOff>
                <xdr:row>242</xdr:row>
                <xdr:rowOff>17</xdr:rowOff>
              </xdr:to>
            </anchor>
          </commentPr>
        </mc:Choice>
        <mc:Fallback/>
      </mc:AlternateContent>
    </comment>
    <comment ref="AH236" authorId="0">
      <text>
        <r>
          <rPr>
            <b val="true"/>
            <sz val="10"/>
            <color rgb="FF000000"/>
            <rFont val="Tahoma"/>
            <family val="2"/>
          </rPr>
          <t xml:space="preserve">van Dorsser:
</t>
        </r>
        <r>
          <rPr>
            <sz val="10"/>
            <color rgb="FF000000"/>
            <rFont val="Tahoma"/>
            <family val="2"/>
          </rPr>
          <t xml:space="preserve">2003 data incorrect
</t>
        </r>
      </text>
      <mc:AlternateContent>
        <mc:Choice Requires="v2">
          <commentPr autoFill="true" autoScale="false" colHidden="false" locked="false" rowHidden="false" textHAlign="justify" textVAlign="top">
            <anchor moveWithCells="false" sizeWithCells="false">
              <xdr:from>
                <xdr:col>34</xdr:col>
                <xdr:colOff>12</xdr:colOff>
                <xdr:row>282</xdr:row>
                <xdr:rowOff>9</xdr:rowOff>
              </xdr:from>
              <xdr:to>
                <xdr:col>36</xdr:col>
                <xdr:colOff>47</xdr:colOff>
                <xdr:row>288</xdr:row>
                <xdr:rowOff>1</xdr:rowOff>
              </xdr:to>
            </anchor>
          </commentPr>
        </mc:Choice>
        <mc:Fallback/>
      </mc:AlternateContent>
    </comment>
    <comment ref="AH237"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4</xdr:col>
                <xdr:colOff>12</xdr:colOff>
                <xdr:row>259</xdr:row>
                <xdr:rowOff>10</xdr:rowOff>
              </xdr:from>
              <xdr:to>
                <xdr:col>36</xdr:col>
                <xdr:colOff>47</xdr:colOff>
                <xdr:row>265</xdr:row>
                <xdr:rowOff>2</xdr:rowOff>
              </xdr:to>
            </anchor>
          </commentPr>
        </mc:Choice>
        <mc:Fallback/>
      </mc:AlternateContent>
    </comment>
    <comment ref="AH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4</xdr:col>
                <xdr:colOff>12</xdr:colOff>
                <xdr:row>237</xdr:row>
                <xdr:rowOff>9</xdr:rowOff>
              </xdr:from>
              <xdr:to>
                <xdr:col>36</xdr:col>
                <xdr:colOff>47</xdr:colOff>
                <xdr:row>242</xdr:row>
                <xdr:rowOff>17</xdr:rowOff>
              </xdr:to>
            </anchor>
          </commentPr>
        </mc:Choice>
        <mc:Fallback/>
      </mc:AlternateContent>
    </comment>
    <comment ref="AI236" authorId="0">
      <text>
        <r>
          <rPr>
            <b val="true"/>
            <sz val="10"/>
            <color rgb="FF000000"/>
            <rFont val="Tahoma"/>
            <family val="2"/>
          </rPr>
          <t xml:space="preserve">van Dorsser:
</t>
        </r>
        <r>
          <rPr>
            <sz val="10"/>
            <color rgb="FF000000"/>
            <rFont val="Tahoma"/>
            <family val="2"/>
          </rPr>
          <t xml:space="preserve">20010 data correct, same as national statistics
</t>
        </r>
      </text>
      <mc:AlternateContent>
        <mc:Choice Requires="v2">
          <commentPr autoFill="true" autoScale="false" colHidden="false" locked="false" rowHidden="false" textHAlign="justify" textVAlign="top">
            <anchor moveWithCells="false" sizeWithCells="false">
              <xdr:from>
                <xdr:col>35</xdr:col>
                <xdr:colOff>12</xdr:colOff>
                <xdr:row>282</xdr:row>
                <xdr:rowOff>9</xdr:rowOff>
              </xdr:from>
              <xdr:to>
                <xdr:col>37</xdr:col>
                <xdr:colOff>47</xdr:colOff>
                <xdr:row>288</xdr:row>
                <xdr:rowOff>1</xdr:rowOff>
              </xdr:to>
            </anchor>
          </commentPr>
        </mc:Choice>
        <mc:Fallback/>
      </mc:AlternateContent>
    </comment>
    <comment ref="AI237"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5</xdr:col>
                <xdr:colOff>12</xdr:colOff>
                <xdr:row>259</xdr:row>
                <xdr:rowOff>10</xdr:rowOff>
              </xdr:from>
              <xdr:to>
                <xdr:col>37</xdr:col>
                <xdr:colOff>47</xdr:colOff>
                <xdr:row>265</xdr:row>
                <xdr:rowOff>2</xdr:rowOff>
              </xdr:to>
            </anchor>
          </commentPr>
        </mc:Choice>
        <mc:Fallback/>
      </mc:AlternateContent>
    </comment>
    <comment ref="AI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5</xdr:col>
                <xdr:colOff>12</xdr:colOff>
                <xdr:row>237</xdr:row>
                <xdr:rowOff>9</xdr:rowOff>
              </xdr:from>
              <xdr:to>
                <xdr:col>37</xdr:col>
                <xdr:colOff>47</xdr:colOff>
                <xdr:row>242</xdr:row>
                <xdr:rowOff>17</xdr:rowOff>
              </xdr:to>
            </anchor>
          </commentPr>
        </mc:Choice>
        <mc:Fallback/>
      </mc:AlternateContent>
    </comment>
    <comment ref="AJ236" authorId="0">
      <text>
        <r>
          <rPr>
            <b val="true"/>
            <sz val="10"/>
            <color rgb="FF000000"/>
            <rFont val="Tahoma"/>
            <family val="2"/>
          </rPr>
          <t xml:space="preserve">van Dorsser:
</t>
        </r>
        <r>
          <rPr>
            <sz val="10"/>
            <color rgb="FF000000"/>
            <rFont val="Tahoma"/>
            <family val="2"/>
          </rPr>
          <t xml:space="preserve">2003 data correct, same as national statistics
</t>
        </r>
      </text>
      <mc:AlternateContent>
        <mc:Choice Requires="v2">
          <commentPr autoFill="true" autoScale="false" colHidden="false" locked="false" rowHidden="false" textHAlign="justify" textVAlign="top">
            <anchor moveWithCells="false" sizeWithCells="false">
              <xdr:from>
                <xdr:col>36</xdr:col>
                <xdr:colOff>12</xdr:colOff>
                <xdr:row>282</xdr:row>
                <xdr:rowOff>9</xdr:rowOff>
              </xdr:from>
              <xdr:to>
                <xdr:col>38</xdr:col>
                <xdr:colOff>47</xdr:colOff>
                <xdr:row>288</xdr:row>
                <xdr:rowOff>1</xdr:rowOff>
              </xdr:to>
            </anchor>
          </commentPr>
        </mc:Choice>
        <mc:Fallback/>
      </mc:AlternateContent>
    </comment>
    <comment ref="AJ237"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6</xdr:col>
                <xdr:colOff>12</xdr:colOff>
                <xdr:row>259</xdr:row>
                <xdr:rowOff>10</xdr:rowOff>
              </xdr:from>
              <xdr:to>
                <xdr:col>38</xdr:col>
                <xdr:colOff>47</xdr:colOff>
                <xdr:row>265</xdr:row>
                <xdr:rowOff>2</xdr:rowOff>
              </xdr:to>
            </anchor>
          </commentPr>
        </mc:Choice>
        <mc:Fallback/>
      </mc:AlternateContent>
    </comment>
    <comment ref="AJ239" authorId="0">
      <text>
        <r>
          <rPr>
            <b val="true"/>
            <sz val="10"/>
            <color rgb="FF000000"/>
            <rFont val="Tahoma"/>
            <family val="2"/>
          </rPr>
          <t xml:space="preserve">van Dorsser:
</t>
        </r>
        <r>
          <rPr>
            <sz val="10"/>
            <color rgb="FF000000"/>
            <rFont val="Tahoma"/>
            <family val="2"/>
          </rPr>
          <t xml:space="preserve">2010 statistics assumed to be correct</t>
        </r>
      </text>
      <mc:AlternateContent>
        <mc:Choice Requires="v2">
          <commentPr autoFill="true" autoScale="false" colHidden="false" locked="false" rowHidden="false" textHAlign="justify" textVAlign="top">
            <anchor moveWithCells="false" sizeWithCells="false">
              <xdr:from>
                <xdr:col>36</xdr:col>
                <xdr:colOff>12</xdr:colOff>
                <xdr:row>237</xdr:row>
                <xdr:rowOff>9</xdr:rowOff>
              </xdr:from>
              <xdr:to>
                <xdr:col>38</xdr:col>
                <xdr:colOff>47</xdr:colOff>
                <xdr:row>242</xdr:row>
                <xdr:rowOff>17</xdr:rowOff>
              </xdr:to>
            </anchor>
          </commentPr>
        </mc:Choice>
        <mc:Fallback/>
      </mc:AlternateContent>
    </comment>
    <comment ref="AM426" authorId="0">
      <text>
        <r>
          <rPr>
            <b val="true"/>
            <sz val="10"/>
            <color rgb="FF000000"/>
            <rFont val="Tahoma"/>
            <family val="2"/>
          </rPr>
          <t xml:space="preserve">van Dorsser:
</t>
        </r>
        <r>
          <rPr>
            <sz val="10"/>
            <color rgb="FF000000"/>
            <rFont val="Tahoma"/>
            <family val="2"/>
          </rPr>
          <t xml:space="preserve">UNECE figures assumed to be correct</t>
        </r>
      </text>
      <mc:AlternateContent>
        <mc:Choice Requires="v2">
          <commentPr autoFill="true" autoScale="false" colHidden="false" locked="false" rowHidden="false" textHAlign="justify" textVAlign="top">
            <anchor moveWithCells="false" sizeWithCells="false">
              <xdr:from>
                <xdr:col>39</xdr:col>
                <xdr:colOff>12</xdr:colOff>
                <xdr:row>424</xdr:row>
                <xdr:rowOff>9</xdr:rowOff>
              </xdr:from>
              <xdr:to>
                <xdr:col>41</xdr:col>
                <xdr:colOff>47</xdr:colOff>
                <xdr:row>430</xdr:row>
                <xdr:rowOff>12</xdr:rowOff>
              </xdr:to>
            </anchor>
          </commentPr>
        </mc:Choice>
        <mc:Fallback/>
      </mc:AlternateContent>
    </comment>
    <comment ref="AO236" authorId="0">
      <text>
        <r>
          <rPr>
            <b val="true"/>
            <sz val="10"/>
            <color rgb="FF000000"/>
            <rFont val="Tahoma"/>
            <family val="2"/>
          </rPr>
          <t xml:space="preserve">van Dorsser:
</t>
        </r>
        <r>
          <rPr>
            <sz val="10"/>
            <color rgb="FF000000"/>
            <rFont val="Tahoma"/>
            <family val="2"/>
          </rPr>
          <t xml:space="preserve">National Statistics applied</t>
        </r>
      </text>
      <mc:AlternateContent>
        <mc:Choice Requires="v2">
          <commentPr autoFill="true" autoScale="false" colHidden="false" locked="false" rowHidden="false" textHAlign="justify" textVAlign="top">
            <anchor moveWithCells="false" sizeWithCells="false">
              <xdr:from>
                <xdr:col>41</xdr:col>
                <xdr:colOff>12</xdr:colOff>
                <xdr:row>282</xdr:row>
                <xdr:rowOff>10</xdr:rowOff>
              </xdr:from>
              <xdr:to>
                <xdr:col>44</xdr:col>
                <xdr:colOff>39</xdr:colOff>
                <xdr:row>288</xdr:row>
                <xdr:rowOff>1</xdr:rowOff>
              </xdr:to>
            </anchor>
          </commentPr>
        </mc:Choice>
        <mc:Fallback/>
      </mc:AlternateContent>
    </comment>
    <comment ref="AO410" authorId="0">
      <text>
        <r>
          <rPr>
            <b val="true"/>
            <sz val="10"/>
            <color rgb="FF000000"/>
            <rFont val="Tahoma"/>
            <family val="2"/>
          </rPr>
          <t xml:space="preserve">van Dorsser:
</t>
        </r>
        <r>
          <rPr>
            <sz val="10"/>
            <color rgb="FF000000"/>
            <rFont val="Tahoma"/>
            <family val="2"/>
          </rPr>
          <t xml:space="preserve">UNECE figures assumed to be wrong</t>
        </r>
      </text>
      <mc:AlternateContent>
        <mc:Choice Requires="v2">
          <commentPr autoFill="true" autoScale="false" colHidden="false" locked="false" rowHidden="false" textHAlign="justify" textVAlign="top">
            <anchor moveWithCells="false" sizeWithCells="false">
              <xdr:from>
                <xdr:col>41</xdr:col>
                <xdr:colOff>12</xdr:colOff>
                <xdr:row>408</xdr:row>
                <xdr:rowOff>9</xdr:rowOff>
              </xdr:from>
              <xdr:to>
                <xdr:col>44</xdr:col>
                <xdr:colOff>39</xdr:colOff>
                <xdr:row>413</xdr:row>
                <xdr:rowOff>5</xdr:rowOff>
              </xdr:to>
            </anchor>
          </commentPr>
        </mc:Choice>
        <mc:Fallback/>
      </mc:AlternateContent>
    </comment>
    <comment ref="AO424" authorId="0">
      <text>
        <r>
          <rPr>
            <b val="true"/>
            <sz val="10"/>
            <color rgb="FF000000"/>
            <rFont val="Tahoma"/>
            <family val="2"/>
          </rPr>
          <t xml:space="preserve">van Dorsser:
</t>
        </r>
        <r>
          <rPr>
            <sz val="10"/>
            <color rgb="FF000000"/>
            <rFont val="Tahoma"/>
            <family val="2"/>
          </rPr>
          <t xml:space="preserve">UNECE figures assumed to be wrong
</t>
        </r>
      </text>
      <mc:AlternateContent>
        <mc:Choice Requires="v2">
          <commentPr autoFill="true" autoScale="false" colHidden="false" locked="false" rowHidden="false" textHAlign="justify" textVAlign="top">
            <anchor moveWithCells="false" sizeWithCells="false">
              <xdr:from>
                <xdr:col>41</xdr:col>
                <xdr:colOff>12</xdr:colOff>
                <xdr:row>422</xdr:row>
                <xdr:rowOff>9</xdr:rowOff>
              </xdr:from>
              <xdr:to>
                <xdr:col>44</xdr:col>
                <xdr:colOff>39</xdr:colOff>
                <xdr:row>426</xdr:row>
                <xdr:rowOff>17</xdr:rowOff>
              </xdr:to>
            </anchor>
          </commentPr>
        </mc:Choice>
        <mc:Fallback/>
      </mc:AlternateContent>
    </comment>
    <comment ref="AP427" authorId="0">
      <text>
        <r>
          <rPr>
            <b val="true"/>
            <sz val="10"/>
            <color rgb="FF000000"/>
            <rFont val="Tahoma"/>
            <family val="2"/>
          </rPr>
          <t xml:space="preserve">van Dorsser:
</t>
        </r>
        <r>
          <rPr>
            <sz val="10"/>
            <color rgb="FF000000"/>
            <rFont val="Tahoma"/>
            <family val="2"/>
          </rPr>
          <t xml:space="preserve">UNECE figures assumed to be wrong
</t>
        </r>
      </text>
      <mc:AlternateContent>
        <mc:Choice Requires="v2">
          <commentPr autoFill="true" autoScale="false" colHidden="false" locked="false" rowHidden="false" textHAlign="justify" textVAlign="top">
            <anchor moveWithCells="false" sizeWithCells="false">
              <xdr:from>
                <xdr:col>42</xdr:col>
                <xdr:colOff>12</xdr:colOff>
                <xdr:row>425</xdr:row>
                <xdr:rowOff>9</xdr:rowOff>
              </xdr:from>
              <xdr:to>
                <xdr:col>45</xdr:col>
                <xdr:colOff>26</xdr:colOff>
                <xdr:row>430</xdr:row>
                <xdr:rowOff>8</xdr:rowOff>
              </xdr:to>
            </anchor>
          </commentPr>
        </mc:Choice>
        <mc:Fallback/>
      </mc:AlternateContent>
    </comment>
    <comment ref="AQ406" authorId="0">
      <text>
        <r>
          <rPr>
            <b val="true"/>
            <sz val="10"/>
            <color rgb="FF000000"/>
            <rFont val="Tahoma"/>
            <family val="2"/>
          </rPr>
          <t xml:space="preserve">van Dorsser:
</t>
        </r>
        <r>
          <rPr>
            <sz val="10"/>
            <color rgb="FF000000"/>
            <rFont val="Tahoma"/>
            <family val="2"/>
          </rPr>
          <t xml:space="preserve">Very low figures give large differences
</t>
        </r>
      </text>
      <mc:AlternateContent>
        <mc:Choice Requires="v2">
          <commentPr autoFill="true" autoScale="false" colHidden="false" locked="false" rowHidden="false" textHAlign="justify" textVAlign="top">
            <anchor moveWithCells="false" sizeWithCells="false">
              <xdr:from>
                <xdr:col>44</xdr:col>
                <xdr:colOff>4</xdr:colOff>
                <xdr:row>404</xdr:row>
                <xdr:rowOff>9</xdr:rowOff>
              </xdr:from>
              <xdr:to>
                <xdr:col>46</xdr:col>
                <xdr:colOff>14</xdr:colOff>
                <xdr:row>409</xdr:row>
                <xdr:rowOff>13</xdr:rowOff>
              </xdr:to>
            </anchor>
          </commentPr>
        </mc:Choice>
        <mc:Fallback/>
      </mc:AlternateContent>
    </comment>
    <comment ref="AQ411" authorId="0">
      <text>
        <r>
          <rPr>
            <b val="true"/>
            <sz val="10"/>
            <color rgb="FF000000"/>
            <rFont val="Tahoma"/>
            <family val="2"/>
          </rPr>
          <t xml:space="preserve">van Dorsser:
</t>
        </r>
        <r>
          <rPr>
            <sz val="10"/>
            <color rgb="FF000000"/>
            <rFont val="Tahoma"/>
            <family val="2"/>
          </rPr>
          <t xml:space="preserve">Very low figures give large differences
</t>
        </r>
      </text>
      <mc:AlternateContent>
        <mc:Choice Requires="v2">
          <commentPr autoFill="true" autoScale="false" colHidden="false" locked="false" rowHidden="false" textHAlign="justify" textVAlign="top">
            <anchor moveWithCells="false" sizeWithCells="false">
              <xdr:from>
                <xdr:col>44</xdr:col>
                <xdr:colOff>4</xdr:colOff>
                <xdr:row>409</xdr:row>
                <xdr:rowOff>9</xdr:rowOff>
              </xdr:from>
              <xdr:to>
                <xdr:col>46</xdr:col>
                <xdr:colOff>14</xdr:colOff>
                <xdr:row>415</xdr:row>
                <xdr:rowOff>5</xdr:rowOff>
              </xdr:to>
            </anchor>
          </commentPr>
        </mc:Choice>
        <mc:Fallback/>
      </mc:AlternateContent>
    </comment>
  </commentList>
</comments>
</file>

<file path=xl/sharedStrings.xml><?xml version="1.0" encoding="utf-8"?>
<sst xmlns="http://schemas.openxmlformats.org/spreadsheetml/2006/main" count="9770" uniqueCount="590">
  <si>
    <t xml:space="preserve">DISCLAIMER</t>
  </si>
  <si>
    <t xml:space="preserve">This file has been compiled for the project "Very Long Term Development of the Dutch Inland Waterway Transport System", which is a PhD project that is executed on behalf of Rijkswaterstaat (the national infrastructure provider for the main road and waterway systems in the Netherlands). The project took place in the period from the year 2009 to the year 2015. The thesis report to which this file belongs is available at the repository of the TU-Delft.</t>
  </si>
  <si>
    <t xml:space="preserve">This file is made available to enable verification of the research work on the "Very Long Term development of the Dutch Inland Waterway Transport System". Though it may suit other needs it is not intended for other purposes.</t>
  </si>
  <si>
    <t xml:space="preserve">Where it concerns the unintended use of this file for other purposes, it should be emphasised that, though I have compiled the file with utmost care and diligence, it has not been audited. Nobody can be held directly or indirectly liable for the adequacy, completeness, and accuracy of the presented data, the assumptions on which the calculations are based or the results that are obtained from the calculation. All users of this file are therefore advised to verify and control the applied assumptions, calculations, and results before any decision on the basis of the data that is presented in this file can be taken.  </t>
  </si>
  <si>
    <t xml:space="preserve">Kind Regards</t>
  </si>
  <si>
    <t xml:space="preserve">Cornelis van Dorsser </t>
  </si>
  <si>
    <t xml:space="preserve">Note</t>
  </si>
  <si>
    <t xml:space="preserve">The evaluation of very long term trends in the transport system requires very long term data series. Preferably data series that go back to the year 1950 would be requires as these series would cover a full Kondratieff wave (refer Chapter 4), but unfortunately the available  EU and ITF/OECD data on transport does not go further back than the year 1970 and the UNECE dataset  starts from 1991. I have therefore prepared a consistent long term dataset on the overall transport performance (measured in tonne kilometres) for each individual EU-27 member state from the year 1970 to the year 2008 (the last year for which sufficient data was available at the moment I constructed this database in the year 2010).</t>
  </si>
  <si>
    <t xml:space="preserve">The dataset includes short sea shipping, road transport, railway transport, IWT, and pipeline transport. Air transport is not included as its share is less than 0.1% for the EU-27. The dataset further includes the economic development (GDP) for the individual member states. This data was obtained from the Total Economy Database of The Conference Board. For some countries full data series on GDP did not exist and estimates were made by comparison with former countries such as Yugoslavia for Slovenia and the USSR for the Baltic states.</t>
  </si>
  <si>
    <t xml:space="preserve">An important reason for developing this data set is that it allowed me to study the relation between economic output and transportation. I studied this relation for the EU-27 and for the western-European region surrounding the Netherlands consisting of The Netherlands, Belgium, Luxembourg, France, and Germany (including the former BRD and DDR).</t>
  </si>
  <si>
    <t xml:space="preserve">The data provided by the EU, ITF/OECD, and UNECE differed considerable. In fact the EU data was not even consistent over its various publications. For this reason I evaluated, judged and compiled the data from all sources into a consistent dataset for each individual mode of transport, EU member country, and year. I think that the obtained data ranges are reasonable, but still considerable improvement is possible (e.g. by cross-checking with data obtained from national statistics). In general the rail, IWT, and pipeline data turned out to be reasonably consistent. For road transport this was however not the case. A major problem is that the EU shifted in the year 2001 (following the unification of the EU) from road transport measurements based on total haulage by national territory to road transport measurements by haulage of companies registered within the country. This implies that data on the actual road transport performance within the member states is no longer available from 2002 onwards.</t>
  </si>
  <si>
    <t xml:space="preserve">In addition the ITF/OECD and UNECE do not specify what is meant by road transport. From the observed data I consider it possible that things are mixed up and that the presented data sometimes refer to national haulage and sometimes refers to the haulage by trucks registered in the country. As a result it is not clear how to interpret the data.</t>
  </si>
  <si>
    <t xml:space="preserve">I was interested in the total road haulage by national territory (and not by trucks registered in these country). Because this data is no longer available I had to constructed my own estimates for the EU member states. I therefore ‘forecasted’ the relative share of the overall road transport volumes within the EU-15 for each of the EU-15 member states on the basis of the historical trend in the 1970-2001 data. During the next step I multiplied the relative share of the individual member states by the estimated total for the EU-15. For the new EU-12 countries only the ITF/OECD data provides a consistent dataset. It is however unclear if the data refers to haulage by national territory, national transport companies, or a combination of both. I have therefore not made any adjustments to the ITF/OECD EU-12 data.</t>
  </si>
  <si>
    <t xml:space="preserve">The "Data Analysis" sheet allows the user to access all data easily. A summary of the economic data can be found in the sheet "Economy". A consistent summary of the transport volumes per mode of transport can be found in the sheet "Transport Summary". The sheets "Road", "Rail", "IWT", "Pipeline", and "Short Sea" provide insight in the assumed evaluation process. The original data can be found in the sheets starting with "Data .....".</t>
  </si>
  <si>
    <t xml:space="preserve">Total Inland Transport EU-27</t>
  </si>
  <si>
    <t xml:space="preserve">Year</t>
  </si>
  <si>
    <t xml:space="preserve">(billion tkm)</t>
  </si>
  <si>
    <t xml:space="preserve">Data Nr.</t>
  </si>
  <si>
    <t xml:space="preserve">Data Analysis</t>
  </si>
  <si>
    <t xml:space="preserve">Select Countries</t>
  </si>
  <si>
    <t xml:space="preserve">Selected</t>
  </si>
  <si>
    <t xml:space="preserve">The Netherlands</t>
  </si>
  <si>
    <t xml:space="preserve">NL</t>
  </si>
  <si>
    <t xml:space="preserve">Belgium</t>
  </si>
  <si>
    <t xml:space="preserve">BE</t>
  </si>
  <si>
    <t xml:space="preserve">Luxembourg</t>
  </si>
  <si>
    <t xml:space="preserve">LU</t>
  </si>
  <si>
    <t xml:space="preserve">France</t>
  </si>
  <si>
    <t xml:space="preserve">FR</t>
  </si>
  <si>
    <t xml:space="preserve">Germany (from 1990 onwards)</t>
  </si>
  <si>
    <t xml:space="preserve">DE</t>
  </si>
  <si>
    <t xml:space="preserve">West Germany (before 1990)</t>
  </si>
  <si>
    <t xml:space="preserve">DE-W</t>
  </si>
  <si>
    <t xml:space="preserve">East Germany (before 1990)</t>
  </si>
  <si>
    <t xml:space="preserve">DE-E</t>
  </si>
  <si>
    <t xml:space="preserve">Subtotal Region</t>
  </si>
  <si>
    <t xml:space="preserve">RE</t>
  </si>
  <si>
    <t xml:space="preserve">Italy</t>
  </si>
  <si>
    <t xml:space="preserve">IT</t>
  </si>
  <si>
    <t xml:space="preserve">Denmark</t>
  </si>
  <si>
    <t xml:space="preserve">DK</t>
  </si>
  <si>
    <t xml:space="preserve">Ireland</t>
  </si>
  <si>
    <t xml:space="preserve">IE</t>
  </si>
  <si>
    <t xml:space="preserve">United Kingdom</t>
  </si>
  <si>
    <t xml:space="preserve">UK</t>
  </si>
  <si>
    <t xml:space="preserve">Greece</t>
  </si>
  <si>
    <t xml:space="preserve">EL</t>
  </si>
  <si>
    <t xml:space="preserve">Portugal</t>
  </si>
  <si>
    <t xml:space="preserve">PT</t>
  </si>
  <si>
    <t xml:space="preserve">Spain</t>
  </si>
  <si>
    <t xml:space="preserve">ES</t>
  </si>
  <si>
    <t xml:space="preserve">Austria</t>
  </si>
  <si>
    <t xml:space="preserve">AT</t>
  </si>
  <si>
    <t xml:space="preserve">Finland</t>
  </si>
  <si>
    <t xml:space="preserve">FI</t>
  </si>
  <si>
    <t xml:space="preserve">Sweden</t>
  </si>
  <si>
    <t xml:space="preserve">SE</t>
  </si>
  <si>
    <t xml:space="preserve">Subtotal EU-15</t>
  </si>
  <si>
    <t xml:space="preserve">EU-15</t>
  </si>
  <si>
    <t xml:space="preserve">Cyprus</t>
  </si>
  <si>
    <t xml:space="preserve">CY</t>
  </si>
  <si>
    <t xml:space="preserve">Former Czechoslovakia</t>
  </si>
  <si>
    <t xml:space="preserve">CS</t>
  </si>
  <si>
    <t xml:space="preserve">Czech Republic</t>
  </si>
  <si>
    <t xml:space="preserve">CZ</t>
  </si>
  <si>
    <t xml:space="preserve">Estonia</t>
  </si>
  <si>
    <t xml:space="preserve">EE</t>
  </si>
  <si>
    <t xml:space="preserve">Hungary</t>
  </si>
  <si>
    <t xml:space="preserve">HU</t>
  </si>
  <si>
    <t xml:space="preserve">Latvia</t>
  </si>
  <si>
    <t xml:space="preserve">LV</t>
  </si>
  <si>
    <t xml:space="preserve">Lithuania</t>
  </si>
  <si>
    <t xml:space="preserve">LT</t>
  </si>
  <si>
    <t xml:space="preserve">Malta</t>
  </si>
  <si>
    <t xml:space="preserve">MT</t>
  </si>
  <si>
    <t xml:space="preserve">Poland</t>
  </si>
  <si>
    <t xml:space="preserve">PL</t>
  </si>
  <si>
    <t xml:space="preserve">Slovak Republic</t>
  </si>
  <si>
    <t xml:space="preserve">SK</t>
  </si>
  <si>
    <t xml:space="preserve">Slovenia</t>
  </si>
  <si>
    <t xml:space="preserve">SI</t>
  </si>
  <si>
    <t xml:space="preserve">Bulgaria</t>
  </si>
  <si>
    <t xml:space="preserve">BG</t>
  </si>
  <si>
    <t xml:space="preserve">Romania</t>
  </si>
  <si>
    <t xml:space="preserve">RO</t>
  </si>
  <si>
    <t xml:space="preserve">Total EU-27</t>
  </si>
  <si>
    <t xml:space="preserve">EU-27</t>
  </si>
  <si>
    <t xml:space="preserve">Select Transport Modes</t>
  </si>
  <si>
    <t xml:space="preserve">Road Haulage</t>
  </si>
  <si>
    <t xml:space="preserve">Road</t>
  </si>
  <si>
    <t xml:space="preserve">Rail Transport</t>
  </si>
  <si>
    <t xml:space="preserve">Rail</t>
  </si>
  <si>
    <t xml:space="preserve">Inland Waterway Transport</t>
  </si>
  <si>
    <t xml:space="preserve">IWT</t>
  </si>
  <si>
    <t xml:space="preserve">Pipeline Transport</t>
  </si>
  <si>
    <t xml:space="preserve">Pipe</t>
  </si>
  <si>
    <t xml:space="preserve">Include Short Sea Estimate for</t>
  </si>
  <si>
    <t xml:space="preserve">Subtotal EU-12</t>
  </si>
  <si>
    <t xml:space="preserve">EU-12</t>
  </si>
  <si>
    <t xml:space="preserve">Select Base Year</t>
  </si>
  <si>
    <t xml:space="preserve">Data Calculated for Selection</t>
  </si>
  <si>
    <t xml:space="preserve">Total Transport Volumes</t>
  </si>
  <si>
    <t xml:space="preserve">Estimated Values</t>
  </si>
  <si>
    <t xml:space="preserve">Pipeline</t>
  </si>
  <si>
    <t xml:space="preserve">Subtotal</t>
  </si>
  <si>
    <t xml:space="preserve">Short Sea </t>
  </si>
  <si>
    <t xml:space="preserve">Total</t>
  </si>
  <si>
    <t xml:space="preserve">Relative Market Share Selected Modes</t>
  </si>
  <si>
    <t xml:space="preserve">Development of Transport Index</t>
  </si>
  <si>
    <t xml:space="preserve">Total Transport</t>
  </si>
  <si>
    <t xml:space="preserve">Economic Development</t>
  </si>
  <si>
    <t xml:space="preserve">GDP and Population Volumes</t>
  </si>
  <si>
    <t xml:space="preserve">Real GDP (billion 1990 US$ at GK PPPs)</t>
  </si>
  <si>
    <t xml:space="preserve">Development of Socio-Economic Indices</t>
  </si>
  <si>
    <t xml:space="preserve">GDP</t>
  </si>
  <si>
    <t xml:space="preserve">Long Term Relationships</t>
  </si>
  <si>
    <t xml:space="preserve">Levels of GDP and Transport</t>
  </si>
  <si>
    <t xml:space="preserve">Transport</t>
  </si>
  <si>
    <t xml:space="preserve">billion tkm</t>
  </si>
  <si>
    <t xml:space="preserve">Logistic levels of GDP and Transport</t>
  </si>
  <si>
    <t xml:space="preserve">Elasticity</t>
  </si>
  <si>
    <t xml:space="preserve">Differences of GDP and Transport</t>
  </si>
  <si>
    <t xml:space="preserve">Δbillion tkm</t>
  </si>
  <si>
    <t xml:space="preserve">(Real GDP in billion 1990 US$)</t>
  </si>
  <si>
    <t xml:space="preserve">EU-27: Economic Development (Real GDP in billion 1990 US$ converted at Geary Khamis PPPs)</t>
  </si>
  <si>
    <t xml:space="preserve">Based on data obtained from the Total Economy Database of The Conference Board (http://www.conference-board.org/data/economydatabase/, downloads 2009, 2011, 2014)</t>
  </si>
  <si>
    <t xml:space="preserve">n.a.</t>
  </si>
  <si>
    <t xml:space="preserve">5a</t>
  </si>
  <si>
    <t xml:space="preserve">5b</t>
  </si>
  <si>
    <t xml:space="preserve">Total EU-15</t>
  </si>
  <si>
    <t xml:space="preserve">European Union 27 states</t>
  </si>
  <si>
    <t xml:space="preserve">Note:</t>
  </si>
  <si>
    <t xml:space="preserve">* Estimates East and West Germany prepared by the Economy Database</t>
  </si>
  <si>
    <t xml:space="preserve">* GDP estimates for Estonia, Latvia and Lithuania (blue figures) based on scaled growth factors of the former USSR</t>
  </si>
  <si>
    <t xml:space="preserve">* GDP estimates for Slovenia (blue figures) based on 17.8% of the GDP of the former republic of Yugoslavia</t>
  </si>
  <si>
    <t xml:space="preserve">EU-27: Total Transport</t>
  </si>
  <si>
    <t xml:space="preserve">Best Estimate based on combined EU2000, EU2001, EU2010 and OECD2010 data</t>
  </si>
  <si>
    <t xml:space="preserve">EU-27: Road Haulage on National Territory</t>
  </si>
  <si>
    <t xml:space="preserve">Extrapolated Data</t>
  </si>
  <si>
    <t xml:space="preserve">* For EU-15 national haulage estimated from 2002 onwards, for other countries not clear where haulage data is based on (OECD Data)</t>
  </si>
  <si>
    <t xml:space="preserve">EU-27: Rail Transport by Country</t>
  </si>
  <si>
    <t xml:space="preserve">EU-27: Inland Water Transport by Country</t>
  </si>
  <si>
    <t xml:space="preserve">EU-27: Pipeline Transport by Country</t>
  </si>
  <si>
    <t xml:space="preserve">EU-27: Short Sea Shipping by Country</t>
  </si>
  <si>
    <t xml:space="preserve">European Union 12 new states</t>
  </si>
  <si>
    <t xml:space="preserve">* Note: blue values are estimates</t>
  </si>
  <si>
    <t xml:space="preserve">N.A.</t>
  </si>
  <si>
    <t xml:space="preserve">Road Haulage Data</t>
  </si>
  <si>
    <t xml:space="preserve">(billion tkm on national territory)</t>
  </si>
  <si>
    <t xml:space="preserve">EU-15: Road Haulage on National Territory </t>
  </si>
  <si>
    <t xml:space="preserve">*The region has been defined for the purpose of this project and is no formal area within the EU</t>
  </si>
  <si>
    <t xml:space="preserve">** The justification of the values can be found in the remainder of this worksheet</t>
  </si>
  <si>
    <t xml:space="preserve">EU-27: Road Haulage on UNKNOWN REPORTING SYSTEM</t>
  </si>
  <si>
    <t xml:space="preserve">`</t>
  </si>
  <si>
    <t xml:space="preserve">Best Estimate based on OECD2010 and EU2010 data </t>
  </si>
  <si>
    <t xml:space="preserve">Cyprus*</t>
  </si>
  <si>
    <t xml:space="preserve">Malta*</t>
  </si>
  <si>
    <t xml:space="preserve">European Union 27 states*</t>
  </si>
  <si>
    <t xml:space="preserve">*Cyprus and Malta estimated on basis of EU data haulage by vehicle in reporting country</t>
  </si>
  <si>
    <t xml:space="preserve">EU-27: Cross-Check Road Haulage by Vehicle in Reporting Country (EU2010 Statistics)</t>
  </si>
  <si>
    <t xml:space="preserve">Comparison</t>
  </si>
  <si>
    <t xml:space="preserve">Region</t>
  </si>
  <si>
    <t xml:space="preserve">Relative to Haulage on Territory Data</t>
  </si>
  <si>
    <t xml:space="preserve">*Note: From the cross-check it can be concluded that the totals appear to be reasonable. </t>
  </si>
  <si>
    <t xml:space="preserve">Road Haulage data has been collected differently over time. </t>
  </si>
  <si>
    <t xml:space="preserve">* For 1970 - 2001 the EU has provided Road Haulage Data related to the Area in which the transport took place (Haulage on National Territory - National and International). Data is measured for vehicles with a capacity over 3 tonnes.</t>
  </si>
  <si>
    <t xml:space="preserve">* From 1995 onwards the EU has provided Road Haulage Data on the basis of the country in which the company is registered. This no longer reflects the area in which the transport takes place. The data is measured for heavy goods vehicles with a capacity over 3.5 tonnes.</t>
  </si>
  <si>
    <t xml:space="preserve">* The OECD database provides a consistent time series from 1970 onwards, but the basis is not clear from the data and might vary between countries.</t>
  </si>
  <si>
    <t xml:space="preserve">* Data has been grouped according to date of entry into the European Union. The subcategory region has been defined to indicate the main hinterland area of the Netherlands</t>
  </si>
  <si>
    <t xml:space="preserve">Road Haulage on National Territory</t>
  </si>
  <si>
    <t xml:space="preserve">Data obtained from European Commission (2000) EU Transport in Figures, Statistical Pocketbook =&gt; related xls file: pb pt2 July 2000.xls (obtained from Andreas.Naegele@ec.europa.eu, 20-10-2010)</t>
  </si>
  <si>
    <t xml:space="preserve">European Union 15 states</t>
  </si>
  <si>
    <t xml:space="preserve">Germany Combined</t>
  </si>
  <si>
    <t xml:space="preserve">D</t>
  </si>
  <si>
    <t xml:space="preserve">* Interpolated values in spreadsheet have been deleted to remain real data only</t>
  </si>
  <si>
    <t xml:space="preserve">Rounded values</t>
  </si>
  <si>
    <t xml:space="preserve">Data obtained from European Commission (2001) Transport and Environment, Statistics for the transport and environment reporting mechanism (TERM) for the European Union</t>
  </si>
  <si>
    <t xml:space="preserve">* From Comparison with 2000 data it can be concluded that Germany includes East Germany for years before 1990</t>
  </si>
  <si>
    <t xml:space="preserve">Data Validation</t>
  </si>
  <si>
    <t xml:space="preserve">Data obtained from European Commission (2003) EU Energy and Transport in Figures =&gt; related xls file: ETIF_2003_tran_tonkm.xls (obtained from Andreas.Naegele@ec.europa.eu. 21-10-2010)</t>
  </si>
  <si>
    <t xml:space="preserve">Rounded Values</t>
  </si>
  <si>
    <t xml:space="preserve">* From remarks in document it can be concluded that Germany includes East Germany for years before 1990</t>
  </si>
  <si>
    <t xml:space="preserve">Road Haulage on National Territory: Best Estimate on basis of EU Data</t>
  </si>
  <si>
    <t xml:space="preserve">Calculated Differences</t>
  </si>
  <si>
    <t xml:space="preserve">France (2003-Previous)</t>
  </si>
  <si>
    <t xml:space="preserve">Germany Combined (2003-Previous)</t>
  </si>
  <si>
    <t xml:space="preserve">Assumed Road Haulage on National Territory Estimated on the basis of EU Data</t>
  </si>
  <si>
    <t xml:space="preserve">Legend</t>
  </si>
  <si>
    <t xml:space="preserve">Consistent Data</t>
  </si>
  <si>
    <t xml:space="preserve">Interpolated Value</t>
  </si>
  <si>
    <t xml:space="preserve">Estimate based on Differences EU2000</t>
  </si>
  <si>
    <t xml:space="preserve">Inconsistent Data, Assumed value</t>
  </si>
  <si>
    <t xml:space="preserve">Note: The estimate based on difference method is applied in case of a major upward or downward shift in the data. In this case the difference between the datasets is interpolated and added to the more complete dataset.</t>
  </si>
  <si>
    <t xml:space="preserve">Road Haulage by UNKNOWN REPORTING SYSTEM</t>
  </si>
  <si>
    <t xml:space="preserve">Data obtained from OECD (http://www.internationaltransportforum.org/statistics/trends/index.html, 21-10-2010)</t>
  </si>
  <si>
    <t xml:space="preserve">no data</t>
  </si>
  <si>
    <t xml:space="preserve">*Note: Estimate Excluding Cyprus and Malta</t>
  </si>
  <si>
    <t xml:space="preserve">Estimate by OECD</t>
  </si>
  <si>
    <t xml:space="preserve">Break of Series</t>
  </si>
  <si>
    <t xml:space="preserve">Comparison with Adjusted EU Data</t>
  </si>
  <si>
    <t xml:space="preserve">Most of the OECD Data series are different from the EU data series but some follow a similar trend. It is unclear from the data what is covered! To be clarified by OECD</t>
  </si>
  <si>
    <t xml:space="preserve">Road Haulage on National Territory: Best Estimate on basis of EU and OECD Data</t>
  </si>
  <si>
    <t xml:space="preserve">Note: though the OECD data is different from the EU data, the relative behaviour of the series can still be used to improve the linear interpolation estimates in the adjusted data series. This is done in this section.</t>
  </si>
  <si>
    <t xml:space="preserve">Assumed Road Haulage on National Territory Estimated on the basis of EU and OECD Data</t>
  </si>
  <si>
    <t xml:space="preserve">Estimate based on relative movement OECD</t>
  </si>
  <si>
    <t xml:space="preserve">Estimate based on Differences EU2003-2000</t>
  </si>
  <si>
    <t xml:space="preserve">Factor Applied</t>
  </si>
  <si>
    <t xml:space="preserve">No Data</t>
  </si>
  <si>
    <t xml:space="preserve">Road Haulage by Vehicles Registered in Reporting Country</t>
  </si>
  <si>
    <t xml:space="preserve">Note: the data on road haulage by territory are discontinued in 2002 and replaced by data on road haulage by territory which are available from 1995. The new data have been used to estimate the road haulage data by territory.</t>
  </si>
  <si>
    <t xml:space="preserve">Data obtained from European Commission (2010) EU Energy and Transport in Figures, Statistical Pocketbook 2010 =&gt; related xls file: pb_2010_32_tkm.xls (obtained from http://ec.europa.eu/transport/publications/statistics/statistics_en.htm, 26-10-2010)</t>
  </si>
  <si>
    <t xml:space="preserve">EU-15: Cross Check with UNECE Data </t>
  </si>
  <si>
    <t xml:space="preserve">Data obtained from UNECE Transport Division Database.</t>
  </si>
  <si>
    <t xml:space="preserve">* UNESCO DATA ARE QUITE SIMILAR TO EU DATA BASED ON HAULAGE BY REGISTRY IN COUNTRY, NOT FURTHER USED</t>
  </si>
  <si>
    <t xml:space="preserve">Comparison of Totals for Region (RE) and EU-15</t>
  </si>
  <si>
    <t xml:space="preserve">This section compares the magnitude and shape of the various datasets for the defined region and EU-15</t>
  </si>
  <si>
    <t xml:space="preserve">Haulage on Territory (Best Estimate)</t>
  </si>
  <si>
    <t xml:space="preserve">Unknown Interpretation (OECD Database)</t>
  </si>
  <si>
    <t xml:space="preserve">Haulage by Vehicle Registered in Country (EU)</t>
  </si>
  <si>
    <t xml:space="preserve">From the Regional Comparison it can be concluded that the total volume reported by vehicle in the registered countries is  lower than the volume calculated for the territory. This can be explained by transport undertaken by the new coming countries in the east</t>
  </si>
  <si>
    <t xml:space="preserve">The OECD data follows a similar trend, but is generally lower. Maybe it does not include all the transport, or contains older data series not adjusted after adjustment of EU data.</t>
  </si>
  <si>
    <t xml:space="preserve">From the EU-15 Comparison it can be concluded that the total volume reported by vehicle in the registered countries is somewhat lower than the volume calculated for the territory. This can be explained by transport undertaken by the new coming countries in the east</t>
  </si>
  <si>
    <t xml:space="preserve">Estimate of Haulage on territory for Region (RE) and EU-15 by scaling OECD and EU Vehicle per Country of Registration Data by 2001 difference</t>
  </si>
  <si>
    <t xml:space="preserve">This section provides an estimate of the total haulage on the national territories for the EU-15 countries</t>
  </si>
  <si>
    <t xml:space="preserve">Average Estimate</t>
  </si>
  <si>
    <t xml:space="preserve">From the figure it can be concluded that the estimate based on both other series is almost similar. Besides this the hindcast does not differ much from past data. Therefore it can be concluded that the estimate is quite reliable.</t>
  </si>
  <si>
    <t xml:space="preserve">Estimated Values </t>
  </si>
  <si>
    <t xml:space="preserve">Haulage on Territory</t>
  </si>
  <si>
    <t xml:space="preserve">Other</t>
  </si>
  <si>
    <t xml:space="preserve">Relative share of countries within the Region and EU-15</t>
  </si>
  <si>
    <t xml:space="preserve">Market Share Road Haulage on National Territory Estimated on the basis of Extrapolated EU and OECD Data</t>
  </si>
  <si>
    <t xml:space="preserve">Road Haulage on National Territory: Best Estimate on basis of EU and OECD Data and Regional Trend Extrapolation</t>
  </si>
  <si>
    <t xml:space="preserve">Assumed Road Haulage on National Territory Estimated on the basis of EU and OECD Data and Regional Trend Extrapolation</t>
  </si>
  <si>
    <t xml:space="preserve">Corrections to OECD road haulage data</t>
  </si>
  <si>
    <t xml:space="preserve">Bulgaria estimate</t>
  </si>
  <si>
    <t xml:space="preserve">Values series 2</t>
  </si>
  <si>
    <t xml:space="preserve">average</t>
  </si>
  <si>
    <t xml:space="preserve">Values series 1 &amp;3</t>
  </si>
  <si>
    <t xml:space="preserve">Applied Estimate series 2</t>
  </si>
  <si>
    <t xml:space="preserve">factor</t>
  </si>
  <si>
    <t xml:space="preserve">Rail Transport Data</t>
  </si>
  <si>
    <t xml:space="preserve">EU-15: Rail Transport</t>
  </si>
  <si>
    <t xml:space="preserve">* Note: EU-15 based on EU in combination with corrections</t>
  </si>
  <si>
    <t xml:space="preserve">* Note: EU-27 extension based on OECD data</t>
  </si>
  <si>
    <t xml:space="preserve">* Rail Data have been collected from EU and OECD Datasets</t>
  </si>
  <si>
    <t xml:space="preserve">National Rail Transport Statistics (EU 2000)</t>
  </si>
  <si>
    <t xml:space="preserve">National Rail Transport Statistics (EU 2001)</t>
  </si>
  <si>
    <t xml:space="preserve">National Rail Transport Statistics (EU 2003)</t>
  </si>
  <si>
    <t xml:space="preserve">National Rail Transport Statistics (EU 2010)</t>
  </si>
  <si>
    <t xml:space="preserve">National Rail Transport Statistics: Best Estimate on Basis of combined EU data</t>
  </si>
  <si>
    <t xml:space="preserve">Assumed National Rail Transport on the basis of EU Data</t>
  </si>
  <si>
    <t xml:space="preserve">*Note: There have been many inconsistencies in the data, but generally the differences are relatively small. Generally the most recent values have been taken as correct. </t>
  </si>
  <si>
    <t xml:space="preserve">National Rail Transport Statistics: OECD DATA</t>
  </si>
  <si>
    <t xml:space="preserve">Comparison EU-Statistics with OECD Statistics</t>
  </si>
  <si>
    <t xml:space="preserve">Comparison Factor Calculated is OECD divided by EU Assumed</t>
  </si>
  <si>
    <t xml:space="preserve">no rail</t>
  </si>
  <si>
    <t xml:space="preserve">NOTE: Data are reasonably comparable for both the Region, EU-15, and EU-27</t>
  </si>
  <si>
    <t xml:space="preserve">There are some spikes (highlighted) for which it is likely that the EU or OECD data contain a major error. These will have to be corrected</t>
  </si>
  <si>
    <t xml:space="preserve">National Rail Transport Statistics: UNECE</t>
  </si>
  <si>
    <t xml:space="preserve">Comparison Assumed EU-Statistics with UNECE Statistics (EU-15); OECD Statistics with UNECE Statistics (remaining)</t>
  </si>
  <si>
    <t xml:space="preserve">* Figures are reasonable, no adjustments have to be made on basis of these figures</t>
  </si>
  <si>
    <t xml:space="preserve">Applied Rail Data</t>
  </si>
  <si>
    <t xml:space="preserve">Best estimate based on both EU and OECD Data</t>
  </si>
  <si>
    <t xml:space="preserve">Adjusted values</t>
  </si>
  <si>
    <t xml:space="preserve">Inland Waterway Transport Data</t>
  </si>
  <si>
    <t xml:space="preserve">EU-27: Inland Waterway Transport</t>
  </si>
  <si>
    <t xml:space="preserve">* IWT Data have been collected from EU and OECD Datasets</t>
  </si>
  <si>
    <t xml:space="preserve">National IWT Statistics (EU 2000)</t>
  </si>
  <si>
    <t xml:space="preserve">National IWT Statistics (EU 2001)</t>
  </si>
  <si>
    <t xml:space="preserve">National IWT Statistics (EU 2003)</t>
  </si>
  <si>
    <t xml:space="preserve">National IWT Statistics (EU 2010)</t>
  </si>
  <si>
    <t xml:space="preserve">*Note: the excel file states that DE figures include the DE-E figures, but a comparison with the 2000 file shows that this is not correct as the figure provides the DE-W figure only. This has been corrected here</t>
  </si>
  <si>
    <t xml:space="preserve">National IWT Statistics: Best Estimate on Basis of combined EU data</t>
  </si>
  <si>
    <t xml:space="preserve">*National Statistics, NL, CBS</t>
  </si>
  <si>
    <t xml:space="preserve">*For Finland it is assumed that there is confusion between short sea and inland shipping. Inland shipping is not connected to the ports and therefore assumed to be very little. Minimum values reported have been applied</t>
  </si>
  <si>
    <t xml:space="preserve">National IWT Statistics: OECD DATA</t>
  </si>
  <si>
    <t xml:space="preserve">National Inland Waterway Transport Statistics: UNECE</t>
  </si>
  <si>
    <t xml:space="preserve">* Figures are reasonable, some minor adjustments have been made based on OECD and UNECE</t>
  </si>
  <si>
    <t xml:space="preserve">* Figures for Bulgaria are unclear. UNECE figures are much lower than OECD. OECD figures have been assumed to be correct, but this needs to be verified.</t>
  </si>
  <si>
    <t xml:space="preserve">* Note: EU-15 based on EU in combination with corrections, except for Finland that has been assumed on basis of OECD</t>
  </si>
  <si>
    <t xml:space="preserve">Pipeline Transport Data</t>
  </si>
  <si>
    <t xml:space="preserve">EU-27: Pipeline Transport</t>
  </si>
  <si>
    <t xml:space="preserve">* Pipeline Data have been collected from EU and OECD Datasets</t>
  </si>
  <si>
    <t xml:space="preserve">National Pipeline Statistics (EU 2000)</t>
  </si>
  <si>
    <t xml:space="preserve">National Pipeline Statistics (EU 2001)</t>
  </si>
  <si>
    <t xml:space="preserve">National Pipeline Statistics (EU 2003)</t>
  </si>
  <si>
    <t xml:space="preserve">(east 3.3)</t>
  </si>
  <si>
    <t xml:space="preserve">National Pipeline Statistics (EU 2010)</t>
  </si>
  <si>
    <t xml:space="preserve">National Pipeline Statistics: Best Estimate on Basis of combined EU data</t>
  </si>
  <si>
    <t xml:space="preserve">National Pipeline Statistics: OECD DATA</t>
  </si>
  <si>
    <t xml:space="preserve">* OECD Figure 1990 for Germany should include east Germany swell, Assumed EU data correct</t>
  </si>
  <si>
    <t xml:space="preserve">* For Italy the EU assumed EU trend is expected to provide the best representation.</t>
  </si>
  <si>
    <t xml:space="preserve">* For Denmark OECD data assumed to be correct</t>
  </si>
  <si>
    <t xml:space="preserve">* Portugal not yet included in OECD database</t>
  </si>
  <si>
    <t xml:space="preserve">* For Hungary OECD data assumed to be correct</t>
  </si>
  <si>
    <t xml:space="preserve">* For Romania OECD data assumed to be correct</t>
  </si>
  <si>
    <t xml:space="preserve">* Note: EU-15 based on EU in combination with corrections, except for Denmark that has been assumed on basis of OECD</t>
  </si>
  <si>
    <t xml:space="preserve">EU-27: Short Sea Shipping</t>
  </si>
  <si>
    <t xml:space="preserve">* Short sea Data have been collected from EU and OECD Datasets</t>
  </si>
  <si>
    <t xml:space="preserve">National Short sea Statistics (EU 2000)</t>
  </si>
  <si>
    <t xml:space="preserve">National Short sea Statistics (EU 2001)</t>
  </si>
  <si>
    <t xml:space="preserve">National Short sea Statistics (EU 2003)</t>
  </si>
  <si>
    <t xml:space="preserve">Assumed Short sea Statistics</t>
  </si>
  <si>
    <t xml:space="preserve">Percentage East Germany</t>
  </si>
  <si>
    <t xml:space="preserve">Relative Share Region</t>
  </si>
  <si>
    <t xml:space="preserve">Further to be assumed at level of 30% of Total EU-15</t>
  </si>
  <si>
    <t xml:space="preserve">Total Short sea EU 27</t>
  </si>
  <si>
    <t xml:space="preserve">Further assumed EU-15 at level of 93% of Total EU-27</t>
  </si>
  <si>
    <t xml:space="preserve">Total Short sea OECD Database</t>
  </si>
  <si>
    <t xml:space="preserve">Germany</t>
  </si>
  <si>
    <t xml:space="preserve">* The data obtained is considerably different from the data obtained from the old EU-statistics and incomplete with respect to the EU. No use have been made of the data.</t>
  </si>
  <si>
    <t xml:space="preserve">Best Estimates based on combined Old and New EU statistics</t>
  </si>
  <si>
    <t xml:space="preserve">*Note: blue values contain estimates</t>
  </si>
  <si>
    <t xml:space="preserve">Goods</t>
  </si>
  <si>
    <t xml:space="preserve">tkm</t>
  </si>
  <si>
    <t xml:space="preserve">Pipelines</t>
  </si>
  <si>
    <t xml:space="preserve">mio tkm</t>
  </si>
  <si>
    <t xml:space="preserve">source : ECMT</t>
  </si>
  <si>
    <t xml:space="preserve">tab 1</t>
  </si>
  <si>
    <t xml:space="preserve">Oil Pipeline</t>
  </si>
  <si>
    <t xml:space="preserve">D-West</t>
  </si>
  <si>
    <t xml:space="preserve">D-East</t>
  </si>
  <si>
    <t xml:space="preserve">Luxembourg </t>
  </si>
  <si>
    <t xml:space="preserve">Netherlands</t>
  </si>
  <si>
    <t xml:space="preserve">EUR 15</t>
  </si>
  <si>
    <t xml:space="preserve">variation EUR15</t>
  </si>
  <si>
    <t xml:space="preserve">index 1970=100</t>
  </si>
  <si>
    <t xml:space="preserve">% total goods</t>
  </si>
  <si>
    <t xml:space="preserve">Inland Waterways</t>
  </si>
  <si>
    <t xml:space="preserve">tab 2</t>
  </si>
  <si>
    <t xml:space="preserve">Inland Waterway</t>
  </si>
  <si>
    <t xml:space="preserve">main railways + other</t>
  </si>
  <si>
    <t xml:space="preserve">source : UIC + other</t>
  </si>
  <si>
    <t xml:space="preserve">tab 3</t>
  </si>
  <si>
    <t xml:space="preserve">Goods RAIL</t>
  </si>
  <si>
    <t xml:space="preserve">tab 4</t>
  </si>
  <si>
    <t xml:space="preserve">4 modes</t>
  </si>
  <si>
    <t xml:space="preserve">tab 5</t>
  </si>
  <si>
    <t xml:space="preserve">EU15</t>
  </si>
  <si>
    <t xml:space="preserve">1970=100</t>
  </si>
  <si>
    <t xml:space="preserve">tab 6</t>
  </si>
  <si>
    <t xml:space="preserve">Short sea shipping</t>
  </si>
  <si>
    <t xml:space="preserve">Short sea ship</t>
  </si>
  <si>
    <t xml:space="preserve">5 modes</t>
  </si>
  <si>
    <t xml:space="preserve">Graph by mode</t>
  </si>
  <si>
    <t xml:space="preserve">Short-sea shipping</t>
  </si>
  <si>
    <t xml:space="preserve">Inland waterways</t>
  </si>
  <si>
    <t xml:space="preserve">Market share rail</t>
  </si>
  <si>
    <t xml:space="preserve">5 modes with Short-sea shipping at EU level</t>
  </si>
  <si>
    <r>
      <rPr>
        <b val="true"/>
        <sz val="12"/>
        <rFont val="MS Sans Serif"/>
        <family val="2"/>
      </rPr>
      <t xml:space="preserve">5 modes</t>
    </r>
    <r>
      <rPr>
        <b val="true"/>
        <sz val="8.5"/>
        <rFont val="MS Sans Serif"/>
        <family val="2"/>
      </rPr>
      <t xml:space="preserve"> with Short-sea shipping at EU level</t>
    </r>
  </si>
  <si>
    <t xml:space="preserve">Market share road</t>
  </si>
  <si>
    <t xml:space="preserve">Market share IWW</t>
  </si>
  <si>
    <t xml:space="preserve">Market share Pipelines</t>
  </si>
  <si>
    <t xml:space="preserve">3.2.1</t>
  </si>
  <si>
    <r>
      <rPr>
        <b val="true"/>
        <sz val="8"/>
        <rFont val="Arial"/>
        <family val="2"/>
      </rPr>
      <t xml:space="preserve">Source</t>
    </r>
    <r>
      <rPr>
        <sz val="8"/>
        <rFont val="Arial"/>
        <family val="2"/>
      </rPr>
      <t xml:space="preserve">: tables 3.2.4c to 3.2.7, estimates </t>
    </r>
  </si>
  <si>
    <t xml:space="preserve">Sea</t>
  </si>
  <si>
    <t xml:space="preserve">Air</t>
  </si>
  <si>
    <t xml:space="preserve">3.2.4c</t>
  </si>
  <si>
    <t xml:space="preserve">Road : National and International Haulage(*)</t>
  </si>
  <si>
    <t xml:space="preserve">Haulage by Vehicles Registered in the Reporting Country</t>
  </si>
  <si>
    <t xml:space="preserve">1000 mio tkm</t>
  </si>
  <si>
    <t xml:space="preserve">change 07/08</t>
  </si>
  <si>
    <t xml:space="preserve">%</t>
  </si>
  <si>
    <t xml:space="preserve">EU27</t>
  </si>
  <si>
    <t xml:space="preserve">EU12</t>
  </si>
  <si>
    <t xml:space="preserve">HR</t>
  </si>
  <si>
    <t xml:space="preserve"> </t>
  </si>
  <si>
    <t xml:space="preserve">MK</t>
  </si>
  <si>
    <r>
      <rPr>
        <b val="true"/>
        <sz val="8"/>
        <rFont val="Arial"/>
        <family val="2"/>
      </rPr>
      <t xml:space="preserve">TR</t>
    </r>
    <r>
      <rPr>
        <b val="true"/>
        <vertAlign val="subscript"/>
        <sz val="8"/>
        <rFont val="Arial"/>
        <family val="2"/>
      </rPr>
      <t xml:space="preserve">(1)</t>
    </r>
  </si>
  <si>
    <t xml:space="preserve">IS</t>
  </si>
  <si>
    <t xml:space="preserve">NO</t>
  </si>
  <si>
    <r>
      <rPr>
        <b val="true"/>
        <sz val="8"/>
        <rFont val="Arial"/>
        <family val="2"/>
      </rPr>
      <t xml:space="preserve">CH</t>
    </r>
    <r>
      <rPr>
        <b val="true"/>
        <vertAlign val="subscript"/>
        <sz val="8"/>
        <rFont val="Arial"/>
        <family val="2"/>
      </rPr>
      <t xml:space="preserve">(2)</t>
    </r>
  </si>
  <si>
    <r>
      <rPr>
        <b val="true"/>
        <sz val="8"/>
        <rFont val="Arial"/>
        <family val="2"/>
      </rPr>
      <t xml:space="preserve">Source</t>
    </r>
    <r>
      <rPr>
        <sz val="8"/>
        <rFont val="Arial"/>
        <family val="2"/>
      </rPr>
      <t xml:space="preserve">: Eurostat, International Transport Forum, national statistics (</t>
    </r>
    <r>
      <rPr>
        <b val="true"/>
        <sz val="8"/>
        <rFont val="Arial"/>
        <family val="2"/>
      </rPr>
      <t xml:space="preserve">CH</t>
    </r>
    <r>
      <rPr>
        <sz val="8"/>
        <rFont val="Arial"/>
        <family val="2"/>
      </rPr>
      <t xml:space="preserve">, </t>
    </r>
    <r>
      <rPr>
        <b val="true"/>
        <sz val="8"/>
        <rFont val="Arial"/>
        <family val="2"/>
      </rPr>
      <t xml:space="preserve">MK</t>
    </r>
    <r>
      <rPr>
        <sz val="8"/>
        <rFont val="Arial"/>
        <family val="2"/>
      </rPr>
      <t xml:space="preserve">), estimates</t>
    </r>
    <r>
      <rPr>
        <i val="true"/>
        <sz val="8"/>
        <rFont val="Arial"/>
        <family val="2"/>
      </rPr>
      <t xml:space="preserve"> (in italics)</t>
    </r>
  </si>
  <si>
    <t xml:space="preserve">Notes:</t>
  </si>
  <si>
    <t xml:space="preserve">(*) (including cross-trade and cabotage)</t>
  </si>
  <si>
    <t xml:space="preserve">Only haulage of heavy goods vehicles (usually &gt;3.5 tonnes load capacity)</t>
  </si>
  <si>
    <r>
      <rPr>
        <sz val="8"/>
        <rFont val="Arial"/>
        <family val="2"/>
      </rPr>
      <t xml:space="preserve">(1): </t>
    </r>
    <r>
      <rPr>
        <b val="true"/>
        <sz val="8"/>
        <rFont val="Arial"/>
        <family val="2"/>
      </rPr>
      <t xml:space="preserve">TR</t>
    </r>
    <r>
      <rPr>
        <sz val="8"/>
        <rFont val="Arial"/>
        <family val="2"/>
      </rPr>
      <t xml:space="preserve">: national transport only</t>
    </r>
  </si>
  <si>
    <r>
      <rPr>
        <sz val="8"/>
        <rFont val="Arial"/>
        <family val="2"/>
      </rPr>
      <t xml:space="preserve">(2): </t>
    </r>
    <r>
      <rPr>
        <b val="true"/>
        <sz val="8"/>
        <rFont val="Arial"/>
        <family val="2"/>
      </rPr>
      <t xml:space="preserve">CH: </t>
    </r>
    <r>
      <rPr>
        <sz val="8"/>
        <rFont val="Arial"/>
        <family val="2"/>
      </rPr>
      <t xml:space="preserve">in contrast to the data for other countries, the Swiss data do not include that part of international journeys by Swiss hauliers that takes place outside Switzerland.</t>
    </r>
  </si>
  <si>
    <t xml:space="preserve">3.2.5</t>
  </si>
  <si>
    <t xml:space="preserve">Railways</t>
  </si>
  <si>
    <t xml:space="preserve">-</t>
  </si>
  <si>
    <t xml:space="preserve">TR</t>
  </si>
  <si>
    <t xml:space="preserve">CH</t>
  </si>
  <si>
    <r>
      <rPr>
        <b val="true"/>
        <sz val="8"/>
        <rFont val="Arial"/>
        <family val="2"/>
      </rPr>
      <t xml:space="preserve">Source</t>
    </r>
    <r>
      <rPr>
        <sz val="8"/>
        <rFont val="Arial"/>
        <family val="2"/>
      </rPr>
      <t xml:space="preserve">:</t>
    </r>
    <r>
      <rPr>
        <b val="true"/>
        <sz val="8"/>
        <rFont val="Arial"/>
        <family val="2"/>
      </rPr>
      <t xml:space="preserve"> </t>
    </r>
    <r>
      <rPr>
        <sz val="8"/>
        <rFont val="Arial"/>
        <family val="2"/>
      </rPr>
      <t xml:space="preserve"> Eurostat, International Transport Forum, Union Internationale des Chemins de Fer, national statistics</t>
    </r>
  </si>
  <si>
    <r>
      <rPr>
        <b val="true"/>
        <sz val="8"/>
        <rFont val="Arial"/>
        <family val="2"/>
      </rPr>
      <t xml:space="preserve">Note: CS</t>
    </r>
    <r>
      <rPr>
        <sz val="8"/>
        <rFont val="Arial"/>
        <family val="2"/>
      </rPr>
      <t xml:space="preserve">: 1990: 59.4 (included in EU-27 and EU-12 totals)</t>
    </r>
  </si>
  <si>
    <r>
      <rPr>
        <b val="true"/>
        <sz val="8"/>
        <rFont val="Arial"/>
        <family val="2"/>
      </rPr>
      <t xml:space="preserve">DE</t>
    </r>
    <r>
      <rPr>
        <sz val="8"/>
        <rFont val="Arial"/>
        <family val="2"/>
      </rPr>
      <t xml:space="preserve">: includes DE-E : 1970=41.5,   1980=56.4,   1990=39.8</t>
    </r>
  </si>
  <si>
    <r>
      <rPr>
        <b val="true"/>
        <sz val="8"/>
        <rFont val="Arial"/>
        <family val="2"/>
      </rPr>
      <t xml:space="preserve">CS</t>
    </r>
    <r>
      <rPr>
        <sz val="8"/>
        <rFont val="Arial"/>
        <family val="2"/>
      </rPr>
      <t xml:space="preserve">:</t>
    </r>
    <r>
      <rPr>
        <b val="true"/>
        <sz val="8"/>
        <rFont val="Arial"/>
        <family val="2"/>
      </rPr>
      <t xml:space="preserve"> </t>
    </r>
    <r>
      <rPr>
        <sz val="8"/>
        <rFont val="Arial"/>
        <family val="2"/>
      </rPr>
      <t xml:space="preserve">1970: 55.9,  1980: 66.2,  1990: 59.4, 1991: 45.8, 1992: 44.0  (these are included in EU27 and EU12 totals)</t>
    </r>
  </si>
  <si>
    <t xml:space="preserve">3.2.6</t>
  </si>
  <si>
    <r>
      <rPr>
        <b val="true"/>
        <sz val="8"/>
        <rFont val="Arial"/>
        <family val="2"/>
      </rPr>
      <t xml:space="preserve">Source</t>
    </r>
    <r>
      <rPr>
        <sz val="8"/>
        <rFont val="Arial"/>
        <family val="2"/>
      </rPr>
      <t xml:space="preserve">:</t>
    </r>
    <r>
      <rPr>
        <b val="true"/>
        <sz val="8"/>
        <rFont val="Arial"/>
        <family val="2"/>
      </rPr>
      <t xml:space="preserve">  </t>
    </r>
    <r>
      <rPr>
        <sz val="8"/>
        <rFont val="Arial"/>
        <family val="2"/>
      </rPr>
      <t xml:space="preserve">Eurostat, International Transport Forum, national statistics, estimates </t>
    </r>
    <r>
      <rPr>
        <i val="true"/>
        <sz val="8"/>
        <rFont val="Arial"/>
        <family val="2"/>
      </rPr>
      <t xml:space="preserve">(in italics)</t>
    </r>
  </si>
  <si>
    <r>
      <rPr>
        <b val="true"/>
        <sz val="8"/>
        <rFont val="Arial"/>
        <family val="2"/>
      </rPr>
      <t xml:space="preserve">FI:</t>
    </r>
    <r>
      <rPr>
        <sz val="8"/>
        <rFont val="Arial"/>
        <family val="2"/>
      </rPr>
      <t xml:space="preserve"> only shipborne transport (i.e. no floating)</t>
    </r>
  </si>
  <si>
    <r>
      <rPr>
        <b val="true"/>
        <sz val="8"/>
        <rFont val="Arial"/>
        <family val="2"/>
      </rPr>
      <t xml:space="preserve">CS:</t>
    </r>
    <r>
      <rPr>
        <sz val="8"/>
        <rFont val="Arial"/>
        <family val="2"/>
      </rPr>
      <t xml:space="preserve"> 1990: 4.42 (included in EU-27 and EU-12 totals)</t>
    </r>
  </si>
  <si>
    <r>
      <rPr>
        <b val="true"/>
        <sz val="8"/>
        <rFont val="Arial"/>
        <family val="2"/>
      </rPr>
      <t xml:space="preserve">DE</t>
    </r>
    <r>
      <rPr>
        <sz val="8"/>
        <rFont val="Arial"/>
        <family val="2"/>
      </rPr>
      <t xml:space="preserve">: includes DE-E : 1970=2.4, 1980=2.2, 1990=1.9</t>
    </r>
  </si>
  <si>
    <r>
      <rPr>
        <b val="true"/>
        <sz val="8"/>
        <rFont val="Arial"/>
        <family val="2"/>
      </rPr>
      <t xml:space="preserve">CS:</t>
    </r>
    <r>
      <rPr>
        <sz val="8"/>
        <rFont val="Arial"/>
        <family val="2"/>
      </rPr>
      <t xml:space="preserve"> 1970: 2.43,  1980: 3.59,  1989: 5.10,  1990: 4.42,  1991: 3.89,  1992: 2.98    (these are included in EU27 and EU12 totals)</t>
    </r>
  </si>
  <si>
    <t xml:space="preserve">3.2.7</t>
  </si>
  <si>
    <t xml:space="preserve">Pipelines (Oil)</t>
  </si>
  <si>
    <t xml:space="preserve">      </t>
  </si>
  <si>
    <t xml:space="preserve">     </t>
  </si>
  <si>
    <r>
      <rPr>
        <b val="true"/>
        <sz val="8"/>
        <rFont val="Arial"/>
        <family val="2"/>
      </rPr>
      <t xml:space="preserve">Source</t>
    </r>
    <r>
      <rPr>
        <sz val="8"/>
        <rFont val="Arial"/>
        <family val="2"/>
      </rPr>
      <t xml:space="preserve">:</t>
    </r>
    <r>
      <rPr>
        <b val="true"/>
        <sz val="8"/>
        <rFont val="Arial"/>
        <family val="2"/>
      </rPr>
      <t xml:space="preserve">  </t>
    </r>
    <r>
      <rPr>
        <sz val="8"/>
        <rFont val="Arial"/>
        <family val="2"/>
      </rPr>
      <t xml:space="preserve">National statistics, International Transport Forum, Eurostat, estimates </t>
    </r>
    <r>
      <rPr>
        <i val="true"/>
        <sz val="8"/>
        <rFont val="Arial"/>
        <family val="2"/>
      </rPr>
      <t xml:space="preserve">(in italics)</t>
    </r>
  </si>
  <si>
    <t xml:space="preserve">Data are not harmonised and therefore not fully comparable; in most countries, only pipelines longer than 40km are included.</t>
  </si>
  <si>
    <r>
      <rPr>
        <b val="true"/>
        <sz val="8"/>
        <rFont val="Arial"/>
        <family val="2"/>
      </rPr>
      <t xml:space="preserve">CS:</t>
    </r>
    <r>
      <rPr>
        <sz val="8"/>
        <rFont val="Arial"/>
        <family val="2"/>
      </rPr>
      <t xml:space="preserve"> 1990: 7.5</t>
    </r>
  </si>
  <si>
    <r>
      <rPr>
        <b val="true"/>
        <sz val="8"/>
        <rFont val="Arial"/>
        <family val="2"/>
      </rPr>
      <t xml:space="preserve">DE: </t>
    </r>
    <r>
      <rPr>
        <sz val="8"/>
        <rFont val="Arial"/>
        <family val="2"/>
      </rPr>
      <t xml:space="preserve">from 1995 onwards: only crude oil (i.e. no refined petroleum products)</t>
    </r>
  </si>
  <si>
    <r>
      <rPr>
        <b val="true"/>
        <sz val="8"/>
        <rFont val="Arial"/>
        <family val="2"/>
      </rPr>
      <t xml:space="preserve">DE:</t>
    </r>
    <r>
      <rPr>
        <sz val="8"/>
        <rFont val="Arial"/>
        <family val="2"/>
      </rPr>
      <t xml:space="preserve"> includes </t>
    </r>
    <r>
      <rPr>
        <b val="true"/>
        <sz val="8"/>
        <rFont val="Arial"/>
        <family val="2"/>
      </rPr>
      <t xml:space="preserve">DE-E:</t>
    </r>
    <r>
      <rPr>
        <sz val="8"/>
        <rFont val="Arial"/>
        <family val="2"/>
      </rPr>
      <t xml:space="preserve"> 1970=2.2, 1980=5.0, 1990=3.3</t>
    </r>
  </si>
  <si>
    <r>
      <rPr>
        <b val="true"/>
        <sz val="8"/>
        <rFont val="Arial"/>
        <family val="2"/>
      </rPr>
      <t xml:space="preserve">CS: </t>
    </r>
    <r>
      <rPr>
        <sz val="8"/>
        <rFont val="Arial"/>
        <family val="2"/>
      </rPr>
      <t xml:space="preserve">1970: 6.4,  1980: 9.8,  1989: 8.5,  1990: 7.5,  1991: 6.2,  1992: 5.3   </t>
    </r>
  </si>
  <si>
    <t xml:space="preserve">Dataset: Inland freight transport (million T-km)</t>
  </si>
  <si>
    <t xml:space="preserve">Variable</t>
  </si>
  <si>
    <t xml:space="preserve">Rail freight</t>
  </si>
  <si>
    <t xml:space="preserve">Time</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ountry</t>
  </si>
  <si>
    <t xml:space="preserve">AUT: Austria</t>
  </si>
  <si>
    <t xml:space="preserve">BEL: Belgium</t>
  </si>
  <si>
    <t xml:space="preserve">DNK: Denmark</t>
  </si>
  <si>
    <t xml:space="preserve">FIN: Finland</t>
  </si>
  <si>
    <t xml:space="preserve">FRA: France</t>
  </si>
  <si>
    <t xml:space="preserve">DEU: Germany</t>
  </si>
  <si>
    <t xml:space="preserve">GRC: Greece</t>
  </si>
  <si>
    <t xml:space="preserve">IRL: Ireland</t>
  </si>
  <si>
    <t xml:space="preserve">ITA: Italy</t>
  </si>
  <si>
    <t xml:space="preserve">LUX: Luxembourg</t>
  </si>
  <si>
    <t xml:space="preserve">NLD: Netherlands</t>
  </si>
  <si>
    <t xml:space="preserve">PRT: Portugal</t>
  </si>
  <si>
    <t xml:space="preserve">ESP: Spain</t>
  </si>
  <si>
    <t xml:space="preserve">SWE: Sweden</t>
  </si>
  <si>
    <t xml:space="preserve">GBR: United Kingdom</t>
  </si>
  <si>
    <t xml:space="preserve">data extracted on 21 Oct 2010 05:59 UTC (GMT) from OECD.Stat</t>
  </si>
  <si>
    <t xml:space="preserve">&lt;?xml version="1.0"?&gt;&lt;WebTableParameter xmlns:xsi="http://www.w3.org/2001/XMLSchema-instance" xmlns:xsd="http://www.w3.org/2001/XMLSchema" xmlns=""&gt;&lt;DataTable Code="INLAND_FREIGHT_TRANSPORT" HasMetadata="true"&gt;&lt;Name LocaleIsoCode="en"&gt;Inland freight transport (million T-km)&lt;/Name&gt;&lt;Dimension Code="LOCATION" CommonCode="LOCATION" Display="codesandlabels"&gt;&lt;Name LocaleIsoCode="en"&gt;Country&lt;/Name&gt;&lt;Member Code="AUT"&gt;&lt;Name LocaleIsoCode="en"&gt;Austria&lt;/Name&gt;&lt;/Member&gt;&lt;Member Code="BEL"&gt;&lt;Name LocaleIsoCode="en"&gt;Belgium&lt;/Name&gt;&lt;/Member&gt;&lt;Member Code="DNK"&gt;&lt;Name LocaleIsoCode="en"&gt;Denmark&lt;/Name&gt;&lt;/Member&gt;&lt;Member Code="FIN"&gt;&lt;Name LocaleIsoCode="en"&gt;Finland&lt;/Name&gt;&lt;/Member&gt;&lt;Member Code="FRA"&gt;&lt;Name LocaleIsoCode="en"&gt;France&lt;/Name&gt;&lt;/Member&gt;&lt;Member Code="DEU" HasMetadata="true"&gt;&lt;Name LocaleIsoCode="en"&gt;Germany&lt;/Name&gt;&lt;/Member&gt;&lt;Member Code="GRC"&gt;&lt;Name LocaleIsoCode="en"&gt;Greece&lt;/Name&gt;&lt;/Member&gt;&lt;Member Code="IRL"&gt;&lt;Name LocaleIsoCode="en"&gt;Ireland&lt;/Name&gt;&lt;/Member&gt;&lt;Member Code="ITA"&gt;&lt;Name LocaleIsoCode="en"&gt;Italy&lt;/Name&gt;&lt;/Member&gt;&lt;Member Code="LUX"&gt;&lt;Name LocaleIsoCode="en"&gt;Luxembourg&lt;/Name&gt;&lt;/Member&gt;&lt;Member Code="NLD"&gt;&lt;Name LocaleIsoCode="en"&gt;Netherlands&lt;/Name&gt;&lt;/Member&gt;&lt;Member Code="PRT"&gt;&lt;Name LocaleIsoCode="en"&gt;Portugal&lt;/Name&gt;&lt;/Member&gt;&lt;Member Code="ESP"&gt;&lt;Name LocaleIsoCode="en"&gt;Spain&lt;/Name&gt;&lt;/Member&gt;&lt;Member Code="SWE"&gt;&lt;Name LocaleIsoCode="en"&gt;Sweden&lt;/Name&gt;&lt;/Member&gt;&lt;Member Code="GBR"&gt;&lt;Name LocaleIsoCode="en"&gt;United Kingdom&lt;/Name&gt;&lt;/Member&gt;&lt;/Dimension&gt;&lt;Dimension Code="VARIABLE" Display="labels"&gt;&lt;Name LocaleIsoCode="en"&gt;Variable&lt;/Name&gt;&lt;Member Code="MARFER" HasMetadata="true"&gt;&lt;Name LocaleIsoCode="en"&gt;Rail freight&lt;/Name&gt;&lt;/Member&gt;&lt;Member Code="MARROUTE" HasMetadata="true" IsDisplayed="true"&gt;&lt;Name LocaleIsoCode="en"&gt;Road freight total&lt;/Name&gt;&lt;/Member&gt;&lt;Member Code="MARNAV" HasMetadata="true"&gt;&lt;Name LocaleIsoCode="en"&gt;Inland waterways freight&lt;/Name&gt;&lt;/Member&gt;&lt;Member Code="MAROLEO" HasMetadata="true"&gt;&lt;Name LocaleIsoCode="en"&gt;Oil pipelines&lt;/Name&gt;&lt;/Member&gt;&lt;Member Code="TOTALMAR" HasMetadata="true"&gt;&lt;Name LocaleIsoCode="en"&gt;Total inland freight&lt;/Name&gt;&lt;/Member&gt;&lt;/Dimension&gt;&lt;Dimension Code="TIME" CommonCode="TIME" Display="labels"&gt;&lt;Name LocaleIsoCode="en"&gt;Time&lt;/Name&gt;&lt;Member Code="1970"&gt;&lt;Name LocaleIsoCode="en"&gt;1970&lt;/Name&gt;&lt;/Member&gt;&lt;Member Code="1971"&gt;&lt;Name LocaleIsoCode="en"&gt;1971&lt;/Name&gt;&lt;/Member&gt;&lt;Member Code="1972"&gt;&lt;Name LocaleIsoCode="en"&gt;1972&lt;/Name&gt;&lt;/Member&gt;&lt;Member Code="1973"&gt;&lt;Name LocaleIsoCode="en"&gt;1973&lt;/Name&gt;&lt;/Member&gt;&lt;Member Code="1974"&gt;&lt;Name LocaleIsoCode="en"&gt;1974&lt;/Name&gt;&lt;/Member&gt;&lt;Member Code="1975"&gt;&lt;Name LocaleIsoCode="en"&gt;1975&lt;/Name&gt;&lt;/Member&gt;&lt;Member Code="1976"&gt;&lt;Name LocaleIsoCode="en"&gt;1976&lt;/Name&gt;&lt;/Member&gt;&lt;Member Code="1977"&gt;&lt;Name LocaleIsoCode="en"&gt;1977&lt;/Name&gt;&lt;/Member&gt;&lt;Member Code="1978"&gt;&lt;Name LocaleIsoCode="en"&gt;1978&lt;/Name&gt;&lt;/Member&gt;&lt;Member Code="1979"&gt;&lt;Name LocaleIsoCode="en"&gt;1979&lt;/Name&gt;&lt;/Member&gt;&lt;Member Code="1980"&gt;&lt;Name LocaleIsoCode="en"&gt;1980&lt;/Name&gt;&lt;/Member&gt;&lt;Member Code="1981"&gt;&lt;Name LocaleIsoCode="en"&gt;1981&lt;/Name&gt;&lt;/Member&gt;&lt;Member Code="1982"&gt;&lt;Name LocaleIsoCode="en"&gt;1982&lt;/Name&gt;&lt;/Member&gt;&lt;Member Code="1983"&gt;&lt;Name LocaleIsoCode="en"&gt;1983&lt;/Name&gt;&lt;/Member&gt;&lt;Member Code="1984"&gt;&lt;Name LocaleIsoCode="en"&gt;1984&lt;/Name&gt;&lt;/Member&gt;&lt;Member Code="1985"&gt;&lt;Name LocaleIsoCode="en"&gt;1985&lt;/Name&gt;&lt;/Member&gt;&lt;Member Code="1986"&gt;&lt;Name LocaleIsoCode="en"&gt;1986&lt;/Name&gt;&lt;/Member&gt;&lt;Member Code="1987"&gt;&lt;Name LocaleIsoCode="en"&gt;1987&lt;/Name&gt;&lt;/Member&gt;&lt;Member Code="1988"&gt;&lt;Name LocaleIsoCode="en"&gt;1988&lt;/Name&gt;&lt;/Member&gt;&lt;Member Code="1989"&gt;&lt;Name LocaleIsoCode="en"&gt;1989&lt;/Name&gt;&lt;/Member&gt;&lt;Member Code="1990"&gt;&lt;Name LocaleIsoCode="en"&gt;1990&lt;/Name&gt;&lt;/Member&gt;&lt;Member Code="1991"&gt;&lt;Name LocaleIsoCode="en"&gt;1991&lt;/Name&gt;&lt;/Member&gt;&lt;Member Code="1992"&gt;&lt;Name LocaleIsoCode="en"&gt;1992&lt;/Name&gt;&lt;/Member&gt;&lt;Member Code="1993"&gt;&lt;Name LocaleIsoCode="en"&gt;1993&lt;/Name&gt;&lt;/Member&gt;&lt;Member Code="1994"&gt;&lt;Name LocaleIsoCode="en"&gt;1994&lt;/Name&gt;&lt;/Member&gt;&lt;Member Code="1995"&gt;&lt;Name LocaleIsoCode="en"&gt;1995&lt;/Name&gt;&lt;/Member&gt;&lt;Member Code="1996"&gt;&lt;Name LocaleIsoCode="en"&gt;1996&lt;/Name&gt;&lt;/Member&gt;&lt;Member Code="1997"&gt;&lt;Name LocaleIsoCode="en"&gt;1997&lt;/Name&gt;&lt;/Member&gt;&lt;Member Code="1998"&gt;&lt;Name LocaleIsoCode="en"&gt;1998&lt;/Name&gt;&lt;/Member&gt;&lt;Member Code="1999"&gt;&lt;Name LocaleIsoCode="en"&gt;1999&lt;/Name&gt;&lt;/Member&gt;&lt;Member Code="2000"&gt;&lt;Name LocaleIsoCode="en"&gt;2000&lt;/Name&gt;&lt;/Member&gt;&lt;Member Code="2001"&gt;&lt;Name LocaleIsoCode="en"&gt;2001&lt;/Name&gt;&lt;/Member&gt;&lt;Member Code="2002"&gt;&lt;Name LocaleIsoCode="en"&gt;2002&lt;/Name&gt;&lt;/Member&gt;&lt;Member Code="2003"&gt;&lt;Name LocaleIsoCode="en"&gt;2003&lt;/Name&gt;&lt;/Member&gt;&lt;Member Code="2004"&gt;&lt;Name LocaleIsoCode="en"&gt;2004&lt;/Name&gt;&lt;/Member&gt;&lt;Member Code="2005"&gt;&lt;Name LocaleIsoCode="en"&gt;2005&lt;/Name&gt;&lt;/Member&gt;&lt;Member Code="2006"&gt;&lt;Name LocaleIsoCode="en"&gt;2006&lt;/Name&gt;&lt;/Member&gt;&lt;Member Code="2007"&gt;&lt;Name LocaleIsoCode="en"&gt;2007&lt;/Name&gt;&lt;/Member&gt;&lt;Member Code="2008"&gt;&lt;Name LocaleIsoCode="en"&gt;2008&lt;/Name&gt;&lt;/Member&gt;&lt;/Dimension&gt;&lt;WBOSInformations&gt;&lt;TimeDimension WebTreeWasUsed="false"&gt;&lt;StartCodes Annual="1970" /&gt;&lt;/TimeDimension&gt;&lt;/WBOSInformations&gt;&lt;Tabulation Axis="horizontal"&gt;&lt;Dimension Code="TIME" CommonCode="TIME" /&gt;&lt;/Tabulation&gt;&lt;Tabulation Axis="vertical"&gt;&lt;Dimension Code="LOCATION" CommonCode="LOCATION" /&gt;&lt;/Tabulation&gt;&lt;Tabulation Axis="page"&gt;&lt;Dimension Code="VARIABLE" /&gt;&lt;/Tabulation&gt;&lt;Formatting&gt;&lt;Labels LocaleIsoCode="en" /&gt;&lt;Power&gt;0&lt;/Power&gt;&lt;Decimals&gt;-1&lt;/Decimals&gt;&lt;SkipEmptyLines&gt;true&lt;/SkipEmptyLines&gt;&lt;FullyFillPage&gt;true&lt;/FullyFillPage&gt;&lt;SkipEmptyCols&gt;false&lt;/SkipEmptyCols&gt;&lt;SkipLineHierarchy&gt;false&lt;/SkipLineHierarchy&gt;&lt;SkipColHierarchy&gt;false&lt;/SkipColHierarchy&gt;&lt;Page&gt;1&lt;/Page&gt;&lt;/Formatting&gt;&lt;/DataTable&gt;&lt;Format&gt;&lt;ShowEmptyAxes&gt;true&lt;/ShowEmptyAxes&gt;&lt;Page&gt;1&lt;/Page&gt;&lt;EnableSort&gt;true&lt;/EnableSort&gt;&lt;IncludeFlagColumn&gt;false&lt;/IncludeFlagColumn&gt;&lt;DoBarChart&gt;false&lt;/DoBarChart&gt;&lt;MaxBarChartLen&gt;65&lt;/MaxBarChartLen&gt;&lt;/Format&gt;&lt;Query&gt;&lt;AbsoluteUri&gt;http://stats.oecd.org//View.aspx?QueryId=&amp;amp;QueryType=Public&amp;amp;Lang=en&lt;/AbsoluteUri&gt;&lt;/Query&gt;&lt;/WebTableParameter&gt;</t>
  </si>
  <si>
    <t xml:space="preserve">Road freight total</t>
  </si>
  <si>
    <t xml:space="preserve">..</t>
  </si>
  <si>
    <t xml:space="preserve">data extracted on 21 Oct 2010 06:01 UTC (GMT) from OECD.Stat</t>
  </si>
  <si>
    <t xml:space="preserve">Inland waterways freight</t>
  </si>
  <si>
    <t xml:space="preserve">data extracted on 21 Oct 2010 06:03 UTC (GMT) from OECD.Stat</t>
  </si>
  <si>
    <t xml:space="preserve">Oil pipelines</t>
  </si>
  <si>
    <t xml:space="preserve">data extracted on 21 Oct 2010 06:04 UTC (GMT) from OECD.Stat</t>
  </si>
  <si>
    <t xml:space="preserve">Total inland freight</t>
  </si>
  <si>
    <t xml:space="preserve">data extracted on 21 Oct 2010 06:05 UTC (GMT) from OECD.Stat</t>
  </si>
  <si>
    <t xml:space="preserve">CZE: Czech Republic</t>
  </si>
  <si>
    <t xml:space="preserve">HUN: Hungary</t>
  </si>
  <si>
    <t xml:space="preserve">POL: Poland</t>
  </si>
  <si>
    <t xml:space="preserve">SVK: Slovak Republic</t>
  </si>
  <si>
    <t xml:space="preserve">SVN: Slovenia</t>
  </si>
  <si>
    <t xml:space="preserve">BGR: Bulgaria</t>
  </si>
  <si>
    <t xml:space="preserve">EST: Estonia</t>
  </si>
  <si>
    <t xml:space="preserve">LVA: Latvia</t>
  </si>
  <si>
    <t xml:space="preserve">LTU: Lithuania</t>
  </si>
  <si>
    <t xml:space="preserve">ROU: Romania</t>
  </si>
  <si>
    <t xml:space="preserve">CSK: Former Czechoslovakia</t>
  </si>
  <si>
    <t xml:space="preserve">data extracted on 21 Oct 2010 07:37 UTC (GMT) from OECD.Stat</t>
  </si>
  <si>
    <t xml:space="preserve">MLT: Malta</t>
  </si>
  <si>
    <t xml:space="preserve">data extracted on 21 Oct 2010 07:40 UTC (GMT) from OECD.Stat</t>
  </si>
  <si>
    <t xml:space="preserve">data extracted on 21 Oct 2010 07:42 UTC (GMT) from OECD.Stat</t>
  </si>
  <si>
    <t xml:space="preserve">data extracted on 21 Oct 2010 07:43 UTC (GMT) from OECD.Stat</t>
  </si>
  <si>
    <t xml:space="preserve">Short Sea Shipping</t>
  </si>
  <si>
    <t xml:space="preserve">Dataset: National sea transport (million T-km)</t>
  </si>
  <si>
    <t xml:space="preserve">data extracted on 28 Oct 2010 10:11 UTC (GMT) from OECD.Stat</t>
  </si>
  <si>
    <t xml:space="preserve">UNECE STATISTICAL DATABASE</t>
  </si>
  <si>
    <t xml:space="preserve">ROAD</t>
  </si>
  <si>
    <t xml:space="preserve">Type of Road Transport by Tonne-km of goods carried (millions), Country and Year</t>
  </si>
  <si>
    <t xml:space="preserve">Tonne-km of goods carried, total</t>
  </si>
  <si>
    <t xml:space="preserve">Slovakia</t>
  </si>
  <si>
    <t xml:space="preserve">RAIL</t>
  </si>
  <si>
    <t xml:space="preserve">Goods Transport (excluding empty privately-owned wagons) by Number of Tonne-km (millions), Country and Year</t>
  </si>
  <si>
    <t xml:space="preserve">Total of tonne-km (millions)</t>
  </si>
  <si>
    <t xml:space="preserve">Source: UNECE Transport Division Database.</t>
  </si>
  <si>
    <t xml:space="preserve">INLAND WATERWAY TRANSPORT</t>
  </si>
  <si>
    <t xml:space="preserve">Type of Transport on National Territory by Tonne-km of Goods Carried , Country and Year</t>
  </si>
  <si>
    <t xml:space="preserve">Total Tonne-km (millions)</t>
  </si>
  <si>
    <t xml:space="preserve">Pipeline statistics are only available in tonnes through the system</t>
  </si>
  <si>
    <t xml:space="preserve">Total GDP, in millions of 1990 US$ (converted at Geary Khamis PPPs)</t>
  </si>
  <si>
    <t xml:space="preserve">Western Europe</t>
  </si>
  <si>
    <t xml:space="preserve">Eastern Europe and Central Asia</t>
  </si>
  <si>
    <t xml:space="preserve">West Germany</t>
  </si>
  <si>
    <t xml:space="preserve">Iceland</t>
  </si>
  <si>
    <t xml:space="preserve">Norway</t>
  </si>
  <si>
    <t xml:space="preserve">Switzerland</t>
  </si>
  <si>
    <t xml:space="preserve">Turkey</t>
  </si>
  <si>
    <t xml:space="preserve">Albania</t>
  </si>
  <si>
    <t xml:space="preserve">Armenia</t>
  </si>
  <si>
    <t xml:space="preserve">Azerbaijan</t>
  </si>
  <si>
    <t xml:space="preserve">Belarus</t>
  </si>
  <si>
    <t xml:space="preserve">Bosnia &amp; Herzegovina</t>
  </si>
  <si>
    <t xml:space="preserve">Croatia</t>
  </si>
  <si>
    <t xml:space="preserve">Czechoslovakia</t>
  </si>
  <si>
    <t xml:space="preserve">East Germany</t>
  </si>
  <si>
    <t xml:space="preserve">Georgia</t>
  </si>
  <si>
    <t xml:space="preserve">Kazakhstan</t>
  </si>
  <si>
    <t xml:space="preserve">Kyrgyz Republic</t>
  </si>
  <si>
    <t xml:space="preserve">Macedonia</t>
  </si>
  <si>
    <t xml:space="preserve">Moldova</t>
  </si>
  <si>
    <t xml:space="preserve">Russian Federation</t>
  </si>
  <si>
    <t xml:space="preserve">Serbia &amp; Montenegro</t>
  </si>
  <si>
    <t xml:space="preserve">Tajikistan</t>
  </si>
  <si>
    <t xml:space="preserve">Turkmenistan</t>
  </si>
  <si>
    <t xml:space="preserve">USSR</t>
  </si>
  <si>
    <t xml:space="preserve">Ukraine</t>
  </si>
  <si>
    <t xml:space="preserve">Uzbekistan</t>
  </si>
  <si>
    <t xml:space="preserve">Yugoslavia</t>
  </si>
  <si>
    <t xml:space="preserve">tgdpauta</t>
  </si>
  <si>
    <t xml:space="preserve">tgdpbela</t>
  </si>
  <si>
    <t xml:space="preserve">tgdpcypa</t>
  </si>
  <si>
    <t xml:space="preserve">tgdpdnka</t>
  </si>
  <si>
    <t xml:space="preserve">tgdpfina</t>
  </si>
  <si>
    <t xml:space="preserve">tgdpfraa</t>
  </si>
  <si>
    <t xml:space="preserve">tgdpgera</t>
  </si>
  <si>
    <t xml:space="preserve">tgdpdeua</t>
  </si>
  <si>
    <t xml:space="preserve">tgdpgrca</t>
  </si>
  <si>
    <t xml:space="preserve">tgdpisla</t>
  </si>
  <si>
    <t xml:space="preserve">tgdpirla</t>
  </si>
  <si>
    <t xml:space="preserve">tgdpitaa</t>
  </si>
  <si>
    <t xml:space="preserve">tgdpluxa</t>
  </si>
  <si>
    <t xml:space="preserve">tgdpmlta</t>
  </si>
  <si>
    <t xml:space="preserve">tgdpnlda</t>
  </si>
  <si>
    <t xml:space="preserve">tgdpnora</t>
  </si>
  <si>
    <t xml:space="preserve">tgdpprta</t>
  </si>
  <si>
    <t xml:space="preserve">tgdpespa</t>
  </si>
  <si>
    <t xml:space="preserve">tgdpswea</t>
  </si>
  <si>
    <t xml:space="preserve">tgdpchea</t>
  </si>
  <si>
    <t xml:space="preserve">tgdptura</t>
  </si>
  <si>
    <t xml:space="preserve">tgdpgbra</t>
  </si>
  <si>
    <t xml:space="preserve">tgdpalba</t>
  </si>
  <si>
    <t xml:space="preserve">tgdparma</t>
  </si>
  <si>
    <t xml:space="preserve">tgdpazea</t>
  </si>
  <si>
    <t xml:space="preserve">tgdpblra</t>
  </si>
  <si>
    <t xml:space="preserve">tgdpbiha</t>
  </si>
  <si>
    <t xml:space="preserve">tgdpbgra</t>
  </si>
  <si>
    <t xml:space="preserve">tgdphrva</t>
  </si>
  <si>
    <t xml:space="preserve">tgdpcska</t>
  </si>
  <si>
    <t xml:space="preserve">tgdpczea</t>
  </si>
  <si>
    <t xml:space="preserve">tgdpesta</t>
  </si>
  <si>
    <t xml:space="preserve">tgdpgeoa</t>
  </si>
  <si>
    <t xml:space="preserve">tgdpddra</t>
  </si>
  <si>
    <t xml:space="preserve">tgdphuna</t>
  </si>
  <si>
    <t xml:space="preserve">tgdpkaza</t>
  </si>
  <si>
    <t xml:space="preserve">tgdpkgza</t>
  </si>
  <si>
    <t xml:space="preserve">tgdplvaa</t>
  </si>
  <si>
    <t xml:space="preserve">tgdpltua</t>
  </si>
  <si>
    <t xml:space="preserve">tgdpmkda</t>
  </si>
  <si>
    <t xml:space="preserve">tgdpmdaa</t>
  </si>
  <si>
    <t xml:space="preserve">tgdppola</t>
  </si>
  <si>
    <t xml:space="preserve">tgdproua</t>
  </si>
  <si>
    <t xml:space="preserve">tgdprusa</t>
  </si>
  <si>
    <t xml:space="preserve">tgdpsera</t>
  </si>
  <si>
    <t xml:space="preserve">tgdpsvka</t>
  </si>
  <si>
    <t xml:space="preserve">tgdpsvna</t>
  </si>
  <si>
    <t xml:space="preserve">tgdptjka</t>
  </si>
  <si>
    <t xml:space="preserve">tgdptkma</t>
  </si>
  <si>
    <t xml:space="preserve">tgdpukra</t>
  </si>
  <si>
    <t xml:space="preserve">tgdpuzba</t>
  </si>
  <si>
    <t xml:space="preserve">tgdpyuga</t>
  </si>
  <si>
    <t xml:space="preserve">tgdpussa</t>
  </si>
  <si>
    <t xml:space="preserve">Source: The Conference Board Total Economy Database, September 2010, http://www.conference-board.org/data/economydatabase/</t>
  </si>
  <si>
    <t xml:space="preserve">Source: The Conference Board Total Economy Database™,January 2014, http://www.conference-board.org/data/economydatabase/</t>
  </si>
  <si>
    <t xml:space="preserve">NOTE: Red values are estimates by Van Dorsser</t>
  </si>
</sst>
</file>

<file path=xl/styles.xml><?xml version="1.0" encoding="utf-8"?>
<styleSheet xmlns="http://schemas.openxmlformats.org/spreadsheetml/2006/main">
  <numFmts count="22">
    <numFmt numFmtId="164" formatCode="General"/>
    <numFmt numFmtId="165" formatCode="[$-409]#,##0_);\(#,##0\)"/>
    <numFmt numFmtId="166" formatCode="_-* #,##0.00_-;\-* #,##0.00_-;_-* \-??_-;_-@_-"/>
    <numFmt numFmtId="167" formatCode="_-* #,##0.00_-;_-* #,##0.00\-;_-* \-??_-;_-@_-"/>
    <numFmt numFmtId="168" formatCode="0.0_)"/>
    <numFmt numFmtId="169" formatCode="_-* #,##0.00\ [$€]_-;\-* #,##0.00\ [$€]_-;_-* \-??\ [$€]_-;_-@_-"/>
    <numFmt numFmtId="170" formatCode="_ * #,##0.00_ ;_ * \-#,##0.00_ ;_ * \-??_ ;_ @_ "/>
    <numFmt numFmtId="171" formatCode="[$-409]#,##0.00_);\(#,##0.00\)"/>
    <numFmt numFmtId="172" formatCode="0%"/>
    <numFmt numFmtId="173" formatCode="0"/>
    <numFmt numFmtId="174" formatCode="0.0"/>
    <numFmt numFmtId="175" formatCode="0.0%"/>
    <numFmt numFmtId="176" formatCode="0.00"/>
    <numFmt numFmtId="177" formatCode="#,##0"/>
    <numFmt numFmtId="178" formatCode="##0"/>
    <numFmt numFmtId="179" formatCode="General"/>
    <numFmt numFmtId="180" formatCode="#\ ###\ ##0"/>
    <numFmt numFmtId="181" formatCode="0.00%"/>
    <numFmt numFmtId="182" formatCode="#,##0.00"/>
    <numFmt numFmtId="183" formatCode="0.000"/>
    <numFmt numFmtId="184" formatCode="@"/>
    <numFmt numFmtId="185" formatCode="_-* #,##0_-;_-* #,##0\-;_-* \-??_-;_-@_-"/>
  </numFmts>
  <fonts count="111">
    <font>
      <sz val="11"/>
      <name val="Arial"/>
      <family val="0"/>
    </font>
    <font>
      <sz val="10"/>
      <name val="Arial"/>
      <family val="0"/>
    </font>
    <font>
      <sz val="10"/>
      <name val="Arial"/>
      <family val="0"/>
    </font>
    <font>
      <sz val="10"/>
      <name val="Arial"/>
      <family val="0"/>
    </font>
    <font>
      <sz val="10"/>
      <name val="Arial"/>
      <family val="2"/>
    </font>
    <font>
      <sz val="11"/>
      <color rgb="FF800080"/>
      <name val="Calibri"/>
      <family val="2"/>
    </font>
    <font>
      <sz val="8"/>
      <color rgb="FF0000FF"/>
      <name val="Arial MT"/>
      <family val="2"/>
    </font>
    <font>
      <b val="true"/>
      <sz val="11"/>
      <color rgb="FFFF9900"/>
      <name val="Calibri"/>
      <family val="2"/>
    </font>
    <font>
      <sz val="10"/>
      <name val="Courier New"/>
      <family val="3"/>
    </font>
    <font>
      <b val="true"/>
      <sz val="11"/>
      <color rgb="FFFFFFFF"/>
      <name val="Calibri"/>
      <family val="2"/>
    </font>
    <font>
      <sz val="8"/>
      <color rgb="FF000000"/>
      <name val="Arial MT"/>
      <family val="2"/>
    </font>
    <font>
      <i val="true"/>
      <sz val="11"/>
      <color rgb="FF808080"/>
      <name val="Calibri"/>
      <family val="2"/>
    </font>
    <font>
      <sz val="11"/>
      <color rgb="FF008000"/>
      <name val="Calibri"/>
      <family val="2"/>
    </font>
    <font>
      <b val="true"/>
      <sz val="8"/>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8"/>
      <color rgb="FFFF8080"/>
      <name val="Arial MT"/>
      <family val="2"/>
    </font>
    <font>
      <b val="true"/>
      <sz val="11"/>
      <color rgb="FF333333"/>
      <name val="Calibri"/>
      <family val="2"/>
    </font>
    <font>
      <b val="true"/>
      <sz val="8"/>
      <color rgb="FFFF00FF"/>
      <name val="Arial MT"/>
      <family val="2"/>
    </font>
    <font>
      <sz val="8"/>
      <color rgb="FFFF0000"/>
      <name val="Arial MT"/>
      <family val="2"/>
    </font>
    <font>
      <b val="true"/>
      <sz val="18"/>
      <color rgb="FF003366"/>
      <name val="Cambria"/>
      <family val="2"/>
    </font>
    <font>
      <b val="true"/>
      <sz val="14"/>
      <name val="CG Times (WN)"/>
      <family val="1"/>
    </font>
    <font>
      <b val="true"/>
      <sz val="10"/>
      <color rgb="FF000080"/>
      <name val="Arial"/>
      <family val="2"/>
    </font>
    <font>
      <b val="true"/>
      <sz val="11"/>
      <color rgb="FF000000"/>
      <name val="Calibri"/>
      <family val="2"/>
    </font>
    <font>
      <b val="true"/>
      <sz val="10"/>
      <color rgb="FF000000"/>
      <name val="Arial"/>
      <family val="2"/>
    </font>
    <font>
      <sz val="8"/>
      <color rgb="FF00FFFF"/>
      <name val="Arial MT"/>
      <family val="2"/>
    </font>
    <font>
      <sz val="11"/>
      <color rgb="FFFF0000"/>
      <name val="Calibri"/>
      <family val="2"/>
    </font>
    <font>
      <b val="true"/>
      <sz val="10"/>
      <name val="Arial"/>
      <family val="2"/>
    </font>
    <font>
      <sz val="11"/>
      <name val="Arial"/>
      <family val="2"/>
    </font>
    <font>
      <b val="true"/>
      <sz val="11"/>
      <color rgb="FF000000"/>
      <name val="Arial"/>
      <family val="2"/>
    </font>
    <font>
      <sz val="12"/>
      <name val="Times New Roman"/>
      <family val="1"/>
    </font>
    <font>
      <i val="true"/>
      <sz val="10"/>
      <color rgb="FF808080"/>
      <name val="Arial"/>
      <family val="2"/>
    </font>
    <font>
      <b val="true"/>
      <sz val="10"/>
      <color rgb="FFFFFFFF"/>
      <name val="Arial"/>
      <family val="2"/>
    </font>
    <font>
      <sz val="10"/>
      <color rgb="FFFFFFFF"/>
      <name val="Arial"/>
      <family val="2"/>
    </font>
    <font>
      <i val="true"/>
      <sz val="10"/>
      <color rgb="FF000080"/>
      <name val="Arial"/>
      <family val="2"/>
    </font>
    <font>
      <b val="true"/>
      <i val="true"/>
      <sz val="10"/>
      <color rgb="FF000080"/>
      <name val="Arial"/>
      <family val="2"/>
    </font>
    <font>
      <i val="true"/>
      <sz val="10"/>
      <color rgb="FF0000FF"/>
      <name val="Arial"/>
      <family val="2"/>
    </font>
    <font>
      <sz val="10"/>
      <color rgb="FF0000FF"/>
      <name val="Arial"/>
      <family val="2"/>
    </font>
    <font>
      <b val="true"/>
      <sz val="17"/>
      <color rgb="FF000000"/>
      <name val="Arial"/>
      <family val="2"/>
    </font>
    <font>
      <b val="true"/>
      <sz val="19"/>
      <color rgb="FF000000"/>
      <name val="Arial"/>
      <family val="2"/>
    </font>
    <font>
      <b val="true"/>
      <sz val="12"/>
      <color rgb="FF000000"/>
      <name val="Arial"/>
      <family val="2"/>
    </font>
    <font>
      <sz val="15"/>
      <color rgb="FF000000"/>
      <name val="Arial"/>
      <family val="2"/>
    </font>
    <font>
      <b val="true"/>
      <sz val="14.5"/>
      <color rgb="FF000000"/>
      <name val="Arial"/>
      <family val="2"/>
    </font>
    <font>
      <sz val="11.6"/>
      <color rgb="FF000000"/>
      <name val="Arial"/>
      <family val="2"/>
    </font>
    <font>
      <sz val="14.75"/>
      <color rgb="FF000000"/>
      <name val="Arial"/>
      <family val="2"/>
    </font>
    <font>
      <sz val="13.5"/>
      <color rgb="FF000000"/>
      <name val="Arial"/>
      <family val="2"/>
    </font>
    <font>
      <sz val="12.65"/>
      <color rgb="FF000000"/>
      <name val="Arial"/>
      <family val="2"/>
    </font>
    <font>
      <sz val="13.75"/>
      <color rgb="FF000000"/>
      <name val="Arial"/>
      <family val="2"/>
    </font>
    <font>
      <sz val="15.25"/>
      <color rgb="FF000000"/>
      <name val="Arial"/>
      <family val="2"/>
    </font>
    <font>
      <sz val="11.45"/>
      <color rgb="FF000000"/>
      <name val="Arial"/>
      <family val="2"/>
    </font>
    <font>
      <b val="true"/>
      <sz val="15.75"/>
      <color rgb="FF000000"/>
      <name val="Arial"/>
      <family val="2"/>
    </font>
    <font>
      <b val="true"/>
      <sz val="14"/>
      <color rgb="FF000000"/>
      <name val="Arial"/>
      <family val="2"/>
    </font>
    <font>
      <i val="true"/>
      <sz val="10"/>
      <name val="Arial"/>
      <family val="2"/>
    </font>
    <font>
      <b val="true"/>
      <i val="true"/>
      <sz val="10"/>
      <color rgb="FF0000FF"/>
      <name val="Arial"/>
      <family val="2"/>
    </font>
    <font>
      <b val="true"/>
      <sz val="10"/>
      <color rgb="FFFF0000"/>
      <name val="Arial"/>
      <family val="2"/>
    </font>
    <font>
      <b val="true"/>
      <i val="true"/>
      <sz val="10"/>
      <name val="Arial"/>
      <family val="2"/>
    </font>
    <font>
      <b val="true"/>
      <sz val="10"/>
      <color rgb="FF008000"/>
      <name val="Arial"/>
      <family val="2"/>
    </font>
    <font>
      <sz val="10"/>
      <name val="MS Sans Serif"/>
      <family val="2"/>
    </font>
    <font>
      <sz val="10"/>
      <color rgb="FFFF0000"/>
      <name val="Arial"/>
      <family val="2"/>
    </font>
    <font>
      <sz val="10"/>
      <color rgb="FF008000"/>
      <name val="Arial"/>
      <family val="2"/>
    </font>
    <font>
      <sz val="10"/>
      <color rgb="FF000080"/>
      <name val="Arial"/>
      <family val="2"/>
    </font>
    <font>
      <sz val="10"/>
      <color rgb="FFFF6600"/>
      <name val="Arial"/>
      <family val="2"/>
    </font>
    <font>
      <b val="true"/>
      <sz val="10"/>
      <color rgb="FF000000"/>
      <name val="Tahoma"/>
      <family val="2"/>
    </font>
    <font>
      <sz val="10"/>
      <color rgb="FF000000"/>
      <name val="Tahoma"/>
      <family val="2"/>
    </font>
    <font>
      <b val="true"/>
      <sz val="13.25"/>
      <color rgb="FF000000"/>
      <name val="Arial"/>
      <family val="2"/>
    </font>
    <font>
      <sz val="10.25"/>
      <color rgb="FF000000"/>
      <name val="Arial"/>
      <family val="2"/>
    </font>
    <font>
      <b val="true"/>
      <sz val="10.25"/>
      <color rgb="FF000000"/>
      <name val="Arial"/>
      <family val="2"/>
    </font>
    <font>
      <sz val="7.9"/>
      <color rgb="FF000000"/>
      <name val="Arial"/>
      <family val="2"/>
    </font>
    <font>
      <sz val="12"/>
      <color rgb="FF000000"/>
      <name val="Arial"/>
      <family val="2"/>
    </font>
    <font>
      <sz val="8.5"/>
      <color rgb="FF000000"/>
      <name val="Arial"/>
      <family val="2"/>
    </font>
    <font>
      <sz val="11.25"/>
      <color rgb="FF000000"/>
      <name val="Arial"/>
      <family val="2"/>
    </font>
    <font>
      <b val="true"/>
      <sz val="11.25"/>
      <color rgb="FF000000"/>
      <name val="Arial"/>
      <family val="2"/>
    </font>
    <font>
      <sz val="10"/>
      <color rgb="FFFFFF00"/>
      <name val="Arial"/>
      <family val="2"/>
    </font>
    <font>
      <b val="true"/>
      <sz val="10"/>
      <color rgb="FF0000FF"/>
      <name val="Arial"/>
      <family val="2"/>
    </font>
    <font>
      <b val="true"/>
      <sz val="12"/>
      <name val="MS Sans Serif"/>
      <family val="2"/>
    </font>
    <font>
      <b val="true"/>
      <sz val="12"/>
      <name val="Arial"/>
      <family val="2"/>
    </font>
    <font>
      <sz val="9.5"/>
      <name val="MS Sans Serif"/>
      <family val="2"/>
    </font>
    <font>
      <b val="true"/>
      <sz val="9.5"/>
      <name val="MS Sans Serif"/>
      <family val="2"/>
    </font>
    <font>
      <sz val="8"/>
      <name val="MS Sans Serif"/>
      <family val="2"/>
    </font>
    <font>
      <b val="true"/>
      <sz val="8"/>
      <name val="MS Sans Serif"/>
      <family val="2"/>
    </font>
    <font>
      <i val="true"/>
      <sz val="8"/>
      <name val="Arial"/>
      <family val="2"/>
    </font>
    <font>
      <i val="true"/>
      <sz val="8"/>
      <name val="MS Sans Serif"/>
      <family val="2"/>
    </font>
    <font>
      <b val="true"/>
      <u val="single"/>
      <sz val="12"/>
      <name val="MS Sans Serif"/>
      <family val="2"/>
    </font>
    <font>
      <b val="true"/>
      <sz val="10"/>
      <name val="MS Sans Serif"/>
      <family val="2"/>
    </font>
    <font>
      <b val="true"/>
      <sz val="8.5"/>
      <name val="MS Sans Serif"/>
      <family val="2"/>
    </font>
    <font>
      <sz val="12"/>
      <name val="Arial"/>
      <family val="2"/>
    </font>
    <font>
      <b val="true"/>
      <sz val="7"/>
      <name val="Arial"/>
      <family val="2"/>
    </font>
    <font>
      <b val="true"/>
      <i val="true"/>
      <sz val="8"/>
      <name val="Arial"/>
      <family val="2"/>
    </font>
    <font>
      <b val="true"/>
      <vertAlign val="subscript"/>
      <sz val="8"/>
      <name val="Arial"/>
      <family val="2"/>
    </font>
    <font>
      <b val="true"/>
      <sz val="14"/>
      <name val="Arial"/>
      <family val="2"/>
    </font>
    <font>
      <b val="true"/>
      <sz val="15.5"/>
      <color rgb="FF000000"/>
      <name val="Arial"/>
      <family val="2"/>
    </font>
    <font>
      <b val="true"/>
      <sz val="9"/>
      <color rgb="FF000000"/>
      <name val="Arial"/>
      <family val="2"/>
    </font>
    <font>
      <b val="true"/>
      <sz val="7.25"/>
      <color rgb="FF000000"/>
      <name val="Arial"/>
      <family val="2"/>
    </font>
    <font>
      <b val="true"/>
      <sz val="8"/>
      <color rgb="FF000000"/>
      <name val="Arial"/>
      <family val="2"/>
    </font>
    <font>
      <sz val="6.2"/>
      <color rgb="FF000000"/>
      <name val="Arial"/>
      <family val="2"/>
    </font>
    <font>
      <b val="true"/>
      <u val="single"/>
      <sz val="9"/>
      <color rgb="FF000080"/>
      <name val="Verdana"/>
      <family val="2"/>
    </font>
    <font>
      <b val="true"/>
      <sz val="8"/>
      <color rgb="FFFFFFFF"/>
      <name val="Verdana"/>
      <family val="2"/>
    </font>
    <font>
      <u val="single"/>
      <sz val="8"/>
      <color rgb="FFFFFFFF"/>
      <name val="Verdana"/>
      <family val="2"/>
    </font>
    <font>
      <b val="true"/>
      <sz val="8"/>
      <color rgb="FF003366"/>
      <name val="Verdana"/>
      <family val="2"/>
    </font>
    <font>
      <sz val="8"/>
      <color rgb="FF003366"/>
      <name val="Verdana"/>
      <family val="2"/>
    </font>
    <font>
      <b val="true"/>
      <sz val="8"/>
      <color rgb="FF993300"/>
      <name val="Verdana"/>
      <family val="2"/>
    </font>
    <font>
      <b val="true"/>
      <sz val="9"/>
      <color rgb="FFFF0000"/>
      <name val="Courier New"/>
      <family val="3"/>
    </font>
    <font>
      <sz val="8"/>
      <color rgb="FF993300"/>
      <name val="Verdana"/>
      <family val="2"/>
    </font>
    <font>
      <u val="single"/>
      <sz val="8"/>
      <color rgb="FF993300"/>
      <name val="Verdana"/>
      <family val="2"/>
    </font>
    <font>
      <u val="single"/>
      <sz val="8"/>
      <color rgb="FF0000FF"/>
      <name val="Verdana"/>
      <family val="2"/>
    </font>
    <font>
      <sz val="11"/>
      <color rgb="FFFF0000"/>
      <name val="Arial"/>
      <family val="2"/>
    </font>
  </fonts>
  <fills count="24">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DFDFDF"/>
      </patternFill>
    </fill>
    <fill>
      <patternFill patternType="solid">
        <fgColor rgb="FFFFFF99"/>
        <bgColor rgb="FFFFFFCC"/>
      </patternFill>
    </fill>
    <fill>
      <patternFill patternType="solid">
        <fgColor rgb="FFCCCCFF"/>
        <bgColor rgb="FFDFDFDF"/>
      </patternFill>
    </fill>
    <fill>
      <patternFill patternType="solid">
        <fgColor rgb="FFFFFF00"/>
        <bgColor rgb="FFFFFF00"/>
      </patternFill>
    </fill>
    <fill>
      <patternFill patternType="solid">
        <fgColor rgb="FF000080"/>
        <bgColor rgb="FF000080"/>
      </patternFill>
    </fill>
    <fill>
      <patternFill patternType="solid">
        <fgColor rgb="FF008080"/>
        <bgColor rgb="FF008080"/>
      </patternFill>
    </fill>
    <fill>
      <patternFill patternType="solid">
        <fgColor rgb="FFFF6600"/>
        <bgColor rgb="FFFF9900"/>
      </patternFill>
    </fill>
    <fill>
      <patternFill patternType="solid">
        <fgColor rgb="FF333333"/>
        <bgColor rgb="FF333300"/>
      </patternFill>
    </fill>
    <fill>
      <patternFill patternType="solid">
        <fgColor rgb="FF003366"/>
        <bgColor rgb="FF333399"/>
      </patternFill>
    </fill>
    <fill>
      <patternFill patternType="solid">
        <fgColor rgb="FFCC99FF"/>
        <bgColor rgb="FF9999FF"/>
      </patternFill>
    </fill>
    <fill>
      <patternFill patternType="solid">
        <fgColor rgb="FFCCFFFF"/>
        <bgColor rgb="FFCCFFCC"/>
      </patternFill>
    </fill>
    <fill>
      <patternFill patternType="solid">
        <fgColor rgb="FFFF0000"/>
        <bgColor rgb="FF993300"/>
      </patternFill>
    </fill>
    <fill>
      <patternFill patternType="solid">
        <fgColor rgb="FF00FFFF"/>
        <bgColor rgb="FF00FFFF"/>
      </patternFill>
    </fill>
    <fill>
      <patternFill patternType="solid">
        <fgColor rgb="FF808080"/>
        <bgColor rgb="FF969696"/>
      </patternFill>
    </fill>
    <fill>
      <patternFill patternType="solid">
        <fgColor rgb="FF666699"/>
        <bgColor rgb="FF808080"/>
      </patternFill>
    </fill>
    <fill>
      <patternFill patternType="solid">
        <fgColor rgb="FFDFDFDF"/>
        <bgColor rgb="FFCCCCFF"/>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diagonal/>
    </border>
    <border diagonalUp="false" diagonalDown="false">
      <left/>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0000FF"/>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ck">
        <color rgb="FF0000FF"/>
      </left>
      <right style="medium"/>
      <top/>
      <bottom style="medium"/>
      <diagonal/>
    </border>
    <border diagonalUp="false" diagonalDown="false">
      <left style="medium"/>
      <right style="medium"/>
      <top style="medium"/>
      <bottom/>
      <diagonal/>
    </border>
    <border diagonalUp="false" diagonalDown="false">
      <left/>
      <right style="thick">
        <color rgb="FF0000FF"/>
      </right>
      <top/>
      <bottom/>
      <diagonal/>
    </border>
    <border diagonalUp="false" diagonalDown="false">
      <left/>
      <right/>
      <top style="medium"/>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ck"/>
      <top/>
      <bottom/>
      <diagonal/>
    </border>
    <border diagonalUp="false" diagonalDown="false">
      <left style="thin"/>
      <right style="medium"/>
      <top/>
      <bottom style="thin"/>
      <diagonal/>
    </border>
    <border diagonalUp="false" diagonalDown="false">
      <left style="hair"/>
      <right/>
      <top/>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9" fillId="4"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8" fillId="5" borderId="0" applyFont="true" applyBorder="true" applyAlignment="true" applyProtection="true">
      <alignment horizontal="general" vertical="bottom" textRotation="0" wrapText="false" indent="0" shrinkToFit="false"/>
      <protection locked="true" hidden="false"/>
    </xf>
    <xf numFmtId="164" fontId="10" fillId="6"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8" fillId="0" borderId="3" applyFont="true" applyBorder="true" applyAlignment="true" applyProtection="true">
      <alignment horizontal="general" vertical="bottom" textRotation="0" wrapText="false" indent="0" shrinkToFit="false"/>
      <protection locked="true" hidden="false"/>
    </xf>
    <xf numFmtId="168" fontId="8" fillId="3"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64" fontId="11" fillId="0" borderId="0" applyFont="true" applyBorder="false" applyAlignment="false" applyProtection="false"/>
    <xf numFmtId="164" fontId="8" fillId="0" borderId="4"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7" fillId="8" borderId="1" applyFont="true" applyBorder="true" applyAlignment="false" applyProtection="false"/>
    <xf numFmtId="167" fontId="0" fillId="0" borderId="0" applyFont="true" applyBorder="false" applyAlignment="false" applyProtection="false"/>
    <xf numFmtId="164" fontId="18" fillId="0" borderId="8" applyFont="true" applyBorder="true" applyAlignment="false" applyProtection="false"/>
    <xf numFmtId="170" fontId="0" fillId="0" borderId="0" applyFont="true" applyBorder="false" applyAlignment="false" applyProtection="false"/>
    <xf numFmtId="164" fontId="19" fillId="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71" fontId="8" fillId="6" borderId="0" applyFont="true" applyBorder="true" applyAlignment="true" applyProtection="true">
      <alignment horizontal="general" vertical="bottom" textRotation="0" wrapText="false" indent="0" shrinkToFit="false"/>
      <protection locked="true" hidden="false"/>
    </xf>
    <xf numFmtId="164" fontId="0" fillId="6" borderId="9" applyFont="true" applyBorder="tru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64" fontId="22" fillId="3" borderId="10"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8" fontId="8" fillId="0" borderId="11" applyFont="true" applyBorder="true" applyAlignment="true" applyProtection="true">
      <alignment horizontal="right" vertical="bottom" textRotation="0" wrapText="false" indent="0" shrinkToFit="false"/>
      <protection locked="true" hidden="false"/>
    </xf>
    <xf numFmtId="164" fontId="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4" fontId="26" fillId="0" borderId="0" applyFont="true" applyBorder="true" applyAlignment="true" applyProtection="true">
      <alignment horizontal="center" vertical="bottom" textRotation="0" wrapText="false" indent="0" shrinkToFit="false"/>
      <protection locked="true" hidden="false"/>
    </xf>
    <xf numFmtId="164" fontId="27" fillId="5" borderId="0" applyFont="true" applyBorder="false" applyAlignment="true" applyProtection="true">
      <alignment horizontal="general" vertical="bottom" textRotation="0" wrapText="false" indent="0" shrinkToFit="false"/>
      <protection locked="false" hidden="false"/>
    </xf>
    <xf numFmtId="164" fontId="28" fillId="0" borderId="12" applyFont="true" applyBorder="true" applyAlignment="false" applyProtection="false"/>
    <xf numFmtId="164" fontId="29" fillId="5" borderId="0" applyFont="true" applyBorder="false" applyAlignment="true" applyProtection="true">
      <alignment horizontal="general" vertical="bottom" textRotation="0" wrapText="false" indent="0" shrinkToFit="false"/>
      <protection locked="fals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71" fontId="8" fillId="1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11"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4" fillId="11" borderId="1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7" fillId="12" borderId="13" xfId="0" applyFont="true" applyBorder="true" applyAlignment="false" applyProtection="false">
      <alignment horizontal="general" vertical="bottom" textRotation="0" wrapText="false" indent="0" shrinkToFit="false"/>
      <protection locked="true" hidden="false"/>
    </xf>
    <xf numFmtId="164" fontId="32" fillId="12" borderId="15" xfId="0" applyFont="true" applyBorder="true" applyAlignment="false" applyProtection="false">
      <alignment horizontal="general" vertical="bottom" textRotation="0" wrapText="false" indent="0" shrinkToFit="false"/>
      <protection locked="true" hidden="false"/>
    </xf>
    <xf numFmtId="164" fontId="38" fillId="12" borderId="15" xfId="0" applyFont="true" applyBorder="true" applyAlignment="false" applyProtection="false">
      <alignment horizontal="general" vertical="bottom" textRotation="0" wrapText="false" indent="0" shrinkToFit="false"/>
      <protection locked="true" hidden="false"/>
    </xf>
    <xf numFmtId="164" fontId="38" fillId="12"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3" borderId="17" xfId="0" applyFont="true" applyBorder="true" applyAlignment="true" applyProtection="false">
      <alignment horizontal="left" vertical="bottom" textRotation="0" wrapText="false" indent="0" shrinkToFit="false"/>
      <protection locked="true" hidden="false"/>
    </xf>
    <xf numFmtId="164" fontId="37" fillId="13" borderId="13" xfId="0" applyFont="true" applyBorder="true" applyAlignment="false" applyProtection="false">
      <alignment horizontal="general" vertical="bottom" textRotation="0" wrapText="false" indent="0" shrinkToFit="false"/>
      <protection locked="true" hidden="false"/>
    </xf>
    <xf numFmtId="164" fontId="32" fillId="13" borderId="15" xfId="0" applyFont="true" applyBorder="true" applyAlignment="false" applyProtection="false">
      <alignment horizontal="general" vertical="bottom" textRotation="0" wrapText="false" indent="0" shrinkToFit="false"/>
      <protection locked="true" hidden="false"/>
    </xf>
    <xf numFmtId="164" fontId="38" fillId="13" borderId="15" xfId="0" applyFont="true" applyBorder="true" applyAlignment="false" applyProtection="false">
      <alignment horizontal="general" vertical="bottom" textRotation="0" wrapText="false" indent="0" shrinkToFit="false"/>
      <protection locked="true" hidden="false"/>
    </xf>
    <xf numFmtId="164" fontId="38" fillId="13" borderId="16"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true" applyProtection="false">
      <alignment horizontal="right"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19" applyFont="true" applyBorder="true" applyAlignment="true" applyProtection="true">
      <alignment horizontal="general" vertical="bottom" textRotation="0" wrapText="false" indent="0" shrinkToFit="false"/>
      <protection locked="true" hidden="false"/>
    </xf>
    <xf numFmtId="164" fontId="37" fillId="14" borderId="13" xfId="0" applyFont="true" applyBorder="true" applyAlignment="false" applyProtection="false">
      <alignment horizontal="general" vertical="bottom" textRotation="0" wrapText="false" indent="0" shrinkToFit="false"/>
      <protection locked="true" hidden="false"/>
    </xf>
    <xf numFmtId="164" fontId="32" fillId="14" borderId="15" xfId="0" applyFont="true" applyBorder="true" applyAlignment="false" applyProtection="false">
      <alignment horizontal="general" vertical="bottom" textRotation="0" wrapText="false" indent="0" shrinkToFit="false"/>
      <protection locked="true" hidden="false"/>
    </xf>
    <xf numFmtId="164" fontId="38" fillId="14" borderId="15" xfId="0" applyFont="true" applyBorder="true" applyAlignment="false" applyProtection="false">
      <alignment horizontal="general" vertical="bottom" textRotation="0" wrapText="false" indent="0" shrinkToFit="false"/>
      <protection locked="true" hidden="false"/>
    </xf>
    <xf numFmtId="164" fontId="38" fillId="14" borderId="16" xfId="0" applyFont="true" applyBorder="true" applyAlignment="false" applyProtection="false">
      <alignment horizontal="general" vertical="bottom" textRotation="0" wrapText="false" indent="0" shrinkToFit="false"/>
      <protection locked="true" hidden="false"/>
    </xf>
    <xf numFmtId="174" fontId="4" fillId="0" borderId="0" xfId="19" applyFont="true" applyBorder="true" applyAlignment="true" applyProtection="true">
      <alignment horizontal="general" vertical="bottom" textRotation="0" wrapText="false" indent="0" shrinkToFit="false"/>
      <protection locked="true" hidden="false"/>
    </xf>
    <xf numFmtId="164" fontId="37" fillId="15" borderId="13" xfId="0" applyFont="true" applyBorder="true" applyAlignment="false" applyProtection="false">
      <alignment horizontal="general" vertical="bottom" textRotation="0" wrapText="false" indent="0" shrinkToFit="false"/>
      <protection locked="true" hidden="false"/>
    </xf>
    <xf numFmtId="164" fontId="32" fillId="15" borderId="15" xfId="0" applyFont="true" applyBorder="true" applyAlignment="false" applyProtection="false">
      <alignment horizontal="general" vertical="bottom" textRotation="0" wrapText="false" indent="0" shrinkToFit="false"/>
      <protection locked="true" hidden="false"/>
    </xf>
    <xf numFmtId="164" fontId="38" fillId="15" borderId="15" xfId="0" applyFont="true" applyBorder="true" applyAlignment="false" applyProtection="false">
      <alignment horizontal="general" vertical="bottom" textRotation="0" wrapText="false" indent="0" shrinkToFit="false"/>
      <protection locked="true" hidden="false"/>
    </xf>
    <xf numFmtId="164" fontId="38" fillId="15"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77" fontId="0" fillId="0" borderId="0" xfId="4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32" fillId="16" borderId="15" xfId="0" applyFont="true" applyBorder="true" applyAlignment="false" applyProtection="false">
      <alignment horizontal="general" vertical="bottom" textRotation="0" wrapText="false" indent="0" shrinkToFit="false"/>
      <protection locked="true" hidden="false"/>
    </xf>
    <xf numFmtId="164" fontId="38" fillId="16" borderId="15" xfId="0" applyFont="true" applyBorder="true" applyAlignment="false" applyProtection="false">
      <alignment horizontal="general" vertical="bottom" textRotation="0" wrapText="false" indent="0" shrinkToFit="false"/>
      <protection locked="true" hidden="false"/>
    </xf>
    <xf numFmtId="164" fontId="38" fillId="16" borderId="16" xfId="0" applyFont="true" applyBorder="true" applyAlignment="false" applyProtection="false">
      <alignment horizontal="general" vertical="bottom" textRotation="0" wrapText="false" indent="0" shrinkToFit="false"/>
      <protection locked="true" hidden="false"/>
    </xf>
    <xf numFmtId="174" fontId="5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4" fontId="41" fillId="0" borderId="0" xfId="0" applyFont="true" applyBorder="true" applyAlignment="true" applyProtection="false">
      <alignment horizontal="right"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41" fillId="0" borderId="0" xfId="19" applyFont="true" applyBorder="true" applyAlignment="true" applyProtection="true">
      <alignment horizontal="right" vertical="bottom" textRotation="0" wrapText="false" indent="0" shrinkToFit="false"/>
      <protection locked="true" hidden="false"/>
    </xf>
    <xf numFmtId="172" fontId="32" fillId="0" borderId="0" xfId="19" applyFont="true" applyBorder="true" applyAlignment="true" applyProtection="true">
      <alignment horizontal="general" vertical="bottom" textRotation="0" wrapText="false" indent="0" shrinkToFit="false"/>
      <protection locked="true" hidden="false"/>
    </xf>
    <xf numFmtId="172" fontId="58" fillId="0" borderId="0" xfId="19" applyFont="true" applyBorder="true" applyAlignment="true" applyProtection="true">
      <alignment horizontal="general" vertical="bottom" textRotation="0" wrapText="false" indent="0" shrinkToFit="false"/>
      <protection locked="true" hidden="false"/>
    </xf>
    <xf numFmtId="175" fontId="32" fillId="0" borderId="0" xfId="19"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72" fontId="61" fillId="7"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78" fontId="62" fillId="0" borderId="0" xfId="53"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2" fillId="0" borderId="0" xfId="53" applyFont="true" applyBorder="false" applyAlignment="false" applyProtection="false">
      <alignment horizontal="general" vertical="bottom" textRotation="0" wrapText="false" indent="0" shrinkToFit="false"/>
      <protection locked="true" hidden="false"/>
    </xf>
    <xf numFmtId="164" fontId="32" fillId="0" borderId="0" xfId="53" applyFont="true" applyBorder="false" applyAlignment="false" applyProtection="false">
      <alignment horizontal="general" vertical="bottom" textRotation="0" wrapText="false" indent="0" shrinkToFit="false"/>
      <protection locked="true" hidden="false"/>
    </xf>
    <xf numFmtId="164" fontId="32" fillId="0" borderId="0" xfId="53"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79"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8" fontId="62" fillId="0" borderId="0" xfId="52" applyFont="true" applyBorder="false" applyAlignment="false" applyProtection="false">
      <alignment horizontal="general" vertical="bottom" textRotation="0" wrapText="false" indent="0" shrinkToFit="false"/>
      <protection locked="true" hidden="false"/>
    </xf>
    <xf numFmtId="164" fontId="60" fillId="0" borderId="0" xfId="52" applyFont="true" applyBorder="false" applyAlignment="false" applyProtection="false">
      <alignment horizontal="general" vertical="bottom" textRotation="0" wrapText="false" indent="0" shrinkToFit="false"/>
      <protection locked="true" hidden="false"/>
    </xf>
    <xf numFmtId="164" fontId="62" fillId="0" borderId="0" xfId="52" applyFont="true" applyBorder="false" applyAlignment="false" applyProtection="false">
      <alignment horizontal="general" vertical="bottom" textRotation="0" wrapText="false" indent="0" shrinkToFit="false"/>
      <protection locked="true" hidden="false"/>
    </xf>
    <xf numFmtId="179" fontId="4" fillId="0" borderId="0" xfId="53" applyFont="true" applyBorder="false" applyAlignment="false" applyProtection="false">
      <alignment horizontal="general" vertical="bottom" textRotation="0" wrapText="false" indent="0" shrinkToFit="false"/>
      <protection locked="true" hidden="false"/>
    </xf>
    <xf numFmtId="179" fontId="4" fillId="7" borderId="0" xfId="0" applyFont="true" applyBorder="false" applyAlignment="false" applyProtection="false">
      <alignment horizontal="general" vertical="bottom" textRotation="0" wrapText="false" indent="0" shrinkToFit="false"/>
      <protection locked="true" hidden="false"/>
    </xf>
    <xf numFmtId="174" fontId="4" fillId="9" borderId="0" xfId="0" applyFont="true" applyBorder="false" applyAlignment="false" applyProtection="false">
      <alignment horizontal="general" vertical="bottom" textRotation="0" wrapText="false" indent="0" shrinkToFit="false"/>
      <protection locked="true" hidden="false"/>
    </xf>
    <xf numFmtId="174" fontId="4" fillId="7" borderId="0" xfId="0" applyFont="true" applyBorder="false" applyAlignment="false" applyProtection="false">
      <alignment horizontal="general" vertical="bottom" textRotation="0" wrapText="false" indent="0" shrinkToFit="false"/>
      <protection locked="true" hidden="false"/>
    </xf>
    <xf numFmtId="179" fontId="4" fillId="8" borderId="0" xfId="0" applyFont="true" applyBorder="false" applyAlignment="false" applyProtection="false">
      <alignment horizontal="general" vertical="bottom" textRotation="0" wrapText="false" indent="0" shrinkToFit="false"/>
      <protection locked="true" hidden="false"/>
    </xf>
    <xf numFmtId="174" fontId="4" fillId="8" borderId="0" xfId="0" applyFont="true" applyBorder="false" applyAlignment="false" applyProtection="false">
      <alignment horizontal="general" vertical="bottom" textRotation="0" wrapText="false" indent="0" shrinkToFit="false"/>
      <protection locked="true" hidden="false"/>
    </xf>
    <xf numFmtId="179" fontId="4" fillId="17" borderId="0" xfId="0" applyFont="true" applyBorder="true" applyAlignment="false" applyProtection="false">
      <alignment horizontal="general" vertical="bottom" textRotation="0" wrapText="false" indent="0" shrinkToFit="false"/>
      <protection locked="true" hidden="false"/>
    </xf>
    <xf numFmtId="174" fontId="4" fillId="17"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7"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9" borderId="11" xfId="0" applyFont="true" applyBorder="true" applyAlignment="false" applyProtection="false">
      <alignment horizontal="general" vertical="bottom" textRotation="0" wrapText="false" indent="0" shrinkToFit="false"/>
      <protection locked="true" hidden="false"/>
    </xf>
    <xf numFmtId="164" fontId="4" fillId="17"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8" borderId="22" xfId="0" applyFont="true" applyBorder="true" applyAlignment="false" applyProtection="false">
      <alignment horizontal="general" vertical="bottom" textRotation="0" wrapText="false" indent="0" shrinkToFit="false"/>
      <protection locked="true" hidden="false"/>
    </xf>
    <xf numFmtId="164" fontId="57" fillId="18"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74" fontId="4" fillId="8" borderId="25" xfId="0" applyFont="true" applyBorder="true" applyAlignment="false" applyProtection="false">
      <alignment horizontal="general" vertical="bottom" textRotation="0" wrapText="false" indent="0" shrinkToFit="false"/>
      <protection locked="true" hidden="false"/>
    </xf>
    <xf numFmtId="174" fontId="4" fillId="8" borderId="26" xfId="0" applyFont="true" applyBorder="true" applyAlignment="false" applyProtection="false">
      <alignment horizontal="general" vertical="bottom" textRotation="0" wrapText="false" indent="0" shrinkToFit="false"/>
      <protection locked="true" hidden="false"/>
    </xf>
    <xf numFmtId="174" fontId="4" fillId="8" borderId="23"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7" fillId="18"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4" fontId="4" fillId="0" borderId="30" xfId="0" applyFont="true" applyBorder="tru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9" fontId="64" fillId="7" borderId="0" xfId="0" applyFont="true" applyBorder="false" applyAlignment="false" applyProtection="false">
      <alignment horizontal="general" vertical="bottom" textRotation="0" wrapText="false" indent="0" shrinkToFit="false"/>
      <protection locked="true" hidden="false"/>
    </xf>
    <xf numFmtId="174" fontId="65" fillId="18" borderId="0" xfId="0" applyFont="true" applyBorder="false" applyAlignment="false" applyProtection="false">
      <alignment horizontal="general" vertical="bottom" textRotation="0" wrapText="false" indent="0" shrinkToFit="false"/>
      <protection locked="true" hidden="false"/>
    </xf>
    <xf numFmtId="179" fontId="4" fillId="17" borderId="0" xfId="0" applyFont="true" applyBorder="false" applyAlignment="false" applyProtection="false">
      <alignment horizontal="general" vertical="bottom" textRotation="0" wrapText="false" indent="0" shrinkToFit="false"/>
      <protection locked="true" hidden="false"/>
    </xf>
    <xf numFmtId="174" fontId="64" fillId="7" borderId="0" xfId="0" applyFont="true" applyBorder="false" applyAlignment="false" applyProtection="false">
      <alignment horizontal="general" vertical="bottom" textRotation="0" wrapText="false" indent="0" shrinkToFit="false"/>
      <protection locked="true" hidden="false"/>
    </xf>
    <xf numFmtId="179" fontId="66" fillId="9" borderId="24" xfId="0" applyFont="true" applyBorder="true" applyAlignment="false" applyProtection="false">
      <alignment horizontal="general" vertical="bottom" textRotation="0" wrapText="false" indent="0" shrinkToFit="false"/>
      <protection locked="true" hidden="false"/>
    </xf>
    <xf numFmtId="179" fontId="66" fillId="9" borderId="25" xfId="0" applyFont="true" applyBorder="true" applyAlignment="false" applyProtection="false">
      <alignment horizontal="general" vertical="bottom" textRotation="0" wrapText="false" indent="0" shrinkToFit="false"/>
      <protection locked="true" hidden="false"/>
    </xf>
    <xf numFmtId="179" fontId="66" fillId="9" borderId="26" xfId="0" applyFont="true" applyBorder="true" applyAlignment="false" applyProtection="false">
      <alignment horizontal="general" vertical="bottom" textRotation="0" wrapText="false" indent="0" shrinkToFit="false"/>
      <protection locked="true" hidden="false"/>
    </xf>
    <xf numFmtId="176" fontId="65" fillId="18" borderId="0" xfId="0" applyFont="true" applyBorder="false" applyAlignment="false" applyProtection="false">
      <alignment horizontal="general" vertical="bottom" textRotation="0" wrapText="false" indent="0" shrinkToFit="false"/>
      <protection locked="true" hidden="false"/>
    </xf>
    <xf numFmtId="179" fontId="66" fillId="9" borderId="0" xfId="0" applyFont="true" applyBorder="false" applyAlignment="false" applyProtection="false">
      <alignment horizontal="general" vertical="bottom" textRotation="0" wrapText="false" indent="0" shrinkToFit="false"/>
      <protection locked="true" hidden="false"/>
    </xf>
    <xf numFmtId="164" fontId="4" fillId="8" borderId="14" xfId="0" applyFont="true" applyBorder="true" applyAlignment="false" applyProtection="false">
      <alignment horizontal="general" vertical="bottom" textRotation="0" wrapText="false" indent="0" shrinkToFit="false"/>
      <protection locked="true" hidden="false"/>
    </xf>
    <xf numFmtId="179" fontId="64" fillId="8" borderId="0" xfId="0" applyFont="true" applyBorder="false" applyAlignment="false" applyProtection="false">
      <alignment horizontal="general" vertical="bottom" textRotation="0" wrapText="false" indent="0" shrinkToFit="false"/>
      <protection locked="true" hidden="false"/>
    </xf>
    <xf numFmtId="164" fontId="4" fillId="18" borderId="11" xfId="0" applyFont="true" applyBorder="true" applyAlignment="false" applyProtection="false">
      <alignment horizontal="general" vertical="bottom" textRotation="0" wrapText="false" indent="0" shrinkToFit="false"/>
      <protection locked="true" hidden="false"/>
    </xf>
    <xf numFmtId="172" fontId="64" fillId="7" borderId="0" xfId="19" applyFont="true" applyBorder="true" applyAlignment="true" applyProtection="true">
      <alignment horizontal="general" vertical="bottom" textRotation="0" wrapText="false" indent="0" shrinkToFit="false"/>
      <protection locked="true" hidden="false"/>
    </xf>
    <xf numFmtId="172" fontId="66" fillId="9" borderId="0" xfId="19" applyFont="true" applyBorder="true" applyAlignment="true" applyProtection="true">
      <alignment horizontal="general" vertical="bottom" textRotation="0" wrapText="false" indent="0" shrinkToFit="false"/>
      <protection locked="true" hidden="false"/>
    </xf>
    <xf numFmtId="172" fontId="64" fillId="7" borderId="0" xfId="19" applyFont="true" applyBorder="true" applyAlignment="true" applyProtection="true">
      <alignment horizontal="right" vertical="bottom" textRotation="0" wrapText="false" indent="0" shrinkToFit="false"/>
      <protection locked="true" hidden="false"/>
    </xf>
    <xf numFmtId="164" fontId="66" fillId="9" borderId="0" xfId="0" applyFont="true" applyBorder="false" applyAlignment="true" applyProtection="false">
      <alignment horizontal="right" vertical="bottom" textRotation="0" wrapText="false" indent="0" shrinkToFit="false"/>
      <protection locked="true" hidden="false"/>
    </xf>
    <xf numFmtId="174" fontId="4" fillId="0" borderId="0" xfId="54" applyFont="true" applyBorder="true" applyAlignment="true" applyProtection="false">
      <alignment horizontal="right" vertical="center" textRotation="0" wrapText="false" indent="0" shrinkToFit="false"/>
      <protection locked="true" hidden="false"/>
    </xf>
    <xf numFmtId="174" fontId="57" fillId="0" borderId="0" xfId="54" applyFont="true" applyBorder="true" applyAlignment="true" applyProtection="false">
      <alignment horizontal="right" vertical="center" textRotation="0" wrapText="false" indent="0" shrinkToFit="false"/>
      <protection locked="true" hidden="false"/>
    </xf>
    <xf numFmtId="174" fontId="4" fillId="0" borderId="23" xfId="54" applyFont="true" applyBorder="tru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4" fillId="8" borderId="0" xfId="0" applyFont="true" applyBorder="false" applyAlignment="true" applyProtection="false">
      <alignment horizontal="right" vertical="bottom" textRotation="0" wrapText="false" indent="0" shrinkToFit="false"/>
      <protection locked="true" hidden="false"/>
    </xf>
    <xf numFmtId="175" fontId="41" fillId="0" borderId="0" xfId="19" applyFont="true" applyBorder="true" applyAlignment="true" applyProtection="true">
      <alignment horizontal="general" vertical="bottom" textRotation="0" wrapText="false" indent="0" shrinkToFit="false"/>
      <protection locked="true" hidden="false"/>
    </xf>
    <xf numFmtId="175" fontId="58" fillId="0" borderId="0" xfId="19" applyFont="true" applyBorder="true" applyAlignment="true" applyProtection="true">
      <alignment horizontal="general" vertical="bottom" textRotation="0" wrapText="false" indent="0" shrinkToFit="false"/>
      <protection locked="true" hidden="false"/>
    </xf>
    <xf numFmtId="175" fontId="40" fillId="0" borderId="0" xfId="19" applyFont="true" applyBorder="true" applyAlignment="true" applyProtection="true">
      <alignment horizontal="general" vertical="bottom" textRotation="0" wrapText="false" indent="0" shrinkToFit="false"/>
      <protection locked="true" hidden="false"/>
    </xf>
    <xf numFmtId="174" fontId="57" fillId="0" borderId="0" xfId="0" applyFont="true" applyBorder="false" applyAlignment="true" applyProtection="false">
      <alignment horizontal="right" vertical="bottom" textRotation="0" wrapText="false" indent="0" shrinkToFit="false"/>
      <protection locked="true" hidden="false"/>
    </xf>
    <xf numFmtId="174" fontId="4" fillId="8" borderId="31" xfId="0" applyFont="true" applyBorder="true" applyAlignment="false" applyProtection="false">
      <alignment horizontal="general" vertical="bottom" textRotation="0" wrapText="false" indent="0" shrinkToFit="false"/>
      <protection locked="true" hidden="false"/>
    </xf>
    <xf numFmtId="174" fontId="4" fillId="0" borderId="3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32" fillId="0" borderId="0" xfId="0" applyFont="true" applyBorder="true" applyAlignment="false" applyProtection="false">
      <alignment horizontal="general" vertical="bottom" textRotation="0" wrapText="false" indent="0" shrinkToFit="false"/>
      <protection locked="true" hidden="false"/>
    </xf>
    <xf numFmtId="174" fontId="65"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74" fontId="57" fillId="0" borderId="0" xfId="0" applyFont="true" applyBorder="false" applyAlignment="false" applyProtection="false">
      <alignment horizontal="general" vertical="bottom" textRotation="0" wrapText="false" indent="0" shrinkToFit="false"/>
      <protection locked="true" hidden="false"/>
    </xf>
    <xf numFmtId="172" fontId="4" fillId="8" borderId="0" xfId="19" applyFont="true" applyBorder="true" applyAlignment="true" applyProtection="true">
      <alignment horizontal="general" vertical="bottom" textRotation="0" wrapText="false" indent="0" shrinkToFit="false"/>
      <protection locked="true" hidden="false"/>
    </xf>
    <xf numFmtId="172" fontId="32" fillId="8" borderId="14" xfId="19" applyFont="true" applyBorder="true" applyAlignment="true" applyProtection="true">
      <alignment horizontal="general" vertical="bottom" textRotation="0" wrapText="false" indent="0" shrinkToFit="false"/>
      <protection locked="true" hidden="false"/>
    </xf>
    <xf numFmtId="172" fontId="32" fillId="14" borderId="14"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4" fillId="8" borderId="25" xfId="19" applyFont="true" applyBorder="true" applyAlignment="true" applyProtection="true">
      <alignment horizontal="general" vertical="bottom" textRotation="0" wrapText="false" indent="0" shrinkToFit="false"/>
      <protection locked="true" hidden="false"/>
    </xf>
    <xf numFmtId="172" fontId="4" fillId="8" borderId="26" xfId="19" applyFont="true" applyBorder="true" applyAlignment="true" applyProtection="true">
      <alignment horizontal="general" vertical="bottom" textRotation="0" wrapText="false" indent="0" shrinkToFit="false"/>
      <protection locked="true" hidden="false"/>
    </xf>
    <xf numFmtId="164" fontId="4" fillId="19" borderId="0" xfId="0" applyFont="true" applyBorder="false" applyAlignment="fals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174" fontId="4" fillId="9" borderId="0" xfId="0" applyFont="true" applyBorder="false" applyAlignment="true" applyProtection="false">
      <alignment horizontal="right" vertical="bottom" textRotation="0" wrapText="false" indent="0" shrinkToFit="false"/>
      <protection locked="true" hidden="false"/>
    </xf>
    <xf numFmtId="174" fontId="32" fillId="8" borderId="24" xfId="0" applyFont="true" applyBorder="true" applyAlignment="true" applyProtection="false">
      <alignment horizontal="right" vertical="bottom" textRotation="0" wrapText="false" indent="0" shrinkToFit="false"/>
      <protection locked="true" hidden="false"/>
    </xf>
    <xf numFmtId="174" fontId="32" fillId="8" borderId="25" xfId="0" applyFont="true" applyBorder="true" applyAlignment="true" applyProtection="false">
      <alignment horizontal="right" vertical="bottom" textRotation="0" wrapText="false" indent="0" shrinkToFit="false"/>
      <protection locked="true" hidden="false"/>
    </xf>
    <xf numFmtId="174" fontId="32" fillId="8" borderId="26" xfId="0" applyFont="true" applyBorder="true" applyAlignment="true" applyProtection="false">
      <alignment horizontal="right" vertical="bottom" textRotation="0" wrapText="false" indent="0" shrinkToFit="false"/>
      <protection locked="true" hidden="false"/>
    </xf>
    <xf numFmtId="174" fontId="4" fillId="8" borderId="24" xfId="0" applyFont="true" applyBorder="true" applyAlignment="true" applyProtection="false">
      <alignment horizontal="right" vertical="bottom" textRotation="0" wrapText="false" indent="0" shrinkToFit="false"/>
      <protection locked="true" hidden="false"/>
    </xf>
    <xf numFmtId="174" fontId="4" fillId="9" borderId="25" xfId="0" applyFont="true" applyBorder="true" applyAlignment="true" applyProtection="false">
      <alignment horizontal="right" vertical="bottom" textRotation="0" wrapText="false" indent="0" shrinkToFit="false"/>
      <protection locked="true" hidden="false"/>
    </xf>
    <xf numFmtId="174" fontId="4" fillId="8" borderId="25" xfId="0" applyFont="true" applyBorder="true" applyAlignment="true" applyProtection="false">
      <alignment horizontal="right" vertical="bottom" textRotation="0" wrapText="false" indent="0" shrinkToFit="false"/>
      <protection locked="true" hidden="false"/>
    </xf>
    <xf numFmtId="174" fontId="4" fillId="8" borderId="26" xfId="0" applyFont="true" applyBorder="true" applyAlignment="true" applyProtection="false">
      <alignment horizontal="right" vertical="bottom" textRotation="0" wrapText="false" indent="0" shrinkToFit="false"/>
      <protection locked="true" hidden="false"/>
    </xf>
    <xf numFmtId="172" fontId="4" fillId="14" borderId="0" xfId="19" applyFont="true" applyBorder="true" applyAlignment="true" applyProtection="true">
      <alignment horizontal="general" vertical="bottom" textRotation="0" wrapText="false" indent="0" shrinkToFit="false"/>
      <protection locked="true" hidden="false"/>
    </xf>
    <xf numFmtId="172" fontId="4" fillId="8" borderId="27" xfId="19" applyFont="true" applyBorder="true" applyAlignment="true" applyProtection="true">
      <alignment horizontal="general" vertical="bottom" textRotation="0" wrapText="false" indent="0" shrinkToFit="false"/>
      <protection locked="true" hidden="false"/>
    </xf>
    <xf numFmtId="172" fontId="4" fillId="8" borderId="33" xfId="19" applyFont="true" applyBorder="true" applyAlignment="true" applyProtection="true">
      <alignment horizontal="general" vertical="bottom" textRotation="0" wrapText="false" indent="0" shrinkToFit="false"/>
      <protection locked="true" hidden="false"/>
    </xf>
    <xf numFmtId="172" fontId="4" fillId="8" borderId="28" xfId="19" applyFont="true" applyBorder="true" applyAlignment="true" applyProtection="true">
      <alignment horizontal="general" vertical="bottom" textRotation="0" wrapText="false" indent="0" shrinkToFit="false"/>
      <protection locked="true" hidden="false"/>
    </xf>
    <xf numFmtId="172" fontId="4" fillId="8" borderId="14" xfId="19" applyFont="true" applyBorder="true" applyAlignment="true" applyProtection="true">
      <alignment horizontal="general" vertical="bottom" textRotation="0" wrapText="false" indent="0" shrinkToFit="false"/>
      <protection locked="true" hidden="false"/>
    </xf>
    <xf numFmtId="172" fontId="77" fillId="19" borderId="0" xfId="19" applyFont="true" applyBorder="true" applyAlignment="true" applyProtection="true">
      <alignment horizontal="general" vertical="bottom" textRotation="0" wrapText="false" indent="0" shrinkToFit="false"/>
      <protection locked="true" hidden="false"/>
    </xf>
    <xf numFmtId="174" fontId="65" fillId="0" borderId="0" xfId="0" applyFont="true" applyBorder="false" applyAlignment="fals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79" fontId="4" fillId="8" borderId="0" xfId="52" applyFont="true" applyBorder="false" applyAlignment="false" applyProtection="false">
      <alignment horizontal="general" vertical="bottom" textRotation="0" wrapText="false" indent="0" shrinkToFit="false"/>
      <protection locked="true" hidden="false"/>
    </xf>
    <xf numFmtId="174" fontId="4" fillId="19" borderId="0" xfId="0" applyFont="true" applyBorder="false" applyAlignment="true" applyProtection="false">
      <alignment horizontal="right" vertical="bottom" textRotation="0" wrapText="false" indent="0" shrinkToFit="false"/>
      <protection locked="true" hidden="false"/>
    </xf>
    <xf numFmtId="179" fontId="78" fillId="0" borderId="0" xfId="0" applyFont="true" applyBorder="false" applyAlignment="false" applyProtection="false">
      <alignment horizontal="general" vertical="bottom" textRotation="0" wrapText="false" indent="0" shrinkToFit="false"/>
      <protection locked="true" hidden="false"/>
    </xf>
    <xf numFmtId="175" fontId="4" fillId="9"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false" applyProtection="false">
      <alignment horizontal="general" vertical="bottom" textRotation="0" wrapText="false" indent="0" shrinkToFit="false"/>
      <protection locked="true" hidden="false"/>
    </xf>
    <xf numFmtId="164" fontId="79" fillId="11" borderId="0" xfId="53" applyFont="true" applyBorder="false" applyAlignment="false" applyProtection="false">
      <alignment horizontal="general" vertical="bottom" textRotation="0" wrapText="false" indent="0" shrinkToFit="false"/>
      <protection locked="true" hidden="false"/>
    </xf>
    <xf numFmtId="164" fontId="62" fillId="11" borderId="0" xfId="53" applyFont="true" applyBorder="false" applyAlignment="false" applyProtection="false">
      <alignment horizontal="general" vertical="bottom" textRotation="0" wrapText="false" indent="0" shrinkToFit="false"/>
      <protection locked="true" hidden="false"/>
    </xf>
    <xf numFmtId="164" fontId="79" fillId="11" borderId="0" xfId="53" applyFont="true" applyBorder="false" applyAlignment="true" applyProtection="false">
      <alignment horizontal="right" vertical="bottom" textRotation="0" wrapText="false" indent="0" shrinkToFit="false"/>
      <protection locked="true" hidden="false"/>
    </xf>
    <xf numFmtId="164" fontId="4" fillId="11" borderId="0" xfId="53" applyFont="false" applyBorder="false" applyAlignment="false" applyProtection="false">
      <alignment horizontal="general" vertical="bottom" textRotation="0" wrapText="false" indent="0" shrinkToFit="false"/>
      <protection locked="true" hidden="false"/>
    </xf>
    <xf numFmtId="164" fontId="80" fillId="11" borderId="0" xfId="53" applyFont="tru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false" applyProtection="false">
      <alignment horizontal="general" vertical="bottom" textRotation="0" wrapText="false" indent="0" shrinkToFit="false"/>
      <protection locked="true" hidden="false"/>
    </xf>
    <xf numFmtId="164" fontId="81" fillId="0" borderId="0" xfId="53" applyFont="true" applyBorder="false" applyAlignment="false" applyProtection="false">
      <alignment horizontal="general" vertical="bottom" textRotation="0" wrapText="false" indent="0" shrinkToFit="false"/>
      <protection locked="true" hidden="false"/>
    </xf>
    <xf numFmtId="164" fontId="82" fillId="0" borderId="0" xfId="53" applyFont="true" applyBorder="false" applyAlignment="false" applyProtection="false">
      <alignment horizontal="general" vertical="bottom" textRotation="0" wrapText="false" indent="0" shrinkToFit="false"/>
      <protection locked="true" hidden="false"/>
    </xf>
    <xf numFmtId="164" fontId="82" fillId="0" borderId="0" xfId="53" applyFont="true" applyBorder="false" applyAlignment="true" applyProtection="false">
      <alignment horizontal="right" vertical="bottom" textRotation="0" wrapText="false" indent="0" shrinkToFit="false"/>
      <protection locked="true" hidden="false"/>
    </xf>
    <xf numFmtId="164" fontId="32" fillId="0" borderId="0" xfId="53" applyFont="true" applyBorder="false" applyAlignment="false" applyProtection="false">
      <alignment horizontal="general" vertical="bottom" textRotation="0" wrapText="false" indent="0" shrinkToFit="false"/>
      <protection locked="true" hidden="false"/>
    </xf>
    <xf numFmtId="164" fontId="83" fillId="0" borderId="0" xfId="53" applyFont="true" applyBorder="false" applyAlignment="false" applyProtection="false">
      <alignment horizontal="general" vertical="bottom"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83" fillId="0" borderId="0" xfId="53" applyFont="true" applyBorder="false" applyAlignment="true" applyProtection="false">
      <alignment horizontal="right" vertical="bottom" textRotation="0" wrapText="false" indent="0" shrinkToFit="false"/>
      <protection locked="true" hidden="false"/>
    </xf>
    <xf numFmtId="164" fontId="83" fillId="0" borderId="0" xfId="53" applyFont="true" applyBorder="false" applyAlignment="true" applyProtection="false">
      <alignment horizontal="left" vertical="bottom" textRotation="0" wrapText="false" indent="0" shrinkToFit="false"/>
      <protection locked="true" hidden="false"/>
    </xf>
    <xf numFmtId="164" fontId="84" fillId="0" borderId="0" xfId="53" applyFont="true" applyBorder="false" applyAlignment="false" applyProtection="false">
      <alignment horizontal="general" vertical="bottom" textRotation="0" wrapText="false" indent="0" shrinkToFit="false"/>
      <protection locked="true" hidden="false"/>
    </xf>
    <xf numFmtId="164" fontId="84" fillId="0" borderId="0" xfId="53" applyFont="true" applyBorder="false" applyAlignment="true" applyProtection="false">
      <alignment horizontal="left" vertical="bottom" textRotation="0" wrapText="false" indent="0" shrinkToFit="false"/>
      <protection locked="true" hidden="false"/>
    </xf>
    <xf numFmtId="174" fontId="84" fillId="0" borderId="0" xfId="53" applyFont="true" applyBorder="false" applyAlignment="false" applyProtection="false">
      <alignment horizontal="general" vertical="bottom" textRotation="0" wrapText="false" indent="0" shrinkToFit="false"/>
      <protection locked="true" hidden="false"/>
    </xf>
    <xf numFmtId="174" fontId="84" fillId="0" borderId="0" xfId="53" applyFont="true" applyBorder="false" applyAlignment="true" applyProtection="false">
      <alignment horizontal="right" vertical="bottom" textRotation="0" wrapText="false" indent="0" shrinkToFit="false"/>
      <protection locked="true" hidden="false"/>
    </xf>
    <xf numFmtId="175" fontId="84" fillId="0" borderId="0" xfId="53" applyFont="true" applyBorder="false" applyAlignment="false" applyProtection="false">
      <alignment horizontal="general" vertical="bottom" textRotation="0" wrapText="false" indent="0" shrinkToFit="false"/>
      <protection locked="true" hidden="false"/>
    </xf>
    <xf numFmtId="175" fontId="84" fillId="0" borderId="0" xfId="53" applyFont="true" applyBorder="false" applyAlignment="true" applyProtection="false">
      <alignment horizontal="right" vertical="bottom" textRotation="0" wrapText="false" indent="0" shrinkToFit="false"/>
      <protection locked="true" hidden="false"/>
    </xf>
    <xf numFmtId="164" fontId="79" fillId="11" borderId="0" xfId="53" applyFont="true" applyBorder="false" applyAlignment="true" applyProtection="false">
      <alignment horizontal="left" vertical="bottom" textRotation="0" wrapText="false" indent="0" shrinkToFit="false"/>
      <protection locked="true" hidden="false"/>
    </xf>
    <xf numFmtId="173" fontId="85" fillId="0" borderId="0" xfId="53" applyFont="true" applyBorder="false" applyAlignment="false" applyProtection="false">
      <alignment horizontal="general" vertical="bottom" textRotation="0" wrapText="false" indent="0" shrinkToFit="false"/>
      <protection locked="true" hidden="false"/>
    </xf>
    <xf numFmtId="179" fontId="86" fillId="0" borderId="0" xfId="53" applyFont="true" applyBorder="false" applyAlignment="false" applyProtection="false">
      <alignment horizontal="general" vertical="bottom" textRotation="0" wrapText="false" indent="0" shrinkToFit="false"/>
      <protection locked="true" hidden="false"/>
    </xf>
    <xf numFmtId="173" fontId="83" fillId="0" borderId="0" xfId="53" applyFont="true" applyBorder="false" applyAlignment="false" applyProtection="false">
      <alignment horizontal="general" vertical="bottom" textRotation="0" wrapText="false" indent="0" shrinkToFit="false"/>
      <protection locked="true" hidden="false"/>
    </xf>
    <xf numFmtId="164" fontId="62" fillId="0" borderId="0" xfId="53" applyFont="true" applyBorder="false" applyAlignment="false" applyProtection="false">
      <alignment horizontal="general" vertical="bottom" textRotation="0" wrapText="false" indent="0" shrinkToFit="false"/>
      <protection locked="true" hidden="false"/>
    </xf>
    <xf numFmtId="164" fontId="87" fillId="11" borderId="0" xfId="53" applyFont="true" applyBorder="false" applyAlignment="true" applyProtection="false">
      <alignment horizontal="left" vertical="bottom" textRotation="0" wrapText="false" indent="0" shrinkToFit="false"/>
      <protection locked="true" hidden="false"/>
    </xf>
    <xf numFmtId="178" fontId="83" fillId="0" borderId="0" xfId="53" applyFont="true" applyBorder="false" applyAlignment="false" applyProtection="false">
      <alignment horizontal="general" vertical="bottom" textRotation="0" wrapText="false" indent="0" shrinkToFit="false"/>
      <protection locked="true" hidden="false"/>
    </xf>
    <xf numFmtId="164" fontId="20" fillId="0" borderId="0" xfId="53" applyFont="true" applyBorder="false" applyAlignment="true" applyProtection="false">
      <alignment horizontal="right" vertical="bottom" textRotation="0" wrapText="false" indent="0" shrinkToFit="false"/>
      <protection locked="true" hidden="false"/>
    </xf>
    <xf numFmtId="164" fontId="32" fillId="11" borderId="0" xfId="53" applyFont="true" applyBorder="false" applyAlignment="false" applyProtection="false">
      <alignment horizontal="general" vertical="bottom" textRotation="0" wrapText="false" indent="0" shrinkToFit="false"/>
      <protection locked="true" hidden="false"/>
    </xf>
    <xf numFmtId="164" fontId="88" fillId="0" borderId="0" xfId="53" applyFont="true" applyBorder="false" applyAlignment="false" applyProtection="false">
      <alignment horizontal="general" vertical="bottom" textRotation="0" wrapText="false" indent="0" shrinkToFit="false"/>
      <protection locked="true" hidden="false"/>
    </xf>
    <xf numFmtId="176" fontId="83" fillId="0" borderId="0" xfId="53" applyFont="true" applyBorder="false" applyAlignment="false" applyProtection="false">
      <alignment horizontal="general" vertical="bottom" textRotation="0" wrapText="false" indent="0" shrinkToFit="false"/>
      <protection locked="true" hidden="false"/>
    </xf>
    <xf numFmtId="176" fontId="83" fillId="0" borderId="0" xfId="53" applyFont="true" applyBorder="false" applyAlignment="true" applyProtection="false">
      <alignment horizontal="right" vertical="bottom" textRotation="0" wrapText="false" indent="0" shrinkToFit="false"/>
      <protection locked="true" hidden="false"/>
    </xf>
    <xf numFmtId="180" fontId="83" fillId="0" borderId="0" xfId="53" applyFont="true" applyBorder="false" applyAlignment="false" applyProtection="false">
      <alignment horizontal="general" vertical="bottom" textRotation="0" wrapText="false" indent="0" shrinkToFit="false"/>
      <protection locked="true" hidden="false"/>
    </xf>
    <xf numFmtId="180" fontId="83" fillId="0" borderId="0" xfId="53" applyFont="true" applyBorder="false" applyAlignment="true" applyProtection="false">
      <alignment horizontal="right" vertical="bottom" textRotation="0" wrapText="false" indent="0" shrinkToFit="false"/>
      <protection locked="true" hidden="false"/>
    </xf>
    <xf numFmtId="164" fontId="79" fillId="11" borderId="0" xfId="53" applyFont="true" applyBorder="true" applyAlignment="false" applyProtection="false">
      <alignment horizontal="general" vertical="bottom" textRotation="0" wrapText="false" indent="0" shrinkToFit="false"/>
      <protection locked="true" hidden="false"/>
    </xf>
    <xf numFmtId="178" fontId="20" fillId="0" borderId="0" xfId="53" applyFont="true" applyBorder="false" applyAlignment="false" applyProtection="false">
      <alignment horizontal="general" vertical="bottom" textRotation="0" wrapText="false" indent="0" shrinkToFit="false"/>
      <protection locked="true" hidden="false"/>
    </xf>
    <xf numFmtId="164" fontId="85" fillId="0" borderId="0" xfId="53" applyFont="true" applyBorder="false" applyAlignment="false" applyProtection="false">
      <alignment horizontal="general" vertical="bottom" textRotation="0" wrapText="false" indent="0" shrinkToFit="false"/>
      <protection locked="true" hidden="false"/>
    </xf>
    <xf numFmtId="164" fontId="84" fillId="20" borderId="0" xfId="53" applyFont="true" applyBorder="false" applyAlignment="true" applyProtection="false">
      <alignment horizontal="left" vertical="bottom" textRotation="0" wrapText="false" indent="0" shrinkToFit="false"/>
      <protection locked="true" hidden="false"/>
    </xf>
    <xf numFmtId="164" fontId="13" fillId="0" borderId="0" xfId="53" applyFont="true" applyBorder="false" applyAlignment="true" applyProtection="false">
      <alignment horizontal="left" vertical="bottom" textRotation="0" wrapText="false" indent="0" shrinkToFit="false"/>
      <protection locked="true" hidden="false"/>
    </xf>
    <xf numFmtId="164" fontId="13" fillId="0" borderId="0" xfId="53" applyFont="true" applyBorder="false" applyAlignment="false" applyProtection="false">
      <alignment horizontal="general" vertical="bottom" textRotation="0" wrapText="false" indent="0" shrinkToFit="false"/>
      <protection locked="true" hidden="false"/>
    </xf>
    <xf numFmtId="174" fontId="4" fillId="0" borderId="0" xfId="53" applyFont="false" applyBorder="false" applyAlignment="false" applyProtection="false">
      <alignment horizontal="general" vertical="bottom" textRotation="0" wrapText="false" indent="0" shrinkToFit="false"/>
      <protection locked="true" hidden="false"/>
    </xf>
    <xf numFmtId="164" fontId="4" fillId="0" borderId="0" xfId="52" applyFont="false" applyBorder="false" applyAlignment="false" applyProtection="false">
      <alignment horizontal="general" vertical="bottom" textRotation="0" wrapText="false" indent="0" shrinkToFit="false"/>
      <protection locked="true" hidden="false"/>
    </xf>
    <xf numFmtId="164" fontId="80" fillId="11" borderId="0" xfId="52" applyFont="true" applyBorder="false" applyAlignment="false" applyProtection="false">
      <alignment horizontal="general" vertical="bottom" textRotation="0" wrapText="false" indent="0" shrinkToFit="false"/>
      <protection locked="true" hidden="false"/>
    </xf>
    <xf numFmtId="164" fontId="79" fillId="11" borderId="0" xfId="52" applyFont="true" applyBorder="false" applyAlignment="false" applyProtection="false">
      <alignment horizontal="general" vertical="bottom" textRotation="0" wrapText="false" indent="0" shrinkToFit="false"/>
      <protection locked="true" hidden="false"/>
    </xf>
    <xf numFmtId="164" fontId="87" fillId="11" borderId="0" xfId="52" applyFont="true" applyBorder="false" applyAlignment="true" applyProtection="false">
      <alignment horizontal="left" vertical="bottom" textRotation="0" wrapText="false" indent="0" shrinkToFit="false"/>
      <protection locked="true" hidden="false"/>
    </xf>
    <xf numFmtId="164" fontId="62" fillId="11" borderId="0" xfId="52" applyFont="true" applyBorder="false" applyAlignment="false" applyProtection="false">
      <alignment horizontal="general" vertical="bottom" textRotation="0" wrapText="false" indent="0" shrinkToFit="false"/>
      <protection locked="true" hidden="false"/>
    </xf>
    <xf numFmtId="164" fontId="79" fillId="11" borderId="0" xfId="52" applyFont="true" applyBorder="false" applyAlignment="true" applyProtection="false">
      <alignment horizontal="right" vertical="bottom" textRotation="0" wrapText="false" indent="0" shrinkToFit="false"/>
      <protection locked="true" hidden="false"/>
    </xf>
    <xf numFmtId="164" fontId="4" fillId="11" borderId="0" xfId="52" applyFont="false" applyBorder="false" applyAlignment="false" applyProtection="false">
      <alignment horizontal="general" vertical="bottom" textRotation="0" wrapText="false" indent="0" shrinkToFit="false"/>
      <protection locked="true" hidden="false"/>
    </xf>
    <xf numFmtId="164" fontId="4" fillId="0" borderId="0" xfId="52" applyFont="false" applyBorder="false" applyAlignment="false" applyProtection="false">
      <alignment horizontal="general" vertical="bottom" textRotation="0" wrapText="false" indent="0" shrinkToFit="false"/>
      <protection locked="true" hidden="false"/>
    </xf>
    <xf numFmtId="164" fontId="81" fillId="0" borderId="0" xfId="52" applyFont="true" applyBorder="false" applyAlignment="false" applyProtection="false">
      <alignment horizontal="general" vertical="bottom" textRotation="0" wrapText="false" indent="0" shrinkToFit="false"/>
      <protection locked="true" hidden="false"/>
    </xf>
    <xf numFmtId="164" fontId="82" fillId="0" borderId="0" xfId="52" applyFont="true" applyBorder="false" applyAlignment="false" applyProtection="false">
      <alignment horizontal="general" vertical="bottom" textRotation="0" wrapText="false" indent="0" shrinkToFit="false"/>
      <protection locked="true" hidden="false"/>
    </xf>
    <xf numFmtId="164" fontId="82" fillId="0" borderId="0" xfId="52" applyFont="true" applyBorder="false" applyAlignment="true" applyProtection="false">
      <alignment horizontal="right" vertical="bottom" textRotation="0" wrapText="false" indent="0" shrinkToFit="false"/>
      <protection locked="true" hidden="false"/>
    </xf>
    <xf numFmtId="164" fontId="88" fillId="0" borderId="0" xfId="52" applyFont="true" applyBorder="false" applyAlignment="false" applyProtection="false">
      <alignment horizontal="general" vertical="bottom" textRotation="0" wrapText="false" indent="0" shrinkToFit="false"/>
      <protection locked="true" hidden="false"/>
    </xf>
    <xf numFmtId="164" fontId="32" fillId="0" borderId="0" xfId="52" applyFont="true" applyBorder="false" applyAlignment="false" applyProtection="false">
      <alignment horizontal="general" vertical="bottom" textRotation="0" wrapText="false" indent="0" shrinkToFit="false"/>
      <protection locked="true" hidden="false"/>
    </xf>
    <xf numFmtId="164" fontId="83"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78" fontId="83" fillId="0" borderId="0" xfId="52" applyFont="true" applyBorder="false" applyAlignment="false" applyProtection="false">
      <alignment horizontal="general" vertical="bottom" textRotation="0" wrapText="false" indent="0" shrinkToFit="false"/>
      <protection locked="true" hidden="false"/>
    </xf>
    <xf numFmtId="164" fontId="83" fillId="0" borderId="0" xfId="52" applyFont="true" applyBorder="false" applyAlignment="true" applyProtection="false">
      <alignment horizontal="left" vertical="bottom" textRotation="0" wrapText="false" indent="0" shrinkToFit="false"/>
      <protection locked="true" hidden="false"/>
    </xf>
    <xf numFmtId="164" fontId="85" fillId="0" borderId="0" xfId="52" applyFont="true" applyBorder="false" applyAlignment="false" applyProtection="false">
      <alignment horizontal="general" vertical="bottom" textRotation="0" wrapText="false" indent="0" shrinkToFit="false"/>
      <protection locked="true" hidden="false"/>
    </xf>
    <xf numFmtId="164" fontId="84" fillId="0" borderId="0" xfId="52" applyFont="true" applyBorder="false" applyAlignment="false" applyProtection="false">
      <alignment horizontal="general" vertical="bottom" textRotation="0" wrapText="false" indent="0" shrinkToFit="false"/>
      <protection locked="true" hidden="false"/>
    </xf>
    <xf numFmtId="164" fontId="84" fillId="0" borderId="0" xfId="52" applyFont="true" applyBorder="false" applyAlignment="true" applyProtection="false">
      <alignment horizontal="left" vertical="bottom" textRotation="0" wrapText="false" indent="0" shrinkToFit="false"/>
      <protection locked="true" hidden="false"/>
    </xf>
    <xf numFmtId="174" fontId="84" fillId="0" borderId="0" xfId="52" applyFont="true" applyBorder="false" applyAlignment="false" applyProtection="false">
      <alignment horizontal="general" vertical="bottom" textRotation="0" wrapText="false" indent="0" shrinkToFit="false"/>
      <protection locked="true" hidden="false"/>
    </xf>
    <xf numFmtId="174" fontId="84" fillId="0" borderId="0" xfId="52" applyFont="true" applyBorder="false" applyAlignment="true" applyProtection="false">
      <alignment horizontal="right" vertical="bottom" textRotation="0" wrapText="false" indent="0" shrinkToFit="false"/>
      <protection locked="true" hidden="false"/>
    </xf>
    <xf numFmtId="175" fontId="84" fillId="0" borderId="0" xfId="52" applyFont="true" applyBorder="false" applyAlignment="false" applyProtection="false">
      <alignment horizontal="general" vertical="bottom" textRotation="0" wrapText="false" indent="0" shrinkToFit="false"/>
      <protection locked="true" hidden="false"/>
    </xf>
    <xf numFmtId="175" fontId="84" fillId="0" borderId="0" xfId="52" applyFont="true" applyBorder="false" applyAlignment="true" applyProtection="false">
      <alignment horizontal="right" vertical="bottom" textRotation="0" wrapText="false" indent="0" shrinkToFit="false"/>
      <protection locked="true" hidden="false"/>
    </xf>
    <xf numFmtId="164" fontId="79" fillId="11" borderId="0" xfId="52" applyFont="true" applyBorder="false" applyAlignment="true" applyProtection="false">
      <alignment horizontal="left" vertical="bottom" textRotation="0" wrapText="false" indent="0" shrinkToFit="false"/>
      <protection locked="true" hidden="false"/>
    </xf>
    <xf numFmtId="173" fontId="85" fillId="0" borderId="0" xfId="52" applyFont="true" applyBorder="false" applyAlignment="false" applyProtection="false">
      <alignment horizontal="general" vertical="bottom" textRotation="0" wrapText="false" indent="0" shrinkToFit="false"/>
      <protection locked="true" hidden="false"/>
    </xf>
    <xf numFmtId="179" fontId="86" fillId="0" borderId="0" xfId="52" applyFont="true" applyBorder="false" applyAlignment="false" applyProtection="false">
      <alignment horizontal="general" vertical="bottom" textRotation="0" wrapText="false" indent="0" shrinkToFit="false"/>
      <protection locked="true" hidden="false"/>
    </xf>
    <xf numFmtId="173" fontId="83" fillId="0" borderId="0" xfId="52" applyFont="true" applyBorder="false" applyAlignment="false" applyProtection="false">
      <alignment horizontal="general" vertical="bottom" textRotation="0" wrapText="false" indent="0" shrinkToFit="false"/>
      <protection locked="true" hidden="false"/>
    </xf>
    <xf numFmtId="164" fontId="62" fillId="0" borderId="0" xfId="52" applyFont="true" applyBorder="false" applyAlignment="false" applyProtection="false">
      <alignment horizontal="general" vertical="bottom" textRotation="0" wrapText="false" indent="0" shrinkToFit="false"/>
      <protection locked="true" hidden="false"/>
    </xf>
    <xf numFmtId="164" fontId="32" fillId="11" borderId="0" xfId="52" applyFont="true" applyBorder="false" applyAlignment="false" applyProtection="false">
      <alignment horizontal="general" vertical="bottom" textRotation="0" wrapText="false" indent="0" shrinkToFit="false"/>
      <protection locked="true" hidden="false"/>
    </xf>
    <xf numFmtId="179" fontId="83" fillId="0" borderId="0" xfId="52" applyFont="true" applyBorder="false" applyAlignment="true" applyProtection="false">
      <alignment horizontal="right" vertical="bottom" textRotation="0" wrapText="false" indent="0" shrinkToFit="false"/>
      <protection locked="true" hidden="false"/>
    </xf>
    <xf numFmtId="176" fontId="83" fillId="0" borderId="0" xfId="52" applyFont="true" applyBorder="false" applyAlignment="false" applyProtection="false">
      <alignment horizontal="general" vertical="bottom" textRotation="0" wrapText="false" indent="0" shrinkToFit="false"/>
      <protection locked="true" hidden="false"/>
    </xf>
    <xf numFmtId="176" fontId="83" fillId="0" borderId="0" xfId="52" applyFont="true" applyBorder="false" applyAlignment="true" applyProtection="false">
      <alignment horizontal="right" vertical="bottom" textRotation="0" wrapText="false" indent="0" shrinkToFit="false"/>
      <protection locked="true" hidden="false"/>
    </xf>
    <xf numFmtId="180" fontId="83" fillId="0" borderId="0" xfId="52" applyFont="true" applyBorder="false" applyAlignment="false" applyProtection="false">
      <alignment horizontal="general" vertical="bottom" textRotation="0" wrapText="false" indent="0" shrinkToFit="false"/>
      <protection locked="true" hidden="false"/>
    </xf>
    <xf numFmtId="180" fontId="83" fillId="0" borderId="0" xfId="52" applyFont="true" applyBorder="false" applyAlignment="true" applyProtection="false">
      <alignment horizontal="right" vertical="bottom" textRotation="0" wrapText="false" indent="0" shrinkToFit="false"/>
      <protection locked="true" hidden="false"/>
    </xf>
    <xf numFmtId="173" fontId="20" fillId="0" borderId="0" xfId="52" applyFont="true" applyBorder="false" applyAlignment="false" applyProtection="false">
      <alignment horizontal="general" vertical="bottom" textRotation="0" wrapText="false" indent="0" shrinkToFit="false"/>
      <protection locked="true" hidden="false"/>
    </xf>
    <xf numFmtId="164" fontId="79" fillId="11" borderId="0" xfId="52" applyFont="true" applyBorder="true" applyAlignment="false" applyProtection="false">
      <alignment horizontal="general" vertical="bottom" textRotation="0" wrapText="false" indent="0" shrinkToFit="false"/>
      <protection locked="true" hidden="false"/>
    </xf>
    <xf numFmtId="181" fontId="20" fillId="0" borderId="0" xfId="52" applyFont="true" applyBorder="false" applyAlignment="false" applyProtection="false">
      <alignment horizontal="general" vertical="bottom" textRotation="0" wrapText="false" indent="0" shrinkToFit="false"/>
      <protection locked="true" hidden="false"/>
    </xf>
    <xf numFmtId="164" fontId="84" fillId="20" borderId="0" xfId="52" applyFont="true" applyBorder="false" applyAlignment="true" applyProtection="false">
      <alignment horizontal="left" vertical="bottom" textRotation="0" wrapText="false" indent="0" shrinkToFit="false"/>
      <protection locked="true" hidden="false"/>
    </xf>
    <xf numFmtId="164" fontId="13" fillId="0" borderId="0" xfId="52" applyFont="true" applyBorder="false" applyAlignment="true" applyProtection="false">
      <alignment horizontal="left"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78" fontId="20" fillId="0" borderId="0" xfId="52" applyFont="true" applyBorder="false" applyAlignment="false" applyProtection="false">
      <alignment horizontal="general" vertical="bottom" textRotation="0" wrapText="false" indent="0" shrinkToFit="false"/>
      <protection locked="true" hidden="false"/>
    </xf>
    <xf numFmtId="164" fontId="4" fillId="21" borderId="0" xfId="52" applyFont="false" applyBorder="false" applyAlignment="false" applyProtection="false">
      <alignment horizontal="general" vertical="bottom" textRotation="0" wrapText="false" indent="0" shrinkToFit="false"/>
      <protection locked="true" hidden="false"/>
    </xf>
    <xf numFmtId="174" fontId="4" fillId="0" borderId="0" xfId="52" applyFont="false" applyBorder="false" applyAlignment="false" applyProtection="false">
      <alignment horizontal="general" vertical="bottom" textRotation="0" wrapText="false" indent="0" shrinkToFit="false"/>
      <protection locked="true" hidden="false"/>
    </xf>
    <xf numFmtId="164" fontId="4" fillId="0" borderId="0" xfId="54" applyFont="false" applyBorder="false" applyAlignment="false" applyProtection="false">
      <alignment horizontal="general" vertical="bottom" textRotation="0" wrapText="false" indent="0" shrinkToFit="false"/>
      <protection locked="true" hidden="false"/>
    </xf>
    <xf numFmtId="164" fontId="4" fillId="0" borderId="0" xfId="54" applyFont="false" applyBorder="true" applyAlignment="true" applyProtection="false">
      <alignment horizontal="general" vertical="top" textRotation="0" wrapText="true" indent="0" shrinkToFit="false"/>
      <protection locked="true" hidden="false"/>
    </xf>
    <xf numFmtId="164" fontId="80" fillId="0" borderId="0" xfId="54" applyFont="true" applyBorder="false" applyAlignment="true" applyProtection="false">
      <alignment horizontal="right" vertical="top" textRotation="0" wrapText="false" indent="0" shrinkToFit="false"/>
      <protection locked="true" hidden="false"/>
    </xf>
    <xf numFmtId="164" fontId="1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false" applyBorder="true" applyAlignment="false" applyProtection="false">
      <alignment horizontal="general" vertical="bottom" textRotation="0" wrapText="false" indent="0" shrinkToFit="false"/>
      <protection locked="true" hidden="false"/>
    </xf>
    <xf numFmtId="173" fontId="13" fillId="11" borderId="13" xfId="54" applyFont="true" applyBorder="true" applyAlignment="true" applyProtection="false">
      <alignment horizontal="center" vertical="center" textRotation="0" wrapText="false" indent="0" shrinkToFit="false"/>
      <protection locked="true" hidden="false"/>
    </xf>
    <xf numFmtId="173" fontId="13" fillId="11" borderId="15" xfId="54" applyFont="true" applyBorder="true" applyAlignment="true" applyProtection="false">
      <alignment horizontal="center" vertical="center" textRotation="0" wrapText="false" indent="0" shrinkToFit="false"/>
      <protection locked="true" hidden="false"/>
    </xf>
    <xf numFmtId="173" fontId="13" fillId="11" borderId="16" xfId="54" applyFont="true" applyBorder="true" applyAlignment="true" applyProtection="false">
      <alignment horizontal="center" vertical="center" textRotation="0" wrapText="false" indent="0" shrinkToFit="false"/>
      <protection locked="true" hidden="false"/>
    </xf>
    <xf numFmtId="164" fontId="13" fillId="0" borderId="34" xfId="54" applyFont="true" applyBorder="true" applyAlignment="true" applyProtection="false">
      <alignment horizontal="left" vertical="top" textRotation="0" wrapText="true" indent="0" shrinkToFit="false"/>
      <protection locked="true" hidden="false"/>
    </xf>
    <xf numFmtId="174" fontId="20" fillId="0" borderId="18" xfId="54" applyFont="true" applyBorder="true" applyAlignment="true" applyProtection="false">
      <alignment horizontal="general" vertical="center" textRotation="0" wrapText="false" indent="0" shrinkToFit="false"/>
      <protection locked="true" hidden="false"/>
    </xf>
    <xf numFmtId="174" fontId="20" fillId="0" borderId="35" xfId="54" applyFont="true" applyBorder="true" applyAlignment="true" applyProtection="false">
      <alignment horizontal="general" vertical="center" textRotation="0" wrapText="false" indent="0" shrinkToFit="false"/>
      <protection locked="true" hidden="false"/>
    </xf>
    <xf numFmtId="174" fontId="20" fillId="0" borderId="19" xfId="54" applyFont="true" applyBorder="true" applyAlignment="true" applyProtection="false">
      <alignment horizontal="general" vertical="center" textRotation="0" wrapText="false" indent="0" shrinkToFit="false"/>
      <protection locked="true" hidden="false"/>
    </xf>
    <xf numFmtId="164" fontId="13" fillId="0" borderId="36" xfId="54" applyFont="true" applyBorder="true" applyAlignment="true" applyProtection="false">
      <alignment horizontal="left" vertical="top" textRotation="0" wrapText="true" indent="0" shrinkToFit="false"/>
      <protection locked="true" hidden="false"/>
    </xf>
    <xf numFmtId="174" fontId="20" fillId="0" borderId="20" xfId="54" applyFont="true" applyBorder="true" applyAlignment="true" applyProtection="false">
      <alignment horizontal="right" vertical="center" textRotation="0" wrapText="false" indent="0" shrinkToFit="false"/>
      <protection locked="true" hidden="false"/>
    </xf>
    <xf numFmtId="174" fontId="20" fillId="0" borderId="0" xfId="54" applyFont="true" applyBorder="true" applyAlignment="true" applyProtection="false">
      <alignment horizontal="right" vertical="center" textRotation="0" wrapText="false" indent="0" shrinkToFit="false"/>
      <protection locked="true" hidden="false"/>
    </xf>
    <xf numFmtId="174" fontId="20" fillId="0" borderId="0" xfId="54" applyFont="true" applyBorder="true" applyAlignment="true" applyProtection="false">
      <alignment horizontal="general" vertical="center" textRotation="0" wrapText="false" indent="0" shrinkToFit="false"/>
      <protection locked="true" hidden="false"/>
    </xf>
    <xf numFmtId="174" fontId="20" fillId="0" borderId="11" xfId="54" applyFont="true" applyBorder="true" applyAlignment="true" applyProtection="false">
      <alignment horizontal="general" vertical="center" textRotation="0" wrapText="false" indent="0" shrinkToFit="false"/>
      <protection locked="true" hidden="false"/>
    </xf>
    <xf numFmtId="174" fontId="20" fillId="0" borderId="20" xfId="54" applyFont="true" applyBorder="true" applyAlignment="true" applyProtection="false">
      <alignment horizontal="general" vertical="center" textRotation="0" wrapText="false" indent="0" shrinkToFit="false"/>
      <protection locked="true" hidden="false"/>
    </xf>
    <xf numFmtId="164" fontId="13" fillId="0" borderId="37" xfId="54" applyFont="true" applyBorder="true" applyAlignment="true" applyProtection="false">
      <alignment horizontal="left" vertical="top" textRotation="0" wrapText="true" indent="0" shrinkToFit="false"/>
      <protection locked="true" hidden="false"/>
    </xf>
    <xf numFmtId="174" fontId="20" fillId="0" borderId="21" xfId="54" applyFont="true" applyBorder="true" applyAlignment="true" applyProtection="false">
      <alignment horizontal="right" vertical="center" textRotation="0" wrapText="false" indent="0" shrinkToFit="false"/>
      <protection locked="true" hidden="false"/>
    </xf>
    <xf numFmtId="174" fontId="20" fillId="0" borderId="4" xfId="54" applyFont="true" applyBorder="true" applyAlignment="true" applyProtection="false">
      <alignment horizontal="right" vertical="center" textRotation="0" wrapText="false" indent="0" shrinkToFit="false"/>
      <protection locked="true" hidden="false"/>
    </xf>
    <xf numFmtId="174" fontId="20" fillId="0" borderId="4" xfId="54" applyFont="true" applyBorder="true" applyAlignment="true" applyProtection="false">
      <alignment horizontal="general" vertical="center" textRotation="0" wrapText="false" indent="0" shrinkToFit="false"/>
      <protection locked="true" hidden="false"/>
    </xf>
    <xf numFmtId="174" fontId="20" fillId="0" borderId="22" xfId="54" applyFont="true" applyBorder="true" applyAlignment="true" applyProtection="false">
      <alignment horizontal="general" vertical="center" textRotation="0" wrapText="false" indent="0" shrinkToFit="false"/>
      <protection locked="true" hidden="false"/>
    </xf>
    <xf numFmtId="164" fontId="13" fillId="0" borderId="38" xfId="54" applyFont="true" applyBorder="true" applyAlignment="true" applyProtection="false">
      <alignment horizontal="left" vertical="top" textRotation="0" wrapText="true" indent="0" shrinkToFit="false"/>
      <protection locked="true" hidden="false"/>
    </xf>
    <xf numFmtId="174" fontId="20" fillId="0" borderId="13" xfId="54" applyFont="true" applyBorder="true" applyAlignment="true" applyProtection="false">
      <alignment horizontal="general" vertical="center" textRotation="0" wrapText="false" indent="0" shrinkToFit="false"/>
      <protection locked="true" hidden="false"/>
    </xf>
    <xf numFmtId="174" fontId="20" fillId="0" borderId="15" xfId="54" applyFont="true" applyBorder="true" applyAlignment="true" applyProtection="false">
      <alignment horizontal="general" vertical="center" textRotation="0" wrapText="false" indent="0" shrinkToFit="false"/>
      <protection locked="true" hidden="false"/>
    </xf>
    <xf numFmtId="174" fontId="20" fillId="0" borderId="16" xfId="54" applyFont="true" applyBorder="true" applyAlignment="true" applyProtection="false">
      <alignment horizontal="general" vertical="center" textRotation="0" wrapText="false" indent="0" shrinkToFit="false"/>
      <protection locked="true" hidden="false"/>
    </xf>
    <xf numFmtId="164" fontId="90" fillId="0" borderId="0" xfId="54" applyFont="true" applyBorder="true" applyAlignment="true" applyProtection="false">
      <alignment horizontal="left" vertical="top" textRotation="0" wrapText="false" indent="0" shrinkToFit="false"/>
      <protection locked="true" hidden="false"/>
    </xf>
    <xf numFmtId="164" fontId="90" fillId="0" borderId="0" xfId="54" applyFont="true" applyBorder="false" applyAlignment="false" applyProtection="false">
      <alignment horizontal="general" vertical="bottom" textRotation="0" wrapText="false" indent="0" shrinkToFit="false"/>
      <protection locked="true" hidden="false"/>
    </xf>
    <xf numFmtId="164" fontId="80" fillId="0" borderId="0" xfId="54" applyFont="true" applyBorder="true" applyAlignment="true" applyProtection="false">
      <alignment horizontal="right" vertical="center" textRotation="0" wrapText="false" indent="0" shrinkToFit="false"/>
      <protection locked="true" hidden="false"/>
    </xf>
    <xf numFmtId="164" fontId="80" fillId="0" borderId="0" xfId="54" applyFont="true" applyBorder="true" applyAlignment="true" applyProtection="false">
      <alignment horizontal="right" vertical="top" textRotation="0" wrapText="false" indent="0" shrinkToFit="false"/>
      <protection locked="true" hidden="false"/>
    </xf>
    <xf numFmtId="164" fontId="4" fillId="0" borderId="0" xfId="54" applyFont="false" applyBorder="false" applyAlignment="true" applyProtection="false">
      <alignment horizontal="general" vertical="top" textRotation="0" wrapText="false" indent="0" shrinkToFit="false"/>
      <protection locked="true" hidden="false"/>
    </xf>
    <xf numFmtId="164" fontId="80" fillId="0" borderId="0" xfId="54" applyFont="true" applyBorder="true" applyAlignment="true" applyProtection="false">
      <alignment horizontal="center" vertical="top" textRotation="0" wrapText="true" indent="0" shrinkToFit="false"/>
      <protection locked="true" hidden="false"/>
    </xf>
    <xf numFmtId="164" fontId="32" fillId="0" borderId="0" xfId="54" applyFont="true" applyBorder="true" applyAlignment="true" applyProtection="false">
      <alignment horizontal="center" vertical="center" textRotation="0" wrapText="true" indent="0" shrinkToFit="false"/>
      <protection locked="true" hidden="false"/>
    </xf>
    <xf numFmtId="164" fontId="4" fillId="0" borderId="0" xfId="54" applyFont="false" applyBorder="true" applyAlignment="false" applyProtection="false">
      <alignment horizontal="general" vertical="bottom" textRotation="0" wrapText="false" indent="0" shrinkToFit="false"/>
      <protection locked="true" hidden="false"/>
    </xf>
    <xf numFmtId="164" fontId="4" fillId="0" borderId="4" xfId="54" applyFont="true" applyBorder="true" applyAlignment="true" applyProtection="false">
      <alignment horizontal="center" vertical="center" textRotation="0" wrapText="false" indent="0" shrinkToFit="false"/>
      <protection locked="true" hidden="false"/>
    </xf>
    <xf numFmtId="164" fontId="20" fillId="0" borderId="4" xfId="54" applyFont="true" applyBorder="true" applyAlignment="true" applyProtection="false">
      <alignment horizontal="right" vertical="center" textRotation="0" wrapText="false" indent="0" shrinkToFit="false"/>
      <protection locked="true" hidden="false"/>
    </xf>
    <xf numFmtId="164" fontId="20" fillId="0" borderId="0" xfId="54" applyFont="true" applyBorder="true" applyAlignment="true" applyProtection="false">
      <alignment horizontal="right" vertical="center" textRotation="0" wrapText="false" indent="0" shrinkToFit="false"/>
      <protection locked="true" hidden="false"/>
    </xf>
    <xf numFmtId="164" fontId="32" fillId="0" borderId="0" xfId="54" applyFont="true" applyBorder="false" applyAlignment="false" applyProtection="false">
      <alignment horizontal="general" vertical="bottom" textRotation="0" wrapText="false" indent="0" shrinkToFit="false"/>
      <protection locked="true" hidden="false"/>
    </xf>
    <xf numFmtId="173" fontId="13" fillId="18" borderId="18" xfId="54" applyFont="true" applyBorder="true" applyAlignment="true" applyProtection="false">
      <alignment horizontal="center" vertical="bottom" textRotation="0" wrapText="false" indent="0" shrinkToFit="false"/>
      <protection locked="true" hidden="false"/>
    </xf>
    <xf numFmtId="173" fontId="13" fillId="18" borderId="35" xfId="54" applyFont="true" applyBorder="true" applyAlignment="true" applyProtection="false">
      <alignment horizontal="center" vertical="bottom" textRotation="0" wrapText="false" indent="0" shrinkToFit="false"/>
      <protection locked="true" hidden="false"/>
    </xf>
    <xf numFmtId="164" fontId="91" fillId="18" borderId="34" xfId="54" applyFont="true" applyBorder="true" applyAlignment="true" applyProtection="false">
      <alignment horizontal="center" vertical="bottom" textRotation="0" wrapText="true" indent="0" shrinkToFit="false"/>
      <protection locked="true" hidden="false"/>
    </xf>
    <xf numFmtId="173" fontId="13" fillId="0" borderId="0" xfId="54" applyFont="true" applyBorder="true" applyAlignment="true" applyProtection="false">
      <alignment horizontal="center" vertical="center" textRotation="0" wrapText="false" indent="0" shrinkToFit="false"/>
      <protection locked="true" hidden="false"/>
    </xf>
    <xf numFmtId="164" fontId="32" fillId="0" borderId="0" xfId="54" applyFont="true" applyBorder="false" applyAlignment="true" applyProtection="false">
      <alignment horizontal="center" vertical="bottom" textRotation="0" wrapText="false" indent="0" shrinkToFit="false"/>
      <protection locked="true" hidden="false"/>
    </xf>
    <xf numFmtId="173" fontId="13" fillId="18" borderId="21" xfId="54" applyFont="true" applyBorder="true" applyAlignment="true" applyProtection="false">
      <alignment horizontal="center" vertical="center" textRotation="0" wrapText="false" indent="0" shrinkToFit="false"/>
      <protection locked="true" hidden="false"/>
    </xf>
    <xf numFmtId="173" fontId="13" fillId="18" borderId="4" xfId="54" applyFont="true" applyBorder="true" applyAlignment="true" applyProtection="false">
      <alignment horizontal="center" vertical="center" textRotation="0" wrapText="false" indent="0" shrinkToFit="false"/>
      <protection locked="true" hidden="false"/>
    </xf>
    <xf numFmtId="164" fontId="13" fillId="18" borderId="37" xfId="54" applyFont="true" applyBorder="true" applyAlignment="true" applyProtection="false">
      <alignment horizontal="center" vertical="top" textRotation="0" wrapText="false" indent="0" shrinkToFit="false"/>
      <protection locked="true" hidden="false"/>
    </xf>
    <xf numFmtId="173" fontId="13" fillId="0" borderId="4" xfId="54" applyFont="true" applyBorder="true" applyAlignment="true" applyProtection="false">
      <alignment horizontal="center" vertical="center" textRotation="0" wrapText="false" indent="0" shrinkToFit="false"/>
      <protection locked="true" hidden="false"/>
    </xf>
    <xf numFmtId="164" fontId="13" fillId="7" borderId="18" xfId="54" applyFont="true" applyBorder="true" applyAlignment="true" applyProtection="false">
      <alignment horizontal="center" vertical="center" textRotation="0" wrapText="false" indent="0" shrinkToFit="false"/>
      <protection locked="true" hidden="false"/>
    </xf>
    <xf numFmtId="174" fontId="92" fillId="7" borderId="18" xfId="54" applyFont="true" applyBorder="true" applyAlignment="true" applyProtection="false">
      <alignment horizontal="right" vertical="center" textRotation="0" wrapText="false" indent="0" shrinkToFit="false"/>
      <protection locked="true" hidden="false"/>
    </xf>
    <xf numFmtId="174" fontId="92" fillId="7" borderId="35" xfId="54" applyFont="true" applyBorder="true" applyAlignment="true" applyProtection="false">
      <alignment horizontal="right" vertical="center" textRotation="0" wrapText="false" indent="0" shrinkToFit="false"/>
      <protection locked="true" hidden="false"/>
    </xf>
    <xf numFmtId="174" fontId="92" fillId="7" borderId="34" xfId="54" applyFont="true" applyBorder="true" applyAlignment="true" applyProtection="false">
      <alignment horizontal="right" vertical="center" textRotation="0" wrapText="false" indent="0" shrinkToFit="false"/>
      <protection locked="true" hidden="false"/>
    </xf>
    <xf numFmtId="164" fontId="13" fillId="7" borderId="34" xfId="54" applyFont="true" applyBorder="true" applyAlignment="true" applyProtection="false">
      <alignment horizontal="center" vertical="center" textRotation="0" wrapText="false" indent="0" shrinkToFit="false"/>
      <protection locked="true" hidden="false"/>
    </xf>
    <xf numFmtId="164" fontId="20" fillId="0" borderId="0" xfId="54" applyFont="true" applyBorder="false" applyAlignment="true" applyProtection="false">
      <alignment horizontal="center" vertical="bottom" textRotation="0" wrapText="false" indent="0" shrinkToFit="false"/>
      <protection locked="true" hidden="false"/>
    </xf>
    <xf numFmtId="164" fontId="13" fillId="7" borderId="20" xfId="54" applyFont="true" applyBorder="true" applyAlignment="true" applyProtection="false">
      <alignment horizontal="center" vertical="center" textRotation="0" wrapText="false" indent="0" shrinkToFit="false"/>
      <protection locked="true" hidden="false"/>
    </xf>
    <xf numFmtId="174" fontId="92" fillId="7" borderId="20" xfId="54" applyFont="true" applyBorder="true" applyAlignment="true" applyProtection="false">
      <alignment horizontal="right" vertical="center" textRotation="0" wrapText="false" indent="0" shrinkToFit="false"/>
      <protection locked="true" hidden="false"/>
    </xf>
    <xf numFmtId="174" fontId="92" fillId="7" borderId="0" xfId="54" applyFont="true" applyBorder="true" applyAlignment="true" applyProtection="false">
      <alignment horizontal="right" vertical="center" textRotation="0" wrapText="false" indent="0" shrinkToFit="false"/>
      <protection locked="true" hidden="false"/>
    </xf>
    <xf numFmtId="174" fontId="92" fillId="7" borderId="36" xfId="54" applyFont="true" applyBorder="true" applyAlignment="true" applyProtection="false">
      <alignment horizontal="right" vertical="center" textRotation="0" wrapText="false" indent="0" shrinkToFit="false"/>
      <protection locked="true" hidden="false"/>
    </xf>
    <xf numFmtId="164" fontId="13" fillId="7" borderId="36" xfId="54" applyFont="true" applyBorder="true" applyAlignment="true" applyProtection="false">
      <alignment horizontal="center" vertical="center" textRotation="0" wrapText="false" indent="0" shrinkToFit="false"/>
      <protection locked="true" hidden="false"/>
    </xf>
    <xf numFmtId="164" fontId="92" fillId="0" borderId="0" xfId="54" applyFont="true" applyBorder="true" applyAlignment="true" applyProtection="false">
      <alignment horizontal="right" vertical="bottom" textRotation="0" wrapText="false" indent="0" shrinkToFit="false"/>
      <protection locked="true" hidden="false"/>
    </xf>
    <xf numFmtId="164" fontId="20" fillId="0" borderId="0" xfId="54" applyFont="true" applyBorder="false" applyAlignment="false" applyProtection="false">
      <alignment horizontal="general" vertical="bottom" textRotation="0" wrapText="false" indent="0" shrinkToFit="false"/>
      <protection locked="true" hidden="false"/>
    </xf>
    <xf numFmtId="164" fontId="13" fillId="7" borderId="21" xfId="54" applyFont="true" applyBorder="true" applyAlignment="true" applyProtection="false">
      <alignment horizontal="center" vertical="center" textRotation="0" wrapText="false" indent="0" shrinkToFit="false"/>
      <protection locked="true" hidden="false"/>
    </xf>
    <xf numFmtId="174" fontId="92" fillId="7" borderId="21" xfId="54" applyFont="true" applyBorder="true" applyAlignment="true" applyProtection="false">
      <alignment horizontal="right" vertical="center" textRotation="0" wrapText="false" indent="0" shrinkToFit="false"/>
      <protection locked="true" hidden="false"/>
    </xf>
    <xf numFmtId="174" fontId="92" fillId="7" borderId="4" xfId="54" applyFont="true" applyBorder="true" applyAlignment="true" applyProtection="false">
      <alignment horizontal="right" vertical="center" textRotation="0" wrapText="false" indent="0" shrinkToFit="false"/>
      <protection locked="true" hidden="false"/>
    </xf>
    <xf numFmtId="174" fontId="92" fillId="7" borderId="37" xfId="54" applyFont="true" applyBorder="true" applyAlignment="true" applyProtection="false">
      <alignment horizontal="right" vertical="center" textRotation="0" wrapText="false" indent="0" shrinkToFit="false"/>
      <protection locked="true" hidden="false"/>
    </xf>
    <xf numFmtId="164" fontId="13" fillId="7" borderId="37" xfId="54" applyFont="true" applyBorder="true" applyAlignment="true" applyProtection="false">
      <alignment horizontal="center" vertical="center" textRotation="0" wrapText="false" indent="0" shrinkToFit="false"/>
      <protection locked="true" hidden="false"/>
    </xf>
    <xf numFmtId="164" fontId="13" fillId="0" borderId="36" xfId="54" applyFont="true" applyBorder="true" applyAlignment="true" applyProtection="false">
      <alignment horizontal="center" vertical="center" textRotation="0" wrapText="false" indent="0" shrinkToFit="false"/>
      <protection locked="true" hidden="false"/>
    </xf>
    <xf numFmtId="176" fontId="20" fillId="0" borderId="0" xfId="54" applyFont="true" applyBorder="true" applyAlignment="true" applyProtection="false">
      <alignment horizontal="right" vertical="center" textRotation="0" wrapText="false" indent="0" shrinkToFit="false"/>
      <protection locked="true" hidden="false"/>
    </xf>
    <xf numFmtId="176" fontId="85" fillId="0" borderId="0" xfId="54" applyFont="true" applyBorder="true" applyAlignment="true" applyProtection="false">
      <alignment horizontal="right" vertical="center" textRotation="0" wrapText="false" indent="0" shrinkToFit="false"/>
      <protection locked="true" hidden="false"/>
    </xf>
    <xf numFmtId="176" fontId="20" fillId="0" borderId="39" xfId="54" applyFont="true" applyBorder="true" applyAlignment="true" applyProtection="false">
      <alignment horizontal="right" vertical="center" textRotation="0" wrapText="false" indent="0" shrinkToFit="false"/>
      <protection locked="true" hidden="false"/>
    </xf>
    <xf numFmtId="174" fontId="20" fillId="0" borderId="36" xfId="54" applyFont="true" applyBorder="true" applyAlignment="true" applyProtection="false">
      <alignment horizontal="right" vertical="center" textRotation="0" wrapText="false" indent="0" shrinkToFit="false"/>
      <protection locked="true" hidden="false"/>
    </xf>
    <xf numFmtId="164" fontId="13" fillId="0" borderId="34" xfId="54" applyFont="true" applyBorder="true" applyAlignment="true" applyProtection="false">
      <alignment horizontal="center" vertical="center" textRotation="0" wrapText="false" indent="0" shrinkToFit="false"/>
      <protection locked="true" hidden="false"/>
    </xf>
    <xf numFmtId="164" fontId="20" fillId="0" borderId="0" xfId="54" applyFont="true" applyBorder="true" applyAlignment="true" applyProtection="false">
      <alignment horizontal="right" vertical="center" textRotation="0" wrapText="false" indent="0" shrinkToFit="false"/>
      <protection locked="true" hidden="false"/>
    </xf>
    <xf numFmtId="176" fontId="85" fillId="7" borderId="0" xfId="54" applyFont="true" applyBorder="true" applyAlignment="true" applyProtection="false">
      <alignment horizontal="right" vertical="center" textRotation="0" wrapText="false" indent="0" shrinkToFit="false"/>
      <protection locked="true" hidden="false"/>
    </xf>
    <xf numFmtId="176" fontId="20" fillId="7" borderId="0" xfId="54" applyFont="true" applyBorder="true" applyAlignment="true" applyProtection="false">
      <alignment horizontal="right" vertical="center" textRotation="0" wrapText="false" indent="0" shrinkToFit="false"/>
      <protection locked="true" hidden="false"/>
    </xf>
    <xf numFmtId="174" fontId="20" fillId="7" borderId="36" xfId="54" applyFont="true" applyBorder="true" applyAlignment="true" applyProtection="false">
      <alignment horizontal="right" vertical="center" textRotation="0" wrapText="false" indent="0" shrinkToFit="false"/>
      <protection locked="true" hidden="false"/>
    </xf>
    <xf numFmtId="176" fontId="20" fillId="0" borderId="0" xfId="54" applyFont="true" applyBorder="true" applyAlignment="true" applyProtection="false">
      <alignment horizontal="right" vertical="center" textRotation="0" wrapText="false" indent="0" shrinkToFit="false"/>
      <protection locked="true" hidden="false"/>
    </xf>
    <xf numFmtId="174" fontId="20" fillId="0" borderId="36" xfId="54" applyFont="true" applyBorder="true" applyAlignment="true" applyProtection="false">
      <alignment horizontal="right" vertical="center" textRotation="0" wrapText="false" indent="0" shrinkToFit="false"/>
      <protection locked="true" hidden="false"/>
    </xf>
    <xf numFmtId="176" fontId="20" fillId="7" borderId="39" xfId="54" applyFont="true" applyBorder="true" applyAlignment="true" applyProtection="false">
      <alignment horizontal="right" vertical="center" textRotation="0" wrapText="false" indent="0" shrinkToFit="false"/>
      <protection locked="true" hidden="false"/>
    </xf>
    <xf numFmtId="164" fontId="85" fillId="0" borderId="0" xfId="54" applyFont="true" applyBorder="true" applyAlignment="true" applyProtection="false">
      <alignment horizontal="right" vertical="center" textRotation="0" wrapText="false" indent="0" shrinkToFit="false"/>
      <protection locked="true" hidden="false"/>
    </xf>
    <xf numFmtId="176" fontId="85" fillId="0" borderId="0" xfId="54" applyFont="true" applyBorder="true" applyAlignment="true" applyProtection="false">
      <alignment horizontal="right" vertical="center" textRotation="0" wrapText="false" indent="0" shrinkToFit="false"/>
      <protection locked="true" hidden="false"/>
    </xf>
    <xf numFmtId="176" fontId="20" fillId="0" borderId="39" xfId="54" applyFont="true" applyBorder="true" applyAlignment="true" applyProtection="false">
      <alignment horizontal="right" vertical="center" textRotation="0" wrapText="false" indent="0" shrinkToFit="false"/>
      <protection locked="true" hidden="false"/>
    </xf>
    <xf numFmtId="174" fontId="85" fillId="0" borderId="36" xfId="54" applyFont="true" applyBorder="true" applyAlignment="true" applyProtection="false">
      <alignment horizontal="right" vertical="center" textRotation="0" wrapText="false" indent="0" shrinkToFit="false"/>
      <protection locked="true" hidden="false"/>
    </xf>
    <xf numFmtId="164" fontId="13" fillId="0" borderId="37" xfId="54" applyFont="true" applyBorder="true" applyAlignment="true" applyProtection="false">
      <alignment horizontal="center" vertical="center" textRotation="0" wrapText="false" indent="0" shrinkToFit="false"/>
      <protection locked="true" hidden="false"/>
    </xf>
    <xf numFmtId="174" fontId="20" fillId="0" borderId="36" xfId="54" applyFont="true" applyBorder="true" applyAlignment="true" applyProtection="false">
      <alignment horizontal="right" vertical="bottom" textRotation="0" wrapText="false" indent="0" shrinkToFit="false"/>
      <protection locked="true" hidden="false"/>
    </xf>
    <xf numFmtId="176" fontId="20" fillId="7" borderId="18" xfId="54" applyFont="true" applyBorder="true" applyAlignment="true" applyProtection="false">
      <alignment horizontal="right" vertical="center" textRotation="0" wrapText="false" indent="0" shrinkToFit="false"/>
      <protection locked="true" hidden="false"/>
    </xf>
    <xf numFmtId="176" fontId="20" fillId="7" borderId="35" xfId="54" applyFont="true" applyBorder="true" applyAlignment="true" applyProtection="false">
      <alignment horizontal="right" vertical="center" textRotation="0" wrapText="false" indent="0" shrinkToFit="false"/>
      <protection locked="true" hidden="false"/>
    </xf>
    <xf numFmtId="174" fontId="20" fillId="7" borderId="34" xfId="54" applyFont="true" applyBorder="true" applyAlignment="true" applyProtection="false">
      <alignment horizontal="right" vertical="center" textRotation="0" wrapText="false" indent="0" shrinkToFit="false"/>
      <protection locked="true" hidden="false"/>
    </xf>
    <xf numFmtId="176" fontId="20" fillId="0" borderId="20" xfId="54" applyFont="true" applyBorder="true" applyAlignment="true" applyProtection="false">
      <alignment horizontal="right" vertical="center" textRotation="0" wrapText="false" indent="0" shrinkToFit="false"/>
      <protection locked="true" hidden="false"/>
    </xf>
    <xf numFmtId="176" fontId="20" fillId="7" borderId="21" xfId="54" applyFont="true" applyBorder="true" applyAlignment="true" applyProtection="false">
      <alignment horizontal="right" vertical="center" textRotation="0" wrapText="false" indent="0" shrinkToFit="false"/>
      <protection locked="true" hidden="false"/>
    </xf>
    <xf numFmtId="176" fontId="20" fillId="7" borderId="4" xfId="54" applyFont="true" applyBorder="true" applyAlignment="true" applyProtection="false">
      <alignment horizontal="right" vertical="center" textRotation="0" wrapText="false" indent="0" shrinkToFit="false"/>
      <protection locked="true" hidden="false"/>
    </xf>
    <xf numFmtId="174" fontId="20" fillId="7" borderId="37" xfId="54" applyFont="true" applyBorder="true" applyAlignment="true" applyProtection="false">
      <alignment horizontal="right" vertical="center" textRotation="0" wrapText="false" indent="0" shrinkToFit="false"/>
      <protection locked="true" hidden="false"/>
    </xf>
    <xf numFmtId="176" fontId="20" fillId="0" borderId="4" xfId="54" applyFont="true" applyBorder="true" applyAlignment="true" applyProtection="false">
      <alignment horizontal="right" vertical="center" textRotation="0" wrapText="false" indent="0" shrinkToFit="false"/>
      <protection locked="true" hidden="false"/>
    </xf>
    <xf numFmtId="174" fontId="20" fillId="0" borderId="37" xfId="54" applyFont="true" applyBorder="true" applyAlignment="true" applyProtection="false">
      <alignment horizontal="right" vertical="center" textRotation="0" wrapText="false" indent="0" shrinkToFit="false"/>
      <protection locked="true" hidden="false"/>
    </xf>
    <xf numFmtId="164" fontId="13" fillId="0" borderId="35" xfId="54" applyFont="true" applyBorder="true" applyAlignment="true" applyProtection="false">
      <alignment horizontal="general" vertical="bottom" textRotation="0" wrapText="true" indent="0" shrinkToFit="false"/>
      <protection locked="true" hidden="false"/>
    </xf>
    <xf numFmtId="164" fontId="13" fillId="0" borderId="0" xfId="54" applyFont="true" applyBorder="true" applyAlignment="true" applyProtection="false">
      <alignment horizontal="general" vertical="bottom" textRotation="0" wrapText="true" indent="0" shrinkToFit="false"/>
      <protection locked="true" hidden="false"/>
    </xf>
    <xf numFmtId="164" fontId="20" fillId="0" borderId="0" xfId="54" applyFont="true" applyBorder="false" applyAlignment="true" applyProtection="false">
      <alignment horizontal="general" vertical="top" textRotation="0" wrapText="false" indent="0" shrinkToFit="false"/>
      <protection locked="true" hidden="false"/>
    </xf>
    <xf numFmtId="182" fontId="4" fillId="0" borderId="0" xfId="54" applyFont="false" applyBorder="false" applyAlignment="false" applyProtection="false">
      <alignment horizontal="general" vertical="bottom" textRotation="0" wrapText="false" indent="0" shrinkToFit="false"/>
      <protection locked="true" hidden="false"/>
    </xf>
    <xf numFmtId="164" fontId="20" fillId="0" borderId="0" xfId="54" applyFont="true" applyBorder="true" applyAlignment="true" applyProtection="false">
      <alignment horizontal="general" vertical="top" textRotation="0" wrapText="true" indent="0" shrinkToFit="false"/>
      <protection locked="true" hidden="false"/>
    </xf>
    <xf numFmtId="164" fontId="90" fillId="0" borderId="0" xfId="54" applyFont="true" applyBorder="true" applyAlignment="true" applyProtection="false">
      <alignment horizontal="general" vertical="top" textRotation="0" wrapText="false" indent="0" shrinkToFit="false"/>
      <protection locked="true" hidden="false"/>
    </xf>
    <xf numFmtId="164" fontId="90" fillId="0" borderId="0" xfId="54" applyFont="true" applyBorder="false" applyAlignment="true" applyProtection="false">
      <alignment horizontal="general" vertical="top" textRotation="0" wrapText="true" indent="0" shrinkToFit="false"/>
      <protection locked="true" hidden="false"/>
    </xf>
    <xf numFmtId="164" fontId="80" fillId="0" borderId="0" xfId="54" applyFont="true" applyBorder="true" applyAlignment="true" applyProtection="false">
      <alignment horizontal="center" vertical="top"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20" fillId="0" borderId="0" xfId="54" applyFont="true" applyBorder="true" applyAlignment="false" applyProtection="false">
      <alignment horizontal="general" vertical="bottom" textRotation="0" wrapText="false" indent="0" shrinkToFit="false"/>
      <protection locked="true" hidden="false"/>
    </xf>
    <xf numFmtId="164" fontId="20" fillId="0" borderId="4" xfId="54" applyFont="true" applyBorder="true" applyAlignment="true" applyProtection="false">
      <alignment horizontal="right" vertical="bottom" textRotation="0" wrapText="false" indent="0" shrinkToFit="false"/>
      <protection locked="true" hidden="false"/>
    </xf>
    <xf numFmtId="164" fontId="20" fillId="0" borderId="0" xfId="54" applyFont="true" applyBorder="true" applyAlignment="true" applyProtection="false">
      <alignment horizontal="right" vertical="bottom" textRotation="0" wrapText="false" indent="0" shrinkToFit="false"/>
      <protection locked="true" hidden="false"/>
    </xf>
    <xf numFmtId="164" fontId="4" fillId="0" borderId="11" xfId="54" applyFont="false" applyBorder="true" applyAlignment="false" applyProtection="false">
      <alignment horizontal="general" vertical="bottom" textRotation="0" wrapText="false" indent="0" shrinkToFit="false"/>
      <protection locked="true" hidden="false"/>
    </xf>
    <xf numFmtId="173" fontId="13" fillId="18" borderId="34" xfId="54" applyFont="true" applyBorder="true" applyAlignment="true" applyProtection="false">
      <alignment horizontal="center" vertical="bottom" textRotation="0" wrapText="false" indent="0" shrinkToFit="false"/>
      <protection locked="true" hidden="false"/>
    </xf>
    <xf numFmtId="164" fontId="4" fillId="0" borderId="22" xfId="54" applyFont="false" applyBorder="true" applyAlignment="false" applyProtection="false">
      <alignment horizontal="general" vertical="bottom" textRotation="0" wrapText="false" indent="0" shrinkToFit="false"/>
      <protection locked="true" hidden="false"/>
    </xf>
    <xf numFmtId="173" fontId="13" fillId="18" borderId="37" xfId="54" applyFont="true" applyBorder="true" applyAlignment="true" applyProtection="false">
      <alignment horizontal="center" vertical="center" textRotation="0" wrapText="false" indent="0" shrinkToFit="false"/>
      <protection locked="true" hidden="false"/>
    </xf>
    <xf numFmtId="183" fontId="13" fillId="7" borderId="34" xfId="54" applyFont="true" applyBorder="true" applyAlignment="true" applyProtection="false">
      <alignment horizontal="right" vertical="center" textRotation="0" wrapText="false" indent="0" shrinkToFit="false"/>
      <protection locked="true" hidden="false"/>
    </xf>
    <xf numFmtId="183" fontId="13" fillId="7" borderId="35" xfId="54" applyFont="true" applyBorder="true" applyAlignment="true" applyProtection="false">
      <alignment horizontal="right" vertical="center" textRotation="0" wrapText="false" indent="0" shrinkToFit="false"/>
      <protection locked="true" hidden="false"/>
    </xf>
    <xf numFmtId="176" fontId="13" fillId="7" borderId="35" xfId="54" applyFont="true" applyBorder="true" applyAlignment="true" applyProtection="false">
      <alignment horizontal="right" vertical="center" textRotation="0" wrapText="false" indent="0" shrinkToFit="false"/>
      <protection locked="true" hidden="false"/>
    </xf>
    <xf numFmtId="174" fontId="13" fillId="7" borderId="34" xfId="54" applyFont="true" applyBorder="true" applyAlignment="true" applyProtection="false">
      <alignment horizontal="right" vertical="center" textRotation="0" wrapText="false" indent="0" shrinkToFit="false"/>
      <protection locked="true" hidden="false"/>
    </xf>
    <xf numFmtId="164" fontId="13" fillId="7" borderId="19" xfId="54" applyFont="true" applyBorder="true" applyAlignment="true" applyProtection="false">
      <alignment horizontal="center" vertical="center" textRotation="0" wrapText="false" indent="0" shrinkToFit="false"/>
      <protection locked="true" hidden="false"/>
    </xf>
    <xf numFmtId="183" fontId="13" fillId="7" borderId="36" xfId="54" applyFont="true" applyBorder="true" applyAlignment="true" applyProtection="false">
      <alignment horizontal="right" vertical="center" textRotation="0" wrapText="false" indent="0" shrinkToFit="false"/>
      <protection locked="true" hidden="false"/>
    </xf>
    <xf numFmtId="183" fontId="13" fillId="7" borderId="0" xfId="54" applyFont="true" applyBorder="true" applyAlignment="true" applyProtection="false">
      <alignment horizontal="right" vertical="center" textRotation="0" wrapText="false" indent="0" shrinkToFit="false"/>
      <protection locked="true" hidden="false"/>
    </xf>
    <xf numFmtId="176" fontId="13" fillId="7" borderId="0" xfId="54" applyFont="true" applyBorder="true" applyAlignment="true" applyProtection="false">
      <alignment horizontal="right" vertical="center" textRotation="0" wrapText="false" indent="0" shrinkToFit="false"/>
      <protection locked="true" hidden="false"/>
    </xf>
    <xf numFmtId="174" fontId="13" fillId="7" borderId="36" xfId="54" applyFont="true" applyBorder="true" applyAlignment="true" applyProtection="false">
      <alignment horizontal="right" vertical="center" textRotation="0" wrapText="false" indent="0" shrinkToFit="false"/>
      <protection locked="true" hidden="false"/>
    </xf>
    <xf numFmtId="164" fontId="13" fillId="7" borderId="11" xfId="54" applyFont="true" applyBorder="true" applyAlignment="true" applyProtection="false">
      <alignment horizontal="center" vertical="center" textRotation="0" wrapText="false" indent="0" shrinkToFit="false"/>
      <protection locked="true" hidden="false"/>
    </xf>
    <xf numFmtId="183" fontId="13" fillId="7" borderId="37" xfId="54" applyFont="true" applyBorder="true" applyAlignment="true" applyProtection="false">
      <alignment horizontal="right" vertical="center" textRotation="0" wrapText="false" indent="0" shrinkToFit="false"/>
      <protection locked="true" hidden="false"/>
    </xf>
    <xf numFmtId="183" fontId="13" fillId="7" borderId="4" xfId="54" applyFont="true" applyBorder="true" applyAlignment="true" applyProtection="false">
      <alignment horizontal="right" vertical="center" textRotation="0" wrapText="false" indent="0" shrinkToFit="false"/>
      <protection locked="true" hidden="false"/>
    </xf>
    <xf numFmtId="176" fontId="13" fillId="7" borderId="4" xfId="54" applyFont="true" applyBorder="true" applyAlignment="true" applyProtection="false">
      <alignment horizontal="right" vertical="center" textRotation="0" wrapText="false" indent="0" shrinkToFit="false"/>
      <protection locked="true" hidden="false"/>
    </xf>
    <xf numFmtId="174" fontId="13" fillId="7" borderId="37" xfId="54" applyFont="true" applyBorder="true" applyAlignment="true" applyProtection="false">
      <alignment horizontal="right" vertical="center" textRotation="0" wrapText="false" indent="0" shrinkToFit="false"/>
      <protection locked="true" hidden="false"/>
    </xf>
    <xf numFmtId="164" fontId="13" fillId="7" borderId="22" xfId="54" applyFont="true" applyBorder="true" applyAlignment="true" applyProtection="false">
      <alignment horizontal="center" vertical="center" textRotation="0" wrapText="false" indent="0" shrinkToFit="false"/>
      <protection locked="true" hidden="false"/>
    </xf>
    <xf numFmtId="176" fontId="20" fillId="0" borderId="34" xfId="54" applyFont="true" applyBorder="true" applyAlignment="true" applyProtection="false">
      <alignment horizontal="right" vertical="center" textRotation="0" wrapText="false" indent="0" shrinkToFit="false"/>
      <protection locked="true" hidden="false"/>
    </xf>
    <xf numFmtId="176" fontId="20" fillId="0" borderId="35" xfId="54" applyFont="true" applyBorder="true" applyAlignment="true" applyProtection="false">
      <alignment horizontal="right" vertical="center" textRotation="0" wrapText="false" indent="0" shrinkToFit="false"/>
      <protection locked="true" hidden="false"/>
    </xf>
    <xf numFmtId="176" fontId="20" fillId="0" borderId="19" xfId="54" applyFont="true" applyBorder="true" applyAlignment="true" applyProtection="false">
      <alignment horizontal="right" vertical="center" textRotation="0" wrapText="false" indent="0" shrinkToFit="false"/>
      <protection locked="true" hidden="false"/>
    </xf>
    <xf numFmtId="176" fontId="20" fillId="7" borderId="36" xfId="54" applyFont="true" applyBorder="true" applyAlignment="true" applyProtection="false">
      <alignment horizontal="right" vertical="center" textRotation="0" wrapText="false" indent="0" shrinkToFit="false"/>
      <protection locked="true" hidden="false"/>
    </xf>
    <xf numFmtId="176" fontId="20" fillId="7" borderId="11" xfId="54" applyFont="true" applyBorder="true" applyAlignment="true" applyProtection="false">
      <alignment horizontal="right" vertical="center" textRotation="0" wrapText="false" indent="0" shrinkToFit="false"/>
      <protection locked="true" hidden="false"/>
    </xf>
    <xf numFmtId="176" fontId="20" fillId="0" borderId="36" xfId="54" applyFont="true" applyBorder="true" applyAlignment="true" applyProtection="false">
      <alignment horizontal="right" vertical="center" textRotation="0" wrapText="false" indent="0" shrinkToFit="false"/>
      <protection locked="true" hidden="false"/>
    </xf>
    <xf numFmtId="176" fontId="20" fillId="0" borderId="11" xfId="54" applyFont="true" applyBorder="true" applyAlignment="true" applyProtection="false">
      <alignment horizontal="right" vertical="center" textRotation="0" wrapText="false" indent="0" shrinkToFit="false"/>
      <protection locked="true" hidden="false"/>
    </xf>
    <xf numFmtId="176" fontId="20" fillId="0" borderId="36" xfId="54" applyFont="true" applyBorder="true" applyAlignment="true" applyProtection="false">
      <alignment horizontal="right" vertical="center" textRotation="0" wrapText="false" indent="0" shrinkToFit="false"/>
      <protection locked="true" hidden="false"/>
    </xf>
    <xf numFmtId="176" fontId="20" fillId="0" borderId="11" xfId="54" applyFont="true" applyBorder="true" applyAlignment="true" applyProtection="false">
      <alignment horizontal="right" vertical="center" textRotation="0" wrapText="false" indent="0" shrinkToFit="false"/>
      <protection locked="true" hidden="false"/>
    </xf>
    <xf numFmtId="176" fontId="20" fillId="0" borderId="37" xfId="54" applyFont="true" applyBorder="true" applyAlignment="true" applyProtection="false">
      <alignment horizontal="right" vertical="center" textRotation="0" wrapText="false" indent="0" shrinkToFit="false"/>
      <protection locked="true" hidden="false"/>
    </xf>
    <xf numFmtId="176" fontId="20" fillId="0" borderId="4" xfId="54" applyFont="true" applyBorder="true" applyAlignment="true" applyProtection="false">
      <alignment horizontal="right" vertical="center" textRotation="0" wrapText="false" indent="0" shrinkToFit="false"/>
      <protection locked="true" hidden="false"/>
    </xf>
    <xf numFmtId="176" fontId="20" fillId="0" borderId="22" xfId="54" applyFont="true" applyBorder="true" applyAlignment="true" applyProtection="false">
      <alignment horizontal="right" vertical="center" textRotation="0" wrapText="false" indent="0" shrinkToFit="false"/>
      <protection locked="true" hidden="false"/>
    </xf>
    <xf numFmtId="176" fontId="20" fillId="7" borderId="37" xfId="54" applyFont="true" applyBorder="true" applyAlignment="true" applyProtection="false">
      <alignment horizontal="right" vertical="center" textRotation="0" wrapText="false" indent="0" shrinkToFit="false"/>
      <protection locked="true" hidden="false"/>
    </xf>
    <xf numFmtId="176" fontId="20" fillId="0" borderId="37" xfId="54" applyFont="true" applyBorder="true" applyAlignment="true" applyProtection="false">
      <alignment horizontal="right" vertical="center" textRotation="0" wrapText="false" indent="0" shrinkToFit="false"/>
      <protection locked="true" hidden="false"/>
    </xf>
    <xf numFmtId="164" fontId="13" fillId="0" borderId="0" xfId="54" applyFont="true" applyBorder="false" applyAlignment="true" applyProtection="false">
      <alignment horizontal="general" vertical="bottom" textRotation="0" wrapText="false" indent="0" shrinkToFit="false"/>
      <protection locked="true" hidden="false"/>
    </xf>
    <xf numFmtId="184" fontId="13" fillId="0" borderId="0" xfId="54" applyFont="true" applyBorder="true" applyAlignment="true" applyProtection="false">
      <alignment horizontal="left" vertical="top" textRotation="0" wrapText="false" indent="0" shrinkToFit="false"/>
      <protection locked="true" hidden="false"/>
    </xf>
    <xf numFmtId="164" fontId="20" fillId="0" borderId="0" xfId="54" applyFont="true" applyBorder="false" applyAlignment="true" applyProtection="false">
      <alignment horizontal="general" vertical="bottom" textRotation="0" wrapText="false" indent="0" shrinkToFit="false"/>
      <protection locked="true" hidden="false"/>
    </xf>
    <xf numFmtId="164" fontId="13" fillId="0" borderId="0" xfId="54" applyFont="true" applyBorder="false" applyAlignment="true" applyProtection="false">
      <alignment horizontal="left" vertical="top" textRotation="0" wrapText="false" indent="0" shrinkToFit="false"/>
      <protection locked="true" hidden="false"/>
    </xf>
    <xf numFmtId="164" fontId="20" fillId="0" borderId="4" xfId="54" applyFont="true" applyBorder="true" applyAlignment="true" applyProtection="false">
      <alignment horizontal="center" vertical="bottom" textRotation="0" wrapText="false" indent="0" shrinkToFit="false"/>
      <protection locked="true" hidden="false"/>
    </xf>
    <xf numFmtId="164" fontId="20" fillId="0" borderId="0" xfId="54" applyFont="true" applyBorder="true" applyAlignment="false" applyProtection="false">
      <alignment horizontal="general" vertical="bottom" textRotation="0" wrapText="false" indent="0" shrinkToFit="false"/>
      <protection locked="true" hidden="false"/>
    </xf>
    <xf numFmtId="173" fontId="13" fillId="18" borderId="36" xfId="54" applyFont="true" applyBorder="true" applyAlignment="true" applyProtection="false">
      <alignment horizontal="center" vertical="center" textRotation="0" wrapText="false" indent="0" shrinkToFit="false"/>
      <protection locked="true" hidden="false"/>
    </xf>
    <xf numFmtId="173" fontId="13" fillId="18" borderId="0" xfId="54" applyFont="true" applyBorder="true" applyAlignment="true" applyProtection="false">
      <alignment horizontal="center" vertical="center" textRotation="0" wrapText="false" indent="0" shrinkToFit="false"/>
      <protection locked="true" hidden="false"/>
    </xf>
    <xf numFmtId="164" fontId="13" fillId="18" borderId="36" xfId="54" applyFont="true" applyBorder="true" applyAlignment="true" applyProtection="false">
      <alignment horizontal="center" vertical="top" textRotation="0" wrapText="false" indent="0" shrinkToFit="false"/>
      <protection locked="true" hidden="false"/>
    </xf>
    <xf numFmtId="174" fontId="13" fillId="7" borderId="35" xfId="54" applyFont="true" applyBorder="true" applyAlignment="true" applyProtection="false">
      <alignment horizontal="right" vertical="center" textRotation="0" wrapText="false" indent="0" shrinkToFit="false"/>
      <protection locked="true" hidden="false"/>
    </xf>
    <xf numFmtId="176" fontId="92" fillId="7" borderId="35" xfId="54" applyFont="true" applyBorder="true" applyAlignment="true" applyProtection="false">
      <alignment horizontal="right" vertical="center" textRotation="0" wrapText="false" indent="0" shrinkToFit="false"/>
      <protection locked="true" hidden="false"/>
    </xf>
    <xf numFmtId="174" fontId="13" fillId="7" borderId="0" xfId="54" applyFont="true" applyBorder="true" applyAlignment="true" applyProtection="false">
      <alignment horizontal="right" vertical="center" textRotation="0" wrapText="false" indent="0" shrinkToFit="false"/>
      <protection locked="true" hidden="false"/>
    </xf>
    <xf numFmtId="174" fontId="13" fillId="7" borderId="4" xfId="54" applyFont="true" applyBorder="true" applyAlignment="true" applyProtection="false">
      <alignment horizontal="right" vertical="center" textRotation="0" wrapText="false" indent="0" shrinkToFit="false"/>
      <protection locked="true" hidden="false"/>
    </xf>
    <xf numFmtId="176" fontId="92" fillId="7" borderId="4" xfId="54" applyFont="true" applyBorder="true" applyAlignment="true" applyProtection="false">
      <alignment horizontal="right" vertical="center" textRotation="0" wrapText="false" indent="0" shrinkToFit="false"/>
      <protection locked="true" hidden="false"/>
    </xf>
    <xf numFmtId="176" fontId="20" fillId="7" borderId="20" xfId="54" applyFont="true" applyBorder="true" applyAlignment="true" applyProtection="false">
      <alignment horizontal="right" vertical="center" textRotation="0" wrapText="false" indent="0" shrinkToFit="false"/>
      <protection locked="true" hidden="false"/>
    </xf>
    <xf numFmtId="176" fontId="20" fillId="7" borderId="34" xfId="54" applyFont="true" applyBorder="true" applyAlignment="true" applyProtection="false">
      <alignment horizontal="right" vertical="center" textRotation="0" wrapText="false" indent="0" shrinkToFit="false"/>
      <protection locked="true" hidden="false"/>
    </xf>
    <xf numFmtId="176" fontId="20" fillId="7" borderId="19" xfId="54" applyFont="true" applyBorder="true" applyAlignment="true" applyProtection="false">
      <alignment horizontal="right" vertical="center" textRotation="0" wrapText="false" indent="0" shrinkToFit="false"/>
      <protection locked="true" hidden="false"/>
    </xf>
    <xf numFmtId="176" fontId="20" fillId="7" borderId="22" xfId="54" applyFont="true" applyBorder="true" applyAlignment="true" applyProtection="false">
      <alignment horizontal="right" vertical="center" textRotation="0" wrapText="false" indent="0" shrinkToFit="false"/>
      <protection locked="true" hidden="false"/>
    </xf>
    <xf numFmtId="176" fontId="20" fillId="0" borderId="34" xfId="54" applyFont="true" applyBorder="true" applyAlignment="true" applyProtection="false">
      <alignment horizontal="right" vertical="center" textRotation="0" wrapText="false" indent="0" shrinkToFit="false"/>
      <protection locked="true" hidden="false"/>
    </xf>
    <xf numFmtId="176" fontId="20" fillId="0" borderId="35" xfId="54" applyFont="true" applyBorder="true" applyAlignment="true" applyProtection="false">
      <alignment horizontal="right" vertical="center" textRotation="0" wrapText="false" indent="0" shrinkToFit="false"/>
      <protection locked="true" hidden="false"/>
    </xf>
    <xf numFmtId="176" fontId="20" fillId="0" borderId="40" xfId="54" applyFont="true" applyBorder="true" applyAlignment="true" applyProtection="false">
      <alignment horizontal="right" vertical="center" textRotation="0" wrapText="false" indent="0" shrinkToFit="false"/>
      <protection locked="true" hidden="false"/>
    </xf>
    <xf numFmtId="176" fontId="20" fillId="0" borderId="41" xfId="54" applyFont="true" applyBorder="true" applyAlignment="true" applyProtection="false">
      <alignment horizontal="right" vertical="center" textRotation="0" wrapText="false" indent="0" shrinkToFit="false"/>
      <protection locked="true" hidden="false"/>
    </xf>
    <xf numFmtId="176" fontId="20" fillId="0" borderId="22" xfId="54" applyFont="true" applyBorder="true" applyAlignment="true" applyProtection="false">
      <alignment horizontal="right" vertical="center" textRotation="0" wrapText="false" indent="0" shrinkToFit="false"/>
      <protection locked="true" hidden="false"/>
    </xf>
    <xf numFmtId="164" fontId="13" fillId="0" borderId="35" xfId="54" applyFont="true" applyBorder="true" applyAlignment="false" applyProtection="false">
      <alignment horizontal="general" vertical="bottom" textRotation="0" wrapText="false" indent="0" shrinkToFit="false"/>
      <protection locked="true" hidden="false"/>
    </xf>
    <xf numFmtId="184" fontId="13" fillId="0" borderId="0" xfId="54" applyFont="true" applyBorder="true" applyAlignment="true" applyProtection="false">
      <alignment horizontal="left" vertical="bottom" textRotation="0" wrapText="true" indent="0" shrinkToFit="false"/>
      <protection locked="true" hidden="false"/>
    </xf>
    <xf numFmtId="164" fontId="13" fillId="0" borderId="0" xfId="54" applyFont="true" applyBorder="false" applyAlignment="true" applyProtection="false">
      <alignment horizontal="general" vertical="top" textRotation="0" wrapText="false" indent="0" shrinkToFit="false"/>
      <protection locked="true" hidden="false"/>
    </xf>
    <xf numFmtId="164" fontId="20" fillId="0" borderId="0" xfId="54" applyFont="true" applyBorder="false" applyAlignment="true" applyProtection="false">
      <alignment horizontal="general" vertical="top" textRotation="0" wrapText="false" indent="0" shrinkToFit="false"/>
      <protection locked="true" hidden="false"/>
    </xf>
    <xf numFmtId="164" fontId="13" fillId="0" borderId="0" xfId="54" applyFont="true" applyBorder="false" applyAlignment="true" applyProtection="false">
      <alignment horizontal="general" vertical="top" textRotation="0" wrapText="false" indent="0" shrinkToFit="false"/>
      <protection locked="true" hidden="false"/>
    </xf>
    <xf numFmtId="164" fontId="13" fillId="0" borderId="0" xfId="54" applyFont="true" applyBorder="true" applyAlignment="true" applyProtection="false">
      <alignment horizontal="left" vertical="top" textRotation="0" wrapText="false" indent="0" shrinkToFit="false"/>
      <protection locked="true" hidden="false"/>
    </xf>
    <xf numFmtId="164" fontId="13" fillId="0" borderId="0" xfId="54" applyFont="true" applyBorder="false" applyAlignment="true" applyProtection="false">
      <alignment horizontal="left" vertical="top" textRotation="0" wrapText="false" indent="0" shrinkToFit="false"/>
      <protection locked="true" hidden="false"/>
    </xf>
    <xf numFmtId="172" fontId="20" fillId="0" borderId="0" xfId="54" applyFont="true" applyBorder="false" applyAlignment="true" applyProtection="false">
      <alignment horizontal="center" vertical="bottom" textRotation="0" wrapText="false" indent="0" shrinkToFit="false"/>
      <protection locked="true" hidden="false"/>
    </xf>
    <xf numFmtId="172" fontId="20" fillId="0" borderId="0" xfId="54" applyFont="true" applyBorder="false" applyAlignment="true" applyProtection="false">
      <alignment horizontal="center" vertical="top" textRotation="0" wrapText="false" indent="0" shrinkToFit="false"/>
      <protection locked="true" hidden="false"/>
    </xf>
    <xf numFmtId="164" fontId="80" fillId="0" borderId="0" xfId="54" applyFont="true" applyBorder="true" applyAlignment="true" applyProtection="false">
      <alignment horizontal="center" vertical="top" textRotation="0" wrapText="false" indent="0" shrinkToFit="false"/>
      <protection locked="true" hidden="false"/>
    </xf>
    <xf numFmtId="164" fontId="94" fillId="0" borderId="0" xfId="54" applyFont="true" applyBorder="true" applyAlignment="true" applyProtection="false">
      <alignment horizontal="center" vertical="top" textRotation="0" wrapText="false" indent="0" shrinkToFit="false"/>
      <protection locked="true" hidden="false"/>
    </xf>
    <xf numFmtId="174" fontId="13" fillId="7" borderId="34" xfId="54" applyFont="true" applyBorder="true" applyAlignment="true" applyProtection="false">
      <alignment horizontal="right" vertical="bottom" textRotation="0" wrapText="false" indent="0" shrinkToFit="false"/>
      <protection locked="true" hidden="false"/>
    </xf>
    <xf numFmtId="174" fontId="13" fillId="7" borderId="35" xfId="54" applyFont="true" applyBorder="true" applyAlignment="true" applyProtection="false">
      <alignment horizontal="right" vertical="bottom" textRotation="0" wrapText="false" indent="0" shrinkToFit="false"/>
      <protection locked="true" hidden="false"/>
    </xf>
    <xf numFmtId="176" fontId="92" fillId="7" borderId="35" xfId="54" applyFont="true" applyBorder="true" applyAlignment="true" applyProtection="false">
      <alignment horizontal="right" vertical="bottom" textRotation="0" wrapText="false" indent="0" shrinkToFit="false"/>
      <protection locked="true" hidden="false"/>
    </xf>
    <xf numFmtId="174" fontId="13" fillId="7" borderId="36" xfId="54" applyFont="true" applyBorder="true" applyAlignment="true" applyProtection="false">
      <alignment horizontal="right" vertical="bottom" textRotation="0" wrapText="false" indent="0" shrinkToFit="false"/>
      <protection locked="true" hidden="false"/>
    </xf>
    <xf numFmtId="174" fontId="13" fillId="7" borderId="0" xfId="54" applyFont="true" applyBorder="true" applyAlignment="true" applyProtection="false">
      <alignment horizontal="right" vertical="bottom" textRotation="0" wrapText="false" indent="0" shrinkToFit="false"/>
      <protection locked="true" hidden="false"/>
    </xf>
    <xf numFmtId="176" fontId="13" fillId="7" borderId="0" xfId="54" applyFont="true" applyBorder="true" applyAlignment="true" applyProtection="false">
      <alignment horizontal="right" vertical="bottom" textRotation="0" wrapText="false" indent="0" shrinkToFit="false"/>
      <protection locked="true" hidden="false"/>
    </xf>
    <xf numFmtId="176" fontId="92" fillId="7" borderId="0" xfId="54" applyFont="true" applyBorder="true" applyAlignment="true" applyProtection="false">
      <alignment horizontal="right" vertical="bottom" textRotation="0" wrapText="false" indent="0" shrinkToFit="false"/>
      <protection locked="true" hidden="false"/>
    </xf>
    <xf numFmtId="174" fontId="92" fillId="7" borderId="37" xfId="54" applyFont="true" applyBorder="true" applyAlignment="true" applyProtection="false">
      <alignment horizontal="right" vertical="bottom" textRotation="0" wrapText="false" indent="0" shrinkToFit="false"/>
      <protection locked="true" hidden="false"/>
    </xf>
    <xf numFmtId="174" fontId="92" fillId="7" borderId="4" xfId="54" applyFont="true" applyBorder="true" applyAlignment="true" applyProtection="false">
      <alignment horizontal="right" vertical="bottom" textRotation="0" wrapText="false" indent="0" shrinkToFit="false"/>
      <protection locked="true" hidden="false"/>
    </xf>
    <xf numFmtId="176" fontId="92" fillId="7" borderId="4" xfId="54"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left" vertical="bottom" textRotation="0" wrapText="true" indent="0" shrinkToFit="false"/>
      <protection locked="true" hidden="false"/>
    </xf>
    <xf numFmtId="164" fontId="13" fillId="0" borderId="0" xfId="54" applyFont="true" applyBorder="true" applyAlignment="true" applyProtection="false">
      <alignment horizontal="left" vertical="bottom" textRotation="0" wrapText="false" indent="0" shrinkToFit="false"/>
      <protection locked="true" hidden="false"/>
    </xf>
    <xf numFmtId="164" fontId="20" fillId="0" borderId="0" xfId="54" applyFont="true" applyBorder="true" applyAlignment="true" applyProtection="false">
      <alignment horizontal="left" vertical="top" textRotation="0" wrapText="true" indent="0" shrinkToFit="false"/>
      <protection locked="true" hidden="false"/>
    </xf>
    <xf numFmtId="164" fontId="20" fillId="0" borderId="0" xfId="54" applyFont="true" applyBorder="false" applyAlignment="true" applyProtection="false">
      <alignment horizontal="left" vertical="top" textRotation="0" wrapText="false" indent="0" shrinkToFit="false"/>
      <protection locked="true" hidden="false"/>
    </xf>
    <xf numFmtId="164" fontId="100" fillId="0" borderId="9" xfId="0" applyFont="true" applyBorder="true" applyAlignment="true" applyProtection="false">
      <alignment horizontal="left" vertical="bottom" textRotation="0" wrapText="true" indent="0" shrinkToFit="false"/>
      <protection locked="true" hidden="false"/>
    </xf>
    <xf numFmtId="164" fontId="101" fillId="22" borderId="9" xfId="0" applyFont="true" applyBorder="true" applyAlignment="true" applyProtection="false">
      <alignment horizontal="right" vertical="top" textRotation="0" wrapText="true" indent="0" shrinkToFit="false"/>
      <protection locked="true" hidden="false"/>
    </xf>
    <xf numFmtId="164" fontId="102" fillId="22" borderId="9" xfId="0" applyFont="true" applyBorder="true" applyAlignment="true" applyProtection="false">
      <alignment horizontal="general" vertical="top" textRotation="0" wrapText="true" indent="0" shrinkToFit="false"/>
      <protection locked="true" hidden="false"/>
    </xf>
    <xf numFmtId="164" fontId="103" fillId="10" borderId="9" xfId="0" applyFont="true" applyBorder="true" applyAlignment="true" applyProtection="false">
      <alignment horizontal="right" vertical="center" textRotation="0" wrapText="true" indent="0" shrinkToFit="false"/>
      <protection locked="true" hidden="false"/>
    </xf>
    <xf numFmtId="164" fontId="104" fillId="10" borderId="9" xfId="0" applyFont="true" applyBorder="true" applyAlignment="true" applyProtection="false">
      <alignment horizontal="center" vertical="top" textRotation="0" wrapText="true" indent="0" shrinkToFit="false"/>
      <protection locked="true" hidden="false"/>
    </xf>
    <xf numFmtId="164" fontId="105" fillId="9" borderId="9" xfId="0" applyFont="true" applyBorder="true" applyAlignment="true" applyProtection="false">
      <alignment horizontal="general" vertical="bottom" textRotation="0" wrapText="true" indent="0" shrinkToFit="false"/>
      <protection locked="true" hidden="false"/>
    </xf>
    <xf numFmtId="164" fontId="106" fillId="23" borderId="9" xfId="0" applyFont="true" applyBorder="true" applyAlignment="true" applyProtection="false">
      <alignment horizontal="center" vertical="bottom" textRotation="0" wrapText="false" indent="0" shrinkToFit="false"/>
      <protection locked="true" hidden="false"/>
    </xf>
    <xf numFmtId="164" fontId="107" fillId="9"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0" fillId="6" borderId="9" xfId="0" applyFont="true" applyBorder="true" applyAlignment="true" applyProtection="false">
      <alignment horizontal="right" vertical="bottom" textRotation="0" wrapText="false" indent="0" shrinkToFit="false"/>
      <protection locked="true" hidden="false"/>
    </xf>
    <xf numFmtId="164" fontId="108" fillId="9" borderId="9" xfId="0" applyFont="true" applyBorder="true" applyAlignment="true" applyProtection="false">
      <alignment horizontal="general" vertical="top" textRotation="0" wrapText="true" indent="0" shrinkToFit="false"/>
      <protection locked="true" hidden="false"/>
    </xf>
    <xf numFmtId="164" fontId="109" fillId="0" borderId="0" xfId="0" applyFont="true" applyBorder="false" applyAlignment="true" applyProtection="false">
      <alignment horizontal="left" vertical="bottom" textRotation="0" wrapText="false" indent="0" shrinkToFit="false"/>
      <protection locked="true" hidden="false"/>
    </xf>
    <xf numFmtId="179" fontId="20" fillId="0" borderId="9"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00" fillId="0" borderId="9" xfId="51" applyFont="true" applyBorder="true" applyAlignment="true" applyProtection="false">
      <alignment horizontal="left" vertical="bottom" textRotation="0" wrapText="true" indent="0" shrinkToFit="false"/>
      <protection locked="true" hidden="false"/>
    </xf>
    <xf numFmtId="164" fontId="4" fillId="0" borderId="0" xfId="51" applyFont="false" applyBorder="false" applyAlignment="false" applyProtection="false">
      <alignment horizontal="general" vertical="bottom" textRotation="0" wrapText="false" indent="0" shrinkToFit="false"/>
      <protection locked="true" hidden="false"/>
    </xf>
    <xf numFmtId="164" fontId="101" fillId="22" borderId="9" xfId="51" applyFont="true" applyBorder="true" applyAlignment="true" applyProtection="false">
      <alignment horizontal="right" vertical="top" textRotation="0" wrapText="true" indent="0" shrinkToFit="false"/>
      <protection locked="true" hidden="false"/>
    </xf>
    <xf numFmtId="164" fontId="102" fillId="22" borderId="9" xfId="51" applyFont="true" applyBorder="true" applyAlignment="true" applyProtection="false">
      <alignment horizontal="general" vertical="top" textRotation="0" wrapText="true" indent="0" shrinkToFit="false"/>
      <protection locked="true" hidden="false"/>
    </xf>
    <xf numFmtId="164" fontId="103" fillId="10" borderId="9" xfId="51" applyFont="true" applyBorder="true" applyAlignment="true" applyProtection="false">
      <alignment horizontal="right" vertical="center" textRotation="0" wrapText="true" indent="0" shrinkToFit="false"/>
      <protection locked="true" hidden="false"/>
    </xf>
    <xf numFmtId="164" fontId="104" fillId="10" borderId="9" xfId="51" applyFont="true" applyBorder="true" applyAlignment="true" applyProtection="false">
      <alignment horizontal="center" vertical="top" textRotation="0" wrapText="true" indent="0" shrinkToFit="false"/>
      <protection locked="true" hidden="false"/>
    </xf>
    <xf numFmtId="164" fontId="105" fillId="9" borderId="9" xfId="51" applyFont="true" applyBorder="true" applyAlignment="true" applyProtection="false">
      <alignment horizontal="general" vertical="bottom" textRotation="0" wrapText="true" indent="0" shrinkToFit="false"/>
      <protection locked="true" hidden="false"/>
    </xf>
    <xf numFmtId="164" fontId="106" fillId="23" borderId="9" xfId="51" applyFont="true" applyBorder="true" applyAlignment="true" applyProtection="false">
      <alignment horizontal="center" vertical="bottom" textRotation="0" wrapText="false" indent="0" shrinkToFit="false"/>
      <protection locked="true" hidden="false"/>
    </xf>
    <xf numFmtId="164" fontId="107" fillId="9" borderId="9" xfId="51" applyFont="true" applyBorder="true" applyAlignment="true" applyProtection="false">
      <alignment horizontal="general" vertical="top" textRotation="0" wrapText="true" indent="0" shrinkToFit="false"/>
      <protection locked="true" hidden="false"/>
    </xf>
    <xf numFmtId="164" fontId="20" fillId="6" borderId="9" xfId="51" applyFont="true" applyBorder="true" applyAlignment="true" applyProtection="false">
      <alignment horizontal="right" vertical="bottom" textRotation="0" wrapText="false" indent="0" shrinkToFit="false"/>
      <protection locked="true" hidden="false"/>
    </xf>
    <xf numFmtId="164" fontId="20" fillId="0" borderId="9" xfId="51" applyFont="true" applyBorder="true" applyAlignment="true" applyProtection="false">
      <alignment horizontal="right" vertical="bottom" textRotation="0" wrapText="false" indent="0" shrinkToFit="false"/>
      <protection locked="true" hidden="false"/>
    </xf>
    <xf numFmtId="164" fontId="108" fillId="9" borderId="9" xfId="51" applyFont="true" applyBorder="true" applyAlignment="true" applyProtection="false">
      <alignment horizontal="general" vertical="top" textRotation="0" wrapText="true" indent="0" shrinkToFit="false"/>
      <protection locked="true" hidden="false"/>
    </xf>
    <xf numFmtId="164" fontId="109" fillId="0" borderId="0" xfId="51" applyFont="true" applyBorder="false" applyAlignment="true" applyProtection="false">
      <alignment horizontal="left"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7"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32" fillId="0" borderId="0" xfId="21" applyFont="true" applyBorder="true" applyAlignment="true" applyProtection="true">
      <alignment horizontal="general" vertical="bottom" textRotation="0" wrapText="false" indent="0" shrinkToFit="false"/>
      <protection locked="true" hidden="false"/>
    </xf>
    <xf numFmtId="177" fontId="32"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center" vertical="top" textRotation="0" wrapText="false" indent="0" shrinkToFit="false"/>
      <protection locked="true" hidden="false"/>
    </xf>
    <xf numFmtId="176" fontId="4" fillId="0" borderId="0" xfId="21" applyFont="true" applyBorder="true" applyAlignment="true" applyProtection="true">
      <alignment horizontal="center" vertical="top" textRotation="0" wrapText="true" indent="0" shrinkToFit="false"/>
      <protection locked="true" hidden="false"/>
    </xf>
    <xf numFmtId="164" fontId="4" fillId="0" borderId="0" xfId="55" applyFont="false" applyBorder="true" applyAlignment="true" applyProtection="true">
      <alignment horizontal="center" vertical="top" textRotation="0" wrapText="true" indent="0" shrinkToFit="false"/>
      <protection locked="true" hidden="false"/>
    </xf>
    <xf numFmtId="177" fontId="4"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32" fillId="0" borderId="0" xfId="55" applyFont="true" applyBorder="true" applyAlignment="true" applyProtection="true">
      <alignment horizontal="general" vertical="bottom" textRotation="0" wrapText="false" indent="0" shrinkToFit="false"/>
      <protection locked="true" hidden="false"/>
    </xf>
    <xf numFmtId="185" fontId="4" fillId="0" borderId="0" xfId="32" applyFont="true" applyBorder="true" applyAlignment="true" applyProtection="true">
      <alignment horizontal="general" vertical="bottom" textRotation="0" wrapText="false" indent="0" shrinkToFit="false"/>
      <protection locked="true" hidden="false"/>
    </xf>
    <xf numFmtId="182" fontId="4" fillId="0" borderId="0" xfId="21" applyFont="true" applyBorder="true" applyAlignment="true" applyProtection="true">
      <alignment horizontal="general" vertical="bottom" textRotation="0" wrapText="false" indent="0" shrinkToFit="false"/>
      <protection locked="true" hidden="false"/>
    </xf>
    <xf numFmtId="182" fontId="4" fillId="0" borderId="0" xfId="55" applyFont="false" applyBorder="true" applyAlignment="true" applyProtection="true">
      <alignment horizontal="general" vertical="bottom" textRotation="0" wrapText="false" indent="0" shrinkToFit="false"/>
      <protection locked="true" hidden="false"/>
    </xf>
    <xf numFmtId="177" fontId="0" fillId="0" borderId="0" xfId="22" applyFont="true" applyBorder="true" applyAlignment="true" applyProtection="true">
      <alignment horizontal="general" vertical="bottom" textRotation="0" wrapText="false" indent="0" shrinkToFit="false"/>
      <protection locked="true" hidden="false"/>
    </xf>
    <xf numFmtId="164" fontId="4" fillId="0" borderId="0" xfId="65" applyFont="false" applyBorder="true" applyAlignment="true" applyProtection="true">
      <alignment horizontal="general" vertical="bottom" textRotation="0" wrapText="false" indent="0" shrinkToFit="false"/>
      <protection locked="true" hidden="false"/>
    </xf>
    <xf numFmtId="164" fontId="63" fillId="0" borderId="0" xfId="65" applyFont="true" applyBorder="true" applyAlignment="true" applyProtection="true">
      <alignment horizontal="general" vertical="bottom" textRotation="0" wrapText="false" indent="0" shrinkToFit="false"/>
      <protection locked="true" hidden="false"/>
    </xf>
    <xf numFmtId="164" fontId="32" fillId="0" borderId="0" xfId="22" applyFont="true" applyBorder="true" applyAlignment="true" applyProtection="true">
      <alignment horizontal="general" vertical="bottom" textRotation="0" wrapText="false" indent="0" shrinkToFit="false"/>
      <protection locked="true" hidden="false"/>
    </xf>
    <xf numFmtId="177" fontId="32" fillId="0" borderId="0" xfId="22" applyFont="true" applyBorder="true" applyAlignment="true" applyProtection="true">
      <alignment horizontal="general" vertical="bottom" textRotation="0" wrapText="false" indent="0" shrinkToFit="false"/>
      <protection locked="true" hidden="false"/>
    </xf>
    <xf numFmtId="164" fontId="59"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77" fontId="4" fillId="0" borderId="0" xfId="22" applyFont="true" applyBorder="true" applyAlignment="true" applyProtection="true">
      <alignment horizontal="general" vertical="bottom" textRotation="0" wrapText="false" indent="0" shrinkToFit="false"/>
      <protection locked="true" hidden="false"/>
    </xf>
    <xf numFmtId="177" fontId="59"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center" vertical="top" textRotation="0" wrapText="false" indent="0" shrinkToFit="false"/>
      <protection locked="true" hidden="false"/>
    </xf>
    <xf numFmtId="176" fontId="4" fillId="0" borderId="0" xfId="22" applyFont="true" applyBorder="true" applyAlignment="true" applyProtection="true">
      <alignment horizontal="center" vertical="top" textRotation="0" wrapText="true" indent="0" shrinkToFit="false"/>
      <protection locked="true" hidden="false"/>
    </xf>
    <xf numFmtId="164" fontId="4" fillId="0" borderId="0" xfId="65" applyFont="true" applyBorder="true" applyAlignment="true" applyProtection="true">
      <alignment horizontal="center" vertical="top" textRotation="0" wrapText="true" indent="0" shrinkToFit="false"/>
      <protection locked="true" hidden="false"/>
    </xf>
    <xf numFmtId="164" fontId="63" fillId="0" borderId="0" xfId="65" applyFont="true" applyBorder="true" applyAlignment="true" applyProtection="true">
      <alignment horizontal="center" vertical="top" textRotation="0" wrapText="true" indent="0" shrinkToFit="false"/>
      <protection locked="true" hidden="false"/>
    </xf>
    <xf numFmtId="177" fontId="4" fillId="0" borderId="0"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4" fontId="63" fillId="0" borderId="0" xfId="22" applyFont="true" applyBorder="true" applyAlignment="true" applyProtection="true">
      <alignment horizontal="center" vertical="bottom" textRotation="0" wrapText="false" indent="0" shrinkToFit="false"/>
      <protection locked="true" hidden="false"/>
    </xf>
    <xf numFmtId="164" fontId="32" fillId="0" borderId="0" xfId="65" applyFont="true" applyBorder="true" applyAlignment="true" applyProtection="true">
      <alignment horizontal="general" vertical="bottom" textRotation="0" wrapText="false" indent="0" shrinkToFit="false"/>
      <protection locked="true" hidden="false"/>
    </xf>
    <xf numFmtId="185" fontId="0" fillId="0" borderId="0" xfId="45" applyFont="true" applyBorder="true" applyAlignment="true" applyProtection="true">
      <alignment horizontal="general" vertical="bottom" textRotation="0" wrapText="false" indent="0" shrinkToFit="false"/>
      <protection locked="true" hidden="false"/>
    </xf>
    <xf numFmtId="177" fontId="110" fillId="0" borderId="0" xfId="45" applyFont="true" applyBorder="true" applyAlignment="true" applyProtection="true">
      <alignment horizontal="general" vertical="bottom" textRotation="0" wrapText="false" indent="0" shrinkToFit="false"/>
      <protection locked="true" hidden="false"/>
    </xf>
    <xf numFmtId="181" fontId="110" fillId="0" borderId="0" xfId="19" applyFont="true" applyBorder="true" applyAlignment="true" applyProtection="true">
      <alignment horizontal="general" vertical="bottom" textRotation="0" wrapText="false" indent="0" shrinkToFit="false"/>
      <protection locked="true" hidden="false"/>
    </xf>
    <xf numFmtId="175" fontId="110" fillId="0" borderId="0" xfId="19" applyFont="true" applyBorder="true" applyAlignment="true" applyProtection="true">
      <alignment horizontal="general" vertical="bottom" textRotation="0" wrapText="false" indent="0" shrinkToFit="false"/>
      <protection locked="true" hidden="false"/>
    </xf>
    <xf numFmtId="181" fontId="110" fillId="0" borderId="0" xfId="45"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2" fontId="0" fillId="0" borderId="0" xfId="22" applyFont="true" applyBorder="true" applyAlignment="true" applyProtection="true">
      <alignment horizontal="general" vertical="bottom" textRotation="0" wrapText="false" indent="0" shrinkToFit="false"/>
      <protection locked="true" hidden="false"/>
    </xf>
    <xf numFmtId="182" fontId="110" fillId="0" borderId="0" xfId="22" applyFont="true" applyBorder="true" applyAlignment="true" applyProtection="true">
      <alignment horizontal="general" vertical="bottom" textRotation="0" wrapText="false" indent="0" shrinkToFit="false"/>
      <protection locked="true" hidden="false"/>
    </xf>
    <xf numFmtId="177" fontId="110" fillId="0" borderId="0" xfId="22" applyFont="true" applyBorder="true" applyAlignment="true" applyProtection="true">
      <alignment horizontal="general" vertical="bottom" textRotation="0" wrapText="false" indent="0" shrinkToFit="false"/>
      <protection locked="true" hidden="false"/>
    </xf>
    <xf numFmtId="182" fontId="4" fillId="0" borderId="0" xfId="65" applyFont="false" applyBorder="true" applyAlignment="true" applyProtection="true">
      <alignment horizontal="general" vertical="bottom" textRotation="0" wrapText="false" indent="0" shrinkToFit="false"/>
      <protection locked="true" hidden="false"/>
    </xf>
    <xf numFmtId="182" fontId="63" fillId="0" borderId="0" xfId="65" applyFont="true" applyBorder="true" applyAlignment="true" applyProtection="tru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1" xfId="20"/>
    <cellStyle name="ANCLAS,REZONES Y SUS PARTES,DE FUNDICION,DE HIERRO O DE ACERO" xfId="21"/>
    <cellStyle name="ANCLAS,REZONES Y SUS PARTES,DE FUNDICION,DE HIERRO O DE ACERO 2" xfId="22"/>
    <cellStyle name="Bad 1" xfId="23"/>
    <cellStyle name="blue-linked data to another file" xfId="24"/>
    <cellStyle name="Calculation" xfId="25"/>
    <cellStyle name="center" xfId="26"/>
    <cellStyle name="Check Cell" xfId="27"/>
    <cellStyle name="clear" xfId="28"/>
    <cellStyle name="clear purple comma" xfId="29"/>
    <cellStyle name="color" xfId="30"/>
    <cellStyle name="Comma 2" xfId="31"/>
    <cellStyle name="Comma_Total Economy Database V2010" xfId="32"/>
    <cellStyle name="dkbottom" xfId="33"/>
    <cellStyle name="dkrow" xfId="34"/>
    <cellStyle name="Euro" xfId="35"/>
    <cellStyle name="Explanatory Text" xfId="36"/>
    <cellStyle name="finebottom" xfId="37"/>
    <cellStyle name="Good 1" xfId="38"/>
    <cellStyle name="Header" xfId="39"/>
    <cellStyle name="Heading 1 1" xfId="40"/>
    <cellStyle name="Heading 2 1" xfId="41"/>
    <cellStyle name="Heading 3" xfId="42"/>
    <cellStyle name="Heading 4" xfId="43"/>
    <cellStyle name="Input" xfId="44"/>
    <cellStyle name="Komma 2" xfId="45"/>
    <cellStyle name="Linked Cell" xfId="46"/>
    <cellStyle name="Millares_Hoja1" xfId="47"/>
    <cellStyle name="Neutral 1" xfId="48"/>
    <cellStyle name="Normal 2" xfId="49"/>
    <cellStyle name="Normal_2011-04-08 Economische ontwikkeling en scenarios Nederland" xfId="50"/>
    <cellStyle name="Normal_66124554-02be-447a-a6d8-9ebd52a9e157 1 " xfId="51"/>
    <cellStyle name="Normal_Copy of ETIF_2003_tran_tonkm" xfId="52"/>
    <cellStyle name="Normal_pb pt2 July 2000" xfId="53"/>
    <cellStyle name="Normal_pb_2010_32_tkm" xfId="54"/>
    <cellStyle name="Normal_Total Economy Database V2010" xfId="55"/>
    <cellStyle name="NOTBALANCED" xfId="56"/>
    <cellStyle name="Note 1" xfId="57"/>
    <cellStyle name="ORANGE-oasis code different" xfId="58"/>
    <cellStyle name="Output" xfId="59"/>
    <cellStyle name="pink- converted to metric" xfId="60"/>
    <cellStyle name="Procent 2" xfId="61"/>
    <cellStyle name="red-cut and paste" xfId="62"/>
    <cellStyle name="RED-TYPED IN NUMBERS" xfId="63"/>
    <cellStyle name="rightline" xfId="64"/>
    <cellStyle name="Standaard 2" xfId="65"/>
    <cellStyle name="Standard_E00seit45" xfId="66"/>
    <cellStyle name="Title" xfId="67"/>
    <cellStyle name="TITLE2" xfId="68"/>
    <cellStyle name="TITLECENTER" xfId="69"/>
    <cellStyle name="Titre ligne" xfId="70"/>
    <cellStyle name="Total" xfId="71"/>
    <cellStyle name="Total intermediaire" xfId="72"/>
    <cellStyle name="TURK-FORMULA CHANGED" xfId="73"/>
    <cellStyle name="units" xfId="74"/>
    <cellStyle name="US CHECK " xfId="75"/>
    <cellStyle name="Warning Text" xfId="76"/>
  </cellStyles>
  <dxfs count="31">
    <dxf>
      <font>
        <name val="Arial"/>
        <family val="0"/>
        <sz val="11"/>
      </font>
      <fill>
        <patternFill>
          <bgColor rgb="FFFF0000"/>
        </patternFill>
      </fill>
    </dxf>
    <dxf>
      <font>
        <name val="Arial"/>
        <family val="0"/>
        <sz val="11"/>
      </font>
      <fill>
        <patternFill>
          <bgColor rgb="FFFFCC99"/>
        </patternFill>
      </fill>
    </dxf>
    <dxf>
      <font>
        <name val="Arial"/>
        <family val="0"/>
        <sz val="11"/>
      </font>
      <fill>
        <patternFill>
          <bgColor rgb="FFFFCC99"/>
        </patternFill>
      </fill>
    </dxf>
    <dxf>
      <font>
        <name val="Arial"/>
        <family val="0"/>
        <color rgb="FF008000"/>
        <sz val="11"/>
      </font>
      <fill>
        <patternFill>
          <bgColor rgb="FFCCFFCC"/>
        </patternFill>
      </fill>
    </dxf>
    <dxf>
      <font>
        <name val="Arial"/>
        <family val="0"/>
        <color rgb="FFFF9900"/>
        <sz val="11"/>
      </font>
      <fill>
        <patternFill>
          <bgColor rgb="FFFFFF99"/>
        </patternFill>
      </fill>
    </dxf>
    <dxf>
      <font>
        <name val="Arial"/>
        <family val="0"/>
        <b val="1"/>
        <i val="0"/>
        <color rgb="FF008000"/>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b val="0"/>
        <i val="0"/>
        <color rgb="00FFFFFF"/>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b val="0"/>
        <i val="0"/>
        <color rgb="00FFFFFF"/>
        <sz val="11"/>
      </font>
      <fill>
        <patternFill>
          <bgColor rgb="FFCCFFCC"/>
        </patternFill>
      </fill>
    </dxf>
    <dxf>
      <font>
        <name val="Arial"/>
        <family val="0"/>
        <sz val="11"/>
      </font>
      <fill>
        <patternFill>
          <bgColor rgb="FFFFCC99"/>
        </patternFill>
      </fill>
    </dxf>
    <dxf>
      <font>
        <name val="Arial"/>
        <family val="0"/>
        <sz val="11"/>
      </font>
      <fill>
        <patternFill>
          <bgColor rgb="FFFFCC99"/>
        </patternFill>
      </fill>
    </dxf>
    <dxf>
      <font>
        <name val="Arial"/>
        <family val="0"/>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sz val="11"/>
      </font>
      <fill>
        <patternFill>
          <bgColor rgb="FFCCFFCC"/>
        </patternFill>
      </fill>
    </dxf>
    <dxf>
      <font>
        <name val="Arial"/>
        <family val="0"/>
        <b val="0"/>
        <i val="0"/>
        <color rgb="00FFFFFF"/>
        <sz val="11"/>
      </font>
      <fill>
        <patternFill>
          <bgColor rgb="FFCCFFCC"/>
        </patternFill>
      </fill>
    </dxf>
    <dxf>
      <font>
        <name val="Arial"/>
        <family val="0"/>
        <sz val="11"/>
      </font>
      <fill>
        <patternFill>
          <bgColor rgb="FFFFCC99"/>
        </patternFill>
      </fill>
    </dxf>
    <dxf>
      <font>
        <name val="Arial"/>
        <family val="0"/>
        <sz val="11"/>
      </font>
      <fill>
        <patternFill>
          <bgColor rgb="FFCCFFCC"/>
        </patternFill>
      </fill>
    </dxf>
    <dxf>
      <font>
        <name val="Arial"/>
        <family val="0"/>
        <sz val="11"/>
      </font>
      <fill>
        <patternFill>
          <bgColor rgb="FFCCFFCC"/>
        </patternFill>
      </fill>
    </dxf>
    <dxf>
      <font>
        <name val="Arial"/>
        <family val="0"/>
        <b val="0"/>
        <i val="0"/>
        <color rgb="00FFFFFF"/>
        <sz val="11"/>
      </font>
      <fill>
        <patternFill>
          <bgColor rgb="FFCCFFCC"/>
        </patternFill>
      </fill>
    </dxf>
    <dxf>
      <font>
        <name val="Arial"/>
        <family val="0"/>
        <sz val="11"/>
      </font>
      <fill>
        <patternFill>
          <bgColor rgb="FFFFCC99"/>
        </patternFill>
      </fill>
    </dxf>
    <dxf>
      <font>
        <name val="Arial"/>
        <family val="0"/>
        <sz val="11"/>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Inland Transport
by mode of transport in selected countries 
</a:t>
            </a:r>
          </a:p>
        </c:rich>
      </c:tx>
      <c:layout>
        <c:manualLayout>
          <c:xMode val="edge"/>
          <c:yMode val="edge"/>
          <c:x val="0.284695998981713"/>
          <c:y val="0.0386577395185717"/>
        </c:manualLayout>
      </c:layout>
      <c:overlay val="0"/>
      <c:spPr>
        <a:noFill/>
        <a:ln w="0">
          <a:noFill/>
        </a:ln>
      </c:spPr>
    </c:title>
    <c:autoTitleDeleted val="0"/>
    <c:plotArea>
      <c:layout>
        <c:manualLayout>
          <c:xMode val="edge"/>
          <c:yMode val="edge"/>
          <c:x val="0.0857482286053715"/>
          <c:y val="0.150964450820979"/>
          <c:w val="0.783614069328355"/>
          <c:h val="0.800733301450662"/>
        </c:manualLayout>
      </c:layout>
      <c:scatterChart>
        <c:scatterStyle val="lineMarker"/>
        <c:varyColors val="0"/>
        <c:ser>
          <c:idx val="0"/>
          <c:order val="0"/>
          <c:tx>
            <c:strRef>
              <c:f>"Road"</c:f>
              <c:strCache>
                <c:ptCount val="1"/>
                <c:pt idx="0">
                  <c:v>Road</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8:$AS$68</c:f>
              <c:numCache>
                <c:formatCode>General</c:formatCode>
                <c:ptCount val="39"/>
                <c:pt idx="0">
                  <c:v>543.8</c:v>
                </c:pt>
                <c:pt idx="1">
                  <c:v>568.5</c:v>
                </c:pt>
                <c:pt idx="2">
                  <c:v>603.6</c:v>
                </c:pt>
                <c:pt idx="3">
                  <c:v>645.3</c:v>
                </c:pt>
                <c:pt idx="4">
                  <c:v>666.9</c:v>
                </c:pt>
                <c:pt idx="5">
                  <c:v>671.6</c:v>
                </c:pt>
                <c:pt idx="6">
                  <c:v>711.9</c:v>
                </c:pt>
                <c:pt idx="7">
                  <c:v>743.8</c:v>
                </c:pt>
                <c:pt idx="8">
                  <c:v>781.4</c:v>
                </c:pt>
                <c:pt idx="9">
                  <c:v>836</c:v>
                </c:pt>
                <c:pt idx="10">
                  <c:v>843.9</c:v>
                </c:pt>
                <c:pt idx="11">
                  <c:v>847.7</c:v>
                </c:pt>
                <c:pt idx="12">
                  <c:v>851.9</c:v>
                </c:pt>
                <c:pt idx="13">
                  <c:v>866.2</c:v>
                </c:pt>
                <c:pt idx="14">
                  <c:v>877.9</c:v>
                </c:pt>
                <c:pt idx="15">
                  <c:v>889.7</c:v>
                </c:pt>
                <c:pt idx="16">
                  <c:v>930</c:v>
                </c:pt>
                <c:pt idx="17">
                  <c:v>967.1</c:v>
                </c:pt>
                <c:pt idx="18">
                  <c:v>1030.9</c:v>
                </c:pt>
                <c:pt idx="19">
                  <c:v>1066.3</c:v>
                </c:pt>
                <c:pt idx="20">
                  <c:v>1099.9</c:v>
                </c:pt>
                <c:pt idx="21">
                  <c:v>1112.7</c:v>
                </c:pt>
                <c:pt idx="22">
                  <c:v>1128.32643262778</c:v>
                </c:pt>
                <c:pt idx="23">
                  <c:v>1132.87292318423</c:v>
                </c:pt>
                <c:pt idx="24">
                  <c:v>1220.47581338298</c:v>
                </c:pt>
                <c:pt idx="25">
                  <c:v>1281.48245691761</c:v>
                </c:pt>
                <c:pt idx="26">
                  <c:v>1299.3407571966</c:v>
                </c:pt>
                <c:pt idx="27">
                  <c:v>1373.31782891914</c:v>
                </c:pt>
                <c:pt idx="28">
                  <c:v>1452.48568339646</c:v>
                </c:pt>
                <c:pt idx="29">
                  <c:v>1519.48543013668</c:v>
                </c:pt>
                <c:pt idx="30">
                  <c:v>1555.4</c:v>
                </c:pt>
                <c:pt idx="31">
                  <c:v>1574.07263810016</c:v>
                </c:pt>
                <c:pt idx="32">
                  <c:v>1620.27306314826</c:v>
                </c:pt>
                <c:pt idx="33">
                  <c:v>1636.01257860515</c:v>
                </c:pt>
                <c:pt idx="34">
                  <c:v>1754.82507681624</c:v>
                </c:pt>
                <c:pt idx="35">
                  <c:v>1802.64013702497</c:v>
                </c:pt>
                <c:pt idx="36">
                  <c:v>1872.47982681516</c:v>
                </c:pt>
                <c:pt idx="37">
                  <c:v>1954.30843419666</c:v>
                </c:pt>
                <c:pt idx="38">
                  <c:v>1919.6912539061</c:v>
                </c:pt>
              </c:numCache>
            </c:numRef>
          </c:yVal>
          <c:smooth val="0"/>
        </c:ser>
        <c:ser>
          <c:idx val="1"/>
          <c:order val="1"/>
          <c:tx>
            <c:strRef>
              <c:f>"Total"</c:f>
              <c:strCache>
                <c:ptCount val="1"/>
                <c:pt idx="0">
                  <c:v>Total</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2:$AS$72</c:f>
              <c:numCache>
                <c:formatCode>General</c:formatCode>
                <c:ptCount val="39"/>
                <c:pt idx="0">
                  <c:v>1295.8</c:v>
                </c:pt>
                <c:pt idx="1">
                  <c:v>1326.02</c:v>
                </c:pt>
                <c:pt idx="2">
                  <c:v>1383.94</c:v>
                </c:pt>
                <c:pt idx="3">
                  <c:v>1473.86</c:v>
                </c:pt>
                <c:pt idx="4">
                  <c:v>1529.68</c:v>
                </c:pt>
                <c:pt idx="5">
                  <c:v>1485.6</c:v>
                </c:pt>
                <c:pt idx="6">
                  <c:v>1560.12</c:v>
                </c:pt>
                <c:pt idx="7">
                  <c:v>1602.94</c:v>
                </c:pt>
                <c:pt idx="8">
                  <c:v>1659.56</c:v>
                </c:pt>
                <c:pt idx="9">
                  <c:v>1742.48</c:v>
                </c:pt>
                <c:pt idx="10">
                  <c:v>1744.1</c:v>
                </c:pt>
                <c:pt idx="11">
                  <c:v>1693.55</c:v>
                </c:pt>
                <c:pt idx="12">
                  <c:v>1673.4</c:v>
                </c:pt>
                <c:pt idx="13">
                  <c:v>1699.25</c:v>
                </c:pt>
                <c:pt idx="14">
                  <c:v>1738.4</c:v>
                </c:pt>
                <c:pt idx="15">
                  <c:v>1741.45</c:v>
                </c:pt>
                <c:pt idx="16">
                  <c:v>1793.1</c:v>
                </c:pt>
                <c:pt idx="17">
                  <c:v>1823.95</c:v>
                </c:pt>
                <c:pt idx="18">
                  <c:v>1907.7</c:v>
                </c:pt>
                <c:pt idx="19">
                  <c:v>1928.05</c:v>
                </c:pt>
                <c:pt idx="20">
                  <c:v>1864.2</c:v>
                </c:pt>
                <c:pt idx="21">
                  <c:v>1781.6</c:v>
                </c:pt>
                <c:pt idx="22">
                  <c:v>1747.42643262777</c:v>
                </c:pt>
                <c:pt idx="23">
                  <c:v>1728.87292318423</c:v>
                </c:pt>
                <c:pt idx="24">
                  <c:v>1838.37581338298</c:v>
                </c:pt>
                <c:pt idx="25">
                  <c:v>1920.58245691761</c:v>
                </c:pt>
                <c:pt idx="26">
                  <c:v>1938.9407571966</c:v>
                </c:pt>
                <c:pt idx="27">
                  <c:v>2034.61782891914</c:v>
                </c:pt>
                <c:pt idx="28">
                  <c:v>2109.38568339646</c:v>
                </c:pt>
                <c:pt idx="29">
                  <c:v>2160.08543013668</c:v>
                </c:pt>
                <c:pt idx="30">
                  <c:v>2223.9</c:v>
                </c:pt>
                <c:pt idx="31">
                  <c:v>2231.57263810016</c:v>
                </c:pt>
                <c:pt idx="32">
                  <c:v>2271.83206314826</c:v>
                </c:pt>
                <c:pt idx="33">
                  <c:v>2292.06657860515</c:v>
                </c:pt>
                <c:pt idx="34">
                  <c:v>2440.62007681624</c:v>
                </c:pt>
                <c:pt idx="35">
                  <c:v>2493.53713702497</c:v>
                </c:pt>
                <c:pt idx="36">
                  <c:v>2584.72282681516</c:v>
                </c:pt>
                <c:pt idx="37">
                  <c:v>2675.77343419666</c:v>
                </c:pt>
                <c:pt idx="38">
                  <c:v>2625.1442539061</c:v>
                </c:pt>
              </c:numCache>
            </c:numRef>
          </c:yVal>
          <c:smooth val="0"/>
        </c:ser>
        <c:ser>
          <c:idx val="2"/>
          <c:order val="2"/>
          <c:tx>
            <c:strRef>
              <c:f>"Rail"</c:f>
              <c:strCache>
                <c:ptCount val="1"/>
                <c:pt idx="0">
                  <c:v>Rail</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69:$AS$69</c:f>
              <c:numCache>
                <c:formatCode>General</c:formatCode>
                <c:ptCount val="39"/>
                <c:pt idx="0">
                  <c:v>556.9</c:v>
                </c:pt>
                <c:pt idx="1">
                  <c:v>558.5</c:v>
                </c:pt>
                <c:pt idx="2">
                  <c:v>573.3</c:v>
                </c:pt>
                <c:pt idx="3">
                  <c:v>605</c:v>
                </c:pt>
                <c:pt idx="4">
                  <c:v>636.2</c:v>
                </c:pt>
                <c:pt idx="5">
                  <c:v>602.9</c:v>
                </c:pt>
                <c:pt idx="6">
                  <c:v>623</c:v>
                </c:pt>
                <c:pt idx="7">
                  <c:v>626</c:v>
                </c:pt>
                <c:pt idx="8">
                  <c:v>635.7</c:v>
                </c:pt>
                <c:pt idx="9">
                  <c:v>657.8</c:v>
                </c:pt>
                <c:pt idx="10">
                  <c:v>653.7</c:v>
                </c:pt>
                <c:pt idx="11">
                  <c:v>615.4</c:v>
                </c:pt>
                <c:pt idx="12">
                  <c:v>600.8</c:v>
                </c:pt>
                <c:pt idx="13">
                  <c:v>611.5</c:v>
                </c:pt>
                <c:pt idx="14">
                  <c:v>633.6</c:v>
                </c:pt>
                <c:pt idx="15">
                  <c:v>630.2</c:v>
                </c:pt>
                <c:pt idx="16">
                  <c:v>631.4</c:v>
                </c:pt>
                <c:pt idx="17">
                  <c:v>626.9</c:v>
                </c:pt>
                <c:pt idx="18">
                  <c:v>637.1</c:v>
                </c:pt>
                <c:pt idx="19">
                  <c:v>625.6</c:v>
                </c:pt>
                <c:pt idx="20">
                  <c:v>537.3</c:v>
                </c:pt>
                <c:pt idx="21">
                  <c:v>449.7</c:v>
                </c:pt>
                <c:pt idx="22">
                  <c:v>399.3</c:v>
                </c:pt>
                <c:pt idx="23">
                  <c:v>375.7</c:v>
                </c:pt>
                <c:pt idx="24">
                  <c:v>384.4</c:v>
                </c:pt>
                <c:pt idx="25">
                  <c:v>397.6</c:v>
                </c:pt>
                <c:pt idx="26">
                  <c:v>395.9</c:v>
                </c:pt>
                <c:pt idx="27">
                  <c:v>411.2</c:v>
                </c:pt>
                <c:pt idx="28">
                  <c:v>396.5</c:v>
                </c:pt>
                <c:pt idx="29">
                  <c:v>384.5</c:v>
                </c:pt>
                <c:pt idx="30">
                  <c:v>405.2</c:v>
                </c:pt>
                <c:pt idx="31">
                  <c:v>388.4</c:v>
                </c:pt>
                <c:pt idx="32">
                  <c:v>387.3</c:v>
                </c:pt>
                <c:pt idx="33">
                  <c:v>396.9</c:v>
                </c:pt>
                <c:pt idx="34">
                  <c:v>414.9</c:v>
                </c:pt>
                <c:pt idx="35">
                  <c:v>413.4</c:v>
                </c:pt>
                <c:pt idx="36">
                  <c:v>435.1</c:v>
                </c:pt>
                <c:pt idx="37">
                  <c:v>447.5</c:v>
                </c:pt>
                <c:pt idx="38">
                  <c:v>436.5</c:v>
                </c:pt>
              </c:numCache>
            </c:numRef>
          </c:yVal>
          <c:smooth val="0"/>
        </c:ser>
        <c:ser>
          <c:idx val="3"/>
          <c:order val="3"/>
          <c:tx>
            <c:strRef>
              <c:f>"IWT"</c:f>
              <c:strCache>
                <c:ptCount val="1"/>
                <c:pt idx="0">
                  <c:v>IWT</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0:$AS$70</c:f>
              <c:numCache>
                <c:formatCode>General</c:formatCode>
                <c:ptCount val="39"/>
                <c:pt idx="0">
                  <c:v>113.4</c:v>
                </c:pt>
                <c:pt idx="1">
                  <c:v>109.02</c:v>
                </c:pt>
                <c:pt idx="2">
                  <c:v>107.84</c:v>
                </c:pt>
                <c:pt idx="3">
                  <c:v>113.96</c:v>
                </c:pt>
                <c:pt idx="4">
                  <c:v>119.78</c:v>
                </c:pt>
                <c:pt idx="5">
                  <c:v>110.6</c:v>
                </c:pt>
                <c:pt idx="6">
                  <c:v>110.62</c:v>
                </c:pt>
                <c:pt idx="7">
                  <c:v>116.04</c:v>
                </c:pt>
                <c:pt idx="8">
                  <c:v>121.56</c:v>
                </c:pt>
                <c:pt idx="9">
                  <c:v>118.88</c:v>
                </c:pt>
                <c:pt idx="10">
                  <c:v>120.4</c:v>
                </c:pt>
                <c:pt idx="11">
                  <c:v>116.35</c:v>
                </c:pt>
                <c:pt idx="12">
                  <c:v>113.6</c:v>
                </c:pt>
                <c:pt idx="13">
                  <c:v>114.05</c:v>
                </c:pt>
                <c:pt idx="14">
                  <c:v>119</c:v>
                </c:pt>
                <c:pt idx="15">
                  <c:v>112.95</c:v>
                </c:pt>
                <c:pt idx="16">
                  <c:v>119.8</c:v>
                </c:pt>
                <c:pt idx="17">
                  <c:v>115.95</c:v>
                </c:pt>
                <c:pt idx="18">
                  <c:v>122.1</c:v>
                </c:pt>
                <c:pt idx="19">
                  <c:v>123.55</c:v>
                </c:pt>
                <c:pt idx="20">
                  <c:v>120.4</c:v>
                </c:pt>
                <c:pt idx="21">
                  <c:v>116.4</c:v>
                </c:pt>
                <c:pt idx="22">
                  <c:v>115.8</c:v>
                </c:pt>
                <c:pt idx="23">
                  <c:v>111.4</c:v>
                </c:pt>
                <c:pt idx="24">
                  <c:v>120</c:v>
                </c:pt>
                <c:pt idx="25">
                  <c:v>124.4</c:v>
                </c:pt>
                <c:pt idx="26">
                  <c:v>122</c:v>
                </c:pt>
                <c:pt idx="27">
                  <c:v>129.1</c:v>
                </c:pt>
                <c:pt idx="28">
                  <c:v>132.1</c:v>
                </c:pt>
                <c:pt idx="29">
                  <c:v>129.8</c:v>
                </c:pt>
                <c:pt idx="30">
                  <c:v>134.7</c:v>
                </c:pt>
                <c:pt idx="31">
                  <c:v>133.6</c:v>
                </c:pt>
                <c:pt idx="32">
                  <c:v>133.3</c:v>
                </c:pt>
                <c:pt idx="33">
                  <c:v>126</c:v>
                </c:pt>
                <c:pt idx="34">
                  <c:v>136.3</c:v>
                </c:pt>
                <c:pt idx="35">
                  <c:v>138.7</c:v>
                </c:pt>
                <c:pt idx="36">
                  <c:v>139.3</c:v>
                </c:pt>
                <c:pt idx="37">
                  <c:v>144.6</c:v>
                </c:pt>
                <c:pt idx="38">
                  <c:v>142.5</c:v>
                </c:pt>
              </c:numCache>
            </c:numRef>
          </c:yVal>
          <c:smooth val="0"/>
        </c:ser>
        <c:ser>
          <c:idx val="4"/>
          <c:order val="4"/>
          <c:tx>
            <c:strRef>
              <c:f>"Pipeline"</c:f>
              <c:strCache>
                <c:ptCount val="1"/>
                <c:pt idx="0">
                  <c:v>Pipelin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71:$AS$71</c:f>
              <c:numCache>
                <c:formatCode>General</c:formatCode>
                <c:ptCount val="39"/>
                <c:pt idx="0">
                  <c:v>81.7</c:v>
                </c:pt>
                <c:pt idx="1">
                  <c:v>90</c:v>
                </c:pt>
                <c:pt idx="2">
                  <c:v>99.2</c:v>
                </c:pt>
                <c:pt idx="3">
                  <c:v>109.6</c:v>
                </c:pt>
                <c:pt idx="4">
                  <c:v>106.8</c:v>
                </c:pt>
                <c:pt idx="5">
                  <c:v>100.5</c:v>
                </c:pt>
                <c:pt idx="6">
                  <c:v>114.6</c:v>
                </c:pt>
                <c:pt idx="7">
                  <c:v>117.1</c:v>
                </c:pt>
                <c:pt idx="8">
                  <c:v>120.9</c:v>
                </c:pt>
                <c:pt idx="9">
                  <c:v>129.8</c:v>
                </c:pt>
                <c:pt idx="10">
                  <c:v>126.1</c:v>
                </c:pt>
                <c:pt idx="11">
                  <c:v>114.1</c:v>
                </c:pt>
                <c:pt idx="12">
                  <c:v>107.1</c:v>
                </c:pt>
                <c:pt idx="13">
                  <c:v>107.5</c:v>
                </c:pt>
                <c:pt idx="14">
                  <c:v>107.9</c:v>
                </c:pt>
                <c:pt idx="15">
                  <c:v>108.6</c:v>
                </c:pt>
                <c:pt idx="16">
                  <c:v>111.9</c:v>
                </c:pt>
                <c:pt idx="17">
                  <c:v>114</c:v>
                </c:pt>
                <c:pt idx="18">
                  <c:v>117.6</c:v>
                </c:pt>
                <c:pt idx="19">
                  <c:v>112.6</c:v>
                </c:pt>
                <c:pt idx="20">
                  <c:v>106.6</c:v>
                </c:pt>
                <c:pt idx="21">
                  <c:v>102.8</c:v>
                </c:pt>
                <c:pt idx="22">
                  <c:v>104</c:v>
                </c:pt>
                <c:pt idx="23">
                  <c:v>108.9</c:v>
                </c:pt>
                <c:pt idx="24">
                  <c:v>113.5</c:v>
                </c:pt>
                <c:pt idx="25">
                  <c:v>117.1</c:v>
                </c:pt>
                <c:pt idx="26">
                  <c:v>121.7</c:v>
                </c:pt>
                <c:pt idx="27">
                  <c:v>121</c:v>
                </c:pt>
                <c:pt idx="28">
                  <c:v>128.3</c:v>
                </c:pt>
                <c:pt idx="29">
                  <c:v>126.3</c:v>
                </c:pt>
                <c:pt idx="30">
                  <c:v>128.6</c:v>
                </c:pt>
                <c:pt idx="31">
                  <c:v>135.5</c:v>
                </c:pt>
                <c:pt idx="32">
                  <c:v>130.959</c:v>
                </c:pt>
                <c:pt idx="33">
                  <c:v>133.154</c:v>
                </c:pt>
                <c:pt idx="34">
                  <c:v>134.595</c:v>
                </c:pt>
                <c:pt idx="35">
                  <c:v>138.797</c:v>
                </c:pt>
                <c:pt idx="36">
                  <c:v>137.843</c:v>
                </c:pt>
                <c:pt idx="37">
                  <c:v>129.365</c:v>
                </c:pt>
                <c:pt idx="38">
                  <c:v>126.453</c:v>
                </c:pt>
              </c:numCache>
            </c:numRef>
          </c:yVal>
          <c:smooth val="0"/>
        </c:ser>
        <c:axId val="37468570"/>
        <c:axId val="41242610"/>
      </c:scatterChart>
      <c:valAx>
        <c:axId val="37468570"/>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41242610"/>
        <c:crossesAt val="0"/>
        <c:crossBetween val="midCat"/>
      </c:valAx>
      <c:valAx>
        <c:axId val="41242610"/>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land Transport Volume 
(billion tkm)</a:t>
                </a:r>
              </a:p>
            </c:rich>
          </c:tx>
          <c:layout>
            <c:manualLayout>
              <c:xMode val="edge"/>
              <c:yMode val="edge"/>
              <c:x val="0.0106071534642963"/>
              <c:y val="-0.24151123864179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37468570"/>
        <c:crossesAt val="0"/>
        <c:crossBetween val="midCat"/>
      </c:valAx>
      <c:spPr>
        <a:solidFill>
          <a:srgbClr val="ffffff"/>
        </a:solidFill>
        <a:ln w="12600">
          <a:solidFill>
            <a:srgbClr val="808080"/>
          </a:solidFill>
          <a:round/>
        </a:ln>
      </c:spPr>
    </c:plotArea>
    <c:legend>
      <c:legendPos val="r"/>
      <c:layout>
        <c:manualLayout>
          <c:xMode val="edge"/>
          <c:yMode val="edge"/>
          <c:x val="0.848444991302134"/>
          <c:y val="0.357882990594612"/>
          <c:w val="0.110781110781111"/>
          <c:h val="0.2952335405707"/>
        </c:manualLayout>
      </c:layout>
      <c:overlay val="0"/>
      <c:spPr>
        <a:solidFill>
          <a:srgbClr val="ffffff"/>
        </a:solidFill>
        <a:ln w="0">
          <a:solidFill>
            <a:srgbClr val="000000"/>
          </a:solidFill>
        </a:ln>
      </c:spPr>
      <c:txPr>
        <a:bodyPr/>
        <a:lstStyle/>
        <a:p>
          <a:pPr>
            <a:defRPr b="0" sz="11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Comparison of Road Haulage by Different Measurements</a:t>
            </a:r>
          </a:p>
        </c:rich>
      </c:tx>
      <c:layout>
        <c:manualLayout>
          <c:xMode val="edge"/>
          <c:yMode val="edge"/>
          <c:x val="0.210528528781062"/>
          <c:y val="0.0463576158940397"/>
        </c:manualLayout>
      </c:layout>
      <c:overlay val="0"/>
      <c:spPr>
        <a:noFill/>
        <a:ln w="0">
          <a:noFill/>
        </a:ln>
      </c:spPr>
    </c:title>
    <c:autoTitleDeleted val="0"/>
    <c:plotArea>
      <c:layout>
        <c:manualLayout>
          <c:xMode val="edge"/>
          <c:yMode val="edge"/>
          <c:x val="0.0597065130555439"/>
          <c:y val="0.170244348024663"/>
          <c:w val="0.61745784804272"/>
          <c:h val="0.781685316282256"/>
        </c:manualLayout>
      </c:layout>
      <c:scatterChart>
        <c:scatterStyle val="lineMarker"/>
        <c:varyColors val="0"/>
        <c:ser>
          <c:idx val="0"/>
          <c:order val="0"/>
          <c:tx>
            <c:strRef>
              <c:f>Road!$C$522</c:f>
              <c:strCache>
                <c:ptCount val="1"/>
                <c:pt idx="0">
                  <c:v>Haulage on Territory (Best Estim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611:$AQ$611</c:f>
              <c:numCache>
                <c:formatCode>General</c:formatCode>
                <c:ptCount val="39"/>
                <c:pt idx="0">
                  <c:v>488.8</c:v>
                </c:pt>
                <c:pt idx="1">
                  <c:v>507.402801440548</c:v>
                </c:pt>
                <c:pt idx="2">
                  <c:v>535.622509101518</c:v>
                </c:pt>
                <c:pt idx="3">
                  <c:v>570.374977116935</c:v>
                </c:pt>
                <c:pt idx="4">
                  <c:v>584.235777072534</c:v>
                </c:pt>
                <c:pt idx="5">
                  <c:v>578</c:v>
                </c:pt>
                <c:pt idx="6">
                  <c:v>609.282670657161</c:v>
                </c:pt>
                <c:pt idx="7">
                  <c:v>633.385007460854</c:v>
                </c:pt>
                <c:pt idx="8">
                  <c:v>664.25692527861</c:v>
                </c:pt>
                <c:pt idx="9">
                  <c:v>714.409968365242</c:v>
                </c:pt>
                <c:pt idx="10">
                  <c:v>720.8</c:v>
                </c:pt>
                <c:pt idx="11">
                  <c:v>730.51446748242</c:v>
                </c:pt>
                <c:pt idx="12">
                  <c:v>737.925907739744</c:v>
                </c:pt>
                <c:pt idx="13">
                  <c:v>753.243960468706</c:v>
                </c:pt>
                <c:pt idx="14">
                  <c:v>763.947808278877</c:v>
                </c:pt>
                <c:pt idx="15">
                  <c:v>776.3</c:v>
                </c:pt>
                <c:pt idx="16">
                  <c:v>813.8</c:v>
                </c:pt>
                <c:pt idx="17">
                  <c:v>847.9</c:v>
                </c:pt>
                <c:pt idx="18">
                  <c:v>906.6</c:v>
                </c:pt>
                <c:pt idx="19">
                  <c:v>942</c:v>
                </c:pt>
                <c:pt idx="20">
                  <c:v>978.3</c:v>
                </c:pt>
                <c:pt idx="21">
                  <c:v>1008.8</c:v>
                </c:pt>
                <c:pt idx="22">
                  <c:v>1034.5</c:v>
                </c:pt>
                <c:pt idx="23">
                  <c:v>1038.1</c:v>
                </c:pt>
                <c:pt idx="24">
                  <c:v>1104.3</c:v>
                </c:pt>
                <c:pt idx="25">
                  <c:v>1145.5</c:v>
                </c:pt>
                <c:pt idx="26">
                  <c:v>1159.9</c:v>
                </c:pt>
                <c:pt idx="27">
                  <c:v>1214.6</c:v>
                </c:pt>
                <c:pt idx="28">
                  <c:v>1284</c:v>
                </c:pt>
                <c:pt idx="29">
                  <c:v>1345.4</c:v>
                </c:pt>
                <c:pt idx="30">
                  <c:v>1378.6</c:v>
                </c:pt>
                <c:pt idx="31">
                  <c:v>1394.8</c:v>
                </c:pt>
              </c:numCache>
            </c:numRef>
          </c:yVal>
          <c:smooth val="0"/>
        </c:ser>
        <c:ser>
          <c:idx val="1"/>
          <c:order val="1"/>
          <c:tx>
            <c:strRef>
              <c:f>Road!$C$523</c:f>
              <c:strCache>
                <c:ptCount val="1"/>
                <c:pt idx="0">
                  <c:v>Unknown Interpretation (OECD Databas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612:$AQ$612</c:f>
              <c:numCache>
                <c:formatCode>General</c:formatCode>
                <c:ptCount val="39"/>
                <c:pt idx="0">
                  <c:v>411.008747671932</c:v>
                </c:pt>
                <c:pt idx="1">
                  <c:v>522.204528178244</c:v>
                </c:pt>
                <c:pt idx="2">
                  <c:v>554.750983996689</c:v>
                </c:pt>
                <c:pt idx="3">
                  <c:v>596.577184589915</c:v>
                </c:pt>
                <c:pt idx="4">
                  <c:v>614.692891632752</c:v>
                </c:pt>
                <c:pt idx="5">
                  <c:v>603.687325998482</c:v>
                </c:pt>
                <c:pt idx="6">
                  <c:v>638.164055321791</c:v>
                </c:pt>
                <c:pt idx="7">
                  <c:v>664.597377043526</c:v>
                </c:pt>
                <c:pt idx="8">
                  <c:v>697.611668621094</c:v>
                </c:pt>
                <c:pt idx="9">
                  <c:v>767.233807684349</c:v>
                </c:pt>
                <c:pt idx="10">
                  <c:v>768.76720252466</c:v>
                </c:pt>
                <c:pt idx="11">
                  <c:v>768.058834241567</c:v>
                </c:pt>
                <c:pt idx="12">
                  <c:v>778.261021245775</c:v>
                </c:pt>
                <c:pt idx="13">
                  <c:v>793.53603918052</c:v>
                </c:pt>
                <c:pt idx="14">
                  <c:v>806.481499620611</c:v>
                </c:pt>
                <c:pt idx="15">
                  <c:v>821.631440642892</c:v>
                </c:pt>
                <c:pt idx="16">
                  <c:v>857.444328136856</c:v>
                </c:pt>
                <c:pt idx="17">
                  <c:v>917.216660343519</c:v>
                </c:pt>
                <c:pt idx="18">
                  <c:v>993.500347658136</c:v>
                </c:pt>
                <c:pt idx="19">
                  <c:v>1045.81737428433</c:v>
                </c:pt>
                <c:pt idx="20">
                  <c:v>1009.45727529834</c:v>
                </c:pt>
                <c:pt idx="21">
                  <c:v>1051.05617265641</c:v>
                </c:pt>
                <c:pt idx="22">
                  <c:v>1064.39610643581</c:v>
                </c:pt>
                <c:pt idx="23">
                  <c:v>1073.74440297993</c:v>
                </c:pt>
                <c:pt idx="24">
                  <c:v>1160.64639856522</c:v>
                </c:pt>
                <c:pt idx="25">
                  <c:v>1223.04053528316</c:v>
                </c:pt>
                <c:pt idx="26">
                  <c:v>1236.86153411051</c:v>
                </c:pt>
                <c:pt idx="27">
                  <c:v>1218.64600607022</c:v>
                </c:pt>
                <c:pt idx="28">
                  <c:v>1276.45318755605</c:v>
                </c:pt>
                <c:pt idx="29">
                  <c:v>1328.40701007105</c:v>
                </c:pt>
                <c:pt idx="30">
                  <c:v>1368.32699041181</c:v>
                </c:pt>
                <c:pt idx="31">
                  <c:v>1394.8</c:v>
                </c:pt>
                <c:pt idx="32">
                  <c:v>1425.40295302476</c:v>
                </c:pt>
                <c:pt idx="33">
                  <c:v>1423.30791474098</c:v>
                </c:pt>
                <c:pt idx="34">
                  <c:v>1511.80824894806</c:v>
                </c:pt>
                <c:pt idx="35">
                  <c:v>1548.94767331172</c:v>
                </c:pt>
                <c:pt idx="36">
                  <c:v>1604.87268779748</c:v>
                </c:pt>
                <c:pt idx="37">
                  <c:v>1678.33252328068</c:v>
                </c:pt>
                <c:pt idx="38">
                  <c:v>1633.56581258191</c:v>
                </c:pt>
              </c:numCache>
            </c:numRef>
          </c:yVal>
          <c:smooth val="0"/>
        </c:ser>
        <c:ser>
          <c:idx val="2"/>
          <c:order val="2"/>
          <c:tx>
            <c:strRef>
              <c:f>Road!$C$524</c:f>
              <c:strCache>
                <c:ptCount val="1"/>
                <c:pt idx="0">
                  <c:v>Haulage by Vehicle Registered in Country (EU)</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613:$AQ$613</c:f>
              <c:numCache>
                <c:formatCode>General</c:formatCode>
                <c:ptCount val="39"/>
                <c:pt idx="25">
                  <c:v>1172.37425687446</c:v>
                </c:pt>
                <c:pt idx="26">
                  <c:v>1181.75649747928</c:v>
                </c:pt>
                <c:pt idx="27">
                  <c:v>1218.52017229628</c:v>
                </c:pt>
                <c:pt idx="28">
                  <c:v>1270.77087859138</c:v>
                </c:pt>
                <c:pt idx="29">
                  <c:v>1322.84957542541</c:v>
                </c:pt>
                <c:pt idx="30">
                  <c:v>1368.72872168303</c:v>
                </c:pt>
                <c:pt idx="31">
                  <c:v>1394.8</c:v>
                </c:pt>
                <c:pt idx="32">
                  <c:v>1426.99048914508</c:v>
                </c:pt>
                <c:pt idx="33">
                  <c:v>1428.26768514354</c:v>
                </c:pt>
                <c:pt idx="34">
                  <c:v>1519.26275005003</c:v>
                </c:pt>
                <c:pt idx="35">
                  <c:v>1533.21096634935</c:v>
                </c:pt>
                <c:pt idx="36">
                  <c:v>1548.98845691744</c:v>
                </c:pt>
                <c:pt idx="37">
                  <c:v>1569.42359289282</c:v>
                </c:pt>
                <c:pt idx="38">
                  <c:v>1511.2555551371</c:v>
                </c:pt>
              </c:numCache>
            </c:numRef>
          </c:yVal>
          <c:smooth val="0"/>
        </c:ser>
        <c:ser>
          <c:idx val="3"/>
          <c:order val="3"/>
          <c:tx>
            <c:strRef>
              <c:f>"Main Estimate"</c:f>
              <c:strCache>
                <c:ptCount val="1"/>
                <c:pt idx="0">
                  <c:v>Main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AJ$2:$AQ$2</c:f>
              <c:numCache>
                <c:formatCode>General</c:formatCode>
                <c:ptCount val="8"/>
                <c:pt idx="0">
                  <c:v>2001</c:v>
                </c:pt>
                <c:pt idx="1">
                  <c:v>2002</c:v>
                </c:pt>
                <c:pt idx="2">
                  <c:v>2003</c:v>
                </c:pt>
                <c:pt idx="3">
                  <c:v>2004</c:v>
                </c:pt>
                <c:pt idx="4">
                  <c:v>2005</c:v>
                </c:pt>
                <c:pt idx="5">
                  <c:v>2006</c:v>
                </c:pt>
                <c:pt idx="6">
                  <c:v>2007</c:v>
                </c:pt>
                <c:pt idx="7">
                  <c:v>2008</c:v>
                </c:pt>
              </c:numCache>
            </c:numRef>
          </c:xVal>
          <c:yVal>
            <c:numRef>
              <c:f>Road!$AJ$614:$AQ$614</c:f>
              <c:numCache>
                <c:formatCode>General</c:formatCode>
                <c:ptCount val="8"/>
                <c:pt idx="0">
                  <c:v>1394.8</c:v>
                </c:pt>
                <c:pt idx="1">
                  <c:v>1426.19672108492</c:v>
                </c:pt>
                <c:pt idx="2">
                  <c:v>1425.78779994226</c:v>
                </c:pt>
                <c:pt idx="3">
                  <c:v>1515.53549949904</c:v>
                </c:pt>
                <c:pt idx="4">
                  <c:v>1541.07931983054</c:v>
                </c:pt>
                <c:pt idx="5">
                  <c:v>1576.93057235746</c:v>
                </c:pt>
                <c:pt idx="6">
                  <c:v>1623.87805808675</c:v>
                </c:pt>
                <c:pt idx="7">
                  <c:v>1572.41068385951</c:v>
                </c:pt>
              </c:numCache>
            </c:numRef>
          </c:yVal>
          <c:smooth val="0"/>
        </c:ser>
        <c:axId val="33551555"/>
        <c:axId val="80830438"/>
      </c:scatterChart>
      <c:valAx>
        <c:axId val="33551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830438"/>
        <c:crossesAt val="0"/>
        <c:crossBetween val="midCat"/>
      </c:valAx>
      <c:valAx>
        <c:axId val="80830438"/>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Inland Transport Volumes </a:t>
                </a:r>
              </a:p>
            </c:rich>
          </c:tx>
          <c:layout>
            <c:manualLayout>
              <c:xMode val="edge"/>
              <c:yMode val="edge"/>
              <c:x val="0.0105117100449901"/>
              <c:y val="-0.32142041562000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551555"/>
        <c:crossesAt val="0"/>
        <c:crossBetween val="midCat"/>
      </c:valAx>
      <c:spPr>
        <a:solidFill>
          <a:srgbClr val="c0c0c0"/>
        </a:solidFill>
        <a:ln w="12600">
          <a:solidFill>
            <a:srgbClr val="808080"/>
          </a:solidFill>
          <a:round/>
        </a:ln>
      </c:spPr>
    </c:plotArea>
    <c:legend>
      <c:legendPos val="r"/>
      <c:layout>
        <c:manualLayout>
          <c:xMode val="edge"/>
          <c:yMode val="edge"/>
          <c:x val="0.664213934322836"/>
          <c:y val="0.280315140443024"/>
          <c:w val="0.311482992053147"/>
          <c:h val="0.495432747202558"/>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U27 Performance by Mode for Freight Transport
1995 - 2008
billion tonne-kilometres</a:t>
            </a:r>
          </a:p>
        </c:rich>
      </c:tx>
      <c:layout>
        <c:manualLayout>
          <c:xMode val="edge"/>
          <c:yMode val="edge"/>
          <c:x val="0.232862190812721"/>
          <c:y val="0.0194401244167963"/>
        </c:manualLayout>
      </c:layout>
      <c:overlay val="0"/>
      <c:spPr>
        <a:noFill/>
        <a:ln w="0">
          <a:noFill/>
        </a:ln>
      </c:spPr>
    </c:title>
    <c:autoTitleDeleted val="0"/>
    <c:plotArea>
      <c:layout>
        <c:manualLayout>
          <c:xMode val="edge"/>
          <c:yMode val="edge"/>
          <c:x val="0.0164310954063604"/>
          <c:y val="0.144167962674961"/>
          <c:w val="0.98356890459364"/>
          <c:h val="0.809486780715397"/>
        </c:manualLayout>
      </c:layout>
      <c:lineChart>
        <c:grouping val="standard"/>
        <c:varyColors val="0"/>
        <c:ser>
          <c:idx val="0"/>
          <c:order val="0"/>
          <c:tx>
            <c:strRef>
              <c:f>"Road"</c:f>
              <c:strCache>
                <c:ptCount val="1"/>
                <c:pt idx="0">
                  <c:v>Road</c:v>
                </c:pt>
              </c:strCache>
            </c:strRef>
          </c:tx>
          <c:spPr>
            <a:solidFill>
              <a:srgbClr val="993300"/>
            </a:solidFill>
            <a:ln w="252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EU 2010'!$C$37:$P$37</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multiLvlStrCache>
            </c:multiLvlStrRef>
          </c:cat>
          <c:val>
            <c:numRef>
              <c:f>'Data EU 2010'!$C$38:$P$38</c:f>
              <c:numCache>
                <c:formatCode>General</c:formatCode>
                <c:ptCount val="14"/>
                <c:pt idx="0">
                  <c:v>1288.66</c:v>
                </c:pt>
                <c:pt idx="1">
                  <c:v>1302.579</c:v>
                </c:pt>
                <c:pt idx="2">
                  <c:v>1351.678</c:v>
                </c:pt>
                <c:pt idx="3">
                  <c:v>1414.204</c:v>
                </c:pt>
                <c:pt idx="4">
                  <c:v>1469.941</c:v>
                </c:pt>
                <c:pt idx="5">
                  <c:v>1518.706</c:v>
                </c:pt>
                <c:pt idx="6">
                  <c:v>1556.267</c:v>
                </c:pt>
                <c:pt idx="7">
                  <c:v>1605.898</c:v>
                </c:pt>
                <c:pt idx="8">
                  <c:v>1625.437</c:v>
                </c:pt>
                <c:pt idx="9">
                  <c:v>1747.286</c:v>
                </c:pt>
                <c:pt idx="10">
                  <c:v>1800.254</c:v>
                </c:pt>
                <c:pt idx="11">
                  <c:v>1854.274</c:v>
                </c:pt>
                <c:pt idx="12">
                  <c:v>1914.934</c:v>
                </c:pt>
                <c:pt idx="13">
                  <c:v>1877.729</c:v>
                </c:pt>
              </c:numCache>
            </c:numRef>
          </c:val>
          <c:smooth val="0"/>
        </c:ser>
        <c:ser>
          <c:idx val="1"/>
          <c:order val="1"/>
          <c:tx>
            <c:strRef>
              <c:f>"Sea"</c:f>
              <c:strCache>
                <c:ptCount val="1"/>
                <c:pt idx="0">
                  <c:v>Sea</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EU 2010'!$C$37:$P$37</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multiLvlStrCache>
            </c:multiLvlStrRef>
          </c:cat>
          <c:val>
            <c:numRef>
              <c:f>'Data EU 2010'!$C$39:$P$39</c:f>
              <c:numCache>
                <c:formatCode>General</c:formatCode>
                <c:ptCount val="14"/>
                <c:pt idx="0">
                  <c:v>1146</c:v>
                </c:pt>
                <c:pt idx="1">
                  <c:v>1160</c:v>
                </c:pt>
                <c:pt idx="2">
                  <c:v>1193</c:v>
                </c:pt>
                <c:pt idx="3">
                  <c:v>1232</c:v>
                </c:pt>
                <c:pt idx="4">
                  <c:v>1268</c:v>
                </c:pt>
                <c:pt idx="5">
                  <c:v>1314</c:v>
                </c:pt>
                <c:pt idx="6">
                  <c:v>1334</c:v>
                </c:pt>
                <c:pt idx="7">
                  <c:v>1355</c:v>
                </c:pt>
                <c:pt idx="8">
                  <c:v>1378</c:v>
                </c:pt>
                <c:pt idx="9">
                  <c:v>1427</c:v>
                </c:pt>
                <c:pt idx="10">
                  <c:v>1461</c:v>
                </c:pt>
                <c:pt idx="11">
                  <c:v>1505</c:v>
                </c:pt>
                <c:pt idx="12">
                  <c:v>1532</c:v>
                </c:pt>
                <c:pt idx="13">
                  <c:v>1498</c:v>
                </c:pt>
              </c:numCache>
            </c:numRef>
          </c:val>
          <c:smooth val="0"/>
        </c:ser>
        <c:ser>
          <c:idx val="2"/>
          <c:order val="2"/>
          <c:tx>
            <c:strRef>
              <c:f>"Rail"</c:f>
              <c:strCache>
                <c:ptCount val="1"/>
                <c:pt idx="0">
                  <c:v>Rail</c:v>
                </c:pt>
              </c:strCache>
            </c:strRef>
          </c:tx>
          <c:spPr>
            <a:solidFill>
              <a:srgbClr val="008000"/>
            </a:solidFill>
            <a:ln w="25200">
              <a:solidFill>
                <a:srgbClr val="008000"/>
              </a:solidFill>
              <a:round/>
            </a:ln>
          </c:spPr>
          <c:marker>
            <c:symbol val="diamond"/>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EU 2010'!$C$37:$P$37</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multiLvlStrCache>
            </c:multiLvlStrRef>
          </c:cat>
          <c:val>
            <c:numRef>
              <c:f>'Data EU 2010'!$C$40:$P$40</c:f>
              <c:numCache>
                <c:formatCode>General</c:formatCode>
                <c:ptCount val="14"/>
                <c:pt idx="0">
                  <c:v>386.144068</c:v>
                </c:pt>
                <c:pt idx="1">
                  <c:v>392.146</c:v>
                </c:pt>
                <c:pt idx="2">
                  <c:v>409.537</c:v>
                </c:pt>
                <c:pt idx="3">
                  <c:v>392.506525</c:v>
                </c:pt>
                <c:pt idx="4">
                  <c:v>383.62501500294</c:v>
                </c:pt>
                <c:pt idx="5">
                  <c:v>403.675754642224</c:v>
                </c:pt>
                <c:pt idx="6">
                  <c:v>385.974302252257</c:v>
                </c:pt>
                <c:pt idx="7">
                  <c:v>383.777192553031</c:v>
                </c:pt>
                <c:pt idx="8">
                  <c:v>391.888268754624</c:v>
                </c:pt>
                <c:pt idx="9">
                  <c:v>416.271370260433</c:v>
                </c:pt>
                <c:pt idx="10">
                  <c:v>414.134180450133</c:v>
                </c:pt>
                <c:pt idx="11">
                  <c:v>440.398920252945</c:v>
                </c:pt>
                <c:pt idx="12">
                  <c:v>453.085</c:v>
                </c:pt>
                <c:pt idx="13">
                  <c:v>442.739</c:v>
                </c:pt>
              </c:numCache>
            </c:numRef>
          </c:val>
          <c:smooth val="0"/>
        </c:ser>
        <c:ser>
          <c:idx val="3"/>
          <c:order val="3"/>
          <c:tx>
            <c:strRef>
              <c:f>"Inland Waterway"</c:f>
              <c:strCache>
                <c:ptCount val="1"/>
                <c:pt idx="0">
                  <c:v>Inland Waterway</c:v>
                </c:pt>
              </c:strCache>
            </c:strRef>
          </c:tx>
          <c:spPr>
            <a:solidFill>
              <a:srgbClr val="00ff00"/>
            </a:solidFill>
            <a:ln w="252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EU 2010'!$C$37:$P$37</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multiLvlStrCache>
            </c:multiLvlStrRef>
          </c:cat>
          <c:val>
            <c:numRef>
              <c:f>'Data EU 2010'!$C$41:$P$41</c:f>
              <c:numCache>
                <c:formatCode>General</c:formatCode>
                <c:ptCount val="14"/>
                <c:pt idx="0">
                  <c:v>122.085208</c:v>
                </c:pt>
                <c:pt idx="1">
                  <c:v>119.756492</c:v>
                </c:pt>
                <c:pt idx="2">
                  <c:v>127.848127</c:v>
                </c:pt>
                <c:pt idx="3">
                  <c:v>131.011354551</c:v>
                </c:pt>
                <c:pt idx="4">
                  <c:v>128.726899</c:v>
                </c:pt>
                <c:pt idx="5">
                  <c:v>133.8613496</c:v>
                </c:pt>
                <c:pt idx="6">
                  <c:v>132.5287596</c:v>
                </c:pt>
                <c:pt idx="7">
                  <c:v>132.504278</c:v>
                </c:pt>
                <c:pt idx="8">
                  <c:v>123.5149852</c:v>
                </c:pt>
                <c:pt idx="9">
                  <c:v>136.734451</c:v>
                </c:pt>
                <c:pt idx="10">
                  <c:v>138.6623744</c:v>
                </c:pt>
                <c:pt idx="11">
                  <c:v>138.4605691</c:v>
                </c:pt>
                <c:pt idx="12">
                  <c:v>146.968351879</c:v>
                </c:pt>
                <c:pt idx="13">
                  <c:v>145.2706144</c:v>
                </c:pt>
              </c:numCache>
            </c:numRef>
          </c:val>
          <c:smooth val="0"/>
        </c:ser>
        <c:ser>
          <c:idx val="4"/>
          <c:order val="4"/>
          <c:tx>
            <c:strRef>
              <c:f>"Pipeline"</c:f>
              <c:strCache>
                <c:ptCount val="1"/>
                <c:pt idx="0">
                  <c:v>Pipeline</c:v>
                </c:pt>
              </c:strCache>
            </c:strRef>
          </c:tx>
          <c:spPr>
            <a:solidFill>
              <a:srgbClr val="000000"/>
            </a:solidFill>
            <a:ln w="252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EU 2010'!$C$37:$P$37</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multiLvlStrCache>
            </c:multiLvlStrRef>
          </c:cat>
          <c:val>
            <c:numRef>
              <c:f>'Data EU 2010'!$C$42:$P$42</c:f>
              <c:numCache>
                <c:formatCode>General</c:formatCode>
                <c:ptCount val="14"/>
                <c:pt idx="0">
                  <c:v>114.9073</c:v>
                </c:pt>
                <c:pt idx="1">
                  <c:v>119.3301</c:v>
                </c:pt>
                <c:pt idx="2">
                  <c:v>118.179</c:v>
                </c:pt>
                <c:pt idx="3">
                  <c:v>125.388</c:v>
                </c:pt>
                <c:pt idx="4">
                  <c:v>124.228</c:v>
                </c:pt>
                <c:pt idx="5">
                  <c:v>126.6787</c:v>
                </c:pt>
                <c:pt idx="6">
                  <c:v>133.0403</c:v>
                </c:pt>
                <c:pt idx="7">
                  <c:v>128.4456</c:v>
                </c:pt>
                <c:pt idx="8">
                  <c:v>130.3528</c:v>
                </c:pt>
                <c:pt idx="9">
                  <c:v>131.6323606</c:v>
                </c:pt>
                <c:pt idx="10">
                  <c:v>135.9425038</c:v>
                </c:pt>
                <c:pt idx="11">
                  <c:v>135.1576498</c:v>
                </c:pt>
                <c:pt idx="12">
                  <c:v>126.916576</c:v>
                </c:pt>
                <c:pt idx="13">
                  <c:v>124.0947174</c:v>
                </c:pt>
              </c:numCache>
            </c:numRef>
          </c:val>
          <c:smooth val="0"/>
        </c:ser>
        <c:ser>
          <c:idx val="5"/>
          <c:order val="5"/>
          <c:tx>
            <c:strRef>
              <c:f>"Air"</c:f>
              <c:strCache>
                <c:ptCount val="1"/>
                <c:pt idx="0">
                  <c:v>Air</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EU 2010'!$C$37:$P$37</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multiLvlStrCache>
            </c:multiLvlStrRef>
          </c:cat>
          <c:val>
            <c:numRef>
              <c:f>'Data EU 2010'!$C$43:$P$43</c:f>
              <c:numCache>
                <c:formatCode>General</c:formatCode>
                <c:ptCount val="14"/>
                <c:pt idx="0">
                  <c:v>2</c:v>
                </c:pt>
                <c:pt idx="1">
                  <c:v>2.06</c:v>
                </c:pt>
                <c:pt idx="2">
                  <c:v>2.18</c:v>
                </c:pt>
                <c:pt idx="3">
                  <c:v>2.25</c:v>
                </c:pt>
                <c:pt idx="4">
                  <c:v>2.3</c:v>
                </c:pt>
                <c:pt idx="5">
                  <c:v>2.45</c:v>
                </c:pt>
                <c:pt idx="6">
                  <c:v>2.46</c:v>
                </c:pt>
                <c:pt idx="7">
                  <c:v>2.4</c:v>
                </c:pt>
                <c:pt idx="8">
                  <c:v>2.42</c:v>
                </c:pt>
                <c:pt idx="9">
                  <c:v>2.51</c:v>
                </c:pt>
                <c:pt idx="10">
                  <c:v>2.58</c:v>
                </c:pt>
                <c:pt idx="11">
                  <c:v>2.66</c:v>
                </c:pt>
                <c:pt idx="12">
                  <c:v>2.75</c:v>
                </c:pt>
                <c:pt idx="13">
                  <c:v>2.7</c:v>
                </c:pt>
              </c:numCache>
            </c:numRef>
          </c:val>
          <c:smooth val="0"/>
        </c:ser>
        <c:hiLowLines>
          <c:spPr>
            <a:ln w="0">
              <a:noFill/>
            </a:ln>
          </c:spPr>
        </c:hiLowLines>
        <c:marker val="1"/>
        <c:axId val="58056561"/>
        <c:axId val="52973697"/>
      </c:lineChart>
      <c:catAx>
        <c:axId val="5805656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2973697"/>
        <c:crossesAt val="0"/>
        <c:auto val="1"/>
        <c:lblAlgn val="ctr"/>
        <c:lblOffset val="100"/>
        <c:noMultiLvlLbl val="0"/>
      </c:catAx>
      <c:valAx>
        <c:axId val="52973697"/>
        <c:scaling>
          <c:orientation val="minMax"/>
          <c:max val="2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056561"/>
        <c:crossesAt val="1"/>
        <c:crossBetween val="midCat"/>
        <c:majorUnit val="200"/>
      </c:valAx>
      <c:spPr>
        <a:solidFill>
          <a:srgbClr val="ffffff"/>
        </a:solidFill>
        <a:ln w="12600">
          <a:solidFill>
            <a:srgbClr val="808080"/>
          </a:solidFill>
          <a:round/>
        </a:ln>
      </c:spPr>
    </c:plotArea>
    <c:legend>
      <c:legendPos val="r"/>
      <c:layout>
        <c:manualLayout>
          <c:xMode val="edge"/>
          <c:yMode val="edge"/>
          <c:x val="0.0790341578327444"/>
          <c:y val="0.940202177293935"/>
          <c:w val="0.893345111896349"/>
          <c:h val="0.0384136858475894"/>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Total Transport 
by mode of transport in selected countries 
</a:t>
            </a:r>
          </a:p>
        </c:rich>
      </c:tx>
      <c:layout>
        <c:manualLayout>
          <c:xMode val="edge"/>
          <c:yMode val="edge"/>
          <c:x val="0.289610058618639"/>
          <c:y val="0.0387416953493957"/>
        </c:manualLayout>
      </c:layout>
      <c:overlay val="0"/>
      <c:spPr>
        <a:noFill/>
        <a:ln w="0">
          <a:noFill/>
        </a:ln>
      </c:spPr>
    </c:title>
    <c:autoTitleDeleted val="0"/>
    <c:plotArea>
      <c:layout>
        <c:manualLayout>
          <c:xMode val="edge"/>
          <c:yMode val="edge"/>
          <c:x val="0.091623481437431"/>
          <c:y val="0.150804450492276"/>
          <c:w val="0.755203466145612"/>
          <c:h val="0.801889057872409"/>
        </c:manualLayout>
      </c:layout>
      <c:areaChart>
        <c:grouping val="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1:$AS$71</c:f>
              <c:numCache>
                <c:formatCode>General</c:formatCode>
                <c:ptCount val="39"/>
                <c:pt idx="0">
                  <c:v>81.7</c:v>
                </c:pt>
                <c:pt idx="1">
                  <c:v>90</c:v>
                </c:pt>
                <c:pt idx="2">
                  <c:v>99.2</c:v>
                </c:pt>
                <c:pt idx="3">
                  <c:v>109.6</c:v>
                </c:pt>
                <c:pt idx="4">
                  <c:v>106.8</c:v>
                </c:pt>
                <c:pt idx="5">
                  <c:v>100.5</c:v>
                </c:pt>
                <c:pt idx="6">
                  <c:v>114.6</c:v>
                </c:pt>
                <c:pt idx="7">
                  <c:v>117.1</c:v>
                </c:pt>
                <c:pt idx="8">
                  <c:v>120.9</c:v>
                </c:pt>
                <c:pt idx="9">
                  <c:v>129.8</c:v>
                </c:pt>
                <c:pt idx="10">
                  <c:v>126.1</c:v>
                </c:pt>
                <c:pt idx="11">
                  <c:v>114.1</c:v>
                </c:pt>
                <c:pt idx="12">
                  <c:v>107.1</c:v>
                </c:pt>
                <c:pt idx="13">
                  <c:v>107.5</c:v>
                </c:pt>
                <c:pt idx="14">
                  <c:v>107.9</c:v>
                </c:pt>
                <c:pt idx="15">
                  <c:v>108.6</c:v>
                </c:pt>
                <c:pt idx="16">
                  <c:v>111.9</c:v>
                </c:pt>
                <c:pt idx="17">
                  <c:v>114</c:v>
                </c:pt>
                <c:pt idx="18">
                  <c:v>117.6</c:v>
                </c:pt>
                <c:pt idx="19">
                  <c:v>112.6</c:v>
                </c:pt>
                <c:pt idx="20">
                  <c:v>106.6</c:v>
                </c:pt>
                <c:pt idx="21">
                  <c:v>102.8</c:v>
                </c:pt>
                <c:pt idx="22">
                  <c:v>104</c:v>
                </c:pt>
                <c:pt idx="23">
                  <c:v>108.9</c:v>
                </c:pt>
                <c:pt idx="24">
                  <c:v>113.5</c:v>
                </c:pt>
                <c:pt idx="25">
                  <c:v>117.1</c:v>
                </c:pt>
                <c:pt idx="26">
                  <c:v>121.7</c:v>
                </c:pt>
                <c:pt idx="27">
                  <c:v>121</c:v>
                </c:pt>
                <c:pt idx="28">
                  <c:v>128.3</c:v>
                </c:pt>
                <c:pt idx="29">
                  <c:v>126.3</c:v>
                </c:pt>
                <c:pt idx="30">
                  <c:v>128.6</c:v>
                </c:pt>
                <c:pt idx="31">
                  <c:v>135.5</c:v>
                </c:pt>
                <c:pt idx="32">
                  <c:v>130.959</c:v>
                </c:pt>
                <c:pt idx="33">
                  <c:v>133.154</c:v>
                </c:pt>
                <c:pt idx="34">
                  <c:v>134.595</c:v>
                </c:pt>
                <c:pt idx="35">
                  <c:v>138.797</c:v>
                </c:pt>
                <c:pt idx="36">
                  <c:v>137.843</c:v>
                </c:pt>
                <c:pt idx="37">
                  <c:v>129.365</c:v>
                </c:pt>
                <c:pt idx="38">
                  <c:v>126.453</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0:$AS$70</c:f>
              <c:numCache>
                <c:formatCode>General</c:formatCode>
                <c:ptCount val="39"/>
                <c:pt idx="0">
                  <c:v>113.4</c:v>
                </c:pt>
                <c:pt idx="1">
                  <c:v>109.02</c:v>
                </c:pt>
                <c:pt idx="2">
                  <c:v>107.84</c:v>
                </c:pt>
                <c:pt idx="3">
                  <c:v>113.96</c:v>
                </c:pt>
                <c:pt idx="4">
                  <c:v>119.78</c:v>
                </c:pt>
                <c:pt idx="5">
                  <c:v>110.6</c:v>
                </c:pt>
                <c:pt idx="6">
                  <c:v>110.62</c:v>
                </c:pt>
                <c:pt idx="7">
                  <c:v>116.04</c:v>
                </c:pt>
                <c:pt idx="8">
                  <c:v>121.56</c:v>
                </c:pt>
                <c:pt idx="9">
                  <c:v>118.88</c:v>
                </c:pt>
                <c:pt idx="10">
                  <c:v>120.4</c:v>
                </c:pt>
                <c:pt idx="11">
                  <c:v>116.35</c:v>
                </c:pt>
                <c:pt idx="12">
                  <c:v>113.6</c:v>
                </c:pt>
                <c:pt idx="13">
                  <c:v>114.05</c:v>
                </c:pt>
                <c:pt idx="14">
                  <c:v>119</c:v>
                </c:pt>
                <c:pt idx="15">
                  <c:v>112.95</c:v>
                </c:pt>
                <c:pt idx="16">
                  <c:v>119.8</c:v>
                </c:pt>
                <c:pt idx="17">
                  <c:v>115.95</c:v>
                </c:pt>
                <c:pt idx="18">
                  <c:v>122.1</c:v>
                </c:pt>
                <c:pt idx="19">
                  <c:v>123.55</c:v>
                </c:pt>
                <c:pt idx="20">
                  <c:v>120.4</c:v>
                </c:pt>
                <c:pt idx="21">
                  <c:v>116.4</c:v>
                </c:pt>
                <c:pt idx="22">
                  <c:v>115.8</c:v>
                </c:pt>
                <c:pt idx="23">
                  <c:v>111.4</c:v>
                </c:pt>
                <c:pt idx="24">
                  <c:v>120</c:v>
                </c:pt>
                <c:pt idx="25">
                  <c:v>124.4</c:v>
                </c:pt>
                <c:pt idx="26">
                  <c:v>122</c:v>
                </c:pt>
                <c:pt idx="27">
                  <c:v>129.1</c:v>
                </c:pt>
                <c:pt idx="28">
                  <c:v>132.1</c:v>
                </c:pt>
                <c:pt idx="29">
                  <c:v>129.8</c:v>
                </c:pt>
                <c:pt idx="30">
                  <c:v>134.7</c:v>
                </c:pt>
                <c:pt idx="31">
                  <c:v>133.6</c:v>
                </c:pt>
                <c:pt idx="32">
                  <c:v>133.3</c:v>
                </c:pt>
                <c:pt idx="33">
                  <c:v>126</c:v>
                </c:pt>
                <c:pt idx="34">
                  <c:v>136.3</c:v>
                </c:pt>
                <c:pt idx="35">
                  <c:v>138.7</c:v>
                </c:pt>
                <c:pt idx="36">
                  <c:v>139.3</c:v>
                </c:pt>
                <c:pt idx="37">
                  <c:v>144.6</c:v>
                </c:pt>
                <c:pt idx="38">
                  <c:v>142.5</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9:$AS$69</c:f>
              <c:numCache>
                <c:formatCode>General</c:formatCode>
                <c:ptCount val="39"/>
                <c:pt idx="0">
                  <c:v>556.9</c:v>
                </c:pt>
                <c:pt idx="1">
                  <c:v>558.5</c:v>
                </c:pt>
                <c:pt idx="2">
                  <c:v>573.3</c:v>
                </c:pt>
                <c:pt idx="3">
                  <c:v>605</c:v>
                </c:pt>
                <c:pt idx="4">
                  <c:v>636.2</c:v>
                </c:pt>
                <c:pt idx="5">
                  <c:v>602.9</c:v>
                </c:pt>
                <c:pt idx="6">
                  <c:v>623</c:v>
                </c:pt>
                <c:pt idx="7">
                  <c:v>626</c:v>
                </c:pt>
                <c:pt idx="8">
                  <c:v>635.7</c:v>
                </c:pt>
                <c:pt idx="9">
                  <c:v>657.8</c:v>
                </c:pt>
                <c:pt idx="10">
                  <c:v>653.7</c:v>
                </c:pt>
                <c:pt idx="11">
                  <c:v>615.4</c:v>
                </c:pt>
                <c:pt idx="12">
                  <c:v>600.8</c:v>
                </c:pt>
                <c:pt idx="13">
                  <c:v>611.5</c:v>
                </c:pt>
                <c:pt idx="14">
                  <c:v>633.6</c:v>
                </c:pt>
                <c:pt idx="15">
                  <c:v>630.2</c:v>
                </c:pt>
                <c:pt idx="16">
                  <c:v>631.4</c:v>
                </c:pt>
                <c:pt idx="17">
                  <c:v>626.9</c:v>
                </c:pt>
                <c:pt idx="18">
                  <c:v>637.1</c:v>
                </c:pt>
                <c:pt idx="19">
                  <c:v>625.6</c:v>
                </c:pt>
                <c:pt idx="20">
                  <c:v>537.3</c:v>
                </c:pt>
                <c:pt idx="21">
                  <c:v>449.7</c:v>
                </c:pt>
                <c:pt idx="22">
                  <c:v>399.3</c:v>
                </c:pt>
                <c:pt idx="23">
                  <c:v>375.7</c:v>
                </c:pt>
                <c:pt idx="24">
                  <c:v>384.4</c:v>
                </c:pt>
                <c:pt idx="25">
                  <c:v>397.6</c:v>
                </c:pt>
                <c:pt idx="26">
                  <c:v>395.9</c:v>
                </c:pt>
                <c:pt idx="27">
                  <c:v>411.2</c:v>
                </c:pt>
                <c:pt idx="28">
                  <c:v>396.5</c:v>
                </c:pt>
                <c:pt idx="29">
                  <c:v>384.5</c:v>
                </c:pt>
                <c:pt idx="30">
                  <c:v>405.2</c:v>
                </c:pt>
                <c:pt idx="31">
                  <c:v>388.4</c:v>
                </c:pt>
                <c:pt idx="32">
                  <c:v>387.3</c:v>
                </c:pt>
                <c:pt idx="33">
                  <c:v>396.9</c:v>
                </c:pt>
                <c:pt idx="34">
                  <c:v>414.9</c:v>
                </c:pt>
                <c:pt idx="35">
                  <c:v>413.4</c:v>
                </c:pt>
                <c:pt idx="36">
                  <c:v>435.1</c:v>
                </c:pt>
                <c:pt idx="37">
                  <c:v>447.5</c:v>
                </c:pt>
                <c:pt idx="38">
                  <c:v>436.5</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68:$AS$68</c:f>
              <c:numCache>
                <c:formatCode>General</c:formatCode>
                <c:ptCount val="39"/>
                <c:pt idx="0">
                  <c:v>543.8</c:v>
                </c:pt>
                <c:pt idx="1">
                  <c:v>568.5</c:v>
                </c:pt>
                <c:pt idx="2">
                  <c:v>603.6</c:v>
                </c:pt>
                <c:pt idx="3">
                  <c:v>645.3</c:v>
                </c:pt>
                <c:pt idx="4">
                  <c:v>666.9</c:v>
                </c:pt>
                <c:pt idx="5">
                  <c:v>671.6</c:v>
                </c:pt>
                <c:pt idx="6">
                  <c:v>711.9</c:v>
                </c:pt>
                <c:pt idx="7">
                  <c:v>743.8</c:v>
                </c:pt>
                <c:pt idx="8">
                  <c:v>781.4</c:v>
                </c:pt>
                <c:pt idx="9">
                  <c:v>836</c:v>
                </c:pt>
                <c:pt idx="10">
                  <c:v>843.9</c:v>
                </c:pt>
                <c:pt idx="11">
                  <c:v>847.7</c:v>
                </c:pt>
                <c:pt idx="12">
                  <c:v>851.9</c:v>
                </c:pt>
                <c:pt idx="13">
                  <c:v>866.2</c:v>
                </c:pt>
                <c:pt idx="14">
                  <c:v>877.9</c:v>
                </c:pt>
                <c:pt idx="15">
                  <c:v>889.7</c:v>
                </c:pt>
                <c:pt idx="16">
                  <c:v>930</c:v>
                </c:pt>
                <c:pt idx="17">
                  <c:v>967.1</c:v>
                </c:pt>
                <c:pt idx="18">
                  <c:v>1030.9</c:v>
                </c:pt>
                <c:pt idx="19">
                  <c:v>1066.3</c:v>
                </c:pt>
                <c:pt idx="20">
                  <c:v>1099.9</c:v>
                </c:pt>
                <c:pt idx="21">
                  <c:v>1112.7</c:v>
                </c:pt>
                <c:pt idx="22">
                  <c:v>1128.32643262778</c:v>
                </c:pt>
                <c:pt idx="23">
                  <c:v>1132.87292318423</c:v>
                </c:pt>
                <c:pt idx="24">
                  <c:v>1220.47581338298</c:v>
                </c:pt>
                <c:pt idx="25">
                  <c:v>1281.48245691761</c:v>
                </c:pt>
                <c:pt idx="26">
                  <c:v>1299.3407571966</c:v>
                </c:pt>
                <c:pt idx="27">
                  <c:v>1373.31782891914</c:v>
                </c:pt>
                <c:pt idx="28">
                  <c:v>1452.48568339646</c:v>
                </c:pt>
                <c:pt idx="29">
                  <c:v>1519.48543013668</c:v>
                </c:pt>
                <c:pt idx="30">
                  <c:v>1555.4</c:v>
                </c:pt>
                <c:pt idx="31">
                  <c:v>1574.07263810016</c:v>
                </c:pt>
                <c:pt idx="32">
                  <c:v>1620.27306314826</c:v>
                </c:pt>
                <c:pt idx="33">
                  <c:v>1636.01257860515</c:v>
                </c:pt>
                <c:pt idx="34">
                  <c:v>1754.82507681624</c:v>
                </c:pt>
                <c:pt idx="35">
                  <c:v>1802.64013702497</c:v>
                </c:pt>
                <c:pt idx="36">
                  <c:v>1872.47982681516</c:v>
                </c:pt>
                <c:pt idx="37">
                  <c:v>1954.30843419666</c:v>
                </c:pt>
                <c:pt idx="38">
                  <c:v>1919.6912539061</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4:$AS$74</c:f>
              <c:numCache>
                <c:formatCode>General</c:formatCode>
                <c:ptCount val="39"/>
                <c:pt idx="0">
                  <c:v>511.935483870968</c:v>
                </c:pt>
                <c:pt idx="1">
                  <c:v>524.774193548387</c:v>
                </c:pt>
                <c:pt idx="2">
                  <c:v>537.612903225807</c:v>
                </c:pt>
                <c:pt idx="3">
                  <c:v>550.451612903226</c:v>
                </c:pt>
                <c:pt idx="4">
                  <c:v>563.290322580645</c:v>
                </c:pt>
                <c:pt idx="5">
                  <c:v>576.129032258064</c:v>
                </c:pt>
                <c:pt idx="6">
                  <c:v>629.483870967742</c:v>
                </c:pt>
                <c:pt idx="7">
                  <c:v>682.838709677419</c:v>
                </c:pt>
                <c:pt idx="8">
                  <c:v>736.193548387097</c:v>
                </c:pt>
                <c:pt idx="9">
                  <c:v>789.548387096774</c:v>
                </c:pt>
                <c:pt idx="10">
                  <c:v>842.903225806452</c:v>
                </c:pt>
                <c:pt idx="11">
                  <c:v>832.58064516129</c:v>
                </c:pt>
                <c:pt idx="12">
                  <c:v>822.258064516129</c:v>
                </c:pt>
                <c:pt idx="13">
                  <c:v>811.935483870968</c:v>
                </c:pt>
                <c:pt idx="14">
                  <c:v>801.612903225807</c:v>
                </c:pt>
                <c:pt idx="15">
                  <c:v>791.290322580645</c:v>
                </c:pt>
                <c:pt idx="16">
                  <c:v>839.247311827957</c:v>
                </c:pt>
                <c:pt idx="17">
                  <c:v>864.731182795699</c:v>
                </c:pt>
                <c:pt idx="18">
                  <c:v>904.94623655914</c:v>
                </c:pt>
                <c:pt idx="19">
                  <c:v>942.903225806452</c:v>
                </c:pt>
                <c:pt idx="20">
                  <c:v>987.741935483871</c:v>
                </c:pt>
                <c:pt idx="21">
                  <c:v>1021.0752688172</c:v>
                </c:pt>
                <c:pt idx="22">
                  <c:v>1041.93548387097</c:v>
                </c:pt>
                <c:pt idx="23">
                  <c:v>1019.35483870968</c:v>
                </c:pt>
                <c:pt idx="24">
                  <c:v>1088.9247311828</c:v>
                </c:pt>
                <c:pt idx="25">
                  <c:v>1150.86021505376</c:v>
                </c:pt>
                <c:pt idx="26">
                  <c:v>1151.0752688172</c:v>
                </c:pt>
                <c:pt idx="27">
                  <c:v>1193</c:v>
                </c:pt>
                <c:pt idx="28">
                  <c:v>1232</c:v>
                </c:pt>
                <c:pt idx="29">
                  <c:v>1268</c:v>
                </c:pt>
                <c:pt idx="30">
                  <c:v>1314</c:v>
                </c:pt>
                <c:pt idx="31">
                  <c:v>1334</c:v>
                </c:pt>
                <c:pt idx="32">
                  <c:v>1355</c:v>
                </c:pt>
                <c:pt idx="33">
                  <c:v>1378</c:v>
                </c:pt>
                <c:pt idx="34">
                  <c:v>1427</c:v>
                </c:pt>
                <c:pt idx="35">
                  <c:v>1461</c:v>
                </c:pt>
                <c:pt idx="36">
                  <c:v>1505</c:v>
                </c:pt>
                <c:pt idx="37">
                  <c:v>1532</c:v>
                </c:pt>
                <c:pt idx="38">
                  <c:v>1498</c:v>
                </c:pt>
              </c:numCache>
            </c:numRef>
          </c:val>
        </c:ser>
        <c:axId val="94439169"/>
        <c:axId val="12476000"/>
      </c:areaChart>
      <c:catAx>
        <c:axId val="9443916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2476000"/>
        <c:crossesAt val="0"/>
        <c:auto val="1"/>
        <c:lblAlgn val="ctr"/>
        <c:lblOffset val="100"/>
        <c:noMultiLvlLbl val="0"/>
      </c:catAx>
      <c:valAx>
        <c:axId val="12476000"/>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otal Transport Volume 
(billion tkm)</a:t>
                </a:r>
              </a:p>
            </c:rich>
          </c:tx>
          <c:layout>
            <c:manualLayout>
              <c:xMode val="edge"/>
              <c:yMode val="edge"/>
              <c:x val="0.0106193186645145"/>
              <c:y val="-0.2150004002241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94439169"/>
        <c:crossesAt val="1"/>
        <c:crossBetween val="midCat"/>
      </c:valAx>
      <c:spPr>
        <a:solidFill>
          <a:srgbClr val="ffffff"/>
        </a:solidFill>
        <a:ln w="12600">
          <a:solidFill>
            <a:srgbClr val="808080"/>
          </a:solidFill>
          <a:round/>
        </a:ln>
      </c:spPr>
    </c:plotArea>
    <c:legend>
      <c:legendPos val="r"/>
      <c:layout>
        <c:manualLayout>
          <c:xMode val="edge"/>
          <c:yMode val="edge"/>
          <c:x val="0.82567326480333"/>
          <c:y val="0.332506203473945"/>
          <c:w val="0.146843938492906"/>
          <c:h val="0.327543424317618"/>
        </c:manualLayout>
      </c:layout>
      <c:overlay val="0"/>
      <c:spPr>
        <a:solidFill>
          <a:srgbClr val="ffffff"/>
        </a:solidFill>
        <a:ln w="0">
          <a:solidFill>
            <a:srgbClr val="000000"/>
          </a:solidFill>
        </a:ln>
      </c:spPr>
      <c:txPr>
        <a:bodyPr/>
        <a:lstStyle/>
        <a:p>
          <a:pPr>
            <a:defRPr b="0" sz="12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velopment of Modal Split
for selected transport modes and countries 
</a:t>
            </a:r>
          </a:p>
        </c:rich>
      </c:tx>
      <c:overlay val="0"/>
      <c:spPr>
        <a:noFill/>
        <a:ln w="0">
          <a:noFill/>
        </a:ln>
      </c:spPr>
    </c:title>
    <c:autoTitleDeleted val="0"/>
    <c:plotArea>
      <c:layout>
        <c:manualLayout>
          <c:xMode val="edge"/>
          <c:yMode val="edge"/>
          <c:x val="0.0916273735185421"/>
          <c:y val="0.149372953111271"/>
          <c:w val="0.755193067414299"/>
          <c:h val="0.803898074926112"/>
        </c:manualLayout>
      </c:layout>
      <c:areaChart>
        <c:grouping val="percentStacked"/>
        <c:ser>
          <c:idx val="0"/>
          <c:order val="0"/>
          <c:tx>
            <c:strRef>
              <c:f>"Pipeline"</c:f>
              <c:strCache>
                <c:ptCount val="1"/>
                <c:pt idx="0">
                  <c:v>Pipeline</c:v>
                </c:pt>
              </c:strCache>
            </c:strRef>
          </c:tx>
          <c:spPr>
            <a:solidFill>
              <a:srgbClr val="9933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1:$AS$81</c:f>
              <c:numCache>
                <c:formatCode>General</c:formatCode>
                <c:ptCount val="39"/>
                <c:pt idx="0">
                  <c:v>4.51946652200757</c:v>
                </c:pt>
                <c:pt idx="1">
                  <c:v>4.86277730466886</c:v>
                </c:pt>
                <c:pt idx="2">
                  <c:v>5.16249122433569</c:v>
                </c:pt>
                <c:pt idx="3">
                  <c:v>5.41418620045428</c:v>
                </c:pt>
                <c:pt idx="4">
                  <c:v>5.10279571801644</c:v>
                </c:pt>
                <c:pt idx="5">
                  <c:v>4.87454939167877</c:v>
                </c:pt>
                <c:pt idx="6">
                  <c:v>5.23382341068616</c:v>
                </c:pt>
                <c:pt idx="7">
                  <c:v>5.12298060631275</c:v>
                </c:pt>
                <c:pt idx="8">
                  <c:v>5.04642892343388</c:v>
                </c:pt>
                <c:pt idx="9">
                  <c:v>5.12632483353904</c:v>
                </c:pt>
                <c:pt idx="10">
                  <c:v>4.87436578130631</c:v>
                </c:pt>
                <c:pt idx="11">
                  <c:v>4.51678935206912</c:v>
                </c:pt>
                <c:pt idx="12">
                  <c:v>4.29145328531876</c:v>
                </c:pt>
                <c:pt idx="13">
                  <c:v>4.28084666347664</c:v>
                </c:pt>
                <c:pt idx="14">
                  <c:v>4.24800991612946</c:v>
                </c:pt>
                <c:pt idx="15">
                  <c:v>4.28784581789838</c:v>
                </c:pt>
                <c:pt idx="16">
                  <c:v>4.25095881144553</c:v>
                </c:pt>
                <c:pt idx="17">
                  <c:v>4.2399969445787</c:v>
                </c:pt>
                <c:pt idx="18">
                  <c:v>4.18111593528614</c:v>
                </c:pt>
                <c:pt idx="19">
                  <c:v>3.92204230246108</c:v>
                </c:pt>
                <c:pt idx="20">
                  <c:v>3.73780400903968</c:v>
                </c:pt>
                <c:pt idx="21">
                  <c:v>3.66792404185248</c:v>
                </c:pt>
                <c:pt idx="22">
                  <c:v>3.72845127714881</c:v>
                </c:pt>
                <c:pt idx="23">
                  <c:v>3.96255366858505</c:v>
                </c:pt>
                <c:pt idx="24">
                  <c:v>3.87729234740522</c:v>
                </c:pt>
                <c:pt idx="25">
                  <c:v>3.81254063663967</c:v>
                </c:pt>
                <c:pt idx="26">
                  <c:v>3.93849090022345</c:v>
                </c:pt>
                <c:pt idx="27">
                  <c:v>3.74889489442808</c:v>
                </c:pt>
                <c:pt idx="28">
                  <c:v>3.8397243585956</c:v>
                </c:pt>
                <c:pt idx="29">
                  <c:v>3.68427224390859</c:v>
                </c:pt>
                <c:pt idx="30">
                  <c:v>3.63492467282851</c:v>
                </c:pt>
                <c:pt idx="31">
                  <c:v>3.80023109197401</c:v>
                </c:pt>
                <c:pt idx="32">
                  <c:v>3.61083716366843</c:v>
                </c:pt>
                <c:pt idx="33">
                  <c:v>3.62810856828125</c:v>
                </c:pt>
                <c:pt idx="34">
                  <c:v>3.48004709166771</c:v>
                </c:pt>
                <c:pt idx="35">
                  <c:v>3.50981657753297</c:v>
                </c:pt>
                <c:pt idx="36">
                  <c:v>3.37047291068731</c:v>
                </c:pt>
                <c:pt idx="37">
                  <c:v>3.07442884040875</c:v>
                </c:pt>
                <c:pt idx="38">
                  <c:v>3.06690700622962</c:v>
                </c:pt>
              </c:numCache>
            </c:numRef>
          </c:val>
        </c:ser>
        <c:ser>
          <c:idx val="1"/>
          <c:order val="1"/>
          <c:tx>
            <c:strRef>
              <c:f>"IWT"</c:f>
              <c:strCache>
                <c:ptCount val="1"/>
                <c:pt idx="0">
                  <c:v>IWT</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0:$AS$80</c:f>
              <c:numCache>
                <c:formatCode>General</c:formatCode>
                <c:ptCount val="39"/>
                <c:pt idx="0">
                  <c:v>6.27304165967759</c:v>
                </c:pt>
                <c:pt idx="1">
                  <c:v>5.89044424172221</c:v>
                </c:pt>
                <c:pt idx="2">
                  <c:v>5.61212755677784</c:v>
                </c:pt>
                <c:pt idx="3">
                  <c:v>5.62956806025338</c:v>
                </c:pt>
                <c:pt idx="4">
                  <c:v>5.72296695790271</c:v>
                </c:pt>
                <c:pt idx="5">
                  <c:v>5.36442947979773</c:v>
                </c:pt>
                <c:pt idx="6">
                  <c:v>5.05205537251399</c:v>
                </c:pt>
                <c:pt idx="7">
                  <c:v>5.07660691337772</c:v>
                </c:pt>
                <c:pt idx="8">
                  <c:v>5.0739776669365</c:v>
                </c:pt>
                <c:pt idx="9">
                  <c:v>4.69505004785147</c:v>
                </c:pt>
                <c:pt idx="10">
                  <c:v>4.65403362465725</c:v>
                </c:pt>
                <c:pt idx="11">
                  <c:v>4.60585837960773</c:v>
                </c:pt>
                <c:pt idx="12">
                  <c:v>4.55190563223353</c:v>
                </c:pt>
                <c:pt idx="13">
                  <c:v>4.54167964622801</c:v>
                </c:pt>
                <c:pt idx="14">
                  <c:v>4.68501557015204</c:v>
                </c:pt>
                <c:pt idx="15">
                  <c:v>4.45959654817331</c:v>
                </c:pt>
                <c:pt idx="16">
                  <c:v>4.55107118508645</c:v>
                </c:pt>
                <c:pt idx="17">
                  <c:v>4.31252320810439</c:v>
                </c:pt>
                <c:pt idx="18">
                  <c:v>4.34110761648331</c:v>
                </c:pt>
                <c:pt idx="19">
                  <c:v>4.30344872530254</c:v>
                </c:pt>
                <c:pt idx="20">
                  <c:v>4.22168482822118</c:v>
                </c:pt>
                <c:pt idx="21">
                  <c:v>4.15317469330379</c:v>
                </c:pt>
                <c:pt idx="22">
                  <c:v>4.15148709513301</c:v>
                </c:pt>
                <c:pt idx="23">
                  <c:v>4.05352138365817</c:v>
                </c:pt>
                <c:pt idx="24">
                  <c:v>4.09933992677204</c:v>
                </c:pt>
                <c:pt idx="25">
                  <c:v>4.05021396411593</c:v>
                </c:pt>
                <c:pt idx="26">
                  <c:v>3.94819958773427</c:v>
                </c:pt>
                <c:pt idx="27">
                  <c:v>3.99985397413772</c:v>
                </c:pt>
                <c:pt idx="28">
                  <c:v>3.95344963188214</c:v>
                </c:pt>
                <c:pt idx="29">
                  <c:v>3.78637004955926</c:v>
                </c:pt>
                <c:pt idx="30">
                  <c:v>3.80734333926906</c:v>
                </c:pt>
                <c:pt idx="31">
                  <c:v>3.74694371872862</c:v>
                </c:pt>
                <c:pt idx="32">
                  <c:v>3.67538385232784</c:v>
                </c:pt>
                <c:pt idx="33">
                  <c:v>3.43318022442764</c:v>
                </c:pt>
                <c:pt idx="34">
                  <c:v>3.52413104940235</c:v>
                </c:pt>
                <c:pt idx="35">
                  <c:v>3.50736369881066</c:v>
                </c:pt>
                <c:pt idx="36">
                  <c:v>3.40609879688299</c:v>
                </c:pt>
                <c:pt idx="37">
                  <c:v>3.43649681384537</c:v>
                </c:pt>
                <c:pt idx="38">
                  <c:v>3.45610027747638</c:v>
                </c:pt>
              </c:numCache>
            </c:numRef>
          </c:val>
        </c:ser>
        <c:ser>
          <c:idx val="2"/>
          <c:order val="2"/>
          <c:tx>
            <c:strRef>
              <c:f>"Rail"</c:f>
              <c:strCache>
                <c:ptCount val="1"/>
                <c:pt idx="0">
                  <c:v>Rail</c:v>
                </c:pt>
              </c:strCache>
            </c:strRef>
          </c:tx>
          <c:spPr>
            <a:solidFill>
              <a:srgbClr val="ffff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9:$AS$79</c:f>
              <c:numCache>
                <c:formatCode>General</c:formatCode>
                <c:ptCount val="39"/>
                <c:pt idx="0">
                  <c:v>30.8064982387518</c:v>
                </c:pt>
                <c:pt idx="1">
                  <c:v>30.1762347184173</c:v>
                </c:pt>
                <c:pt idx="2">
                  <c:v>29.8352441422546</c:v>
                </c:pt>
                <c:pt idx="3">
                  <c:v>29.8867030225807</c:v>
                </c:pt>
                <c:pt idx="4">
                  <c:v>30.3969909719294</c:v>
                </c:pt>
                <c:pt idx="5">
                  <c:v>29.2424460521704</c:v>
                </c:pt>
                <c:pt idx="6">
                  <c:v>28.4526351209204</c:v>
                </c:pt>
                <c:pt idx="7">
                  <c:v>27.3867280918171</c:v>
                </c:pt>
                <c:pt idx="8">
                  <c:v>26.5344488554749</c:v>
                </c:pt>
                <c:pt idx="9">
                  <c:v>25.9791716140368</c:v>
                </c:pt>
                <c:pt idx="10">
                  <c:v>25.2686194388575</c:v>
                </c:pt>
                <c:pt idx="11">
                  <c:v>24.3613686876716</c:v>
                </c:pt>
                <c:pt idx="12">
                  <c:v>24.0738107732914</c:v>
                </c:pt>
                <c:pt idx="13">
                  <c:v>24.3510486950322</c:v>
                </c:pt>
                <c:pt idx="14">
                  <c:v>24.9447551701541</c:v>
                </c:pt>
                <c:pt idx="15">
                  <c:v>24.8821402802906</c:v>
                </c:pt>
                <c:pt idx="16">
                  <c:v>23.9861965464406</c:v>
                </c:pt>
                <c:pt idx="17">
                  <c:v>23.3162638996174</c:v>
                </c:pt>
                <c:pt idx="18">
                  <c:v>22.6512666868265</c:v>
                </c:pt>
                <c:pt idx="19">
                  <c:v>21.7906719753077</c:v>
                </c:pt>
                <c:pt idx="20">
                  <c:v>18.8397945033492</c:v>
                </c:pt>
                <c:pt idx="21">
                  <c:v>16.0453836733566</c:v>
                </c:pt>
                <c:pt idx="22">
                  <c:v>14.3151018746685</c:v>
                </c:pt>
                <c:pt idx="23">
                  <c:v>13.6706282211883</c:v>
                </c:pt>
                <c:pt idx="24">
                  <c:v>13.1315522320931</c:v>
                </c:pt>
                <c:pt idx="25">
                  <c:v>12.9450568499396</c:v>
                </c:pt>
                <c:pt idx="26">
                  <c:v>12.8122312851147</c:v>
                </c:pt>
                <c:pt idx="27">
                  <c:v>12.7400461205688</c:v>
                </c:pt>
                <c:pt idx="28">
                  <c:v>11.8663344363457</c:v>
                </c:pt>
                <c:pt idx="29">
                  <c:v>11.2161732207668</c:v>
                </c:pt>
                <c:pt idx="30">
                  <c:v>11.4531219084768</c:v>
                </c:pt>
                <c:pt idx="31">
                  <c:v>10.8930609307949</c:v>
                </c:pt>
                <c:pt idx="32">
                  <c:v>10.6787409302819</c:v>
                </c:pt>
                <c:pt idx="33">
                  <c:v>10.8145177069471</c:v>
                </c:pt>
                <c:pt idx="34">
                  <c:v>10.7275273103231</c:v>
                </c:pt>
                <c:pt idx="35">
                  <c:v>10.4538150907594</c:v>
                </c:pt>
                <c:pt idx="36">
                  <c:v>10.6388627891155</c:v>
                </c:pt>
                <c:pt idx="37">
                  <c:v>10.6350783139405</c:v>
                </c:pt>
                <c:pt idx="38">
                  <c:v>10.586580849954</c:v>
                </c:pt>
              </c:numCache>
            </c:numRef>
          </c:val>
        </c:ser>
        <c:ser>
          <c:idx val="3"/>
          <c:order val="3"/>
          <c:tx>
            <c:strRef>
              <c:f>"Road"</c:f>
              <c:strCache>
                <c:ptCount val="1"/>
                <c:pt idx="0">
                  <c:v>Road</c:v>
                </c:pt>
              </c:strCache>
            </c:strRef>
          </c:tx>
          <c:spPr>
            <a:solidFill>
              <a:srgbClr val="008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78:$AS$78</c:f>
              <c:numCache>
                <c:formatCode>General</c:formatCode>
                <c:ptCount val="39"/>
                <c:pt idx="0">
                  <c:v>30.0818346960553</c:v>
                </c:pt>
                <c:pt idx="1">
                  <c:v>30.716543307825</c:v>
                </c:pt>
                <c:pt idx="2">
                  <c:v>31.4120937803329</c:v>
                </c:pt>
                <c:pt idx="3">
                  <c:v>31.8775032404484</c:v>
                </c:pt>
                <c:pt idx="4">
                  <c:v>31.8638058459285</c:v>
                </c:pt>
                <c:pt idx="5">
                  <c:v>32.5746007109598</c:v>
                </c:pt>
                <c:pt idx="6">
                  <c:v>32.5127302449169</c:v>
                </c:pt>
                <c:pt idx="7">
                  <c:v>32.5403328349737</c:v>
                </c:pt>
                <c:pt idx="8">
                  <c:v>32.6160426862799</c:v>
                </c:pt>
                <c:pt idx="9">
                  <c:v>33.0170074024549</c:v>
                </c:pt>
                <c:pt idx="10">
                  <c:v>32.6207556133576</c:v>
                </c:pt>
                <c:pt idx="11">
                  <c:v>33.5572509531024</c:v>
                </c:pt>
                <c:pt idx="12">
                  <c:v>34.1352852825682</c:v>
                </c:pt>
                <c:pt idx="13">
                  <c:v>34.4936686502648</c:v>
                </c:pt>
                <c:pt idx="14">
                  <c:v>34.562816546525</c:v>
                </c:pt>
                <c:pt idx="15">
                  <c:v>35.1279597070367</c:v>
                </c:pt>
                <c:pt idx="16">
                  <c:v>35.3296844919065</c:v>
                </c:pt>
                <c:pt idx="17">
                  <c:v>35.9693074131759</c:v>
                </c:pt>
                <c:pt idx="18">
                  <c:v>36.6523164769258</c:v>
                </c:pt>
                <c:pt idx="19">
                  <c:v>37.1409743082971</c:v>
                </c:pt>
                <c:pt idx="20">
                  <c:v>38.5667038418644</c:v>
                </c:pt>
                <c:pt idx="21">
                  <c:v>39.7013529316076</c:v>
                </c:pt>
                <c:pt idx="22">
                  <c:v>40.451058930498</c:v>
                </c:pt>
                <c:pt idx="23">
                  <c:v>41.2219445161098</c:v>
                </c:pt>
                <c:pt idx="24">
                  <c:v>41.6928769288368</c:v>
                </c:pt>
                <c:pt idx="25">
                  <c:v>41.7224931011037</c:v>
                </c:pt>
                <c:pt idx="26">
                  <c:v>42.0496446056554</c:v>
                </c:pt>
                <c:pt idx="27">
                  <c:v>42.5489603079506</c:v>
                </c:pt>
                <c:pt idx="28">
                  <c:v>43.4695608655399</c:v>
                </c:pt>
                <c:pt idx="29">
                  <c:v>44.3246080386071</c:v>
                </c:pt>
                <c:pt idx="30">
                  <c:v>43.9639334068233</c:v>
                </c:pt>
                <c:pt idx="31">
                  <c:v>44.1464190430536</c:v>
                </c:pt>
                <c:pt idx="32">
                  <c:v>44.6746095473135</c:v>
                </c:pt>
                <c:pt idx="33">
                  <c:v>44.577190728429</c:v>
                </c:pt>
                <c:pt idx="34">
                  <c:v>45.3722196586791</c:v>
                </c:pt>
                <c:pt idx="35">
                  <c:v>45.5840993411712</c:v>
                </c:pt>
                <c:pt idx="36">
                  <c:v>45.785005637493</c:v>
                </c:pt>
                <c:pt idx="37">
                  <c:v>46.4451916140246</c:v>
                </c:pt>
                <c:pt idx="38">
                  <c:v>46.5589156160971</c:v>
                </c:pt>
              </c:numCache>
            </c:numRef>
          </c:val>
        </c:ser>
        <c:ser>
          <c:idx val="4"/>
          <c:order val="4"/>
          <c:tx>
            <c:strRef>
              <c:f>"Short Sea"</c:f>
              <c:strCache>
                <c:ptCount val="1"/>
                <c:pt idx="0">
                  <c:v>Short Sea</c:v>
                </c:pt>
              </c:strCache>
            </c:strRef>
          </c:tx>
          <c:spPr>
            <a:solidFill>
              <a:srgbClr val="33cc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 Analysis'!$G$2:$AS$2</c:f>
              <c:multiLvlStrCache>
                <c:ptCount val="1"/>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lvl>
                  <c:pt idx="0">
                    <c:v>1979</c:v>
                  </c:pt>
                </c:lvl>
                <c:lvl>
                  <c:pt idx="0">
                    <c:v>1978</c:v>
                  </c:pt>
                </c:lvl>
                <c:lvl>
                  <c:pt idx="0">
                    <c:v>1977</c:v>
                  </c:pt>
                </c:lvl>
                <c:lvl>
                  <c:pt idx="0">
                    <c:v>1976</c:v>
                  </c:pt>
                </c:lvl>
                <c:lvl>
                  <c:pt idx="0">
                    <c:v>1975</c:v>
                  </c:pt>
                </c:lvl>
                <c:lvl>
                  <c:pt idx="0">
                    <c:v>1974</c:v>
                  </c:pt>
                </c:lvl>
                <c:lvl>
                  <c:pt idx="0">
                    <c:v>1973</c:v>
                  </c:pt>
                </c:lvl>
                <c:lvl>
                  <c:pt idx="0">
                    <c:v>1972</c:v>
                  </c:pt>
                </c:lvl>
                <c:lvl>
                  <c:pt idx="0">
                    <c:v>1971</c:v>
                  </c:pt>
                </c:lvl>
                <c:lvl>
                  <c:pt idx="0">
                    <c:v>1970</c:v>
                  </c:pt>
                </c:lvl>
              </c:multiLvlStrCache>
            </c:multiLvlStrRef>
          </c:cat>
          <c:val>
            <c:numRef>
              <c:f>'Data Analysis'!$G$82:$AS$82</c:f>
              <c:numCache>
                <c:formatCode>General</c:formatCode>
                <c:ptCount val="39"/>
                <c:pt idx="0">
                  <c:v>28.3191588835078</c:v>
                </c:pt>
                <c:pt idx="1">
                  <c:v>28.3540004273667</c:v>
                </c:pt>
                <c:pt idx="2">
                  <c:v>27.978043296299</c:v>
                </c:pt>
                <c:pt idx="3">
                  <c:v>27.1920394762632</c:v>
                </c:pt>
                <c:pt idx="4">
                  <c:v>26.913440506223</c:v>
                </c:pt>
                <c:pt idx="5">
                  <c:v>27.9439743653933</c:v>
                </c:pt>
                <c:pt idx="6">
                  <c:v>28.7487558509626</c:v>
                </c:pt>
                <c:pt idx="7">
                  <c:v>29.8733515535187</c:v>
                </c:pt>
                <c:pt idx="8">
                  <c:v>30.7291018678748</c:v>
                </c:pt>
                <c:pt idx="9">
                  <c:v>31.1824461021178</c:v>
                </c:pt>
                <c:pt idx="10">
                  <c:v>32.5822255418213</c:v>
                </c:pt>
                <c:pt idx="11">
                  <c:v>32.9587326275491</c:v>
                </c:pt>
                <c:pt idx="12">
                  <c:v>32.9475450265881</c:v>
                </c:pt>
                <c:pt idx="13">
                  <c:v>32.3327563449983</c:v>
                </c:pt>
                <c:pt idx="14">
                  <c:v>31.5594027970394</c:v>
                </c:pt>
                <c:pt idx="15">
                  <c:v>31.2424576466011</c:v>
                </c:pt>
                <c:pt idx="16">
                  <c:v>31.8820889651209</c:v>
                </c:pt>
                <c:pt idx="17">
                  <c:v>32.1619085345236</c:v>
                </c:pt>
                <c:pt idx="18">
                  <c:v>32.1741932844782</c:v>
                </c:pt>
                <c:pt idx="19">
                  <c:v>32.8428626886316</c:v>
                </c:pt>
                <c:pt idx="20">
                  <c:v>34.6340128175256</c:v>
                </c:pt>
                <c:pt idx="21">
                  <c:v>36.4321646598795</c:v>
                </c:pt>
                <c:pt idx="22">
                  <c:v>37.3539008225517</c:v>
                </c:pt>
                <c:pt idx="23">
                  <c:v>37.0913522104587</c:v>
                </c:pt>
                <c:pt idx="24">
                  <c:v>37.1989385648928</c:v>
                </c:pt>
                <c:pt idx="25">
                  <c:v>37.469695448201</c:v>
                </c:pt>
                <c:pt idx="26">
                  <c:v>37.2514336212721</c:v>
                </c:pt>
                <c:pt idx="27">
                  <c:v>36.9622447029148</c:v>
                </c:pt>
                <c:pt idx="28">
                  <c:v>36.8709307076366</c:v>
                </c:pt>
                <c:pt idx="29">
                  <c:v>36.9885764471583</c:v>
                </c:pt>
                <c:pt idx="30">
                  <c:v>37.1406766726024</c:v>
                </c:pt>
                <c:pt idx="31">
                  <c:v>37.4133452154489</c:v>
                </c:pt>
                <c:pt idx="32">
                  <c:v>37.3604285064083</c:v>
                </c:pt>
                <c:pt idx="33">
                  <c:v>37.547002771915</c:v>
                </c:pt>
                <c:pt idx="34">
                  <c:v>36.8960748899278</c:v>
                </c:pt>
                <c:pt idx="35">
                  <c:v>36.9449052917258</c:v>
                </c:pt>
                <c:pt idx="36">
                  <c:v>36.7995598658212</c:v>
                </c:pt>
                <c:pt idx="37">
                  <c:v>36.4088044177808</c:v>
                </c:pt>
                <c:pt idx="38">
                  <c:v>36.3314962502429</c:v>
                </c:pt>
              </c:numCache>
            </c:numRef>
          </c:val>
        </c:ser>
        <c:axId val="74218346"/>
        <c:axId val="28938471"/>
      </c:areaChart>
      <c:catAx>
        <c:axId val="74218346"/>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28938471"/>
        <c:crossesAt val="0"/>
        <c:auto val="1"/>
        <c:lblAlgn val="ctr"/>
        <c:lblOffset val="100"/>
        <c:noMultiLvlLbl val="0"/>
      </c:catAx>
      <c:valAx>
        <c:axId val="28938471"/>
        <c:scaling>
          <c:orientation val="minMax"/>
          <c:max val="100"/>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Relative Market Share
(billion tkm)</a:t>
                </a:r>
              </a:p>
            </c:rich>
          </c:tx>
          <c:layout>
            <c:manualLayout>
              <c:xMode val="edge"/>
              <c:yMode val="edge"/>
              <c:x val="0.0106197697633915"/>
              <c:y val="-0.14553878105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4218346"/>
        <c:crossesAt val="1"/>
        <c:crossBetween val="midCat"/>
      </c:valAx>
      <c:spPr>
        <a:solidFill>
          <a:srgbClr val="ffffff"/>
        </a:solidFill>
        <a:ln w="12600">
          <a:solidFill>
            <a:srgbClr val="808080"/>
          </a:solidFill>
          <a:round/>
        </a:ln>
      </c:spPr>
    </c:plotArea>
    <c:legend>
      <c:legendPos val="r"/>
      <c:layout>
        <c:manualLayout>
          <c:xMode val="edge"/>
          <c:yMode val="edge"/>
          <c:x val="0.818826727836541"/>
          <c:y val="0.323348510264398"/>
          <c:w val="0.146850176288178"/>
          <c:h val="0.326863167984663"/>
        </c:manualLayout>
      </c:layout>
      <c:overlay val="0"/>
      <c:spPr>
        <a:solidFill>
          <a:srgbClr val="ffffff"/>
        </a:solidFill>
        <a:ln w="0">
          <a:solidFill>
            <a:srgbClr val="000000"/>
          </a:solidFill>
        </a:ln>
      </c:spPr>
      <c:txPr>
        <a:bodyPr/>
        <a:lstStyle/>
        <a:p>
          <a:pPr>
            <a:defRPr b="0" sz="126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Relative Development of the Economy and Transportation
for Selected Countries 
</a:t>
            </a:r>
          </a:p>
        </c:rich>
      </c:tx>
      <c:layout>
        <c:manualLayout>
          <c:xMode val="edge"/>
          <c:yMode val="edge"/>
          <c:x val="0.124628323846742"/>
          <c:y val="0.038568810263766"/>
        </c:manualLayout>
      </c:layout>
      <c:overlay val="0"/>
      <c:spPr>
        <a:noFill/>
        <a:ln w="0">
          <a:noFill/>
        </a:ln>
      </c:spPr>
    </c:title>
    <c:autoTitleDeleted val="0"/>
    <c:plotArea>
      <c:layout>
        <c:manualLayout>
          <c:xMode val="edge"/>
          <c:yMode val="edge"/>
          <c:x val="0.0879279585421799"/>
          <c:y val="0.153637740058969"/>
          <c:w val="0.784088012913092"/>
          <c:h val="0.798390309984859"/>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95:$AS$95</c:f>
              <c:numCache>
                <c:formatCode>General</c:formatCode>
                <c:ptCount val="39"/>
                <c:pt idx="0">
                  <c:v>48.3104156940881</c:v>
                </c:pt>
                <c:pt idx="1">
                  <c:v>50.096533541705</c:v>
                </c:pt>
                <c:pt idx="2">
                  <c:v>52.3453367937367</c:v>
                </c:pt>
                <c:pt idx="3">
                  <c:v>55.381917516399</c:v>
                </c:pt>
                <c:pt idx="4">
                  <c:v>56.7452907899304</c:v>
                </c:pt>
                <c:pt idx="5">
                  <c:v>56.8130940228472</c:v>
                </c:pt>
                <c:pt idx="6">
                  <c:v>59.2339456309919</c:v>
                </c:pt>
                <c:pt idx="7">
                  <c:v>60.9299165879347</c:v>
                </c:pt>
                <c:pt idx="8">
                  <c:v>62.7516786908924</c:v>
                </c:pt>
                <c:pt idx="9">
                  <c:v>64.7861002693194</c:v>
                </c:pt>
                <c:pt idx="10">
                  <c:v>65.5877722807577</c:v>
                </c:pt>
                <c:pt idx="11">
                  <c:v>65.5708169999657</c:v>
                </c:pt>
                <c:pt idx="12">
                  <c:v>66.1907548578739</c:v>
                </c:pt>
                <c:pt idx="13">
                  <c:v>67.3896423653038</c:v>
                </c:pt>
                <c:pt idx="14">
                  <c:v>69.0086606590076</c:v>
                </c:pt>
                <c:pt idx="15">
                  <c:v>70.4626970300841</c:v>
                </c:pt>
                <c:pt idx="16">
                  <c:v>72.4392761670373</c:v>
                </c:pt>
                <c:pt idx="17">
                  <c:v>74.2966886207034</c:v>
                </c:pt>
                <c:pt idx="18">
                  <c:v>77.1885849515452</c:v>
                </c:pt>
                <c:pt idx="19">
                  <c:v>79.5078455169509</c:v>
                </c:pt>
                <c:pt idx="20">
                  <c:v>80.2563842396975</c:v>
                </c:pt>
                <c:pt idx="21">
                  <c:v>80.7947644928776</c:v>
                </c:pt>
                <c:pt idx="22">
                  <c:v>81.4308796078749</c:v>
                </c:pt>
                <c:pt idx="23">
                  <c:v>81.4128214023055</c:v>
                </c:pt>
                <c:pt idx="24">
                  <c:v>83.8328282440201</c:v>
                </c:pt>
                <c:pt idx="25">
                  <c:v>86.2886971722002</c:v>
                </c:pt>
                <c:pt idx="26">
                  <c:v>88.0772894457099</c:v>
                </c:pt>
                <c:pt idx="27">
                  <c:v>90.6956465134439</c:v>
                </c:pt>
                <c:pt idx="28">
                  <c:v>93.4361183248723</c:v>
                </c:pt>
                <c:pt idx="29">
                  <c:v>96.1999851523378</c:v>
                </c:pt>
                <c:pt idx="30">
                  <c:v>100</c:v>
                </c:pt>
                <c:pt idx="31">
                  <c:v>102.088372725146</c:v>
                </c:pt>
                <c:pt idx="32">
                  <c:v>103.491604978971</c:v>
                </c:pt>
                <c:pt idx="33">
                  <c:v>105.176095271474</c:v>
                </c:pt>
                <c:pt idx="34">
                  <c:v>108.060562797555</c:v>
                </c:pt>
                <c:pt idx="35">
                  <c:v>110.555491235699</c:v>
                </c:pt>
                <c:pt idx="36">
                  <c:v>114.40857443783</c:v>
                </c:pt>
                <c:pt idx="37">
                  <c:v>118.220332777858</c:v>
                </c:pt>
                <c:pt idx="38">
                  <c:v>118.803788308429</c:v>
                </c:pt>
              </c:numCache>
            </c:numRef>
          </c:yVal>
          <c:smooth val="0"/>
        </c:ser>
        <c:ser>
          <c:idx val="1"/>
          <c:order val="1"/>
          <c:tx>
            <c:strRef>
              <c:f>"Transport"</c:f>
              <c:strCache>
                <c:ptCount val="1"/>
                <c:pt idx="0">
                  <c:v>Transport</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nalysis'!$G$2:$AS$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Data Analysis'!$G$86:$AS$86</c:f>
              <c:numCache>
                <c:formatCode>General</c:formatCode>
                <c:ptCount val="39"/>
                <c:pt idx="0">
                  <c:v>51.0962854764399</c:v>
                </c:pt>
                <c:pt idx="1">
                  <c:v>52.3133551979532</c:v>
                </c:pt>
                <c:pt idx="2">
                  <c:v>54.3133752572375</c:v>
                </c:pt>
                <c:pt idx="3">
                  <c:v>57.2178866814558</c:v>
                </c:pt>
                <c:pt idx="4">
                  <c:v>59.1585494949163</c:v>
                </c:pt>
                <c:pt idx="5">
                  <c:v>58.2755033284735</c:v>
                </c:pt>
                <c:pt idx="6">
                  <c:v>61.889931059887</c:v>
                </c:pt>
                <c:pt idx="7">
                  <c:v>64.6083470329127</c:v>
                </c:pt>
                <c:pt idx="8">
                  <c:v>67.7168249070663</c:v>
                </c:pt>
                <c:pt idx="9">
                  <c:v>71.5686816217749</c:v>
                </c:pt>
                <c:pt idx="10">
                  <c:v>73.1225649624481</c:v>
                </c:pt>
                <c:pt idx="11">
                  <c:v>71.4019798513607</c:v>
                </c:pt>
                <c:pt idx="12">
                  <c:v>70.5406615369606</c:v>
                </c:pt>
                <c:pt idx="13">
                  <c:v>70.9795495596531</c:v>
                </c:pt>
                <c:pt idx="14">
                  <c:v>71.7943668058963</c:v>
                </c:pt>
                <c:pt idx="15">
                  <c:v>71.5888047310734</c:v>
                </c:pt>
                <c:pt idx="16">
                  <c:v>74.404231657988</c:v>
                </c:pt>
                <c:pt idx="17">
                  <c:v>75.9965285281014</c:v>
                </c:pt>
                <c:pt idx="18">
                  <c:v>79.500444799433</c:v>
                </c:pt>
                <c:pt idx="19">
                  <c:v>81.1485125584797</c:v>
                </c:pt>
                <c:pt idx="20">
                  <c:v>80.6111516855726</c:v>
                </c:pt>
                <c:pt idx="21">
                  <c:v>79.2186118549762</c:v>
                </c:pt>
                <c:pt idx="22">
                  <c:v>78.8423052234021</c:v>
                </c:pt>
                <c:pt idx="23">
                  <c:v>77.6796337345293</c:v>
                </c:pt>
                <c:pt idx="24">
                  <c:v>82.7411895351981</c:v>
                </c:pt>
                <c:pt idx="25">
                  <c:v>86.8154179589976</c:v>
                </c:pt>
                <c:pt idx="26">
                  <c:v>87.3404004074114</c:v>
                </c:pt>
                <c:pt idx="27">
                  <c:v>91.2297642363872</c:v>
                </c:pt>
                <c:pt idx="28">
                  <c:v>94.4454530483185</c:v>
                </c:pt>
                <c:pt idx="29">
                  <c:v>96.8960521817089</c:v>
                </c:pt>
                <c:pt idx="30">
                  <c:v>100</c:v>
                </c:pt>
                <c:pt idx="31">
                  <c:v>100.782176943954</c:v>
                </c:pt>
                <c:pt idx="32">
                  <c:v>102.51369634948</c:v>
                </c:pt>
                <c:pt idx="33">
                  <c:v>103.735735283788</c:v>
                </c:pt>
                <c:pt idx="34">
                  <c:v>109.319655072677</c:v>
                </c:pt>
                <c:pt idx="35">
                  <c:v>111.776396648435</c:v>
                </c:pt>
                <c:pt idx="36">
                  <c:v>115.597468182118</c:v>
                </c:pt>
                <c:pt idx="37">
                  <c:v>118.934210525924</c:v>
                </c:pt>
                <c:pt idx="38">
                  <c:v>116.542136688603</c:v>
                </c:pt>
              </c:numCache>
            </c:numRef>
          </c:yVal>
          <c:smooth val="0"/>
        </c:ser>
        <c:axId val="25508902"/>
        <c:axId val="99975945"/>
      </c:scatterChart>
      <c:valAx>
        <c:axId val="25508902"/>
        <c:scaling>
          <c:orientation val="minMax"/>
          <c:max val="2010"/>
          <c:min val="197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9975945"/>
        <c:crossesAt val="0"/>
        <c:crossBetween val="midCat"/>
      </c:valAx>
      <c:valAx>
        <c:axId val="99975945"/>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Index of Base Year
</a:t>
                </a:r>
              </a:p>
            </c:rich>
          </c:tx>
          <c:layout>
            <c:manualLayout>
              <c:xMode val="edge"/>
              <c:yMode val="edge"/>
              <c:x val="0.0174581598844618"/>
              <c:y val="-0.0569766515260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25508902"/>
        <c:crossesAt val="0"/>
        <c:crossBetween val="midCat"/>
      </c:valAx>
      <c:spPr>
        <a:solidFill>
          <a:srgbClr val="ffffff"/>
        </a:solidFill>
        <a:ln w="12600">
          <a:solidFill>
            <a:srgbClr val="808080"/>
          </a:solidFill>
          <a:round/>
        </a:ln>
      </c:spPr>
    </c:plotArea>
    <c:legend>
      <c:legendPos val="r"/>
      <c:layout>
        <c:manualLayout>
          <c:xMode val="edge"/>
          <c:yMode val="edge"/>
          <c:x val="0.845977402089882"/>
          <c:y val="0.443860068531357"/>
          <c:w val="0.13036275592558"/>
          <c:h val="0.118097059526656"/>
        </c:manualLayout>
      </c:layout>
      <c:overlay val="0"/>
      <c:spPr>
        <a:solidFill>
          <a:srgbClr val="ffffff"/>
        </a:solidFill>
        <a:ln w="0">
          <a:solidFill>
            <a:srgbClr val="000000"/>
          </a:solidFill>
        </a:ln>
      </c:spPr>
      <c:txPr>
        <a:bodyPr/>
        <a:lstStyle/>
        <a:p>
          <a:pPr>
            <a:defRPr b="0" sz="114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Linear Relation between Transportation and the Economy 
for Selected Countries 
</a:t>
            </a:r>
          </a:p>
        </c:rich>
      </c:tx>
      <c:layout>
        <c:manualLayout>
          <c:xMode val="edge"/>
          <c:yMode val="edge"/>
          <c:x val="0.122236836522551"/>
          <c:y val="0.038568810263766"/>
        </c:manualLayout>
      </c:layout>
      <c:overlay val="0"/>
      <c:spPr>
        <a:noFill/>
        <a:ln w="0">
          <a:noFill/>
        </a:ln>
      </c:spPr>
    </c:title>
    <c:autoTitleDeleted val="0"/>
    <c:plotArea>
      <c:layout>
        <c:manualLayout>
          <c:xMode val="edge"/>
          <c:yMode val="edge"/>
          <c:x val="0.0879120879120879"/>
          <c:y val="0.153159614311897"/>
          <c:w val="0.875853875853876"/>
          <c:h val="0.747230855048211"/>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01:$AS$101</c:f>
              <c:numCache>
                <c:formatCode>General</c:formatCode>
                <c:ptCount val="39"/>
                <c:pt idx="0">
                  <c:v>48.3104156940881</c:v>
                </c:pt>
                <c:pt idx="1">
                  <c:v>50.096533541705</c:v>
                </c:pt>
                <c:pt idx="2">
                  <c:v>52.3453367937367</c:v>
                </c:pt>
                <c:pt idx="3">
                  <c:v>55.381917516399</c:v>
                </c:pt>
                <c:pt idx="4">
                  <c:v>56.7452907899304</c:v>
                </c:pt>
                <c:pt idx="5">
                  <c:v>56.8130940228472</c:v>
                </c:pt>
                <c:pt idx="6">
                  <c:v>59.2339456309919</c:v>
                </c:pt>
                <c:pt idx="7">
                  <c:v>60.9299165879347</c:v>
                </c:pt>
                <c:pt idx="8">
                  <c:v>62.7516786908924</c:v>
                </c:pt>
                <c:pt idx="9">
                  <c:v>64.7861002693194</c:v>
                </c:pt>
                <c:pt idx="10">
                  <c:v>65.5877722807577</c:v>
                </c:pt>
                <c:pt idx="11">
                  <c:v>65.5708169999657</c:v>
                </c:pt>
                <c:pt idx="12">
                  <c:v>66.1907548578739</c:v>
                </c:pt>
                <c:pt idx="13">
                  <c:v>67.3896423653038</c:v>
                </c:pt>
                <c:pt idx="14">
                  <c:v>69.0086606590076</c:v>
                </c:pt>
                <c:pt idx="15">
                  <c:v>70.4626970300841</c:v>
                </c:pt>
                <c:pt idx="16">
                  <c:v>72.4392761670373</c:v>
                </c:pt>
                <c:pt idx="17">
                  <c:v>74.2966886207034</c:v>
                </c:pt>
                <c:pt idx="18">
                  <c:v>77.1885849515452</c:v>
                </c:pt>
                <c:pt idx="19">
                  <c:v>79.5078455169509</c:v>
                </c:pt>
                <c:pt idx="20">
                  <c:v>80.2563842396975</c:v>
                </c:pt>
                <c:pt idx="21">
                  <c:v>80.7947644928776</c:v>
                </c:pt>
                <c:pt idx="22">
                  <c:v>81.4308796078749</c:v>
                </c:pt>
                <c:pt idx="23">
                  <c:v>81.4128214023055</c:v>
                </c:pt>
                <c:pt idx="24">
                  <c:v>83.8328282440201</c:v>
                </c:pt>
                <c:pt idx="25">
                  <c:v>86.2886971722002</c:v>
                </c:pt>
                <c:pt idx="26">
                  <c:v>88.0772894457099</c:v>
                </c:pt>
                <c:pt idx="27">
                  <c:v>90.6956465134439</c:v>
                </c:pt>
                <c:pt idx="28">
                  <c:v>93.4361183248723</c:v>
                </c:pt>
                <c:pt idx="29">
                  <c:v>96.1999851523378</c:v>
                </c:pt>
                <c:pt idx="30">
                  <c:v>100</c:v>
                </c:pt>
                <c:pt idx="31">
                  <c:v>102.088372725146</c:v>
                </c:pt>
                <c:pt idx="32">
                  <c:v>103.491604978971</c:v>
                </c:pt>
                <c:pt idx="33">
                  <c:v>105.176095271474</c:v>
                </c:pt>
                <c:pt idx="34">
                  <c:v>108.060562797555</c:v>
                </c:pt>
                <c:pt idx="35">
                  <c:v>110.555491235699</c:v>
                </c:pt>
                <c:pt idx="36">
                  <c:v>114.40857443783</c:v>
                </c:pt>
                <c:pt idx="37">
                  <c:v>118.220332777858</c:v>
                </c:pt>
                <c:pt idx="38">
                  <c:v>118.803788308429</c:v>
                </c:pt>
              </c:numCache>
            </c:numRef>
          </c:xVal>
          <c:yVal>
            <c:numRef>
              <c:f>'Data Analysis'!$G$102:$AS$102</c:f>
              <c:numCache>
                <c:formatCode>General</c:formatCode>
                <c:ptCount val="39"/>
                <c:pt idx="0">
                  <c:v>1807.73548387097</c:v>
                </c:pt>
                <c:pt idx="1">
                  <c:v>1850.79419354839</c:v>
                </c:pt>
                <c:pt idx="2">
                  <c:v>1921.55290322581</c:v>
                </c:pt>
                <c:pt idx="3">
                  <c:v>2024.31161290323</c:v>
                </c:pt>
                <c:pt idx="4">
                  <c:v>2092.97032258065</c:v>
                </c:pt>
                <c:pt idx="5">
                  <c:v>2061.72903225806</c:v>
                </c:pt>
                <c:pt idx="6">
                  <c:v>2189.60387096774</c:v>
                </c:pt>
                <c:pt idx="7">
                  <c:v>2285.77870967742</c:v>
                </c:pt>
                <c:pt idx="8">
                  <c:v>2395.7535483871</c:v>
                </c:pt>
                <c:pt idx="9">
                  <c:v>2532.02838709677</c:v>
                </c:pt>
                <c:pt idx="10">
                  <c:v>2587.00322580645</c:v>
                </c:pt>
                <c:pt idx="11">
                  <c:v>2526.13064516129</c:v>
                </c:pt>
                <c:pt idx="12">
                  <c:v>2495.65806451613</c:v>
                </c:pt>
                <c:pt idx="13">
                  <c:v>2511.18548387097</c:v>
                </c:pt>
                <c:pt idx="14">
                  <c:v>2540.01290322581</c:v>
                </c:pt>
                <c:pt idx="15">
                  <c:v>2532.74032258065</c:v>
                </c:pt>
                <c:pt idx="16">
                  <c:v>2632.34731182796</c:v>
                </c:pt>
                <c:pt idx="17">
                  <c:v>2688.6811827957</c:v>
                </c:pt>
                <c:pt idx="18">
                  <c:v>2812.64623655914</c:v>
                </c:pt>
                <c:pt idx="19">
                  <c:v>2870.95322580645</c:v>
                </c:pt>
                <c:pt idx="20">
                  <c:v>2851.94193548387</c:v>
                </c:pt>
                <c:pt idx="21">
                  <c:v>2802.6752688172</c:v>
                </c:pt>
                <c:pt idx="22">
                  <c:v>2789.36191649874</c:v>
                </c:pt>
                <c:pt idx="23">
                  <c:v>2748.22776189391</c:v>
                </c:pt>
                <c:pt idx="24">
                  <c:v>2927.30054456577</c:v>
                </c:pt>
                <c:pt idx="25">
                  <c:v>3071.44267197138</c:v>
                </c:pt>
                <c:pt idx="26">
                  <c:v>3090.01602601381</c:v>
                </c:pt>
                <c:pt idx="27">
                  <c:v>3227.61782891914</c:v>
                </c:pt>
                <c:pt idx="28">
                  <c:v>3341.38568339646</c:v>
                </c:pt>
                <c:pt idx="29">
                  <c:v>3428.08543013668</c:v>
                </c:pt>
                <c:pt idx="30">
                  <c:v>3537.9</c:v>
                </c:pt>
                <c:pt idx="31">
                  <c:v>3565.57263810016</c:v>
                </c:pt>
                <c:pt idx="32">
                  <c:v>3626.83206314826</c:v>
                </c:pt>
                <c:pt idx="33">
                  <c:v>3670.06657860515</c:v>
                </c:pt>
                <c:pt idx="34">
                  <c:v>3867.62007681624</c:v>
                </c:pt>
                <c:pt idx="35">
                  <c:v>3954.53713702497</c:v>
                </c:pt>
                <c:pt idx="36">
                  <c:v>4089.72282681516</c:v>
                </c:pt>
                <c:pt idx="37">
                  <c:v>4207.77343419666</c:v>
                </c:pt>
                <c:pt idx="38">
                  <c:v>4123.1442539061</c:v>
                </c:pt>
              </c:numCache>
            </c:numRef>
          </c:yVal>
          <c:smooth val="0"/>
        </c:ser>
        <c:axId val="42186456"/>
        <c:axId val="19905234"/>
      </c:scatterChart>
      <c:valAx>
        <c:axId val="42186456"/>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GDP (Index of Base Year)</a:t>
                </a:r>
              </a:p>
            </c:rich>
          </c:tx>
          <c:layout>
            <c:manualLayout>
              <c:xMode val="edge"/>
              <c:yMode val="edge"/>
              <c:x val="0.391828248971106"/>
              <c:y val="0.90286078571997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19905234"/>
        <c:crossesAt val="0"/>
        <c:crossBetween val="midCat"/>
      </c:valAx>
      <c:valAx>
        <c:axId val="19905234"/>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Transport Performance 
(billion tkm)</a:t>
                </a:r>
              </a:p>
            </c:rich>
          </c:tx>
          <c:layout>
            <c:manualLayout>
              <c:xMode val="edge"/>
              <c:yMode val="edge"/>
              <c:x val="0.0106071534642963"/>
              <c:y val="-0.2270300422344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4218645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ifferences of Transportation and the Economy 
for Selected Countries 
</a:t>
            </a:r>
          </a:p>
        </c:rich>
      </c:tx>
      <c:layout>
        <c:manualLayout>
          <c:xMode val="edge"/>
          <c:yMode val="edge"/>
          <c:x val="0.190979293957909"/>
          <c:y val="0.038568810263766"/>
        </c:manualLayout>
      </c:layout>
      <c:overlay val="0"/>
      <c:spPr>
        <a:noFill/>
        <a:ln w="0">
          <a:noFill/>
        </a:ln>
      </c:spPr>
    </c:title>
    <c:autoTitleDeleted val="0"/>
    <c:plotArea>
      <c:layout>
        <c:manualLayout>
          <c:xMode val="edge"/>
          <c:yMode val="edge"/>
          <c:x val="0.0845213849287169"/>
          <c:y val="0.153637740058969"/>
          <c:w val="0.879285471826205"/>
          <c:h val="0.749143358036497"/>
        </c:manualLayout>
      </c:layout>
      <c:scatterChart>
        <c:scatterStyle val="lineMarker"/>
        <c:varyColors val="0"/>
        <c:ser>
          <c:idx val="0"/>
          <c:order val="0"/>
          <c:tx>
            <c:strRef>
              <c:f>"GDP"</c:f>
              <c:strCache>
                <c:ptCount val="1"/>
                <c:pt idx="0">
                  <c:v>GDP</c:v>
                </c:pt>
              </c:strCache>
            </c:strRef>
          </c:tx>
          <c:spPr>
            <a:solidFill>
              <a:srgbClr val="008000"/>
            </a:solidFill>
            <a:ln w="0">
              <a:noFill/>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Analysis'!$F$110:$AS$110</c:f>
              <c:numCache>
                <c:formatCode>General</c:formatCode>
                <c:ptCount val="39"/>
                <c:pt idx="1">
                  <c:v>1.78611784761692</c:v>
                </c:pt>
                <c:pt idx="2">
                  <c:v>2.24880325203169</c:v>
                </c:pt>
                <c:pt idx="3">
                  <c:v>3.03658072266233</c:v>
                </c:pt>
                <c:pt idx="4">
                  <c:v>1.36337327353142</c:v>
                </c:pt>
                <c:pt idx="5">
                  <c:v>0.0678032329167806</c:v>
                </c:pt>
                <c:pt idx="6">
                  <c:v>2.42085160814467</c:v>
                </c:pt>
                <c:pt idx="7">
                  <c:v>1.69597095694278</c:v>
                </c:pt>
                <c:pt idx="8">
                  <c:v>1.82176210295778</c:v>
                </c:pt>
                <c:pt idx="9">
                  <c:v>2.03442157842693</c:v>
                </c:pt>
                <c:pt idx="10">
                  <c:v>0.801672011438285</c:v>
                </c:pt>
                <c:pt idx="11">
                  <c:v>-0.0169552807919899</c:v>
                </c:pt>
                <c:pt idx="12">
                  <c:v>0.619937857908241</c:v>
                </c:pt>
                <c:pt idx="13">
                  <c:v>1.19888750742992</c:v>
                </c:pt>
                <c:pt idx="14">
                  <c:v>1.61901829370373</c:v>
                </c:pt>
                <c:pt idx="15">
                  <c:v>1.45403637107658</c:v>
                </c:pt>
                <c:pt idx="16">
                  <c:v>1.97657913695313</c:v>
                </c:pt>
                <c:pt idx="17">
                  <c:v>1.8574124536661</c:v>
                </c:pt>
                <c:pt idx="18">
                  <c:v>2.89189633084186</c:v>
                </c:pt>
                <c:pt idx="19">
                  <c:v>2.31926056540567</c:v>
                </c:pt>
                <c:pt idx="20">
                  <c:v>0.748538722746645</c:v>
                </c:pt>
                <c:pt idx="21">
                  <c:v>0.538380253180023</c:v>
                </c:pt>
                <c:pt idx="22">
                  <c:v>0.636115114997367</c:v>
                </c:pt>
                <c:pt idx="23">
                  <c:v>-0.018058205569389</c:v>
                </c:pt>
                <c:pt idx="24">
                  <c:v>2.4200068417146</c:v>
                </c:pt>
                <c:pt idx="25">
                  <c:v>2.4558689281801</c:v>
                </c:pt>
                <c:pt idx="26">
                  <c:v>1.78859227350969</c:v>
                </c:pt>
                <c:pt idx="27">
                  <c:v>2.61835706773401</c:v>
                </c:pt>
                <c:pt idx="28">
                  <c:v>2.74047181142839</c:v>
                </c:pt>
                <c:pt idx="29">
                  <c:v>2.76386682746548</c:v>
                </c:pt>
                <c:pt idx="30">
                  <c:v>3.8000148476622</c:v>
                </c:pt>
                <c:pt idx="31">
                  <c:v>2.08837272514558</c:v>
                </c:pt>
                <c:pt idx="32">
                  <c:v>1.40323225382514</c:v>
                </c:pt>
                <c:pt idx="33">
                  <c:v>1.68449029250317</c:v>
                </c:pt>
                <c:pt idx="34">
                  <c:v>2.88446752608104</c:v>
                </c:pt>
                <c:pt idx="35">
                  <c:v>2.49492843814457</c:v>
                </c:pt>
                <c:pt idx="36">
                  <c:v>3.85308320213099</c:v>
                </c:pt>
                <c:pt idx="37">
                  <c:v>3.81175834002715</c:v>
                </c:pt>
                <c:pt idx="38">
                  <c:v>0.583455530571669</c:v>
                </c:pt>
              </c:numCache>
            </c:numRef>
          </c:xVal>
          <c:yVal>
            <c:numRef>
              <c:f>'Data Analysis'!$G$111:$AS$111</c:f>
              <c:numCache>
                <c:formatCode>General</c:formatCode>
                <c:ptCount val="39"/>
                <c:pt idx="1">
                  <c:v>43.0587096774193</c:v>
                </c:pt>
                <c:pt idx="2">
                  <c:v>70.7587096774194</c:v>
                </c:pt>
                <c:pt idx="3">
                  <c:v>102.75870967742</c:v>
                </c:pt>
                <c:pt idx="4">
                  <c:v>68.6587096774192</c:v>
                </c:pt>
                <c:pt idx="5">
                  <c:v>-31.2412903225809</c:v>
                </c:pt>
                <c:pt idx="6">
                  <c:v>127.874838709678</c:v>
                </c:pt>
                <c:pt idx="7">
                  <c:v>96.1748387096773</c:v>
                </c:pt>
                <c:pt idx="8">
                  <c:v>109.974838709678</c:v>
                </c:pt>
                <c:pt idx="9">
                  <c:v>136.274838709677</c:v>
                </c:pt>
                <c:pt idx="10">
                  <c:v>54.9748387096774</c:v>
                </c:pt>
                <c:pt idx="11">
                  <c:v>-60.8725806451612</c:v>
                </c:pt>
                <c:pt idx="12">
                  <c:v>-30.4725806451615</c:v>
                </c:pt>
                <c:pt idx="13">
                  <c:v>15.5274193548389</c:v>
                </c:pt>
                <c:pt idx="14">
                  <c:v>28.8274193548386</c:v>
                </c:pt>
                <c:pt idx="15">
                  <c:v>-7.27258064516127</c:v>
                </c:pt>
                <c:pt idx="16">
                  <c:v>99.606989247312</c:v>
                </c:pt>
                <c:pt idx="17">
                  <c:v>56.3338709677419</c:v>
                </c:pt>
                <c:pt idx="18">
                  <c:v>123.965053763441</c:v>
                </c:pt>
                <c:pt idx="19">
                  <c:v>58.3069892473118</c:v>
                </c:pt>
                <c:pt idx="20">
                  <c:v>-19.0112903225804</c:v>
                </c:pt>
                <c:pt idx="21">
                  <c:v>-49.2666666666669</c:v>
                </c:pt>
                <c:pt idx="22">
                  <c:v>-13.3133523184615</c:v>
                </c:pt>
                <c:pt idx="23">
                  <c:v>-41.134154604832</c:v>
                </c:pt>
                <c:pt idx="24">
                  <c:v>179.072782671864</c:v>
                </c:pt>
                <c:pt idx="25">
                  <c:v>144.142127405603</c:v>
                </c:pt>
                <c:pt idx="26">
                  <c:v>18.5733540424308</c:v>
                </c:pt>
                <c:pt idx="27">
                  <c:v>137.601802905333</c:v>
                </c:pt>
                <c:pt idx="28">
                  <c:v>113.76785447732</c:v>
                </c:pt>
                <c:pt idx="29">
                  <c:v>86.6997467402193</c:v>
                </c:pt>
                <c:pt idx="30">
                  <c:v>109.81456986332</c:v>
                </c:pt>
                <c:pt idx="31">
                  <c:v>27.6726381001549</c:v>
                </c:pt>
                <c:pt idx="32">
                  <c:v>61.2594250481061</c:v>
                </c:pt>
                <c:pt idx="33">
                  <c:v>43.2345154568848</c:v>
                </c:pt>
                <c:pt idx="34">
                  <c:v>197.55349821109</c:v>
                </c:pt>
                <c:pt idx="35">
                  <c:v>86.9170602087302</c:v>
                </c:pt>
                <c:pt idx="36">
                  <c:v>135.185689790191</c:v>
                </c:pt>
                <c:pt idx="37">
                  <c:v>118.050607381504</c:v>
                </c:pt>
                <c:pt idx="38">
                  <c:v>-84.6291802905616</c:v>
                </c:pt>
              </c:numCache>
            </c:numRef>
          </c:yVal>
          <c:smooth val="0"/>
        </c:ser>
        <c:axId val="65136773"/>
        <c:axId val="90276750"/>
      </c:scatterChart>
      <c:valAx>
        <c:axId val="65136773"/>
        <c:scaling>
          <c:orientation val="minMax"/>
        </c:scaling>
        <c:delete val="0"/>
        <c:axPos val="b"/>
        <c:majorGridlines>
          <c:spPr>
            <a:ln w="0">
              <a:solidFill>
                <a:srgbClr val="000000"/>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ΔGDP (Indexpoints of Base Year)</a:t>
                </a:r>
              </a:p>
            </c:rich>
          </c:tx>
          <c:layout>
            <c:manualLayout>
              <c:xMode val="edge"/>
              <c:yMode val="edge"/>
              <c:x val="0.327520366598778"/>
              <c:y val="0.85704040162562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0276750"/>
        <c:crossesAt val="0"/>
        <c:crossBetween val="midCat"/>
      </c:valAx>
      <c:valAx>
        <c:axId val="902767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ΔTransport Performance 
(billion tkm)</a:t>
                </a:r>
              </a:p>
            </c:rich>
          </c:tx>
          <c:layout>
            <c:manualLayout>
              <c:xMode val="edge"/>
              <c:yMode val="edge"/>
              <c:x val="0.0274949083503055"/>
              <c:y val="-0.2457566339947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513677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Comparison of Road Haulage by Different Measurements</a:t>
            </a:r>
          </a:p>
        </c:rich>
      </c:tx>
      <c:layout>
        <c:manualLayout>
          <c:xMode val="edge"/>
          <c:yMode val="edge"/>
          <c:x val="0.11937984496124"/>
          <c:y val="0.0463576158940397"/>
        </c:manualLayout>
      </c:layout>
      <c:overlay val="0"/>
      <c:spPr>
        <a:noFill/>
        <a:ln w="0">
          <a:noFill/>
        </a:ln>
      </c:spPr>
    </c:title>
    <c:autoTitleDeleted val="0"/>
    <c:plotArea>
      <c:layout>
        <c:manualLayout>
          <c:xMode val="edge"/>
          <c:yMode val="edge"/>
          <c:x val="0.0651162790697674"/>
          <c:y val="0.186686458095456"/>
          <c:w val="0.920265780730897"/>
          <c:h val="0.634391413564741"/>
        </c:manualLayout>
      </c:layout>
      <c:scatterChart>
        <c:scatterStyle val="lineMarker"/>
        <c:varyColors val="0"/>
        <c:ser>
          <c:idx val="0"/>
          <c:order val="0"/>
          <c:tx>
            <c:strRef>
              <c:f>Road!$C$522</c:f>
              <c:strCache>
                <c:ptCount val="1"/>
                <c:pt idx="0">
                  <c:v>Haulage on Territory (Best Estim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522:$AQ$522</c:f>
              <c:numCache>
                <c:formatCode>General</c:formatCode>
                <c:ptCount val="39"/>
                <c:pt idx="0">
                  <c:v>254.7</c:v>
                </c:pt>
                <c:pt idx="1">
                  <c:v>269.15272957501</c:v>
                </c:pt>
                <c:pt idx="2">
                  <c:v>286.179490499635</c:v>
                </c:pt>
                <c:pt idx="3">
                  <c:v>307.820323655873</c:v>
                </c:pt>
                <c:pt idx="4">
                  <c:v>316.026922687933</c:v>
                </c:pt>
                <c:pt idx="5">
                  <c:v>308.75</c:v>
                </c:pt>
                <c:pt idx="6">
                  <c:v>331.11893889189</c:v>
                </c:pt>
                <c:pt idx="7">
                  <c:v>340.27741314202</c:v>
                </c:pt>
                <c:pt idx="8">
                  <c:v>350.88497065549</c:v>
                </c:pt>
                <c:pt idx="9">
                  <c:v>367.319140278345</c:v>
                </c:pt>
                <c:pt idx="10">
                  <c:v>374.3</c:v>
                </c:pt>
                <c:pt idx="11">
                  <c:v>372.113073445387</c:v>
                </c:pt>
                <c:pt idx="12">
                  <c:v>368.524591656064</c:v>
                </c:pt>
                <c:pt idx="13">
                  <c:v>373.803258291852</c:v>
                </c:pt>
                <c:pt idx="14">
                  <c:v>381.116920028878</c:v>
                </c:pt>
                <c:pt idx="15">
                  <c:v>385.7</c:v>
                </c:pt>
                <c:pt idx="16">
                  <c:v>402.36</c:v>
                </c:pt>
                <c:pt idx="17">
                  <c:v>418.82</c:v>
                </c:pt>
                <c:pt idx="18">
                  <c:v>447.38</c:v>
                </c:pt>
                <c:pt idx="19">
                  <c:v>460.64</c:v>
                </c:pt>
                <c:pt idx="20">
                  <c:v>473.8</c:v>
                </c:pt>
                <c:pt idx="21">
                  <c:v>505.5</c:v>
                </c:pt>
                <c:pt idx="22">
                  <c:v>526.7</c:v>
                </c:pt>
                <c:pt idx="23">
                  <c:v>523.6</c:v>
                </c:pt>
                <c:pt idx="24">
                  <c:v>561.5</c:v>
                </c:pt>
                <c:pt idx="25">
                  <c:v>585.5</c:v>
                </c:pt>
                <c:pt idx="26">
                  <c:v>589</c:v>
                </c:pt>
                <c:pt idx="27">
                  <c:v>621.1</c:v>
                </c:pt>
                <c:pt idx="28">
                  <c:v>651.8</c:v>
                </c:pt>
                <c:pt idx="29">
                  <c:v>691</c:v>
                </c:pt>
                <c:pt idx="30">
                  <c:v>699.3</c:v>
                </c:pt>
                <c:pt idx="31">
                  <c:v>714.1</c:v>
                </c:pt>
              </c:numCache>
            </c:numRef>
          </c:yVal>
          <c:smooth val="0"/>
        </c:ser>
        <c:ser>
          <c:idx val="1"/>
          <c:order val="1"/>
          <c:tx>
            <c:strRef>
              <c:f>Road!$C$523</c:f>
              <c:strCache>
                <c:ptCount val="1"/>
                <c:pt idx="0">
                  <c:v>Unknown Interpretation (OECD Databas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523:$AQ$523</c:f>
              <c:numCache>
                <c:formatCode>General</c:formatCode>
                <c:ptCount val="39"/>
                <c:pt idx="0">
                  <c:v>169.925</c:v>
                </c:pt>
                <c:pt idx="1">
                  <c:v>182.187</c:v>
                </c:pt>
                <c:pt idx="2">
                  <c:v>196.63</c:v>
                </c:pt>
                <c:pt idx="3">
                  <c:v>215.729</c:v>
                </c:pt>
                <c:pt idx="4">
                  <c:v>221.076</c:v>
                </c:pt>
                <c:pt idx="5">
                  <c:v>210.587</c:v>
                </c:pt>
                <c:pt idx="6">
                  <c:v>228.15</c:v>
                </c:pt>
                <c:pt idx="7">
                  <c:v>233.61</c:v>
                </c:pt>
                <c:pt idx="8">
                  <c:v>241.172</c:v>
                </c:pt>
                <c:pt idx="9">
                  <c:v>254.86</c:v>
                </c:pt>
                <c:pt idx="10">
                  <c:v>258.761</c:v>
                </c:pt>
                <c:pt idx="11">
                  <c:v>247.073</c:v>
                </c:pt>
                <c:pt idx="12">
                  <c:v>243.547</c:v>
                </c:pt>
                <c:pt idx="13">
                  <c:v>245.269</c:v>
                </c:pt>
                <c:pt idx="14">
                  <c:v>253.335</c:v>
                </c:pt>
                <c:pt idx="15">
                  <c:v>257.443</c:v>
                </c:pt>
                <c:pt idx="16">
                  <c:v>269.805</c:v>
                </c:pt>
                <c:pt idx="17">
                  <c:v>283.452</c:v>
                </c:pt>
                <c:pt idx="18">
                  <c:v>309.933</c:v>
                </c:pt>
                <c:pt idx="19">
                  <c:v>325.753</c:v>
                </c:pt>
                <c:pt idx="20">
                  <c:v>340.023</c:v>
                </c:pt>
                <c:pt idx="21">
                  <c:v>377.767</c:v>
                </c:pt>
                <c:pt idx="22">
                  <c:v>401.466</c:v>
                </c:pt>
                <c:pt idx="23">
                  <c:v>393.215</c:v>
                </c:pt>
                <c:pt idx="24">
                  <c:v>435.844</c:v>
                </c:pt>
                <c:pt idx="25">
                  <c:v>469.271</c:v>
                </c:pt>
                <c:pt idx="26">
                  <c:v>466.35</c:v>
                </c:pt>
                <c:pt idx="27">
                  <c:v>481.419</c:v>
                </c:pt>
                <c:pt idx="28">
                  <c:v>497.092</c:v>
                </c:pt>
                <c:pt idx="29">
                  <c:v>540.97</c:v>
                </c:pt>
                <c:pt idx="30">
                  <c:v>547.952</c:v>
                </c:pt>
                <c:pt idx="31">
                  <c:v>562.699</c:v>
                </c:pt>
                <c:pt idx="32">
                  <c:v>558.062</c:v>
                </c:pt>
                <c:pt idx="33">
                  <c:v>563.49</c:v>
                </c:pt>
                <c:pt idx="34">
                  <c:v>584.007</c:v>
                </c:pt>
                <c:pt idx="35">
                  <c:v>581.649</c:v>
                </c:pt>
                <c:pt idx="36">
                  <c:v>605.859</c:v>
                </c:pt>
                <c:pt idx="37">
                  <c:v>626.003</c:v>
                </c:pt>
                <c:pt idx="38">
                  <c:v>608.597</c:v>
                </c:pt>
              </c:numCache>
            </c:numRef>
          </c:yVal>
          <c:smooth val="0"/>
        </c:ser>
        <c:ser>
          <c:idx val="2"/>
          <c:order val="2"/>
          <c:tx>
            <c:strRef>
              <c:f>Road!$C$524</c:f>
              <c:strCache>
                <c:ptCount val="1"/>
                <c:pt idx="0">
                  <c:v>Haulage by Vehicle Registered in Country (EU)</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524:$AQ$524</c:f>
              <c:numCache>
                <c:formatCode>General</c:formatCode>
                <c:ptCount val="39"/>
                <c:pt idx="25">
                  <c:v>534.2</c:v>
                </c:pt>
                <c:pt idx="26">
                  <c:v>531.3</c:v>
                </c:pt>
                <c:pt idx="27">
                  <c:v>546</c:v>
                </c:pt>
                <c:pt idx="28">
                  <c:v>571.1</c:v>
                </c:pt>
                <c:pt idx="29">
                  <c:v>610.301</c:v>
                </c:pt>
                <c:pt idx="30">
                  <c:v>622.928</c:v>
                </c:pt>
                <c:pt idx="31">
                  <c:v>636.208</c:v>
                </c:pt>
                <c:pt idx="32">
                  <c:v>629.059</c:v>
                </c:pt>
                <c:pt idx="33">
                  <c:v>634.305</c:v>
                </c:pt>
                <c:pt idx="34">
                  <c:v>663.101</c:v>
                </c:pt>
                <c:pt idx="35">
                  <c:v>652.2</c:v>
                </c:pt>
                <c:pt idx="36">
                  <c:v>676.478</c:v>
                </c:pt>
                <c:pt idx="37">
                  <c:v>692.227</c:v>
                </c:pt>
                <c:pt idx="38">
                  <c:v>674.884</c:v>
                </c:pt>
              </c:numCache>
            </c:numRef>
          </c:yVal>
          <c:smooth val="0"/>
        </c:ser>
        <c:axId val="77348633"/>
        <c:axId val="16877892"/>
      </c:scatterChart>
      <c:valAx>
        <c:axId val="77348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6877892"/>
        <c:crossesAt val="0"/>
        <c:crossBetween val="midCat"/>
      </c:valAx>
      <c:valAx>
        <c:axId val="16877892"/>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Inland Transport Volumes </a:t>
                </a:r>
              </a:p>
            </c:rich>
          </c:tx>
          <c:layout>
            <c:manualLayout>
              <c:xMode val="edge"/>
              <c:yMode val="edge"/>
              <c:x val="0.0138981173864895"/>
              <c:y val="-0.37828271294816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7348633"/>
        <c:crossesAt val="0"/>
        <c:crossBetween val="midCat"/>
      </c:valAx>
      <c:spPr>
        <a:solidFill>
          <a:srgbClr val="c0c0c0"/>
        </a:solidFill>
        <a:ln w="12600">
          <a:solidFill>
            <a:srgbClr val="808080"/>
          </a:solidFill>
          <a:round/>
        </a:ln>
      </c:spPr>
    </c:plotArea>
    <c:legend>
      <c:legendPos val="r"/>
      <c:layout>
        <c:manualLayout>
          <c:xMode val="edge"/>
          <c:yMode val="edge"/>
          <c:x val="0.0371539313399779"/>
          <c:y val="0.825074217857958"/>
          <c:w val="0.923920265780731"/>
          <c:h val="0.141013930121032"/>
        </c:manualLayout>
      </c:layout>
      <c:overlay val="0"/>
      <c:spPr>
        <a:solidFill>
          <a:srgbClr val="ffffff"/>
        </a:solidFill>
        <a:ln w="0">
          <a:solidFill>
            <a:srgbClr val="000000"/>
          </a:solidFill>
        </a:ln>
      </c:spPr>
      <c:txPr>
        <a:bodyPr/>
        <a:lstStyle/>
        <a:p>
          <a:pPr>
            <a:defRPr b="0" sz="7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Comparison of Road Haulage by Different Measurements</a:t>
            </a:r>
          </a:p>
        </c:rich>
      </c:tx>
      <c:layout>
        <c:manualLayout>
          <c:xMode val="edge"/>
          <c:yMode val="edge"/>
          <c:x val="0.11937984496124"/>
          <c:y val="0.0463576158940397"/>
        </c:manualLayout>
      </c:layout>
      <c:overlay val="0"/>
      <c:spPr>
        <a:noFill/>
        <a:ln w="0">
          <a:noFill/>
        </a:ln>
      </c:spPr>
    </c:title>
    <c:autoTitleDeleted val="0"/>
    <c:plotArea>
      <c:layout>
        <c:manualLayout>
          <c:xMode val="edge"/>
          <c:yMode val="edge"/>
          <c:x val="0.0651162790697674"/>
          <c:y val="0.186686458095456"/>
          <c:w val="0.920265780730897"/>
          <c:h val="0.634391413564741"/>
        </c:manualLayout>
      </c:layout>
      <c:scatterChart>
        <c:scatterStyle val="lineMarker"/>
        <c:varyColors val="0"/>
        <c:ser>
          <c:idx val="0"/>
          <c:order val="0"/>
          <c:tx>
            <c:strRef>
              <c:f>Road!$C$550</c:f>
              <c:strCache>
                <c:ptCount val="1"/>
                <c:pt idx="0">
                  <c:v>Haulage on Territory (Best Estim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550:$AQ$550</c:f>
              <c:numCache>
                <c:formatCode>General</c:formatCode>
                <c:ptCount val="39"/>
                <c:pt idx="0">
                  <c:v>488.8</c:v>
                </c:pt>
                <c:pt idx="1">
                  <c:v>507.402801440548</c:v>
                </c:pt>
                <c:pt idx="2">
                  <c:v>535.622509101518</c:v>
                </c:pt>
                <c:pt idx="3">
                  <c:v>570.374977116935</c:v>
                </c:pt>
                <c:pt idx="4">
                  <c:v>584.235777072534</c:v>
                </c:pt>
                <c:pt idx="5">
                  <c:v>578</c:v>
                </c:pt>
                <c:pt idx="6">
                  <c:v>609.282670657161</c:v>
                </c:pt>
                <c:pt idx="7">
                  <c:v>633.385007460854</c:v>
                </c:pt>
                <c:pt idx="8">
                  <c:v>664.25692527861</c:v>
                </c:pt>
                <c:pt idx="9">
                  <c:v>714.409968365242</c:v>
                </c:pt>
                <c:pt idx="10">
                  <c:v>720.8</c:v>
                </c:pt>
                <c:pt idx="11">
                  <c:v>730.51446748242</c:v>
                </c:pt>
                <c:pt idx="12">
                  <c:v>737.925907739744</c:v>
                </c:pt>
                <c:pt idx="13">
                  <c:v>753.243960468706</c:v>
                </c:pt>
                <c:pt idx="14">
                  <c:v>763.947808278877</c:v>
                </c:pt>
                <c:pt idx="15">
                  <c:v>776.3</c:v>
                </c:pt>
                <c:pt idx="16">
                  <c:v>813.8</c:v>
                </c:pt>
                <c:pt idx="17">
                  <c:v>847.9</c:v>
                </c:pt>
                <c:pt idx="18">
                  <c:v>906.6</c:v>
                </c:pt>
                <c:pt idx="19">
                  <c:v>942</c:v>
                </c:pt>
                <c:pt idx="20">
                  <c:v>978.3</c:v>
                </c:pt>
                <c:pt idx="21">
                  <c:v>1008.8</c:v>
                </c:pt>
                <c:pt idx="22">
                  <c:v>1034.5</c:v>
                </c:pt>
                <c:pt idx="23">
                  <c:v>1038.1</c:v>
                </c:pt>
                <c:pt idx="24">
                  <c:v>1104.3</c:v>
                </c:pt>
                <c:pt idx="25">
                  <c:v>1145.5</c:v>
                </c:pt>
                <c:pt idx="26">
                  <c:v>1159.9</c:v>
                </c:pt>
                <c:pt idx="27">
                  <c:v>1214.6</c:v>
                </c:pt>
                <c:pt idx="28">
                  <c:v>1284</c:v>
                </c:pt>
                <c:pt idx="29">
                  <c:v>1345.4</c:v>
                </c:pt>
                <c:pt idx="30">
                  <c:v>1378.6</c:v>
                </c:pt>
                <c:pt idx="31">
                  <c:v>1394.8</c:v>
                </c:pt>
              </c:numCache>
            </c:numRef>
          </c:yVal>
          <c:smooth val="0"/>
        </c:ser>
        <c:ser>
          <c:idx val="1"/>
          <c:order val="1"/>
          <c:tx>
            <c:strRef>
              <c:f>Road!$C$551</c:f>
              <c:strCache>
                <c:ptCount val="1"/>
                <c:pt idx="0">
                  <c:v>Unknown Interpretation (OECD Databas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551:$AQ$551</c:f>
              <c:numCache>
                <c:formatCode>General</c:formatCode>
                <c:ptCount val="39"/>
                <c:pt idx="0">
                  <c:v>341.749</c:v>
                </c:pt>
                <c:pt idx="1">
                  <c:v>434.207</c:v>
                </c:pt>
                <c:pt idx="2">
                  <c:v>461.269</c:v>
                </c:pt>
                <c:pt idx="3">
                  <c:v>496.047</c:v>
                </c:pt>
                <c:pt idx="4">
                  <c:v>511.11</c:v>
                </c:pt>
                <c:pt idx="5">
                  <c:v>501.959</c:v>
                </c:pt>
                <c:pt idx="6">
                  <c:v>530.626</c:v>
                </c:pt>
                <c:pt idx="7">
                  <c:v>552.605</c:v>
                </c:pt>
                <c:pt idx="8">
                  <c:v>580.056</c:v>
                </c:pt>
                <c:pt idx="9">
                  <c:v>637.946</c:v>
                </c:pt>
                <c:pt idx="10">
                  <c:v>639.221</c:v>
                </c:pt>
                <c:pt idx="11">
                  <c:v>638.632</c:v>
                </c:pt>
                <c:pt idx="12">
                  <c:v>647.115</c:v>
                </c:pt>
                <c:pt idx="13">
                  <c:v>659.816</c:v>
                </c:pt>
                <c:pt idx="14">
                  <c:v>670.58</c:v>
                </c:pt>
                <c:pt idx="15">
                  <c:v>683.177</c:v>
                </c:pt>
                <c:pt idx="16">
                  <c:v>712.955</c:v>
                </c:pt>
                <c:pt idx="17">
                  <c:v>762.655</c:v>
                </c:pt>
                <c:pt idx="18">
                  <c:v>826.084</c:v>
                </c:pt>
                <c:pt idx="19">
                  <c:v>869.585</c:v>
                </c:pt>
                <c:pt idx="20">
                  <c:v>839.352</c:v>
                </c:pt>
                <c:pt idx="21">
                  <c:v>873.941</c:v>
                </c:pt>
                <c:pt idx="22">
                  <c:v>885.033</c:v>
                </c:pt>
                <c:pt idx="23">
                  <c:v>892.806</c:v>
                </c:pt>
                <c:pt idx="24">
                  <c:v>965.064</c:v>
                </c:pt>
                <c:pt idx="25">
                  <c:v>1016.944</c:v>
                </c:pt>
                <c:pt idx="26">
                  <c:v>1028.436</c:v>
                </c:pt>
                <c:pt idx="27">
                  <c:v>1013.29</c:v>
                </c:pt>
                <c:pt idx="28">
                  <c:v>1061.356</c:v>
                </c:pt>
                <c:pt idx="29">
                  <c:v>1104.555</c:v>
                </c:pt>
                <c:pt idx="30">
                  <c:v>1137.748</c:v>
                </c:pt>
                <c:pt idx="31">
                  <c:v>1159.76</c:v>
                </c:pt>
                <c:pt idx="32">
                  <c:v>1185.206</c:v>
                </c:pt>
                <c:pt idx="33">
                  <c:v>1183.464</c:v>
                </c:pt>
                <c:pt idx="34">
                  <c:v>1257.051</c:v>
                </c:pt>
                <c:pt idx="35">
                  <c:v>1287.932</c:v>
                </c:pt>
                <c:pt idx="36">
                  <c:v>1334.433</c:v>
                </c:pt>
                <c:pt idx="37">
                  <c:v>1395.514</c:v>
                </c:pt>
                <c:pt idx="38">
                  <c:v>1358.291</c:v>
                </c:pt>
              </c:numCache>
            </c:numRef>
          </c:yVal>
          <c:smooth val="0"/>
        </c:ser>
        <c:ser>
          <c:idx val="2"/>
          <c:order val="2"/>
          <c:tx>
            <c:strRef>
              <c:f>Road!$C$552</c:f>
              <c:strCache>
                <c:ptCount val="1"/>
                <c:pt idx="0">
                  <c:v>Haulage by Vehicle Registered in Country (EU)</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552:$AQ$552</c:f>
              <c:numCache>
                <c:formatCode>General</c:formatCode>
                <c:ptCount val="39"/>
                <c:pt idx="25">
                  <c:v>1138.231</c:v>
                </c:pt>
                <c:pt idx="26">
                  <c:v>1147.34</c:v>
                </c:pt>
                <c:pt idx="27">
                  <c:v>1183.033</c:v>
                </c:pt>
                <c:pt idx="28">
                  <c:v>1233.762</c:v>
                </c:pt>
                <c:pt idx="29">
                  <c:v>1284.324</c:v>
                </c:pt>
                <c:pt idx="30">
                  <c:v>1328.867</c:v>
                </c:pt>
                <c:pt idx="31">
                  <c:v>1354.179</c:v>
                </c:pt>
                <c:pt idx="32">
                  <c:v>1385.432</c:v>
                </c:pt>
                <c:pt idx="33">
                  <c:v>1386.672</c:v>
                </c:pt>
                <c:pt idx="34">
                  <c:v>1475.017</c:v>
                </c:pt>
                <c:pt idx="35">
                  <c:v>1488.559</c:v>
                </c:pt>
                <c:pt idx="36">
                  <c:v>1503.877</c:v>
                </c:pt>
                <c:pt idx="37">
                  <c:v>1523.717</c:v>
                </c:pt>
                <c:pt idx="38">
                  <c:v>1467.243</c:v>
                </c:pt>
              </c:numCache>
            </c:numRef>
          </c:yVal>
          <c:smooth val="0"/>
        </c:ser>
        <c:axId val="51353336"/>
        <c:axId val="64421076"/>
      </c:scatterChart>
      <c:valAx>
        <c:axId val="51353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4421076"/>
        <c:crossesAt val="0"/>
        <c:crossBetween val="midCat"/>
      </c:valAx>
      <c:valAx>
        <c:axId val="64421076"/>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Inland Transport Volumes </a:t>
                </a:r>
              </a:p>
            </c:rich>
          </c:tx>
          <c:layout>
            <c:manualLayout>
              <c:xMode val="edge"/>
              <c:yMode val="edge"/>
              <c:x val="0.0138981173864895"/>
              <c:y val="-0.37828271294816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1353336"/>
        <c:crossesAt val="0"/>
        <c:crossBetween val="midCat"/>
      </c:valAx>
      <c:spPr>
        <a:solidFill>
          <a:srgbClr val="c0c0c0"/>
        </a:solidFill>
        <a:ln w="12600">
          <a:solidFill>
            <a:srgbClr val="808080"/>
          </a:solidFill>
          <a:round/>
        </a:ln>
      </c:spPr>
    </c:plotArea>
    <c:legend>
      <c:legendPos val="r"/>
      <c:layout>
        <c:manualLayout>
          <c:xMode val="edge"/>
          <c:yMode val="edge"/>
          <c:x val="0.0371539313399779"/>
          <c:y val="0.825074217857958"/>
          <c:w val="0.923920265780731"/>
          <c:h val="0.141013930121032"/>
        </c:manualLayout>
      </c:layout>
      <c:overlay val="0"/>
      <c:spPr>
        <a:solidFill>
          <a:srgbClr val="ffffff"/>
        </a:solidFill>
        <a:ln w="0">
          <a:solidFill>
            <a:srgbClr val="000000"/>
          </a:solidFill>
        </a:ln>
      </c:spPr>
      <c:txPr>
        <a:bodyPr/>
        <a:lstStyle/>
        <a:p>
          <a:pPr>
            <a:defRPr b="0" sz="7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Comparison of Road Haulage by Different Measurements</a:t>
            </a:r>
          </a:p>
        </c:rich>
      </c:tx>
      <c:layout>
        <c:manualLayout>
          <c:xMode val="edge"/>
          <c:yMode val="edge"/>
          <c:x val="0.210528528781062"/>
          <c:y val="0.0463576158940397"/>
        </c:manualLayout>
      </c:layout>
      <c:overlay val="0"/>
      <c:spPr>
        <a:noFill/>
        <a:ln w="0">
          <a:noFill/>
        </a:ln>
      </c:spPr>
    </c:title>
    <c:autoTitleDeleted val="0"/>
    <c:plotArea>
      <c:layout>
        <c:manualLayout>
          <c:xMode val="edge"/>
          <c:yMode val="edge"/>
          <c:x val="0.061682714544002"/>
          <c:y val="0.170244348024663"/>
          <c:w val="0.616238489677501"/>
          <c:h val="0.781685316282256"/>
        </c:manualLayout>
      </c:layout>
      <c:scatterChart>
        <c:scatterStyle val="lineMarker"/>
        <c:varyColors val="0"/>
        <c:ser>
          <c:idx val="0"/>
          <c:order val="0"/>
          <c:tx>
            <c:strRef>
              <c:f>Road!$C$522</c:f>
              <c:strCache>
                <c:ptCount val="1"/>
                <c:pt idx="0">
                  <c:v>Haulage on Territory (Best Estimat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583:$AQ$583</c:f>
              <c:numCache>
                <c:formatCode>General</c:formatCode>
                <c:ptCount val="39"/>
                <c:pt idx="0">
                  <c:v>254.7</c:v>
                </c:pt>
                <c:pt idx="1">
                  <c:v>269.15272957501</c:v>
                </c:pt>
                <c:pt idx="2">
                  <c:v>286.179490499635</c:v>
                </c:pt>
                <c:pt idx="3">
                  <c:v>307.820323655873</c:v>
                </c:pt>
                <c:pt idx="4">
                  <c:v>316.026922687933</c:v>
                </c:pt>
                <c:pt idx="5">
                  <c:v>308.75</c:v>
                </c:pt>
                <c:pt idx="6">
                  <c:v>331.11893889189</c:v>
                </c:pt>
                <c:pt idx="7">
                  <c:v>340.27741314202</c:v>
                </c:pt>
                <c:pt idx="8">
                  <c:v>350.88497065549</c:v>
                </c:pt>
                <c:pt idx="9">
                  <c:v>367.319140278345</c:v>
                </c:pt>
                <c:pt idx="10">
                  <c:v>374.3</c:v>
                </c:pt>
                <c:pt idx="11">
                  <c:v>372.113073445387</c:v>
                </c:pt>
                <c:pt idx="12">
                  <c:v>368.524591656064</c:v>
                </c:pt>
                <c:pt idx="13">
                  <c:v>373.803258291852</c:v>
                </c:pt>
                <c:pt idx="14">
                  <c:v>381.116920028878</c:v>
                </c:pt>
                <c:pt idx="15">
                  <c:v>385.7</c:v>
                </c:pt>
                <c:pt idx="16">
                  <c:v>402.36</c:v>
                </c:pt>
                <c:pt idx="17">
                  <c:v>418.82</c:v>
                </c:pt>
                <c:pt idx="18">
                  <c:v>447.38</c:v>
                </c:pt>
                <c:pt idx="19">
                  <c:v>460.64</c:v>
                </c:pt>
                <c:pt idx="20">
                  <c:v>473.8</c:v>
                </c:pt>
                <c:pt idx="21">
                  <c:v>505.5</c:v>
                </c:pt>
                <c:pt idx="22">
                  <c:v>526.7</c:v>
                </c:pt>
                <c:pt idx="23">
                  <c:v>523.6</c:v>
                </c:pt>
                <c:pt idx="24">
                  <c:v>561.5</c:v>
                </c:pt>
                <c:pt idx="25">
                  <c:v>585.5</c:v>
                </c:pt>
                <c:pt idx="26">
                  <c:v>589</c:v>
                </c:pt>
                <c:pt idx="27">
                  <c:v>621.1</c:v>
                </c:pt>
                <c:pt idx="28">
                  <c:v>651.8</c:v>
                </c:pt>
                <c:pt idx="29">
                  <c:v>691</c:v>
                </c:pt>
                <c:pt idx="30">
                  <c:v>699.3</c:v>
                </c:pt>
                <c:pt idx="31">
                  <c:v>714.1</c:v>
                </c:pt>
              </c:numCache>
            </c:numRef>
          </c:yVal>
          <c:smooth val="0"/>
        </c:ser>
        <c:ser>
          <c:idx val="1"/>
          <c:order val="1"/>
          <c:tx>
            <c:strRef>
              <c:f>Road!$C$523</c:f>
              <c:strCache>
                <c:ptCount val="1"/>
                <c:pt idx="0">
                  <c:v>Unknown Interpretation (OECD Databas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584:$AQ$584</c:f>
              <c:numCache>
                <c:formatCode>General</c:formatCode>
                <c:ptCount val="39"/>
                <c:pt idx="0">
                  <c:v>215.645385010459</c:v>
                </c:pt>
                <c:pt idx="1">
                  <c:v>231.206625033988</c:v>
                </c:pt>
                <c:pt idx="2">
                  <c:v>249.535689596036</c:v>
                </c:pt>
                <c:pt idx="3">
                  <c:v>273.773507505789</c:v>
                </c:pt>
                <c:pt idx="4">
                  <c:v>280.559182795775</c:v>
                </c:pt>
                <c:pt idx="5">
                  <c:v>267.247989955554</c:v>
                </c:pt>
                <c:pt idx="6">
                  <c:v>289.536528410394</c:v>
                </c:pt>
                <c:pt idx="7">
                  <c:v>296.465607722779</c:v>
                </c:pt>
                <c:pt idx="8">
                  <c:v>306.062255664218</c:v>
                </c:pt>
                <c:pt idx="9">
                  <c:v>323.433178306697</c:v>
                </c:pt>
                <c:pt idx="10">
                  <c:v>328.383789734832</c:v>
                </c:pt>
                <c:pt idx="11">
                  <c:v>313.550991382604</c:v>
                </c:pt>
                <c:pt idx="12">
                  <c:v>309.076278258892</c:v>
                </c:pt>
                <c:pt idx="13">
                  <c:v>311.261603272798</c:v>
                </c:pt>
                <c:pt idx="14">
                  <c:v>321.49785853538</c:v>
                </c:pt>
                <c:pt idx="15">
                  <c:v>326.711165827556</c:v>
                </c:pt>
                <c:pt idx="16">
                  <c:v>342.399312065598</c:v>
                </c:pt>
                <c:pt idx="17">
                  <c:v>359.718203160127</c:v>
                </c:pt>
                <c:pt idx="18">
                  <c:v>393.324237825196</c:v>
                </c:pt>
                <c:pt idx="19">
                  <c:v>413.400800961082</c:v>
                </c:pt>
                <c:pt idx="20">
                  <c:v>431.510317772024</c:v>
                </c:pt>
                <c:pt idx="21">
                  <c:v>479.409799377642</c:v>
                </c:pt>
                <c:pt idx="22">
                  <c:v>509.485303154973</c:v>
                </c:pt>
                <c:pt idx="23">
                  <c:v>499.014271395542</c:v>
                </c:pt>
                <c:pt idx="24">
                  <c:v>553.113121580099</c:v>
                </c:pt>
                <c:pt idx="25">
                  <c:v>595.534061905211</c:v>
                </c:pt>
                <c:pt idx="26">
                  <c:v>591.827131379299</c:v>
                </c:pt>
                <c:pt idx="27">
                  <c:v>610.950628844196</c:v>
                </c:pt>
                <c:pt idx="28">
                  <c:v>630.840639844748</c:v>
                </c:pt>
                <c:pt idx="29">
                  <c:v>686.524548648567</c:v>
                </c:pt>
                <c:pt idx="30">
                  <c:v>695.385140545834</c:v>
                </c:pt>
                <c:pt idx="31">
                  <c:v>714.1</c:v>
                </c:pt>
                <c:pt idx="32">
                  <c:v>708.215358833053</c:v>
                </c:pt>
                <c:pt idx="33">
                  <c:v>715.103828156794</c:v>
                </c:pt>
                <c:pt idx="34">
                  <c:v>741.141176188335</c:v>
                </c:pt>
                <c:pt idx="35">
                  <c:v>738.148727650129</c:v>
                </c:pt>
                <c:pt idx="36">
                  <c:v>768.872722183619</c:v>
                </c:pt>
                <c:pt idx="37">
                  <c:v>794.436710035028</c:v>
                </c:pt>
                <c:pt idx="38">
                  <c:v>772.347414336972</c:v>
                </c:pt>
              </c:numCache>
            </c:numRef>
          </c:yVal>
          <c:smooth val="0"/>
        </c:ser>
        <c:ser>
          <c:idx val="2"/>
          <c:order val="2"/>
          <c:tx>
            <c:strRef>
              <c:f>Road!$C$524</c:f>
              <c:strCache>
                <c:ptCount val="1"/>
                <c:pt idx="0">
                  <c:v>Haulage by Vehicle Registered in Country (EU)</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E$2:$AQ$2</c:f>
              <c:numCache>
                <c:formatCode>General</c:formatCode>
                <c:ptCount val="39"/>
                <c:pt idx="0">
                  <c:v>1970</c:v>
                </c:pt>
                <c:pt idx="1">
                  <c:v>1971</c:v>
                </c:pt>
                <c:pt idx="2">
                  <c:v>1972</c:v>
                </c:pt>
                <c:pt idx="3">
                  <c:v>1973</c:v>
                </c:pt>
                <c:pt idx="4">
                  <c:v>1974</c:v>
                </c:pt>
                <c:pt idx="5">
                  <c:v>1975</c:v>
                </c:pt>
                <c:pt idx="6">
                  <c:v>1976</c:v>
                </c:pt>
                <c:pt idx="7">
                  <c:v>1977</c:v>
                </c:pt>
                <c:pt idx="8">
                  <c:v>1978</c:v>
                </c:pt>
                <c:pt idx="9">
                  <c:v>1979</c:v>
                </c:pt>
                <c:pt idx="10">
                  <c:v>1980</c:v>
                </c:pt>
                <c:pt idx="11">
                  <c:v>1981</c:v>
                </c:pt>
                <c:pt idx="12">
                  <c:v>1982</c:v>
                </c:pt>
                <c:pt idx="13">
                  <c:v>1983</c:v>
                </c:pt>
                <c:pt idx="14">
                  <c:v>1984</c:v>
                </c:pt>
                <c:pt idx="15">
                  <c:v>1985</c:v>
                </c:pt>
                <c:pt idx="16">
                  <c:v>1986</c:v>
                </c:pt>
                <c:pt idx="17">
                  <c:v>1987</c:v>
                </c:pt>
                <c:pt idx="18">
                  <c:v>1988</c:v>
                </c:pt>
                <c:pt idx="19">
                  <c:v>1989</c:v>
                </c:pt>
                <c:pt idx="20">
                  <c:v>1990</c:v>
                </c:pt>
                <c:pt idx="21">
                  <c:v>1991</c:v>
                </c:pt>
                <c:pt idx="22">
                  <c:v>1992</c:v>
                </c:pt>
                <c:pt idx="23">
                  <c:v>1993</c:v>
                </c:pt>
                <c:pt idx="24">
                  <c:v>1994</c:v>
                </c:pt>
                <c:pt idx="25">
                  <c:v>1995</c:v>
                </c:pt>
                <c:pt idx="26">
                  <c:v>1996</c:v>
                </c:pt>
                <c:pt idx="27">
                  <c:v>1997</c:v>
                </c:pt>
                <c:pt idx="28">
                  <c:v>1998</c:v>
                </c:pt>
                <c:pt idx="29">
                  <c:v>1999</c:v>
                </c:pt>
                <c:pt idx="30">
                  <c:v>2000</c:v>
                </c:pt>
                <c:pt idx="31">
                  <c:v>2001</c:v>
                </c:pt>
                <c:pt idx="32">
                  <c:v>2002</c:v>
                </c:pt>
                <c:pt idx="33">
                  <c:v>2003</c:v>
                </c:pt>
                <c:pt idx="34">
                  <c:v>2004</c:v>
                </c:pt>
                <c:pt idx="35">
                  <c:v>2005</c:v>
                </c:pt>
                <c:pt idx="36">
                  <c:v>2006</c:v>
                </c:pt>
                <c:pt idx="37">
                  <c:v>2007</c:v>
                </c:pt>
                <c:pt idx="38">
                  <c:v>2008</c:v>
                </c:pt>
              </c:numCache>
            </c:numRef>
          </c:xVal>
          <c:yVal>
            <c:numRef>
              <c:f>Road!$E$585:$AQ$585</c:f>
              <c:numCache>
                <c:formatCode>General</c:formatCode>
                <c:ptCount val="39"/>
                <c:pt idx="25">
                  <c:v>599.602991474486</c:v>
                </c:pt>
                <c:pt idx="26">
                  <c:v>596.34793966753</c:v>
                </c:pt>
                <c:pt idx="27">
                  <c:v>612.847685033826</c:v>
                </c:pt>
                <c:pt idx="28">
                  <c:v>641.02071963886</c:v>
                </c:pt>
                <c:pt idx="29">
                  <c:v>685.021163047305</c:v>
                </c:pt>
                <c:pt idx="30">
                  <c:v>699.194107587456</c:v>
                </c:pt>
                <c:pt idx="31">
                  <c:v>714.1</c:v>
                </c:pt>
                <c:pt idx="32">
                  <c:v>706.075736080024</c:v>
                </c:pt>
                <c:pt idx="33">
                  <c:v>711.964012555642</c:v>
                </c:pt>
                <c:pt idx="34">
                  <c:v>744.28555456706</c:v>
                </c:pt>
                <c:pt idx="35">
                  <c:v>732.049927067877</c:v>
                </c:pt>
                <c:pt idx="36">
                  <c:v>759.300322850389</c:v>
                </c:pt>
                <c:pt idx="37">
                  <c:v>776.977499025476</c:v>
                </c:pt>
                <c:pt idx="38">
                  <c:v>757.51116678822</c:v>
                </c:pt>
              </c:numCache>
            </c:numRef>
          </c:yVal>
          <c:smooth val="0"/>
        </c:ser>
        <c:ser>
          <c:idx val="3"/>
          <c:order val="3"/>
          <c:tx>
            <c:strRef>
              <c:f>"Main Estimate"</c:f>
              <c:strCache>
                <c:ptCount val="1"/>
                <c:pt idx="0">
                  <c:v>Main Estimat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ad!$AJ$2:$AQ$2</c:f>
              <c:numCache>
                <c:formatCode>General</c:formatCode>
                <c:ptCount val="8"/>
                <c:pt idx="0">
                  <c:v>2001</c:v>
                </c:pt>
                <c:pt idx="1">
                  <c:v>2002</c:v>
                </c:pt>
                <c:pt idx="2">
                  <c:v>2003</c:v>
                </c:pt>
                <c:pt idx="3">
                  <c:v>2004</c:v>
                </c:pt>
                <c:pt idx="4">
                  <c:v>2005</c:v>
                </c:pt>
                <c:pt idx="5">
                  <c:v>2006</c:v>
                </c:pt>
                <c:pt idx="6">
                  <c:v>2007</c:v>
                </c:pt>
                <c:pt idx="7">
                  <c:v>2008</c:v>
                </c:pt>
              </c:numCache>
            </c:numRef>
          </c:xVal>
          <c:yVal>
            <c:numRef>
              <c:f>Road!$AJ$586:$AQ$586</c:f>
              <c:numCache>
                <c:formatCode>General</c:formatCode>
                <c:ptCount val="8"/>
                <c:pt idx="0">
                  <c:v>714.1</c:v>
                </c:pt>
                <c:pt idx="1">
                  <c:v>707.145547456539</c:v>
                </c:pt>
                <c:pt idx="2">
                  <c:v>713.533920356218</c:v>
                </c:pt>
                <c:pt idx="3">
                  <c:v>742.713365377698</c:v>
                </c:pt>
                <c:pt idx="4">
                  <c:v>735.099327359003</c:v>
                </c:pt>
                <c:pt idx="5">
                  <c:v>764.086522517004</c:v>
                </c:pt>
                <c:pt idx="6">
                  <c:v>785.707104530252</c:v>
                </c:pt>
                <c:pt idx="7">
                  <c:v>764.929290562596</c:v>
                </c:pt>
              </c:numCache>
            </c:numRef>
          </c:yVal>
          <c:smooth val="0"/>
        </c:ser>
        <c:axId val="41832464"/>
        <c:axId val="27876964"/>
      </c:scatterChart>
      <c:valAx>
        <c:axId val="41832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876964"/>
        <c:crossesAt val="0"/>
        <c:crossBetween val="midCat"/>
      </c:valAx>
      <c:valAx>
        <c:axId val="2787696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Inland Transport Volumes </a:t>
                </a:r>
              </a:p>
            </c:rich>
          </c:tx>
          <c:layout>
            <c:manualLayout>
              <c:xMode val="edge"/>
              <c:yMode val="edge"/>
              <c:x val="0.0105117100449901"/>
              <c:y val="-0.408997488010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832464"/>
        <c:crossesAt val="0"/>
        <c:crossBetween val="midCat"/>
      </c:valAx>
      <c:spPr>
        <a:solidFill>
          <a:srgbClr val="c0c0c0"/>
        </a:solidFill>
        <a:ln w="12600">
          <a:solidFill>
            <a:srgbClr val="808080"/>
          </a:solidFill>
          <a:round/>
        </a:ln>
      </c:spPr>
    </c:plotArea>
    <c:legend>
      <c:legendPos val="r"/>
      <c:layout>
        <c:manualLayout>
          <c:xMode val="edge"/>
          <c:yMode val="edge"/>
          <c:x val="0.662279779674557"/>
          <c:y val="0.27723224480475"/>
          <c:w val="0.311482992053147"/>
          <c:h val="0.495432747202558"/>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
</Relationships>
</file>

<file path=xl/drawings/_rels/drawing14.xml.rels><?xml version="1.0" encoding="UTF-8"?>
<Relationships xmlns="http://schemas.openxmlformats.org/package/2006/relationships"><Relationship Id="rId1"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0"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xdr:row>
      <xdr:rowOff>0</xdr:rowOff>
    </xdr:from>
    <xdr:to>
      <xdr:col>2</xdr:col>
      <xdr:colOff>720</xdr:colOff>
      <xdr:row>2</xdr:row>
      <xdr:rowOff>162000</xdr:rowOff>
    </xdr:to>
    <xdr:sp>
      <xdr:nvSpPr>
        <xdr:cNvPr id="1"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9</xdr:row>
      <xdr:rowOff>0</xdr:rowOff>
    </xdr:from>
    <xdr:to>
      <xdr:col>44</xdr:col>
      <xdr:colOff>720</xdr:colOff>
      <xdr:row>49</xdr:row>
      <xdr:rowOff>162000</xdr:rowOff>
    </xdr:to>
    <xdr:sp>
      <xdr:nvSpPr>
        <xdr:cNvPr id="59" name="Rectangle 1"/>
        <xdr:cNvSpPr/>
      </xdr:nvSpPr>
      <xdr:spPr>
        <a:xfrm>
          <a:off x="222120" y="80053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xdr:row>
      <xdr:rowOff>0</xdr:rowOff>
    </xdr:from>
    <xdr:to>
      <xdr:col>44</xdr:col>
      <xdr:colOff>720</xdr:colOff>
      <xdr:row>5</xdr:row>
      <xdr:rowOff>162000</xdr:rowOff>
    </xdr:to>
    <xdr:sp>
      <xdr:nvSpPr>
        <xdr:cNvPr id="60" name="Rectangle 2"/>
        <xdr:cNvSpPr/>
      </xdr:nvSpPr>
      <xdr:spPr>
        <a:xfrm>
          <a:off x="222120" y="80964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4</xdr:row>
      <xdr:rowOff>0</xdr:rowOff>
    </xdr:from>
    <xdr:to>
      <xdr:col>44</xdr:col>
      <xdr:colOff>720</xdr:colOff>
      <xdr:row>54</xdr:row>
      <xdr:rowOff>162000</xdr:rowOff>
    </xdr:to>
    <xdr:sp>
      <xdr:nvSpPr>
        <xdr:cNvPr id="61" name="Rectangle 4"/>
        <xdr:cNvSpPr/>
      </xdr:nvSpPr>
      <xdr:spPr>
        <a:xfrm>
          <a:off x="222120" y="88149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2</xdr:row>
      <xdr:rowOff>0</xdr:rowOff>
    </xdr:from>
    <xdr:to>
      <xdr:col>44</xdr:col>
      <xdr:colOff>720</xdr:colOff>
      <xdr:row>82</xdr:row>
      <xdr:rowOff>162000</xdr:rowOff>
    </xdr:to>
    <xdr:sp>
      <xdr:nvSpPr>
        <xdr:cNvPr id="62" name="Rectangle 5"/>
        <xdr:cNvSpPr/>
      </xdr:nvSpPr>
      <xdr:spPr>
        <a:xfrm>
          <a:off x="222120" y="134751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10</xdr:row>
      <xdr:rowOff>0</xdr:rowOff>
    </xdr:from>
    <xdr:to>
      <xdr:col>44</xdr:col>
      <xdr:colOff>720</xdr:colOff>
      <xdr:row>110</xdr:row>
      <xdr:rowOff>162000</xdr:rowOff>
    </xdr:to>
    <xdr:sp>
      <xdr:nvSpPr>
        <xdr:cNvPr id="63" name="Rectangle 7"/>
        <xdr:cNvSpPr/>
      </xdr:nvSpPr>
      <xdr:spPr>
        <a:xfrm>
          <a:off x="222120" y="1812528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62</xdr:row>
      <xdr:rowOff>0</xdr:rowOff>
    </xdr:from>
    <xdr:to>
      <xdr:col>44</xdr:col>
      <xdr:colOff>720</xdr:colOff>
      <xdr:row>162</xdr:row>
      <xdr:rowOff>162000</xdr:rowOff>
    </xdr:to>
    <xdr:sp>
      <xdr:nvSpPr>
        <xdr:cNvPr id="64" name="Rectangle 56"/>
        <xdr:cNvSpPr/>
      </xdr:nvSpPr>
      <xdr:spPr>
        <a:xfrm>
          <a:off x="222120" y="2277540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31</xdr:row>
      <xdr:rowOff>0</xdr:rowOff>
    </xdr:from>
    <xdr:to>
      <xdr:col>44</xdr:col>
      <xdr:colOff>720</xdr:colOff>
      <xdr:row>231</xdr:row>
      <xdr:rowOff>162000</xdr:rowOff>
    </xdr:to>
    <xdr:sp>
      <xdr:nvSpPr>
        <xdr:cNvPr id="65" name="Rectangle 57"/>
        <xdr:cNvSpPr/>
      </xdr:nvSpPr>
      <xdr:spPr>
        <a:xfrm>
          <a:off x="222120" y="300621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61</xdr:row>
      <xdr:rowOff>0</xdr:rowOff>
    </xdr:from>
    <xdr:to>
      <xdr:col>44</xdr:col>
      <xdr:colOff>720</xdr:colOff>
      <xdr:row>261</xdr:row>
      <xdr:rowOff>161640</xdr:rowOff>
    </xdr:to>
    <xdr:sp>
      <xdr:nvSpPr>
        <xdr:cNvPr id="66" name="Rectangle 230"/>
        <xdr:cNvSpPr/>
      </xdr:nvSpPr>
      <xdr:spPr>
        <a:xfrm>
          <a:off x="222120" y="34939080"/>
          <a:ext cx="264009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302</xdr:row>
      <xdr:rowOff>0</xdr:rowOff>
    </xdr:from>
    <xdr:to>
      <xdr:col>44</xdr:col>
      <xdr:colOff>720</xdr:colOff>
      <xdr:row>302</xdr:row>
      <xdr:rowOff>162000</xdr:rowOff>
    </xdr:to>
    <xdr:sp>
      <xdr:nvSpPr>
        <xdr:cNvPr id="67" name="Rectangle 251"/>
        <xdr:cNvSpPr/>
      </xdr:nvSpPr>
      <xdr:spPr>
        <a:xfrm>
          <a:off x="222120" y="416019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433</xdr:row>
      <xdr:rowOff>0</xdr:rowOff>
    </xdr:from>
    <xdr:to>
      <xdr:col>44</xdr:col>
      <xdr:colOff>720</xdr:colOff>
      <xdr:row>433</xdr:row>
      <xdr:rowOff>162000</xdr:rowOff>
    </xdr:to>
    <xdr:sp>
      <xdr:nvSpPr>
        <xdr:cNvPr id="68" name="Rectangle 252"/>
        <xdr:cNvSpPr/>
      </xdr:nvSpPr>
      <xdr:spPr>
        <a:xfrm>
          <a:off x="222120" y="629341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348</xdr:row>
      <xdr:rowOff>0</xdr:rowOff>
    </xdr:from>
    <xdr:to>
      <xdr:col>44</xdr:col>
      <xdr:colOff>720</xdr:colOff>
      <xdr:row>348</xdr:row>
      <xdr:rowOff>162000</xdr:rowOff>
    </xdr:to>
    <xdr:sp>
      <xdr:nvSpPr>
        <xdr:cNvPr id="69" name="Rectangle 396"/>
        <xdr:cNvSpPr/>
      </xdr:nvSpPr>
      <xdr:spPr>
        <a:xfrm>
          <a:off x="222120" y="490557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389</xdr:row>
      <xdr:rowOff>0</xdr:rowOff>
    </xdr:from>
    <xdr:to>
      <xdr:col>44</xdr:col>
      <xdr:colOff>720</xdr:colOff>
      <xdr:row>389</xdr:row>
      <xdr:rowOff>162000</xdr:rowOff>
    </xdr:to>
    <xdr:sp>
      <xdr:nvSpPr>
        <xdr:cNvPr id="70" name="Rectangle 397"/>
        <xdr:cNvSpPr/>
      </xdr:nvSpPr>
      <xdr:spPr>
        <a:xfrm>
          <a:off x="222120" y="556995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9</xdr:row>
      <xdr:rowOff>0</xdr:rowOff>
    </xdr:from>
    <xdr:to>
      <xdr:col>44</xdr:col>
      <xdr:colOff>720</xdr:colOff>
      <xdr:row>49</xdr:row>
      <xdr:rowOff>162000</xdr:rowOff>
    </xdr:to>
    <xdr:sp>
      <xdr:nvSpPr>
        <xdr:cNvPr id="71" name="Rectangle 1"/>
        <xdr:cNvSpPr/>
      </xdr:nvSpPr>
      <xdr:spPr>
        <a:xfrm>
          <a:off x="222120" y="80053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xdr:row>
      <xdr:rowOff>0</xdr:rowOff>
    </xdr:from>
    <xdr:to>
      <xdr:col>44</xdr:col>
      <xdr:colOff>720</xdr:colOff>
      <xdr:row>5</xdr:row>
      <xdr:rowOff>162000</xdr:rowOff>
    </xdr:to>
    <xdr:sp>
      <xdr:nvSpPr>
        <xdr:cNvPr id="72" name="Rectangle 2"/>
        <xdr:cNvSpPr/>
      </xdr:nvSpPr>
      <xdr:spPr>
        <a:xfrm>
          <a:off x="222120" y="80964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4</xdr:row>
      <xdr:rowOff>0</xdr:rowOff>
    </xdr:from>
    <xdr:to>
      <xdr:col>44</xdr:col>
      <xdr:colOff>720</xdr:colOff>
      <xdr:row>54</xdr:row>
      <xdr:rowOff>162000</xdr:rowOff>
    </xdr:to>
    <xdr:sp>
      <xdr:nvSpPr>
        <xdr:cNvPr id="73" name="Rectangle 4"/>
        <xdr:cNvSpPr/>
      </xdr:nvSpPr>
      <xdr:spPr>
        <a:xfrm>
          <a:off x="222120" y="88149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2</xdr:row>
      <xdr:rowOff>0</xdr:rowOff>
    </xdr:from>
    <xdr:to>
      <xdr:col>44</xdr:col>
      <xdr:colOff>720</xdr:colOff>
      <xdr:row>82</xdr:row>
      <xdr:rowOff>162000</xdr:rowOff>
    </xdr:to>
    <xdr:sp>
      <xdr:nvSpPr>
        <xdr:cNvPr id="74" name="Rectangle 5"/>
        <xdr:cNvSpPr/>
      </xdr:nvSpPr>
      <xdr:spPr>
        <a:xfrm>
          <a:off x="222120" y="134751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10</xdr:row>
      <xdr:rowOff>0</xdr:rowOff>
    </xdr:from>
    <xdr:to>
      <xdr:col>44</xdr:col>
      <xdr:colOff>720</xdr:colOff>
      <xdr:row>110</xdr:row>
      <xdr:rowOff>162000</xdr:rowOff>
    </xdr:to>
    <xdr:sp>
      <xdr:nvSpPr>
        <xdr:cNvPr id="75" name="Rectangle 6"/>
        <xdr:cNvSpPr/>
      </xdr:nvSpPr>
      <xdr:spPr>
        <a:xfrm>
          <a:off x="222120" y="1812528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63</xdr:row>
      <xdr:rowOff>0</xdr:rowOff>
    </xdr:from>
    <xdr:to>
      <xdr:col>44</xdr:col>
      <xdr:colOff>720</xdr:colOff>
      <xdr:row>163</xdr:row>
      <xdr:rowOff>162000</xdr:rowOff>
    </xdr:to>
    <xdr:sp>
      <xdr:nvSpPr>
        <xdr:cNvPr id="76" name="Rectangle 7"/>
        <xdr:cNvSpPr/>
      </xdr:nvSpPr>
      <xdr:spPr>
        <a:xfrm>
          <a:off x="222120" y="2693988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31</xdr:row>
      <xdr:rowOff>0</xdr:rowOff>
    </xdr:from>
    <xdr:to>
      <xdr:col>44</xdr:col>
      <xdr:colOff>720</xdr:colOff>
      <xdr:row>231</xdr:row>
      <xdr:rowOff>161640</xdr:rowOff>
    </xdr:to>
    <xdr:sp>
      <xdr:nvSpPr>
        <xdr:cNvPr id="77" name="Rectangle 8"/>
        <xdr:cNvSpPr/>
      </xdr:nvSpPr>
      <xdr:spPr>
        <a:xfrm>
          <a:off x="222120" y="38067120"/>
          <a:ext cx="264009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57</xdr:row>
      <xdr:rowOff>0</xdr:rowOff>
    </xdr:from>
    <xdr:to>
      <xdr:col>44</xdr:col>
      <xdr:colOff>720</xdr:colOff>
      <xdr:row>257</xdr:row>
      <xdr:rowOff>162000</xdr:rowOff>
    </xdr:to>
    <xdr:sp>
      <xdr:nvSpPr>
        <xdr:cNvPr id="78" name="Rectangle 9"/>
        <xdr:cNvSpPr/>
      </xdr:nvSpPr>
      <xdr:spPr>
        <a:xfrm>
          <a:off x="222120" y="4229604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98</xdr:row>
      <xdr:rowOff>0</xdr:rowOff>
    </xdr:from>
    <xdr:to>
      <xdr:col>44</xdr:col>
      <xdr:colOff>720</xdr:colOff>
      <xdr:row>298</xdr:row>
      <xdr:rowOff>161640</xdr:rowOff>
    </xdr:to>
    <xdr:sp>
      <xdr:nvSpPr>
        <xdr:cNvPr id="79" name="Rectangle 11"/>
        <xdr:cNvSpPr/>
      </xdr:nvSpPr>
      <xdr:spPr>
        <a:xfrm>
          <a:off x="222120" y="48940200"/>
          <a:ext cx="264009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350</xdr:row>
      <xdr:rowOff>0</xdr:rowOff>
    </xdr:from>
    <xdr:to>
      <xdr:col>44</xdr:col>
      <xdr:colOff>720</xdr:colOff>
      <xdr:row>350</xdr:row>
      <xdr:rowOff>162000</xdr:rowOff>
    </xdr:to>
    <xdr:sp>
      <xdr:nvSpPr>
        <xdr:cNvPr id="80" name="Rectangle 12"/>
        <xdr:cNvSpPr/>
      </xdr:nvSpPr>
      <xdr:spPr>
        <a:xfrm>
          <a:off x="222120" y="574225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44</xdr:col>
      <xdr:colOff>720</xdr:colOff>
      <xdr:row>17</xdr:row>
      <xdr:rowOff>161640</xdr:rowOff>
    </xdr:to>
    <xdr:sp>
      <xdr:nvSpPr>
        <xdr:cNvPr id="81" name="Rectangle 1"/>
        <xdr:cNvSpPr/>
      </xdr:nvSpPr>
      <xdr:spPr>
        <a:xfrm>
          <a:off x="222120" y="2763000"/>
          <a:ext cx="2791152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xdr:row>
      <xdr:rowOff>0</xdr:rowOff>
    </xdr:from>
    <xdr:to>
      <xdr:col>44</xdr:col>
      <xdr:colOff>720</xdr:colOff>
      <xdr:row>5</xdr:row>
      <xdr:rowOff>162000</xdr:rowOff>
    </xdr:to>
    <xdr:sp>
      <xdr:nvSpPr>
        <xdr:cNvPr id="82" name="Rectangle 2"/>
        <xdr:cNvSpPr/>
      </xdr:nvSpPr>
      <xdr:spPr>
        <a:xfrm>
          <a:off x="222120" y="809640"/>
          <a:ext cx="2791152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2</xdr:row>
      <xdr:rowOff>0</xdr:rowOff>
    </xdr:from>
    <xdr:to>
      <xdr:col>44</xdr:col>
      <xdr:colOff>720</xdr:colOff>
      <xdr:row>22</xdr:row>
      <xdr:rowOff>161640</xdr:rowOff>
    </xdr:to>
    <xdr:sp>
      <xdr:nvSpPr>
        <xdr:cNvPr id="83" name="Rectangle 4"/>
        <xdr:cNvSpPr/>
      </xdr:nvSpPr>
      <xdr:spPr>
        <a:xfrm>
          <a:off x="222120" y="3572640"/>
          <a:ext cx="2791152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0</xdr:row>
      <xdr:rowOff>0</xdr:rowOff>
    </xdr:from>
    <xdr:to>
      <xdr:col>44</xdr:col>
      <xdr:colOff>720</xdr:colOff>
      <xdr:row>50</xdr:row>
      <xdr:rowOff>162000</xdr:rowOff>
    </xdr:to>
    <xdr:sp>
      <xdr:nvSpPr>
        <xdr:cNvPr id="84" name="Rectangle 5"/>
        <xdr:cNvSpPr/>
      </xdr:nvSpPr>
      <xdr:spPr>
        <a:xfrm>
          <a:off x="222120" y="8232840"/>
          <a:ext cx="2791152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78</xdr:row>
      <xdr:rowOff>0</xdr:rowOff>
    </xdr:from>
    <xdr:to>
      <xdr:col>44</xdr:col>
      <xdr:colOff>720</xdr:colOff>
      <xdr:row>78</xdr:row>
      <xdr:rowOff>162000</xdr:rowOff>
    </xdr:to>
    <xdr:sp>
      <xdr:nvSpPr>
        <xdr:cNvPr id="85" name="Rectangle 6"/>
        <xdr:cNvSpPr/>
      </xdr:nvSpPr>
      <xdr:spPr>
        <a:xfrm>
          <a:off x="222120" y="12882960"/>
          <a:ext cx="2791152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61</xdr:row>
      <xdr:rowOff>0</xdr:rowOff>
    </xdr:from>
    <xdr:to>
      <xdr:col>44</xdr:col>
      <xdr:colOff>720</xdr:colOff>
      <xdr:row>161</xdr:row>
      <xdr:rowOff>162000</xdr:rowOff>
    </xdr:to>
    <xdr:sp>
      <xdr:nvSpPr>
        <xdr:cNvPr id="86" name="Rectangle 7"/>
        <xdr:cNvSpPr/>
      </xdr:nvSpPr>
      <xdr:spPr>
        <a:xfrm>
          <a:off x="222120" y="26656560"/>
          <a:ext cx="2791152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70</xdr:row>
      <xdr:rowOff>0</xdr:rowOff>
    </xdr:from>
    <xdr:to>
      <xdr:col>44</xdr:col>
      <xdr:colOff>720</xdr:colOff>
      <xdr:row>170</xdr:row>
      <xdr:rowOff>162000</xdr:rowOff>
    </xdr:to>
    <xdr:sp>
      <xdr:nvSpPr>
        <xdr:cNvPr id="87" name="Rectangle 221"/>
        <xdr:cNvSpPr/>
      </xdr:nvSpPr>
      <xdr:spPr>
        <a:xfrm>
          <a:off x="222120" y="28129320"/>
          <a:ext cx="2791152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91</xdr:row>
      <xdr:rowOff>0</xdr:rowOff>
    </xdr:from>
    <xdr:to>
      <xdr:col>44</xdr:col>
      <xdr:colOff>720</xdr:colOff>
      <xdr:row>191</xdr:row>
      <xdr:rowOff>161640</xdr:rowOff>
    </xdr:to>
    <xdr:sp>
      <xdr:nvSpPr>
        <xdr:cNvPr id="88" name="Rectangle 222"/>
        <xdr:cNvSpPr/>
      </xdr:nvSpPr>
      <xdr:spPr>
        <a:xfrm>
          <a:off x="222120" y="31539960"/>
          <a:ext cx="2791152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31</xdr:row>
      <xdr:rowOff>0</xdr:rowOff>
    </xdr:from>
    <xdr:to>
      <xdr:col>44</xdr:col>
      <xdr:colOff>720</xdr:colOff>
      <xdr:row>131</xdr:row>
      <xdr:rowOff>162000</xdr:rowOff>
    </xdr:to>
    <xdr:sp>
      <xdr:nvSpPr>
        <xdr:cNvPr id="89" name="Rectangle 224"/>
        <xdr:cNvSpPr/>
      </xdr:nvSpPr>
      <xdr:spPr>
        <a:xfrm>
          <a:off x="222120" y="21697200"/>
          <a:ext cx="2791152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0</xdr:col>
      <xdr:colOff>19800</xdr:colOff>
      <xdr:row>17</xdr:row>
      <xdr:rowOff>142920</xdr:rowOff>
    </xdr:to>
    <xdr:pic>
      <xdr:nvPicPr>
        <xdr:cNvPr id="90" name="Picture 1" descr=""/>
        <xdr:cNvPicPr/>
      </xdr:nvPicPr>
      <xdr:blipFill>
        <a:blip r:embed="rId1"/>
        <a:stretch/>
      </xdr:blipFill>
      <xdr:spPr>
        <a:xfrm>
          <a:off x="694800" y="361800"/>
          <a:ext cx="6271920" cy="2857680"/>
        </a:xfrm>
        <a:prstGeom prst="rect">
          <a:avLst/>
        </a:prstGeom>
        <a:ln w="0">
          <a:noFill/>
        </a:ln>
      </xdr:spPr>
    </xdr:pic>
    <xdr:clientData/>
  </xdr:twoCellAnchor>
  <xdr:twoCellAnchor editAs="oneCell">
    <xdr:from>
      <xdr:col>1</xdr:col>
      <xdr:colOff>0</xdr:colOff>
      <xdr:row>19</xdr:row>
      <xdr:rowOff>0</xdr:rowOff>
    </xdr:from>
    <xdr:to>
      <xdr:col>9</xdr:col>
      <xdr:colOff>627480</xdr:colOff>
      <xdr:row>33</xdr:row>
      <xdr:rowOff>123840</xdr:rowOff>
    </xdr:to>
    <xdr:pic>
      <xdr:nvPicPr>
        <xdr:cNvPr id="91" name="Picture 2" descr=""/>
        <xdr:cNvPicPr/>
      </xdr:nvPicPr>
      <xdr:blipFill>
        <a:blip r:embed="rId2"/>
        <a:stretch/>
      </xdr:blipFill>
      <xdr:spPr>
        <a:xfrm>
          <a:off x="694800" y="3438360"/>
          <a:ext cx="6184800" cy="2657520"/>
        </a:xfrm>
        <a:prstGeom prst="rect">
          <a:avLst/>
        </a:prstGeom>
        <a:ln w="0">
          <a:noFill/>
        </a:ln>
      </xdr:spPr>
    </xdr:pic>
    <xdr:clientData/>
  </xdr:twoCellAnchor>
  <xdr:twoCellAnchor editAs="oneCell">
    <xdr:from>
      <xdr:col>1</xdr:col>
      <xdr:colOff>0</xdr:colOff>
      <xdr:row>35</xdr:row>
      <xdr:rowOff>0</xdr:rowOff>
    </xdr:from>
    <xdr:to>
      <xdr:col>9</xdr:col>
      <xdr:colOff>589680</xdr:colOff>
      <xdr:row>49</xdr:row>
      <xdr:rowOff>152640</xdr:rowOff>
    </xdr:to>
    <xdr:pic>
      <xdr:nvPicPr>
        <xdr:cNvPr id="92" name="Picture 3" descr=""/>
        <xdr:cNvPicPr/>
      </xdr:nvPicPr>
      <xdr:blipFill>
        <a:blip r:embed="rId3"/>
        <a:stretch/>
      </xdr:blipFill>
      <xdr:spPr>
        <a:xfrm>
          <a:off x="694800" y="6334200"/>
          <a:ext cx="6147000" cy="2686320"/>
        </a:xfrm>
        <a:prstGeom prst="rect">
          <a:avLst/>
        </a:prstGeom>
        <a:ln w="0">
          <a:noFill/>
        </a:ln>
      </xdr:spPr>
    </xdr:pic>
    <xdr:clientData/>
  </xdr:twoCellAnchor>
  <xdr:twoCellAnchor editAs="oneCell">
    <xdr:from>
      <xdr:col>1</xdr:col>
      <xdr:colOff>0</xdr:colOff>
      <xdr:row>51</xdr:row>
      <xdr:rowOff>0</xdr:rowOff>
    </xdr:from>
    <xdr:to>
      <xdr:col>9</xdr:col>
      <xdr:colOff>627480</xdr:colOff>
      <xdr:row>64</xdr:row>
      <xdr:rowOff>172080</xdr:rowOff>
    </xdr:to>
    <xdr:pic>
      <xdr:nvPicPr>
        <xdr:cNvPr id="93" name="Picture 4" descr=""/>
        <xdr:cNvPicPr/>
      </xdr:nvPicPr>
      <xdr:blipFill>
        <a:blip r:embed="rId4"/>
        <a:stretch/>
      </xdr:blipFill>
      <xdr:spPr>
        <a:xfrm>
          <a:off x="694800" y="9229680"/>
          <a:ext cx="6184800" cy="2524680"/>
        </a:xfrm>
        <a:prstGeom prst="rect">
          <a:avLst/>
        </a:prstGeom>
        <a:ln w="0">
          <a:noFill/>
        </a:ln>
      </xdr:spPr>
    </xdr:pic>
    <xdr:clientData/>
  </xdr:twoCellAnchor>
  <xdr:twoCellAnchor editAs="oneCell">
    <xdr:from>
      <xdr:col>1</xdr:col>
      <xdr:colOff>0</xdr:colOff>
      <xdr:row>66</xdr:row>
      <xdr:rowOff>0</xdr:rowOff>
    </xdr:from>
    <xdr:to>
      <xdr:col>9</xdr:col>
      <xdr:colOff>685800</xdr:colOff>
      <xdr:row>81</xdr:row>
      <xdr:rowOff>19080</xdr:rowOff>
    </xdr:to>
    <xdr:pic>
      <xdr:nvPicPr>
        <xdr:cNvPr id="94" name="Picture 5" descr=""/>
        <xdr:cNvPicPr/>
      </xdr:nvPicPr>
      <xdr:blipFill>
        <a:blip r:embed="rId5"/>
        <a:stretch/>
      </xdr:blipFill>
      <xdr:spPr>
        <a:xfrm>
          <a:off x="694800" y="11944440"/>
          <a:ext cx="6243120" cy="2733480"/>
        </a:xfrm>
        <a:prstGeom prst="rect">
          <a:avLst/>
        </a:prstGeom>
        <a:ln w="0">
          <a:noFill/>
        </a:ln>
      </xdr:spPr>
    </xdr:pic>
    <xdr:clientData/>
  </xdr:twoCellAnchor>
  <xdr:twoCellAnchor editAs="oneCell">
    <xdr:from>
      <xdr:col>11</xdr:col>
      <xdr:colOff>0</xdr:colOff>
      <xdr:row>2</xdr:row>
      <xdr:rowOff>0</xdr:rowOff>
    </xdr:from>
    <xdr:to>
      <xdr:col>16</xdr:col>
      <xdr:colOff>87480</xdr:colOff>
      <xdr:row>29</xdr:row>
      <xdr:rowOff>161640</xdr:rowOff>
    </xdr:to>
    <xdr:pic>
      <xdr:nvPicPr>
        <xdr:cNvPr id="95" name="Picture 6" descr=""/>
        <xdr:cNvPicPr/>
      </xdr:nvPicPr>
      <xdr:blipFill>
        <a:blip r:embed="rId6"/>
        <a:stretch/>
      </xdr:blipFill>
      <xdr:spPr>
        <a:xfrm>
          <a:off x="7641720" y="361800"/>
          <a:ext cx="3560760" cy="5048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20</xdr:colOff>
      <xdr:row>2</xdr:row>
      <xdr:rowOff>37800</xdr:rowOff>
    </xdr:from>
    <xdr:to>
      <xdr:col>13</xdr:col>
      <xdr:colOff>387000</xdr:colOff>
      <xdr:row>30</xdr:row>
      <xdr:rowOff>133200</xdr:rowOff>
    </xdr:to>
    <xdr:graphicFrame>
      <xdr:nvGraphicFramePr>
        <xdr:cNvPr id="96" name="Grafiek 1"/>
        <xdr:cNvGraphicFramePr/>
      </xdr:nvGraphicFramePr>
      <xdr:xfrm>
        <a:off x="105840" y="380880"/>
        <a:ext cx="611244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2</xdr:row>
      <xdr:rowOff>162000</xdr:rowOff>
    </xdr:to>
    <xdr:sp>
      <xdr:nvSpPr>
        <xdr:cNvPr id="2" name="Rectangle 1"/>
        <xdr:cNvSpPr/>
      </xdr:nvSpPr>
      <xdr:spPr>
        <a:xfrm>
          <a:off x="280080" y="361800"/>
          <a:ext cx="77763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48</xdr:col>
      <xdr:colOff>720</xdr:colOff>
      <xdr:row>5</xdr:row>
      <xdr:rowOff>162000</xdr:rowOff>
    </xdr:to>
    <xdr:sp>
      <xdr:nvSpPr>
        <xdr:cNvPr id="3" name="Rectangle 1"/>
        <xdr:cNvSpPr/>
      </xdr:nvSpPr>
      <xdr:spPr>
        <a:xfrm>
          <a:off x="222120" y="8096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38520</xdr:colOff>
      <xdr:row>6</xdr:row>
      <xdr:rowOff>95400</xdr:rowOff>
    </xdr:from>
    <xdr:to>
      <xdr:col>19</xdr:col>
      <xdr:colOff>474480</xdr:colOff>
      <xdr:row>34</xdr:row>
      <xdr:rowOff>57600</xdr:rowOff>
    </xdr:to>
    <xdr:graphicFrame>
      <xdr:nvGraphicFramePr>
        <xdr:cNvPr id="4" name="Grafiek 7"/>
        <xdr:cNvGraphicFramePr/>
      </xdr:nvGraphicFramePr>
      <xdr:xfrm>
        <a:off x="3213000" y="1067040"/>
        <a:ext cx="8484480" cy="451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600</xdr:colOff>
      <xdr:row>9</xdr:row>
      <xdr:rowOff>19080</xdr:rowOff>
    </xdr:from>
    <xdr:to>
      <xdr:col>2</xdr:col>
      <xdr:colOff>1800</xdr:colOff>
      <xdr:row>9</xdr:row>
      <xdr:rowOff>152640</xdr:rowOff>
    </xdr:to>
    <xdr:clientData/>
  </xdr:twoCellAnchor>
  <xdr:twoCellAnchor editAs="oneCell">
    <xdr:from>
      <xdr:col>1</xdr:col>
      <xdr:colOff>48600</xdr:colOff>
      <xdr:row>11</xdr:row>
      <xdr:rowOff>18720</xdr:rowOff>
    </xdr:from>
    <xdr:to>
      <xdr:col>2</xdr:col>
      <xdr:colOff>1800</xdr:colOff>
      <xdr:row>11</xdr:row>
      <xdr:rowOff>162000</xdr:rowOff>
    </xdr:to>
    <xdr:clientData/>
  </xdr:twoCellAnchor>
  <xdr:twoCellAnchor editAs="oneCell">
    <xdr:from>
      <xdr:col>1</xdr:col>
      <xdr:colOff>48600</xdr:colOff>
      <xdr:row>10</xdr:row>
      <xdr:rowOff>37800</xdr:rowOff>
    </xdr:from>
    <xdr:to>
      <xdr:col>2</xdr:col>
      <xdr:colOff>1800</xdr:colOff>
      <xdr:row>11</xdr:row>
      <xdr:rowOff>9360</xdr:rowOff>
    </xdr:to>
    <xdr:clientData/>
  </xdr:twoCellAnchor>
  <xdr:twoCellAnchor editAs="oneCell">
    <xdr:from>
      <xdr:col>1</xdr:col>
      <xdr:colOff>48600</xdr:colOff>
      <xdr:row>12</xdr:row>
      <xdr:rowOff>18720</xdr:rowOff>
    </xdr:from>
    <xdr:to>
      <xdr:col>1</xdr:col>
      <xdr:colOff>212760</xdr:colOff>
      <xdr:row>13</xdr:row>
      <xdr:rowOff>9720</xdr:rowOff>
    </xdr:to>
    <xdr:clientData/>
  </xdr:twoCellAnchor>
  <xdr:twoCellAnchor editAs="oneCell">
    <xdr:from>
      <xdr:col>1</xdr:col>
      <xdr:colOff>57960</xdr:colOff>
      <xdr:row>13</xdr:row>
      <xdr:rowOff>28440</xdr:rowOff>
    </xdr:from>
    <xdr:to>
      <xdr:col>2</xdr:col>
      <xdr:colOff>10800</xdr:colOff>
      <xdr:row>13</xdr:row>
      <xdr:rowOff>162000</xdr:rowOff>
    </xdr:to>
    <xdr:clientData/>
  </xdr:twoCellAnchor>
  <xdr:twoCellAnchor editAs="oneCell">
    <xdr:from>
      <xdr:col>1</xdr:col>
      <xdr:colOff>48600</xdr:colOff>
      <xdr:row>15</xdr:row>
      <xdr:rowOff>28440</xdr:rowOff>
    </xdr:from>
    <xdr:to>
      <xdr:col>2</xdr:col>
      <xdr:colOff>1800</xdr:colOff>
      <xdr:row>15</xdr:row>
      <xdr:rowOff>162000</xdr:rowOff>
    </xdr:to>
    <xdr:clientData/>
  </xdr:twoCellAnchor>
  <xdr:twoCellAnchor editAs="oneCell">
    <xdr:from>
      <xdr:col>1</xdr:col>
      <xdr:colOff>48600</xdr:colOff>
      <xdr:row>14</xdr:row>
      <xdr:rowOff>28440</xdr:rowOff>
    </xdr:from>
    <xdr:to>
      <xdr:col>2</xdr:col>
      <xdr:colOff>1800</xdr:colOff>
      <xdr:row>15</xdr:row>
      <xdr:rowOff>28440</xdr:rowOff>
    </xdr:to>
    <xdr:clientData/>
  </xdr:twoCellAnchor>
  <xdr:twoCellAnchor editAs="oneCell">
    <xdr:from>
      <xdr:col>1</xdr:col>
      <xdr:colOff>48600</xdr:colOff>
      <xdr:row>18</xdr:row>
      <xdr:rowOff>19080</xdr:rowOff>
    </xdr:from>
    <xdr:to>
      <xdr:col>2</xdr:col>
      <xdr:colOff>1800</xdr:colOff>
      <xdr:row>19</xdr:row>
      <xdr:rowOff>9360</xdr:rowOff>
    </xdr:to>
    <xdr:clientData/>
  </xdr:twoCellAnchor>
  <xdr:twoCellAnchor editAs="oneCell">
    <xdr:from>
      <xdr:col>1</xdr:col>
      <xdr:colOff>48600</xdr:colOff>
      <xdr:row>19</xdr:row>
      <xdr:rowOff>19080</xdr:rowOff>
    </xdr:from>
    <xdr:to>
      <xdr:col>2</xdr:col>
      <xdr:colOff>1800</xdr:colOff>
      <xdr:row>20</xdr:row>
      <xdr:rowOff>9360</xdr:rowOff>
    </xdr:to>
    <xdr:clientData/>
  </xdr:twoCellAnchor>
  <xdr:twoCellAnchor editAs="oneCell">
    <xdr:from>
      <xdr:col>1</xdr:col>
      <xdr:colOff>48600</xdr:colOff>
      <xdr:row>21</xdr:row>
      <xdr:rowOff>18720</xdr:rowOff>
    </xdr:from>
    <xdr:to>
      <xdr:col>2</xdr:col>
      <xdr:colOff>1800</xdr:colOff>
      <xdr:row>22</xdr:row>
      <xdr:rowOff>9720</xdr:rowOff>
    </xdr:to>
    <xdr:clientData/>
  </xdr:twoCellAnchor>
  <xdr:twoCellAnchor editAs="oneCell">
    <xdr:from>
      <xdr:col>1</xdr:col>
      <xdr:colOff>48600</xdr:colOff>
      <xdr:row>20</xdr:row>
      <xdr:rowOff>19080</xdr:rowOff>
    </xdr:from>
    <xdr:to>
      <xdr:col>2</xdr:col>
      <xdr:colOff>1800</xdr:colOff>
      <xdr:row>21</xdr:row>
      <xdr:rowOff>9360</xdr:rowOff>
    </xdr:to>
    <xdr:clientData/>
  </xdr:twoCellAnchor>
  <xdr:twoCellAnchor editAs="oneCell">
    <xdr:from>
      <xdr:col>1</xdr:col>
      <xdr:colOff>48600</xdr:colOff>
      <xdr:row>22</xdr:row>
      <xdr:rowOff>38160</xdr:rowOff>
    </xdr:from>
    <xdr:to>
      <xdr:col>2</xdr:col>
      <xdr:colOff>1800</xdr:colOff>
      <xdr:row>23</xdr:row>
      <xdr:rowOff>9720</xdr:rowOff>
    </xdr:to>
    <xdr:clientData/>
  </xdr:twoCellAnchor>
  <xdr:twoCellAnchor editAs="oneCell">
    <xdr:from>
      <xdr:col>1</xdr:col>
      <xdr:colOff>48600</xdr:colOff>
      <xdr:row>23</xdr:row>
      <xdr:rowOff>19080</xdr:rowOff>
    </xdr:from>
    <xdr:to>
      <xdr:col>2</xdr:col>
      <xdr:colOff>1800</xdr:colOff>
      <xdr:row>23</xdr:row>
      <xdr:rowOff>162000</xdr:rowOff>
    </xdr:to>
    <xdr:clientData/>
  </xdr:twoCellAnchor>
  <xdr:twoCellAnchor editAs="oneCell">
    <xdr:from>
      <xdr:col>1</xdr:col>
      <xdr:colOff>48600</xdr:colOff>
      <xdr:row>25</xdr:row>
      <xdr:rowOff>9360</xdr:rowOff>
    </xdr:from>
    <xdr:to>
      <xdr:col>2</xdr:col>
      <xdr:colOff>1800</xdr:colOff>
      <xdr:row>26</xdr:row>
      <xdr:rowOff>18720</xdr:rowOff>
    </xdr:to>
    <xdr:clientData/>
  </xdr:twoCellAnchor>
  <xdr:twoCellAnchor editAs="oneCell">
    <xdr:from>
      <xdr:col>1</xdr:col>
      <xdr:colOff>48600</xdr:colOff>
      <xdr:row>24</xdr:row>
      <xdr:rowOff>0</xdr:rowOff>
    </xdr:from>
    <xdr:to>
      <xdr:col>2</xdr:col>
      <xdr:colOff>1800</xdr:colOff>
      <xdr:row>24</xdr:row>
      <xdr:rowOff>162000</xdr:rowOff>
    </xdr:to>
    <xdr:clientData/>
  </xdr:twoCellAnchor>
  <xdr:twoCellAnchor editAs="oneCell">
    <xdr:from>
      <xdr:col>1</xdr:col>
      <xdr:colOff>48600</xdr:colOff>
      <xdr:row>26</xdr:row>
      <xdr:rowOff>18720</xdr:rowOff>
    </xdr:from>
    <xdr:to>
      <xdr:col>2</xdr:col>
      <xdr:colOff>1800</xdr:colOff>
      <xdr:row>27</xdr:row>
      <xdr:rowOff>9720</xdr:rowOff>
    </xdr:to>
    <xdr:clientData/>
  </xdr:twoCellAnchor>
  <xdr:twoCellAnchor editAs="oneCell">
    <xdr:from>
      <xdr:col>1</xdr:col>
      <xdr:colOff>48600</xdr:colOff>
      <xdr:row>27</xdr:row>
      <xdr:rowOff>19080</xdr:rowOff>
    </xdr:from>
    <xdr:to>
      <xdr:col>2</xdr:col>
      <xdr:colOff>1800</xdr:colOff>
      <xdr:row>27</xdr:row>
      <xdr:rowOff>152640</xdr:rowOff>
    </xdr:to>
    <xdr:clientData/>
  </xdr:twoCellAnchor>
  <xdr:twoCellAnchor editAs="oneCell">
    <xdr:from>
      <xdr:col>1</xdr:col>
      <xdr:colOff>48600</xdr:colOff>
      <xdr:row>30</xdr:row>
      <xdr:rowOff>9720</xdr:rowOff>
    </xdr:from>
    <xdr:to>
      <xdr:col>1</xdr:col>
      <xdr:colOff>212760</xdr:colOff>
      <xdr:row>31</xdr:row>
      <xdr:rowOff>9720</xdr:rowOff>
    </xdr:to>
    <xdr:clientData/>
  </xdr:twoCellAnchor>
  <xdr:twoCellAnchor editAs="oneCell">
    <xdr:from>
      <xdr:col>1</xdr:col>
      <xdr:colOff>48600</xdr:colOff>
      <xdr:row>31</xdr:row>
      <xdr:rowOff>9720</xdr:rowOff>
    </xdr:from>
    <xdr:to>
      <xdr:col>2</xdr:col>
      <xdr:colOff>1800</xdr:colOff>
      <xdr:row>32</xdr:row>
      <xdr:rowOff>18720</xdr:rowOff>
    </xdr:to>
    <xdr:clientData/>
  </xdr:twoCellAnchor>
  <xdr:twoCellAnchor editAs="oneCell">
    <xdr:from>
      <xdr:col>1</xdr:col>
      <xdr:colOff>48600</xdr:colOff>
      <xdr:row>32</xdr:row>
      <xdr:rowOff>18720</xdr:rowOff>
    </xdr:from>
    <xdr:to>
      <xdr:col>2</xdr:col>
      <xdr:colOff>1800</xdr:colOff>
      <xdr:row>32</xdr:row>
      <xdr:rowOff>166680</xdr:rowOff>
    </xdr:to>
    <xdr:clientData/>
  </xdr:twoCellAnchor>
  <xdr:twoCellAnchor editAs="oneCell">
    <xdr:from>
      <xdr:col>1</xdr:col>
      <xdr:colOff>48600</xdr:colOff>
      <xdr:row>34</xdr:row>
      <xdr:rowOff>10080</xdr:rowOff>
    </xdr:from>
    <xdr:to>
      <xdr:col>2</xdr:col>
      <xdr:colOff>1800</xdr:colOff>
      <xdr:row>34</xdr:row>
      <xdr:rowOff>152640</xdr:rowOff>
    </xdr:to>
    <xdr:clientData/>
  </xdr:twoCellAnchor>
  <xdr:twoCellAnchor editAs="oneCell">
    <xdr:from>
      <xdr:col>1</xdr:col>
      <xdr:colOff>48600</xdr:colOff>
      <xdr:row>33</xdr:row>
      <xdr:rowOff>0</xdr:rowOff>
    </xdr:from>
    <xdr:to>
      <xdr:col>2</xdr:col>
      <xdr:colOff>1800</xdr:colOff>
      <xdr:row>33</xdr:row>
      <xdr:rowOff>152640</xdr:rowOff>
    </xdr:to>
    <xdr:clientData/>
  </xdr:twoCellAnchor>
  <xdr:twoCellAnchor editAs="oneCell">
    <xdr:from>
      <xdr:col>1</xdr:col>
      <xdr:colOff>48600</xdr:colOff>
      <xdr:row>35</xdr:row>
      <xdr:rowOff>9720</xdr:rowOff>
    </xdr:from>
    <xdr:to>
      <xdr:col>2</xdr:col>
      <xdr:colOff>1800</xdr:colOff>
      <xdr:row>35</xdr:row>
      <xdr:rowOff>152640</xdr:rowOff>
    </xdr:to>
    <xdr:clientData/>
  </xdr:twoCellAnchor>
  <xdr:twoCellAnchor editAs="oneCell">
    <xdr:from>
      <xdr:col>1</xdr:col>
      <xdr:colOff>48600</xdr:colOff>
      <xdr:row>36</xdr:row>
      <xdr:rowOff>19080</xdr:rowOff>
    </xdr:from>
    <xdr:to>
      <xdr:col>2</xdr:col>
      <xdr:colOff>1800</xdr:colOff>
      <xdr:row>36</xdr:row>
      <xdr:rowOff>142920</xdr:rowOff>
    </xdr:to>
    <xdr:clientData/>
  </xdr:twoCellAnchor>
  <xdr:twoCellAnchor editAs="oneCell">
    <xdr:from>
      <xdr:col>1</xdr:col>
      <xdr:colOff>48600</xdr:colOff>
      <xdr:row>38</xdr:row>
      <xdr:rowOff>19080</xdr:rowOff>
    </xdr:from>
    <xdr:to>
      <xdr:col>1</xdr:col>
      <xdr:colOff>213120</xdr:colOff>
      <xdr:row>38</xdr:row>
      <xdr:rowOff>152640</xdr:rowOff>
    </xdr:to>
    <xdr:clientData/>
  </xdr:twoCellAnchor>
  <xdr:twoCellAnchor editAs="oneCell">
    <xdr:from>
      <xdr:col>1</xdr:col>
      <xdr:colOff>48600</xdr:colOff>
      <xdr:row>37</xdr:row>
      <xdr:rowOff>9720</xdr:rowOff>
    </xdr:from>
    <xdr:to>
      <xdr:col>1</xdr:col>
      <xdr:colOff>212760</xdr:colOff>
      <xdr:row>37</xdr:row>
      <xdr:rowOff>167040</xdr:rowOff>
    </xdr:to>
    <xdr:clientData/>
  </xdr:twoCellAnchor>
  <xdr:twoCellAnchor editAs="oneCell">
    <xdr:from>
      <xdr:col>1</xdr:col>
      <xdr:colOff>48600</xdr:colOff>
      <xdr:row>39</xdr:row>
      <xdr:rowOff>18720</xdr:rowOff>
    </xdr:from>
    <xdr:to>
      <xdr:col>1</xdr:col>
      <xdr:colOff>213120</xdr:colOff>
      <xdr:row>39</xdr:row>
      <xdr:rowOff>152640</xdr:rowOff>
    </xdr:to>
    <xdr:clientData/>
  </xdr:twoCellAnchor>
  <xdr:twoCellAnchor editAs="oneCell">
    <xdr:from>
      <xdr:col>1</xdr:col>
      <xdr:colOff>48600</xdr:colOff>
      <xdr:row>40</xdr:row>
      <xdr:rowOff>18720</xdr:rowOff>
    </xdr:from>
    <xdr:to>
      <xdr:col>1</xdr:col>
      <xdr:colOff>213120</xdr:colOff>
      <xdr:row>40</xdr:row>
      <xdr:rowOff>152640</xdr:rowOff>
    </xdr:to>
    <xdr:clientData/>
  </xdr:twoCellAnchor>
  <xdr:twoCellAnchor editAs="oneCell">
    <xdr:from>
      <xdr:col>1</xdr:col>
      <xdr:colOff>48600</xdr:colOff>
      <xdr:row>41</xdr:row>
      <xdr:rowOff>18720</xdr:rowOff>
    </xdr:from>
    <xdr:to>
      <xdr:col>2</xdr:col>
      <xdr:colOff>1800</xdr:colOff>
      <xdr:row>41</xdr:row>
      <xdr:rowOff>142920</xdr:rowOff>
    </xdr:to>
    <xdr:clientData/>
  </xdr:twoCellAnchor>
  <xdr:twoCellAnchor editAs="oneCell">
    <xdr:from>
      <xdr:col>1</xdr:col>
      <xdr:colOff>48600</xdr:colOff>
      <xdr:row>42</xdr:row>
      <xdr:rowOff>9720</xdr:rowOff>
    </xdr:from>
    <xdr:to>
      <xdr:col>1</xdr:col>
      <xdr:colOff>212760</xdr:colOff>
      <xdr:row>42</xdr:row>
      <xdr:rowOff>166680</xdr:rowOff>
    </xdr:to>
    <xdr:clientData/>
  </xdr:twoCellAnchor>
  <xdr:twoCellAnchor editAs="oneCell">
    <xdr:from>
      <xdr:col>1</xdr:col>
      <xdr:colOff>48600</xdr:colOff>
      <xdr:row>46</xdr:row>
      <xdr:rowOff>152280</xdr:rowOff>
    </xdr:from>
    <xdr:to>
      <xdr:col>2</xdr:col>
      <xdr:colOff>1800</xdr:colOff>
      <xdr:row>48</xdr:row>
      <xdr:rowOff>37800</xdr:rowOff>
    </xdr:to>
    <xdr:clientData/>
  </xdr:twoCellAnchor>
  <xdr:twoCellAnchor editAs="oneCell">
    <xdr:from>
      <xdr:col>1</xdr:col>
      <xdr:colOff>48600</xdr:colOff>
      <xdr:row>48</xdr:row>
      <xdr:rowOff>0</xdr:rowOff>
    </xdr:from>
    <xdr:to>
      <xdr:col>2</xdr:col>
      <xdr:colOff>1800</xdr:colOff>
      <xdr:row>49</xdr:row>
      <xdr:rowOff>47520</xdr:rowOff>
    </xdr:to>
    <xdr:clientData/>
  </xdr:twoCellAnchor>
  <xdr:twoCellAnchor editAs="oneCell">
    <xdr:from>
      <xdr:col>1</xdr:col>
      <xdr:colOff>48600</xdr:colOff>
      <xdr:row>49</xdr:row>
      <xdr:rowOff>9720</xdr:rowOff>
    </xdr:from>
    <xdr:to>
      <xdr:col>2</xdr:col>
      <xdr:colOff>1800</xdr:colOff>
      <xdr:row>50</xdr:row>
      <xdr:rowOff>56880</xdr:rowOff>
    </xdr:to>
    <xdr:clientData/>
  </xdr:twoCellAnchor>
  <xdr:twoCellAnchor editAs="oneCell">
    <xdr:from>
      <xdr:col>1</xdr:col>
      <xdr:colOff>48600</xdr:colOff>
      <xdr:row>50</xdr:row>
      <xdr:rowOff>0</xdr:rowOff>
    </xdr:from>
    <xdr:to>
      <xdr:col>2</xdr:col>
      <xdr:colOff>1800</xdr:colOff>
      <xdr:row>51</xdr:row>
      <xdr:rowOff>47520</xdr:rowOff>
    </xdr:to>
    <xdr:clientData/>
  </xdr:twoCellAnchor>
  <xdr:twoCellAnchor editAs="oneCell">
    <xdr:from>
      <xdr:col>19</xdr:col>
      <xdr:colOff>590040</xdr:colOff>
      <xdr:row>6</xdr:row>
      <xdr:rowOff>114480</xdr:rowOff>
    </xdr:from>
    <xdr:to>
      <xdr:col>33</xdr:col>
      <xdr:colOff>397080</xdr:colOff>
      <xdr:row>34</xdr:row>
      <xdr:rowOff>57600</xdr:rowOff>
    </xdr:to>
    <xdr:graphicFrame>
      <xdr:nvGraphicFramePr>
        <xdr:cNvPr id="5" name="Grafiek 43"/>
        <xdr:cNvGraphicFramePr/>
      </xdr:nvGraphicFramePr>
      <xdr:xfrm>
        <a:off x="11813040" y="1086120"/>
        <a:ext cx="8474760" cy="449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8600</xdr:colOff>
      <xdr:row>53</xdr:row>
      <xdr:rowOff>142920</xdr:rowOff>
    </xdr:from>
    <xdr:to>
      <xdr:col>2</xdr:col>
      <xdr:colOff>1800</xdr:colOff>
      <xdr:row>55</xdr:row>
      <xdr:rowOff>28440</xdr:rowOff>
    </xdr:to>
    <xdr:clientData/>
  </xdr:twoCellAnchor>
  <xdr:twoCellAnchor editAs="oneCell">
    <xdr:from>
      <xdr:col>1</xdr:col>
      <xdr:colOff>48600</xdr:colOff>
      <xdr:row>54</xdr:row>
      <xdr:rowOff>152640</xdr:rowOff>
    </xdr:from>
    <xdr:to>
      <xdr:col>2</xdr:col>
      <xdr:colOff>1800</xdr:colOff>
      <xdr:row>56</xdr:row>
      <xdr:rowOff>37800</xdr:rowOff>
    </xdr:to>
    <xdr:clientData/>
  </xdr:twoCellAnchor>
  <xdr:twoCellAnchor editAs="oneCell">
    <xdr:from>
      <xdr:col>1</xdr:col>
      <xdr:colOff>48600</xdr:colOff>
      <xdr:row>57</xdr:row>
      <xdr:rowOff>18720</xdr:rowOff>
    </xdr:from>
    <xdr:to>
      <xdr:col>2</xdr:col>
      <xdr:colOff>1800</xdr:colOff>
      <xdr:row>57</xdr:row>
      <xdr:rowOff>161640</xdr:rowOff>
    </xdr:to>
    <xdr:clientData/>
  </xdr:twoCellAnchor>
  <xdr:twoCellAnchor editAs="oneCell">
    <xdr:from>
      <xdr:col>1</xdr:col>
      <xdr:colOff>48600</xdr:colOff>
      <xdr:row>16</xdr:row>
      <xdr:rowOff>18720</xdr:rowOff>
    </xdr:from>
    <xdr:to>
      <xdr:col>2</xdr:col>
      <xdr:colOff>1800</xdr:colOff>
      <xdr:row>17</xdr:row>
      <xdr:rowOff>19080</xdr:rowOff>
    </xdr:to>
    <xdr:clientData/>
  </xdr:twoCellAnchor>
  <xdr:twoCellAnchor editAs="oneCell">
    <xdr:from>
      <xdr:col>1</xdr:col>
      <xdr:colOff>57960</xdr:colOff>
      <xdr:row>28</xdr:row>
      <xdr:rowOff>19080</xdr:rowOff>
    </xdr:from>
    <xdr:to>
      <xdr:col>2</xdr:col>
      <xdr:colOff>10800</xdr:colOff>
      <xdr:row>28</xdr:row>
      <xdr:rowOff>152640</xdr:rowOff>
    </xdr:to>
    <xdr:clientData/>
  </xdr:twoCellAnchor>
  <xdr:twoCellAnchor editAs="oneCell">
    <xdr:from>
      <xdr:col>1</xdr:col>
      <xdr:colOff>48600</xdr:colOff>
      <xdr:row>43</xdr:row>
      <xdr:rowOff>10080</xdr:rowOff>
    </xdr:from>
    <xdr:to>
      <xdr:col>1</xdr:col>
      <xdr:colOff>212760</xdr:colOff>
      <xdr:row>43</xdr:row>
      <xdr:rowOff>167040</xdr:rowOff>
    </xdr:to>
    <xdr:clientData/>
  </xdr:twoCellAnchor>
  <xdr:twoCellAnchor editAs="oneCell">
    <xdr:from>
      <xdr:col>1</xdr:col>
      <xdr:colOff>0</xdr:colOff>
      <xdr:row>64</xdr:row>
      <xdr:rowOff>0</xdr:rowOff>
    </xdr:from>
    <xdr:to>
      <xdr:col>48</xdr:col>
      <xdr:colOff>720</xdr:colOff>
      <xdr:row>64</xdr:row>
      <xdr:rowOff>161640</xdr:rowOff>
    </xdr:to>
    <xdr:sp>
      <xdr:nvSpPr>
        <xdr:cNvPr id="6" name="Rectangle 51"/>
        <xdr:cNvSpPr/>
      </xdr:nvSpPr>
      <xdr:spPr>
        <a:xfrm>
          <a:off x="222120" y="104439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33</xdr:col>
      <xdr:colOff>522360</xdr:colOff>
      <xdr:row>6</xdr:row>
      <xdr:rowOff>95400</xdr:rowOff>
    </xdr:from>
    <xdr:to>
      <xdr:col>48</xdr:col>
      <xdr:colOff>97200</xdr:colOff>
      <xdr:row>34</xdr:row>
      <xdr:rowOff>47880</xdr:rowOff>
    </xdr:to>
    <xdr:graphicFrame>
      <xdr:nvGraphicFramePr>
        <xdr:cNvPr id="7" name="Grafiek 53"/>
        <xdr:cNvGraphicFramePr/>
      </xdr:nvGraphicFramePr>
      <xdr:xfrm>
        <a:off x="20413080" y="1067040"/>
        <a:ext cx="8474400" cy="450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88</xdr:row>
      <xdr:rowOff>0</xdr:rowOff>
    </xdr:from>
    <xdr:to>
      <xdr:col>48</xdr:col>
      <xdr:colOff>720</xdr:colOff>
      <xdr:row>88</xdr:row>
      <xdr:rowOff>161640</xdr:rowOff>
    </xdr:to>
    <xdr:sp>
      <xdr:nvSpPr>
        <xdr:cNvPr id="8" name="Rectangle 57"/>
        <xdr:cNvSpPr/>
      </xdr:nvSpPr>
      <xdr:spPr>
        <a:xfrm>
          <a:off x="222120" y="14330160"/>
          <a:ext cx="285688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6</xdr:col>
      <xdr:colOff>57960</xdr:colOff>
      <xdr:row>34</xdr:row>
      <xdr:rowOff>133920</xdr:rowOff>
    </xdr:from>
    <xdr:to>
      <xdr:col>19</xdr:col>
      <xdr:colOff>484200</xdr:colOff>
      <xdr:row>62</xdr:row>
      <xdr:rowOff>56880</xdr:rowOff>
    </xdr:to>
    <xdr:graphicFrame>
      <xdr:nvGraphicFramePr>
        <xdr:cNvPr id="9" name="Grafiek 58"/>
        <xdr:cNvGraphicFramePr/>
      </xdr:nvGraphicFramePr>
      <xdr:xfrm>
        <a:off x="3232440" y="5659560"/>
        <a:ext cx="8474760" cy="451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97</xdr:row>
      <xdr:rowOff>0</xdr:rowOff>
    </xdr:from>
    <xdr:to>
      <xdr:col>48</xdr:col>
      <xdr:colOff>720</xdr:colOff>
      <xdr:row>97</xdr:row>
      <xdr:rowOff>162000</xdr:rowOff>
    </xdr:to>
    <xdr:sp>
      <xdr:nvSpPr>
        <xdr:cNvPr id="11" name="Rectangle 63"/>
        <xdr:cNvSpPr/>
      </xdr:nvSpPr>
      <xdr:spPr>
        <a:xfrm>
          <a:off x="222120" y="15787440"/>
          <a:ext cx="285688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9</xdr:col>
      <xdr:colOff>590040</xdr:colOff>
      <xdr:row>34</xdr:row>
      <xdr:rowOff>133920</xdr:rowOff>
    </xdr:from>
    <xdr:to>
      <xdr:col>33</xdr:col>
      <xdr:colOff>406800</xdr:colOff>
      <xdr:row>62</xdr:row>
      <xdr:rowOff>56880</xdr:rowOff>
    </xdr:to>
    <xdr:graphicFrame>
      <xdr:nvGraphicFramePr>
        <xdr:cNvPr id="12" name="Grafiek 65"/>
        <xdr:cNvGraphicFramePr/>
      </xdr:nvGraphicFramePr>
      <xdr:xfrm>
        <a:off x="11813040" y="5659560"/>
        <a:ext cx="8484480" cy="451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3</xdr:col>
      <xdr:colOff>522360</xdr:colOff>
      <xdr:row>34</xdr:row>
      <xdr:rowOff>133920</xdr:rowOff>
    </xdr:from>
    <xdr:to>
      <xdr:col>48</xdr:col>
      <xdr:colOff>106920</xdr:colOff>
      <xdr:row>62</xdr:row>
      <xdr:rowOff>56880</xdr:rowOff>
    </xdr:to>
    <xdr:graphicFrame>
      <xdr:nvGraphicFramePr>
        <xdr:cNvPr id="13" name="Grafiek 67"/>
        <xdr:cNvGraphicFramePr/>
      </xdr:nvGraphicFramePr>
      <xdr:xfrm>
        <a:off x="20413080" y="5659560"/>
        <a:ext cx="8484120" cy="4517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8600</xdr:colOff>
      <xdr:row>56</xdr:row>
      <xdr:rowOff>19080</xdr:rowOff>
    </xdr:from>
    <xdr:to>
      <xdr:col>2</xdr:col>
      <xdr:colOff>1800</xdr:colOff>
      <xdr:row>56</xdr:row>
      <xdr:rowOff>1620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7979780817263</cdr:x>
      <cdr:y>0.794007490636704</cdr:y>
    </cdr:from>
    <cdr:to>
      <cdr:x>0.83399881063631</cdr:x>
      <cdr:y>0.839270061359471</cdr:y>
    </cdr:to>
    <cdr:sp>
      <cdr:nvSpPr>
        <cdr:cNvPr id="10" name="Text Box 1"/>
        <cdr:cNvSpPr/>
      </cdr:nvSpPr>
      <cdr:spPr>
        <a:xfrm>
          <a:off x="5745960" y="3587040"/>
          <a:ext cx="13222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1" sz="1200" spc="-1" strike="noStrike">
              <a:solidFill>
                <a:srgbClr val="000000"/>
              </a:solidFill>
              <a:latin typeface="Arial"/>
            </a:rPr>
            <a:t>Elasticity: 0.91</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46</xdr:col>
      <xdr:colOff>720</xdr:colOff>
      <xdr:row>5</xdr:row>
      <xdr:rowOff>162000</xdr:rowOff>
    </xdr:to>
    <xdr:sp>
      <xdr:nvSpPr>
        <xdr:cNvPr id="14" name="Rectangle 1"/>
        <xdr:cNvSpPr/>
      </xdr:nvSpPr>
      <xdr:spPr>
        <a:xfrm>
          <a:off x="222120" y="809640"/>
          <a:ext cx="4117680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23</xdr:col>
      <xdr:colOff>619200</xdr:colOff>
      <xdr:row>5</xdr:row>
      <xdr:rowOff>162000</xdr:rowOff>
    </xdr:to>
    <xdr:sp>
      <xdr:nvSpPr>
        <xdr:cNvPr id="15" name="Rectangle 2"/>
        <xdr:cNvSpPr/>
      </xdr:nvSpPr>
      <xdr:spPr>
        <a:xfrm>
          <a:off x="222120" y="809640"/>
          <a:ext cx="160707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46</xdr:row>
      <xdr:rowOff>0</xdr:rowOff>
    </xdr:from>
    <xdr:to>
      <xdr:col>23</xdr:col>
      <xdr:colOff>619200</xdr:colOff>
      <xdr:row>46</xdr:row>
      <xdr:rowOff>162000</xdr:rowOff>
    </xdr:to>
    <xdr:sp>
      <xdr:nvSpPr>
        <xdr:cNvPr id="16" name="Rectangle 221"/>
        <xdr:cNvSpPr/>
      </xdr:nvSpPr>
      <xdr:spPr>
        <a:xfrm>
          <a:off x="222120" y="7519680"/>
          <a:ext cx="160707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9</xdr:row>
      <xdr:rowOff>0</xdr:rowOff>
    </xdr:from>
    <xdr:to>
      <xdr:col>23</xdr:col>
      <xdr:colOff>619200</xdr:colOff>
      <xdr:row>89</xdr:row>
      <xdr:rowOff>161640</xdr:rowOff>
    </xdr:to>
    <xdr:sp>
      <xdr:nvSpPr>
        <xdr:cNvPr id="17" name="Rectangle 222"/>
        <xdr:cNvSpPr/>
      </xdr:nvSpPr>
      <xdr:spPr>
        <a:xfrm>
          <a:off x="222120" y="14553720"/>
          <a:ext cx="160707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30</xdr:row>
      <xdr:rowOff>0</xdr:rowOff>
    </xdr:from>
    <xdr:to>
      <xdr:col>23</xdr:col>
      <xdr:colOff>619200</xdr:colOff>
      <xdr:row>130</xdr:row>
      <xdr:rowOff>161640</xdr:rowOff>
    </xdr:to>
    <xdr:sp>
      <xdr:nvSpPr>
        <xdr:cNvPr id="18" name="Rectangle 223"/>
        <xdr:cNvSpPr/>
      </xdr:nvSpPr>
      <xdr:spPr>
        <a:xfrm>
          <a:off x="222120" y="21263760"/>
          <a:ext cx="160707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71</xdr:row>
      <xdr:rowOff>0</xdr:rowOff>
    </xdr:from>
    <xdr:to>
      <xdr:col>23</xdr:col>
      <xdr:colOff>619200</xdr:colOff>
      <xdr:row>171</xdr:row>
      <xdr:rowOff>161640</xdr:rowOff>
    </xdr:to>
    <xdr:sp>
      <xdr:nvSpPr>
        <xdr:cNvPr id="19" name="Rectangle 224"/>
        <xdr:cNvSpPr/>
      </xdr:nvSpPr>
      <xdr:spPr>
        <a:xfrm>
          <a:off x="222120" y="27973800"/>
          <a:ext cx="160707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12</xdr:row>
      <xdr:rowOff>0</xdr:rowOff>
    </xdr:from>
    <xdr:to>
      <xdr:col>23</xdr:col>
      <xdr:colOff>619200</xdr:colOff>
      <xdr:row>212</xdr:row>
      <xdr:rowOff>161640</xdr:rowOff>
    </xdr:to>
    <xdr:sp>
      <xdr:nvSpPr>
        <xdr:cNvPr id="20" name="Rectangle 227"/>
        <xdr:cNvSpPr/>
      </xdr:nvSpPr>
      <xdr:spPr>
        <a:xfrm>
          <a:off x="222120" y="34683840"/>
          <a:ext cx="160707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44</xdr:col>
      <xdr:colOff>720</xdr:colOff>
      <xdr:row>5</xdr:row>
      <xdr:rowOff>162000</xdr:rowOff>
    </xdr:to>
    <xdr:sp>
      <xdr:nvSpPr>
        <xdr:cNvPr id="21" name="Rectangle 2"/>
        <xdr:cNvSpPr/>
      </xdr:nvSpPr>
      <xdr:spPr>
        <a:xfrm>
          <a:off x="222120" y="809640"/>
          <a:ext cx="105760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48</xdr:row>
      <xdr:rowOff>0</xdr:rowOff>
    </xdr:from>
    <xdr:to>
      <xdr:col>44</xdr:col>
      <xdr:colOff>720</xdr:colOff>
      <xdr:row>48</xdr:row>
      <xdr:rowOff>161640</xdr:rowOff>
    </xdr:to>
    <xdr:sp>
      <xdr:nvSpPr>
        <xdr:cNvPr id="22" name="Rectangle 3"/>
        <xdr:cNvSpPr/>
      </xdr:nvSpPr>
      <xdr:spPr>
        <a:xfrm>
          <a:off x="222120" y="7843680"/>
          <a:ext cx="105760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9</xdr:row>
      <xdr:rowOff>0</xdr:rowOff>
    </xdr:from>
    <xdr:to>
      <xdr:col>44</xdr:col>
      <xdr:colOff>720</xdr:colOff>
      <xdr:row>89</xdr:row>
      <xdr:rowOff>161640</xdr:rowOff>
    </xdr:to>
    <xdr:sp>
      <xdr:nvSpPr>
        <xdr:cNvPr id="23" name="Rectangle 4"/>
        <xdr:cNvSpPr/>
      </xdr:nvSpPr>
      <xdr:spPr>
        <a:xfrm>
          <a:off x="222120" y="14553720"/>
          <a:ext cx="1057608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30</xdr:row>
      <xdr:rowOff>0</xdr:rowOff>
    </xdr:from>
    <xdr:to>
      <xdr:col>44</xdr:col>
      <xdr:colOff>720</xdr:colOff>
      <xdr:row>130</xdr:row>
      <xdr:rowOff>162000</xdr:rowOff>
    </xdr:to>
    <xdr:sp>
      <xdr:nvSpPr>
        <xdr:cNvPr id="24" name="Rectangle 5"/>
        <xdr:cNvSpPr/>
      </xdr:nvSpPr>
      <xdr:spPr>
        <a:xfrm>
          <a:off x="222120" y="20939760"/>
          <a:ext cx="105760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71</xdr:row>
      <xdr:rowOff>0</xdr:rowOff>
    </xdr:from>
    <xdr:to>
      <xdr:col>44</xdr:col>
      <xdr:colOff>720</xdr:colOff>
      <xdr:row>171</xdr:row>
      <xdr:rowOff>162000</xdr:rowOff>
    </xdr:to>
    <xdr:sp>
      <xdr:nvSpPr>
        <xdr:cNvPr id="25" name="Rectangle 6"/>
        <xdr:cNvSpPr/>
      </xdr:nvSpPr>
      <xdr:spPr>
        <a:xfrm>
          <a:off x="222120" y="27649800"/>
          <a:ext cx="1057608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1</xdr:row>
      <xdr:rowOff>0</xdr:rowOff>
    </xdr:from>
    <xdr:to>
      <xdr:col>44</xdr:col>
      <xdr:colOff>720</xdr:colOff>
      <xdr:row>71</xdr:row>
      <xdr:rowOff>162000</xdr:rowOff>
    </xdr:to>
    <xdr:sp>
      <xdr:nvSpPr>
        <xdr:cNvPr id="26" name="Rectangle 1"/>
        <xdr:cNvSpPr/>
      </xdr:nvSpPr>
      <xdr:spPr>
        <a:xfrm>
          <a:off x="222120" y="1156788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4</xdr:row>
      <xdr:rowOff>0</xdr:rowOff>
    </xdr:from>
    <xdr:to>
      <xdr:col>44</xdr:col>
      <xdr:colOff>720</xdr:colOff>
      <xdr:row>84</xdr:row>
      <xdr:rowOff>162000</xdr:rowOff>
    </xdr:to>
    <xdr:sp>
      <xdr:nvSpPr>
        <xdr:cNvPr id="27" name="Rectangle 2"/>
        <xdr:cNvSpPr/>
      </xdr:nvSpPr>
      <xdr:spPr>
        <a:xfrm>
          <a:off x="222120" y="1367280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39</xdr:row>
      <xdr:rowOff>0</xdr:rowOff>
    </xdr:from>
    <xdr:to>
      <xdr:col>44</xdr:col>
      <xdr:colOff>720</xdr:colOff>
      <xdr:row>139</xdr:row>
      <xdr:rowOff>162000</xdr:rowOff>
    </xdr:to>
    <xdr:sp>
      <xdr:nvSpPr>
        <xdr:cNvPr id="28" name="Rectangle 3"/>
        <xdr:cNvSpPr/>
      </xdr:nvSpPr>
      <xdr:spPr>
        <a:xfrm>
          <a:off x="222120" y="2273040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94</xdr:row>
      <xdr:rowOff>0</xdr:rowOff>
    </xdr:from>
    <xdr:to>
      <xdr:col>44</xdr:col>
      <xdr:colOff>720</xdr:colOff>
      <xdr:row>194</xdr:row>
      <xdr:rowOff>162000</xdr:rowOff>
    </xdr:to>
    <xdr:sp>
      <xdr:nvSpPr>
        <xdr:cNvPr id="29" name="Rectangle 8"/>
        <xdr:cNvSpPr/>
      </xdr:nvSpPr>
      <xdr:spPr>
        <a:xfrm>
          <a:off x="222120" y="3177288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72</xdr:row>
      <xdr:rowOff>0</xdr:rowOff>
    </xdr:from>
    <xdr:to>
      <xdr:col>44</xdr:col>
      <xdr:colOff>720</xdr:colOff>
      <xdr:row>272</xdr:row>
      <xdr:rowOff>162000</xdr:rowOff>
    </xdr:to>
    <xdr:sp>
      <xdr:nvSpPr>
        <xdr:cNvPr id="30" name="Rectangle 17"/>
        <xdr:cNvSpPr/>
      </xdr:nvSpPr>
      <xdr:spPr>
        <a:xfrm>
          <a:off x="222120" y="4467528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430</xdr:row>
      <xdr:rowOff>0</xdr:rowOff>
    </xdr:from>
    <xdr:to>
      <xdr:col>44</xdr:col>
      <xdr:colOff>720</xdr:colOff>
      <xdr:row>430</xdr:row>
      <xdr:rowOff>162000</xdr:rowOff>
    </xdr:to>
    <xdr:sp>
      <xdr:nvSpPr>
        <xdr:cNvPr id="31" name="Rectangle 128"/>
        <xdr:cNvSpPr/>
      </xdr:nvSpPr>
      <xdr:spPr>
        <a:xfrm>
          <a:off x="222120" y="707079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313</xdr:row>
      <xdr:rowOff>0</xdr:rowOff>
    </xdr:from>
    <xdr:to>
      <xdr:col>44</xdr:col>
      <xdr:colOff>720</xdr:colOff>
      <xdr:row>313</xdr:row>
      <xdr:rowOff>162000</xdr:rowOff>
    </xdr:to>
    <xdr:sp>
      <xdr:nvSpPr>
        <xdr:cNvPr id="32" name="Rectangle 129"/>
        <xdr:cNvSpPr/>
      </xdr:nvSpPr>
      <xdr:spPr>
        <a:xfrm>
          <a:off x="222120" y="513601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383</xdr:row>
      <xdr:rowOff>0</xdr:rowOff>
    </xdr:from>
    <xdr:to>
      <xdr:col>44</xdr:col>
      <xdr:colOff>720</xdr:colOff>
      <xdr:row>383</xdr:row>
      <xdr:rowOff>162000</xdr:rowOff>
    </xdr:to>
    <xdr:sp>
      <xdr:nvSpPr>
        <xdr:cNvPr id="33" name="Rectangle 205"/>
        <xdr:cNvSpPr/>
      </xdr:nvSpPr>
      <xdr:spPr>
        <a:xfrm>
          <a:off x="222120" y="6305940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16</xdr:row>
      <xdr:rowOff>0</xdr:rowOff>
    </xdr:from>
    <xdr:to>
      <xdr:col>44</xdr:col>
      <xdr:colOff>720</xdr:colOff>
      <xdr:row>516</xdr:row>
      <xdr:rowOff>161640</xdr:rowOff>
    </xdr:to>
    <xdr:sp>
      <xdr:nvSpPr>
        <xdr:cNvPr id="34" name="Rectangle 206"/>
        <xdr:cNvSpPr/>
      </xdr:nvSpPr>
      <xdr:spPr>
        <a:xfrm>
          <a:off x="222120" y="84709800"/>
          <a:ext cx="264009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4</xdr:col>
      <xdr:colOff>145080</xdr:colOff>
      <xdr:row>524</xdr:row>
      <xdr:rowOff>142920</xdr:rowOff>
    </xdr:from>
    <xdr:to>
      <xdr:col>15</xdr:col>
      <xdr:colOff>262080</xdr:colOff>
      <xdr:row>544</xdr:row>
      <xdr:rowOff>56880</xdr:rowOff>
    </xdr:to>
    <xdr:graphicFrame>
      <xdr:nvGraphicFramePr>
        <xdr:cNvPr id="35" name="Grafiek 207"/>
        <xdr:cNvGraphicFramePr/>
      </xdr:nvGraphicFramePr>
      <xdr:xfrm>
        <a:off x="4055400" y="86148000"/>
        <a:ext cx="650124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5080</xdr:colOff>
      <xdr:row>552</xdr:row>
      <xdr:rowOff>142920</xdr:rowOff>
    </xdr:from>
    <xdr:to>
      <xdr:col>15</xdr:col>
      <xdr:colOff>262080</xdr:colOff>
      <xdr:row>572</xdr:row>
      <xdr:rowOff>56880</xdr:rowOff>
    </xdr:to>
    <xdr:graphicFrame>
      <xdr:nvGraphicFramePr>
        <xdr:cNvPr id="36" name="Grafiek 208"/>
        <xdr:cNvGraphicFramePr/>
      </xdr:nvGraphicFramePr>
      <xdr:xfrm>
        <a:off x="4055400" y="90681840"/>
        <a:ext cx="650124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77</xdr:row>
      <xdr:rowOff>0</xdr:rowOff>
    </xdr:from>
    <xdr:to>
      <xdr:col>44</xdr:col>
      <xdr:colOff>720</xdr:colOff>
      <xdr:row>577</xdr:row>
      <xdr:rowOff>162000</xdr:rowOff>
    </xdr:to>
    <xdr:sp>
      <xdr:nvSpPr>
        <xdr:cNvPr id="37" name="Rectangle 209"/>
        <xdr:cNvSpPr/>
      </xdr:nvSpPr>
      <xdr:spPr>
        <a:xfrm>
          <a:off x="222120" y="945871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4</xdr:col>
      <xdr:colOff>145080</xdr:colOff>
      <xdr:row>586</xdr:row>
      <xdr:rowOff>142920</xdr:rowOff>
    </xdr:from>
    <xdr:to>
      <xdr:col>19</xdr:col>
      <xdr:colOff>720</xdr:colOff>
      <xdr:row>606</xdr:row>
      <xdr:rowOff>56880</xdr:rowOff>
    </xdr:to>
    <xdr:graphicFrame>
      <xdr:nvGraphicFramePr>
        <xdr:cNvPr id="38" name="Grafiek 210"/>
        <xdr:cNvGraphicFramePr/>
      </xdr:nvGraphicFramePr>
      <xdr:xfrm>
        <a:off x="4055400" y="96187320"/>
        <a:ext cx="856152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45080</xdr:colOff>
      <xdr:row>614</xdr:row>
      <xdr:rowOff>142920</xdr:rowOff>
    </xdr:from>
    <xdr:to>
      <xdr:col>19</xdr:col>
      <xdr:colOff>720</xdr:colOff>
      <xdr:row>634</xdr:row>
      <xdr:rowOff>56880</xdr:rowOff>
    </xdr:to>
    <xdr:graphicFrame>
      <xdr:nvGraphicFramePr>
        <xdr:cNvPr id="39" name="Grafiek 212"/>
        <xdr:cNvGraphicFramePr/>
      </xdr:nvGraphicFramePr>
      <xdr:xfrm>
        <a:off x="4055400" y="100721160"/>
        <a:ext cx="8561520" cy="3152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644</xdr:row>
      <xdr:rowOff>0</xdr:rowOff>
    </xdr:from>
    <xdr:to>
      <xdr:col>44</xdr:col>
      <xdr:colOff>720</xdr:colOff>
      <xdr:row>644</xdr:row>
      <xdr:rowOff>162000</xdr:rowOff>
    </xdr:to>
    <xdr:sp>
      <xdr:nvSpPr>
        <xdr:cNvPr id="40" name="Rectangle 213"/>
        <xdr:cNvSpPr/>
      </xdr:nvSpPr>
      <xdr:spPr>
        <a:xfrm>
          <a:off x="222120" y="10543608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669</xdr:row>
      <xdr:rowOff>0</xdr:rowOff>
    </xdr:from>
    <xdr:to>
      <xdr:col>44</xdr:col>
      <xdr:colOff>720</xdr:colOff>
      <xdr:row>669</xdr:row>
      <xdr:rowOff>161640</xdr:rowOff>
    </xdr:to>
    <xdr:sp>
      <xdr:nvSpPr>
        <xdr:cNvPr id="41" name="Rectangle 214"/>
        <xdr:cNvSpPr/>
      </xdr:nvSpPr>
      <xdr:spPr>
        <a:xfrm>
          <a:off x="222120" y="109484280"/>
          <a:ext cx="264009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xdr:row>
      <xdr:rowOff>0</xdr:rowOff>
    </xdr:from>
    <xdr:to>
      <xdr:col>44</xdr:col>
      <xdr:colOff>720</xdr:colOff>
      <xdr:row>5</xdr:row>
      <xdr:rowOff>162000</xdr:rowOff>
    </xdr:to>
    <xdr:sp>
      <xdr:nvSpPr>
        <xdr:cNvPr id="42" name="Rectangle 215"/>
        <xdr:cNvSpPr/>
      </xdr:nvSpPr>
      <xdr:spPr>
        <a:xfrm>
          <a:off x="222120" y="80964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34</xdr:row>
      <xdr:rowOff>0</xdr:rowOff>
    </xdr:from>
    <xdr:to>
      <xdr:col>44</xdr:col>
      <xdr:colOff>720</xdr:colOff>
      <xdr:row>34</xdr:row>
      <xdr:rowOff>162000</xdr:rowOff>
    </xdr:to>
    <xdr:sp>
      <xdr:nvSpPr>
        <xdr:cNvPr id="43" name="Rectangle 216"/>
        <xdr:cNvSpPr/>
      </xdr:nvSpPr>
      <xdr:spPr>
        <a:xfrm>
          <a:off x="222120" y="550548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6</xdr:row>
      <xdr:rowOff>0</xdr:rowOff>
    </xdr:from>
    <xdr:to>
      <xdr:col>44</xdr:col>
      <xdr:colOff>720</xdr:colOff>
      <xdr:row>56</xdr:row>
      <xdr:rowOff>162000</xdr:rowOff>
    </xdr:to>
    <xdr:sp>
      <xdr:nvSpPr>
        <xdr:cNvPr id="44" name="Rectangle 238"/>
        <xdr:cNvSpPr/>
      </xdr:nvSpPr>
      <xdr:spPr>
        <a:xfrm>
          <a:off x="222120" y="91389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694</xdr:row>
      <xdr:rowOff>0</xdr:rowOff>
    </xdr:from>
    <xdr:to>
      <xdr:col>44</xdr:col>
      <xdr:colOff>720</xdr:colOff>
      <xdr:row>694</xdr:row>
      <xdr:rowOff>162000</xdr:rowOff>
    </xdr:to>
    <xdr:sp>
      <xdr:nvSpPr>
        <xdr:cNvPr id="45" name="Rectangle 248"/>
        <xdr:cNvSpPr/>
      </xdr:nvSpPr>
      <xdr:spPr>
        <a:xfrm>
          <a:off x="222120" y="1135321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473</xdr:row>
      <xdr:rowOff>0</xdr:rowOff>
    </xdr:from>
    <xdr:to>
      <xdr:col>44</xdr:col>
      <xdr:colOff>720</xdr:colOff>
      <xdr:row>473</xdr:row>
      <xdr:rowOff>162000</xdr:rowOff>
    </xdr:to>
    <xdr:sp>
      <xdr:nvSpPr>
        <xdr:cNvPr id="46" name="Rectangle 254"/>
        <xdr:cNvSpPr/>
      </xdr:nvSpPr>
      <xdr:spPr>
        <a:xfrm>
          <a:off x="222120" y="776707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9</xdr:row>
      <xdr:rowOff>0</xdr:rowOff>
    </xdr:from>
    <xdr:to>
      <xdr:col>44</xdr:col>
      <xdr:colOff>720</xdr:colOff>
      <xdr:row>49</xdr:row>
      <xdr:rowOff>162000</xdr:rowOff>
    </xdr:to>
    <xdr:sp>
      <xdr:nvSpPr>
        <xdr:cNvPr id="47" name="Rectangle 1"/>
        <xdr:cNvSpPr/>
      </xdr:nvSpPr>
      <xdr:spPr>
        <a:xfrm>
          <a:off x="222120" y="80053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xdr:row>
      <xdr:rowOff>0</xdr:rowOff>
    </xdr:from>
    <xdr:to>
      <xdr:col>44</xdr:col>
      <xdr:colOff>720</xdr:colOff>
      <xdr:row>5</xdr:row>
      <xdr:rowOff>162000</xdr:rowOff>
    </xdr:to>
    <xdr:sp>
      <xdr:nvSpPr>
        <xdr:cNvPr id="48" name="Rectangle 118"/>
        <xdr:cNvSpPr/>
      </xdr:nvSpPr>
      <xdr:spPr>
        <a:xfrm>
          <a:off x="222120" y="80964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54</xdr:row>
      <xdr:rowOff>0</xdr:rowOff>
    </xdr:from>
    <xdr:to>
      <xdr:col>44</xdr:col>
      <xdr:colOff>720</xdr:colOff>
      <xdr:row>54</xdr:row>
      <xdr:rowOff>162000</xdr:rowOff>
    </xdr:to>
    <xdr:sp>
      <xdr:nvSpPr>
        <xdr:cNvPr id="49" name="Rectangle 123"/>
        <xdr:cNvSpPr/>
      </xdr:nvSpPr>
      <xdr:spPr>
        <a:xfrm>
          <a:off x="222120" y="881496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81</xdr:row>
      <xdr:rowOff>0</xdr:rowOff>
    </xdr:from>
    <xdr:to>
      <xdr:col>44</xdr:col>
      <xdr:colOff>720</xdr:colOff>
      <xdr:row>81</xdr:row>
      <xdr:rowOff>161640</xdr:rowOff>
    </xdr:to>
    <xdr:sp>
      <xdr:nvSpPr>
        <xdr:cNvPr id="50" name="Rectangle 126"/>
        <xdr:cNvSpPr/>
      </xdr:nvSpPr>
      <xdr:spPr>
        <a:xfrm>
          <a:off x="222120" y="13313520"/>
          <a:ext cx="264009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08</xdr:row>
      <xdr:rowOff>0</xdr:rowOff>
    </xdr:from>
    <xdr:to>
      <xdr:col>44</xdr:col>
      <xdr:colOff>720</xdr:colOff>
      <xdr:row>108</xdr:row>
      <xdr:rowOff>162000</xdr:rowOff>
    </xdr:to>
    <xdr:sp>
      <xdr:nvSpPr>
        <xdr:cNvPr id="51" name="Rectangle 128"/>
        <xdr:cNvSpPr/>
      </xdr:nvSpPr>
      <xdr:spPr>
        <a:xfrm>
          <a:off x="222120" y="1780164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159</xdr:row>
      <xdr:rowOff>0</xdr:rowOff>
    </xdr:from>
    <xdr:to>
      <xdr:col>44</xdr:col>
      <xdr:colOff>720</xdr:colOff>
      <xdr:row>159</xdr:row>
      <xdr:rowOff>162000</xdr:rowOff>
    </xdr:to>
    <xdr:sp>
      <xdr:nvSpPr>
        <xdr:cNvPr id="52" name="Rectangle 180"/>
        <xdr:cNvSpPr/>
      </xdr:nvSpPr>
      <xdr:spPr>
        <a:xfrm>
          <a:off x="222120" y="2629224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25</xdr:row>
      <xdr:rowOff>0</xdr:rowOff>
    </xdr:from>
    <xdr:to>
      <xdr:col>44</xdr:col>
      <xdr:colOff>720</xdr:colOff>
      <xdr:row>225</xdr:row>
      <xdr:rowOff>162000</xdr:rowOff>
    </xdr:to>
    <xdr:sp>
      <xdr:nvSpPr>
        <xdr:cNvPr id="53" name="Rectangle 261"/>
        <xdr:cNvSpPr/>
      </xdr:nvSpPr>
      <xdr:spPr>
        <a:xfrm>
          <a:off x="222120" y="3709548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53</xdr:row>
      <xdr:rowOff>0</xdr:rowOff>
    </xdr:from>
    <xdr:to>
      <xdr:col>44</xdr:col>
      <xdr:colOff>720</xdr:colOff>
      <xdr:row>253</xdr:row>
      <xdr:rowOff>162000</xdr:rowOff>
    </xdr:to>
    <xdr:sp>
      <xdr:nvSpPr>
        <xdr:cNvPr id="54" name="Rectangle 464"/>
        <xdr:cNvSpPr/>
      </xdr:nvSpPr>
      <xdr:spPr>
        <a:xfrm>
          <a:off x="222120" y="416293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294</xdr:row>
      <xdr:rowOff>0</xdr:rowOff>
    </xdr:from>
    <xdr:to>
      <xdr:col>44</xdr:col>
      <xdr:colOff>720</xdr:colOff>
      <xdr:row>294</xdr:row>
      <xdr:rowOff>161640</xdr:rowOff>
    </xdr:to>
    <xdr:sp>
      <xdr:nvSpPr>
        <xdr:cNvPr id="55" name="Rectangle 507"/>
        <xdr:cNvSpPr/>
      </xdr:nvSpPr>
      <xdr:spPr>
        <a:xfrm>
          <a:off x="222120" y="48273480"/>
          <a:ext cx="264009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423</xdr:row>
      <xdr:rowOff>0</xdr:rowOff>
    </xdr:from>
    <xdr:to>
      <xdr:col>44</xdr:col>
      <xdr:colOff>720</xdr:colOff>
      <xdr:row>423</xdr:row>
      <xdr:rowOff>161640</xdr:rowOff>
    </xdr:to>
    <xdr:sp>
      <xdr:nvSpPr>
        <xdr:cNvPr id="56" name="Rectangle 528"/>
        <xdr:cNvSpPr/>
      </xdr:nvSpPr>
      <xdr:spPr>
        <a:xfrm>
          <a:off x="222120" y="69272280"/>
          <a:ext cx="26400960" cy="161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340</xdr:row>
      <xdr:rowOff>0</xdr:rowOff>
    </xdr:from>
    <xdr:to>
      <xdr:col>44</xdr:col>
      <xdr:colOff>720</xdr:colOff>
      <xdr:row>340</xdr:row>
      <xdr:rowOff>162000</xdr:rowOff>
    </xdr:to>
    <xdr:sp>
      <xdr:nvSpPr>
        <xdr:cNvPr id="57" name="Rectangle 557"/>
        <xdr:cNvSpPr/>
      </xdr:nvSpPr>
      <xdr:spPr>
        <a:xfrm>
          <a:off x="222120" y="558223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0</xdr:colOff>
      <xdr:row>381</xdr:row>
      <xdr:rowOff>0</xdr:rowOff>
    </xdr:from>
    <xdr:to>
      <xdr:col>44</xdr:col>
      <xdr:colOff>720</xdr:colOff>
      <xdr:row>381</xdr:row>
      <xdr:rowOff>162000</xdr:rowOff>
    </xdr:to>
    <xdr:sp>
      <xdr:nvSpPr>
        <xdr:cNvPr id="58" name="Rectangle 558"/>
        <xdr:cNvSpPr/>
      </xdr:nvSpPr>
      <xdr:spPr>
        <a:xfrm>
          <a:off x="222120" y="62466120"/>
          <a:ext cx="26400960" cy="1620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aaa%20pocketbk/old%20p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20PROJECTS/Russia/Taman%20Port/Project%20Commodities/Oil%20Gas%20Fuel%20Etc/Copy%20of%20statistical_review_of_world_energy_full_report_20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08%20PHD%20PROJECT/Data%20Analyse/LHR%20Forecast/20100226%20ZLT%20GDP%20Forecast%20210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pb%20part2%20paper%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preface "/>
      <sheetName val="tables"/>
      <sheetName val="tables (2)"/>
      <sheetName val="tables (3)"/>
      <sheetName val="symbols"/>
      <sheetName val="symbols (2)"/>
      <sheetName val="1"/>
      <sheetName val="1.1"/>
      <sheetName val="1.2"/>
      <sheetName val="1.3"/>
      <sheetName val="1.4"/>
      <sheetName val="1.5"/>
      <sheetName val="1.6"/>
      <sheetName val="1.7"/>
      <sheetName val="x1.8"/>
      <sheetName val="1.9"/>
      <sheetName val="1.10"/>
      <sheetName val="1.11"/>
      <sheetName val="1.12"/>
      <sheetName val="1.13"/>
      <sheetName val="1.14"/>
      <sheetName val="1.15"/>
      <sheetName val="2"/>
      <sheetName val="2.2"/>
      <sheetName val="2.3"/>
      <sheetName val="2.4"/>
      <sheetName val="2.5"/>
      <sheetName val="3"/>
      <sheetName val="3.1"/>
      <sheetName val="3.2"/>
      <sheetName val="3.3"/>
      <sheetName val="3.4"/>
      <sheetName val="3.5"/>
      <sheetName val="3.6"/>
      <sheetName val="3.7"/>
      <sheetName val="3.8"/>
      <sheetName val="3.9"/>
      <sheetName val="4"/>
      <sheetName val="4.1"/>
      <sheetName val="4.2"/>
      <sheetName val="4.3"/>
      <sheetName val="4.4"/>
      <sheetName val="4.5"/>
      <sheetName val="4.6"/>
      <sheetName val="4.7"/>
      <sheetName val="4.8"/>
      <sheetName val="4.9"/>
      <sheetName val="4.10"/>
      <sheetName val="4.11"/>
      <sheetName val="4.12"/>
      <sheetName val="4.13"/>
      <sheetName val="4.14"/>
      <sheetName val="4.15"/>
      <sheetName val="4.16"/>
      <sheetName val="4.17"/>
      <sheetName val="4.18"/>
      <sheetName val="4.19"/>
      <sheetName val="5"/>
      <sheetName val="5.1"/>
      <sheetName val="5.2"/>
      <sheetName val="5.3"/>
      <sheetName val="5.4"/>
      <sheetName val="5.5"/>
      <sheetName val="5.6"/>
      <sheetName val="5.7"/>
      <sheetName val="5.8"/>
      <sheetName val="5.9"/>
      <sheetName val="5.10"/>
      <sheetName val="5.11"/>
      <sheetName val="5.12"/>
      <sheetName val="5.13"/>
      <sheetName val="5.14"/>
      <sheetName val="5.15"/>
      <sheetName val="The end"/>
      <sheetName val="demand passeng"/>
      <sheetName val="demand goods"/>
      <sheetName val="Sheet4-ggraph"/>
      <sheetName val="rail infr"/>
      <sheetName val="walking"/>
      <sheetName val="Cars &amp; pop"/>
      <sheetName val="USA_mode"/>
      <sheetName val="old pipe"/>
      <sheetName val="Module1"/>
      <sheetName val="Module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Oil – Proved reserves"/>
      <sheetName val="Oil - proved reserves history"/>
      <sheetName val="Oil Production – barrels"/>
      <sheetName val="Oil Production – tonnes"/>
      <sheetName val="Oil Consumption – barrels"/>
      <sheetName val="Oil Consumption – tonnes"/>
      <sheetName val="Oil - Regional consumption "/>
      <sheetName val="Oil –  Spot crude prices"/>
      <sheetName val="Oil - crude prices since 1861"/>
      <sheetName val="Oil - Refinery capacities"/>
      <sheetName val="Oil - Refinery throughputs"/>
      <sheetName val="Oil - Regional refining margins"/>
      <sheetName val="Oil - Trade movements"/>
      <sheetName val="Oil - Inter-area movements "/>
      <sheetName val="Oil - Imports and exports"/>
      <sheetName val="Gas – Proved reserves"/>
      <sheetName val="Gas - Proved reserves history "/>
      <sheetName val="Gas Production – bcm"/>
      <sheetName val="Gas Production – bcf"/>
      <sheetName val="Gas Production – tonnes"/>
      <sheetName val="Gas Consumption – bcm"/>
      <sheetName val="Gas Consumption – bcf"/>
      <sheetName val="Gas Consumption – tonnes"/>
      <sheetName val="Gas – Trade movements "/>
      <sheetName val="Gas – Trade movements LNG"/>
      <sheetName val="Gas - Prices "/>
      <sheetName val="Coal - Reserves"/>
      <sheetName val="Coal - Production tonnes"/>
      <sheetName val=" Coal - Production Mtoe"/>
      <sheetName val="Coal - Consumption Mtoe"/>
      <sheetName val="Coal - Prices"/>
      <sheetName val="Nuclear Energy Consumption TWh"/>
      <sheetName val="Nuclear Energy Consumption Mtoe"/>
      <sheetName val="Hydro Consumption TWh"/>
      <sheetName val=" Hydro Consumption - tonnes "/>
      <sheetName val="Primary Energy - Consumption"/>
      <sheetName val="Primary Energy - Cons by fuel"/>
      <sheetName val="Electricity Generation "/>
      <sheetName val="Carbon Dioxide Emissions"/>
      <sheetName val="Approximate conversion factors"/>
      <sheetName val="Defini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EXPORT CARGO"/>
      <sheetName val="IMPORT CARGO"/>
      <sheetName val="GDP 1850-2100"/>
      <sheetName val="Bevolking 1850-2100"/>
      <sheetName val="Methodology"/>
      <sheetName val="Results"/>
      <sheetName val="PT GDP Relation"/>
      <sheetName val="Reg dY= a + b dX"/>
      <sheetName val="Reg Y=a + bX (graph)"/>
      <sheetName val="Reg Y=a + bX (graph2)"/>
      <sheetName val="error term"/>
      <sheetName val="Aanvoer-Afvoer"/>
      <sheetName val="GDP Development"/>
      <sheetName val="Socio-Economic Data"/>
      <sheetName val="Sheet1"/>
      <sheetName val="GDP per Capita"/>
      <sheetName val="Labour Force"/>
      <sheetName val="GDP FC"/>
      <sheetName val="NL Pop 2100"/>
      <sheetName val="Growth Rate Assumption"/>
      <sheetName val="Population Forecast"/>
      <sheetName val="Population Forecast and CPB"/>
      <sheetName val="IIASA 2001"/>
      <sheetName val="Shif Downward"/>
      <sheetName val="IIASA WE 2100 Rev 2007"/>
      <sheetName val="UPE NL 2050"/>
      <sheetName val="CPB 2100"/>
      <sheetName val="AVV"/>
      <sheetName val="NL Pop 20-65% 2100"/>
      <sheetName val="Population 20-65 FC"/>
      <sheetName val="Factor Assumption"/>
      <sheetName val="Reduced Spread"/>
      <sheetName val="EC NL 20-65% 2050"/>
      <sheetName val="IIASA WE 20-65% 2100 Rev 2007"/>
      <sheetName val="Labour Participation"/>
      <sheetName val="Working Hours"/>
      <sheetName val="Historic Data"/>
      <sheetName val="LP-Hour"/>
      <sheetName val="Labour Prod 1950-2008"/>
      <sheetName val="Labour Prod 1820-2100"/>
      <sheetName val="Labour Prod FC NL"/>
      <sheetName val="LP-Hour GK 1820-1950"/>
      <sheetName val="LP-Hour GK 1950+"/>
      <sheetName val="GDP"/>
      <sheetName val="Population"/>
      <sheetName val="PerCapita GDP"/>
      <sheetName val="T-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6"/>
      <sheetName val="6.1"/>
      <sheetName val="6.2"/>
      <sheetName val="6.3"/>
      <sheetName val="6.4"/>
      <sheetName val="6.5"/>
      <sheetName val="7"/>
      <sheetName val="7.1"/>
      <sheetName val="7.2"/>
      <sheetName val="7.3"/>
      <sheetName val="7.4"/>
      <sheetName val="7.5"/>
      <sheetName val="7.6"/>
      <sheetName val="7.7"/>
      <sheetName val="8"/>
      <sheetName val="8.1"/>
      <sheetName val="8.2"/>
      <sheetName val="8.3"/>
      <sheetName val="8.4"/>
      <sheetName val="8.5"/>
      <sheetName val="8.6"/>
      <sheetName val="8.7"/>
      <sheetName val="8.8"/>
      <sheetName val="8.9"/>
      <sheetName val="8.10"/>
      <sheetName val="8.11"/>
      <sheetName val="8.12"/>
      <sheetName val="8.13"/>
      <sheetName val="9"/>
      <sheetName val="9.1"/>
      <sheetName val="9.2"/>
      <sheetName val="9.3"/>
      <sheetName val="9.4"/>
      <sheetName val="Sheet1"/>
      <sheetName val="Eurostat"/>
      <sheetName val="ISS1"/>
      <sheetName val="ISS2"/>
      <sheetName val="ISS3"/>
      <sheetName val="NSS1"/>
      <sheetName val="NSS2"/>
      <sheetName val="NSS3"/>
      <sheetName val="NSS4"/>
      <sheetName val="Nomenclatures"/>
      <sheetName val="NSTR"/>
      <sheetName val="NACE"/>
      <sheetName val="NUTS(1)"/>
      <sheetName val="legal acts"/>
      <sheetName val="the end"/>
      <sheetName val="shop1"/>
      <sheetName val="shop2"/>
      <sheetName val="shop3"/>
      <sheetName val="shop4"/>
      <sheetName val="Sheet4-fatal"/>
      <sheetName val="lead"/>
      <sheetName val="CO2"/>
      <sheetName val="CEC rail "/>
      <sheetName val="pop C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1.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stats.oecd.org/OECDStat_Metadata/ShowMetadata.ashx?Dataset=INLAND_FREIGHT_TRANSPORT&amp;ShowOnWeb=true&amp;Lang=en" TargetMode="External"/><Relationship Id="rId3" Type="http://schemas.openxmlformats.org/officeDocument/2006/relationships/hyperlink" Target="http://stats.oecd.org/OECDStat_Metadata/ShowMetadata.ashx?Dataset=INLAND_FREIGHT_TRANSPORT&amp;Coords=[VARIABLE].[MARFER]&amp;ShowOnWeb=true&amp;Lang=en" TargetMode="External"/><Relationship Id="rId4" Type="http://schemas.openxmlformats.org/officeDocument/2006/relationships/hyperlink" Target="http://stats.oecd.org/OECDStat_Metadata/ShowMetadata.ashx?Dataset=INLAND_FREIGHT_TRANSPORT&amp;Coords=[LOCATION].[DEU]&amp;ShowOnWeb=true&amp;Lang=en" TargetMode="External"/><Relationship Id="rId5" Type="http://schemas.openxmlformats.org/officeDocument/2006/relationships/hyperlink" Target="http://stats3.oecd.org/WBOS/index.aspx" TargetMode="External"/><Relationship Id="rId6" Type="http://schemas.openxmlformats.org/officeDocument/2006/relationships/hyperlink" Target="http://stats.oecd.org/OECDStat_Metadata/ShowMetadata.ashx?Dataset=INLAND_FREIGHT_TRANSPORT&amp;ShowOnWeb=true&amp;Lang=en" TargetMode="External"/><Relationship Id="rId7" Type="http://schemas.openxmlformats.org/officeDocument/2006/relationships/hyperlink" Target="http://stats.oecd.org/OECDStat_Metadata/ShowMetadata.ashx?Dataset=INLAND_FREIGHT_TRANSPORT&amp;Coords=[VARIABLE].[MARROUTE]&amp;ShowOnWeb=true&amp;Lang=en" TargetMode="External"/><Relationship Id="rId8" Type="http://schemas.openxmlformats.org/officeDocument/2006/relationships/hyperlink" Target="http://stats.oecd.org/OECDStat_Metadata/ShowMetadata.ashx?Dataset=INLAND_FREIGHT_TRANSPORT&amp;Coords=[LOCATION].[DEU]&amp;ShowOnWeb=true&amp;Lang=en" TargetMode="External"/><Relationship Id="rId9" Type="http://schemas.openxmlformats.org/officeDocument/2006/relationships/hyperlink" Target="http://stats3.oecd.org/WBOS/index.aspx" TargetMode="External"/><Relationship Id="rId10" Type="http://schemas.openxmlformats.org/officeDocument/2006/relationships/hyperlink" Target="http://stats.oecd.org/OECDStat_Metadata/ShowMetadata.ashx?Dataset=INLAND_FREIGHT_TRANSPORT&amp;ShowOnWeb=true&amp;Lang=en" TargetMode="External"/><Relationship Id="rId11" Type="http://schemas.openxmlformats.org/officeDocument/2006/relationships/hyperlink" Target="http://stats.oecd.org/OECDStat_Metadata/ShowMetadata.ashx?Dataset=INLAND_FREIGHT_TRANSPORT&amp;Coords=[VARIABLE].[MARNAV]&amp;ShowOnWeb=true&amp;Lang=en" TargetMode="External"/><Relationship Id="rId12" Type="http://schemas.openxmlformats.org/officeDocument/2006/relationships/hyperlink" Target="http://stats.oecd.org/OECDStat_Metadata/ShowMetadata.ashx?Dataset=INLAND_FREIGHT_TRANSPORT&amp;Coords=[LOCATION].[DEU]&amp;ShowOnWeb=true&amp;Lang=en" TargetMode="External"/><Relationship Id="rId13" Type="http://schemas.openxmlformats.org/officeDocument/2006/relationships/hyperlink" Target="http://stats3.oecd.org/WBOS/index.aspx" TargetMode="External"/><Relationship Id="rId14" Type="http://schemas.openxmlformats.org/officeDocument/2006/relationships/hyperlink" Target="http://stats.oecd.org/OECDStat_Metadata/ShowMetadata.ashx?Dataset=INLAND_FREIGHT_TRANSPORT&amp;ShowOnWeb=true&amp;Lang=en" TargetMode="External"/><Relationship Id="rId15" Type="http://schemas.openxmlformats.org/officeDocument/2006/relationships/hyperlink" Target="http://stats.oecd.org/OECDStat_Metadata/ShowMetadata.ashx?Dataset=INLAND_FREIGHT_TRANSPORT&amp;Coords=[VARIABLE].[MAROLEO]&amp;ShowOnWeb=true&amp;Lang=en" TargetMode="External"/><Relationship Id="rId16" Type="http://schemas.openxmlformats.org/officeDocument/2006/relationships/hyperlink" Target="http://stats.oecd.org/OECDStat_Metadata/ShowMetadata.ashx?Dataset=INLAND_FREIGHT_TRANSPORT&amp;Coords=[LOCATION].[DEU]&amp;ShowOnWeb=true&amp;Lang=en" TargetMode="External"/><Relationship Id="rId17" Type="http://schemas.openxmlformats.org/officeDocument/2006/relationships/hyperlink" Target="http://stats3.oecd.org/WBOS/index.aspx" TargetMode="External"/><Relationship Id="rId18" Type="http://schemas.openxmlformats.org/officeDocument/2006/relationships/hyperlink" Target="http://stats.oecd.org/OECDStat_Metadata/ShowMetadata.ashx?Dataset=INLAND_FREIGHT_TRANSPORT&amp;ShowOnWeb=true&amp;Lang=en" TargetMode="External"/><Relationship Id="rId19" Type="http://schemas.openxmlformats.org/officeDocument/2006/relationships/hyperlink" Target="http://stats.oecd.org/OECDStat_Metadata/ShowMetadata.ashx?Dataset=INLAND_FREIGHT_TRANSPORT&amp;Coords=[VARIABLE].[TOTALMAR]&amp;ShowOnWeb=true&amp;Lang=en" TargetMode="External"/><Relationship Id="rId20" Type="http://schemas.openxmlformats.org/officeDocument/2006/relationships/hyperlink" Target="http://stats.oecd.org/OECDStat_Metadata/ShowMetadata.ashx?Dataset=INLAND_FREIGHT_TRANSPORT&amp;Coords=[LOCATION].[DEU]&amp;ShowOnWeb=true&amp;Lang=en" TargetMode="External"/><Relationship Id="rId21" Type="http://schemas.openxmlformats.org/officeDocument/2006/relationships/hyperlink" Target="http://stats3.oecd.org/WBOS/index.aspx" TargetMode="External"/><Relationship Id="rId22" Type="http://schemas.openxmlformats.org/officeDocument/2006/relationships/hyperlink" Target="http://stats.oecd.org/OECDStat_Metadata/ShowMetadata.ashx?Dataset=INLAND_FREIGHT_TRANSPORT&amp;ShowOnWeb=true&amp;Lang=en" TargetMode="External"/><Relationship Id="rId23" Type="http://schemas.openxmlformats.org/officeDocument/2006/relationships/hyperlink" Target="http://stats.oecd.org/OECDStat_Metadata/ShowMetadata.ashx?Dataset=INLAND_FREIGHT_TRANSPORT&amp;Coords=[VARIABLE].[MARFER]&amp;ShowOnWeb=true&amp;Lang=en" TargetMode="External"/><Relationship Id="rId24" Type="http://schemas.openxmlformats.org/officeDocument/2006/relationships/hyperlink" Target="http://stats.oecd.org/OECDStat_Metadata/ShowMetadata.ashx?Dataset=INLAND_FREIGHT_TRANSPORT&amp;Coords=[LOCATION].[LVA]&amp;ShowOnWeb=true&amp;Lang=en" TargetMode="External"/><Relationship Id="rId25" Type="http://schemas.openxmlformats.org/officeDocument/2006/relationships/hyperlink" Target="http://stats.oecd.org/OECDStat_Metadata/ShowMetadata.ashx?Dataset=INLAND_FREIGHT_TRANSPORT&amp;Coords=[LOCATION].[LTU]&amp;ShowOnWeb=true&amp;Lang=en" TargetMode="External"/><Relationship Id="rId26" Type="http://schemas.openxmlformats.org/officeDocument/2006/relationships/hyperlink" Target="http://stats.oecd.org/OECDStat_Metadata/ShowMetadata.ashx?Dataset=INLAND_FREIGHT_TRANSPORT&amp;Coords=[LOCATION].[CSK]&amp;ShowOnWeb=true&amp;Lang=en" TargetMode="External"/><Relationship Id="rId27" Type="http://schemas.openxmlformats.org/officeDocument/2006/relationships/hyperlink" Target="http://stats3.oecd.org/WBOS/index.aspx" TargetMode="External"/><Relationship Id="rId28" Type="http://schemas.openxmlformats.org/officeDocument/2006/relationships/hyperlink" Target="http://stats.oecd.org/OECDStat_Metadata/ShowMetadata.ashx?Dataset=INLAND_FREIGHT_TRANSPORT&amp;ShowOnWeb=true&amp;Lang=en" TargetMode="External"/><Relationship Id="rId29" Type="http://schemas.openxmlformats.org/officeDocument/2006/relationships/hyperlink" Target="http://stats.oecd.org/OECDStat_Metadata/ShowMetadata.ashx?Dataset=INLAND_FREIGHT_TRANSPORT&amp;Coords=[VARIABLE].[MARROUTE]&amp;ShowOnWeb=true&amp;Lang=en" TargetMode="External"/><Relationship Id="rId30" Type="http://schemas.openxmlformats.org/officeDocument/2006/relationships/hyperlink" Target="http://stats.oecd.org/OECDStat_Metadata/ShowMetadata.ashx?Dataset=INLAND_FREIGHT_TRANSPORT&amp;Coords=[LOCATION].[LVA]&amp;ShowOnWeb=true&amp;Lang=en" TargetMode="External"/><Relationship Id="rId31" Type="http://schemas.openxmlformats.org/officeDocument/2006/relationships/hyperlink" Target="http://stats.oecd.org/OECDStat_Metadata/ShowMetadata.ashx?Dataset=INLAND_FREIGHT_TRANSPORT&amp;Coords=[LOCATION].[LTU]&amp;ShowOnWeb=true&amp;Lang=en" TargetMode="External"/><Relationship Id="rId32" Type="http://schemas.openxmlformats.org/officeDocument/2006/relationships/hyperlink" Target="http://stats.oecd.org/OECDStat_Metadata/ShowMetadata.ashx?Dataset=INLAND_FREIGHT_TRANSPORT&amp;Coords=[LOCATION].[CSK]&amp;ShowOnWeb=true&amp;Lang=en" TargetMode="External"/><Relationship Id="rId33" Type="http://schemas.openxmlformats.org/officeDocument/2006/relationships/hyperlink" Target="http://stats3.oecd.org/WBOS/index.aspx" TargetMode="External"/><Relationship Id="rId34" Type="http://schemas.openxmlformats.org/officeDocument/2006/relationships/hyperlink" Target="http://stats.oecd.org/OECDStat_Metadata/ShowMetadata.ashx?Dataset=INLAND_FREIGHT_TRANSPORT&amp;ShowOnWeb=true&amp;Lang=en" TargetMode="External"/><Relationship Id="rId35" Type="http://schemas.openxmlformats.org/officeDocument/2006/relationships/hyperlink" Target="http://stats.oecd.org/OECDStat_Metadata/ShowMetadata.ashx?Dataset=INLAND_FREIGHT_TRANSPORT&amp;Coords=[VARIABLE].[MARNAV]&amp;ShowOnWeb=true&amp;Lang=en" TargetMode="External"/><Relationship Id="rId36" Type="http://schemas.openxmlformats.org/officeDocument/2006/relationships/hyperlink" Target="http://stats.oecd.org/OECDStat_Metadata/ShowMetadata.ashx?Dataset=INLAND_FREIGHT_TRANSPORT&amp;Coords=[LOCATION].[LVA]&amp;ShowOnWeb=true&amp;Lang=en" TargetMode="External"/><Relationship Id="rId37" Type="http://schemas.openxmlformats.org/officeDocument/2006/relationships/hyperlink" Target="http://stats.oecd.org/OECDStat_Metadata/ShowMetadata.ashx?Dataset=INLAND_FREIGHT_TRANSPORT&amp;Coords=[LOCATION].[LTU]&amp;ShowOnWeb=true&amp;Lang=en" TargetMode="External"/><Relationship Id="rId38" Type="http://schemas.openxmlformats.org/officeDocument/2006/relationships/hyperlink" Target="http://stats.oecd.org/OECDStat_Metadata/ShowMetadata.ashx?Dataset=INLAND_FREIGHT_TRANSPORT&amp;Coords=[LOCATION].[CSK]&amp;ShowOnWeb=true&amp;Lang=en" TargetMode="External"/><Relationship Id="rId39" Type="http://schemas.openxmlformats.org/officeDocument/2006/relationships/hyperlink" Target="http://stats3.oecd.org/WBOS/index.aspx" TargetMode="External"/><Relationship Id="rId40" Type="http://schemas.openxmlformats.org/officeDocument/2006/relationships/hyperlink" Target="http://stats.oecd.org/OECDStat_Metadata/ShowMetadata.ashx?Dataset=INLAND_FREIGHT_TRANSPORT&amp;ShowOnWeb=true&amp;Lang=en" TargetMode="External"/><Relationship Id="rId41" Type="http://schemas.openxmlformats.org/officeDocument/2006/relationships/hyperlink" Target="http://stats.oecd.org/OECDStat_Metadata/ShowMetadata.ashx?Dataset=INLAND_FREIGHT_TRANSPORT&amp;Coords=[VARIABLE].[MAROLEO]&amp;ShowOnWeb=true&amp;Lang=en" TargetMode="External"/><Relationship Id="rId42" Type="http://schemas.openxmlformats.org/officeDocument/2006/relationships/hyperlink" Target="http://stats.oecd.org/OECDStat_Metadata/ShowMetadata.ashx?Dataset=INLAND_FREIGHT_TRANSPORT&amp;Coords=[LOCATION].[LVA]&amp;ShowOnWeb=true&amp;Lang=en" TargetMode="External"/><Relationship Id="rId43" Type="http://schemas.openxmlformats.org/officeDocument/2006/relationships/hyperlink" Target="http://stats.oecd.org/OECDStat_Metadata/ShowMetadata.ashx?Dataset=INLAND_FREIGHT_TRANSPORT&amp;Coords=[LOCATION].[LTU]&amp;ShowOnWeb=true&amp;Lang=en" TargetMode="External"/><Relationship Id="rId44" Type="http://schemas.openxmlformats.org/officeDocument/2006/relationships/hyperlink" Target="http://stats.oecd.org/OECDStat_Metadata/ShowMetadata.ashx?Dataset=INLAND_FREIGHT_TRANSPORT&amp;Coords=[LOCATION].[CSK]&amp;ShowOnWeb=true&amp;Lang=en" TargetMode="External"/><Relationship Id="rId45" Type="http://schemas.openxmlformats.org/officeDocument/2006/relationships/hyperlink" Target="http://stats3.oecd.org/WBOS/index.aspx" TargetMode="External"/><Relationship Id="rId46" Type="http://schemas.openxmlformats.org/officeDocument/2006/relationships/hyperlink" Target="http://stats.oecd.org/OECDStat_Metadata/ShowMetadata.ashx?Dataset=INLAND_FREIGHT_TRANSPORT&amp;ShowOnWeb=true&amp;Lang=en" TargetMode="External"/><Relationship Id="rId47" Type="http://schemas.openxmlformats.org/officeDocument/2006/relationships/hyperlink" Target="http://stats.oecd.org/OECDStat_Metadata/ShowMetadata.ashx?Dataset=INLAND_FREIGHT_TRANSPORT&amp;Coords=[VARIABLE].[TOTALMAR]&amp;ShowOnWeb=true&amp;Lang=en" TargetMode="External"/><Relationship Id="rId48" Type="http://schemas.openxmlformats.org/officeDocument/2006/relationships/hyperlink" Target="http://stats.oecd.org/OECDStat_Metadata/ShowMetadata.ashx?Dataset=INLAND_FREIGHT_TRANSPORT&amp;Coords=[LOCATION].[LVA]&amp;ShowOnWeb=true&amp;Lang=en" TargetMode="External"/><Relationship Id="rId49" Type="http://schemas.openxmlformats.org/officeDocument/2006/relationships/hyperlink" Target="http://stats.oecd.org/OECDStat_Metadata/ShowMetadata.ashx?Dataset=INLAND_FREIGHT_TRANSPORT&amp;Coords=[LOCATION].[LTU]&amp;ShowOnWeb=true&amp;Lang=en" TargetMode="External"/><Relationship Id="rId50" Type="http://schemas.openxmlformats.org/officeDocument/2006/relationships/hyperlink" Target="http://stats.oecd.org/OECDStat_Metadata/ShowMetadata.ashx?Dataset=INLAND_FREIGHT_TRANSPORT&amp;Coords=[LOCATION].[CSK]&amp;ShowOnWeb=true&amp;Lang=en" TargetMode="External"/><Relationship Id="rId51" Type="http://schemas.openxmlformats.org/officeDocument/2006/relationships/hyperlink" Target="http://stats3.oecd.org/WBOS/index.aspx" TargetMode="External"/><Relationship Id="rId52" Type="http://schemas.openxmlformats.org/officeDocument/2006/relationships/hyperlink" Target="http://stats.oecd.org/OECDStat_Metadata/ShowMetadata.ashx?Dataset=NATIONAL_SEA_TRANSPORT&amp;ShowOnWeb=true&amp;Lang=en" TargetMode="External"/><Relationship Id="rId53" Type="http://schemas.openxmlformats.org/officeDocument/2006/relationships/hyperlink" Target="http://stats.oecd.org/OECDStat_Metadata/ShowMetadata.ashx?Dataset=NATIONAL_SEA_TRANSPORT&amp;Coords=[VARIABLE].[MERCABOT]&amp;ShowOnWeb=true&amp;Lang=en" TargetMode="External"/><Relationship Id="rId54" Type="http://schemas.openxmlformats.org/officeDocument/2006/relationships/hyperlink" Target="http://stats.oecd.org/OECDStat_Metadata/ShowMetadata.ashx?Dataset=NATIONAL_SEA_TRANSPORT&amp;Coords=[LOCATION].[DEU]&amp;ShowOnWeb=true&amp;Lang=en" TargetMode="External"/><Relationship Id="rId55" Type="http://schemas.openxmlformats.org/officeDocument/2006/relationships/hyperlink" Target="http://stats3.oecd.org/WBOS/index.aspx" TargetMode="External"/><Relationship Id="rId56"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4.25" zeroHeight="false" outlineLevelRow="0" outlineLevelCol="0"/>
  <cols>
    <col collapsed="false" customWidth="true" hidden="false" outlineLevel="0" max="1" min="1" style="0" width="3.62"/>
    <col collapsed="false" customWidth="true" hidden="false" outlineLevel="0" max="2" min="2" style="0" width="100.37"/>
  </cols>
  <sheetData>
    <row r="3" s="1" customFormat="true" ht="12.75" hidden="false" customHeight="false" outlineLevel="0" collapsed="false">
      <c r="B3" s="2" t="s">
        <v>0</v>
      </c>
    </row>
    <row r="5" s="3" customFormat="true" ht="57.75" hidden="false" customHeight="true" outlineLevel="0" collapsed="false">
      <c r="B5" s="4" t="s">
        <v>1</v>
      </c>
    </row>
    <row r="6" s="3" customFormat="true" ht="14.25" hidden="false" customHeight="false" outlineLevel="0" collapsed="false">
      <c r="B6" s="5"/>
    </row>
    <row r="7" s="6" customFormat="true" ht="28.5" hidden="false" customHeight="false" outlineLevel="0" collapsed="false">
      <c r="B7" s="7" t="s">
        <v>2</v>
      </c>
    </row>
    <row r="8" customFormat="false" ht="15" hidden="false" customHeight="false" outlineLevel="0" collapsed="false"/>
    <row r="9" customFormat="false" ht="90.75" hidden="false" customHeight="false" outlineLevel="0" collapsed="false">
      <c r="B9" s="8" t="s">
        <v>3</v>
      </c>
    </row>
    <row r="11" customFormat="false" ht="14.25" hidden="false" customHeight="false" outlineLevel="0" collapsed="false">
      <c r="B11" s="0" t="s">
        <v>4</v>
      </c>
    </row>
    <row r="13" customFormat="false" ht="14.25" hidden="false" customHeight="false" outlineLevel="0" collapsed="false">
      <c r="B13" s="0" t="s">
        <v>5</v>
      </c>
    </row>
  </sheetData>
  <sheetProtection sheet="true" password="9831"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AT393"/>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E31" activePane="bottomRight" state="frozen"/>
      <selection pane="topLeft" activeCell="A1" activeCellId="0" sqref="A1"/>
      <selection pane="topRight" activeCell="E1" activeCellId="0" sqref="E1"/>
      <selection pane="bottomLeft" activeCell="A31" activeCellId="0" sqref="A31"/>
      <selection pane="bottomRight" activeCell="C6" activeCellId="0" sqref="C6"/>
    </sheetView>
  </sheetViews>
  <sheetFormatPr defaultColWidth="8.9921875" defaultRowHeight="12.75" zeroHeight="false" outlineLevelRow="0" outlineLevelCol="0"/>
  <cols>
    <col collapsed="false" customWidth="true" hidden="false" outlineLevel="0" max="2" min="1" style="38" width="2.87"/>
    <col collapsed="false" customWidth="true" hidden="false" outlineLevel="0" max="3" min="3" style="38" width="33.75"/>
    <col collapsed="false" customWidth="true" hidden="false" outlineLevel="0" max="4" min="4" style="38" width="10.99"/>
    <col collapsed="false" customWidth="true" hidden="false" outlineLevel="0" max="43" min="5" style="38" width="7.49"/>
    <col collapsed="false" customWidth="true" hidden="false" outlineLevel="0" max="44" min="44" style="38" width="0.99"/>
    <col collapsed="false" customWidth="false" hidden="false" outlineLevel="0" max="257" min="45" style="38" width="8.99"/>
  </cols>
  <sheetData>
    <row r="2" customFormat="false" ht="12.75" hidden="false" customHeight="false" outlineLevel="0" collapsed="false">
      <c r="B2" s="10" t="s">
        <v>280</v>
      </c>
      <c r="C2" s="10"/>
      <c r="D2" s="11" t="s">
        <v>15</v>
      </c>
      <c r="E2" s="11" t="n">
        <v>1970</v>
      </c>
      <c r="F2" s="11" t="n">
        <f aca="false">E2+1</f>
        <v>1971</v>
      </c>
      <c r="G2" s="11" t="n">
        <f aca="false">F2+1</f>
        <v>1972</v>
      </c>
      <c r="H2" s="11" t="n">
        <f aca="false">G2+1</f>
        <v>1973</v>
      </c>
      <c r="I2" s="11" t="n">
        <f aca="false">H2+1</f>
        <v>1974</v>
      </c>
      <c r="J2" s="11" t="n">
        <f aca="false">I2+1</f>
        <v>1975</v>
      </c>
      <c r="K2" s="11" t="n">
        <f aca="false">J2+1</f>
        <v>1976</v>
      </c>
      <c r="L2" s="11" t="n">
        <f aca="false">K2+1</f>
        <v>1977</v>
      </c>
      <c r="M2" s="11" t="n">
        <f aca="false">L2+1</f>
        <v>1978</v>
      </c>
      <c r="N2" s="11" t="n">
        <f aca="false">M2+1</f>
        <v>1979</v>
      </c>
      <c r="O2" s="11" t="n">
        <f aca="false">N2+1</f>
        <v>1980</v>
      </c>
      <c r="P2" s="11" t="n">
        <f aca="false">O2+1</f>
        <v>1981</v>
      </c>
      <c r="Q2" s="11" t="n">
        <f aca="false">P2+1</f>
        <v>1982</v>
      </c>
      <c r="R2" s="11" t="n">
        <f aca="false">Q2+1</f>
        <v>1983</v>
      </c>
      <c r="S2" s="11" t="n">
        <f aca="false">R2+1</f>
        <v>1984</v>
      </c>
      <c r="T2" s="11" t="n">
        <f aca="false">S2+1</f>
        <v>1985</v>
      </c>
      <c r="U2" s="11" t="n">
        <f aca="false">T2+1</f>
        <v>1986</v>
      </c>
      <c r="V2" s="11" t="n">
        <f aca="false">U2+1</f>
        <v>1987</v>
      </c>
      <c r="W2" s="11" t="n">
        <f aca="false">V2+1</f>
        <v>1988</v>
      </c>
      <c r="X2" s="11" t="n">
        <f aca="false">W2+1</f>
        <v>1989</v>
      </c>
      <c r="Y2" s="11" t="n">
        <f aca="false">X2+1</f>
        <v>1990</v>
      </c>
      <c r="Z2" s="11" t="n">
        <f aca="false">Y2+1</f>
        <v>1991</v>
      </c>
      <c r="AA2" s="11" t="n">
        <f aca="false">Z2+1</f>
        <v>1992</v>
      </c>
      <c r="AB2" s="11" t="n">
        <f aca="false">AA2+1</f>
        <v>1993</v>
      </c>
      <c r="AC2" s="11" t="n">
        <f aca="false">AB2+1</f>
        <v>1994</v>
      </c>
      <c r="AD2" s="11" t="n">
        <f aca="false">AC2+1</f>
        <v>1995</v>
      </c>
      <c r="AE2" s="11" t="n">
        <f aca="false">AD2+1</f>
        <v>1996</v>
      </c>
      <c r="AF2" s="11" t="n">
        <f aca="false">AE2+1</f>
        <v>1997</v>
      </c>
      <c r="AG2" s="11" t="n">
        <f aca="false">AF2+1</f>
        <v>1998</v>
      </c>
      <c r="AH2" s="11" t="n">
        <f aca="false">AG2+1</f>
        <v>1999</v>
      </c>
      <c r="AI2" s="11" t="n">
        <f aca="false">AH2+1</f>
        <v>2000</v>
      </c>
      <c r="AJ2" s="11" t="n">
        <f aca="false">AI2+1</f>
        <v>2001</v>
      </c>
      <c r="AK2" s="11" t="n">
        <f aca="false">AJ2+1</f>
        <v>2002</v>
      </c>
      <c r="AL2" s="11" t="n">
        <f aca="false">AK2+1</f>
        <v>2003</v>
      </c>
      <c r="AM2" s="11" t="n">
        <f aca="false">AL2+1</f>
        <v>2004</v>
      </c>
      <c r="AN2" s="11" t="n">
        <f aca="false">AM2+1</f>
        <v>2005</v>
      </c>
      <c r="AO2" s="11" t="n">
        <f aca="false">AN2+1</f>
        <v>2006</v>
      </c>
      <c r="AP2" s="11" t="n">
        <f aca="false">AO2+1</f>
        <v>2007</v>
      </c>
      <c r="AQ2" s="11" t="n">
        <f aca="false">AP2+1</f>
        <v>2008</v>
      </c>
    </row>
    <row r="3" customFormat="false" ht="12.75" hidden="false" customHeight="false" outlineLevel="0" collapsed="false">
      <c r="B3" s="10" t="s">
        <v>16</v>
      </c>
      <c r="D3" s="11" t="s">
        <v>17</v>
      </c>
      <c r="E3" s="12" t="n">
        <v>1</v>
      </c>
      <c r="F3" s="10" t="n">
        <f aca="false">E3+1</f>
        <v>2</v>
      </c>
      <c r="G3" s="10" t="n">
        <f aca="false">F3+1</f>
        <v>3</v>
      </c>
      <c r="H3" s="10" t="n">
        <f aca="false">G3+1</f>
        <v>4</v>
      </c>
      <c r="I3" s="10" t="n">
        <f aca="false">H3+1</f>
        <v>5</v>
      </c>
      <c r="J3" s="10" t="n">
        <f aca="false">I3+1</f>
        <v>6</v>
      </c>
      <c r="K3" s="10" t="n">
        <f aca="false">J3+1</f>
        <v>7</v>
      </c>
      <c r="L3" s="10" t="n">
        <f aca="false">K3+1</f>
        <v>8</v>
      </c>
      <c r="M3" s="10" t="n">
        <f aca="false">L3+1</f>
        <v>9</v>
      </c>
      <c r="N3" s="10" t="n">
        <f aca="false">M3+1</f>
        <v>10</v>
      </c>
      <c r="O3" s="10" t="n">
        <f aca="false">N3+1</f>
        <v>11</v>
      </c>
      <c r="P3" s="10" t="n">
        <f aca="false">O3+1</f>
        <v>12</v>
      </c>
      <c r="Q3" s="10" t="n">
        <f aca="false">P3+1</f>
        <v>13</v>
      </c>
      <c r="R3" s="10" t="n">
        <f aca="false">Q3+1</f>
        <v>14</v>
      </c>
      <c r="S3" s="10" t="n">
        <f aca="false">R3+1</f>
        <v>15</v>
      </c>
      <c r="T3" s="10" t="n">
        <f aca="false">S3+1</f>
        <v>16</v>
      </c>
      <c r="U3" s="10" t="n">
        <f aca="false">T3+1</f>
        <v>17</v>
      </c>
      <c r="V3" s="10" t="n">
        <f aca="false">U3+1</f>
        <v>18</v>
      </c>
      <c r="W3" s="10" t="n">
        <f aca="false">V3+1</f>
        <v>19</v>
      </c>
      <c r="X3" s="10" t="n">
        <f aca="false">W3+1</f>
        <v>20</v>
      </c>
      <c r="Y3" s="10" t="n">
        <f aca="false">X3+1</f>
        <v>21</v>
      </c>
      <c r="Z3" s="10" t="n">
        <f aca="false">Y3+1</f>
        <v>22</v>
      </c>
      <c r="AA3" s="10" t="n">
        <f aca="false">Z3+1</f>
        <v>23</v>
      </c>
      <c r="AB3" s="10" t="n">
        <f aca="false">AA3+1</f>
        <v>24</v>
      </c>
      <c r="AC3" s="10" t="n">
        <f aca="false">AB3+1</f>
        <v>25</v>
      </c>
      <c r="AD3" s="10" t="n">
        <f aca="false">AC3+1</f>
        <v>26</v>
      </c>
      <c r="AE3" s="10" t="n">
        <f aca="false">AD3+1</f>
        <v>27</v>
      </c>
      <c r="AF3" s="10" t="n">
        <f aca="false">AE3+1</f>
        <v>28</v>
      </c>
      <c r="AG3" s="10" t="n">
        <f aca="false">AF3+1</f>
        <v>29</v>
      </c>
      <c r="AH3" s="10" t="n">
        <f aca="false">AG3+1</f>
        <v>30</v>
      </c>
      <c r="AI3" s="10" t="n">
        <f aca="false">AH3+1</f>
        <v>31</v>
      </c>
      <c r="AJ3" s="10" t="n">
        <f aca="false">AI3+1</f>
        <v>32</v>
      </c>
      <c r="AK3" s="10" t="n">
        <f aca="false">AJ3+1</f>
        <v>33</v>
      </c>
      <c r="AL3" s="10" t="n">
        <f aca="false">AK3+1</f>
        <v>34</v>
      </c>
      <c r="AM3" s="10" t="n">
        <f aca="false">AL3+1</f>
        <v>35</v>
      </c>
      <c r="AN3" s="10" t="n">
        <f aca="false">AM3+1</f>
        <v>36</v>
      </c>
      <c r="AO3" s="10" t="n">
        <f aca="false">AN3+1</f>
        <v>37</v>
      </c>
      <c r="AP3" s="10" t="n">
        <f aca="false">AO3+1</f>
        <v>38</v>
      </c>
      <c r="AQ3" s="10" t="n">
        <f aca="false">AP3+1</f>
        <v>39</v>
      </c>
      <c r="AR3" s="10"/>
    </row>
    <row r="4" customFormat="false" ht="12.75" hidden="false" customHeight="false" outlineLevel="0" collapsed="false">
      <c r="B4" s="10"/>
      <c r="D4" s="11"/>
      <c r="E4" s="12"/>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row>
    <row r="6" customFormat="false" ht="12.75" hidden="false" customHeight="false" outlineLevel="0" collapsed="false">
      <c r="B6" s="29" t="s">
        <v>281</v>
      </c>
      <c r="C6" s="30"/>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2"/>
    </row>
    <row r="8" customFormat="false" ht="12.75" hidden="false" customHeight="false" outlineLevel="0" collapsed="false">
      <c r="B8" s="10" t="s">
        <v>136</v>
      </c>
      <c r="AK8" s="22"/>
    </row>
    <row r="10" customFormat="false" ht="12.75" hidden="false" customHeight="false" outlineLevel="0" collapsed="false">
      <c r="B10" s="38" t="n">
        <v>1</v>
      </c>
      <c r="C10" s="38" t="s">
        <v>21</v>
      </c>
      <c r="D10" s="38" t="s">
        <v>22</v>
      </c>
      <c r="E10" s="23" t="n">
        <f aca="false">E355</f>
        <v>4.1</v>
      </c>
      <c r="F10" s="23" t="n">
        <f aca="false">F355</f>
        <v>4.6</v>
      </c>
      <c r="G10" s="23" t="n">
        <f aca="false">G355</f>
        <v>5.7</v>
      </c>
      <c r="H10" s="23" t="n">
        <f aca="false">H355</f>
        <v>5.9</v>
      </c>
      <c r="I10" s="23" t="n">
        <f aca="false">I355</f>
        <v>4.5</v>
      </c>
      <c r="J10" s="23" t="n">
        <f aca="false">J355</f>
        <v>4.5</v>
      </c>
      <c r="K10" s="23" t="n">
        <f aca="false">K355</f>
        <v>5</v>
      </c>
      <c r="L10" s="23" t="n">
        <f aca="false">L355</f>
        <v>5.3</v>
      </c>
      <c r="M10" s="23" t="n">
        <f aca="false">M355</f>
        <v>5.1</v>
      </c>
      <c r="N10" s="23" t="n">
        <f aca="false">N355</f>
        <v>5.3</v>
      </c>
      <c r="O10" s="23" t="n">
        <f aca="false">O355</f>
        <v>5</v>
      </c>
      <c r="P10" s="23" t="n">
        <f aca="false">P355</f>
        <v>4.7</v>
      </c>
      <c r="Q10" s="23" t="n">
        <f aca="false">Q355</f>
        <v>4.6</v>
      </c>
      <c r="R10" s="23" t="n">
        <f aca="false">R355</f>
        <v>4.1</v>
      </c>
      <c r="S10" s="23" t="n">
        <f aca="false">S355</f>
        <v>4.2</v>
      </c>
      <c r="T10" s="23" t="n">
        <f aca="false">T355</f>
        <v>4.3</v>
      </c>
      <c r="U10" s="23" t="n">
        <f aca="false">U355</f>
        <v>4.3</v>
      </c>
      <c r="V10" s="23" t="n">
        <f aca="false">V355</f>
        <v>4.1</v>
      </c>
      <c r="W10" s="23" t="n">
        <f aca="false">W355</f>
        <v>4.3</v>
      </c>
      <c r="X10" s="23" t="n">
        <f aca="false">X355</f>
        <v>4.6</v>
      </c>
      <c r="Y10" s="23" t="n">
        <f aca="false">Y355</f>
        <v>4.9</v>
      </c>
      <c r="Z10" s="23" t="n">
        <f aca="false">Z355</f>
        <v>5.4</v>
      </c>
      <c r="AA10" s="23" t="n">
        <f aca="false">AA355</f>
        <v>5.5</v>
      </c>
      <c r="AB10" s="23" t="n">
        <f aca="false">AB355</f>
        <v>5.5</v>
      </c>
      <c r="AC10" s="23" t="n">
        <f aca="false">AC355</f>
        <v>5.6</v>
      </c>
      <c r="AD10" s="23" t="n">
        <f aca="false">AD355</f>
        <v>5.3</v>
      </c>
      <c r="AE10" s="23" t="n">
        <f aca="false">AE355</f>
        <v>6</v>
      </c>
      <c r="AF10" s="23" t="n">
        <f aca="false">AF355</f>
        <v>6</v>
      </c>
      <c r="AG10" s="23" t="n">
        <f aca="false">AG355</f>
        <v>6</v>
      </c>
      <c r="AH10" s="23" t="n">
        <f aca="false">AH355</f>
        <v>6</v>
      </c>
      <c r="AI10" s="23" t="n">
        <f aca="false">AI355</f>
        <v>5.9</v>
      </c>
      <c r="AJ10" s="23" t="n">
        <f aca="false">AJ355</f>
        <v>5.8</v>
      </c>
      <c r="AK10" s="23" t="n">
        <f aca="false">AK355</f>
        <v>6</v>
      </c>
      <c r="AL10" s="23" t="n">
        <f aca="false">AL355</f>
        <v>6.1</v>
      </c>
      <c r="AM10" s="23" t="n">
        <f aca="false">AM355</f>
        <v>6.1</v>
      </c>
      <c r="AN10" s="23" t="n">
        <f aca="false">AN355</f>
        <v>5.9</v>
      </c>
      <c r="AO10" s="23" t="n">
        <f aca="false">AO355</f>
        <v>5.8</v>
      </c>
      <c r="AP10" s="23" t="n">
        <f aca="false">AP355</f>
        <v>5.6</v>
      </c>
      <c r="AQ10" s="23" t="n">
        <f aca="false">AQ355</f>
        <v>6</v>
      </c>
    </row>
    <row r="11" customFormat="false" ht="12.75" hidden="false" customHeight="false" outlineLevel="0" collapsed="false">
      <c r="B11" s="38" t="n">
        <v>2</v>
      </c>
      <c r="C11" s="38" t="s">
        <v>23</v>
      </c>
      <c r="D11" s="38" t="s">
        <v>24</v>
      </c>
      <c r="E11" s="23" t="n">
        <f aca="false">E356</f>
        <v>0.3</v>
      </c>
      <c r="F11" s="23" t="n">
        <f aca="false">F356</f>
        <v>0.5</v>
      </c>
      <c r="G11" s="23" t="n">
        <f aca="false">G356</f>
        <v>1.6</v>
      </c>
      <c r="H11" s="23" t="n">
        <f aca="false">H356</f>
        <v>1.7</v>
      </c>
      <c r="I11" s="23" t="n">
        <f aca="false">I356</f>
        <v>1.5</v>
      </c>
      <c r="J11" s="23" t="n">
        <f aca="false">J356</f>
        <v>1.5</v>
      </c>
      <c r="K11" s="23" t="n">
        <f aca="false">K356</f>
        <v>1.5</v>
      </c>
      <c r="L11" s="23" t="n">
        <f aca="false">L356</f>
        <v>1.8</v>
      </c>
      <c r="M11" s="23" t="n">
        <f aca="false">M356</f>
        <v>1.7</v>
      </c>
      <c r="N11" s="23" t="n">
        <f aca="false">N356</f>
        <v>1.8</v>
      </c>
      <c r="O11" s="23" t="n">
        <f aca="false">O356</f>
        <v>1.8</v>
      </c>
      <c r="P11" s="23" t="n">
        <f aca="false">P356</f>
        <v>1.7</v>
      </c>
      <c r="Q11" s="23" t="n">
        <f aca="false">Q356</f>
        <v>1.1</v>
      </c>
      <c r="R11" s="23" t="n">
        <f aca="false">R356</f>
        <v>0.9</v>
      </c>
      <c r="S11" s="23" t="n">
        <f aca="false">S356</f>
        <v>0.7</v>
      </c>
      <c r="T11" s="23" t="n">
        <f aca="false">T356</f>
        <v>0.8</v>
      </c>
      <c r="U11" s="23" t="n">
        <f aca="false">U356</f>
        <v>0.9</v>
      </c>
      <c r="V11" s="23" t="n">
        <f aca="false">V356</f>
        <v>0.9</v>
      </c>
      <c r="W11" s="23" t="n">
        <f aca="false">W356</f>
        <v>0.9</v>
      </c>
      <c r="X11" s="23" t="n">
        <f aca="false">X356</f>
        <v>1</v>
      </c>
      <c r="Y11" s="23" t="n">
        <f aca="false">Y356</f>
        <v>1</v>
      </c>
      <c r="Z11" s="23" t="n">
        <f aca="false">Z356</f>
        <v>1.1</v>
      </c>
      <c r="AA11" s="23" t="n">
        <f aca="false">AA356</f>
        <v>1.2</v>
      </c>
      <c r="AB11" s="23" t="n">
        <f aca="false">AB356</f>
        <v>1.3</v>
      </c>
      <c r="AC11" s="23" t="n">
        <f aca="false">AC356</f>
        <v>1.4</v>
      </c>
      <c r="AD11" s="23" t="n">
        <f aca="false">AD356</f>
        <v>1.4</v>
      </c>
      <c r="AE11" s="23" t="n">
        <f aca="false">AE356</f>
        <v>1.5</v>
      </c>
      <c r="AF11" s="23" t="n">
        <f aca="false">AF356</f>
        <v>1.5</v>
      </c>
      <c r="AG11" s="23" t="n">
        <f aca="false">AG356</f>
        <v>1.6</v>
      </c>
      <c r="AH11" s="23" t="n">
        <f aca="false">AH356</f>
        <v>1.6</v>
      </c>
      <c r="AI11" s="23" t="n">
        <f aca="false">AI356</f>
        <v>1.6</v>
      </c>
      <c r="AJ11" s="23" t="n">
        <f aca="false">AJ356</f>
        <v>1.5</v>
      </c>
      <c r="AK11" s="23" t="n">
        <f aca="false">AK356</f>
        <v>1.5</v>
      </c>
      <c r="AL11" s="23" t="n">
        <f aca="false">AL356</f>
        <v>1.5</v>
      </c>
      <c r="AM11" s="23" t="n">
        <f aca="false">AM356</f>
        <v>1.5</v>
      </c>
      <c r="AN11" s="23" t="n">
        <f aca="false">AN356</f>
        <v>1.5</v>
      </c>
      <c r="AO11" s="23" t="n">
        <f aca="false">AO356</f>
        <v>1.6</v>
      </c>
      <c r="AP11" s="23" t="n">
        <f aca="false">AP356</f>
        <v>1.5</v>
      </c>
      <c r="AQ11" s="23" t="n">
        <f aca="false">AQ356</f>
        <v>1.4</v>
      </c>
    </row>
    <row r="12" customFormat="false" ht="12.75" hidden="false" customHeight="false" outlineLevel="0" collapsed="false">
      <c r="B12" s="38" t="n">
        <v>3</v>
      </c>
      <c r="C12" s="38" t="s">
        <v>25</v>
      </c>
      <c r="D12" s="38" t="s">
        <v>26</v>
      </c>
      <c r="E12" s="23" t="n">
        <f aca="false">E357</f>
        <v>0</v>
      </c>
      <c r="F12" s="23" t="n">
        <f aca="false">F357</f>
        <v>0</v>
      </c>
      <c r="G12" s="23" t="n">
        <f aca="false">G357</f>
        <v>0</v>
      </c>
      <c r="H12" s="23" t="n">
        <f aca="false">H357</f>
        <v>0</v>
      </c>
      <c r="I12" s="23" t="n">
        <f aca="false">I357</f>
        <v>0</v>
      </c>
      <c r="J12" s="23" t="n">
        <f aca="false">J357</f>
        <v>0</v>
      </c>
      <c r="K12" s="23" t="n">
        <f aca="false">K357</f>
        <v>0</v>
      </c>
      <c r="L12" s="23" t="n">
        <f aca="false">L357</f>
        <v>0</v>
      </c>
      <c r="M12" s="23" t="n">
        <f aca="false">M357</f>
        <v>0</v>
      </c>
      <c r="N12" s="23" t="n">
        <f aca="false">N357</f>
        <v>0</v>
      </c>
      <c r="O12" s="23" t="n">
        <f aca="false">O357</f>
        <v>0</v>
      </c>
      <c r="P12" s="23" t="n">
        <f aca="false">P357</f>
        <v>0</v>
      </c>
      <c r="Q12" s="23" t="n">
        <f aca="false">Q357</f>
        <v>0</v>
      </c>
      <c r="R12" s="23" t="n">
        <f aca="false">R357</f>
        <v>0</v>
      </c>
      <c r="S12" s="23" t="n">
        <f aca="false">S357</f>
        <v>0</v>
      </c>
      <c r="T12" s="23" t="n">
        <f aca="false">T357</f>
        <v>0</v>
      </c>
      <c r="U12" s="23" t="n">
        <f aca="false">U357</f>
        <v>0</v>
      </c>
      <c r="V12" s="23" t="n">
        <f aca="false">V357</f>
        <v>0</v>
      </c>
      <c r="W12" s="23" t="n">
        <f aca="false">W357</f>
        <v>0</v>
      </c>
      <c r="X12" s="23" t="n">
        <f aca="false">X357</f>
        <v>0</v>
      </c>
      <c r="Y12" s="23" t="n">
        <f aca="false">Y357</f>
        <v>0</v>
      </c>
      <c r="Z12" s="23" t="n">
        <f aca="false">Z357</f>
        <v>0</v>
      </c>
      <c r="AA12" s="23" t="n">
        <f aca="false">AA357</f>
        <v>0</v>
      </c>
      <c r="AB12" s="23" t="n">
        <f aca="false">AB357</f>
        <v>0</v>
      </c>
      <c r="AC12" s="23" t="n">
        <f aca="false">AC357</f>
        <v>0</v>
      </c>
      <c r="AD12" s="23" t="n">
        <f aca="false">AD357</f>
        <v>0</v>
      </c>
      <c r="AE12" s="23" t="n">
        <f aca="false">AE357</f>
        <v>0</v>
      </c>
      <c r="AF12" s="23" t="n">
        <f aca="false">AF357</f>
        <v>0</v>
      </c>
      <c r="AG12" s="23" t="n">
        <f aca="false">AG357</f>
        <v>0</v>
      </c>
      <c r="AH12" s="23" t="n">
        <f aca="false">AH357</f>
        <v>0</v>
      </c>
      <c r="AI12" s="23" t="n">
        <f aca="false">AI357</f>
        <v>0</v>
      </c>
      <c r="AJ12" s="23" t="n">
        <f aca="false">AJ357</f>
        <v>0</v>
      </c>
      <c r="AK12" s="23" t="n">
        <f aca="false">AK357</f>
        <v>0</v>
      </c>
      <c r="AL12" s="23" t="n">
        <f aca="false">AL357</f>
        <v>0</v>
      </c>
      <c r="AM12" s="23" t="n">
        <f aca="false">AM357</f>
        <v>0</v>
      </c>
      <c r="AN12" s="23" t="n">
        <f aca="false">AN357</f>
        <v>0</v>
      </c>
      <c r="AO12" s="23" t="n">
        <f aca="false">AO357</f>
        <v>0</v>
      </c>
      <c r="AP12" s="23" t="n">
        <f aca="false">AP357</f>
        <v>0</v>
      </c>
      <c r="AQ12" s="23" t="n">
        <f aca="false">AQ357</f>
        <v>0</v>
      </c>
    </row>
    <row r="13" customFormat="false" ht="12.75" hidden="false" customHeight="false" outlineLevel="0" collapsed="false">
      <c r="B13" s="38" t="n">
        <v>4</v>
      </c>
      <c r="C13" s="38" t="s">
        <v>27</v>
      </c>
      <c r="D13" s="38" t="s">
        <v>28</v>
      </c>
      <c r="E13" s="23" t="n">
        <f aca="false">E358</f>
        <v>28.2</v>
      </c>
      <c r="F13" s="23" t="n">
        <f aca="false">F358</f>
        <v>29.9</v>
      </c>
      <c r="G13" s="23" t="n">
        <f aca="false">G358</f>
        <v>32.5</v>
      </c>
      <c r="H13" s="23" t="n">
        <f aca="false">H358</f>
        <v>37.5</v>
      </c>
      <c r="I13" s="23" t="n">
        <f aca="false">I358</f>
        <v>36.2</v>
      </c>
      <c r="J13" s="23" t="n">
        <f aca="false">J358</f>
        <v>31.1</v>
      </c>
      <c r="K13" s="23" t="n">
        <f aca="false">K358</f>
        <v>35.3</v>
      </c>
      <c r="L13" s="23" t="n">
        <f aca="false">L358</f>
        <v>32.3</v>
      </c>
      <c r="M13" s="23" t="n">
        <f aca="false">M358</f>
        <v>33.1</v>
      </c>
      <c r="N13" s="23" t="n">
        <f aca="false">N358</f>
        <v>36.8</v>
      </c>
      <c r="O13" s="23" t="n">
        <f aca="false">O358</f>
        <v>34.7</v>
      </c>
      <c r="P13" s="23" t="n">
        <f aca="false">P358</f>
        <v>28.8</v>
      </c>
      <c r="Q13" s="23" t="n">
        <f aca="false">Q358</f>
        <v>25.8</v>
      </c>
      <c r="R13" s="23" t="n">
        <f aca="false">R358</f>
        <v>26</v>
      </c>
      <c r="S13" s="23" t="n">
        <f aca="false">S358</f>
        <v>25.7</v>
      </c>
      <c r="T13" s="23" t="n">
        <f aca="false">T358</f>
        <v>24.1</v>
      </c>
      <c r="U13" s="23" t="n">
        <f aca="false">U358</f>
        <v>27</v>
      </c>
      <c r="V13" s="23" t="n">
        <f aca="false">V358</f>
        <v>25.3</v>
      </c>
      <c r="W13" s="23" t="n">
        <f aca="false">W358</f>
        <v>29.3</v>
      </c>
      <c r="X13" s="23" t="n">
        <f aca="false">X358</f>
        <v>23</v>
      </c>
      <c r="Y13" s="23" t="n">
        <f aca="false">Y358</f>
        <v>20.5</v>
      </c>
      <c r="Z13" s="23" t="n">
        <f aca="false">Z358</f>
        <v>22.7</v>
      </c>
      <c r="AA13" s="23" t="n">
        <f aca="false">AA358</f>
        <v>23.4</v>
      </c>
      <c r="AB13" s="23" t="n">
        <f aca="false">AB358</f>
        <v>23.3</v>
      </c>
      <c r="AC13" s="23" t="n">
        <f aca="false">AC358</f>
        <v>22.2</v>
      </c>
      <c r="AD13" s="23" t="n">
        <f aca="false">AD358</f>
        <v>22.4</v>
      </c>
      <c r="AE13" s="23" t="n">
        <f aca="false">AE358</f>
        <v>21.9</v>
      </c>
      <c r="AF13" s="23" t="n">
        <f aca="false">AF358</f>
        <v>22.1</v>
      </c>
      <c r="AG13" s="23" t="n">
        <f aca="false">AG358</f>
        <v>21.6</v>
      </c>
      <c r="AH13" s="23" t="n">
        <f aca="false">AH358</f>
        <v>21.3</v>
      </c>
      <c r="AI13" s="23" t="n">
        <f aca="false">AI358</f>
        <v>21.7</v>
      </c>
      <c r="AJ13" s="23" t="n">
        <f aca="false">AJ358</f>
        <v>22.1</v>
      </c>
      <c r="AK13" s="23" t="n">
        <f aca="false">AK358</f>
        <v>20.954</v>
      </c>
      <c r="AL13" s="23" t="n">
        <f aca="false">AL358</f>
        <v>22.147</v>
      </c>
      <c r="AM13" s="23" t="n">
        <f aca="false">AM358</f>
        <v>20.559</v>
      </c>
      <c r="AN13" s="23" t="n">
        <f aca="false">AN358</f>
        <v>20.856</v>
      </c>
      <c r="AO13" s="23" t="n">
        <f aca="false">AO358</f>
        <v>22.199</v>
      </c>
      <c r="AP13" s="23" t="n">
        <f aca="false">AP358</f>
        <v>21.141</v>
      </c>
      <c r="AQ13" s="23" t="n">
        <f aca="false">AQ358</f>
        <v>20.918</v>
      </c>
    </row>
    <row r="14" customFormat="false" ht="12.75" hidden="false" customHeight="false" outlineLevel="0" collapsed="false">
      <c r="B14" s="38" t="n">
        <v>5</v>
      </c>
      <c r="C14" s="38" t="s">
        <v>29</v>
      </c>
      <c r="D14" s="38" t="s">
        <v>30</v>
      </c>
      <c r="E14" s="23" t="str">
        <f aca="false">E359</f>
        <v>n.a.</v>
      </c>
      <c r="F14" s="23" t="str">
        <f aca="false">F359</f>
        <v>n.a.</v>
      </c>
      <c r="G14" s="23" t="str">
        <f aca="false">G359</f>
        <v>n.a.</v>
      </c>
      <c r="H14" s="23" t="str">
        <f aca="false">H359</f>
        <v>n.a.</v>
      </c>
      <c r="I14" s="23" t="str">
        <f aca="false">I359</f>
        <v>n.a.</v>
      </c>
      <c r="J14" s="23" t="str">
        <f aca="false">J359</f>
        <v>n.a.</v>
      </c>
      <c r="K14" s="23" t="str">
        <f aca="false">K359</f>
        <v>n.a.</v>
      </c>
      <c r="L14" s="23" t="str">
        <f aca="false">L359</f>
        <v>n.a.</v>
      </c>
      <c r="M14" s="23" t="str">
        <f aca="false">M359</f>
        <v>n.a.</v>
      </c>
      <c r="N14" s="23" t="str">
        <f aca="false">N359</f>
        <v>n.a.</v>
      </c>
      <c r="O14" s="23" t="str">
        <f aca="false">O359</f>
        <v>n.a.</v>
      </c>
      <c r="P14" s="23" t="str">
        <f aca="false">P359</f>
        <v>n.a.</v>
      </c>
      <c r="Q14" s="23" t="str">
        <f aca="false">Q359</f>
        <v>n.a.</v>
      </c>
      <c r="R14" s="23" t="str">
        <f aca="false">R359</f>
        <v>n.a.</v>
      </c>
      <c r="S14" s="23" t="str">
        <f aca="false">S359</f>
        <v>n.a.</v>
      </c>
      <c r="T14" s="23" t="str">
        <f aca="false">T359</f>
        <v>n.a.</v>
      </c>
      <c r="U14" s="23" t="str">
        <f aca="false">U359</f>
        <v>n.a.</v>
      </c>
      <c r="V14" s="23" t="str">
        <f aca="false">V359</f>
        <v>n.a.</v>
      </c>
      <c r="W14" s="23" t="str">
        <f aca="false">W359</f>
        <v>n.a.</v>
      </c>
      <c r="X14" s="23" t="str">
        <f aca="false">X359</f>
        <v>n.a.</v>
      </c>
      <c r="Y14" s="23" t="n">
        <f aca="false">Y359</f>
        <v>15</v>
      </c>
      <c r="Z14" s="23" t="n">
        <f aca="false">Z359</f>
        <v>14</v>
      </c>
      <c r="AA14" s="23" t="n">
        <f aca="false">AA359</f>
        <v>13.9</v>
      </c>
      <c r="AB14" s="23" t="n">
        <f aca="false">AB359</f>
        <v>14.3</v>
      </c>
      <c r="AC14" s="23" t="n">
        <f aca="false">AC359</f>
        <v>15.1</v>
      </c>
      <c r="AD14" s="23" t="n">
        <f aca="false">AD359</f>
        <v>14.8</v>
      </c>
      <c r="AE14" s="23" t="n">
        <f aca="false">AE359</f>
        <v>14.5</v>
      </c>
      <c r="AF14" s="23" t="n">
        <f aca="false">AF359</f>
        <v>13.2</v>
      </c>
      <c r="AG14" s="23" t="n">
        <f aca="false">AG359</f>
        <v>14.8</v>
      </c>
      <c r="AH14" s="23" t="n">
        <f aca="false">AH359</f>
        <v>15</v>
      </c>
      <c r="AI14" s="23" t="n">
        <f aca="false">AI359</f>
        <v>15</v>
      </c>
      <c r="AJ14" s="23" t="n">
        <f aca="false">AJ359</f>
        <v>15.8</v>
      </c>
      <c r="AK14" s="23" t="n">
        <f aca="false">AK359</f>
        <v>15.205</v>
      </c>
      <c r="AL14" s="23" t="n">
        <f aca="false">AL359</f>
        <v>15.407</v>
      </c>
      <c r="AM14" s="23" t="n">
        <f aca="false">AM359</f>
        <v>16.236</v>
      </c>
      <c r="AN14" s="23" t="n">
        <f aca="false">AN359</f>
        <v>16.741</v>
      </c>
      <c r="AO14" s="23" t="n">
        <f aca="false">AO359</f>
        <v>15.844</v>
      </c>
      <c r="AP14" s="23" t="n">
        <f aca="false">AP359</f>
        <v>15.824</v>
      </c>
      <c r="AQ14" s="23" t="n">
        <f aca="false">AQ359</f>
        <v>15.935</v>
      </c>
    </row>
    <row r="15" customFormat="false" ht="12.75" hidden="false" customHeight="false" outlineLevel="0" collapsed="false">
      <c r="B15" s="38" t="s">
        <v>127</v>
      </c>
      <c r="C15" s="38" t="s">
        <v>31</v>
      </c>
      <c r="D15" s="38" t="s">
        <v>32</v>
      </c>
      <c r="E15" s="23" t="n">
        <f aca="false">E360</f>
        <v>15.1</v>
      </c>
      <c r="F15" s="23" t="n">
        <f aca="false">F360</f>
        <v>16.3</v>
      </c>
      <c r="G15" s="23" t="n">
        <f aca="false">G360</f>
        <v>16.7</v>
      </c>
      <c r="H15" s="23" t="n">
        <f aca="false">H360</f>
        <v>16.8</v>
      </c>
      <c r="I15" s="23" t="n">
        <f aca="false">I360</f>
        <v>15.2</v>
      </c>
      <c r="J15" s="23" t="n">
        <f aca="false">J360</f>
        <v>13.1</v>
      </c>
      <c r="K15" s="23" t="n">
        <f aca="false">K360</f>
        <v>14.5</v>
      </c>
      <c r="L15" s="23" t="n">
        <f aca="false">L360</f>
        <v>14</v>
      </c>
      <c r="M15" s="23" t="n">
        <f aca="false">M360</f>
        <v>13.9</v>
      </c>
      <c r="N15" s="23" t="n">
        <f aca="false">N360</f>
        <v>16</v>
      </c>
      <c r="O15" s="23" t="n">
        <f aca="false">O360</f>
        <v>13.1</v>
      </c>
      <c r="P15" s="23" t="n">
        <f aca="false">P360</f>
        <v>11.2</v>
      </c>
      <c r="Q15" s="23" t="n">
        <f aca="false">Q360</f>
        <v>9.1</v>
      </c>
      <c r="R15" s="23" t="n">
        <f aca="false">R360</f>
        <v>8.8</v>
      </c>
      <c r="S15" s="23" t="n">
        <f aca="false">S360</f>
        <v>8.4</v>
      </c>
      <c r="T15" s="23" t="n">
        <f aca="false">T360</f>
        <v>8.7</v>
      </c>
      <c r="U15" s="23" t="n">
        <f aca="false">U360</f>
        <v>8.2</v>
      </c>
      <c r="V15" s="23" t="n">
        <f aca="false">V360</f>
        <v>8.8</v>
      </c>
      <c r="W15" s="23" t="n">
        <f aca="false">W360</f>
        <v>7.9</v>
      </c>
      <c r="X15" s="23" t="n">
        <f aca="false">X360</f>
        <v>9.8</v>
      </c>
      <c r="Y15" s="23" t="str">
        <f aca="false">Y360</f>
        <v>n.a.</v>
      </c>
      <c r="Z15" s="23" t="str">
        <f aca="false">Z360</f>
        <v>n.a.</v>
      </c>
      <c r="AA15" s="23" t="str">
        <f aca="false">AA360</f>
        <v>n.a.</v>
      </c>
      <c r="AB15" s="23" t="str">
        <f aca="false">AB360</f>
        <v>n.a.</v>
      </c>
      <c r="AC15" s="23" t="str">
        <f aca="false">AC360</f>
        <v>n.a.</v>
      </c>
      <c r="AD15" s="23" t="str">
        <f aca="false">AD360</f>
        <v>n.a.</v>
      </c>
      <c r="AE15" s="23" t="str">
        <f aca="false">AE360</f>
        <v>n.a.</v>
      </c>
      <c r="AF15" s="23" t="str">
        <f aca="false">AF360</f>
        <v>n.a.</v>
      </c>
      <c r="AG15" s="23" t="str">
        <f aca="false">AG360</f>
        <v>n.a.</v>
      </c>
      <c r="AH15" s="23" t="str">
        <f aca="false">AH360</f>
        <v>n.a.</v>
      </c>
      <c r="AI15" s="23" t="str">
        <f aca="false">AI360</f>
        <v>n.a.</v>
      </c>
      <c r="AJ15" s="23" t="str">
        <f aca="false">AJ360</f>
        <v>n.a.</v>
      </c>
      <c r="AK15" s="23" t="str">
        <f aca="false">AK360</f>
        <v>n.a.</v>
      </c>
      <c r="AL15" s="23" t="str">
        <f aca="false">AL360</f>
        <v>n.a.</v>
      </c>
      <c r="AM15" s="23" t="str">
        <f aca="false">AM360</f>
        <v>n.a.</v>
      </c>
      <c r="AN15" s="23" t="str">
        <f aca="false">AN360</f>
        <v>n.a.</v>
      </c>
      <c r="AO15" s="23" t="str">
        <f aca="false">AO360</f>
        <v>n.a.</v>
      </c>
      <c r="AP15" s="23" t="str">
        <f aca="false">AP360</f>
        <v>n.a.</v>
      </c>
      <c r="AQ15" s="23" t="str">
        <f aca="false">AQ360</f>
        <v>n.a.</v>
      </c>
    </row>
    <row r="16" customFormat="false" ht="12.75" hidden="false" customHeight="false" outlineLevel="0" collapsed="false">
      <c r="B16" s="38" t="s">
        <v>128</v>
      </c>
      <c r="C16" s="38" t="s">
        <v>33</v>
      </c>
      <c r="D16" s="38" t="s">
        <v>34</v>
      </c>
      <c r="E16" s="23" t="n">
        <f aca="false">E363</f>
        <v>2.2</v>
      </c>
      <c r="F16" s="23" t="n">
        <f aca="false">F363</f>
        <v>2.5</v>
      </c>
      <c r="G16" s="23" t="n">
        <f aca="false">G363</f>
        <v>3.1</v>
      </c>
      <c r="H16" s="23" t="n">
        <f aca="false">H363</f>
        <v>3.5</v>
      </c>
      <c r="I16" s="23" t="n">
        <f aca="false">I363</f>
        <v>3.8</v>
      </c>
      <c r="J16" s="23" t="n">
        <f aca="false">J363</f>
        <v>4.3</v>
      </c>
      <c r="K16" s="23" t="n">
        <f aca="false">K363</f>
        <v>4.3</v>
      </c>
      <c r="L16" s="23" t="n">
        <f aca="false">L363</f>
        <v>4.6</v>
      </c>
      <c r="M16" s="23" t="n">
        <f aca="false">M363</f>
        <v>4.7</v>
      </c>
      <c r="N16" s="23" t="n">
        <f aca="false">N363</f>
        <v>4.9</v>
      </c>
      <c r="O16" s="23" t="n">
        <f aca="false">O363</f>
        <v>5</v>
      </c>
      <c r="P16" s="23" t="n">
        <f aca="false">P363</f>
        <v>4.8</v>
      </c>
      <c r="Q16" s="23" t="n">
        <f aca="false">Q363</f>
        <v>4.7</v>
      </c>
      <c r="R16" s="23" t="n">
        <f aca="false">R363</f>
        <v>4.3</v>
      </c>
      <c r="S16" s="23" t="n">
        <f aca="false">S363</f>
        <v>4.3</v>
      </c>
      <c r="T16" s="23" t="n">
        <f aca="false">T363</f>
        <v>4.5</v>
      </c>
      <c r="U16" s="23" t="n">
        <f aca="false">U363</f>
        <v>4.3</v>
      </c>
      <c r="V16" s="23" t="n">
        <f aca="false">V363</f>
        <v>4.4</v>
      </c>
      <c r="W16" s="23" t="n">
        <f aca="false">W363</f>
        <v>4.1</v>
      </c>
      <c r="X16" s="23" t="n">
        <f aca="false">X363</f>
        <v>4.3</v>
      </c>
      <c r="Y16" s="23" t="str">
        <f aca="false">Y363</f>
        <v>n.a.</v>
      </c>
      <c r="Z16" s="23" t="str">
        <f aca="false">Z363</f>
        <v>n.a.</v>
      </c>
      <c r="AA16" s="23" t="str">
        <f aca="false">AA363</f>
        <v>n.a.</v>
      </c>
      <c r="AB16" s="23" t="str">
        <f aca="false">AB363</f>
        <v>n.a.</v>
      </c>
      <c r="AC16" s="23" t="str">
        <f aca="false">AC363</f>
        <v>n.a.</v>
      </c>
      <c r="AD16" s="23" t="str">
        <f aca="false">AD363</f>
        <v>n.a.</v>
      </c>
      <c r="AE16" s="23" t="str">
        <f aca="false">AE363</f>
        <v>n.a.</v>
      </c>
      <c r="AF16" s="23" t="str">
        <f aca="false">AF363</f>
        <v>n.a.</v>
      </c>
      <c r="AG16" s="23" t="str">
        <f aca="false">AG363</f>
        <v>n.a.</v>
      </c>
      <c r="AH16" s="23" t="str">
        <f aca="false">AH363</f>
        <v>n.a.</v>
      </c>
      <c r="AI16" s="23" t="str">
        <f aca="false">AI363</f>
        <v>n.a.</v>
      </c>
      <c r="AJ16" s="23" t="str">
        <f aca="false">AJ363</f>
        <v>n.a.</v>
      </c>
      <c r="AK16" s="23" t="str">
        <f aca="false">AK363</f>
        <v>n.a.</v>
      </c>
      <c r="AL16" s="23" t="str">
        <f aca="false">AL363</f>
        <v>n.a.</v>
      </c>
      <c r="AM16" s="23" t="str">
        <f aca="false">AM363</f>
        <v>n.a.</v>
      </c>
      <c r="AN16" s="23" t="str">
        <f aca="false">AN363</f>
        <v>n.a.</v>
      </c>
      <c r="AO16" s="23" t="str">
        <f aca="false">AO363</f>
        <v>n.a.</v>
      </c>
      <c r="AP16" s="23" t="str">
        <f aca="false">AP363</f>
        <v>n.a.</v>
      </c>
      <c r="AQ16" s="23" t="str">
        <f aca="false">AQ363</f>
        <v>n.a.</v>
      </c>
    </row>
    <row r="17" s="10" customFormat="true" ht="12.75" hidden="false" customHeight="false" outlineLevel="0" collapsed="false">
      <c r="A17" s="38"/>
      <c r="C17" s="10" t="s">
        <v>35</v>
      </c>
      <c r="D17" s="10" t="s">
        <v>36</v>
      </c>
      <c r="E17" s="25" t="n">
        <f aca="false">SUM(E10:E16)</f>
        <v>49.9</v>
      </c>
      <c r="F17" s="25" t="n">
        <f aca="false">SUM(F10:F16)</f>
        <v>53.8</v>
      </c>
      <c r="G17" s="25" t="n">
        <f aca="false">SUM(G10:G16)</f>
        <v>59.6</v>
      </c>
      <c r="H17" s="25" t="n">
        <f aca="false">SUM(H10:H16)</f>
        <v>65.4</v>
      </c>
      <c r="I17" s="25" t="n">
        <f aca="false">SUM(I10:I16)</f>
        <v>61.2</v>
      </c>
      <c r="J17" s="25" t="n">
        <f aca="false">SUM(J10:J16)</f>
        <v>54.5</v>
      </c>
      <c r="K17" s="25" t="n">
        <f aca="false">SUM(K10:K16)</f>
        <v>60.6</v>
      </c>
      <c r="L17" s="25" t="n">
        <f aca="false">SUM(L10:L16)</f>
        <v>58</v>
      </c>
      <c r="M17" s="25" t="n">
        <f aca="false">SUM(M10:M16)</f>
        <v>58.5</v>
      </c>
      <c r="N17" s="25" t="n">
        <f aca="false">SUM(N10:N16)</f>
        <v>64.8</v>
      </c>
      <c r="O17" s="25" t="n">
        <f aca="false">SUM(O10:O16)</f>
        <v>59.6</v>
      </c>
      <c r="P17" s="25" t="n">
        <f aca="false">SUM(P10:P16)</f>
        <v>51.2</v>
      </c>
      <c r="Q17" s="25" t="n">
        <f aca="false">SUM(Q10:Q16)</f>
        <v>45.3</v>
      </c>
      <c r="R17" s="25" t="n">
        <f aca="false">SUM(R10:R16)</f>
        <v>44.1</v>
      </c>
      <c r="S17" s="25" t="n">
        <f aca="false">SUM(S10:S16)</f>
        <v>43.3</v>
      </c>
      <c r="T17" s="25" t="n">
        <f aca="false">SUM(T10:T16)</f>
        <v>42.4</v>
      </c>
      <c r="U17" s="25" t="n">
        <f aca="false">SUM(U10:U16)</f>
        <v>44.7</v>
      </c>
      <c r="V17" s="25" t="n">
        <f aca="false">SUM(V10:V16)</f>
        <v>43.5</v>
      </c>
      <c r="W17" s="25" t="n">
        <f aca="false">SUM(W10:W16)</f>
        <v>46.5</v>
      </c>
      <c r="X17" s="25" t="n">
        <f aca="false">SUM(X10:X16)</f>
        <v>42.7</v>
      </c>
      <c r="Y17" s="25" t="n">
        <f aca="false">SUM(Y10:Y16)</f>
        <v>41.4</v>
      </c>
      <c r="Z17" s="25" t="n">
        <f aca="false">SUM(Z10:Z16)</f>
        <v>43.2</v>
      </c>
      <c r="AA17" s="25" t="n">
        <f aca="false">SUM(AA10:AA16)</f>
        <v>44</v>
      </c>
      <c r="AB17" s="25" t="n">
        <f aca="false">SUM(AB10:AB16)</f>
        <v>44.4</v>
      </c>
      <c r="AC17" s="25" t="n">
        <f aca="false">SUM(AC10:AC16)</f>
        <v>44.3</v>
      </c>
      <c r="AD17" s="25" t="n">
        <f aca="false">SUM(AD10:AD16)</f>
        <v>43.9</v>
      </c>
      <c r="AE17" s="25" t="n">
        <f aca="false">SUM(AE10:AE16)</f>
        <v>43.9</v>
      </c>
      <c r="AF17" s="25" t="n">
        <f aca="false">SUM(AF10:AF16)</f>
        <v>42.8</v>
      </c>
      <c r="AG17" s="25" t="n">
        <f aca="false">SUM(AG10:AG16)</f>
        <v>44</v>
      </c>
      <c r="AH17" s="25" t="n">
        <f aca="false">SUM(AH10:AH16)</f>
        <v>43.9</v>
      </c>
      <c r="AI17" s="25" t="n">
        <f aca="false">SUM(AI10:AI16)</f>
        <v>44.2</v>
      </c>
      <c r="AJ17" s="25" t="n">
        <f aca="false">SUM(AJ10:AJ16)</f>
        <v>45.2</v>
      </c>
      <c r="AK17" s="25" t="n">
        <f aca="false">SUM(AK10:AK16)</f>
        <v>43.659</v>
      </c>
      <c r="AL17" s="25" t="n">
        <f aca="false">SUM(AL10:AL16)</f>
        <v>45.154</v>
      </c>
      <c r="AM17" s="25" t="n">
        <f aca="false">SUM(AM10:AM16)</f>
        <v>44.395</v>
      </c>
      <c r="AN17" s="25" t="n">
        <f aca="false">SUM(AN10:AN16)</f>
        <v>44.997</v>
      </c>
      <c r="AO17" s="25" t="n">
        <f aca="false">SUM(AO10:AO16)</f>
        <v>45.443</v>
      </c>
      <c r="AP17" s="25" t="n">
        <f aca="false">SUM(AP10:AP16)</f>
        <v>44.065</v>
      </c>
      <c r="AQ17" s="25" t="n">
        <f aca="false">SUM(AQ10:AQ16)</f>
        <v>44.253</v>
      </c>
    </row>
    <row r="18" s="10" customFormat="true" ht="12.75" hidden="false" customHeight="false" outlineLevel="0" collapsed="false">
      <c r="A18" s="38"/>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customFormat="false" ht="12.75" hidden="false" customHeight="false" outlineLevel="0" collapsed="false">
      <c r="B19" s="38" t="n">
        <v>6</v>
      </c>
      <c r="C19" s="38" t="s">
        <v>37</v>
      </c>
      <c r="D19" s="38" t="s">
        <v>38</v>
      </c>
      <c r="E19" s="23" t="n">
        <f aca="false">E364</f>
        <v>7</v>
      </c>
      <c r="F19" s="23" t="n">
        <f aca="false">F364</f>
        <v>7.2</v>
      </c>
      <c r="G19" s="23" t="n">
        <f aca="false">G364</f>
        <v>7.4</v>
      </c>
      <c r="H19" s="23" t="n">
        <f aca="false">H364</f>
        <v>7.6</v>
      </c>
      <c r="I19" s="23" t="n">
        <f aca="false">I364</f>
        <v>7.8</v>
      </c>
      <c r="J19" s="23" t="n">
        <f aca="false">J364</f>
        <v>8</v>
      </c>
      <c r="K19" s="23" t="n">
        <f aca="false">K364</f>
        <v>8.2</v>
      </c>
      <c r="L19" s="23" t="n">
        <f aca="false">L364</f>
        <v>8.4</v>
      </c>
      <c r="M19" s="23" t="n">
        <f aca="false">M364</f>
        <v>8.6</v>
      </c>
      <c r="N19" s="23" t="n">
        <f aca="false">N364</f>
        <v>8.8</v>
      </c>
      <c r="O19" s="23" t="n">
        <f aca="false">O364</f>
        <v>9</v>
      </c>
      <c r="P19" s="23" t="n">
        <f aca="false">P364</f>
        <v>9</v>
      </c>
      <c r="Q19" s="23" t="n">
        <f aca="false">Q364</f>
        <v>9</v>
      </c>
      <c r="R19" s="23" t="n">
        <f aca="false">R364</f>
        <v>9.1</v>
      </c>
      <c r="S19" s="23" t="n">
        <f aca="false">S364</f>
        <v>9.1</v>
      </c>
      <c r="T19" s="23" t="n">
        <f aca="false">T364</f>
        <v>9.1</v>
      </c>
      <c r="U19" s="23" t="n">
        <f aca="false">U364</f>
        <v>9.1</v>
      </c>
      <c r="V19" s="23" t="n">
        <f aca="false">V364</f>
        <v>9.1</v>
      </c>
      <c r="W19" s="23" t="n">
        <f aca="false">W364</f>
        <v>9.2</v>
      </c>
      <c r="X19" s="23" t="n">
        <f aca="false">X364</f>
        <v>9.2</v>
      </c>
      <c r="Y19" s="23" t="n">
        <f aca="false">Y364</f>
        <v>9.2</v>
      </c>
      <c r="Z19" s="23" t="n">
        <f aca="false">Z364</f>
        <v>9.3</v>
      </c>
      <c r="AA19" s="23" t="n">
        <f aca="false">AA364</f>
        <v>9.4</v>
      </c>
      <c r="AB19" s="23" t="n">
        <f aca="false">AB364</f>
        <v>9.5</v>
      </c>
      <c r="AC19" s="23" t="n">
        <f aca="false">AC364</f>
        <v>9.6</v>
      </c>
      <c r="AD19" s="23" t="n">
        <f aca="false">AD364</f>
        <v>9.7</v>
      </c>
      <c r="AE19" s="23" t="n">
        <f aca="false">AE364</f>
        <v>10.1</v>
      </c>
      <c r="AF19" s="23" t="n">
        <f aca="false">AF364</f>
        <v>9.8</v>
      </c>
      <c r="AG19" s="23" t="n">
        <f aca="false">AG364</f>
        <v>10.6</v>
      </c>
      <c r="AH19" s="23" t="n">
        <f aca="false">AH364</f>
        <v>10.4</v>
      </c>
      <c r="AI19" s="23" t="n">
        <f aca="false">AI364</f>
        <v>10.3</v>
      </c>
      <c r="AJ19" s="23" t="n">
        <f aca="false">AJ364</f>
        <v>10.7</v>
      </c>
      <c r="AK19" s="23" t="n">
        <f aca="false">AK364</f>
        <v>10.7</v>
      </c>
      <c r="AL19" s="23" t="n">
        <f aca="false">AL364</f>
        <v>10.7</v>
      </c>
      <c r="AM19" s="23" t="n">
        <f aca="false">AM364</f>
        <v>10.7</v>
      </c>
      <c r="AN19" s="23" t="n">
        <f aca="false">AN364</f>
        <v>11.4</v>
      </c>
      <c r="AO19" s="23" t="n">
        <f aca="false">AO364</f>
        <v>11.4</v>
      </c>
      <c r="AP19" s="23" t="n">
        <f aca="false">AP364</f>
        <v>11.4</v>
      </c>
      <c r="AQ19" s="23" t="n">
        <f aca="false">AQ364</f>
        <v>11.6</v>
      </c>
    </row>
    <row r="20" customFormat="false" ht="12.75" hidden="false" customHeight="false" outlineLevel="0" collapsed="false">
      <c r="B20" s="38" t="n">
        <v>7</v>
      </c>
      <c r="C20" s="38" t="s">
        <v>39</v>
      </c>
      <c r="D20" s="38" t="s">
        <v>40</v>
      </c>
      <c r="E20" s="23" t="n">
        <f aca="false">E365</f>
        <v>0</v>
      </c>
      <c r="F20" s="23" t="n">
        <f aca="false">F365</f>
        <v>0</v>
      </c>
      <c r="G20" s="23" t="n">
        <f aca="false">G365</f>
        <v>0</v>
      </c>
      <c r="H20" s="23" t="n">
        <f aca="false">H365</f>
        <v>0</v>
      </c>
      <c r="I20" s="23" t="n">
        <f aca="false">I365</f>
        <v>0</v>
      </c>
      <c r="J20" s="23" t="n">
        <f aca="false">J365</f>
        <v>0</v>
      </c>
      <c r="K20" s="23" t="n">
        <f aca="false">K365</f>
        <v>0</v>
      </c>
      <c r="L20" s="23" t="n">
        <f aca="false">L365</f>
        <v>0</v>
      </c>
      <c r="M20" s="23" t="n">
        <f aca="false">M365</f>
        <v>0</v>
      </c>
      <c r="N20" s="23" t="n">
        <f aca="false">N365</f>
        <v>0</v>
      </c>
      <c r="O20" s="23" t="n">
        <f aca="false">O365</f>
        <v>0</v>
      </c>
      <c r="P20" s="23" t="n">
        <f aca="false">P365</f>
        <v>0</v>
      </c>
      <c r="Q20" s="23" t="n">
        <f aca="false">Q365</f>
        <v>0</v>
      </c>
      <c r="R20" s="23" t="n">
        <f aca="false">R365</f>
        <v>0</v>
      </c>
      <c r="S20" s="23" t="n">
        <f aca="false">S365</f>
        <v>0.5</v>
      </c>
      <c r="T20" s="23" t="n">
        <f aca="false">T365</f>
        <v>1</v>
      </c>
      <c r="U20" s="23" t="n">
        <f aca="false">U365</f>
        <v>1.2</v>
      </c>
      <c r="V20" s="23" t="n">
        <f aca="false">V365</f>
        <v>1.5</v>
      </c>
      <c r="W20" s="23" t="n">
        <f aca="false">W365</f>
        <v>1.5</v>
      </c>
      <c r="X20" s="23" t="n">
        <f aca="false">X365</f>
        <v>1.8</v>
      </c>
      <c r="Y20" s="23" t="n">
        <f aca="false">Y365</f>
        <v>2</v>
      </c>
      <c r="Z20" s="23" t="n">
        <f aca="false">Z365</f>
        <v>2.4</v>
      </c>
      <c r="AA20" s="23" t="n">
        <f aca="false">AA365</f>
        <v>2.6</v>
      </c>
      <c r="AB20" s="23" t="n">
        <f aca="false">AB365</f>
        <v>2.8</v>
      </c>
      <c r="AC20" s="23" t="n">
        <f aca="false">AC365</f>
        <v>3.1</v>
      </c>
      <c r="AD20" s="23" t="n">
        <f aca="false">AD365</f>
        <v>3.1</v>
      </c>
      <c r="AE20" s="23" t="n">
        <f aca="false">AE365</f>
        <v>3.5</v>
      </c>
      <c r="AF20" s="23" t="n">
        <f aca="false">AF365</f>
        <v>3.8</v>
      </c>
      <c r="AG20" s="23" t="n">
        <f aca="false">AG365</f>
        <v>3.9</v>
      </c>
      <c r="AH20" s="23" t="n">
        <f aca="false">AH365</f>
        <v>4.3</v>
      </c>
      <c r="AI20" s="23" t="n">
        <f aca="false">AI365</f>
        <v>4.7</v>
      </c>
      <c r="AJ20" s="23" t="n">
        <f aca="false">AJ365</f>
        <v>4.7</v>
      </c>
      <c r="AK20" s="23" t="n">
        <f aca="false">AK365</f>
        <v>5.1</v>
      </c>
      <c r="AL20" s="23" t="n">
        <f aca="false">AL365</f>
        <v>5.2</v>
      </c>
      <c r="AM20" s="23" t="n">
        <f aca="false">AM365</f>
        <v>5.3</v>
      </c>
      <c r="AN20" s="23" t="n">
        <f aca="false">AN365</f>
        <v>5.1</v>
      </c>
      <c r="AO20" s="23" t="n">
        <f aca="false">AO365</f>
        <v>4.9</v>
      </c>
      <c r="AP20" s="23" t="n">
        <f aca="false">AP365</f>
        <v>4.6</v>
      </c>
      <c r="AQ20" s="23" t="n">
        <f aca="false">AQ365</f>
        <v>4.2</v>
      </c>
    </row>
    <row r="21" customFormat="false" ht="12.75" hidden="false" customHeight="false" outlineLevel="0" collapsed="false">
      <c r="B21" s="38" t="n">
        <v>8</v>
      </c>
      <c r="C21" s="38" t="s">
        <v>41</v>
      </c>
      <c r="D21" s="38" t="s">
        <v>42</v>
      </c>
      <c r="E21" s="23" t="n">
        <f aca="false">E366</f>
        <v>0</v>
      </c>
      <c r="F21" s="23" t="n">
        <f aca="false">F366</f>
        <v>0</v>
      </c>
      <c r="G21" s="23" t="n">
        <f aca="false">G366</f>
        <v>0</v>
      </c>
      <c r="H21" s="23" t="n">
        <f aca="false">H366</f>
        <v>0</v>
      </c>
      <c r="I21" s="23" t="n">
        <f aca="false">I366</f>
        <v>0</v>
      </c>
      <c r="J21" s="23" t="n">
        <f aca="false">J366</f>
        <v>0</v>
      </c>
      <c r="K21" s="23" t="n">
        <f aca="false">K366</f>
        <v>0</v>
      </c>
      <c r="L21" s="23" t="n">
        <f aca="false">L366</f>
        <v>0</v>
      </c>
      <c r="M21" s="23" t="n">
        <f aca="false">M366</f>
        <v>0</v>
      </c>
      <c r="N21" s="23" t="n">
        <f aca="false">N366</f>
        <v>0</v>
      </c>
      <c r="O21" s="23" t="n">
        <f aca="false">O366</f>
        <v>0</v>
      </c>
      <c r="P21" s="23" t="n">
        <f aca="false">P366</f>
        <v>0</v>
      </c>
      <c r="Q21" s="23" t="n">
        <f aca="false">Q366</f>
        <v>0</v>
      </c>
      <c r="R21" s="23" t="n">
        <f aca="false">R366</f>
        <v>0</v>
      </c>
      <c r="S21" s="23" t="n">
        <f aca="false">S366</f>
        <v>0</v>
      </c>
      <c r="T21" s="23" t="n">
        <f aca="false">T366</f>
        <v>0</v>
      </c>
      <c r="U21" s="23" t="n">
        <f aca="false">U366</f>
        <v>0</v>
      </c>
      <c r="V21" s="23" t="n">
        <f aca="false">V366</f>
        <v>0</v>
      </c>
      <c r="W21" s="23" t="n">
        <f aca="false">W366</f>
        <v>0</v>
      </c>
      <c r="X21" s="23" t="n">
        <f aca="false">X366</f>
        <v>0</v>
      </c>
      <c r="Y21" s="23" t="n">
        <f aca="false">Y366</f>
        <v>0</v>
      </c>
      <c r="Z21" s="23" t="n">
        <f aca="false">Z366</f>
        <v>0</v>
      </c>
      <c r="AA21" s="23" t="n">
        <f aca="false">AA366</f>
        <v>0</v>
      </c>
      <c r="AB21" s="23" t="n">
        <f aca="false">AB366</f>
        <v>0</v>
      </c>
      <c r="AC21" s="23" t="n">
        <f aca="false">AC366</f>
        <v>0</v>
      </c>
      <c r="AD21" s="23" t="n">
        <f aca="false">AD366</f>
        <v>0</v>
      </c>
      <c r="AE21" s="23" t="n">
        <f aca="false">AE366</f>
        <v>0</v>
      </c>
      <c r="AF21" s="23" t="n">
        <f aca="false">AF366</f>
        <v>0</v>
      </c>
      <c r="AG21" s="23" t="n">
        <f aca="false">AG366</f>
        <v>0</v>
      </c>
      <c r="AH21" s="23" t="n">
        <f aca="false">AH366</f>
        <v>0</v>
      </c>
      <c r="AI21" s="23" t="n">
        <f aca="false">AI366</f>
        <v>0</v>
      </c>
      <c r="AJ21" s="23" t="n">
        <f aca="false">AJ366</f>
        <v>0</v>
      </c>
      <c r="AK21" s="23" t="n">
        <f aca="false">AK366</f>
        <v>0</v>
      </c>
      <c r="AL21" s="23" t="n">
        <f aca="false">AL366</f>
        <v>0</v>
      </c>
      <c r="AM21" s="23" t="n">
        <f aca="false">AM366</f>
        <v>0</v>
      </c>
      <c r="AN21" s="23" t="n">
        <f aca="false">AN366</f>
        <v>0</v>
      </c>
      <c r="AO21" s="23" t="n">
        <f aca="false">AO366</f>
        <v>0</v>
      </c>
      <c r="AP21" s="23" t="n">
        <f aca="false">AP366</f>
        <v>0</v>
      </c>
      <c r="AQ21" s="23" t="n">
        <f aca="false">AQ366</f>
        <v>0</v>
      </c>
    </row>
    <row r="22" customFormat="false" ht="12.75" hidden="false" customHeight="false" outlineLevel="0" collapsed="false">
      <c r="B22" s="38" t="n">
        <v>9</v>
      </c>
      <c r="C22" s="38" t="s">
        <v>43</v>
      </c>
      <c r="D22" s="38" t="s">
        <v>44</v>
      </c>
      <c r="E22" s="23" t="n">
        <f aca="false">E367</f>
        <v>2.7</v>
      </c>
      <c r="F22" s="23" t="n">
        <f aca="false">F367</f>
        <v>3.1</v>
      </c>
      <c r="G22" s="23" t="n">
        <f aca="false">G367</f>
        <v>3</v>
      </c>
      <c r="H22" s="23" t="n">
        <f aca="false">H367</f>
        <v>4.3</v>
      </c>
      <c r="I22" s="23" t="n">
        <f aca="false">I367</f>
        <v>4.8</v>
      </c>
      <c r="J22" s="23" t="n">
        <f aca="false">J367</f>
        <v>5.4</v>
      </c>
      <c r="K22" s="23" t="n">
        <f aca="false">K367</f>
        <v>5.2</v>
      </c>
      <c r="L22" s="23" t="n">
        <f aca="false">L367</f>
        <v>8.1</v>
      </c>
      <c r="M22" s="23" t="n">
        <f aca="false">M367</f>
        <v>9.1</v>
      </c>
      <c r="N22" s="23" t="n">
        <f aca="false">N367</f>
        <v>9.6</v>
      </c>
      <c r="O22" s="23" t="n">
        <f aca="false">O367</f>
        <v>10.1</v>
      </c>
      <c r="P22" s="23" t="n">
        <f aca="false">P367</f>
        <v>9.3</v>
      </c>
      <c r="Q22" s="23" t="n">
        <f aca="false">Q367</f>
        <v>9.5</v>
      </c>
      <c r="R22" s="23" t="n">
        <f aca="false">R367</f>
        <v>9.9</v>
      </c>
      <c r="S22" s="23" t="n">
        <f aca="false">S367</f>
        <v>10.4</v>
      </c>
      <c r="T22" s="23" t="n">
        <f aca="false">T367</f>
        <v>11.2</v>
      </c>
      <c r="U22" s="23" t="n">
        <f aca="false">U367</f>
        <v>10.4</v>
      </c>
      <c r="V22" s="23" t="n">
        <f aca="false">V367</f>
        <v>10.5</v>
      </c>
      <c r="W22" s="23" t="n">
        <f aca="false">W367</f>
        <v>11.1</v>
      </c>
      <c r="X22" s="23" t="n">
        <f aca="false">X367</f>
        <v>9.8</v>
      </c>
      <c r="Y22" s="23" t="n">
        <f aca="false">Y367</f>
        <v>11</v>
      </c>
      <c r="Z22" s="23" t="n">
        <f aca="false">Z367</f>
        <v>11.1</v>
      </c>
      <c r="AA22" s="23" t="n">
        <f aca="false">AA367</f>
        <v>11</v>
      </c>
      <c r="AB22" s="23" t="n">
        <f aca="false">AB367</f>
        <v>11.6</v>
      </c>
      <c r="AC22" s="23" t="n">
        <f aca="false">AC367</f>
        <v>12</v>
      </c>
      <c r="AD22" s="23" t="n">
        <f aca="false">AD367</f>
        <v>11.1</v>
      </c>
      <c r="AE22" s="23" t="n">
        <f aca="false">AE367</f>
        <v>11.6</v>
      </c>
      <c r="AF22" s="23" t="n">
        <f aca="false">AF367</f>
        <v>11.2</v>
      </c>
      <c r="AG22" s="23" t="n">
        <f aca="false">AG367</f>
        <v>11.7</v>
      </c>
      <c r="AH22" s="23" t="n">
        <f aca="false">AH367</f>
        <v>11.6</v>
      </c>
      <c r="AI22" s="23" t="n">
        <f aca="false">AI367</f>
        <v>11.4</v>
      </c>
      <c r="AJ22" s="23" t="n">
        <f aca="false">AJ367</f>
        <v>11.6</v>
      </c>
      <c r="AK22" s="23" t="n">
        <f aca="false">AK367</f>
        <v>10.9</v>
      </c>
      <c r="AL22" s="23" t="n">
        <f aca="false">AL367</f>
        <v>10.5</v>
      </c>
      <c r="AM22" s="23" t="n">
        <f aca="false">AM367</f>
        <v>10.7</v>
      </c>
      <c r="AN22" s="23" t="n">
        <f aca="false">AN367</f>
        <v>10.8</v>
      </c>
      <c r="AO22" s="23" t="n">
        <f aca="false">AO367</f>
        <v>10.8</v>
      </c>
      <c r="AP22" s="23" t="n">
        <f aca="false">AP367</f>
        <v>10.2</v>
      </c>
      <c r="AQ22" s="23" t="n">
        <f aca="false">AQ367</f>
        <v>10.2</v>
      </c>
    </row>
    <row r="23" customFormat="false" ht="12.75" hidden="false" customHeight="false" outlineLevel="0" collapsed="false">
      <c r="B23" s="38" t="n">
        <v>10</v>
      </c>
      <c r="C23" s="38" t="s">
        <v>45</v>
      </c>
      <c r="D23" s="38" t="s">
        <v>46</v>
      </c>
      <c r="E23" s="23" t="n">
        <f aca="false">E368</f>
        <v>0</v>
      </c>
      <c r="F23" s="23" t="n">
        <f aca="false">F368</f>
        <v>0</v>
      </c>
      <c r="G23" s="23" t="n">
        <f aca="false">G368</f>
        <v>0</v>
      </c>
      <c r="H23" s="23" t="n">
        <f aca="false">H368</f>
        <v>0</v>
      </c>
      <c r="I23" s="23" t="n">
        <f aca="false">I368</f>
        <v>0</v>
      </c>
      <c r="J23" s="23" t="n">
        <f aca="false">J368</f>
        <v>0</v>
      </c>
      <c r="K23" s="23" t="n">
        <f aca="false">K368</f>
        <v>0</v>
      </c>
      <c r="L23" s="23" t="n">
        <f aca="false">L368</f>
        <v>0</v>
      </c>
      <c r="M23" s="23" t="n">
        <f aca="false">M368</f>
        <v>0</v>
      </c>
      <c r="N23" s="23" t="n">
        <f aca="false">N368</f>
        <v>0</v>
      </c>
      <c r="O23" s="23" t="n">
        <f aca="false">O368</f>
        <v>0</v>
      </c>
      <c r="P23" s="23" t="n">
        <f aca="false">P368</f>
        <v>0</v>
      </c>
      <c r="Q23" s="23" t="n">
        <f aca="false">Q368</f>
        <v>0</v>
      </c>
      <c r="R23" s="23" t="n">
        <f aca="false">R368</f>
        <v>0</v>
      </c>
      <c r="S23" s="23" t="n">
        <f aca="false">S368</f>
        <v>0</v>
      </c>
      <c r="T23" s="23" t="n">
        <f aca="false">T368</f>
        <v>0</v>
      </c>
      <c r="U23" s="23" t="n">
        <f aca="false">U368</f>
        <v>0</v>
      </c>
      <c r="V23" s="23" t="n">
        <f aca="false">V368</f>
        <v>0</v>
      </c>
      <c r="W23" s="23" t="n">
        <f aca="false">W368</f>
        <v>0</v>
      </c>
      <c r="X23" s="23" t="n">
        <f aca="false">X368</f>
        <v>0</v>
      </c>
      <c r="Y23" s="23" t="n">
        <f aca="false">Y368</f>
        <v>0</v>
      </c>
      <c r="Z23" s="23" t="n">
        <f aca="false">Z368</f>
        <v>0</v>
      </c>
      <c r="AA23" s="23" t="n">
        <f aca="false">AA368</f>
        <v>0</v>
      </c>
      <c r="AB23" s="23" t="n">
        <f aca="false">AB368</f>
        <v>0</v>
      </c>
      <c r="AC23" s="23" t="n">
        <f aca="false">AC368</f>
        <v>0</v>
      </c>
      <c r="AD23" s="23" t="n">
        <f aca="false">AD368</f>
        <v>0</v>
      </c>
      <c r="AE23" s="23" t="n">
        <f aca="false">AE368</f>
        <v>0</v>
      </c>
      <c r="AF23" s="23" t="n">
        <f aca="false">AF368</f>
        <v>0</v>
      </c>
      <c r="AG23" s="23" t="n">
        <f aca="false">AG368</f>
        <v>0</v>
      </c>
      <c r="AH23" s="23" t="n">
        <f aca="false">AH368</f>
        <v>0</v>
      </c>
      <c r="AI23" s="23" t="n">
        <f aca="false">AI368</f>
        <v>0</v>
      </c>
      <c r="AJ23" s="23" t="n">
        <f aca="false">AJ368</f>
        <v>0</v>
      </c>
      <c r="AK23" s="23" t="n">
        <f aca="false">AK368</f>
        <v>0</v>
      </c>
      <c r="AL23" s="23" t="n">
        <f aca="false">AL368</f>
        <v>0</v>
      </c>
      <c r="AM23" s="23" t="n">
        <f aca="false">AM368</f>
        <v>0</v>
      </c>
      <c r="AN23" s="23" t="n">
        <f aca="false">AN368</f>
        <v>0</v>
      </c>
      <c r="AO23" s="23" t="n">
        <f aca="false">AO368</f>
        <v>0</v>
      </c>
      <c r="AP23" s="23" t="n">
        <f aca="false">AP368</f>
        <v>0</v>
      </c>
      <c r="AQ23" s="23" t="n">
        <f aca="false">AQ368</f>
        <v>0</v>
      </c>
    </row>
    <row r="24" customFormat="false" ht="12.75" hidden="false" customHeight="false" outlineLevel="0" collapsed="false">
      <c r="B24" s="38" t="n">
        <v>11</v>
      </c>
      <c r="C24" s="38" t="s">
        <v>47</v>
      </c>
      <c r="D24" s="38" t="s">
        <v>48</v>
      </c>
      <c r="E24" s="23" t="n">
        <f aca="false">E369</f>
        <v>0</v>
      </c>
      <c r="F24" s="23" t="n">
        <f aca="false">F369</f>
        <v>0</v>
      </c>
      <c r="G24" s="23" t="n">
        <f aca="false">G369</f>
        <v>0</v>
      </c>
      <c r="H24" s="23" t="n">
        <f aca="false">H369</f>
        <v>0</v>
      </c>
      <c r="I24" s="23" t="n">
        <f aca="false">I369</f>
        <v>0</v>
      </c>
      <c r="J24" s="23" t="n">
        <f aca="false">J369</f>
        <v>0</v>
      </c>
      <c r="K24" s="23" t="n">
        <f aca="false">K369</f>
        <v>0</v>
      </c>
      <c r="L24" s="23" t="n">
        <f aca="false">L369</f>
        <v>0</v>
      </c>
      <c r="M24" s="23" t="n">
        <f aca="false">M369</f>
        <v>0</v>
      </c>
      <c r="N24" s="23" t="n">
        <f aca="false">N369</f>
        <v>0</v>
      </c>
      <c r="O24" s="23" t="n">
        <f aca="false">O369</f>
        <v>0</v>
      </c>
      <c r="P24" s="23" t="n">
        <f aca="false">P369</f>
        <v>0</v>
      </c>
      <c r="Q24" s="23" t="n">
        <f aca="false">Q369</f>
        <v>0</v>
      </c>
      <c r="R24" s="23" t="n">
        <f aca="false">R369</f>
        <v>0</v>
      </c>
      <c r="S24" s="23" t="n">
        <f aca="false">S369</f>
        <v>0</v>
      </c>
      <c r="T24" s="23" t="n">
        <f aca="false">T369</f>
        <v>0</v>
      </c>
      <c r="U24" s="23" t="n">
        <f aca="false">U369</f>
        <v>0</v>
      </c>
      <c r="V24" s="23" t="n">
        <f aca="false">V369</f>
        <v>0</v>
      </c>
      <c r="W24" s="23" t="n">
        <f aca="false">W369</f>
        <v>0</v>
      </c>
      <c r="X24" s="23" t="n">
        <f aca="false">X369</f>
        <v>0</v>
      </c>
      <c r="Y24" s="23" t="n">
        <f aca="false">Y369</f>
        <v>0</v>
      </c>
      <c r="Z24" s="23" t="n">
        <f aca="false">Z369</f>
        <v>0</v>
      </c>
      <c r="AA24" s="23" t="n">
        <f aca="false">AA369</f>
        <v>0</v>
      </c>
      <c r="AB24" s="23" t="n">
        <f aca="false">AB369</f>
        <v>0</v>
      </c>
      <c r="AC24" s="23" t="n">
        <f aca="false">AC369</f>
        <v>0</v>
      </c>
      <c r="AD24" s="23" t="n">
        <f aca="false">AD369</f>
        <v>0</v>
      </c>
      <c r="AE24" s="23" t="n">
        <f aca="false">AE369</f>
        <v>0</v>
      </c>
      <c r="AF24" s="23" t="n">
        <f aca="false">AF369</f>
        <v>0</v>
      </c>
      <c r="AG24" s="23" t="n">
        <f aca="false">AG369</f>
        <v>0</v>
      </c>
      <c r="AH24" s="23" t="n">
        <f aca="false">AH369</f>
        <v>0</v>
      </c>
      <c r="AI24" s="23" t="n">
        <f aca="false">AI369</f>
        <v>0.5</v>
      </c>
      <c r="AJ24" s="23" t="n">
        <f aca="false">AJ369</f>
        <v>0.5</v>
      </c>
      <c r="AK24" s="23" t="n">
        <f aca="false">AK369</f>
        <v>0.5</v>
      </c>
      <c r="AL24" s="23" t="n">
        <f aca="false">AL369</f>
        <v>0.5</v>
      </c>
      <c r="AM24" s="23" t="n">
        <f aca="false">AM369</f>
        <v>0.5</v>
      </c>
      <c r="AN24" s="23" t="n">
        <f aca="false">AN369</f>
        <v>0.5</v>
      </c>
      <c r="AO24" s="23" t="n">
        <f aca="false">AO369</f>
        <v>0.5</v>
      </c>
      <c r="AP24" s="23" t="n">
        <f aca="false">AP369</f>
        <v>0.5</v>
      </c>
      <c r="AQ24" s="23" t="n">
        <f aca="false">AQ369</f>
        <v>0.5</v>
      </c>
    </row>
    <row r="25" customFormat="false" ht="12.75" hidden="false" customHeight="false" outlineLevel="0" collapsed="false">
      <c r="B25" s="38" t="n">
        <v>12</v>
      </c>
      <c r="C25" s="38" t="s">
        <v>49</v>
      </c>
      <c r="D25" s="38" t="s">
        <v>50</v>
      </c>
      <c r="E25" s="23" t="n">
        <f aca="false">E370</f>
        <v>1</v>
      </c>
      <c r="F25" s="23" t="n">
        <f aca="false">F370</f>
        <v>1.3</v>
      </c>
      <c r="G25" s="23" t="n">
        <f aca="false">G370</f>
        <v>1.6</v>
      </c>
      <c r="H25" s="23" t="n">
        <f aca="false">H370</f>
        <v>2.1</v>
      </c>
      <c r="I25" s="23" t="n">
        <f aca="false">I370</f>
        <v>2.3</v>
      </c>
      <c r="J25" s="23" t="n">
        <f aca="false">J370</f>
        <v>2.1</v>
      </c>
      <c r="K25" s="23" t="n">
        <f aca="false">K370</f>
        <v>2.7</v>
      </c>
      <c r="L25" s="23" t="n">
        <f aca="false">L370</f>
        <v>2.5</v>
      </c>
      <c r="M25" s="23" t="n">
        <f aca="false">M370</f>
        <v>2.7</v>
      </c>
      <c r="N25" s="23" t="n">
        <f aca="false">N370</f>
        <v>2.8</v>
      </c>
      <c r="O25" s="23" t="n">
        <f aca="false">O370</f>
        <v>3</v>
      </c>
      <c r="P25" s="23" t="n">
        <f aca="false">P370</f>
        <v>3.1</v>
      </c>
      <c r="Q25" s="23" t="n">
        <f aca="false">Q370</f>
        <v>3.2</v>
      </c>
      <c r="R25" s="23" t="n">
        <f aca="false">R370</f>
        <v>3.3</v>
      </c>
      <c r="S25" s="23" t="n">
        <f aca="false">S370</f>
        <v>3.2</v>
      </c>
      <c r="T25" s="23" t="n">
        <f aca="false">T370</f>
        <v>3.2</v>
      </c>
      <c r="U25" s="23" t="n">
        <f aca="false">U370</f>
        <v>3.6</v>
      </c>
      <c r="V25" s="23" t="n">
        <f aca="false">V370</f>
        <v>3.9</v>
      </c>
      <c r="W25" s="23" t="n">
        <f aca="false">W370</f>
        <v>3.9</v>
      </c>
      <c r="X25" s="23" t="n">
        <f aca="false">X370</f>
        <v>4.1</v>
      </c>
      <c r="Y25" s="23" t="n">
        <f aca="false">Y370</f>
        <v>4.2</v>
      </c>
      <c r="Z25" s="23" t="n">
        <f aca="false">Z370</f>
        <v>4.8</v>
      </c>
      <c r="AA25" s="23" t="n">
        <f aca="false">AA370</f>
        <v>5.3</v>
      </c>
      <c r="AB25" s="23" t="n">
        <f aca="false">AB370</f>
        <v>5.4</v>
      </c>
      <c r="AC25" s="23" t="n">
        <f aca="false">AC370</f>
        <v>5.5</v>
      </c>
      <c r="AD25" s="23" t="n">
        <f aca="false">AD370</f>
        <v>5.9</v>
      </c>
      <c r="AE25" s="23" t="n">
        <f aca="false">AE370</f>
        <v>6.1</v>
      </c>
      <c r="AF25" s="23" t="n">
        <f aca="false">AF370</f>
        <v>6.5</v>
      </c>
      <c r="AG25" s="23" t="n">
        <f aca="false">AG370</f>
        <v>6.9</v>
      </c>
      <c r="AH25" s="23" t="n">
        <f aca="false">AH370</f>
        <v>7</v>
      </c>
      <c r="AI25" s="23" t="n">
        <f aca="false">AI370</f>
        <v>7.5</v>
      </c>
      <c r="AJ25" s="23" t="n">
        <f aca="false">AJ370</f>
        <v>7.8</v>
      </c>
      <c r="AK25" s="23" t="n">
        <f aca="false">AK370</f>
        <v>7.8</v>
      </c>
      <c r="AL25" s="23" t="n">
        <f aca="false">AL370</f>
        <v>7.3</v>
      </c>
      <c r="AM25" s="23" t="n">
        <f aca="false">AM370</f>
        <v>8.3</v>
      </c>
      <c r="AN25" s="23" t="n">
        <f aca="false">AN370</f>
        <v>9.2</v>
      </c>
      <c r="AO25" s="23" t="n">
        <f aca="false">AO370</f>
        <v>9.2</v>
      </c>
      <c r="AP25" s="23" t="n">
        <f aca="false">AP370</f>
        <v>8.9</v>
      </c>
      <c r="AQ25" s="23" t="n">
        <f aca="false">AQ370</f>
        <v>9.1</v>
      </c>
    </row>
    <row r="26" customFormat="false" ht="12.75" hidden="false" customHeight="false" outlineLevel="0" collapsed="false">
      <c r="B26" s="38" t="n">
        <v>13</v>
      </c>
      <c r="C26" s="38" t="s">
        <v>51</v>
      </c>
      <c r="D26" s="38" t="s">
        <v>52</v>
      </c>
      <c r="E26" s="23" t="n">
        <f aca="false">E371</f>
        <v>3.6</v>
      </c>
      <c r="F26" s="23" t="n">
        <f aca="false">F371</f>
        <v>5.4</v>
      </c>
      <c r="G26" s="23" t="n">
        <f aca="false">G371</f>
        <v>6</v>
      </c>
      <c r="H26" s="23" t="n">
        <f aca="false">H371</f>
        <v>6.5</v>
      </c>
      <c r="I26" s="23" t="n">
        <f aca="false">I371</f>
        <v>5.9</v>
      </c>
      <c r="J26" s="23" t="n">
        <f aca="false">J371</f>
        <v>5.8</v>
      </c>
      <c r="K26" s="23" t="n">
        <f aca="false">K371</f>
        <v>6.6</v>
      </c>
      <c r="L26" s="23" t="n">
        <f aca="false">L371</f>
        <v>6.5</v>
      </c>
      <c r="M26" s="23" t="n">
        <f aca="false">M371</f>
        <v>7</v>
      </c>
      <c r="N26" s="23" t="n">
        <f aca="false">N371</f>
        <v>7.8</v>
      </c>
      <c r="O26" s="23" t="n">
        <f aca="false">O371</f>
        <v>7.1</v>
      </c>
      <c r="P26" s="23" t="n">
        <f aca="false">P371</f>
        <v>6</v>
      </c>
      <c r="Q26" s="23" t="n">
        <f aca="false">Q371</f>
        <v>5.1</v>
      </c>
      <c r="R26" s="23" t="n">
        <f aca="false">R371</f>
        <v>4.7</v>
      </c>
      <c r="S26" s="23" t="n">
        <f aca="false">S371</f>
        <v>4.5</v>
      </c>
      <c r="T26" s="23" t="n">
        <f aca="false">T371</f>
        <v>5</v>
      </c>
      <c r="U26" s="23" t="n">
        <f aca="false">U371</f>
        <v>4.6</v>
      </c>
      <c r="V26" s="23" t="n">
        <f aca="false">V371</f>
        <v>4.9</v>
      </c>
      <c r="W26" s="23" t="n">
        <f aca="false">W371</f>
        <v>4.4</v>
      </c>
      <c r="X26" s="23" t="n">
        <f aca="false">X371</f>
        <v>5.1</v>
      </c>
      <c r="Y26" s="23" t="n">
        <f aca="false">Y371</f>
        <v>6.4</v>
      </c>
      <c r="Z26" s="23" t="n">
        <f aca="false">Z371</f>
        <v>6.7</v>
      </c>
      <c r="AA26" s="23" t="n">
        <f aca="false">AA371</f>
        <v>6.7</v>
      </c>
      <c r="AB26" s="23" t="n">
        <f aca="false">AB371</f>
        <v>6.7</v>
      </c>
      <c r="AC26" s="23" t="n">
        <f aca="false">AC371</f>
        <v>7</v>
      </c>
      <c r="AD26" s="23" t="n">
        <f aca="false">AD371</f>
        <v>6.8</v>
      </c>
      <c r="AE26" s="23" t="n">
        <f aca="false">AE371</f>
        <v>7.1</v>
      </c>
      <c r="AF26" s="23" t="n">
        <f aca="false">AF371</f>
        <v>8</v>
      </c>
      <c r="AG26" s="23" t="n">
        <f aca="false">AG371</f>
        <v>8.2</v>
      </c>
      <c r="AH26" s="23" t="n">
        <f aca="false">AH371</f>
        <v>7.6</v>
      </c>
      <c r="AI26" s="23" t="n">
        <f aca="false">AI371</f>
        <v>7.6</v>
      </c>
      <c r="AJ26" s="23" t="n">
        <f aca="false">AJ371</f>
        <v>8.1</v>
      </c>
      <c r="AK26" s="23" t="n">
        <f aca="false">AK371</f>
        <v>8</v>
      </c>
      <c r="AL26" s="23" t="n">
        <f aca="false">AL371</f>
        <v>7.8</v>
      </c>
      <c r="AM26" s="23" t="n">
        <f aca="false">AM371</f>
        <v>7.6</v>
      </c>
      <c r="AN26" s="23" t="n">
        <f aca="false">AN371</f>
        <v>7.8</v>
      </c>
      <c r="AO26" s="23" t="n">
        <f aca="false">AO371</f>
        <v>7.6</v>
      </c>
      <c r="AP26" s="23" t="n">
        <f aca="false">AP371</f>
        <v>7.2</v>
      </c>
      <c r="AQ26" s="23" t="n">
        <f aca="false">AQ371</f>
        <v>7.5</v>
      </c>
    </row>
    <row r="27" customFormat="false" ht="12.75" hidden="false" customHeight="false" outlineLevel="0" collapsed="false">
      <c r="B27" s="38" t="n">
        <v>14</v>
      </c>
      <c r="C27" s="38" t="s">
        <v>53</v>
      </c>
      <c r="D27" s="38" t="s">
        <v>54</v>
      </c>
      <c r="E27" s="23" t="n">
        <f aca="false">E372</f>
        <v>0</v>
      </c>
      <c r="F27" s="23" t="n">
        <f aca="false">F372</f>
        <v>0</v>
      </c>
      <c r="G27" s="23" t="n">
        <f aca="false">G372</f>
        <v>0</v>
      </c>
      <c r="H27" s="23" t="n">
        <f aca="false">H372</f>
        <v>0</v>
      </c>
      <c r="I27" s="23" t="n">
        <f aca="false">I372</f>
        <v>0</v>
      </c>
      <c r="J27" s="23" t="n">
        <f aca="false">J372</f>
        <v>0</v>
      </c>
      <c r="K27" s="23" t="n">
        <f aca="false">K372</f>
        <v>0</v>
      </c>
      <c r="L27" s="23" t="n">
        <f aca="false">L372</f>
        <v>0</v>
      </c>
      <c r="M27" s="23" t="n">
        <f aca="false">M372</f>
        <v>0</v>
      </c>
      <c r="N27" s="23" t="n">
        <f aca="false">N372</f>
        <v>0</v>
      </c>
      <c r="O27" s="23" t="n">
        <f aca="false">O372</f>
        <v>0</v>
      </c>
      <c r="P27" s="23" t="n">
        <f aca="false">P372</f>
        <v>0</v>
      </c>
      <c r="Q27" s="23" t="n">
        <f aca="false">Q372</f>
        <v>0</v>
      </c>
      <c r="R27" s="23" t="n">
        <f aca="false">R372</f>
        <v>0</v>
      </c>
      <c r="S27" s="23" t="n">
        <f aca="false">S372</f>
        <v>0</v>
      </c>
      <c r="T27" s="23" t="n">
        <f aca="false">T372</f>
        <v>0</v>
      </c>
      <c r="U27" s="23" t="n">
        <f aca="false">U372</f>
        <v>0</v>
      </c>
      <c r="V27" s="23" t="n">
        <f aca="false">V372</f>
        <v>0</v>
      </c>
      <c r="W27" s="23" t="n">
        <f aca="false">W372</f>
        <v>0</v>
      </c>
      <c r="X27" s="23" t="n">
        <f aca="false">X372</f>
        <v>0</v>
      </c>
      <c r="Y27" s="23" t="n">
        <f aca="false">Y372</f>
        <v>0</v>
      </c>
      <c r="Z27" s="23" t="n">
        <f aca="false">Z372</f>
        <v>0</v>
      </c>
      <c r="AA27" s="23" t="n">
        <f aca="false">AA372</f>
        <v>0</v>
      </c>
      <c r="AB27" s="23" t="n">
        <f aca="false">AB372</f>
        <v>0</v>
      </c>
      <c r="AC27" s="23" t="n">
        <f aca="false">AC372</f>
        <v>0</v>
      </c>
      <c r="AD27" s="23" t="n">
        <f aca="false">AD372</f>
        <v>0</v>
      </c>
      <c r="AE27" s="23" t="n">
        <f aca="false">AE372</f>
        <v>0</v>
      </c>
      <c r="AF27" s="23" t="n">
        <f aca="false">AF372</f>
        <v>0</v>
      </c>
      <c r="AG27" s="23" t="n">
        <f aca="false">AG372</f>
        <v>0</v>
      </c>
      <c r="AH27" s="23" t="n">
        <f aca="false">AH372</f>
        <v>0</v>
      </c>
      <c r="AI27" s="23" t="n">
        <f aca="false">AI372</f>
        <v>0</v>
      </c>
      <c r="AJ27" s="23" t="n">
        <f aca="false">AJ372</f>
        <v>0</v>
      </c>
      <c r="AK27" s="23" t="n">
        <f aca="false">AK372</f>
        <v>0</v>
      </c>
      <c r="AL27" s="23" t="n">
        <f aca="false">AL372</f>
        <v>0</v>
      </c>
      <c r="AM27" s="23" t="n">
        <f aca="false">AM372</f>
        <v>0</v>
      </c>
      <c r="AN27" s="23" t="n">
        <f aca="false">AN372</f>
        <v>0</v>
      </c>
      <c r="AO27" s="23" t="n">
        <f aca="false">AO372</f>
        <v>0</v>
      </c>
      <c r="AP27" s="23" t="n">
        <f aca="false">AP372</f>
        <v>0</v>
      </c>
      <c r="AQ27" s="23" t="n">
        <f aca="false">AQ372</f>
        <v>0</v>
      </c>
    </row>
    <row r="28" customFormat="false" ht="12.75" hidden="false" customHeight="false" outlineLevel="0" collapsed="false">
      <c r="B28" s="38" t="n">
        <v>15</v>
      </c>
      <c r="C28" s="38" t="s">
        <v>55</v>
      </c>
      <c r="D28" s="38" t="s">
        <v>56</v>
      </c>
      <c r="E28" s="23" t="n">
        <f aca="false">E373</f>
        <v>0</v>
      </c>
      <c r="F28" s="23" t="n">
        <f aca="false">F373</f>
        <v>0</v>
      </c>
      <c r="G28" s="23" t="n">
        <f aca="false">G373</f>
        <v>0</v>
      </c>
      <c r="H28" s="23" t="n">
        <f aca="false">H373</f>
        <v>0</v>
      </c>
      <c r="I28" s="23" t="n">
        <f aca="false">I373</f>
        <v>0</v>
      </c>
      <c r="J28" s="23" t="n">
        <f aca="false">J373</f>
        <v>0</v>
      </c>
      <c r="K28" s="23" t="n">
        <f aca="false">K373</f>
        <v>0</v>
      </c>
      <c r="L28" s="23" t="n">
        <f aca="false">L373</f>
        <v>0</v>
      </c>
      <c r="M28" s="23" t="n">
        <f aca="false">M373</f>
        <v>0</v>
      </c>
      <c r="N28" s="23" t="n">
        <f aca="false">N373</f>
        <v>0</v>
      </c>
      <c r="O28" s="23" t="n">
        <f aca="false">O373</f>
        <v>0</v>
      </c>
      <c r="P28" s="23" t="n">
        <f aca="false">P373</f>
        <v>0</v>
      </c>
      <c r="Q28" s="23" t="n">
        <f aca="false">Q373</f>
        <v>0</v>
      </c>
      <c r="R28" s="23" t="n">
        <f aca="false">R373</f>
        <v>0</v>
      </c>
      <c r="S28" s="23" t="n">
        <f aca="false">S373</f>
        <v>0</v>
      </c>
      <c r="T28" s="23" t="n">
        <f aca="false">T373</f>
        <v>0</v>
      </c>
      <c r="U28" s="23" t="n">
        <f aca="false">U373</f>
        <v>0</v>
      </c>
      <c r="V28" s="23" t="n">
        <f aca="false">V373</f>
        <v>0</v>
      </c>
      <c r="W28" s="23" t="n">
        <f aca="false">W373</f>
        <v>0</v>
      </c>
      <c r="X28" s="23" t="n">
        <f aca="false">X373</f>
        <v>0</v>
      </c>
      <c r="Y28" s="23" t="n">
        <f aca="false">Y373</f>
        <v>0</v>
      </c>
      <c r="Z28" s="23" t="n">
        <f aca="false">Z373</f>
        <v>0</v>
      </c>
      <c r="AA28" s="23" t="n">
        <f aca="false">AA373</f>
        <v>0</v>
      </c>
      <c r="AB28" s="23" t="n">
        <f aca="false">AB373</f>
        <v>0</v>
      </c>
      <c r="AC28" s="23" t="n">
        <f aca="false">AC373</f>
        <v>0</v>
      </c>
      <c r="AD28" s="23" t="n">
        <f aca="false">AD373</f>
        <v>0</v>
      </c>
      <c r="AE28" s="23" t="n">
        <f aca="false">AE373</f>
        <v>0</v>
      </c>
      <c r="AF28" s="23" t="n">
        <f aca="false">AF373</f>
        <v>0</v>
      </c>
      <c r="AG28" s="23" t="n">
        <f aca="false">AG373</f>
        <v>0</v>
      </c>
      <c r="AH28" s="23" t="n">
        <f aca="false">AH373</f>
        <v>0</v>
      </c>
      <c r="AI28" s="23" t="n">
        <f aca="false">AI373</f>
        <v>0</v>
      </c>
      <c r="AJ28" s="23" t="n">
        <f aca="false">AJ373</f>
        <v>0</v>
      </c>
      <c r="AK28" s="23" t="n">
        <f aca="false">AK373</f>
        <v>0</v>
      </c>
      <c r="AL28" s="23" t="n">
        <f aca="false">AL373</f>
        <v>0</v>
      </c>
      <c r="AM28" s="23" t="n">
        <f aca="false">AM373</f>
        <v>0</v>
      </c>
      <c r="AN28" s="23" t="n">
        <f aca="false">AN373</f>
        <v>0</v>
      </c>
      <c r="AO28" s="23" t="n">
        <f aca="false">AO373</f>
        <v>0</v>
      </c>
      <c r="AP28" s="23" t="n">
        <f aca="false">AP373</f>
        <v>0</v>
      </c>
      <c r="AQ28" s="23" t="n">
        <f aca="false">AQ373</f>
        <v>0</v>
      </c>
    </row>
    <row r="29" s="10" customFormat="true" ht="12.75" hidden="false" customHeight="false" outlineLevel="0" collapsed="false">
      <c r="A29" s="38"/>
      <c r="C29" s="10" t="s">
        <v>129</v>
      </c>
      <c r="D29" s="10" t="s">
        <v>58</v>
      </c>
      <c r="E29" s="25" t="n">
        <f aca="false">SUM(E17:E28)</f>
        <v>64.2</v>
      </c>
      <c r="F29" s="25" t="n">
        <f aca="false">SUM(F17:F28)</f>
        <v>70.8</v>
      </c>
      <c r="G29" s="25" t="n">
        <f aca="false">SUM(G17:G28)</f>
        <v>77.6</v>
      </c>
      <c r="H29" s="25" t="n">
        <f aca="false">SUM(H17:H28)</f>
        <v>85.9</v>
      </c>
      <c r="I29" s="25" t="n">
        <f aca="false">SUM(I17:I28)</f>
        <v>82</v>
      </c>
      <c r="J29" s="25" t="n">
        <f aca="false">SUM(J17:J28)</f>
        <v>75.8</v>
      </c>
      <c r="K29" s="25" t="n">
        <f aca="false">SUM(K17:K28)</f>
        <v>83.3</v>
      </c>
      <c r="L29" s="25" t="n">
        <f aca="false">SUM(L17:L28)</f>
        <v>83.5</v>
      </c>
      <c r="M29" s="25" t="n">
        <f aca="false">SUM(M17:M28)</f>
        <v>85.9</v>
      </c>
      <c r="N29" s="25" t="n">
        <f aca="false">SUM(N17:N28)</f>
        <v>93.8</v>
      </c>
      <c r="O29" s="25" t="n">
        <f aca="false">SUM(O17:O28)</f>
        <v>88.8</v>
      </c>
      <c r="P29" s="25" t="n">
        <f aca="false">SUM(P17:P28)</f>
        <v>78.6</v>
      </c>
      <c r="Q29" s="25" t="n">
        <f aca="false">SUM(Q17:Q28)</f>
        <v>72.1</v>
      </c>
      <c r="R29" s="25" t="n">
        <f aca="false">SUM(R17:R28)</f>
        <v>71.1</v>
      </c>
      <c r="S29" s="25" t="n">
        <f aca="false">SUM(S17:S28)</f>
        <v>71</v>
      </c>
      <c r="T29" s="25" t="n">
        <f aca="false">SUM(T17:T28)</f>
        <v>71.9</v>
      </c>
      <c r="U29" s="25" t="n">
        <f aca="false">SUM(U17:U28)</f>
        <v>73.6</v>
      </c>
      <c r="V29" s="25" t="n">
        <f aca="false">SUM(V17:V28)</f>
        <v>73.4</v>
      </c>
      <c r="W29" s="25" t="n">
        <f aca="false">SUM(W17:W28)</f>
        <v>76.6</v>
      </c>
      <c r="X29" s="25" t="n">
        <f aca="false">SUM(X17:X28)</f>
        <v>72.7</v>
      </c>
      <c r="Y29" s="25" t="n">
        <f aca="false">SUM(Y17:Y28)</f>
        <v>74.2</v>
      </c>
      <c r="Z29" s="25" t="n">
        <f aca="false">SUM(Z17:Z28)</f>
        <v>77.5</v>
      </c>
      <c r="AA29" s="25" t="n">
        <f aca="false">SUM(AA17:AA28)</f>
        <v>79</v>
      </c>
      <c r="AB29" s="25" t="n">
        <f aca="false">SUM(AB17:AB28)</f>
        <v>80.4</v>
      </c>
      <c r="AC29" s="25" t="n">
        <f aca="false">SUM(AC17:AC28)</f>
        <v>81.5</v>
      </c>
      <c r="AD29" s="25" t="n">
        <f aca="false">SUM(AD17:AD28)</f>
        <v>80.5</v>
      </c>
      <c r="AE29" s="25" t="n">
        <f aca="false">SUM(AE17:AE28)</f>
        <v>82.3</v>
      </c>
      <c r="AF29" s="25" t="n">
        <f aca="false">SUM(AF17:AF28)</f>
        <v>82.1</v>
      </c>
      <c r="AG29" s="25" t="n">
        <f aca="false">SUM(AG17:AG28)</f>
        <v>85.3</v>
      </c>
      <c r="AH29" s="25" t="n">
        <f aca="false">SUM(AH17:AH28)</f>
        <v>84.8</v>
      </c>
      <c r="AI29" s="25" t="n">
        <f aca="false">SUM(AI17:AI28)</f>
        <v>86.2</v>
      </c>
      <c r="AJ29" s="25" t="n">
        <f aca="false">SUM(AJ17:AJ28)</f>
        <v>88.6</v>
      </c>
      <c r="AK29" s="25" t="n">
        <f aca="false">SUM(AK17:AK28)</f>
        <v>86.659</v>
      </c>
      <c r="AL29" s="25" t="n">
        <f aca="false">SUM(AL17:AL28)</f>
        <v>87.154</v>
      </c>
      <c r="AM29" s="25" t="n">
        <f aca="false">SUM(AM17:AM28)</f>
        <v>87.495</v>
      </c>
      <c r="AN29" s="25" t="n">
        <f aca="false">SUM(AN17:AN28)</f>
        <v>89.797</v>
      </c>
      <c r="AO29" s="25" t="n">
        <f aca="false">SUM(AO17:AO28)</f>
        <v>89.843</v>
      </c>
      <c r="AP29" s="25" t="n">
        <f aca="false">SUM(AP17:AP28)</f>
        <v>86.865</v>
      </c>
      <c r="AQ29" s="25" t="n">
        <f aca="false">SUM(AQ17:AQ28)</f>
        <v>87.353</v>
      </c>
    </row>
    <row r="30" s="10" customFormat="true" ht="12.75" hidden="false" customHeight="false" outlineLevel="0" collapsed="false">
      <c r="A30" s="38"/>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6"/>
      <c r="AL30" s="26"/>
      <c r="AM30" s="26"/>
      <c r="AN30" s="26"/>
      <c r="AO30" s="26"/>
      <c r="AP30" s="26"/>
      <c r="AQ30" s="26"/>
    </row>
    <row r="31" customFormat="false" ht="13.15" hidden="false" customHeight="true" outlineLevel="0" collapsed="false">
      <c r="B31" s="38" t="n">
        <v>16</v>
      </c>
      <c r="C31" s="27" t="s">
        <v>59</v>
      </c>
      <c r="D31" s="27" t="s">
        <v>60</v>
      </c>
      <c r="E31" s="61" t="n">
        <f aca="false">E376</f>
        <v>0</v>
      </c>
      <c r="F31" s="61" t="n">
        <f aca="false">F376</f>
        <v>0</v>
      </c>
      <c r="G31" s="61" t="n">
        <f aca="false">G376</f>
        <v>0</v>
      </c>
      <c r="H31" s="61" t="n">
        <f aca="false">H376</f>
        <v>0</v>
      </c>
      <c r="I31" s="61" t="n">
        <f aca="false">I376</f>
        <v>0</v>
      </c>
      <c r="J31" s="61" t="n">
        <f aca="false">J376</f>
        <v>0</v>
      </c>
      <c r="K31" s="61" t="n">
        <f aca="false">K376</f>
        <v>0</v>
      </c>
      <c r="L31" s="61" t="n">
        <f aca="false">L376</f>
        <v>0</v>
      </c>
      <c r="M31" s="61" t="n">
        <f aca="false">M376</f>
        <v>0</v>
      </c>
      <c r="N31" s="61" t="n">
        <f aca="false">N376</f>
        <v>0</v>
      </c>
      <c r="O31" s="61" t="n">
        <f aca="false">O376</f>
        <v>0</v>
      </c>
      <c r="P31" s="61" t="n">
        <f aca="false">P376</f>
        <v>0</v>
      </c>
      <c r="Q31" s="61" t="n">
        <f aca="false">Q376</f>
        <v>0</v>
      </c>
      <c r="R31" s="61" t="n">
        <f aca="false">R376</f>
        <v>0</v>
      </c>
      <c r="S31" s="61" t="n">
        <f aca="false">S376</f>
        <v>0</v>
      </c>
      <c r="T31" s="61" t="n">
        <f aca="false">T376</f>
        <v>0</v>
      </c>
      <c r="U31" s="61" t="n">
        <f aca="false">U376</f>
        <v>0</v>
      </c>
      <c r="V31" s="61" t="n">
        <f aca="false">V376</f>
        <v>0</v>
      </c>
      <c r="W31" s="61" t="n">
        <f aca="false">W376</f>
        <v>0</v>
      </c>
      <c r="X31" s="61" t="n">
        <f aca="false">X376</f>
        <v>0</v>
      </c>
      <c r="Y31" s="61" t="n">
        <f aca="false">Y376</f>
        <v>0</v>
      </c>
      <c r="Z31" s="61" t="n">
        <f aca="false">Z376</f>
        <v>0</v>
      </c>
      <c r="AA31" s="61" t="n">
        <f aca="false">AA376</f>
        <v>0</v>
      </c>
      <c r="AB31" s="61" t="n">
        <f aca="false">AB376</f>
        <v>0</v>
      </c>
      <c r="AC31" s="61" t="n">
        <f aca="false">AC376</f>
        <v>0</v>
      </c>
      <c r="AD31" s="61" t="n">
        <f aca="false">AD376</f>
        <v>0</v>
      </c>
      <c r="AE31" s="61" t="n">
        <f aca="false">AE376</f>
        <v>0</v>
      </c>
      <c r="AF31" s="61" t="n">
        <f aca="false">AF376</f>
        <v>0</v>
      </c>
      <c r="AG31" s="61" t="n">
        <f aca="false">AG376</f>
        <v>0</v>
      </c>
      <c r="AH31" s="61" t="n">
        <f aca="false">AH376</f>
        <v>0</v>
      </c>
      <c r="AI31" s="61" t="n">
        <f aca="false">AI376</f>
        <v>0</v>
      </c>
      <c r="AJ31" s="61" t="n">
        <f aca="false">AJ376</f>
        <v>0</v>
      </c>
      <c r="AK31" s="61" t="n">
        <f aca="false">AK376</f>
        <v>0</v>
      </c>
      <c r="AL31" s="61" t="n">
        <f aca="false">AL376</f>
        <v>0</v>
      </c>
      <c r="AM31" s="61" t="n">
        <f aca="false">AM376</f>
        <v>0</v>
      </c>
      <c r="AN31" s="61" t="n">
        <f aca="false">AN376</f>
        <v>0</v>
      </c>
      <c r="AO31" s="61" t="n">
        <f aca="false">AO376</f>
        <v>0</v>
      </c>
      <c r="AP31" s="61" t="n">
        <f aca="false">AP376</f>
        <v>0</v>
      </c>
      <c r="AQ31" s="61" t="n">
        <f aca="false">AQ376</f>
        <v>0</v>
      </c>
      <c r="AR31" s="27"/>
      <c r="AS31" s="27"/>
    </row>
    <row r="32" customFormat="false" ht="13.15" hidden="false" customHeight="true" outlineLevel="0" collapsed="false">
      <c r="C32" s="27" t="s">
        <v>61</v>
      </c>
      <c r="D32" s="27" t="s">
        <v>62</v>
      </c>
      <c r="E32" s="61" t="n">
        <f aca="false">E377</f>
        <v>6.4</v>
      </c>
      <c r="F32" s="61" t="n">
        <f aca="false">F377</f>
        <v>7</v>
      </c>
      <c r="G32" s="61" t="n">
        <f aca="false">G377</f>
        <v>7.9</v>
      </c>
      <c r="H32" s="61" t="n">
        <f aca="false">H377</f>
        <v>7.8</v>
      </c>
      <c r="I32" s="61" t="n">
        <f aca="false">I377</f>
        <v>6.8</v>
      </c>
      <c r="J32" s="61" t="n">
        <f aca="false">J377</f>
        <v>4.4</v>
      </c>
      <c r="K32" s="61" t="n">
        <f aca="false">K377</f>
        <v>8.7</v>
      </c>
      <c r="L32" s="61" t="n">
        <f aca="false">L377</f>
        <v>9</v>
      </c>
      <c r="M32" s="61" t="n">
        <f aca="false">M377</f>
        <v>9.4</v>
      </c>
      <c r="N32" s="61" t="n">
        <f aca="false">N377</f>
        <v>9.6</v>
      </c>
      <c r="O32" s="61" t="n">
        <f aca="false">O377</f>
        <v>9.8</v>
      </c>
      <c r="P32" s="61" t="n">
        <f aca="false">P377</f>
        <v>9.6</v>
      </c>
      <c r="Q32" s="61" t="n">
        <f aca="false">Q377</f>
        <v>9.1</v>
      </c>
      <c r="R32" s="61" t="n">
        <f aca="false">R377</f>
        <v>9.1</v>
      </c>
      <c r="S32" s="61" t="n">
        <f aca="false">S377</f>
        <v>8.9</v>
      </c>
      <c r="T32" s="61" t="n">
        <f aca="false">T377</f>
        <v>9</v>
      </c>
      <c r="U32" s="61" t="n">
        <f aca="false">U377</f>
        <v>9.2</v>
      </c>
      <c r="V32" s="61" t="n">
        <f aca="false">V377</f>
        <v>9.2</v>
      </c>
      <c r="W32" s="61" t="n">
        <f aca="false">W377</f>
        <v>8.9</v>
      </c>
      <c r="X32" s="61" t="n">
        <f aca="false">X377</f>
        <v>8.9</v>
      </c>
      <c r="Y32" s="61" t="n">
        <f aca="false">Y377</f>
        <v>7.5</v>
      </c>
      <c r="Z32" s="61" t="n">
        <f aca="false">Z377</f>
        <v>6.2</v>
      </c>
      <c r="AA32" s="61" t="n">
        <f aca="false">AA377</f>
        <v>5.3</v>
      </c>
      <c r="AB32" s="61" t="str">
        <f aca="false">AB377</f>
        <v>n.a.</v>
      </c>
      <c r="AC32" s="61" t="str">
        <f aca="false">AC377</f>
        <v>n.a.</v>
      </c>
      <c r="AD32" s="61" t="str">
        <f aca="false">AD377</f>
        <v>n.a.</v>
      </c>
      <c r="AE32" s="61" t="str">
        <f aca="false">AE377</f>
        <v>n.a.</v>
      </c>
      <c r="AF32" s="61" t="str">
        <f aca="false">AF377</f>
        <v>n.a.</v>
      </c>
      <c r="AG32" s="61" t="str">
        <f aca="false">AG377</f>
        <v>n.a.</v>
      </c>
      <c r="AH32" s="61" t="str">
        <f aca="false">AH377</f>
        <v>n.a.</v>
      </c>
      <c r="AI32" s="61" t="str">
        <f aca="false">AI377</f>
        <v>n.a.</v>
      </c>
      <c r="AJ32" s="61" t="str">
        <f aca="false">AJ377</f>
        <v>n.a.</v>
      </c>
      <c r="AK32" s="61" t="str">
        <f aca="false">AK377</f>
        <v>n.a.</v>
      </c>
      <c r="AL32" s="61" t="str">
        <f aca="false">AL377</f>
        <v>n.a.</v>
      </c>
      <c r="AM32" s="61" t="str">
        <f aca="false">AM377</f>
        <v>n.a.</v>
      </c>
      <c r="AN32" s="61" t="str">
        <f aca="false">AN377</f>
        <v>n.a.</v>
      </c>
      <c r="AO32" s="61" t="str">
        <f aca="false">AO377</f>
        <v>n.a.</v>
      </c>
      <c r="AP32" s="61" t="str">
        <f aca="false">AP377</f>
        <v>n.a.</v>
      </c>
      <c r="AQ32" s="61" t="str">
        <f aca="false">AQ377</f>
        <v>n.a.</v>
      </c>
      <c r="AR32" s="27"/>
      <c r="AS32" s="27"/>
    </row>
    <row r="33" s="1" customFormat="true" ht="13.15" hidden="false" customHeight="true" outlineLevel="0" collapsed="false">
      <c r="A33" s="38"/>
      <c r="B33" s="38" t="n">
        <v>17</v>
      </c>
      <c r="C33" s="27" t="s">
        <v>63</v>
      </c>
      <c r="D33" s="27" t="s">
        <v>64</v>
      </c>
      <c r="E33" s="61" t="str">
        <f aca="false">E378</f>
        <v>n.a.</v>
      </c>
      <c r="F33" s="61" t="str">
        <f aca="false">F378</f>
        <v>n.a.</v>
      </c>
      <c r="G33" s="61" t="str">
        <f aca="false">G378</f>
        <v>n.a.</v>
      </c>
      <c r="H33" s="61" t="str">
        <f aca="false">H378</f>
        <v>n.a.</v>
      </c>
      <c r="I33" s="61" t="str">
        <f aca="false">I378</f>
        <v>n.a.</v>
      </c>
      <c r="J33" s="61" t="str">
        <f aca="false">J378</f>
        <v>n.a.</v>
      </c>
      <c r="K33" s="61" t="str">
        <f aca="false">K378</f>
        <v>n.a.</v>
      </c>
      <c r="L33" s="61" t="str">
        <f aca="false">L378</f>
        <v>n.a.</v>
      </c>
      <c r="M33" s="61" t="str">
        <f aca="false">M378</f>
        <v>n.a.</v>
      </c>
      <c r="N33" s="61" t="str">
        <f aca="false">N378</f>
        <v>n.a.</v>
      </c>
      <c r="O33" s="61" t="str">
        <f aca="false">O378</f>
        <v>n.a.</v>
      </c>
      <c r="P33" s="61" t="str">
        <f aca="false">P378</f>
        <v>n.a.</v>
      </c>
      <c r="Q33" s="61" t="str">
        <f aca="false">Q378</f>
        <v>n.a.</v>
      </c>
      <c r="R33" s="61" t="str">
        <f aca="false">R378</f>
        <v>n.a.</v>
      </c>
      <c r="S33" s="61" t="str">
        <f aca="false">S378</f>
        <v>n.a.</v>
      </c>
      <c r="T33" s="61" t="str">
        <f aca="false">T378</f>
        <v>n.a.</v>
      </c>
      <c r="U33" s="61" t="str">
        <f aca="false">U378</f>
        <v>n.a.</v>
      </c>
      <c r="V33" s="61" t="str">
        <f aca="false">V378</f>
        <v>n.a.</v>
      </c>
      <c r="W33" s="61" t="str">
        <f aca="false">W378</f>
        <v>n.a.</v>
      </c>
      <c r="X33" s="61" t="str">
        <f aca="false">X378</f>
        <v>n.a.</v>
      </c>
      <c r="Y33" s="61" t="str">
        <f aca="false">Y378</f>
        <v>n.a.</v>
      </c>
      <c r="Z33" s="61" t="str">
        <f aca="false">Z378</f>
        <v>n.a.</v>
      </c>
      <c r="AA33" s="61" t="str">
        <f aca="false">AA378</f>
        <v>n.a.</v>
      </c>
      <c r="AB33" s="61" t="n">
        <f aca="false">AB378</f>
        <v>2</v>
      </c>
      <c r="AC33" s="61" t="n">
        <f aca="false">AC378</f>
        <v>2.2</v>
      </c>
      <c r="AD33" s="61" t="n">
        <f aca="false">AD378</f>
        <v>2.3</v>
      </c>
      <c r="AE33" s="61" t="n">
        <f aca="false">AE378</f>
        <v>2.3</v>
      </c>
      <c r="AF33" s="61" t="n">
        <f aca="false">AF378</f>
        <v>2.1</v>
      </c>
      <c r="AG33" s="61" t="n">
        <f aca="false">AG378</f>
        <v>2.1</v>
      </c>
      <c r="AH33" s="61" t="n">
        <f aca="false">AH378</f>
        <v>1.8</v>
      </c>
      <c r="AI33" s="61" t="n">
        <f aca="false">AI378</f>
        <v>1.6</v>
      </c>
      <c r="AJ33" s="61" t="n">
        <f aca="false">AJ378</f>
        <v>1.7</v>
      </c>
      <c r="AK33" s="61" t="n">
        <f aca="false">AK378</f>
        <v>1.7</v>
      </c>
      <c r="AL33" s="61" t="n">
        <f aca="false">AL378</f>
        <v>1.8</v>
      </c>
      <c r="AM33" s="61" t="n">
        <f aca="false">AM378</f>
        <v>1.9</v>
      </c>
      <c r="AN33" s="61" t="n">
        <f aca="false">AN378</f>
        <v>2.3</v>
      </c>
      <c r="AO33" s="61" t="n">
        <f aca="false">AO378</f>
        <v>2.3</v>
      </c>
      <c r="AP33" s="61" t="n">
        <f aca="false">AP378</f>
        <v>2.1</v>
      </c>
      <c r="AQ33" s="61" t="n">
        <f aca="false">AQ378</f>
        <v>2.3</v>
      </c>
      <c r="AR33" s="27"/>
      <c r="AS33" s="27"/>
    </row>
    <row r="34" s="1" customFormat="true" ht="13.15" hidden="false" customHeight="true" outlineLevel="0" collapsed="false">
      <c r="A34" s="38"/>
      <c r="B34" s="38" t="n">
        <v>18</v>
      </c>
      <c r="C34" s="27" t="s">
        <v>65</v>
      </c>
      <c r="D34" s="27" t="s">
        <v>66</v>
      </c>
      <c r="E34" s="61" t="n">
        <f aca="false">E379</f>
        <v>0</v>
      </c>
      <c r="F34" s="61" t="n">
        <f aca="false">F379</f>
        <v>0</v>
      </c>
      <c r="G34" s="61" t="n">
        <f aca="false">G379</f>
        <v>0</v>
      </c>
      <c r="H34" s="61" t="n">
        <f aca="false">H379</f>
        <v>0</v>
      </c>
      <c r="I34" s="61" t="n">
        <f aca="false">I379</f>
        <v>0</v>
      </c>
      <c r="J34" s="61" t="n">
        <f aca="false">J379</f>
        <v>0</v>
      </c>
      <c r="K34" s="61" t="n">
        <f aca="false">K379</f>
        <v>0</v>
      </c>
      <c r="L34" s="61" t="n">
        <f aca="false">L379</f>
        <v>0</v>
      </c>
      <c r="M34" s="61" t="n">
        <f aca="false">M379</f>
        <v>0</v>
      </c>
      <c r="N34" s="61" t="n">
        <f aca="false">N379</f>
        <v>0</v>
      </c>
      <c r="O34" s="61" t="n">
        <f aca="false">O379</f>
        <v>0</v>
      </c>
      <c r="P34" s="61" t="n">
        <f aca="false">P379</f>
        <v>0</v>
      </c>
      <c r="Q34" s="61" t="n">
        <f aca="false">Q379</f>
        <v>0</v>
      </c>
      <c r="R34" s="61" t="n">
        <f aca="false">R379</f>
        <v>0</v>
      </c>
      <c r="S34" s="61" t="n">
        <f aca="false">S379</f>
        <v>0</v>
      </c>
      <c r="T34" s="61" t="n">
        <f aca="false">T379</f>
        <v>0</v>
      </c>
      <c r="U34" s="61" t="n">
        <f aca="false">U379</f>
        <v>0</v>
      </c>
      <c r="V34" s="61" t="n">
        <f aca="false">V379</f>
        <v>0</v>
      </c>
      <c r="W34" s="61" t="n">
        <f aca="false">W379</f>
        <v>0</v>
      </c>
      <c r="X34" s="61" t="n">
        <f aca="false">X379</f>
        <v>0</v>
      </c>
      <c r="Y34" s="61" t="n">
        <f aca="false">Y379</f>
        <v>0</v>
      </c>
      <c r="Z34" s="61" t="n">
        <f aca="false">Z379</f>
        <v>0</v>
      </c>
      <c r="AA34" s="61" t="n">
        <f aca="false">AA379</f>
        <v>0</v>
      </c>
      <c r="AB34" s="61" t="n">
        <f aca="false">AB379</f>
        <v>0</v>
      </c>
      <c r="AC34" s="61" t="n">
        <f aca="false">AC379</f>
        <v>0</v>
      </c>
      <c r="AD34" s="61" t="n">
        <f aca="false">AD379</f>
        <v>0</v>
      </c>
      <c r="AE34" s="61" t="n">
        <f aca="false">AE379</f>
        <v>0</v>
      </c>
      <c r="AF34" s="61" t="n">
        <f aca="false">AF379</f>
        <v>0</v>
      </c>
      <c r="AG34" s="61" t="n">
        <f aca="false">AG379</f>
        <v>0</v>
      </c>
      <c r="AH34" s="61" t="n">
        <f aca="false">AH379</f>
        <v>0</v>
      </c>
      <c r="AI34" s="61" t="n">
        <f aca="false">AI379</f>
        <v>0</v>
      </c>
      <c r="AJ34" s="61" t="n">
        <f aca="false">AJ379</f>
        <v>0</v>
      </c>
      <c r="AK34" s="61" t="n">
        <f aca="false">AK379</f>
        <v>0</v>
      </c>
      <c r="AL34" s="61" t="n">
        <f aca="false">AL379</f>
        <v>0</v>
      </c>
      <c r="AM34" s="61" t="n">
        <f aca="false">AM379</f>
        <v>0</v>
      </c>
      <c r="AN34" s="61" t="n">
        <f aca="false">AN379</f>
        <v>0</v>
      </c>
      <c r="AO34" s="61" t="n">
        <f aca="false">AO379</f>
        <v>0</v>
      </c>
      <c r="AP34" s="61" t="n">
        <f aca="false">AP379</f>
        <v>0</v>
      </c>
      <c r="AQ34" s="61" t="n">
        <f aca="false">AQ379</f>
        <v>0</v>
      </c>
      <c r="AR34" s="27"/>
      <c r="AS34" s="27"/>
    </row>
    <row r="35" s="1" customFormat="true" ht="13.15" hidden="false" customHeight="true" outlineLevel="0" collapsed="false">
      <c r="A35" s="38"/>
      <c r="B35" s="38" t="n">
        <v>19</v>
      </c>
      <c r="C35" s="27" t="s">
        <v>67</v>
      </c>
      <c r="D35" s="27" t="s">
        <v>68</v>
      </c>
      <c r="E35" s="61" t="n">
        <f aca="false">E380</f>
        <v>1</v>
      </c>
      <c r="F35" s="61" t="n">
        <f aca="false">F380</f>
        <v>1.3</v>
      </c>
      <c r="G35" s="61" t="n">
        <f aca="false">G380</f>
        <v>1.5</v>
      </c>
      <c r="H35" s="61" t="n">
        <f aca="false">H380</f>
        <v>2.3</v>
      </c>
      <c r="I35" s="61" t="n">
        <f aca="false">I380</f>
        <v>2.6</v>
      </c>
      <c r="J35" s="61" t="n">
        <f aca="false">J380</f>
        <v>3.1</v>
      </c>
      <c r="K35" s="61" t="n">
        <f aca="false">K380</f>
        <v>3.6</v>
      </c>
      <c r="L35" s="61" t="n">
        <f aca="false">L380</f>
        <v>3.7</v>
      </c>
      <c r="M35" s="61" t="n">
        <f aca="false">M380</f>
        <v>3.9</v>
      </c>
      <c r="N35" s="61" t="n">
        <f aca="false">N380</f>
        <v>4.3</v>
      </c>
      <c r="O35" s="61" t="n">
        <f aca="false">O380</f>
        <v>4.4</v>
      </c>
      <c r="P35" s="61" t="n">
        <f aca="false">P380</f>
        <v>4.4</v>
      </c>
      <c r="Q35" s="61" t="n">
        <f aca="false">Q380</f>
        <v>4.5</v>
      </c>
      <c r="R35" s="61" t="n">
        <f aca="false">R380</f>
        <v>4.3</v>
      </c>
      <c r="S35" s="61" t="n">
        <f aca="false">S380</f>
        <v>4.8</v>
      </c>
      <c r="T35" s="61" t="n">
        <f aca="false">T380</f>
        <v>4.9</v>
      </c>
      <c r="U35" s="61" t="n">
        <f aca="false">U380</f>
        <v>5</v>
      </c>
      <c r="V35" s="61" t="n">
        <f aca="false">V380</f>
        <v>5.4</v>
      </c>
      <c r="W35" s="61" t="n">
        <f aca="false">W380</f>
        <v>6.1</v>
      </c>
      <c r="X35" s="61" t="n">
        <f aca="false">X380</f>
        <v>5.7</v>
      </c>
      <c r="Y35" s="61" t="n">
        <f aca="false">Y380</f>
        <v>5.3</v>
      </c>
      <c r="Z35" s="61" t="n">
        <f aca="false">Z380</f>
        <v>5</v>
      </c>
      <c r="AA35" s="61" t="n">
        <f aca="false">AA380</f>
        <v>4.3</v>
      </c>
      <c r="AB35" s="61" t="n">
        <f aca="false">AB380</f>
        <v>4.1</v>
      </c>
      <c r="AC35" s="61" t="n">
        <f aca="false">AC380</f>
        <v>4.2</v>
      </c>
      <c r="AD35" s="61" t="n">
        <f aca="false">AD380</f>
        <v>4.1</v>
      </c>
      <c r="AE35" s="61" t="n">
        <f aca="false">AE380</f>
        <v>4.5</v>
      </c>
      <c r="AF35" s="61" t="n">
        <f aca="false">AF380</f>
        <v>4.6</v>
      </c>
      <c r="AG35" s="61" t="n">
        <f aca="false">AG380</f>
        <v>4.8</v>
      </c>
      <c r="AH35" s="61" t="n">
        <f aca="false">AH380</f>
        <v>4.5</v>
      </c>
      <c r="AI35" s="61" t="n">
        <f aca="false">AI380</f>
        <v>4</v>
      </c>
      <c r="AJ35" s="61" t="n">
        <f aca="false">AJ380</f>
        <v>4.9</v>
      </c>
      <c r="AK35" s="61" t="n">
        <f aca="false">AK380</f>
        <v>4.9</v>
      </c>
      <c r="AL35" s="61" t="n">
        <f aca="false">AL380</f>
        <v>5.1</v>
      </c>
      <c r="AM35" s="61" t="n">
        <f aca="false">AM380</f>
        <v>5.4</v>
      </c>
      <c r="AN35" s="61" t="n">
        <f aca="false">AN380</f>
        <v>5.6</v>
      </c>
      <c r="AO35" s="61" t="n">
        <f aca="false">AO380</f>
        <v>5.8</v>
      </c>
      <c r="AP35" s="61" t="n">
        <f aca="false">AP380</f>
        <v>5.7</v>
      </c>
      <c r="AQ35" s="61" t="n">
        <f aca="false">AQ380</f>
        <v>5.6</v>
      </c>
      <c r="AR35" s="27"/>
      <c r="AS35" s="27"/>
    </row>
    <row r="36" s="1" customFormat="true" ht="13.15" hidden="false" customHeight="true" outlineLevel="0" collapsed="false">
      <c r="A36" s="38"/>
      <c r="B36" s="38" t="n">
        <v>20</v>
      </c>
      <c r="C36" s="27" t="s">
        <v>69</v>
      </c>
      <c r="D36" s="27" t="s">
        <v>70</v>
      </c>
      <c r="E36" s="61" t="n">
        <f aca="false">E381</f>
        <v>0</v>
      </c>
      <c r="F36" s="61" t="n">
        <f aca="false">F381</f>
        <v>0</v>
      </c>
      <c r="G36" s="61" t="n">
        <f aca="false">G381</f>
        <v>0</v>
      </c>
      <c r="H36" s="61" t="n">
        <f aca="false">H381</f>
        <v>0</v>
      </c>
      <c r="I36" s="61" t="n">
        <f aca="false">I381</f>
        <v>0</v>
      </c>
      <c r="J36" s="61" t="n">
        <f aca="false">J381</f>
        <v>0</v>
      </c>
      <c r="K36" s="61" t="n">
        <f aca="false">K381</f>
        <v>0</v>
      </c>
      <c r="L36" s="61" t="n">
        <f aca="false">L381</f>
        <v>0</v>
      </c>
      <c r="M36" s="61" t="n">
        <f aca="false">M381</f>
        <v>0</v>
      </c>
      <c r="N36" s="61" t="n">
        <f aca="false">N381</f>
        <v>0</v>
      </c>
      <c r="O36" s="61" t="n">
        <f aca="false">O381</f>
        <v>0</v>
      </c>
      <c r="P36" s="61" t="n">
        <f aca="false">P381</f>
        <v>0</v>
      </c>
      <c r="Q36" s="61" t="n">
        <f aca="false">Q381</f>
        <v>0</v>
      </c>
      <c r="R36" s="61" t="n">
        <f aca="false">R381</f>
        <v>0</v>
      </c>
      <c r="S36" s="61" t="n">
        <f aca="false">S381</f>
        <v>0</v>
      </c>
      <c r="T36" s="61" t="n">
        <f aca="false">T381</f>
        <v>0</v>
      </c>
      <c r="U36" s="61" t="n">
        <f aca="false">U381</f>
        <v>0</v>
      </c>
      <c r="V36" s="61" t="n">
        <f aca="false">V381</f>
        <v>0</v>
      </c>
      <c r="W36" s="61" t="n">
        <f aca="false">W381</f>
        <v>0</v>
      </c>
      <c r="X36" s="61" t="n">
        <f aca="false">X381</f>
        <v>0</v>
      </c>
      <c r="Y36" s="61" t="n">
        <f aca="false">Y381</f>
        <v>0</v>
      </c>
      <c r="Z36" s="61" t="n">
        <f aca="false">Z381</f>
        <v>0</v>
      </c>
      <c r="AA36" s="61" t="n">
        <f aca="false">AA381</f>
        <v>0</v>
      </c>
      <c r="AB36" s="61" t="n">
        <f aca="false">AB381</f>
        <v>0</v>
      </c>
      <c r="AC36" s="61" t="n">
        <f aca="false">AC381</f>
        <v>0</v>
      </c>
      <c r="AD36" s="61" t="n">
        <f aca="false">AD381</f>
        <v>5.3</v>
      </c>
      <c r="AE36" s="61" t="n">
        <f aca="false">AE381</f>
        <v>6.1</v>
      </c>
      <c r="AF36" s="61" t="n">
        <f aca="false">AF381</f>
        <v>6.4</v>
      </c>
      <c r="AG36" s="61" t="n">
        <f aca="false">AG381</f>
        <v>6.6</v>
      </c>
      <c r="AH36" s="61" t="n">
        <f aca="false">AH381</f>
        <v>6.1</v>
      </c>
      <c r="AI36" s="61" t="n">
        <f aca="false">AI381</f>
        <v>6.5</v>
      </c>
      <c r="AJ36" s="61" t="n">
        <f aca="false">AJ381</f>
        <v>7.5</v>
      </c>
      <c r="AK36" s="61" t="n">
        <f aca="false">AK381</f>
        <v>5.1</v>
      </c>
      <c r="AL36" s="61" t="n">
        <f aca="false">AL381</f>
        <v>3.2</v>
      </c>
      <c r="AM36" s="61" t="n">
        <f aca="false">AM381</f>
        <v>3.3</v>
      </c>
      <c r="AN36" s="61" t="n">
        <f aca="false">AN381</f>
        <v>3.4</v>
      </c>
      <c r="AO36" s="61" t="n">
        <f aca="false">AO381</f>
        <v>3.6</v>
      </c>
      <c r="AP36" s="61" t="n">
        <f aca="false">AP381</f>
        <v>2.7</v>
      </c>
      <c r="AQ36" s="61" t="n">
        <f aca="false">AQ381</f>
        <v>2.1</v>
      </c>
      <c r="AR36" s="27"/>
      <c r="AS36" s="27"/>
    </row>
    <row r="37" s="1" customFormat="true" ht="13.15" hidden="false" customHeight="true" outlineLevel="0" collapsed="false">
      <c r="A37" s="38"/>
      <c r="B37" s="38" t="n">
        <v>21</v>
      </c>
      <c r="C37" s="27" t="s">
        <v>71</v>
      </c>
      <c r="D37" s="27" t="s">
        <v>72</v>
      </c>
      <c r="E37" s="61" t="n">
        <f aca="false">E382</f>
        <v>0</v>
      </c>
      <c r="F37" s="61" t="n">
        <f aca="false">F382</f>
        <v>0</v>
      </c>
      <c r="G37" s="61" t="n">
        <f aca="false">G382</f>
        <v>0</v>
      </c>
      <c r="H37" s="61" t="n">
        <f aca="false">H382</f>
        <v>0</v>
      </c>
      <c r="I37" s="61" t="n">
        <f aca="false">I382</f>
        <v>0</v>
      </c>
      <c r="J37" s="61" t="n">
        <f aca="false">J382</f>
        <v>0</v>
      </c>
      <c r="K37" s="61" t="n">
        <f aca="false">K382</f>
        <v>0</v>
      </c>
      <c r="L37" s="61" t="n">
        <f aca="false">L382</f>
        <v>0</v>
      </c>
      <c r="M37" s="61" t="n">
        <f aca="false">M382</f>
        <v>0</v>
      </c>
      <c r="N37" s="61" t="n">
        <f aca="false">N382</f>
        <v>0</v>
      </c>
      <c r="O37" s="61" t="n">
        <f aca="false">O382</f>
        <v>0</v>
      </c>
      <c r="P37" s="61" t="n">
        <f aca="false">P382</f>
        <v>0</v>
      </c>
      <c r="Q37" s="61" t="n">
        <f aca="false">Q382</f>
        <v>0</v>
      </c>
      <c r="R37" s="61" t="n">
        <f aca="false">R382</f>
        <v>0</v>
      </c>
      <c r="S37" s="61" t="n">
        <f aca="false">S382</f>
        <v>0</v>
      </c>
      <c r="T37" s="61" t="n">
        <f aca="false">T382</f>
        <v>0</v>
      </c>
      <c r="U37" s="61" t="n">
        <f aca="false">U382</f>
        <v>0</v>
      </c>
      <c r="V37" s="61" t="n">
        <f aca="false">V382</f>
        <v>0</v>
      </c>
      <c r="W37" s="61" t="n">
        <f aca="false">W382</f>
        <v>0</v>
      </c>
      <c r="X37" s="61" t="n">
        <f aca="false">X382</f>
        <v>0</v>
      </c>
      <c r="Y37" s="61" t="n">
        <f aca="false">Y382</f>
        <v>0</v>
      </c>
      <c r="Z37" s="61" t="n">
        <f aca="false">Z382</f>
        <v>0</v>
      </c>
      <c r="AA37" s="61" t="n">
        <f aca="false">AA382</f>
        <v>0.6</v>
      </c>
      <c r="AB37" s="61" t="n">
        <f aca="false">AB382</f>
        <v>2</v>
      </c>
      <c r="AC37" s="61" t="n">
        <f aca="false">AC382</f>
        <v>1.9</v>
      </c>
      <c r="AD37" s="61" t="n">
        <f aca="false">AD382</f>
        <v>2</v>
      </c>
      <c r="AE37" s="61" t="n">
        <f aca="false">AE382</f>
        <v>2.3</v>
      </c>
      <c r="AF37" s="61" t="n">
        <f aca="false">AF382</f>
        <v>2.7</v>
      </c>
      <c r="AG37" s="61" t="n">
        <f aca="false">AG382</f>
        <v>3</v>
      </c>
      <c r="AH37" s="61" t="n">
        <f aca="false">AH382</f>
        <v>2.6</v>
      </c>
      <c r="AI37" s="61" t="n">
        <f aca="false">AI382</f>
        <v>3.5</v>
      </c>
      <c r="AJ37" s="61" t="n">
        <f aca="false">AJ382</f>
        <v>4.8</v>
      </c>
      <c r="AK37" s="61" t="n">
        <f aca="false">AK382</f>
        <v>4.9</v>
      </c>
      <c r="AL37" s="61" t="n">
        <f aca="false">AL382</f>
        <v>5.1</v>
      </c>
      <c r="AM37" s="61" t="n">
        <f aca="false">AM382</f>
        <v>4.3</v>
      </c>
      <c r="AN37" s="61" t="n">
        <f aca="false">AN382</f>
        <v>4.4</v>
      </c>
      <c r="AO37" s="61" t="n">
        <f aca="false">AO382</f>
        <v>2.7</v>
      </c>
      <c r="AP37" s="61" t="n">
        <f aca="false">AP382</f>
        <v>1</v>
      </c>
      <c r="AQ37" s="61" t="n">
        <f aca="false">AQ382</f>
        <v>0.5</v>
      </c>
      <c r="AR37" s="27"/>
      <c r="AS37" s="27"/>
    </row>
    <row r="38" s="1" customFormat="true" ht="13.15" hidden="false" customHeight="true" outlineLevel="0" collapsed="false">
      <c r="A38" s="38"/>
      <c r="B38" s="38" t="n">
        <v>22</v>
      </c>
      <c r="C38" s="27" t="s">
        <v>73</v>
      </c>
      <c r="D38" s="27" t="s">
        <v>74</v>
      </c>
      <c r="E38" s="61" t="n">
        <f aca="false">E383</f>
        <v>0</v>
      </c>
      <c r="F38" s="61" t="n">
        <f aca="false">F383</f>
        <v>0</v>
      </c>
      <c r="G38" s="61" t="n">
        <f aca="false">G383</f>
        <v>0</v>
      </c>
      <c r="H38" s="61" t="n">
        <f aca="false">H383</f>
        <v>0</v>
      </c>
      <c r="I38" s="61" t="n">
        <f aca="false">I383</f>
        <v>0</v>
      </c>
      <c r="J38" s="61" t="n">
        <f aca="false">J383</f>
        <v>0</v>
      </c>
      <c r="K38" s="61" t="n">
        <f aca="false">K383</f>
        <v>0</v>
      </c>
      <c r="L38" s="61" t="n">
        <f aca="false">L383</f>
        <v>0</v>
      </c>
      <c r="M38" s="61" t="n">
        <f aca="false">M383</f>
        <v>0</v>
      </c>
      <c r="N38" s="61" t="n">
        <f aca="false">N383</f>
        <v>0</v>
      </c>
      <c r="O38" s="61" t="n">
        <f aca="false">O383</f>
        <v>0</v>
      </c>
      <c r="P38" s="61" t="n">
        <f aca="false">P383</f>
        <v>0</v>
      </c>
      <c r="Q38" s="61" t="n">
        <f aca="false">Q383</f>
        <v>0</v>
      </c>
      <c r="R38" s="61" t="n">
        <f aca="false">R383</f>
        <v>0</v>
      </c>
      <c r="S38" s="61" t="n">
        <f aca="false">S383</f>
        <v>0</v>
      </c>
      <c r="T38" s="61" t="n">
        <f aca="false">T383</f>
        <v>0</v>
      </c>
      <c r="U38" s="61" t="n">
        <f aca="false">U383</f>
        <v>0</v>
      </c>
      <c r="V38" s="61" t="n">
        <f aca="false">V383</f>
        <v>0</v>
      </c>
      <c r="W38" s="61" t="n">
        <f aca="false">W383</f>
        <v>0</v>
      </c>
      <c r="X38" s="61" t="n">
        <f aca="false">X383</f>
        <v>0</v>
      </c>
      <c r="Y38" s="61" t="n">
        <f aca="false">Y383</f>
        <v>0</v>
      </c>
      <c r="Z38" s="61" t="n">
        <f aca="false">Z383</f>
        <v>0</v>
      </c>
      <c r="AA38" s="61" t="n">
        <f aca="false">AA383</f>
        <v>0</v>
      </c>
      <c r="AB38" s="61" t="n">
        <f aca="false">AB383</f>
        <v>0</v>
      </c>
      <c r="AC38" s="61" t="n">
        <f aca="false">AC383</f>
        <v>0</v>
      </c>
      <c r="AD38" s="61" t="n">
        <f aca="false">AD383</f>
        <v>0</v>
      </c>
      <c r="AE38" s="61" t="n">
        <f aca="false">AE383</f>
        <v>0</v>
      </c>
      <c r="AF38" s="61" t="n">
        <f aca="false">AF383</f>
        <v>0</v>
      </c>
      <c r="AG38" s="61" t="n">
        <f aca="false">AG383</f>
        <v>0</v>
      </c>
      <c r="AH38" s="61" t="n">
        <f aca="false">AH383</f>
        <v>0</v>
      </c>
      <c r="AI38" s="61" t="n">
        <f aca="false">AI383</f>
        <v>0</v>
      </c>
      <c r="AJ38" s="61" t="n">
        <f aca="false">AJ383</f>
        <v>0</v>
      </c>
      <c r="AK38" s="61" t="n">
        <f aca="false">AK383</f>
        <v>0</v>
      </c>
      <c r="AL38" s="61" t="n">
        <f aca="false">AL383</f>
        <v>0</v>
      </c>
      <c r="AM38" s="61" t="n">
        <f aca="false">AM383</f>
        <v>0</v>
      </c>
      <c r="AN38" s="61" t="n">
        <f aca="false">AN383</f>
        <v>0</v>
      </c>
      <c r="AO38" s="61" t="n">
        <f aca="false">AO383</f>
        <v>0</v>
      </c>
      <c r="AP38" s="61" t="n">
        <f aca="false">AP383</f>
        <v>0</v>
      </c>
      <c r="AQ38" s="61" t="n">
        <f aca="false">AQ383</f>
        <v>0</v>
      </c>
      <c r="AR38" s="27"/>
      <c r="AS38" s="27"/>
    </row>
    <row r="39" s="1" customFormat="true" ht="13.15" hidden="false" customHeight="true" outlineLevel="0" collapsed="false">
      <c r="A39" s="38"/>
      <c r="B39" s="38" t="n">
        <v>23</v>
      </c>
      <c r="C39" s="27" t="s">
        <v>75</v>
      </c>
      <c r="D39" s="27" t="s">
        <v>76</v>
      </c>
      <c r="E39" s="61" t="n">
        <f aca="false">E384</f>
        <v>7</v>
      </c>
      <c r="F39" s="61" t="n">
        <f aca="false">F384</f>
        <v>7.5</v>
      </c>
      <c r="G39" s="61" t="n">
        <f aca="false">G384</f>
        <v>8.5</v>
      </c>
      <c r="H39" s="61" t="n">
        <f aca="false">H384</f>
        <v>9.9</v>
      </c>
      <c r="I39" s="61" t="n">
        <f aca="false">I384</f>
        <v>11</v>
      </c>
      <c r="J39" s="61" t="n">
        <f aca="false">J384</f>
        <v>12.7</v>
      </c>
      <c r="K39" s="61" t="n">
        <f aca="false">K384</f>
        <v>14.7</v>
      </c>
      <c r="L39" s="61" t="n">
        <f aca="false">L384</f>
        <v>16.3</v>
      </c>
      <c r="M39" s="61" t="n">
        <f aca="false">M384</f>
        <v>16.9</v>
      </c>
      <c r="N39" s="61" t="n">
        <f aca="false">N384</f>
        <v>16.8</v>
      </c>
      <c r="O39" s="61" t="n">
        <f aca="false">O384</f>
        <v>17.1</v>
      </c>
      <c r="P39" s="61" t="n">
        <f aca="false">P384</f>
        <v>16.3</v>
      </c>
      <c r="Q39" s="61" t="n">
        <f aca="false">Q384</f>
        <v>16.6</v>
      </c>
      <c r="R39" s="61" t="n">
        <f aca="false">R384</f>
        <v>17.5</v>
      </c>
      <c r="S39" s="61" t="n">
        <f aca="false">S384</f>
        <v>17.8</v>
      </c>
      <c r="T39" s="61" t="n">
        <f aca="false">T384</f>
        <v>17</v>
      </c>
      <c r="U39" s="61" t="n">
        <f aca="false">U384</f>
        <v>17.8</v>
      </c>
      <c r="V39" s="61" t="n">
        <f aca="false">V384</f>
        <v>18.5</v>
      </c>
      <c r="W39" s="61" t="n">
        <f aca="false">W384</f>
        <v>18.6</v>
      </c>
      <c r="X39" s="61" t="n">
        <f aca="false">X384</f>
        <v>17.7</v>
      </c>
      <c r="Y39" s="61" t="n">
        <f aca="false">Y384</f>
        <v>13.9</v>
      </c>
      <c r="Z39" s="61" t="n">
        <f aca="false">Z384</f>
        <v>10.4</v>
      </c>
      <c r="AA39" s="61" t="n">
        <f aca="false">AA384</f>
        <v>11.9</v>
      </c>
      <c r="AB39" s="61" t="n">
        <f aca="false">AB384</f>
        <v>12.2</v>
      </c>
      <c r="AC39" s="61" t="n">
        <f aca="false">AC384</f>
        <v>14.3</v>
      </c>
      <c r="AD39" s="61" t="n">
        <f aca="false">AD384</f>
        <v>13.5</v>
      </c>
      <c r="AE39" s="61" t="n">
        <f aca="false">AE384</f>
        <v>15.3</v>
      </c>
      <c r="AF39" s="61" t="n">
        <f aca="false">AF384</f>
        <v>15</v>
      </c>
      <c r="AG39" s="61" t="n">
        <f aca="false">AG384</f>
        <v>18.4</v>
      </c>
      <c r="AH39" s="61" t="n">
        <f aca="false">AH384</f>
        <v>19.4</v>
      </c>
      <c r="AI39" s="61" t="n">
        <f aca="false">AI384</f>
        <v>20.4</v>
      </c>
      <c r="AJ39" s="61" t="n">
        <f aca="false">AJ384</f>
        <v>21.1</v>
      </c>
      <c r="AK39" s="61" t="n">
        <f aca="false">AK384</f>
        <v>20.9</v>
      </c>
      <c r="AL39" s="61" t="n">
        <f aca="false">AL384</f>
        <v>23.9</v>
      </c>
      <c r="AM39" s="61" t="n">
        <f aca="false">AM384</f>
        <v>24.8</v>
      </c>
      <c r="AN39" s="61" t="n">
        <f aca="false">AN384</f>
        <v>25.4</v>
      </c>
      <c r="AO39" s="61" t="n">
        <f aca="false">AO384</f>
        <v>25.6</v>
      </c>
      <c r="AP39" s="61" t="n">
        <f aca="false">AP384</f>
        <v>23.5</v>
      </c>
      <c r="AQ39" s="61" t="n">
        <f aca="false">AQ384</f>
        <v>21.2</v>
      </c>
      <c r="AR39" s="27"/>
      <c r="AS39" s="27"/>
    </row>
    <row r="40" s="1" customFormat="true" ht="13.15" hidden="false" customHeight="true" outlineLevel="0" collapsed="false">
      <c r="A40" s="38"/>
      <c r="B40" s="38" t="n">
        <v>24</v>
      </c>
      <c r="C40" s="27" t="s">
        <v>77</v>
      </c>
      <c r="D40" s="27" t="s">
        <v>78</v>
      </c>
      <c r="E40" s="61" t="str">
        <f aca="false">E385</f>
        <v>n.a.</v>
      </c>
      <c r="F40" s="61" t="str">
        <f aca="false">F385</f>
        <v>n.a.</v>
      </c>
      <c r="G40" s="61" t="str">
        <f aca="false">G385</f>
        <v>n.a.</v>
      </c>
      <c r="H40" s="61" t="str">
        <f aca="false">H385</f>
        <v>n.a.</v>
      </c>
      <c r="I40" s="61" t="str">
        <f aca="false">I385</f>
        <v>n.a.</v>
      </c>
      <c r="J40" s="61" t="str">
        <f aca="false">J385</f>
        <v>n.a.</v>
      </c>
      <c r="K40" s="61" t="str">
        <f aca="false">K385</f>
        <v>n.a.</v>
      </c>
      <c r="L40" s="61" t="str">
        <f aca="false">L385</f>
        <v>n.a.</v>
      </c>
      <c r="M40" s="61" t="str">
        <f aca="false">M385</f>
        <v>n.a.</v>
      </c>
      <c r="N40" s="61" t="str">
        <f aca="false">N385</f>
        <v>n.a.</v>
      </c>
      <c r="O40" s="61" t="str">
        <f aca="false">O385</f>
        <v>n.a.</v>
      </c>
      <c r="P40" s="61" t="str">
        <f aca="false">P385</f>
        <v>n.a.</v>
      </c>
      <c r="Q40" s="61" t="str">
        <f aca="false">Q385</f>
        <v>n.a.</v>
      </c>
      <c r="R40" s="61" t="str">
        <f aca="false">R385</f>
        <v>n.a.</v>
      </c>
      <c r="S40" s="61" t="str">
        <f aca="false">S385</f>
        <v>n.a.</v>
      </c>
      <c r="T40" s="61" t="str">
        <f aca="false">T385</f>
        <v>n.a.</v>
      </c>
      <c r="U40" s="61" t="str">
        <f aca="false">U385</f>
        <v>n.a.</v>
      </c>
      <c r="V40" s="61" t="str">
        <f aca="false">V385</f>
        <v>n.a.</v>
      </c>
      <c r="W40" s="61" t="str">
        <f aca="false">W385</f>
        <v>n.a.</v>
      </c>
      <c r="X40" s="61" t="str">
        <f aca="false">X385</f>
        <v>n.a.</v>
      </c>
      <c r="Y40" s="61" t="str">
        <f aca="false">Y385</f>
        <v>n.a.</v>
      </c>
      <c r="Z40" s="61" t="str">
        <f aca="false">Z385</f>
        <v>n.a.</v>
      </c>
      <c r="AA40" s="61" t="str">
        <f aca="false">AA385</f>
        <v>n.a.</v>
      </c>
      <c r="AB40" s="61" t="n">
        <f aca="false">AB385</f>
        <v>5.4</v>
      </c>
      <c r="AC40" s="61" t="n">
        <f aca="false">AC385</f>
        <v>6.2</v>
      </c>
      <c r="AD40" s="61" t="n">
        <f aca="false">AD385</f>
        <v>6.1</v>
      </c>
      <c r="AE40" s="61" t="n">
        <f aca="false">AE385</f>
        <v>5.8</v>
      </c>
      <c r="AF40" s="61" t="n">
        <f aca="false">AF385</f>
        <v>5.5</v>
      </c>
      <c r="AG40" s="61" t="n">
        <f aca="false">AG385</f>
        <v>5.6</v>
      </c>
      <c r="AH40" s="61" t="n">
        <f aca="false">AH385</f>
        <v>5.2</v>
      </c>
      <c r="AI40" s="61" t="n">
        <f aca="false">AI385</f>
        <v>4.6</v>
      </c>
      <c r="AJ40" s="61" t="n">
        <f aca="false">AJ385</f>
        <v>4.8</v>
      </c>
      <c r="AK40" s="61" t="n">
        <f aca="false">AK385</f>
        <v>4.7</v>
      </c>
      <c r="AL40" s="61" t="n">
        <f aca="false">AL385</f>
        <v>5</v>
      </c>
      <c r="AM40" s="61" t="n">
        <f aca="false">AM385</f>
        <v>5.2</v>
      </c>
      <c r="AN40" s="61" t="n">
        <f aca="false">AN385</f>
        <v>5.3</v>
      </c>
      <c r="AO40" s="61" t="n">
        <f aca="false">AO385</f>
        <v>5.6</v>
      </c>
      <c r="AP40" s="61" t="n">
        <f aca="false">AP385</f>
        <v>5.3</v>
      </c>
      <c r="AQ40" s="61" t="n">
        <f aca="false">AQ385</f>
        <v>5.3</v>
      </c>
      <c r="AR40" s="27"/>
      <c r="AS40" s="27"/>
    </row>
    <row r="41" s="1" customFormat="true" ht="13.15" hidden="false" customHeight="true" outlineLevel="0" collapsed="false">
      <c r="A41" s="38"/>
      <c r="B41" s="38" t="n">
        <v>25</v>
      </c>
      <c r="C41" s="27" t="s">
        <v>79</v>
      </c>
      <c r="D41" s="27" t="s">
        <v>80</v>
      </c>
      <c r="E41" s="61" t="n">
        <f aca="false">E386</f>
        <v>0</v>
      </c>
      <c r="F41" s="61" t="n">
        <f aca="false">F386</f>
        <v>0</v>
      </c>
      <c r="G41" s="61" t="n">
        <f aca="false">G386</f>
        <v>0</v>
      </c>
      <c r="H41" s="61" t="n">
        <f aca="false">H386</f>
        <v>0</v>
      </c>
      <c r="I41" s="61" t="n">
        <f aca="false">I386</f>
        <v>0</v>
      </c>
      <c r="J41" s="61" t="n">
        <f aca="false">J386</f>
        <v>0</v>
      </c>
      <c r="K41" s="61" t="n">
        <f aca="false">K386</f>
        <v>0</v>
      </c>
      <c r="L41" s="61" t="n">
        <f aca="false">L386</f>
        <v>0</v>
      </c>
      <c r="M41" s="61" t="n">
        <f aca="false">M386</f>
        <v>0</v>
      </c>
      <c r="N41" s="61" t="n">
        <f aca="false">N386</f>
        <v>0</v>
      </c>
      <c r="O41" s="61" t="n">
        <f aca="false">O386</f>
        <v>0</v>
      </c>
      <c r="P41" s="61" t="n">
        <f aca="false">P386</f>
        <v>0</v>
      </c>
      <c r="Q41" s="61" t="n">
        <f aca="false">Q386</f>
        <v>0</v>
      </c>
      <c r="R41" s="61" t="n">
        <f aca="false">R386</f>
        <v>0</v>
      </c>
      <c r="S41" s="61" t="n">
        <f aca="false">S386</f>
        <v>0</v>
      </c>
      <c r="T41" s="61" t="n">
        <f aca="false">T386</f>
        <v>0</v>
      </c>
      <c r="U41" s="61" t="n">
        <f aca="false">U386</f>
        <v>0</v>
      </c>
      <c r="V41" s="61" t="n">
        <f aca="false">V386</f>
        <v>0</v>
      </c>
      <c r="W41" s="61" t="n">
        <f aca="false">W386</f>
        <v>0</v>
      </c>
      <c r="X41" s="61" t="n">
        <f aca="false">X386</f>
        <v>0</v>
      </c>
      <c r="Y41" s="61" t="n">
        <f aca="false">Y386</f>
        <v>0</v>
      </c>
      <c r="Z41" s="61" t="n">
        <f aca="false">Z386</f>
        <v>0</v>
      </c>
      <c r="AA41" s="61" t="n">
        <f aca="false">AA386</f>
        <v>0</v>
      </c>
      <c r="AB41" s="61" t="n">
        <f aca="false">AB386</f>
        <v>0</v>
      </c>
      <c r="AC41" s="61" t="n">
        <f aca="false">AC386</f>
        <v>0</v>
      </c>
      <c r="AD41" s="61" t="n">
        <f aca="false">AD386</f>
        <v>0</v>
      </c>
      <c r="AE41" s="61" t="n">
        <f aca="false">AE386</f>
        <v>0</v>
      </c>
      <c r="AF41" s="61" t="n">
        <f aca="false">AF386</f>
        <v>0</v>
      </c>
      <c r="AG41" s="61" t="n">
        <f aca="false">AG386</f>
        <v>0</v>
      </c>
      <c r="AH41" s="61" t="n">
        <f aca="false">AH386</f>
        <v>0</v>
      </c>
      <c r="AI41" s="61" t="n">
        <f aca="false">AI386</f>
        <v>0</v>
      </c>
      <c r="AJ41" s="61" t="n">
        <f aca="false">AJ386</f>
        <v>0</v>
      </c>
      <c r="AK41" s="61" t="n">
        <f aca="false">AK386</f>
        <v>0</v>
      </c>
      <c r="AL41" s="61" t="n">
        <f aca="false">AL386</f>
        <v>0</v>
      </c>
      <c r="AM41" s="61" t="n">
        <f aca="false">AM386</f>
        <v>0</v>
      </c>
      <c r="AN41" s="61" t="n">
        <f aca="false">AN386</f>
        <v>0</v>
      </c>
      <c r="AO41" s="61" t="n">
        <f aca="false">AO386</f>
        <v>0</v>
      </c>
      <c r="AP41" s="61" t="n">
        <f aca="false">AP386</f>
        <v>0</v>
      </c>
      <c r="AQ41" s="61" t="n">
        <f aca="false">AQ386</f>
        <v>0</v>
      </c>
      <c r="AR41" s="27"/>
      <c r="AS41" s="27"/>
    </row>
    <row r="42" s="1" customFormat="true" ht="13.15" hidden="false" customHeight="true" outlineLevel="0" collapsed="false">
      <c r="A42" s="38"/>
      <c r="B42" s="38" t="n">
        <v>26</v>
      </c>
      <c r="C42" s="27" t="s">
        <v>81</v>
      </c>
      <c r="D42" s="27" t="s">
        <v>82</v>
      </c>
      <c r="E42" s="61" t="n">
        <f aca="false">E387</f>
        <v>1.8</v>
      </c>
      <c r="F42" s="61" t="n">
        <f aca="false">F387</f>
        <v>2.1</v>
      </c>
      <c r="G42" s="61" t="n">
        <f aca="false">G387</f>
        <v>2.1</v>
      </c>
      <c r="H42" s="61" t="n">
        <f aca="false">H387</f>
        <v>2</v>
      </c>
      <c r="I42" s="61" t="n">
        <f aca="false">I387</f>
        <v>2.4</v>
      </c>
      <c r="J42" s="61" t="n">
        <f aca="false">J387</f>
        <v>2.4</v>
      </c>
      <c r="K42" s="61" t="n">
        <f aca="false">K387</f>
        <v>2.4</v>
      </c>
      <c r="L42" s="61" t="n">
        <f aca="false">L387</f>
        <v>2.5</v>
      </c>
      <c r="M42" s="61" t="n">
        <f aca="false">M387</f>
        <v>2.5</v>
      </c>
      <c r="N42" s="61" t="n">
        <f aca="false">N387</f>
        <v>0.5</v>
      </c>
      <c r="O42" s="61" t="n">
        <f aca="false">O387</f>
        <v>0.8</v>
      </c>
      <c r="P42" s="61" t="n">
        <f aca="false">P387</f>
        <v>1</v>
      </c>
      <c r="Q42" s="61" t="n">
        <f aca="false">Q387</f>
        <v>1.1</v>
      </c>
      <c r="R42" s="61" t="n">
        <f aca="false">R387</f>
        <v>1.1</v>
      </c>
      <c r="S42" s="61" t="n">
        <f aca="false">S387</f>
        <v>0.9</v>
      </c>
      <c r="T42" s="61" t="n">
        <f aca="false">T387</f>
        <v>1</v>
      </c>
      <c r="U42" s="61" t="n">
        <f aca="false">U387</f>
        <v>0.9</v>
      </c>
      <c r="V42" s="61" t="n">
        <f aca="false">V387</f>
        <v>1</v>
      </c>
      <c r="W42" s="61" t="n">
        <f aca="false">W387</f>
        <v>1</v>
      </c>
      <c r="X42" s="61" t="n">
        <f aca="false">X387</f>
        <v>0.9</v>
      </c>
      <c r="Y42" s="61" t="n">
        <f aca="false">Y387</f>
        <v>0.6</v>
      </c>
      <c r="Z42" s="61" t="n">
        <f aca="false">Z387</f>
        <v>0.5</v>
      </c>
      <c r="AA42" s="61" t="n">
        <f aca="false">AA387</f>
        <v>0.3</v>
      </c>
      <c r="AB42" s="61" t="n">
        <f aca="false">AB387</f>
        <v>0.3</v>
      </c>
      <c r="AC42" s="61" t="n">
        <f aca="false">AC387</f>
        <v>0.4</v>
      </c>
      <c r="AD42" s="61" t="n">
        <f aca="false">AD387</f>
        <v>0.4</v>
      </c>
      <c r="AE42" s="61" t="n">
        <f aca="false">AE387</f>
        <v>0.4</v>
      </c>
      <c r="AF42" s="61" t="n">
        <f aca="false">AF387</f>
        <v>0.3</v>
      </c>
      <c r="AG42" s="61" t="n">
        <f aca="false">AG387</f>
        <v>0.2</v>
      </c>
      <c r="AH42" s="61" t="n">
        <f aca="false">AH387</f>
        <v>0.3</v>
      </c>
      <c r="AI42" s="61" t="n">
        <f aca="false">AI387</f>
        <v>0.4</v>
      </c>
      <c r="AJ42" s="61" t="n">
        <f aca="false">AJ387</f>
        <v>0.3</v>
      </c>
      <c r="AK42" s="61" t="n">
        <f aca="false">AK387</f>
        <v>0.3</v>
      </c>
      <c r="AL42" s="61" t="n">
        <f aca="false">AL387</f>
        <v>0.3</v>
      </c>
      <c r="AM42" s="61" t="n">
        <f aca="false">AM387</f>
        <v>0.3</v>
      </c>
      <c r="AN42" s="61" t="n">
        <f aca="false">AN387</f>
        <v>0.4</v>
      </c>
      <c r="AO42" s="61" t="n">
        <f aca="false">AO387</f>
        <v>0.4</v>
      </c>
      <c r="AP42" s="61" t="n">
        <f aca="false">AP387</f>
        <v>0.4</v>
      </c>
      <c r="AQ42" s="61" t="n">
        <f aca="false">AQ387</f>
        <v>0.4</v>
      </c>
      <c r="AR42" s="27"/>
      <c r="AS42" s="27"/>
    </row>
    <row r="43" s="1" customFormat="true" ht="13.15" hidden="false" customHeight="true" outlineLevel="0" collapsed="false">
      <c r="A43" s="38"/>
      <c r="B43" s="38" t="n">
        <v>27</v>
      </c>
      <c r="C43" s="27" t="s">
        <v>83</v>
      </c>
      <c r="D43" s="27" t="s">
        <v>84</v>
      </c>
      <c r="E43" s="61" t="n">
        <f aca="false">E388</f>
        <v>1.3</v>
      </c>
      <c r="F43" s="61" t="n">
        <f aca="false">F388</f>
        <v>1.3</v>
      </c>
      <c r="G43" s="61" t="n">
        <f aca="false">G388</f>
        <v>1.6</v>
      </c>
      <c r="H43" s="61" t="n">
        <f aca="false">H388</f>
        <v>1.7</v>
      </c>
      <c r="I43" s="61" t="n">
        <f aca="false">I388</f>
        <v>2</v>
      </c>
      <c r="J43" s="61" t="n">
        <f aca="false">J388</f>
        <v>2.1</v>
      </c>
      <c r="K43" s="61" t="n">
        <f aca="false">K388</f>
        <v>1.9</v>
      </c>
      <c r="L43" s="61" t="n">
        <f aca="false">L388</f>
        <v>2.1</v>
      </c>
      <c r="M43" s="61" t="n">
        <f aca="false">M388</f>
        <v>2.3</v>
      </c>
      <c r="N43" s="61" t="n">
        <f aca="false">N388</f>
        <v>4.8</v>
      </c>
      <c r="O43" s="61" t="n">
        <f aca="false">O388</f>
        <v>5.2</v>
      </c>
      <c r="P43" s="61" t="n">
        <f aca="false">P388</f>
        <v>4.2</v>
      </c>
      <c r="Q43" s="61" t="n">
        <f aca="false">Q388</f>
        <v>3.7</v>
      </c>
      <c r="R43" s="61" t="n">
        <f aca="false">R388</f>
        <v>4.4</v>
      </c>
      <c r="S43" s="61" t="n">
        <f aca="false">S388</f>
        <v>4.5</v>
      </c>
      <c r="T43" s="61" t="n">
        <f aca="false">T388</f>
        <v>4.8</v>
      </c>
      <c r="U43" s="61" t="n">
        <f aca="false">U388</f>
        <v>5.4</v>
      </c>
      <c r="V43" s="61" t="n">
        <f aca="false">V388</f>
        <v>6.5</v>
      </c>
      <c r="W43" s="61" t="n">
        <f aca="false">W388</f>
        <v>6.4</v>
      </c>
      <c r="X43" s="61" t="n">
        <f aca="false">X388</f>
        <v>6.7</v>
      </c>
      <c r="Y43" s="61" t="n">
        <f aca="false">Y388</f>
        <v>5.1</v>
      </c>
      <c r="Z43" s="61" t="n">
        <f aca="false">Z388</f>
        <v>3.2</v>
      </c>
      <c r="AA43" s="61" t="n">
        <f aca="false">AA388</f>
        <v>2.6</v>
      </c>
      <c r="AB43" s="61" t="n">
        <f aca="false">AB388</f>
        <v>2.5</v>
      </c>
      <c r="AC43" s="61" t="n">
        <f aca="false">AC388</f>
        <v>2.8</v>
      </c>
      <c r="AD43" s="61" t="n">
        <f aca="false">AD388</f>
        <v>2.9</v>
      </c>
      <c r="AE43" s="61" t="n">
        <f aca="false">AE388</f>
        <v>2.7</v>
      </c>
      <c r="AF43" s="61" t="n">
        <f aca="false">AF388</f>
        <v>2.3</v>
      </c>
      <c r="AG43" s="61" t="n">
        <f aca="false">AG388</f>
        <v>2.3</v>
      </c>
      <c r="AH43" s="61" t="n">
        <f aca="false">AH388</f>
        <v>1.6</v>
      </c>
      <c r="AI43" s="61" t="n">
        <f aca="false">AI388</f>
        <v>1.4</v>
      </c>
      <c r="AJ43" s="61" t="n">
        <f aca="false">AJ388</f>
        <v>1.8</v>
      </c>
      <c r="AK43" s="61" t="n">
        <f aca="false">AK388</f>
        <v>1.8</v>
      </c>
      <c r="AL43" s="61" t="n">
        <f aca="false">AL388</f>
        <v>1.6</v>
      </c>
      <c r="AM43" s="61" t="n">
        <f aca="false">AM388</f>
        <v>1.9</v>
      </c>
      <c r="AN43" s="61" t="n">
        <f aca="false">AN388</f>
        <v>2.2</v>
      </c>
      <c r="AO43" s="61" t="n">
        <f aca="false">AO388</f>
        <v>2</v>
      </c>
      <c r="AP43" s="61" t="n">
        <f aca="false">AP388</f>
        <v>1.8</v>
      </c>
      <c r="AQ43" s="61" t="n">
        <f aca="false">AQ388</f>
        <v>1.7</v>
      </c>
      <c r="AR43" s="27"/>
      <c r="AS43" s="27"/>
    </row>
    <row r="44" customFormat="false" ht="13.15" hidden="false" customHeight="true" outlineLevel="0" collapsed="false">
      <c r="C44" s="12" t="s">
        <v>130</v>
      </c>
      <c r="D44" s="12" t="s">
        <v>86</v>
      </c>
      <c r="E44" s="25" t="n">
        <f aca="false">SUM(E29:E43)</f>
        <v>81.7</v>
      </c>
      <c r="F44" s="25" t="n">
        <f aca="false">SUM(F29:F43)</f>
        <v>90</v>
      </c>
      <c r="G44" s="25" t="n">
        <f aca="false">SUM(G29:G43)</f>
        <v>99.2</v>
      </c>
      <c r="H44" s="25" t="n">
        <f aca="false">SUM(H29:H43)</f>
        <v>109.6</v>
      </c>
      <c r="I44" s="25" t="n">
        <f aca="false">SUM(I29:I43)</f>
        <v>106.8</v>
      </c>
      <c r="J44" s="25" t="n">
        <f aca="false">SUM(J29:J43)</f>
        <v>100.5</v>
      </c>
      <c r="K44" s="25" t="n">
        <f aca="false">SUM(K29:K43)</f>
        <v>114.6</v>
      </c>
      <c r="L44" s="25" t="n">
        <f aca="false">SUM(L29:L43)</f>
        <v>117.1</v>
      </c>
      <c r="M44" s="25" t="n">
        <f aca="false">SUM(M29:M43)</f>
        <v>120.9</v>
      </c>
      <c r="N44" s="25" t="n">
        <f aca="false">SUM(N29:N43)</f>
        <v>129.8</v>
      </c>
      <c r="O44" s="25" t="n">
        <f aca="false">SUM(O29:O43)</f>
        <v>126.1</v>
      </c>
      <c r="P44" s="25" t="n">
        <f aca="false">SUM(P29:P43)</f>
        <v>114.1</v>
      </c>
      <c r="Q44" s="25" t="n">
        <f aca="false">SUM(Q29:Q43)</f>
        <v>107.1</v>
      </c>
      <c r="R44" s="25" t="n">
        <f aca="false">SUM(R29:R43)</f>
        <v>107.5</v>
      </c>
      <c r="S44" s="25" t="n">
        <f aca="false">SUM(S29:S43)</f>
        <v>107.9</v>
      </c>
      <c r="T44" s="25" t="n">
        <f aca="false">SUM(T29:T43)</f>
        <v>108.6</v>
      </c>
      <c r="U44" s="25" t="n">
        <f aca="false">SUM(U29:U43)</f>
        <v>111.9</v>
      </c>
      <c r="V44" s="25" t="n">
        <f aca="false">SUM(V29:V43)</f>
        <v>114</v>
      </c>
      <c r="W44" s="25" t="n">
        <f aca="false">SUM(W29:W43)</f>
        <v>117.6</v>
      </c>
      <c r="X44" s="25" t="n">
        <f aca="false">SUM(X29:X43)</f>
        <v>112.6</v>
      </c>
      <c r="Y44" s="25" t="n">
        <f aca="false">SUM(Y29:Y43)</f>
        <v>106.6</v>
      </c>
      <c r="Z44" s="25" t="n">
        <f aca="false">SUM(Z29:Z43)</f>
        <v>102.8</v>
      </c>
      <c r="AA44" s="25" t="n">
        <f aca="false">SUM(AA29:AA43)</f>
        <v>104</v>
      </c>
      <c r="AB44" s="25" t="n">
        <f aca="false">SUM(AB29:AB43)</f>
        <v>108.9</v>
      </c>
      <c r="AC44" s="25" t="n">
        <f aca="false">SUM(AC29:AC43)</f>
        <v>113.5</v>
      </c>
      <c r="AD44" s="25" t="n">
        <f aca="false">SUM(AD29:AD43)</f>
        <v>117.1</v>
      </c>
      <c r="AE44" s="25" t="n">
        <f aca="false">SUM(AE29:AE43)</f>
        <v>121.7</v>
      </c>
      <c r="AF44" s="25" t="n">
        <f aca="false">SUM(AF29:AF43)</f>
        <v>121</v>
      </c>
      <c r="AG44" s="25" t="n">
        <f aca="false">SUM(AG29:AG43)</f>
        <v>128.3</v>
      </c>
      <c r="AH44" s="25" t="n">
        <f aca="false">SUM(AH29:AH43)</f>
        <v>126.3</v>
      </c>
      <c r="AI44" s="25" t="n">
        <f aca="false">SUM(AI29:AI43)</f>
        <v>128.6</v>
      </c>
      <c r="AJ44" s="25" t="n">
        <f aca="false">SUM(AJ29:AJ43)</f>
        <v>135.5</v>
      </c>
      <c r="AK44" s="25" t="n">
        <f aca="false">SUM(AK29:AK43)</f>
        <v>130.959</v>
      </c>
      <c r="AL44" s="25" t="n">
        <f aca="false">SUM(AL29:AL43)</f>
        <v>133.154</v>
      </c>
      <c r="AM44" s="25" t="n">
        <f aca="false">SUM(AM29:AM43)</f>
        <v>134.595</v>
      </c>
      <c r="AN44" s="25" t="n">
        <f aca="false">SUM(AN29:AN43)</f>
        <v>138.797</v>
      </c>
      <c r="AO44" s="25" t="n">
        <f aca="false">SUM(AO29:AO43)</f>
        <v>137.843</v>
      </c>
      <c r="AP44" s="25" t="n">
        <f aca="false">SUM(AP29:AP43)</f>
        <v>129.365</v>
      </c>
      <c r="AQ44" s="25" t="n">
        <f aca="false">SUM(AQ29:AQ43)</f>
        <v>126.453</v>
      </c>
    </row>
    <row r="46" customFormat="false" ht="12.75" hidden="false" customHeight="false" outlineLevel="0" collapsed="false">
      <c r="C46" s="38" t="s">
        <v>242</v>
      </c>
    </row>
    <row r="47" customFormat="false" ht="12.75" hidden="false" customHeight="false" outlineLevel="0" collapsed="false">
      <c r="C47" s="38" t="s">
        <v>243</v>
      </c>
    </row>
    <row r="49" s="10" customFormat="true" ht="12.75" hidden="false" customHeight="false" outlineLevel="0" collapsed="false">
      <c r="A49" s="38"/>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6"/>
      <c r="AL49" s="26"/>
      <c r="AM49" s="26"/>
      <c r="AN49" s="26"/>
      <c r="AO49" s="26"/>
      <c r="AP49" s="26"/>
      <c r="AQ49" s="26"/>
    </row>
    <row r="50" customFormat="false" ht="12.75" hidden="false" customHeight="false" outlineLevel="0" collapsed="false">
      <c r="B50" s="46" t="s">
        <v>6</v>
      </c>
      <c r="C50" s="47"/>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9"/>
    </row>
    <row r="51" customFormat="false" ht="12.75" hidden="false" customHeight="false" outlineLevel="0" collapsed="false">
      <c r="A51" s="17"/>
    </row>
    <row r="52" customFormat="false" ht="12.75" hidden="false" customHeight="false" outlineLevel="0" collapsed="false">
      <c r="A52" s="17"/>
      <c r="B52" s="38" t="s">
        <v>282</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c r="B55" s="46" t="s">
        <v>283</v>
      </c>
      <c r="C55" s="47"/>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9"/>
    </row>
    <row r="56" customFormat="false" ht="12.75" hidden="false" customHeight="false" outlineLevel="0" collapsed="false">
      <c r="A56" s="17"/>
    </row>
    <row r="57" customFormat="false" ht="13.15" hidden="false" customHeight="true" outlineLevel="0" collapsed="false">
      <c r="A57" s="17"/>
      <c r="B57" s="76" t="s">
        <v>170</v>
      </c>
      <c r="R57" s="27"/>
      <c r="S57" s="27"/>
      <c r="T57" s="27"/>
      <c r="U57" s="27"/>
      <c r="V57" s="27"/>
    </row>
    <row r="58" customFormat="false" ht="12.75" hidden="false" customHeight="false" outlineLevel="0" collapsed="false">
      <c r="A58" s="17"/>
    </row>
    <row r="59" s="17" customFormat="true" ht="13.15" hidden="false" customHeight="true" outlineLevel="0" collapsed="false">
      <c r="C59" s="17" t="s">
        <v>21</v>
      </c>
      <c r="D59" s="17" t="s">
        <v>22</v>
      </c>
      <c r="E59" s="37" t="n">
        <v>4.1</v>
      </c>
      <c r="F59" s="37" t="n">
        <v>4.6</v>
      </c>
      <c r="G59" s="37" t="n">
        <v>5.7</v>
      </c>
      <c r="H59" s="37" t="n">
        <v>5.9</v>
      </c>
      <c r="I59" s="37" t="n">
        <v>4.5</v>
      </c>
      <c r="J59" s="37" t="n">
        <v>4.5</v>
      </c>
      <c r="K59" s="37" t="n">
        <v>5</v>
      </c>
      <c r="L59" s="37" t="n">
        <v>5.3</v>
      </c>
      <c r="M59" s="37" t="n">
        <v>5.1</v>
      </c>
      <c r="N59" s="37" t="n">
        <v>5.3</v>
      </c>
      <c r="O59" s="37" t="n">
        <v>5</v>
      </c>
      <c r="P59" s="37" t="n">
        <v>4.7</v>
      </c>
      <c r="Q59" s="37" t="n">
        <v>4.6</v>
      </c>
      <c r="R59" s="37" t="n">
        <v>4.1</v>
      </c>
      <c r="S59" s="37" t="n">
        <v>4.2</v>
      </c>
      <c r="T59" s="37" t="n">
        <v>4.3</v>
      </c>
      <c r="U59" s="37" t="n">
        <v>4.3</v>
      </c>
      <c r="V59" s="37" t="n">
        <v>4.1</v>
      </c>
      <c r="W59" s="37" t="n">
        <v>4.3</v>
      </c>
      <c r="X59" s="37" t="n">
        <v>4.6</v>
      </c>
      <c r="Y59" s="37" t="n">
        <v>4.9</v>
      </c>
      <c r="Z59" s="37" t="n">
        <v>5.4</v>
      </c>
      <c r="AA59" s="37" t="n">
        <v>5.5</v>
      </c>
      <c r="AB59" s="37" t="n">
        <v>5.5</v>
      </c>
      <c r="AC59" s="37" t="n">
        <v>5.6</v>
      </c>
      <c r="AD59" s="37" t="n">
        <v>5.3</v>
      </c>
      <c r="AE59" s="37" t="n">
        <v>6</v>
      </c>
      <c r="AF59" s="37" t="n">
        <v>6</v>
      </c>
      <c r="AG59" s="37" t="n">
        <v>6</v>
      </c>
      <c r="AH59" s="146"/>
      <c r="AI59" s="146"/>
      <c r="AJ59" s="146"/>
      <c r="AK59" s="146"/>
      <c r="AL59" s="146"/>
      <c r="AM59" s="146"/>
      <c r="AN59" s="146"/>
      <c r="AO59" s="146"/>
      <c r="AP59" s="146"/>
      <c r="AQ59" s="146"/>
      <c r="AR59" s="146"/>
      <c r="AS59" s="146"/>
      <c r="AT59" s="146"/>
    </row>
    <row r="60" s="17" customFormat="true" ht="13.15" hidden="false" customHeight="true" outlineLevel="0" collapsed="false">
      <c r="C60" s="17" t="s">
        <v>23</v>
      </c>
      <c r="D60" s="17" t="s">
        <v>24</v>
      </c>
      <c r="E60" s="37" t="n">
        <v>0.3</v>
      </c>
      <c r="F60" s="37" t="n">
        <v>0.5</v>
      </c>
      <c r="G60" s="37" t="n">
        <v>1.6</v>
      </c>
      <c r="H60" s="37" t="n">
        <v>1.7</v>
      </c>
      <c r="I60" s="37" t="n">
        <v>1.5</v>
      </c>
      <c r="J60" s="37" t="n">
        <v>1.5</v>
      </c>
      <c r="K60" s="37" t="n">
        <v>1.5</v>
      </c>
      <c r="L60" s="37" t="n">
        <v>1.8</v>
      </c>
      <c r="M60" s="37" t="n">
        <v>1.7</v>
      </c>
      <c r="N60" s="37" t="n">
        <v>1.8</v>
      </c>
      <c r="O60" s="37" t="n">
        <v>1.8</v>
      </c>
      <c r="P60" s="37" t="n">
        <v>1.7</v>
      </c>
      <c r="Q60" s="37" t="n">
        <v>1.1</v>
      </c>
      <c r="R60" s="37" t="n">
        <v>0.9</v>
      </c>
      <c r="S60" s="37" t="n">
        <v>0.7</v>
      </c>
      <c r="T60" s="37" t="n">
        <v>0.8</v>
      </c>
      <c r="U60" s="37" t="n">
        <v>0.9</v>
      </c>
      <c r="V60" s="37" t="n">
        <v>0.9</v>
      </c>
      <c r="W60" s="37" t="n">
        <v>0.9</v>
      </c>
      <c r="X60" s="37" t="n">
        <v>1</v>
      </c>
      <c r="Y60" s="37" t="n">
        <v>1</v>
      </c>
      <c r="Z60" s="37" t="n">
        <v>1.1</v>
      </c>
      <c r="AA60" s="37" t="n">
        <v>1.2</v>
      </c>
      <c r="AB60" s="37" t="n">
        <v>1.3</v>
      </c>
      <c r="AC60" s="37" t="n">
        <v>1.4</v>
      </c>
      <c r="AD60" s="37" t="n">
        <v>1.4</v>
      </c>
      <c r="AE60" s="37" t="n">
        <v>1.5</v>
      </c>
      <c r="AF60" s="37" t="n">
        <v>1.5</v>
      </c>
      <c r="AG60" s="37" t="n">
        <v>1.6</v>
      </c>
      <c r="AI60" s="146"/>
      <c r="AJ60" s="146"/>
      <c r="AK60" s="146"/>
      <c r="AL60" s="146"/>
      <c r="AM60" s="146"/>
      <c r="AN60" s="146"/>
      <c r="AO60" s="146"/>
      <c r="AP60" s="146"/>
      <c r="AQ60" s="146"/>
      <c r="AR60" s="146"/>
      <c r="AS60" s="146"/>
      <c r="AT60" s="146"/>
    </row>
    <row r="61" s="17" customFormat="true" ht="13.15" hidden="false" customHeight="true" outlineLevel="0" collapsed="false">
      <c r="C61" s="17" t="s">
        <v>25</v>
      </c>
      <c r="D61" s="17" t="s">
        <v>26</v>
      </c>
      <c r="E61" s="37" t="n">
        <v>0</v>
      </c>
      <c r="F61" s="37" t="n">
        <v>0</v>
      </c>
      <c r="G61" s="37" t="n">
        <v>0</v>
      </c>
      <c r="H61" s="37" t="n">
        <v>0</v>
      </c>
      <c r="I61" s="37" t="n">
        <v>0</v>
      </c>
      <c r="J61" s="37" t="n">
        <v>0</v>
      </c>
      <c r="K61" s="37" t="n">
        <v>0</v>
      </c>
      <c r="L61" s="37" t="n">
        <v>0</v>
      </c>
      <c r="M61" s="37" t="n">
        <v>0</v>
      </c>
      <c r="N61" s="37" t="n">
        <v>0</v>
      </c>
      <c r="O61" s="37" t="n">
        <v>0</v>
      </c>
      <c r="P61" s="37" t="n">
        <v>0</v>
      </c>
      <c r="Q61" s="37" t="n">
        <v>0</v>
      </c>
      <c r="R61" s="37" t="n">
        <v>0</v>
      </c>
      <c r="S61" s="37" t="n">
        <v>0</v>
      </c>
      <c r="T61" s="37" t="n">
        <v>0</v>
      </c>
      <c r="U61" s="37" t="n">
        <v>0</v>
      </c>
      <c r="V61" s="37" t="n">
        <v>0</v>
      </c>
      <c r="W61" s="37" t="n">
        <v>0</v>
      </c>
      <c r="X61" s="37" t="n">
        <v>0</v>
      </c>
      <c r="Y61" s="37" t="n">
        <v>0</v>
      </c>
      <c r="Z61" s="37" t="n">
        <v>0</v>
      </c>
      <c r="AA61" s="37" t="n">
        <v>0</v>
      </c>
      <c r="AB61" s="37" t="n">
        <v>0</v>
      </c>
      <c r="AC61" s="37" t="n">
        <v>0</v>
      </c>
      <c r="AD61" s="37" t="n">
        <v>0</v>
      </c>
      <c r="AE61" s="37" t="n">
        <v>0</v>
      </c>
      <c r="AF61" s="37" t="n">
        <v>0</v>
      </c>
      <c r="AG61" s="37" t="n">
        <v>0</v>
      </c>
      <c r="AH61" s="146"/>
      <c r="AI61" s="146"/>
      <c r="AJ61" s="146"/>
      <c r="AK61" s="146"/>
      <c r="AL61" s="146"/>
      <c r="AM61" s="146"/>
      <c r="AN61" s="146"/>
      <c r="AO61" s="146"/>
      <c r="AP61" s="146"/>
      <c r="AQ61" s="146"/>
      <c r="AR61" s="146"/>
      <c r="AS61" s="146"/>
      <c r="AT61" s="146"/>
    </row>
    <row r="62" s="17" customFormat="true" ht="13.15" hidden="false" customHeight="true" outlineLevel="0" collapsed="false">
      <c r="C62" s="17" t="s">
        <v>27</v>
      </c>
      <c r="D62" s="17" t="s">
        <v>28</v>
      </c>
      <c r="E62" s="37" t="n">
        <v>28.2</v>
      </c>
      <c r="F62" s="37" t="n">
        <v>29.9</v>
      </c>
      <c r="G62" s="37" t="n">
        <v>32.5</v>
      </c>
      <c r="H62" s="37" t="n">
        <v>37.5</v>
      </c>
      <c r="I62" s="37" t="n">
        <v>36.2</v>
      </c>
      <c r="J62" s="37" t="n">
        <v>31.1</v>
      </c>
      <c r="K62" s="37" t="n">
        <v>35.3</v>
      </c>
      <c r="L62" s="37" t="n">
        <v>32.3</v>
      </c>
      <c r="M62" s="37" t="n">
        <v>33.1</v>
      </c>
      <c r="N62" s="37" t="n">
        <v>36.8</v>
      </c>
      <c r="O62" s="37" t="n">
        <v>34.7</v>
      </c>
      <c r="P62" s="37" t="n">
        <v>28.8</v>
      </c>
      <c r="Q62" s="37" t="n">
        <v>25.8</v>
      </c>
      <c r="R62" s="37" t="n">
        <v>26</v>
      </c>
      <c r="S62" s="37" t="n">
        <v>25.7</v>
      </c>
      <c r="T62" s="37" t="n">
        <v>24.1</v>
      </c>
      <c r="U62" s="37" t="n">
        <v>27</v>
      </c>
      <c r="V62" s="37" t="n">
        <v>25.3</v>
      </c>
      <c r="W62" s="37" t="n">
        <v>29.3</v>
      </c>
      <c r="X62" s="37" t="n">
        <v>23</v>
      </c>
      <c r="Y62" s="37" t="n">
        <v>20.5</v>
      </c>
      <c r="Z62" s="37" t="n">
        <v>22.7</v>
      </c>
      <c r="AA62" s="37" t="n">
        <v>23.4</v>
      </c>
      <c r="AB62" s="37" t="n">
        <v>23.3</v>
      </c>
      <c r="AC62" s="37" t="n">
        <v>22.2</v>
      </c>
      <c r="AD62" s="37" t="n">
        <v>22.4</v>
      </c>
      <c r="AE62" s="37" t="n">
        <v>21.9</v>
      </c>
      <c r="AF62" s="37" t="n">
        <v>22.1</v>
      </c>
      <c r="AG62" s="37" t="n">
        <v>21.6</v>
      </c>
      <c r="AH62" s="146"/>
      <c r="AI62" s="146"/>
      <c r="AJ62" s="146"/>
      <c r="AK62" s="146"/>
      <c r="AL62" s="146"/>
      <c r="AM62" s="146"/>
      <c r="AN62" s="146"/>
      <c r="AO62" s="146"/>
      <c r="AP62" s="146"/>
      <c r="AQ62" s="146"/>
      <c r="AR62" s="146"/>
      <c r="AS62" s="146"/>
      <c r="AT62" s="146"/>
    </row>
    <row r="63" s="17" customFormat="true" ht="13.15" hidden="false" customHeight="true" outlineLevel="0" collapsed="false">
      <c r="C63" s="17" t="s">
        <v>29</v>
      </c>
      <c r="D63" s="17" t="s">
        <v>30</v>
      </c>
      <c r="E63" s="23" t="s">
        <v>126</v>
      </c>
      <c r="F63" s="23" t="s">
        <v>126</v>
      </c>
      <c r="G63" s="23" t="s">
        <v>126</v>
      </c>
      <c r="H63" s="23" t="s">
        <v>126</v>
      </c>
      <c r="I63" s="23" t="s">
        <v>126</v>
      </c>
      <c r="J63" s="23" t="s">
        <v>126</v>
      </c>
      <c r="K63" s="23" t="s">
        <v>126</v>
      </c>
      <c r="L63" s="23" t="s">
        <v>126</v>
      </c>
      <c r="M63" s="23" t="s">
        <v>126</v>
      </c>
      <c r="N63" s="23" t="s">
        <v>126</v>
      </c>
      <c r="O63" s="23" t="s">
        <v>126</v>
      </c>
      <c r="P63" s="23" t="s">
        <v>126</v>
      </c>
      <c r="Q63" s="23" t="s">
        <v>126</v>
      </c>
      <c r="R63" s="23" t="s">
        <v>126</v>
      </c>
      <c r="S63" s="23" t="s">
        <v>126</v>
      </c>
      <c r="T63" s="23" t="s">
        <v>126</v>
      </c>
      <c r="U63" s="23" t="s">
        <v>126</v>
      </c>
      <c r="V63" s="23" t="s">
        <v>126</v>
      </c>
      <c r="W63" s="23" t="s">
        <v>126</v>
      </c>
      <c r="X63" s="23" t="s">
        <v>126</v>
      </c>
      <c r="Y63" s="37" t="n">
        <v>15</v>
      </c>
      <c r="Z63" s="37" t="n">
        <v>14</v>
      </c>
      <c r="AA63" s="37" t="n">
        <v>13.9</v>
      </c>
      <c r="AB63" s="37" t="n">
        <v>14.3</v>
      </c>
      <c r="AC63" s="37" t="n">
        <v>15.1</v>
      </c>
      <c r="AD63" s="37" t="n">
        <v>14.8</v>
      </c>
      <c r="AE63" s="37" t="n">
        <v>14.5</v>
      </c>
      <c r="AF63" s="37" t="n">
        <v>13.2</v>
      </c>
      <c r="AG63" s="37" t="n">
        <v>14.8</v>
      </c>
      <c r="AH63" s="146"/>
      <c r="AI63" s="146"/>
      <c r="AJ63" s="146"/>
      <c r="AK63" s="146"/>
      <c r="AL63" s="146"/>
      <c r="AM63" s="146"/>
      <c r="AN63" s="146"/>
      <c r="AO63" s="146"/>
      <c r="AP63" s="146"/>
      <c r="AQ63" s="146"/>
      <c r="AR63" s="146"/>
      <c r="AS63" s="146"/>
      <c r="AT63" s="146"/>
    </row>
    <row r="64" s="17" customFormat="true" ht="13.15" hidden="false" customHeight="true" outlineLevel="0" collapsed="false">
      <c r="C64" s="17" t="s">
        <v>31</v>
      </c>
      <c r="D64" s="17" t="s">
        <v>32</v>
      </c>
      <c r="E64" s="37" t="n">
        <v>15.1</v>
      </c>
      <c r="F64" s="37" t="n">
        <v>16.3</v>
      </c>
      <c r="G64" s="37" t="n">
        <v>16.7</v>
      </c>
      <c r="H64" s="37" t="n">
        <v>16.8</v>
      </c>
      <c r="I64" s="37" t="n">
        <v>15.2</v>
      </c>
      <c r="J64" s="37" t="n">
        <v>13.1</v>
      </c>
      <c r="K64" s="37" t="n">
        <v>14.5</v>
      </c>
      <c r="L64" s="37" t="n">
        <v>14</v>
      </c>
      <c r="M64" s="37" t="n">
        <v>13.9</v>
      </c>
      <c r="N64" s="37" t="n">
        <v>16</v>
      </c>
      <c r="O64" s="37" t="n">
        <v>13.1</v>
      </c>
      <c r="P64" s="37" t="n">
        <v>11.2</v>
      </c>
      <c r="Q64" s="37" t="n">
        <v>9.1</v>
      </c>
      <c r="R64" s="37" t="n">
        <v>8.8</v>
      </c>
      <c r="S64" s="37" t="n">
        <v>8.4</v>
      </c>
      <c r="T64" s="37" t="n">
        <v>8.7</v>
      </c>
      <c r="U64" s="37" t="n">
        <v>8.2</v>
      </c>
      <c r="V64" s="37" t="n">
        <v>8.8</v>
      </c>
      <c r="W64" s="37" t="n">
        <v>7.9</v>
      </c>
      <c r="X64" s="37" t="n">
        <v>9.8</v>
      </c>
      <c r="Y64" s="23" t="s">
        <v>126</v>
      </c>
      <c r="Z64" s="23" t="s">
        <v>126</v>
      </c>
      <c r="AA64" s="23" t="s">
        <v>126</v>
      </c>
      <c r="AB64" s="23" t="s">
        <v>126</v>
      </c>
      <c r="AC64" s="23" t="s">
        <v>126</v>
      </c>
      <c r="AD64" s="23" t="s">
        <v>126</v>
      </c>
      <c r="AE64" s="23" t="s">
        <v>126</v>
      </c>
      <c r="AF64" s="23" t="s">
        <v>126</v>
      </c>
      <c r="AG64" s="23" t="s">
        <v>126</v>
      </c>
      <c r="AH64" s="146"/>
      <c r="AI64" s="146"/>
      <c r="AJ64" s="146"/>
      <c r="AK64" s="146"/>
      <c r="AL64" s="146"/>
      <c r="AM64" s="146"/>
      <c r="AN64" s="146"/>
      <c r="AO64" s="146"/>
      <c r="AP64" s="146"/>
      <c r="AQ64" s="146"/>
      <c r="AR64" s="146"/>
      <c r="AS64" s="146"/>
      <c r="AT64" s="146"/>
    </row>
    <row r="65" s="17" customFormat="true" ht="13.15" hidden="false" customHeight="true" outlineLevel="0" collapsed="false">
      <c r="C65" s="17" t="s">
        <v>33</v>
      </c>
      <c r="D65" s="17" t="s">
        <v>34</v>
      </c>
      <c r="E65" s="37" t="n">
        <v>2.2</v>
      </c>
      <c r="F65" s="37" t="n">
        <v>2.5</v>
      </c>
      <c r="G65" s="37" t="n">
        <v>3.1</v>
      </c>
      <c r="H65" s="37" t="n">
        <v>3.5</v>
      </c>
      <c r="I65" s="37" t="n">
        <v>3.8</v>
      </c>
      <c r="J65" s="37" t="n">
        <v>4.3</v>
      </c>
      <c r="K65" s="37" t="n">
        <v>4.3</v>
      </c>
      <c r="L65" s="37" t="n">
        <v>4.6</v>
      </c>
      <c r="M65" s="37" t="n">
        <v>4.7</v>
      </c>
      <c r="N65" s="37" t="n">
        <v>4.9</v>
      </c>
      <c r="O65" s="37" t="n">
        <v>5</v>
      </c>
      <c r="P65" s="37" t="n">
        <v>4.8</v>
      </c>
      <c r="Q65" s="37" t="n">
        <v>4.7</v>
      </c>
      <c r="R65" s="37" t="n">
        <v>4.3</v>
      </c>
      <c r="S65" s="37" t="n">
        <v>4.3</v>
      </c>
      <c r="T65" s="37" t="n">
        <v>4.5</v>
      </c>
      <c r="U65" s="37" t="n">
        <v>4.3</v>
      </c>
      <c r="V65" s="37" t="n">
        <v>4.4</v>
      </c>
      <c r="W65" s="37" t="n">
        <v>4.1</v>
      </c>
      <c r="X65" s="37" t="n">
        <v>4.3</v>
      </c>
      <c r="Y65" s="23" t="s">
        <v>126</v>
      </c>
      <c r="Z65" s="23" t="s">
        <v>126</v>
      </c>
      <c r="AA65" s="23" t="s">
        <v>126</v>
      </c>
      <c r="AB65" s="23" t="s">
        <v>126</v>
      </c>
      <c r="AC65" s="23" t="s">
        <v>126</v>
      </c>
      <c r="AD65" s="23" t="s">
        <v>126</v>
      </c>
      <c r="AE65" s="23" t="s">
        <v>126</v>
      </c>
      <c r="AF65" s="23" t="s">
        <v>126</v>
      </c>
      <c r="AG65" s="23" t="s">
        <v>126</v>
      </c>
      <c r="AH65" s="19"/>
      <c r="AI65" s="146"/>
      <c r="AJ65" s="146"/>
      <c r="AK65" s="146"/>
      <c r="AL65" s="146"/>
      <c r="AM65" s="146"/>
      <c r="AN65" s="146"/>
      <c r="AO65" s="146"/>
      <c r="AP65" s="146"/>
      <c r="AQ65" s="146"/>
      <c r="AR65" s="146"/>
      <c r="AS65" s="146"/>
      <c r="AT65" s="146"/>
    </row>
    <row r="66" s="12" customFormat="true" ht="13.15" hidden="false" customHeight="true" outlineLevel="0" collapsed="false">
      <c r="A66" s="17"/>
      <c r="C66" s="12" t="s">
        <v>161</v>
      </c>
      <c r="D66" s="12" t="s">
        <v>36</v>
      </c>
      <c r="E66" s="25" t="n">
        <f aca="false">SUM(E59:E65)</f>
        <v>49.9</v>
      </c>
      <c r="F66" s="25" t="n">
        <f aca="false">SUM(F59:F65)</f>
        <v>53.8</v>
      </c>
      <c r="G66" s="25" t="n">
        <f aca="false">SUM(G59:G65)</f>
        <v>59.6</v>
      </c>
      <c r="H66" s="25" t="n">
        <f aca="false">SUM(H59:H65)</f>
        <v>65.4</v>
      </c>
      <c r="I66" s="25" t="n">
        <f aca="false">SUM(I59:I65)</f>
        <v>61.2</v>
      </c>
      <c r="J66" s="25" t="n">
        <f aca="false">SUM(J59:J65)</f>
        <v>54.5</v>
      </c>
      <c r="K66" s="25" t="n">
        <f aca="false">SUM(K59:K65)</f>
        <v>60.6</v>
      </c>
      <c r="L66" s="25" t="n">
        <f aca="false">SUM(L59:L65)</f>
        <v>58</v>
      </c>
      <c r="M66" s="25" t="n">
        <f aca="false">SUM(M59:M65)</f>
        <v>58.5</v>
      </c>
      <c r="N66" s="25" t="n">
        <f aca="false">SUM(N59:N65)</f>
        <v>64.8</v>
      </c>
      <c r="O66" s="25" t="n">
        <f aca="false">SUM(O59:O65)</f>
        <v>59.6</v>
      </c>
      <c r="P66" s="25" t="n">
        <f aca="false">SUM(P59:P65)</f>
        <v>51.2</v>
      </c>
      <c r="Q66" s="25" t="n">
        <f aca="false">SUM(Q59:Q65)</f>
        <v>45.3</v>
      </c>
      <c r="R66" s="25" t="n">
        <f aca="false">SUM(R59:R65)</f>
        <v>44.1</v>
      </c>
      <c r="S66" s="25" t="n">
        <f aca="false">SUM(S59:S65)</f>
        <v>43.3</v>
      </c>
      <c r="T66" s="25" t="n">
        <f aca="false">SUM(T59:T65)</f>
        <v>42.4</v>
      </c>
      <c r="U66" s="25" t="n">
        <f aca="false">SUM(U59:U65)</f>
        <v>44.7</v>
      </c>
      <c r="V66" s="25" t="n">
        <f aca="false">SUM(V59:V65)</f>
        <v>43.5</v>
      </c>
      <c r="W66" s="25" t="n">
        <f aca="false">SUM(W59:W65)</f>
        <v>46.5</v>
      </c>
      <c r="X66" s="25" t="n">
        <f aca="false">SUM(X59:X65)</f>
        <v>42.7</v>
      </c>
      <c r="Y66" s="25" t="n">
        <f aca="false">SUM(Y59:Y65)</f>
        <v>41.4</v>
      </c>
      <c r="Z66" s="25" t="n">
        <f aca="false">SUM(Z59:Z65)</f>
        <v>43.2</v>
      </c>
      <c r="AA66" s="25" t="n">
        <f aca="false">SUM(AA59:AA65)</f>
        <v>44</v>
      </c>
      <c r="AB66" s="25" t="n">
        <f aca="false">SUM(AB59:AB65)</f>
        <v>44.4</v>
      </c>
      <c r="AC66" s="25" t="n">
        <f aca="false">SUM(AC59:AC65)</f>
        <v>44.3</v>
      </c>
      <c r="AD66" s="25" t="n">
        <f aca="false">SUM(AD59:AD65)</f>
        <v>43.9</v>
      </c>
      <c r="AE66" s="25" t="n">
        <f aca="false">SUM(AE59:AE65)</f>
        <v>43.9</v>
      </c>
      <c r="AF66" s="25" t="n">
        <f aca="false">SUM(AF59:AF65)</f>
        <v>42.8</v>
      </c>
      <c r="AG66" s="25" t="n">
        <f aca="false">SUM(AG59:AG65)</f>
        <v>44</v>
      </c>
      <c r="AI66" s="19"/>
      <c r="AJ66" s="19"/>
      <c r="AK66" s="19"/>
      <c r="AL66" s="19"/>
      <c r="AM66" s="19"/>
      <c r="AN66" s="19"/>
      <c r="AO66" s="19"/>
      <c r="AP66" s="19"/>
      <c r="AQ66" s="19"/>
      <c r="AR66" s="19"/>
      <c r="AS66" s="19"/>
      <c r="AT66" s="19"/>
    </row>
    <row r="68" s="17" customFormat="true" ht="13.15" hidden="false" customHeight="true" outlineLevel="0" collapsed="false">
      <c r="C68" s="17" t="s">
        <v>37</v>
      </c>
      <c r="D68" s="17" t="s">
        <v>38</v>
      </c>
      <c r="E68" s="37" t="n">
        <v>8.8</v>
      </c>
      <c r="F68" s="37" t="n">
        <v>10.5</v>
      </c>
      <c r="G68" s="37" t="n">
        <v>11.8</v>
      </c>
      <c r="H68" s="37" t="n">
        <v>11.3</v>
      </c>
      <c r="I68" s="37" t="n">
        <v>10.4</v>
      </c>
      <c r="J68" s="37" t="n">
        <v>11.1</v>
      </c>
      <c r="K68" s="37" t="n">
        <v>10.1</v>
      </c>
      <c r="L68" s="37" t="n">
        <v>11.3</v>
      </c>
      <c r="M68" s="37" t="n">
        <v>11.4</v>
      </c>
      <c r="N68" s="37" t="n">
        <v>13.2</v>
      </c>
      <c r="O68" s="37" t="n">
        <v>11.3</v>
      </c>
      <c r="P68" s="37" t="n">
        <v>9.9</v>
      </c>
      <c r="Q68" s="37" t="n">
        <v>9.2</v>
      </c>
      <c r="R68" s="37" t="n">
        <v>9.2</v>
      </c>
      <c r="S68" s="37" t="n">
        <v>8.9</v>
      </c>
      <c r="T68" s="37" t="n">
        <v>8.7</v>
      </c>
      <c r="U68" s="37" t="n">
        <v>9.2</v>
      </c>
      <c r="V68" s="37" t="n">
        <v>9.5</v>
      </c>
      <c r="W68" s="37" t="n">
        <v>9</v>
      </c>
      <c r="X68" s="37" t="n">
        <v>9.7</v>
      </c>
      <c r="Y68" s="37" t="n">
        <v>11.1</v>
      </c>
      <c r="Z68" s="37" t="n">
        <v>11.3</v>
      </c>
      <c r="AA68" s="37" t="n">
        <v>11.8</v>
      </c>
      <c r="AB68" s="37" t="n">
        <v>11.8</v>
      </c>
      <c r="AC68" s="37" t="n">
        <v>12.1</v>
      </c>
      <c r="AD68" s="37" t="n">
        <v>12.3</v>
      </c>
      <c r="AE68" s="37" t="n">
        <v>12.6</v>
      </c>
      <c r="AF68" s="37" t="n">
        <v>12.8</v>
      </c>
      <c r="AG68" s="37" t="n">
        <v>13</v>
      </c>
      <c r="AH68" s="146"/>
      <c r="AI68" s="146"/>
      <c r="AJ68" s="146"/>
      <c r="AK68" s="146"/>
      <c r="AL68" s="146"/>
      <c r="AM68" s="146"/>
      <c r="AN68" s="146"/>
      <c r="AO68" s="146"/>
      <c r="AP68" s="146"/>
      <c r="AQ68" s="146"/>
      <c r="AR68" s="146"/>
      <c r="AS68" s="146"/>
      <c r="AT68" s="146"/>
    </row>
    <row r="69" s="17" customFormat="true" ht="13.15" hidden="false" customHeight="true" outlineLevel="0" collapsed="false">
      <c r="C69" s="17" t="s">
        <v>39</v>
      </c>
      <c r="D69" s="17" t="s">
        <v>40</v>
      </c>
      <c r="E69" s="37" t="n">
        <v>0</v>
      </c>
      <c r="F69" s="37" t="n">
        <v>0</v>
      </c>
      <c r="G69" s="37" t="n">
        <v>0</v>
      </c>
      <c r="H69" s="37" t="n">
        <v>0</v>
      </c>
      <c r="I69" s="37" t="n">
        <v>0</v>
      </c>
      <c r="J69" s="37" t="n">
        <v>0</v>
      </c>
      <c r="K69" s="37" t="n">
        <v>0</v>
      </c>
      <c r="L69" s="37" t="n">
        <v>0</v>
      </c>
      <c r="M69" s="37" t="n">
        <v>0</v>
      </c>
      <c r="N69" s="37" t="n">
        <v>0</v>
      </c>
      <c r="O69" s="37" t="n">
        <v>0</v>
      </c>
      <c r="P69" s="37" t="n">
        <v>0</v>
      </c>
      <c r="Q69" s="37" t="n">
        <v>0</v>
      </c>
      <c r="R69" s="37" t="n">
        <v>0</v>
      </c>
      <c r="S69" s="37" t="n">
        <v>0</v>
      </c>
      <c r="T69" s="37" t="n">
        <v>1</v>
      </c>
      <c r="U69" s="37" t="n">
        <v>1.1</v>
      </c>
      <c r="V69" s="37" t="n">
        <v>1.2</v>
      </c>
      <c r="W69" s="37" t="n">
        <v>1.3</v>
      </c>
      <c r="X69" s="37" t="n">
        <v>1.4</v>
      </c>
      <c r="Y69" s="37" t="n">
        <v>1.7</v>
      </c>
      <c r="Z69" s="37" t="n">
        <v>2.2</v>
      </c>
      <c r="AA69" s="37" t="n">
        <v>2.4</v>
      </c>
      <c r="AB69" s="37" t="n">
        <v>2.5</v>
      </c>
      <c r="AC69" s="37" t="n">
        <v>3</v>
      </c>
      <c r="AD69" s="37" t="n">
        <v>3.1</v>
      </c>
      <c r="AE69" s="37" t="n">
        <v>3.5</v>
      </c>
      <c r="AF69" s="37" t="n">
        <v>3.8</v>
      </c>
      <c r="AG69" s="37" t="n">
        <v>3.9</v>
      </c>
      <c r="AH69" s="146"/>
      <c r="AI69" s="146"/>
      <c r="AJ69" s="146"/>
      <c r="AK69" s="146"/>
      <c r="AL69" s="146"/>
      <c r="AM69" s="146"/>
      <c r="AN69" s="146"/>
      <c r="AO69" s="146"/>
      <c r="AP69" s="146"/>
      <c r="AQ69" s="146"/>
      <c r="AR69" s="146"/>
      <c r="AS69" s="146"/>
      <c r="AT69" s="146"/>
    </row>
    <row r="70" s="17" customFormat="true" ht="13.15" hidden="false" customHeight="true" outlineLevel="0" collapsed="false">
      <c r="C70" s="17" t="s">
        <v>41</v>
      </c>
      <c r="D70" s="17" t="s">
        <v>42</v>
      </c>
      <c r="E70" s="37" t="n">
        <v>0</v>
      </c>
      <c r="F70" s="37" t="n">
        <v>0</v>
      </c>
      <c r="G70" s="37" t="n">
        <v>0</v>
      </c>
      <c r="H70" s="37" t="n">
        <v>0</v>
      </c>
      <c r="I70" s="37" t="n">
        <v>0</v>
      </c>
      <c r="J70" s="37" t="n">
        <v>0</v>
      </c>
      <c r="K70" s="37" t="n">
        <v>0</v>
      </c>
      <c r="L70" s="37" t="n">
        <v>0</v>
      </c>
      <c r="M70" s="37" t="n">
        <v>0</v>
      </c>
      <c r="N70" s="37" t="n">
        <v>0</v>
      </c>
      <c r="O70" s="37" t="n">
        <v>0</v>
      </c>
      <c r="P70" s="37" t="n">
        <v>0</v>
      </c>
      <c r="Q70" s="37" t="n">
        <v>0</v>
      </c>
      <c r="R70" s="37" t="n">
        <v>0</v>
      </c>
      <c r="S70" s="37" t="n">
        <v>0</v>
      </c>
      <c r="T70" s="37" t="n">
        <v>0</v>
      </c>
      <c r="U70" s="37" t="n">
        <v>0</v>
      </c>
      <c r="V70" s="37" t="n">
        <v>0</v>
      </c>
      <c r="W70" s="37" t="n">
        <v>0</v>
      </c>
      <c r="X70" s="37" t="n">
        <v>0</v>
      </c>
      <c r="Y70" s="37" t="n">
        <v>0</v>
      </c>
      <c r="Z70" s="37" t="n">
        <v>0</v>
      </c>
      <c r="AA70" s="37" t="n">
        <v>0</v>
      </c>
      <c r="AB70" s="37" t="n">
        <v>0</v>
      </c>
      <c r="AC70" s="37" t="n">
        <v>0</v>
      </c>
      <c r="AD70" s="37" t="n">
        <v>0</v>
      </c>
      <c r="AE70" s="37" t="n">
        <v>0</v>
      </c>
      <c r="AF70" s="37" t="n">
        <v>0</v>
      </c>
      <c r="AG70" s="37" t="n">
        <v>0</v>
      </c>
      <c r="AH70" s="146"/>
      <c r="AI70" s="146"/>
      <c r="AJ70" s="146"/>
      <c r="AK70" s="146"/>
      <c r="AL70" s="146"/>
      <c r="AM70" s="146"/>
      <c r="AN70" s="146"/>
      <c r="AO70" s="146"/>
      <c r="AP70" s="146"/>
      <c r="AQ70" s="146"/>
      <c r="AR70" s="146"/>
      <c r="AS70" s="146"/>
      <c r="AT70" s="146"/>
    </row>
    <row r="71" s="17" customFormat="true" ht="13.15" hidden="false" customHeight="true" outlineLevel="0" collapsed="false">
      <c r="C71" s="17" t="s">
        <v>43</v>
      </c>
      <c r="D71" s="17" t="s">
        <v>44</v>
      </c>
      <c r="E71" s="37" t="n">
        <v>2.7</v>
      </c>
      <c r="F71" s="37" t="n">
        <v>3.1</v>
      </c>
      <c r="G71" s="37" t="n">
        <v>3</v>
      </c>
      <c r="H71" s="37" t="n">
        <v>4.3</v>
      </c>
      <c r="I71" s="37" t="n">
        <v>4.8</v>
      </c>
      <c r="J71" s="37" t="n">
        <v>5.4</v>
      </c>
      <c r="K71" s="37" t="n">
        <v>5.2</v>
      </c>
      <c r="L71" s="37" t="n">
        <v>8.1</v>
      </c>
      <c r="M71" s="37" t="n">
        <v>9.1</v>
      </c>
      <c r="N71" s="37" t="n">
        <v>9.6</v>
      </c>
      <c r="O71" s="37" t="n">
        <v>10.1</v>
      </c>
      <c r="P71" s="37" t="n">
        <v>9.3</v>
      </c>
      <c r="Q71" s="37" t="n">
        <v>9.5</v>
      </c>
      <c r="R71" s="37" t="n">
        <v>9.9</v>
      </c>
      <c r="S71" s="37" t="n">
        <v>10.4</v>
      </c>
      <c r="T71" s="37" t="n">
        <v>11.2</v>
      </c>
      <c r="U71" s="37" t="n">
        <v>10.4</v>
      </c>
      <c r="V71" s="37" t="n">
        <v>10.5</v>
      </c>
      <c r="W71" s="37" t="n">
        <v>11.1</v>
      </c>
      <c r="X71" s="37" t="n">
        <v>9.8</v>
      </c>
      <c r="Y71" s="37" t="n">
        <v>11</v>
      </c>
      <c r="Z71" s="37" t="n">
        <v>11.1</v>
      </c>
      <c r="AA71" s="37" t="n">
        <v>11</v>
      </c>
      <c r="AB71" s="37" t="n">
        <v>11.6</v>
      </c>
      <c r="AC71" s="37" t="n">
        <v>12</v>
      </c>
      <c r="AD71" s="37" t="n">
        <v>11.1</v>
      </c>
      <c r="AE71" s="37" t="n">
        <v>11.6</v>
      </c>
      <c r="AF71" s="37" t="n">
        <v>11.2</v>
      </c>
      <c r="AG71" s="37" t="n">
        <v>11.2</v>
      </c>
      <c r="AH71" s="146"/>
      <c r="AI71" s="146"/>
      <c r="AJ71" s="146"/>
      <c r="AK71" s="146"/>
      <c r="AL71" s="146"/>
      <c r="AM71" s="146"/>
      <c r="AN71" s="146"/>
      <c r="AO71" s="146"/>
      <c r="AP71" s="146"/>
      <c r="AQ71" s="146"/>
      <c r="AR71" s="146"/>
      <c r="AS71" s="146"/>
      <c r="AT71" s="146"/>
    </row>
    <row r="72" s="17" customFormat="true" ht="13.15" hidden="false" customHeight="true" outlineLevel="0" collapsed="false">
      <c r="C72" s="17" t="s">
        <v>45</v>
      </c>
      <c r="D72" s="17" t="s">
        <v>46</v>
      </c>
      <c r="E72" s="37" t="n">
        <v>0</v>
      </c>
      <c r="F72" s="37" t="n">
        <v>0</v>
      </c>
      <c r="G72" s="37" t="n">
        <v>0</v>
      </c>
      <c r="H72" s="37" t="n">
        <v>0</v>
      </c>
      <c r="I72" s="37" t="n">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37" t="n">
        <v>0</v>
      </c>
      <c r="Y72" s="37" t="n">
        <v>0</v>
      </c>
      <c r="Z72" s="37" t="n">
        <v>0</v>
      </c>
      <c r="AA72" s="37" t="n">
        <v>0</v>
      </c>
      <c r="AB72" s="37" t="n">
        <v>0</v>
      </c>
      <c r="AC72" s="37" t="n">
        <v>0</v>
      </c>
      <c r="AD72" s="37" t="n">
        <v>0</v>
      </c>
      <c r="AE72" s="37" t="n">
        <v>0</v>
      </c>
      <c r="AF72" s="37" t="n">
        <v>0</v>
      </c>
      <c r="AG72" s="37" t="n">
        <v>0</v>
      </c>
      <c r="AH72" s="146"/>
      <c r="AI72" s="146"/>
      <c r="AJ72" s="146"/>
      <c r="AK72" s="146"/>
      <c r="AL72" s="146"/>
      <c r="AM72" s="146"/>
      <c r="AN72" s="146"/>
      <c r="AO72" s="146"/>
      <c r="AP72" s="146"/>
      <c r="AQ72" s="146"/>
      <c r="AR72" s="146"/>
      <c r="AS72" s="146"/>
      <c r="AT72" s="146"/>
    </row>
    <row r="73" s="17" customFormat="true" ht="13.15" hidden="false" customHeight="true" outlineLevel="0" collapsed="false">
      <c r="C73" s="17" t="s">
        <v>47</v>
      </c>
      <c r="D73" s="17" t="s">
        <v>48</v>
      </c>
      <c r="E73" s="37" t="n">
        <v>0</v>
      </c>
      <c r="F73" s="37" t="n">
        <v>0</v>
      </c>
      <c r="G73" s="37" t="n">
        <v>0</v>
      </c>
      <c r="H73" s="37" t="n">
        <v>0</v>
      </c>
      <c r="I73" s="37" t="n">
        <v>0</v>
      </c>
      <c r="J73" s="37" t="n">
        <v>0</v>
      </c>
      <c r="K73" s="37" t="n">
        <v>0</v>
      </c>
      <c r="L73" s="37" t="n">
        <v>0</v>
      </c>
      <c r="M73" s="37" t="n">
        <v>0</v>
      </c>
      <c r="N73" s="37" t="n">
        <v>0</v>
      </c>
      <c r="O73" s="37" t="n">
        <v>0</v>
      </c>
      <c r="P73" s="37" t="n">
        <v>0</v>
      </c>
      <c r="Q73" s="37" t="n">
        <v>0</v>
      </c>
      <c r="R73" s="37" t="n">
        <v>0</v>
      </c>
      <c r="S73" s="37" t="n">
        <v>0</v>
      </c>
      <c r="T73" s="37" t="n">
        <v>0</v>
      </c>
      <c r="U73" s="37" t="n">
        <v>0</v>
      </c>
      <c r="V73" s="37" t="n">
        <v>0</v>
      </c>
      <c r="W73" s="37" t="n">
        <v>0</v>
      </c>
      <c r="X73" s="37" t="n">
        <v>0</v>
      </c>
      <c r="Y73" s="37" t="n">
        <v>0</v>
      </c>
      <c r="Z73" s="37" t="n">
        <v>0</v>
      </c>
      <c r="AA73" s="37" t="n">
        <v>0</v>
      </c>
      <c r="AB73" s="37" t="n">
        <v>0</v>
      </c>
      <c r="AC73" s="37" t="n">
        <v>0</v>
      </c>
      <c r="AD73" s="37" t="n">
        <v>0</v>
      </c>
      <c r="AE73" s="37" t="n">
        <v>0</v>
      </c>
      <c r="AF73" s="37" t="n">
        <v>0</v>
      </c>
      <c r="AG73" s="37" t="n">
        <v>0</v>
      </c>
      <c r="AH73" s="146"/>
      <c r="AI73" s="146"/>
      <c r="AJ73" s="146"/>
      <c r="AK73" s="146"/>
      <c r="AL73" s="146"/>
      <c r="AM73" s="146"/>
      <c r="AN73" s="146"/>
      <c r="AO73" s="146"/>
      <c r="AP73" s="146"/>
      <c r="AQ73" s="146"/>
      <c r="AR73" s="146"/>
      <c r="AS73" s="146"/>
      <c r="AT73" s="146"/>
    </row>
    <row r="74" s="17" customFormat="true" ht="13.15" hidden="false" customHeight="true" outlineLevel="0" collapsed="false">
      <c r="C74" s="17" t="s">
        <v>49</v>
      </c>
      <c r="D74" s="17" t="s">
        <v>50</v>
      </c>
      <c r="E74" s="37" t="n">
        <v>1</v>
      </c>
      <c r="F74" s="37" t="n">
        <v>1.3</v>
      </c>
      <c r="G74" s="37" t="n">
        <v>1.6</v>
      </c>
      <c r="H74" s="37" t="n">
        <v>2.1</v>
      </c>
      <c r="I74" s="37" t="n">
        <v>2.3</v>
      </c>
      <c r="J74" s="37" t="n">
        <v>2.1</v>
      </c>
      <c r="K74" s="37" t="n">
        <v>2.7</v>
      </c>
      <c r="L74" s="37" t="n">
        <v>2.5</v>
      </c>
      <c r="M74" s="37" t="n">
        <v>2.7</v>
      </c>
      <c r="N74" s="37" t="n">
        <v>2.8</v>
      </c>
      <c r="O74" s="37" t="n">
        <v>3</v>
      </c>
      <c r="P74" s="37" t="n">
        <v>3.1</v>
      </c>
      <c r="Q74" s="37" t="n">
        <v>3.2</v>
      </c>
      <c r="R74" s="37" t="n">
        <v>3.3</v>
      </c>
      <c r="S74" s="37" t="n">
        <v>3.2</v>
      </c>
      <c r="T74" s="37" t="n">
        <v>3.2</v>
      </c>
      <c r="U74" s="37" t="n">
        <v>3.6</v>
      </c>
      <c r="V74" s="37" t="n">
        <v>3.9</v>
      </c>
      <c r="W74" s="37" t="n">
        <v>3.9</v>
      </c>
      <c r="X74" s="37" t="n">
        <v>4.1</v>
      </c>
      <c r="Y74" s="37" t="n">
        <v>4.2</v>
      </c>
      <c r="Z74" s="37" t="n">
        <v>4.8</v>
      </c>
      <c r="AA74" s="37" t="n">
        <v>5.3</v>
      </c>
      <c r="AB74" s="37" t="n">
        <v>5.4</v>
      </c>
      <c r="AC74" s="37" t="n">
        <v>5.5</v>
      </c>
      <c r="AD74" s="37" t="n">
        <v>5.9</v>
      </c>
      <c r="AE74" s="37" t="n">
        <v>6.1</v>
      </c>
      <c r="AF74" s="37" t="n">
        <v>6.5</v>
      </c>
      <c r="AG74" s="37" t="n">
        <v>6.9</v>
      </c>
      <c r="AH74" s="146"/>
      <c r="AI74" s="146"/>
      <c r="AJ74" s="146"/>
      <c r="AK74" s="146"/>
      <c r="AL74" s="146"/>
      <c r="AM74" s="146"/>
      <c r="AN74" s="146"/>
      <c r="AO74" s="146"/>
      <c r="AP74" s="146"/>
      <c r="AQ74" s="146"/>
      <c r="AR74" s="146"/>
      <c r="AS74" s="146"/>
      <c r="AT74" s="146"/>
    </row>
    <row r="75" s="17" customFormat="true" ht="13.15" hidden="false" customHeight="true" outlineLevel="0" collapsed="false">
      <c r="C75" s="17" t="s">
        <v>51</v>
      </c>
      <c r="D75" s="17" t="s">
        <v>52</v>
      </c>
      <c r="E75" s="37" t="n">
        <v>3.6</v>
      </c>
      <c r="F75" s="37" t="n">
        <v>5.4</v>
      </c>
      <c r="G75" s="37" t="n">
        <v>6</v>
      </c>
      <c r="H75" s="37" t="n">
        <v>6.5</v>
      </c>
      <c r="I75" s="37" t="n">
        <v>5.9</v>
      </c>
      <c r="J75" s="37" t="n">
        <v>5.8</v>
      </c>
      <c r="K75" s="37" t="n">
        <v>6.6</v>
      </c>
      <c r="L75" s="37" t="n">
        <v>6.5</v>
      </c>
      <c r="M75" s="37" t="n">
        <v>7</v>
      </c>
      <c r="N75" s="37" t="n">
        <v>7.8</v>
      </c>
      <c r="O75" s="37" t="n">
        <v>7.1</v>
      </c>
      <c r="P75" s="37" t="n">
        <v>6</v>
      </c>
      <c r="Q75" s="37" t="n">
        <v>5.1</v>
      </c>
      <c r="R75" s="37" t="n">
        <v>4.7</v>
      </c>
      <c r="S75" s="37" t="n">
        <v>4.5</v>
      </c>
      <c r="T75" s="37" t="n">
        <v>5</v>
      </c>
      <c r="U75" s="37" t="n">
        <v>4.6</v>
      </c>
      <c r="V75" s="37" t="n">
        <v>4.9</v>
      </c>
      <c r="W75" s="37" t="n">
        <v>4.4</v>
      </c>
      <c r="X75" s="37" t="n">
        <v>5.1</v>
      </c>
      <c r="Y75" s="37" t="n">
        <v>5.3</v>
      </c>
      <c r="Z75" s="37" t="n">
        <v>6.7</v>
      </c>
      <c r="AA75" s="37" t="n">
        <v>6.7</v>
      </c>
      <c r="AB75" s="37" t="n">
        <v>6.7</v>
      </c>
      <c r="AC75" s="37" t="n">
        <v>7</v>
      </c>
      <c r="AD75" s="37" t="n">
        <v>6.8</v>
      </c>
      <c r="AE75" s="37" t="n">
        <v>7.1</v>
      </c>
      <c r="AF75" s="37" t="n">
        <v>8</v>
      </c>
      <c r="AG75" s="37" t="n">
        <v>8.2</v>
      </c>
      <c r="AH75" s="146"/>
      <c r="AI75" s="146"/>
      <c r="AJ75" s="146"/>
      <c r="AK75" s="146"/>
      <c r="AL75" s="146"/>
      <c r="AM75" s="146"/>
      <c r="AN75" s="146"/>
      <c r="AO75" s="146"/>
      <c r="AP75" s="146"/>
      <c r="AQ75" s="146"/>
      <c r="AR75" s="146"/>
      <c r="AS75" s="146"/>
      <c r="AT75" s="146"/>
    </row>
    <row r="76" s="17" customFormat="true" ht="13.15" hidden="false" customHeight="true" outlineLevel="0" collapsed="false">
      <c r="C76" s="17" t="s">
        <v>53</v>
      </c>
      <c r="D76" s="17" t="s">
        <v>54</v>
      </c>
      <c r="E76" s="37" t="n">
        <v>0</v>
      </c>
      <c r="F76" s="37" t="n">
        <v>0</v>
      </c>
      <c r="G76" s="37" t="n">
        <v>0</v>
      </c>
      <c r="H76" s="37" t="n">
        <v>0</v>
      </c>
      <c r="I76" s="37" t="n">
        <v>0</v>
      </c>
      <c r="J76" s="37" t="n">
        <v>0</v>
      </c>
      <c r="K76" s="37" t="n">
        <v>0</v>
      </c>
      <c r="L76" s="37" t="n">
        <v>0</v>
      </c>
      <c r="M76" s="37" t="n">
        <v>0</v>
      </c>
      <c r="N76" s="37" t="n">
        <v>0</v>
      </c>
      <c r="O76" s="37" t="n">
        <v>0</v>
      </c>
      <c r="P76" s="37" t="n">
        <v>0</v>
      </c>
      <c r="Q76" s="37" t="n">
        <v>0</v>
      </c>
      <c r="R76" s="37" t="n">
        <v>0</v>
      </c>
      <c r="S76" s="37" t="n">
        <v>0</v>
      </c>
      <c r="T76" s="37" t="n">
        <v>0</v>
      </c>
      <c r="U76" s="37" t="n">
        <v>0</v>
      </c>
      <c r="V76" s="37" t="n">
        <v>0</v>
      </c>
      <c r="W76" s="37" t="n">
        <v>0</v>
      </c>
      <c r="X76" s="37" t="n">
        <v>0</v>
      </c>
      <c r="Y76" s="37" t="n">
        <v>0</v>
      </c>
      <c r="Z76" s="37" t="n">
        <v>0</v>
      </c>
      <c r="AA76" s="37" t="n">
        <v>0</v>
      </c>
      <c r="AB76" s="37" t="n">
        <v>0</v>
      </c>
      <c r="AC76" s="37" t="n">
        <v>0</v>
      </c>
      <c r="AD76" s="37" t="n">
        <v>0</v>
      </c>
      <c r="AE76" s="37" t="n">
        <v>0</v>
      </c>
      <c r="AF76" s="37" t="n">
        <v>0</v>
      </c>
      <c r="AG76" s="37" t="n">
        <v>0</v>
      </c>
      <c r="AH76" s="146"/>
      <c r="AI76" s="146"/>
      <c r="AJ76" s="146"/>
      <c r="AK76" s="146"/>
      <c r="AL76" s="146"/>
      <c r="AM76" s="146"/>
      <c r="AN76" s="146"/>
      <c r="AO76" s="146"/>
      <c r="AP76" s="146"/>
      <c r="AQ76" s="146"/>
      <c r="AR76" s="146"/>
      <c r="AS76" s="146"/>
      <c r="AT76" s="146"/>
    </row>
    <row r="77" s="17" customFormat="true" ht="13.15" hidden="false" customHeight="true" outlineLevel="0" collapsed="false">
      <c r="C77" s="17" t="s">
        <v>55</v>
      </c>
      <c r="D77" s="17" t="s">
        <v>56</v>
      </c>
      <c r="E77" s="37" t="n">
        <v>0</v>
      </c>
      <c r="F77" s="37" t="n">
        <v>0</v>
      </c>
      <c r="G77" s="37" t="n">
        <v>0</v>
      </c>
      <c r="H77" s="37" t="n">
        <v>0</v>
      </c>
      <c r="I77" s="37" t="n">
        <v>0</v>
      </c>
      <c r="J77" s="37" t="n">
        <v>0</v>
      </c>
      <c r="K77" s="37" t="n">
        <v>0</v>
      </c>
      <c r="L77" s="37" t="n">
        <v>0</v>
      </c>
      <c r="M77" s="37" t="n">
        <v>0</v>
      </c>
      <c r="N77" s="37" t="n">
        <v>0</v>
      </c>
      <c r="O77" s="37" t="n">
        <v>0</v>
      </c>
      <c r="P77" s="37" t="n">
        <v>0</v>
      </c>
      <c r="Q77" s="37" t="n">
        <v>0</v>
      </c>
      <c r="R77" s="37" t="n">
        <v>0</v>
      </c>
      <c r="S77" s="37" t="n">
        <v>0</v>
      </c>
      <c r="T77" s="37" t="n">
        <v>0</v>
      </c>
      <c r="U77" s="37" t="n">
        <v>0</v>
      </c>
      <c r="V77" s="37" t="n">
        <v>0</v>
      </c>
      <c r="W77" s="37" t="n">
        <v>0</v>
      </c>
      <c r="X77" s="37" t="n">
        <v>0</v>
      </c>
      <c r="Y77" s="37" t="n">
        <v>0</v>
      </c>
      <c r="Z77" s="37" t="n">
        <v>0</v>
      </c>
      <c r="AA77" s="37" t="n">
        <v>0</v>
      </c>
      <c r="AB77" s="37" t="n">
        <v>0</v>
      </c>
      <c r="AC77" s="37" t="n">
        <v>0</v>
      </c>
      <c r="AD77" s="37" t="n">
        <v>0</v>
      </c>
      <c r="AE77" s="37" t="n">
        <v>0</v>
      </c>
      <c r="AF77" s="37" t="n">
        <v>0</v>
      </c>
      <c r="AG77" s="37" t="n">
        <v>0</v>
      </c>
      <c r="AH77" s="146"/>
      <c r="AI77" s="146"/>
      <c r="AJ77" s="146"/>
      <c r="AK77" s="146"/>
      <c r="AL77" s="146"/>
      <c r="AM77" s="146"/>
      <c r="AN77" s="146"/>
      <c r="AO77" s="146"/>
      <c r="AP77" s="146"/>
      <c r="AQ77" s="146"/>
      <c r="AR77" s="146"/>
      <c r="AS77" s="146"/>
      <c r="AT77" s="146"/>
    </row>
    <row r="78" s="12" customFormat="true" ht="13.15" hidden="false" customHeight="true" outlineLevel="0" collapsed="false">
      <c r="A78" s="17"/>
      <c r="C78" s="12" t="s">
        <v>171</v>
      </c>
      <c r="D78" s="12" t="s">
        <v>58</v>
      </c>
      <c r="E78" s="147" t="n">
        <f aca="false">SUM(E66:E77)</f>
        <v>66</v>
      </c>
      <c r="F78" s="147" t="n">
        <f aca="false">SUM(F66:F77)</f>
        <v>74.1</v>
      </c>
      <c r="G78" s="147" t="n">
        <f aca="false">SUM(G66:G77)</f>
        <v>82</v>
      </c>
      <c r="H78" s="147" t="n">
        <f aca="false">SUM(H66:H77)</f>
        <v>89.6</v>
      </c>
      <c r="I78" s="147" t="n">
        <f aca="false">SUM(I66:I77)</f>
        <v>84.6</v>
      </c>
      <c r="J78" s="147" t="n">
        <f aca="false">SUM(J66:J77)</f>
        <v>78.9</v>
      </c>
      <c r="K78" s="147" t="n">
        <f aca="false">SUM(K66:K77)</f>
        <v>85.2</v>
      </c>
      <c r="L78" s="147" t="n">
        <f aca="false">SUM(L66:L77)</f>
        <v>86.4</v>
      </c>
      <c r="M78" s="147" t="n">
        <f aca="false">SUM(M66:M77)</f>
        <v>88.7</v>
      </c>
      <c r="N78" s="147" t="n">
        <f aca="false">SUM(N66:N77)</f>
        <v>98.2</v>
      </c>
      <c r="O78" s="147" t="n">
        <f aca="false">SUM(O66:O77)</f>
        <v>91.1</v>
      </c>
      <c r="P78" s="147" t="n">
        <f aca="false">SUM(P66:P77)</f>
        <v>79.5</v>
      </c>
      <c r="Q78" s="147" t="n">
        <f aca="false">SUM(Q66:Q77)</f>
        <v>72.3</v>
      </c>
      <c r="R78" s="147" t="n">
        <f aca="false">SUM(R66:R77)</f>
        <v>71.2</v>
      </c>
      <c r="S78" s="147" t="n">
        <f aca="false">SUM(S66:S77)</f>
        <v>70.3</v>
      </c>
      <c r="T78" s="147" t="n">
        <f aca="false">SUM(T66:T77)</f>
        <v>71.5</v>
      </c>
      <c r="U78" s="147" t="n">
        <f aca="false">SUM(U66:U77)</f>
        <v>73.6</v>
      </c>
      <c r="V78" s="147" t="n">
        <f aca="false">SUM(V66:V77)</f>
        <v>73.5</v>
      </c>
      <c r="W78" s="147" t="n">
        <f aca="false">SUM(W66:W77)</f>
        <v>76.2</v>
      </c>
      <c r="X78" s="147" t="n">
        <f aca="false">SUM(X66:X77)</f>
        <v>72.8</v>
      </c>
      <c r="Y78" s="147" t="n">
        <f aca="false">SUM(Y66:Y77)</f>
        <v>74.7</v>
      </c>
      <c r="Z78" s="147" t="n">
        <f aca="false">SUM(Z66:Z77)</f>
        <v>79.3</v>
      </c>
      <c r="AA78" s="147" t="n">
        <f aca="false">SUM(AA66:AA77)</f>
        <v>81.2</v>
      </c>
      <c r="AB78" s="147" t="n">
        <f aca="false">SUM(AB66:AB77)</f>
        <v>82.4</v>
      </c>
      <c r="AC78" s="147" t="n">
        <f aca="false">SUM(AC66:AC77)</f>
        <v>83.9</v>
      </c>
      <c r="AD78" s="147" t="n">
        <f aca="false">SUM(AD66:AD77)</f>
        <v>83.1</v>
      </c>
      <c r="AE78" s="147" t="n">
        <f aca="false">SUM(AE66:AE77)</f>
        <v>84.8</v>
      </c>
      <c r="AF78" s="147" t="n">
        <f aca="false">SUM(AF66:AF77)</f>
        <v>85.1</v>
      </c>
      <c r="AG78" s="147" t="n">
        <f aca="false">SUM(AG66:AG77)</f>
        <v>87.2</v>
      </c>
      <c r="AH78" s="19"/>
      <c r="AI78" s="19"/>
      <c r="AJ78" s="19"/>
      <c r="AK78" s="19"/>
      <c r="AL78" s="19"/>
      <c r="AM78" s="19"/>
      <c r="AN78" s="19"/>
      <c r="AO78" s="19"/>
      <c r="AP78" s="19"/>
      <c r="AQ78" s="19"/>
      <c r="AR78" s="19"/>
      <c r="AS78" s="19"/>
      <c r="AT78" s="19"/>
    </row>
    <row r="79" s="17" customFormat="true" ht="13.15" hidden="false" customHeight="true" outlineLevel="0" collapsed="false">
      <c r="AF79" s="17" t="s">
        <v>153</v>
      </c>
    </row>
    <row r="80" s="17" customFormat="true" ht="13.9" hidden="false" customHeight="true" outlineLevel="0" collapsed="false">
      <c r="C80" s="81" t="s">
        <v>172</v>
      </c>
      <c r="D80" s="17" t="s">
        <v>173</v>
      </c>
      <c r="E80" s="85" t="n">
        <f aca="false">E65+E64</f>
        <v>17.3</v>
      </c>
      <c r="F80" s="85" t="n">
        <f aca="false">F65+F64</f>
        <v>18.8</v>
      </c>
      <c r="G80" s="85" t="n">
        <f aca="false">G65+G64</f>
        <v>19.8</v>
      </c>
      <c r="H80" s="85" t="n">
        <f aca="false">H65+H64</f>
        <v>20.3</v>
      </c>
      <c r="I80" s="85" t="n">
        <f aca="false">I65+I64</f>
        <v>19</v>
      </c>
      <c r="J80" s="85" t="n">
        <f aca="false">J65+J64</f>
        <v>17.4</v>
      </c>
      <c r="K80" s="85" t="n">
        <f aca="false">K65+K64</f>
        <v>18.8</v>
      </c>
      <c r="L80" s="85" t="n">
        <f aca="false">L65+L64</f>
        <v>18.6</v>
      </c>
      <c r="M80" s="85" t="n">
        <f aca="false">M65+M64</f>
        <v>18.6</v>
      </c>
      <c r="N80" s="85" t="n">
        <f aca="false">N65+N64</f>
        <v>20.9</v>
      </c>
      <c r="O80" s="85" t="n">
        <f aca="false">O65+O64</f>
        <v>18.1</v>
      </c>
      <c r="P80" s="85" t="n">
        <f aca="false">P65+P64</f>
        <v>16</v>
      </c>
      <c r="Q80" s="85" t="n">
        <f aca="false">Q65+Q64</f>
        <v>13.8</v>
      </c>
      <c r="R80" s="85" t="n">
        <f aca="false">R65+R64</f>
        <v>13.1</v>
      </c>
      <c r="S80" s="85" t="n">
        <f aca="false">S65+S64</f>
        <v>12.7</v>
      </c>
      <c r="T80" s="85" t="n">
        <f aca="false">T65+T64</f>
        <v>13.2</v>
      </c>
      <c r="U80" s="85" t="n">
        <f aca="false">U65+U64</f>
        <v>12.5</v>
      </c>
      <c r="V80" s="85" t="n">
        <f aca="false">V65+V64</f>
        <v>13.2</v>
      </c>
      <c r="W80" s="85" t="n">
        <f aca="false">W65+W64</f>
        <v>12</v>
      </c>
      <c r="X80" s="85" t="n">
        <f aca="false">X65+X64</f>
        <v>14.1</v>
      </c>
      <c r="Y80" s="85"/>
      <c r="Z80" s="85"/>
      <c r="AA80" s="85"/>
      <c r="AB80" s="85"/>
      <c r="AC80" s="85"/>
      <c r="AD80" s="85"/>
      <c r="AE80" s="85"/>
      <c r="AF80" s="85"/>
      <c r="AG80" s="85"/>
      <c r="AH80" s="86"/>
      <c r="AI80" s="86"/>
      <c r="AJ80" s="86"/>
      <c r="AK80" s="86"/>
      <c r="AL80" s="86"/>
      <c r="AM80" s="86"/>
    </row>
    <row r="81" customFormat="false" ht="13.15" hidden="false" customHeight="true" outlineLevel="0" collapsed="false">
      <c r="A81" s="17"/>
    </row>
    <row r="82" customFormat="false" ht="12.75" hidden="false" customHeight="false" outlineLevel="0" collapsed="false">
      <c r="A82" s="17"/>
    </row>
    <row r="83" customFormat="false" ht="12.75" hidden="false" customHeight="false" outlineLevel="0" collapsed="false">
      <c r="A83" s="17"/>
      <c r="B83" s="46" t="s">
        <v>284</v>
      </c>
      <c r="C83" s="47"/>
      <c r="D83" s="48"/>
      <c r="E83" s="48"/>
      <c r="F83" s="48"/>
      <c r="G83" s="48"/>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9"/>
    </row>
    <row r="84" customFormat="false" ht="12.75" hidden="false" customHeight="false" outlineLevel="0" collapsed="false">
      <c r="A84" s="17"/>
    </row>
    <row r="85" customFormat="false" ht="12.75" hidden="false" customHeight="false" outlineLevel="0" collapsed="false">
      <c r="A85" s="17"/>
      <c r="B85" s="10" t="s">
        <v>176</v>
      </c>
    </row>
    <row r="86" customFormat="false" ht="12.75" hidden="false" customHeight="false" outlineLevel="0" collapsed="false">
      <c r="A86" s="17"/>
    </row>
    <row r="87" s="17" customFormat="true" ht="13.15" hidden="false" customHeight="true" outlineLevel="0" collapsed="false">
      <c r="C87" s="17" t="s">
        <v>21</v>
      </c>
      <c r="D87" s="17" t="s">
        <v>22</v>
      </c>
      <c r="E87" s="38" t="n">
        <v>4.1</v>
      </c>
      <c r="F87" s="148" t="n">
        <v>4.6</v>
      </c>
      <c r="G87" s="148" t="n">
        <v>5.7</v>
      </c>
      <c r="H87" s="148" t="n">
        <v>5.9</v>
      </c>
      <c r="I87" s="148" t="n">
        <v>4.5</v>
      </c>
      <c r="J87" s="38" t="n">
        <v>4.5</v>
      </c>
      <c r="K87" s="148" t="n">
        <v>5</v>
      </c>
      <c r="L87" s="148" t="n">
        <v>5.3</v>
      </c>
      <c r="M87" s="148" t="n">
        <v>5.1</v>
      </c>
      <c r="N87" s="148" t="n">
        <v>5.3</v>
      </c>
      <c r="O87" s="38" t="n">
        <v>5</v>
      </c>
      <c r="P87" s="148" t="n">
        <v>4.7</v>
      </c>
      <c r="Q87" s="148" t="n">
        <v>4.6</v>
      </c>
      <c r="R87" s="148" t="n">
        <v>4.1</v>
      </c>
      <c r="S87" s="148" t="n">
        <v>4.2</v>
      </c>
      <c r="T87" s="38" t="n">
        <v>4.3</v>
      </c>
      <c r="U87" s="148" t="n">
        <v>4.3</v>
      </c>
      <c r="V87" s="148" t="n">
        <v>4.1</v>
      </c>
      <c r="W87" s="148" t="n">
        <v>4.3</v>
      </c>
      <c r="X87" s="175" t="n">
        <v>4.6</v>
      </c>
      <c r="Y87" s="17" t="n">
        <v>4.9</v>
      </c>
      <c r="Z87" s="38" t="n">
        <v>5.4</v>
      </c>
      <c r="AA87" s="38" t="n">
        <v>5.5</v>
      </c>
      <c r="AB87" s="38" t="n">
        <v>5.5</v>
      </c>
      <c r="AC87" s="38" t="n">
        <v>5.6</v>
      </c>
      <c r="AD87" s="38" t="n">
        <v>5.3</v>
      </c>
      <c r="AE87" s="38" t="n">
        <v>5.4</v>
      </c>
      <c r="AF87" s="38" t="n">
        <v>6</v>
      </c>
      <c r="AG87" s="38" t="n">
        <v>6</v>
      </c>
      <c r="AH87" s="146"/>
      <c r="AI87" s="146"/>
      <c r="AJ87" s="146"/>
      <c r="AK87" s="146"/>
      <c r="AL87" s="146"/>
      <c r="AM87" s="146"/>
      <c r="AN87" s="146"/>
      <c r="AO87" s="146"/>
      <c r="AP87" s="146"/>
      <c r="AQ87" s="146"/>
      <c r="AR87" s="146"/>
      <c r="AS87" s="146"/>
      <c r="AT87" s="146"/>
    </row>
    <row r="88" s="17" customFormat="true" ht="13.15" hidden="false" customHeight="true" outlineLevel="0" collapsed="false">
      <c r="C88" s="17" t="s">
        <v>23</v>
      </c>
      <c r="D88" s="17" t="s">
        <v>24</v>
      </c>
      <c r="E88" s="38" t="n">
        <v>0.3</v>
      </c>
      <c r="F88" s="148" t="n">
        <v>0.5</v>
      </c>
      <c r="G88" s="148" t="n">
        <v>1.6</v>
      </c>
      <c r="H88" s="148" t="n">
        <v>1.7</v>
      </c>
      <c r="I88" s="148" t="n">
        <v>1.5</v>
      </c>
      <c r="J88" s="38" t="n">
        <v>1.5</v>
      </c>
      <c r="K88" s="148" t="n">
        <v>1.5</v>
      </c>
      <c r="L88" s="148" t="n">
        <v>1.8</v>
      </c>
      <c r="M88" s="148" t="n">
        <v>1.7</v>
      </c>
      <c r="N88" s="148" t="n">
        <v>1.8</v>
      </c>
      <c r="O88" s="38" t="n">
        <v>1.8</v>
      </c>
      <c r="P88" s="148" t="n">
        <v>1.7</v>
      </c>
      <c r="Q88" s="148" t="n">
        <v>1.1</v>
      </c>
      <c r="R88" s="148" t="n">
        <v>0.9</v>
      </c>
      <c r="S88" s="148" t="n">
        <v>0.7</v>
      </c>
      <c r="T88" s="38" t="n">
        <v>0.8</v>
      </c>
      <c r="U88" s="148" t="n">
        <v>0.9</v>
      </c>
      <c r="V88" s="148" t="n">
        <v>0.9</v>
      </c>
      <c r="W88" s="148" t="n">
        <v>0.9</v>
      </c>
      <c r="X88" s="148" t="n">
        <v>1</v>
      </c>
      <c r="Y88" s="38" t="n">
        <v>1</v>
      </c>
      <c r="Z88" s="38" t="n">
        <v>1.1</v>
      </c>
      <c r="AA88" s="38" t="n">
        <v>1.2</v>
      </c>
      <c r="AB88" s="38" t="n">
        <v>1.3</v>
      </c>
      <c r="AC88" s="38" t="n">
        <v>1.4</v>
      </c>
      <c r="AD88" s="38" t="n">
        <v>1.4</v>
      </c>
      <c r="AE88" s="38" t="n">
        <v>1.5</v>
      </c>
      <c r="AF88" s="38" t="n">
        <v>1.5</v>
      </c>
      <c r="AG88" s="38" t="n">
        <v>1.6</v>
      </c>
      <c r="AH88" s="146"/>
      <c r="AI88" s="146"/>
      <c r="AJ88" s="146"/>
      <c r="AK88" s="146"/>
      <c r="AL88" s="146"/>
      <c r="AM88" s="146"/>
      <c r="AN88" s="146"/>
      <c r="AO88" s="146"/>
      <c r="AP88" s="146"/>
      <c r="AQ88" s="146"/>
      <c r="AR88" s="146"/>
      <c r="AS88" s="146"/>
    </row>
    <row r="89" s="17" customFormat="true" ht="13.15" hidden="false" customHeight="true" outlineLevel="0" collapsed="false">
      <c r="C89" s="17" t="s">
        <v>25</v>
      </c>
      <c r="D89" s="17" t="s">
        <v>26</v>
      </c>
      <c r="E89" s="38" t="n">
        <v>0</v>
      </c>
      <c r="F89" s="148" t="n">
        <v>0</v>
      </c>
      <c r="G89" s="148" t="n">
        <v>0</v>
      </c>
      <c r="H89" s="148" t="n">
        <v>0</v>
      </c>
      <c r="I89" s="148" t="n">
        <v>0</v>
      </c>
      <c r="J89" s="38" t="n">
        <v>0</v>
      </c>
      <c r="K89" s="148" t="n">
        <v>0</v>
      </c>
      <c r="L89" s="148" t="n">
        <v>0</v>
      </c>
      <c r="M89" s="148" t="n">
        <v>0</v>
      </c>
      <c r="N89" s="148" t="n">
        <v>0</v>
      </c>
      <c r="O89" s="38" t="n">
        <v>0</v>
      </c>
      <c r="P89" s="148" t="n">
        <v>0</v>
      </c>
      <c r="Q89" s="148" t="n">
        <v>0</v>
      </c>
      <c r="R89" s="148" t="n">
        <v>0</v>
      </c>
      <c r="S89" s="148" t="n">
        <v>0</v>
      </c>
      <c r="T89" s="38" t="n">
        <v>0</v>
      </c>
      <c r="U89" s="148" t="n">
        <v>0</v>
      </c>
      <c r="V89" s="148" t="n">
        <v>0</v>
      </c>
      <c r="W89" s="148" t="n">
        <v>0</v>
      </c>
      <c r="X89" s="148" t="n">
        <v>0</v>
      </c>
      <c r="Y89" s="38" t="n">
        <v>0</v>
      </c>
      <c r="Z89" s="38" t="n">
        <v>0</v>
      </c>
      <c r="AA89" s="38" t="n">
        <v>0</v>
      </c>
      <c r="AB89" s="38" t="n">
        <v>0</v>
      </c>
      <c r="AC89" s="38" t="n">
        <v>0</v>
      </c>
      <c r="AD89" s="38" t="n">
        <v>0</v>
      </c>
      <c r="AE89" s="38" t="n">
        <v>0</v>
      </c>
      <c r="AF89" s="38" t="n">
        <v>0</v>
      </c>
      <c r="AG89" s="38" t="n">
        <v>0</v>
      </c>
      <c r="AH89" s="146"/>
      <c r="AI89" s="146"/>
      <c r="AJ89" s="146"/>
      <c r="AK89" s="146"/>
      <c r="AL89" s="146"/>
      <c r="AM89" s="146"/>
      <c r="AN89" s="146"/>
      <c r="AO89" s="146"/>
      <c r="AP89" s="146"/>
      <c r="AQ89" s="146"/>
      <c r="AR89" s="146"/>
      <c r="AS89" s="146"/>
      <c r="AT89" s="146"/>
    </row>
    <row r="90" s="17" customFormat="true" ht="13.15" hidden="false" customHeight="true" outlineLevel="0" collapsed="false">
      <c r="C90" s="17" t="s">
        <v>27</v>
      </c>
      <c r="D90" s="17" t="s">
        <v>28</v>
      </c>
      <c r="E90" s="38" t="n">
        <v>28.2</v>
      </c>
      <c r="F90" s="148" t="n">
        <v>29.9</v>
      </c>
      <c r="G90" s="148" t="n">
        <v>32.5</v>
      </c>
      <c r="H90" s="148" t="n">
        <v>37.5</v>
      </c>
      <c r="I90" s="148" t="n">
        <v>36.2</v>
      </c>
      <c r="J90" s="38" t="n">
        <v>31.1</v>
      </c>
      <c r="K90" s="148" t="n">
        <v>35.3</v>
      </c>
      <c r="L90" s="148" t="n">
        <v>32.3</v>
      </c>
      <c r="M90" s="148" t="n">
        <v>33.1</v>
      </c>
      <c r="N90" s="148" t="n">
        <v>36.8</v>
      </c>
      <c r="O90" s="38" t="n">
        <v>34.7</v>
      </c>
      <c r="P90" s="148" t="n">
        <v>28.8</v>
      </c>
      <c r="Q90" s="148" t="n">
        <v>25.8</v>
      </c>
      <c r="R90" s="148" t="n">
        <v>26</v>
      </c>
      <c r="S90" s="148" t="n">
        <v>25.7</v>
      </c>
      <c r="T90" s="38" t="n">
        <v>24.1</v>
      </c>
      <c r="U90" s="148" t="n">
        <v>27</v>
      </c>
      <c r="V90" s="148" t="n">
        <v>25.3</v>
      </c>
      <c r="W90" s="148" t="n">
        <v>29.3</v>
      </c>
      <c r="X90" s="148" t="n">
        <v>23</v>
      </c>
      <c r="Y90" s="38" t="n">
        <v>20.5</v>
      </c>
      <c r="Z90" s="38" t="n">
        <v>22.7</v>
      </c>
      <c r="AA90" s="38" t="n">
        <v>23.4</v>
      </c>
      <c r="AB90" s="38" t="n">
        <v>23.3</v>
      </c>
      <c r="AC90" s="38" t="n">
        <v>22.8</v>
      </c>
      <c r="AD90" s="38" t="n">
        <v>22.2</v>
      </c>
      <c r="AE90" s="38" t="n">
        <v>21.9</v>
      </c>
      <c r="AF90" s="38" t="n">
        <v>22.1</v>
      </c>
      <c r="AG90" s="38" t="n">
        <v>21.6</v>
      </c>
      <c r="AH90" s="146"/>
      <c r="AI90" s="146"/>
      <c r="AJ90" s="146"/>
      <c r="AK90" s="146"/>
      <c r="AL90" s="146"/>
      <c r="AM90" s="146"/>
      <c r="AN90" s="146"/>
      <c r="AO90" s="146"/>
      <c r="AP90" s="146"/>
      <c r="AQ90" s="146"/>
      <c r="AR90" s="146"/>
      <c r="AS90" s="146"/>
      <c r="AT90" s="146"/>
    </row>
    <row r="91" s="17" customFormat="true" ht="13.15" hidden="false" customHeight="true" outlineLevel="0" collapsed="false">
      <c r="C91" s="17" t="s">
        <v>29</v>
      </c>
      <c r="D91" s="17" t="s">
        <v>30</v>
      </c>
      <c r="E91" s="138" t="s">
        <v>126</v>
      </c>
      <c r="F91" s="138" t="s">
        <v>126</v>
      </c>
      <c r="G91" s="138" t="s">
        <v>126</v>
      </c>
      <c r="H91" s="138" t="s">
        <v>126</v>
      </c>
      <c r="I91" s="138" t="s">
        <v>126</v>
      </c>
      <c r="J91" s="138" t="s">
        <v>126</v>
      </c>
      <c r="K91" s="138" t="s">
        <v>126</v>
      </c>
      <c r="L91" s="138" t="s">
        <v>126</v>
      </c>
      <c r="M91" s="138" t="s">
        <v>126</v>
      </c>
      <c r="N91" s="138" t="s">
        <v>126</v>
      </c>
      <c r="O91" s="138" t="s">
        <v>126</v>
      </c>
      <c r="P91" s="138" t="s">
        <v>126</v>
      </c>
      <c r="Q91" s="138" t="s">
        <v>126</v>
      </c>
      <c r="R91" s="138" t="s">
        <v>126</v>
      </c>
      <c r="S91" s="138" t="s">
        <v>126</v>
      </c>
      <c r="T91" s="138" t="s">
        <v>126</v>
      </c>
      <c r="U91" s="138" t="s">
        <v>126</v>
      </c>
      <c r="V91" s="138" t="s">
        <v>126</v>
      </c>
      <c r="W91" s="138" t="s">
        <v>126</v>
      </c>
      <c r="X91" s="138" t="s">
        <v>126</v>
      </c>
      <c r="Y91" s="94" t="n">
        <v>16.6</v>
      </c>
      <c r="Z91" s="94" t="n">
        <v>15.3</v>
      </c>
      <c r="AA91" s="94" t="n">
        <v>15.7</v>
      </c>
      <c r="AB91" s="94" t="n">
        <v>16.1</v>
      </c>
      <c r="AC91" s="94" t="n">
        <v>16.8</v>
      </c>
      <c r="AD91" s="94" t="n">
        <v>16.6</v>
      </c>
      <c r="AE91" s="38" t="n">
        <v>14.5</v>
      </c>
      <c r="AF91" s="38" t="n">
        <v>13.2</v>
      </c>
      <c r="AG91" s="38" t="n">
        <v>14.8</v>
      </c>
      <c r="AH91" s="146"/>
      <c r="AI91" s="146"/>
      <c r="AJ91" s="146"/>
      <c r="AK91" s="146"/>
      <c r="AL91" s="146"/>
      <c r="AM91" s="146"/>
      <c r="AN91" s="146"/>
      <c r="AO91" s="146"/>
      <c r="AP91" s="146"/>
      <c r="AQ91" s="146"/>
      <c r="AR91" s="146"/>
      <c r="AS91" s="146"/>
      <c r="AT91" s="146"/>
    </row>
    <row r="92" s="17" customFormat="true" ht="13.15" hidden="false" customHeight="true" outlineLevel="0" collapsed="false">
      <c r="C92" s="17" t="s">
        <v>31</v>
      </c>
      <c r="D92" s="17" t="s">
        <v>32</v>
      </c>
      <c r="E92" s="107" t="n">
        <v>15.1</v>
      </c>
      <c r="F92" s="148" t="n">
        <v>16.3</v>
      </c>
      <c r="G92" s="148" t="n">
        <v>16.7</v>
      </c>
      <c r="H92" s="148" t="n">
        <v>16.8</v>
      </c>
      <c r="I92" s="148" t="n">
        <v>15.2</v>
      </c>
      <c r="J92" s="107" t="n">
        <v>13.1</v>
      </c>
      <c r="K92" s="148" t="n">
        <v>14.5</v>
      </c>
      <c r="L92" s="148" t="n">
        <v>14</v>
      </c>
      <c r="M92" s="148" t="n">
        <v>13.9</v>
      </c>
      <c r="N92" s="148" t="n">
        <v>16</v>
      </c>
      <c r="O92" s="107" t="n">
        <v>13.1</v>
      </c>
      <c r="P92" s="148" t="n">
        <v>11.2</v>
      </c>
      <c r="Q92" s="148" t="n">
        <v>9.1</v>
      </c>
      <c r="R92" s="148" t="n">
        <v>8.8</v>
      </c>
      <c r="S92" s="148" t="n">
        <v>8.4</v>
      </c>
      <c r="T92" s="107" t="n">
        <v>8.7</v>
      </c>
      <c r="U92" s="148" t="n">
        <v>8.2</v>
      </c>
      <c r="V92" s="148" t="n">
        <v>8.8</v>
      </c>
      <c r="W92" s="148" t="n">
        <v>7.9</v>
      </c>
      <c r="X92" s="148" t="n">
        <v>9.8</v>
      </c>
      <c r="Y92" s="138" t="s">
        <v>126</v>
      </c>
      <c r="Z92" s="138" t="s">
        <v>126</v>
      </c>
      <c r="AA92" s="138" t="s">
        <v>126</v>
      </c>
      <c r="AB92" s="138" t="s">
        <v>126</v>
      </c>
      <c r="AC92" s="138" t="s">
        <v>126</v>
      </c>
      <c r="AD92" s="138" t="s">
        <v>126</v>
      </c>
      <c r="AE92" s="138" t="s">
        <v>126</v>
      </c>
      <c r="AF92" s="138" t="s">
        <v>126</v>
      </c>
      <c r="AG92" s="138" t="s">
        <v>126</v>
      </c>
      <c r="AH92" s="146"/>
      <c r="AI92" s="146"/>
      <c r="AJ92" s="146"/>
      <c r="AK92" s="146"/>
      <c r="AL92" s="146"/>
      <c r="AM92" s="146"/>
      <c r="AN92" s="146"/>
      <c r="AO92" s="146"/>
      <c r="AP92" s="146"/>
      <c r="AQ92" s="146"/>
      <c r="AR92" s="146"/>
      <c r="AS92" s="146"/>
      <c r="AT92" s="146"/>
    </row>
    <row r="93" s="17" customFormat="true" ht="13.15" hidden="false" customHeight="true" outlineLevel="0" collapsed="false">
      <c r="C93" s="17" t="s">
        <v>33</v>
      </c>
      <c r="D93" s="17" t="s">
        <v>34</v>
      </c>
      <c r="E93" s="107" t="n">
        <v>2.2</v>
      </c>
      <c r="F93" s="148" t="n">
        <f aca="false">F65</f>
        <v>2.5</v>
      </c>
      <c r="G93" s="148" t="n">
        <f aca="false">G65</f>
        <v>3.1</v>
      </c>
      <c r="H93" s="148" t="n">
        <f aca="false">H65</f>
        <v>3.5</v>
      </c>
      <c r="I93" s="148" t="n">
        <f aca="false">I65</f>
        <v>3.8</v>
      </c>
      <c r="J93" s="107" t="n">
        <v>4.3</v>
      </c>
      <c r="K93" s="148" t="n">
        <f aca="false">K65</f>
        <v>4.3</v>
      </c>
      <c r="L93" s="148" t="n">
        <f aca="false">L65</f>
        <v>4.6</v>
      </c>
      <c r="M93" s="148" t="n">
        <f aca="false">M65</f>
        <v>4.7</v>
      </c>
      <c r="N93" s="148" t="n">
        <f aca="false">N65</f>
        <v>4.9</v>
      </c>
      <c r="O93" s="107" t="n">
        <v>5</v>
      </c>
      <c r="P93" s="148" t="n">
        <f aca="false">P65</f>
        <v>4.8</v>
      </c>
      <c r="Q93" s="148" t="n">
        <f aca="false">Q65</f>
        <v>4.7</v>
      </c>
      <c r="R93" s="148" t="n">
        <f aca="false">R65</f>
        <v>4.3</v>
      </c>
      <c r="S93" s="148" t="n">
        <f aca="false">S65</f>
        <v>4.3</v>
      </c>
      <c r="T93" s="107" t="n">
        <v>4.5</v>
      </c>
      <c r="U93" s="148" t="n">
        <f aca="false">U65</f>
        <v>4.3</v>
      </c>
      <c r="V93" s="148" t="n">
        <f aca="false">V65</f>
        <v>4.4</v>
      </c>
      <c r="W93" s="148" t="n">
        <f aca="false">W65</f>
        <v>4.1</v>
      </c>
      <c r="X93" s="148" t="n">
        <f aca="false">X65</f>
        <v>4.3</v>
      </c>
      <c r="Y93" s="138" t="s">
        <v>126</v>
      </c>
      <c r="Z93" s="138" t="s">
        <v>126</v>
      </c>
      <c r="AA93" s="138" t="s">
        <v>126</v>
      </c>
      <c r="AB93" s="138" t="s">
        <v>126</v>
      </c>
      <c r="AC93" s="138" t="s">
        <v>126</v>
      </c>
      <c r="AD93" s="138" t="s">
        <v>126</v>
      </c>
      <c r="AE93" s="138" t="s">
        <v>126</v>
      </c>
      <c r="AF93" s="138" t="s">
        <v>126</v>
      </c>
      <c r="AG93" s="138" t="s">
        <v>126</v>
      </c>
      <c r="AH93" s="19"/>
      <c r="AI93" s="146"/>
      <c r="AJ93" s="146"/>
      <c r="AK93" s="146"/>
      <c r="AL93" s="146"/>
      <c r="AM93" s="146"/>
      <c r="AN93" s="146"/>
      <c r="AO93" s="146"/>
      <c r="AP93" s="146"/>
      <c r="AQ93" s="146"/>
      <c r="AR93" s="146"/>
      <c r="AS93" s="146"/>
      <c r="AT93" s="146"/>
    </row>
    <row r="94" s="12" customFormat="true" ht="13.15" hidden="false" customHeight="true" outlineLevel="0" collapsed="false">
      <c r="A94" s="17"/>
      <c r="C94" s="12" t="s">
        <v>161</v>
      </c>
      <c r="D94" s="12" t="s">
        <v>36</v>
      </c>
      <c r="E94" s="159" t="n">
        <f aca="false">SUM(E87:E93)</f>
        <v>49.9</v>
      </c>
      <c r="F94" s="159" t="n">
        <f aca="false">SUM(F87:F93)</f>
        <v>53.8</v>
      </c>
      <c r="G94" s="159" t="n">
        <f aca="false">SUM(G87:G93)</f>
        <v>59.6</v>
      </c>
      <c r="H94" s="159" t="n">
        <f aca="false">SUM(H87:H93)</f>
        <v>65.4</v>
      </c>
      <c r="I94" s="159" t="n">
        <f aca="false">SUM(I87:I93)</f>
        <v>61.2</v>
      </c>
      <c r="J94" s="159" t="n">
        <f aca="false">SUM(J87:J93)</f>
        <v>54.5</v>
      </c>
      <c r="K94" s="159" t="n">
        <f aca="false">SUM(K87:K93)</f>
        <v>60.6</v>
      </c>
      <c r="L94" s="159" t="n">
        <f aca="false">SUM(L87:L93)</f>
        <v>58</v>
      </c>
      <c r="M94" s="159" t="n">
        <f aca="false">SUM(M87:M93)</f>
        <v>58.5</v>
      </c>
      <c r="N94" s="159" t="n">
        <f aca="false">SUM(N87:N93)</f>
        <v>64.8</v>
      </c>
      <c r="O94" s="159" t="n">
        <f aca="false">SUM(O87:O93)</f>
        <v>59.6</v>
      </c>
      <c r="P94" s="159" t="n">
        <f aca="false">SUM(P87:P93)</f>
        <v>51.2</v>
      </c>
      <c r="Q94" s="159" t="n">
        <f aca="false">SUM(Q87:Q93)</f>
        <v>45.3</v>
      </c>
      <c r="R94" s="159" t="n">
        <f aca="false">SUM(R87:R93)</f>
        <v>44.1</v>
      </c>
      <c r="S94" s="159" t="n">
        <f aca="false">SUM(S87:S93)</f>
        <v>43.3</v>
      </c>
      <c r="T94" s="159" t="n">
        <f aca="false">SUM(T87:T93)</f>
        <v>42.4</v>
      </c>
      <c r="U94" s="159" t="n">
        <f aca="false">SUM(U87:U93)</f>
        <v>44.7</v>
      </c>
      <c r="V94" s="159" t="n">
        <f aca="false">SUM(V87:V93)</f>
        <v>43.5</v>
      </c>
      <c r="W94" s="159" t="n">
        <f aca="false">SUM(W87:W93)</f>
        <v>46.5</v>
      </c>
      <c r="X94" s="159" t="n">
        <f aca="false">SUM(X87:X93)</f>
        <v>42.7</v>
      </c>
      <c r="Y94" s="159" t="n">
        <f aca="false">SUM(Y87:Y93)</f>
        <v>43</v>
      </c>
      <c r="Z94" s="159" t="n">
        <f aca="false">SUM(Z87:Z93)</f>
        <v>44.5</v>
      </c>
      <c r="AA94" s="159" t="n">
        <f aca="false">SUM(AA87:AA93)</f>
        <v>45.8</v>
      </c>
      <c r="AB94" s="159" t="n">
        <f aca="false">SUM(AB87:AB93)</f>
        <v>46.2</v>
      </c>
      <c r="AC94" s="159" t="n">
        <f aca="false">SUM(AC87:AC93)</f>
        <v>46.6</v>
      </c>
      <c r="AD94" s="159" t="n">
        <f aca="false">SUM(AD87:AD93)</f>
        <v>45.5</v>
      </c>
      <c r="AE94" s="159" t="n">
        <f aca="false">SUM(AE87:AE93)</f>
        <v>43.3</v>
      </c>
      <c r="AF94" s="159" t="n">
        <f aca="false">SUM(AF87:AF93)</f>
        <v>42.8</v>
      </c>
      <c r="AG94" s="159" t="n">
        <f aca="false">SUM(AG87:AG93)</f>
        <v>44</v>
      </c>
      <c r="AI94" s="19"/>
      <c r="AJ94" s="19"/>
      <c r="AK94" s="19"/>
      <c r="AL94" s="19"/>
      <c r="AM94" s="19"/>
      <c r="AN94" s="19"/>
      <c r="AO94" s="19"/>
      <c r="AP94" s="19"/>
      <c r="AQ94" s="19"/>
      <c r="AR94" s="19"/>
      <c r="AS94" s="19"/>
      <c r="AT94" s="19"/>
    </row>
    <row r="96" s="17" customFormat="true" ht="13.15" hidden="false" customHeight="true" outlineLevel="0" collapsed="false">
      <c r="C96" s="17" t="s">
        <v>37</v>
      </c>
      <c r="D96" s="17" t="s">
        <v>38</v>
      </c>
      <c r="E96" s="94" t="n">
        <v>9.1</v>
      </c>
      <c r="F96" s="148"/>
      <c r="G96" s="148"/>
      <c r="H96" s="148"/>
      <c r="I96" s="148"/>
      <c r="J96" s="94" t="n">
        <v>11.5</v>
      </c>
      <c r="K96" s="148"/>
      <c r="L96" s="148"/>
      <c r="M96" s="148"/>
      <c r="N96" s="148"/>
      <c r="O96" s="94" t="n">
        <v>11.9</v>
      </c>
      <c r="P96" s="148"/>
      <c r="Q96" s="148"/>
      <c r="R96" s="148"/>
      <c r="S96" s="148"/>
      <c r="T96" s="94" t="n">
        <v>9</v>
      </c>
      <c r="U96" s="148"/>
      <c r="V96" s="148"/>
      <c r="W96" s="148"/>
      <c r="X96" s="148"/>
      <c r="Y96" s="38" t="n">
        <v>11.5</v>
      </c>
      <c r="Z96" s="94" t="n">
        <v>11.8</v>
      </c>
      <c r="AA96" s="94" t="n">
        <v>12.2</v>
      </c>
      <c r="AB96" s="94" t="n">
        <v>12.2</v>
      </c>
      <c r="AC96" s="94" t="n">
        <v>12.5</v>
      </c>
      <c r="AD96" s="94" t="n">
        <v>12.8</v>
      </c>
      <c r="AE96" s="38" t="n">
        <v>12.6</v>
      </c>
      <c r="AF96" s="94" t="n">
        <v>13.2</v>
      </c>
      <c r="AG96" s="38" t="n">
        <v>13</v>
      </c>
      <c r="AH96" s="146"/>
      <c r="AI96" s="146"/>
      <c r="AJ96" s="146"/>
      <c r="AK96" s="146"/>
      <c r="AL96" s="146"/>
      <c r="AM96" s="146"/>
      <c r="AN96" s="146"/>
      <c r="AO96" s="146"/>
      <c r="AP96" s="146"/>
      <c r="AQ96" s="146"/>
      <c r="AR96" s="146"/>
      <c r="AS96" s="146"/>
      <c r="AT96" s="146"/>
    </row>
    <row r="97" s="17" customFormat="true" ht="13.15" hidden="false" customHeight="true" outlineLevel="0" collapsed="false">
      <c r="C97" s="17" t="s">
        <v>39</v>
      </c>
      <c r="D97" s="17" t="s">
        <v>40</v>
      </c>
      <c r="E97" s="17" t="n">
        <v>0</v>
      </c>
      <c r="F97" s="148" t="n">
        <f aca="false">F69</f>
        <v>0</v>
      </c>
      <c r="G97" s="148" t="n">
        <f aca="false">G69</f>
        <v>0</v>
      </c>
      <c r="H97" s="148" t="n">
        <f aca="false">H69</f>
        <v>0</v>
      </c>
      <c r="I97" s="148" t="n">
        <f aca="false">I69</f>
        <v>0</v>
      </c>
      <c r="J97" s="17" t="n">
        <v>0</v>
      </c>
      <c r="K97" s="148" t="n">
        <f aca="false">K69</f>
        <v>0</v>
      </c>
      <c r="L97" s="148" t="n">
        <f aca="false">L69</f>
        <v>0</v>
      </c>
      <c r="M97" s="148" t="n">
        <f aca="false">M69</f>
        <v>0</v>
      </c>
      <c r="N97" s="148" t="n">
        <f aca="false">N69</f>
        <v>0</v>
      </c>
      <c r="O97" s="17" t="n">
        <v>0</v>
      </c>
      <c r="P97" s="148" t="n">
        <f aca="false">P69</f>
        <v>0</v>
      </c>
      <c r="Q97" s="148" t="n">
        <f aca="false">Q69</f>
        <v>0</v>
      </c>
      <c r="R97" s="148" t="n">
        <f aca="false">R69</f>
        <v>0</v>
      </c>
      <c r="S97" s="148" t="n">
        <f aca="false">S69</f>
        <v>0</v>
      </c>
      <c r="T97" s="17" t="n">
        <v>1</v>
      </c>
      <c r="U97" s="148" t="n">
        <f aca="false">U69</f>
        <v>1.1</v>
      </c>
      <c r="V97" s="148" t="n">
        <f aca="false">V69</f>
        <v>1.2</v>
      </c>
      <c r="W97" s="148" t="n">
        <f aca="false">W69</f>
        <v>1.3</v>
      </c>
      <c r="X97" s="148" t="n">
        <f aca="false">X69</f>
        <v>1.4</v>
      </c>
      <c r="Y97" s="17" t="n">
        <v>1.7</v>
      </c>
      <c r="Z97" s="17" t="n">
        <v>2.2</v>
      </c>
      <c r="AA97" s="17" t="n">
        <v>2.4</v>
      </c>
      <c r="AB97" s="17" t="n">
        <v>2.5</v>
      </c>
      <c r="AC97" s="94" t="n">
        <v>2.9</v>
      </c>
      <c r="AD97" s="94" t="n">
        <v>2.9</v>
      </c>
      <c r="AE97" s="17" t="n">
        <v>3.5</v>
      </c>
      <c r="AF97" s="17" t="n">
        <v>3.8</v>
      </c>
      <c r="AG97" s="17" t="n">
        <v>3.9</v>
      </c>
      <c r="AH97" s="146"/>
      <c r="AI97" s="146"/>
      <c r="AJ97" s="146"/>
      <c r="AK97" s="146"/>
      <c r="AL97" s="146"/>
      <c r="AM97" s="146"/>
      <c r="AN97" s="146"/>
      <c r="AO97" s="146"/>
      <c r="AP97" s="146"/>
      <c r="AQ97" s="146"/>
      <c r="AR97" s="146"/>
      <c r="AS97" s="146"/>
      <c r="AT97" s="146"/>
    </row>
    <row r="98" s="17" customFormat="true" ht="13.15" hidden="false" customHeight="true" outlineLevel="0" collapsed="false">
      <c r="C98" s="17" t="s">
        <v>41</v>
      </c>
      <c r="D98" s="17" t="s">
        <v>42</v>
      </c>
      <c r="E98" s="17" t="n">
        <v>0</v>
      </c>
      <c r="F98" s="148" t="n">
        <f aca="false">F70</f>
        <v>0</v>
      </c>
      <c r="G98" s="148" t="n">
        <f aca="false">G70</f>
        <v>0</v>
      </c>
      <c r="H98" s="148" t="n">
        <f aca="false">H70</f>
        <v>0</v>
      </c>
      <c r="I98" s="148" t="n">
        <f aca="false">I70</f>
        <v>0</v>
      </c>
      <c r="J98" s="17" t="n">
        <v>0</v>
      </c>
      <c r="K98" s="148" t="n">
        <f aca="false">K70</f>
        <v>0</v>
      </c>
      <c r="L98" s="148" t="n">
        <f aca="false">L70</f>
        <v>0</v>
      </c>
      <c r="M98" s="148" t="n">
        <f aca="false">M70</f>
        <v>0</v>
      </c>
      <c r="N98" s="148" t="n">
        <f aca="false">N70</f>
        <v>0</v>
      </c>
      <c r="O98" s="17" t="n">
        <v>0</v>
      </c>
      <c r="P98" s="148" t="n">
        <f aca="false">P70</f>
        <v>0</v>
      </c>
      <c r="Q98" s="148" t="n">
        <f aca="false">Q70</f>
        <v>0</v>
      </c>
      <c r="R98" s="148" t="n">
        <f aca="false">R70</f>
        <v>0</v>
      </c>
      <c r="S98" s="148" t="n">
        <f aca="false">S70</f>
        <v>0</v>
      </c>
      <c r="T98" s="17" t="n">
        <v>0</v>
      </c>
      <c r="U98" s="148" t="n">
        <f aca="false">U70</f>
        <v>0</v>
      </c>
      <c r="V98" s="148" t="n">
        <f aca="false">V70</f>
        <v>0</v>
      </c>
      <c r="W98" s="148" t="n">
        <f aca="false">W70</f>
        <v>0</v>
      </c>
      <c r="X98" s="148" t="n">
        <f aca="false">X70</f>
        <v>0</v>
      </c>
      <c r="Y98" s="17" t="n">
        <v>0</v>
      </c>
      <c r="Z98" s="17" t="n">
        <v>0</v>
      </c>
      <c r="AA98" s="17" t="n">
        <v>0</v>
      </c>
      <c r="AB98" s="17" t="n">
        <v>0</v>
      </c>
      <c r="AC98" s="17" t="n">
        <v>0</v>
      </c>
      <c r="AD98" s="17" t="n">
        <v>0</v>
      </c>
      <c r="AE98" s="17" t="n">
        <v>0</v>
      </c>
      <c r="AF98" s="17" t="n">
        <v>0</v>
      </c>
      <c r="AG98" s="17" t="n">
        <v>0</v>
      </c>
      <c r="AH98" s="146"/>
      <c r="AI98" s="146"/>
      <c r="AJ98" s="146"/>
      <c r="AK98" s="146"/>
      <c r="AL98" s="146"/>
      <c r="AM98" s="146"/>
      <c r="AN98" s="146"/>
      <c r="AO98" s="146"/>
      <c r="AP98" s="146"/>
      <c r="AQ98" s="146"/>
      <c r="AR98" s="146"/>
      <c r="AS98" s="146"/>
      <c r="AT98" s="146"/>
    </row>
    <row r="99" s="17" customFormat="true" ht="13.15" hidden="false" customHeight="true" outlineLevel="0" collapsed="false">
      <c r="C99" s="17" t="s">
        <v>43</v>
      </c>
      <c r="D99" s="17" t="s">
        <v>44</v>
      </c>
      <c r="E99" s="38" t="n">
        <v>2.7</v>
      </c>
      <c r="F99" s="148" t="n">
        <f aca="false">F71</f>
        <v>3.1</v>
      </c>
      <c r="G99" s="148" t="n">
        <f aca="false">G71</f>
        <v>3</v>
      </c>
      <c r="H99" s="148" t="n">
        <f aca="false">H71</f>
        <v>4.3</v>
      </c>
      <c r="I99" s="148" t="n">
        <f aca="false">I71</f>
        <v>4.8</v>
      </c>
      <c r="J99" s="38" t="n">
        <v>5.4</v>
      </c>
      <c r="K99" s="148" t="n">
        <f aca="false">K71</f>
        <v>5.2</v>
      </c>
      <c r="L99" s="148" t="n">
        <f aca="false">L71</f>
        <v>8.1</v>
      </c>
      <c r="M99" s="148" t="n">
        <f aca="false">M71</f>
        <v>9.1</v>
      </c>
      <c r="N99" s="148" t="n">
        <f aca="false">N71</f>
        <v>9.6</v>
      </c>
      <c r="O99" s="38" t="n">
        <v>10.1</v>
      </c>
      <c r="P99" s="148" t="n">
        <f aca="false">P71</f>
        <v>9.3</v>
      </c>
      <c r="Q99" s="148" t="n">
        <f aca="false">Q71</f>
        <v>9.5</v>
      </c>
      <c r="R99" s="148" t="n">
        <f aca="false">R71</f>
        <v>9.9</v>
      </c>
      <c r="S99" s="148" t="n">
        <f aca="false">S71</f>
        <v>10.4</v>
      </c>
      <c r="T99" s="38" t="n">
        <v>11.2</v>
      </c>
      <c r="U99" s="148" t="n">
        <f aca="false">U71</f>
        <v>10.4</v>
      </c>
      <c r="V99" s="148" t="n">
        <f aca="false">V71</f>
        <v>10.5</v>
      </c>
      <c r="W99" s="148" t="n">
        <f aca="false">W71</f>
        <v>11.1</v>
      </c>
      <c r="X99" s="148" t="n">
        <f aca="false">X71</f>
        <v>9.8</v>
      </c>
      <c r="Y99" s="38" t="n">
        <v>11</v>
      </c>
      <c r="Z99" s="38" t="n">
        <v>11.1</v>
      </c>
      <c r="AA99" s="38" t="n">
        <v>11</v>
      </c>
      <c r="AB99" s="38" t="n">
        <v>11.6</v>
      </c>
      <c r="AC99" s="38" t="n">
        <v>12</v>
      </c>
      <c r="AD99" s="38" t="n">
        <v>11.1</v>
      </c>
      <c r="AE99" s="38" t="n">
        <v>11.6</v>
      </c>
      <c r="AF99" s="38" t="n">
        <v>11.2</v>
      </c>
      <c r="AG99" s="38" t="n">
        <v>11.2</v>
      </c>
      <c r="AH99" s="146"/>
      <c r="AI99" s="146"/>
      <c r="AJ99" s="146"/>
      <c r="AK99" s="146"/>
      <c r="AL99" s="146"/>
      <c r="AM99" s="146"/>
      <c r="AN99" s="146"/>
      <c r="AO99" s="146"/>
      <c r="AP99" s="146"/>
      <c r="AQ99" s="146"/>
      <c r="AR99" s="146"/>
      <c r="AS99" s="146"/>
      <c r="AT99" s="146"/>
    </row>
    <row r="100" s="17" customFormat="true" ht="13.15" hidden="false" customHeight="true" outlineLevel="0" collapsed="false">
      <c r="C100" s="17" t="s">
        <v>45</v>
      </c>
      <c r="D100" s="17" t="s">
        <v>46</v>
      </c>
      <c r="E100" s="17" t="n">
        <v>0</v>
      </c>
      <c r="F100" s="148" t="n">
        <f aca="false">F72</f>
        <v>0</v>
      </c>
      <c r="G100" s="148" t="n">
        <f aca="false">G72</f>
        <v>0</v>
      </c>
      <c r="H100" s="148" t="n">
        <f aca="false">H72</f>
        <v>0</v>
      </c>
      <c r="I100" s="148" t="n">
        <f aca="false">I72</f>
        <v>0</v>
      </c>
      <c r="J100" s="17" t="n">
        <v>0</v>
      </c>
      <c r="K100" s="148" t="n">
        <f aca="false">K72</f>
        <v>0</v>
      </c>
      <c r="L100" s="148" t="n">
        <f aca="false">L72</f>
        <v>0</v>
      </c>
      <c r="M100" s="148" t="n">
        <f aca="false">M72</f>
        <v>0</v>
      </c>
      <c r="N100" s="148" t="n">
        <f aca="false">N72</f>
        <v>0</v>
      </c>
      <c r="O100" s="17" t="n">
        <v>0</v>
      </c>
      <c r="P100" s="148" t="n">
        <f aca="false">P72</f>
        <v>0</v>
      </c>
      <c r="Q100" s="148" t="n">
        <f aca="false">Q72</f>
        <v>0</v>
      </c>
      <c r="R100" s="148" t="n">
        <f aca="false">R72</f>
        <v>0</v>
      </c>
      <c r="S100" s="148" t="n">
        <f aca="false">S72</f>
        <v>0</v>
      </c>
      <c r="T100" s="17" t="n">
        <v>0</v>
      </c>
      <c r="U100" s="148" t="n">
        <f aca="false">U72</f>
        <v>0</v>
      </c>
      <c r="V100" s="148" t="n">
        <f aca="false">V72</f>
        <v>0</v>
      </c>
      <c r="W100" s="148" t="n">
        <f aca="false">W72</f>
        <v>0</v>
      </c>
      <c r="X100" s="148" t="n">
        <f aca="false">X72</f>
        <v>0</v>
      </c>
      <c r="Y100" s="17" t="n">
        <v>0</v>
      </c>
      <c r="Z100" s="17" t="n">
        <v>0</v>
      </c>
      <c r="AA100" s="17" t="n">
        <v>0</v>
      </c>
      <c r="AB100" s="17" t="n">
        <v>0</v>
      </c>
      <c r="AC100" s="17" t="n">
        <v>0</v>
      </c>
      <c r="AD100" s="17" t="n">
        <v>0</v>
      </c>
      <c r="AE100" s="17" t="n">
        <v>0</v>
      </c>
      <c r="AF100" s="17" t="n">
        <v>0</v>
      </c>
      <c r="AG100" s="17" t="n">
        <v>0</v>
      </c>
      <c r="AH100" s="146"/>
      <c r="AI100" s="146"/>
      <c r="AJ100" s="146"/>
      <c r="AK100" s="146"/>
      <c r="AL100" s="146"/>
      <c r="AM100" s="146"/>
      <c r="AN100" s="146"/>
      <c r="AO100" s="146"/>
      <c r="AP100" s="146"/>
      <c r="AQ100" s="146"/>
      <c r="AR100" s="146"/>
      <c r="AS100" s="146"/>
      <c r="AT100" s="146"/>
    </row>
    <row r="101" s="17" customFormat="true" ht="13.15" hidden="false" customHeight="true" outlineLevel="0" collapsed="false">
      <c r="C101" s="17" t="s">
        <v>47</v>
      </c>
      <c r="D101" s="17" t="s">
        <v>48</v>
      </c>
      <c r="E101" s="17" t="n">
        <v>0</v>
      </c>
      <c r="F101" s="148" t="n">
        <f aca="false">F73</f>
        <v>0</v>
      </c>
      <c r="G101" s="148" t="n">
        <f aca="false">G73</f>
        <v>0</v>
      </c>
      <c r="H101" s="148" t="n">
        <f aca="false">H73</f>
        <v>0</v>
      </c>
      <c r="I101" s="148" t="n">
        <f aca="false">I73</f>
        <v>0</v>
      </c>
      <c r="J101" s="17" t="n">
        <v>0</v>
      </c>
      <c r="K101" s="148" t="n">
        <f aca="false">K73</f>
        <v>0</v>
      </c>
      <c r="L101" s="148" t="n">
        <f aca="false">L73</f>
        <v>0</v>
      </c>
      <c r="M101" s="148" t="n">
        <f aca="false">M73</f>
        <v>0</v>
      </c>
      <c r="N101" s="148" t="n">
        <f aca="false">N73</f>
        <v>0</v>
      </c>
      <c r="O101" s="17" t="n">
        <v>0</v>
      </c>
      <c r="P101" s="148" t="n">
        <f aca="false">P73</f>
        <v>0</v>
      </c>
      <c r="Q101" s="148" t="n">
        <f aca="false">Q73</f>
        <v>0</v>
      </c>
      <c r="R101" s="148" t="n">
        <f aca="false">R73</f>
        <v>0</v>
      </c>
      <c r="S101" s="148" t="n">
        <f aca="false">S73</f>
        <v>0</v>
      </c>
      <c r="T101" s="17" t="n">
        <v>0</v>
      </c>
      <c r="U101" s="148" t="n">
        <f aca="false">U73</f>
        <v>0</v>
      </c>
      <c r="V101" s="148" t="n">
        <f aca="false">V73</f>
        <v>0</v>
      </c>
      <c r="W101" s="148" t="n">
        <f aca="false">W73</f>
        <v>0</v>
      </c>
      <c r="X101" s="148" t="n">
        <f aca="false">X73</f>
        <v>0</v>
      </c>
      <c r="Y101" s="17" t="n">
        <v>0</v>
      </c>
      <c r="Z101" s="17" t="n">
        <v>0</v>
      </c>
      <c r="AA101" s="17" t="n">
        <v>0</v>
      </c>
      <c r="AB101" s="17" t="n">
        <v>0</v>
      </c>
      <c r="AC101" s="17" t="n">
        <v>0</v>
      </c>
      <c r="AD101" s="17" t="n">
        <v>0</v>
      </c>
      <c r="AE101" s="17" t="n">
        <v>0</v>
      </c>
      <c r="AF101" s="17" t="n">
        <v>0</v>
      </c>
      <c r="AG101" s="17" t="n">
        <v>0</v>
      </c>
      <c r="AH101" s="146"/>
      <c r="AI101" s="146"/>
      <c r="AJ101" s="146"/>
      <c r="AK101" s="146"/>
      <c r="AL101" s="146"/>
      <c r="AM101" s="146"/>
      <c r="AN101" s="146"/>
      <c r="AO101" s="146"/>
      <c r="AP101" s="146"/>
      <c r="AQ101" s="146"/>
      <c r="AR101" s="146"/>
      <c r="AS101" s="146"/>
      <c r="AT101" s="146"/>
    </row>
    <row r="102" s="17" customFormat="true" ht="13.15" hidden="false" customHeight="true" outlineLevel="0" collapsed="false">
      <c r="C102" s="17" t="s">
        <v>49</v>
      </c>
      <c r="D102" s="17" t="s">
        <v>50</v>
      </c>
      <c r="E102" s="17" t="n">
        <v>1</v>
      </c>
      <c r="F102" s="148" t="n">
        <f aca="false">F74</f>
        <v>1.3</v>
      </c>
      <c r="G102" s="148" t="n">
        <f aca="false">G74</f>
        <v>1.6</v>
      </c>
      <c r="H102" s="148" t="n">
        <f aca="false">H74</f>
        <v>2.1</v>
      </c>
      <c r="I102" s="148" t="n">
        <f aca="false">I74</f>
        <v>2.3</v>
      </c>
      <c r="J102" s="17" t="n">
        <v>2.1</v>
      </c>
      <c r="K102" s="148" t="n">
        <f aca="false">K74</f>
        <v>2.7</v>
      </c>
      <c r="L102" s="148" t="n">
        <f aca="false">L74</f>
        <v>2.5</v>
      </c>
      <c r="M102" s="148" t="n">
        <f aca="false">M74</f>
        <v>2.7</v>
      </c>
      <c r="N102" s="148" t="n">
        <f aca="false">N74</f>
        <v>2.8</v>
      </c>
      <c r="O102" s="17" t="n">
        <v>3</v>
      </c>
      <c r="P102" s="148" t="n">
        <f aca="false">P74</f>
        <v>3.1</v>
      </c>
      <c r="Q102" s="148" t="n">
        <f aca="false">Q74</f>
        <v>3.2</v>
      </c>
      <c r="R102" s="148" t="n">
        <f aca="false">R74</f>
        <v>3.3</v>
      </c>
      <c r="S102" s="148" t="n">
        <f aca="false">S74</f>
        <v>3.2</v>
      </c>
      <c r="T102" s="17" t="n">
        <v>3.2</v>
      </c>
      <c r="U102" s="148" t="n">
        <f aca="false">U74</f>
        <v>3.6</v>
      </c>
      <c r="V102" s="148" t="n">
        <f aca="false">V74</f>
        <v>3.9</v>
      </c>
      <c r="W102" s="148" t="n">
        <f aca="false">W74</f>
        <v>3.9</v>
      </c>
      <c r="X102" s="148" t="n">
        <f aca="false">X74</f>
        <v>4.1</v>
      </c>
      <c r="Y102" s="17" t="n">
        <v>4.2</v>
      </c>
      <c r="Z102" s="17" t="n">
        <v>4.8</v>
      </c>
      <c r="AA102" s="17" t="n">
        <v>5.3</v>
      </c>
      <c r="AB102" s="17" t="n">
        <v>5.4</v>
      </c>
      <c r="AC102" s="17" t="n">
        <v>5.5</v>
      </c>
      <c r="AD102" s="17" t="n">
        <v>5.9</v>
      </c>
      <c r="AE102" s="17" t="n">
        <v>6.1</v>
      </c>
      <c r="AF102" s="17" t="n">
        <v>6.5</v>
      </c>
      <c r="AG102" s="17" t="n">
        <v>6.9</v>
      </c>
      <c r="AH102" s="146"/>
      <c r="AI102" s="146"/>
      <c r="AJ102" s="146"/>
      <c r="AK102" s="146"/>
      <c r="AL102" s="146"/>
      <c r="AM102" s="146"/>
      <c r="AN102" s="146"/>
      <c r="AO102" s="146"/>
      <c r="AP102" s="146"/>
      <c r="AQ102" s="146"/>
      <c r="AR102" s="146"/>
      <c r="AS102" s="146"/>
      <c r="AT102" s="146"/>
    </row>
    <row r="103" s="17" customFormat="true" ht="13.15" hidden="false" customHeight="true" outlineLevel="0" collapsed="false">
      <c r="C103" s="17" t="s">
        <v>51</v>
      </c>
      <c r="D103" s="17" t="s">
        <v>52</v>
      </c>
      <c r="E103" s="38" t="n">
        <v>3.6</v>
      </c>
      <c r="F103" s="148" t="n">
        <f aca="false">F75</f>
        <v>5.4</v>
      </c>
      <c r="G103" s="148" t="n">
        <f aca="false">G75</f>
        <v>6</v>
      </c>
      <c r="H103" s="148" t="n">
        <f aca="false">H75</f>
        <v>6.5</v>
      </c>
      <c r="I103" s="148" t="n">
        <f aca="false">I75</f>
        <v>5.9</v>
      </c>
      <c r="J103" s="38" t="n">
        <v>5.8</v>
      </c>
      <c r="K103" s="148" t="n">
        <f aca="false">K75</f>
        <v>6.6</v>
      </c>
      <c r="L103" s="148" t="n">
        <f aca="false">L75</f>
        <v>6.5</v>
      </c>
      <c r="M103" s="148" t="n">
        <f aca="false">M75</f>
        <v>7</v>
      </c>
      <c r="N103" s="148" t="n">
        <f aca="false">N75</f>
        <v>7.8</v>
      </c>
      <c r="O103" s="38" t="n">
        <v>7.1</v>
      </c>
      <c r="P103" s="148" t="n">
        <f aca="false">P75</f>
        <v>6</v>
      </c>
      <c r="Q103" s="148" t="n">
        <f aca="false">Q75</f>
        <v>5.1</v>
      </c>
      <c r="R103" s="148" t="n">
        <f aca="false">R75</f>
        <v>4.7</v>
      </c>
      <c r="S103" s="148" t="n">
        <f aca="false">S75</f>
        <v>4.5</v>
      </c>
      <c r="T103" s="38" t="n">
        <v>5</v>
      </c>
      <c r="U103" s="148" t="n">
        <f aca="false">U75</f>
        <v>4.6</v>
      </c>
      <c r="V103" s="148" t="n">
        <f aca="false">V75</f>
        <v>4.9</v>
      </c>
      <c r="W103" s="148" t="n">
        <f aca="false">W75</f>
        <v>4.4</v>
      </c>
      <c r="X103" s="148" t="n">
        <f aca="false">X75</f>
        <v>5.1</v>
      </c>
      <c r="Y103" s="38" t="n">
        <v>5.3</v>
      </c>
      <c r="Z103" s="38" t="n">
        <v>6.7</v>
      </c>
      <c r="AA103" s="38" t="n">
        <v>6.7</v>
      </c>
      <c r="AB103" s="38" t="n">
        <v>6.7</v>
      </c>
      <c r="AC103" s="38" t="n">
        <v>7</v>
      </c>
      <c r="AD103" s="38" t="n">
        <v>6.8</v>
      </c>
      <c r="AE103" s="38" t="n">
        <v>7.1</v>
      </c>
      <c r="AF103" s="38" t="n">
        <v>8</v>
      </c>
      <c r="AG103" s="38" t="n">
        <v>8.2</v>
      </c>
      <c r="AH103" s="146"/>
      <c r="AI103" s="146"/>
      <c r="AJ103" s="146"/>
      <c r="AK103" s="146"/>
      <c r="AL103" s="146"/>
      <c r="AM103" s="146"/>
      <c r="AN103" s="146"/>
      <c r="AO103" s="146"/>
      <c r="AP103" s="146"/>
      <c r="AQ103" s="146"/>
      <c r="AR103" s="146"/>
      <c r="AS103" s="146"/>
      <c r="AT103" s="146"/>
    </row>
    <row r="104" s="17" customFormat="true" ht="13.15" hidden="false" customHeight="true" outlineLevel="0" collapsed="false">
      <c r="C104" s="17" t="s">
        <v>53</v>
      </c>
      <c r="D104" s="17" t="s">
        <v>54</v>
      </c>
      <c r="E104" s="38" t="n">
        <v>0</v>
      </c>
      <c r="F104" s="148" t="n">
        <f aca="false">F76</f>
        <v>0</v>
      </c>
      <c r="G104" s="148" t="n">
        <f aca="false">G76</f>
        <v>0</v>
      </c>
      <c r="H104" s="148" t="n">
        <f aca="false">H76</f>
        <v>0</v>
      </c>
      <c r="I104" s="148" t="n">
        <f aca="false">I76</f>
        <v>0</v>
      </c>
      <c r="J104" s="38" t="n">
        <v>0</v>
      </c>
      <c r="K104" s="148" t="n">
        <f aca="false">K76</f>
        <v>0</v>
      </c>
      <c r="L104" s="148" t="n">
        <f aca="false">L76</f>
        <v>0</v>
      </c>
      <c r="M104" s="148" t="n">
        <f aca="false">M76</f>
        <v>0</v>
      </c>
      <c r="N104" s="148" t="n">
        <f aca="false">N76</f>
        <v>0</v>
      </c>
      <c r="O104" s="38" t="n">
        <v>0</v>
      </c>
      <c r="P104" s="148" t="n">
        <f aca="false">P76</f>
        <v>0</v>
      </c>
      <c r="Q104" s="148" t="n">
        <f aca="false">Q76</f>
        <v>0</v>
      </c>
      <c r="R104" s="148" t="n">
        <f aca="false">R76</f>
        <v>0</v>
      </c>
      <c r="S104" s="148" t="n">
        <f aca="false">S76</f>
        <v>0</v>
      </c>
      <c r="T104" s="38" t="n">
        <v>0</v>
      </c>
      <c r="U104" s="148" t="n">
        <f aca="false">U76</f>
        <v>0</v>
      </c>
      <c r="V104" s="148" t="n">
        <f aca="false">V76</f>
        <v>0</v>
      </c>
      <c r="W104" s="148" t="n">
        <f aca="false">W76</f>
        <v>0</v>
      </c>
      <c r="X104" s="148" t="n">
        <f aca="false">X76</f>
        <v>0</v>
      </c>
      <c r="Y104" s="38" t="n">
        <v>0</v>
      </c>
      <c r="Z104" s="38" t="n">
        <v>0</v>
      </c>
      <c r="AA104" s="38" t="n">
        <v>0</v>
      </c>
      <c r="AB104" s="38" t="n">
        <v>0</v>
      </c>
      <c r="AC104" s="38" t="n">
        <v>0</v>
      </c>
      <c r="AD104" s="38" t="n">
        <v>0</v>
      </c>
      <c r="AE104" s="38" t="n">
        <v>0</v>
      </c>
      <c r="AF104" s="38" t="n">
        <v>0</v>
      </c>
      <c r="AG104" s="38" t="n">
        <v>0</v>
      </c>
      <c r="AH104" s="146"/>
      <c r="AI104" s="146"/>
      <c r="AJ104" s="146"/>
      <c r="AK104" s="146"/>
      <c r="AL104" s="146"/>
      <c r="AM104" s="146"/>
      <c r="AN104" s="146"/>
      <c r="AO104" s="146"/>
      <c r="AP104" s="146"/>
      <c r="AQ104" s="146"/>
      <c r="AR104" s="146"/>
      <c r="AS104" s="146"/>
      <c r="AT104" s="146"/>
    </row>
    <row r="105" s="17" customFormat="true" ht="13.15" hidden="false" customHeight="true" outlineLevel="0" collapsed="false">
      <c r="C105" s="17" t="s">
        <v>55</v>
      </c>
      <c r="D105" s="17" t="s">
        <v>56</v>
      </c>
      <c r="E105" s="17" t="n">
        <v>0</v>
      </c>
      <c r="F105" s="148" t="n">
        <f aca="false">F77</f>
        <v>0</v>
      </c>
      <c r="G105" s="148" t="n">
        <f aca="false">G77</f>
        <v>0</v>
      </c>
      <c r="H105" s="148" t="n">
        <f aca="false">H77</f>
        <v>0</v>
      </c>
      <c r="I105" s="148" t="n">
        <f aca="false">I77</f>
        <v>0</v>
      </c>
      <c r="J105" s="17" t="n">
        <v>0</v>
      </c>
      <c r="K105" s="148" t="n">
        <f aca="false">K77</f>
        <v>0</v>
      </c>
      <c r="L105" s="148" t="n">
        <f aca="false">L77</f>
        <v>0</v>
      </c>
      <c r="M105" s="148" t="n">
        <f aca="false">M77</f>
        <v>0</v>
      </c>
      <c r="N105" s="148" t="n">
        <f aca="false">N77</f>
        <v>0</v>
      </c>
      <c r="O105" s="17" t="n">
        <v>0</v>
      </c>
      <c r="P105" s="148" t="n">
        <f aca="false">P77</f>
        <v>0</v>
      </c>
      <c r="Q105" s="148" t="n">
        <f aca="false">Q77</f>
        <v>0</v>
      </c>
      <c r="R105" s="148" t="n">
        <f aca="false">R77</f>
        <v>0</v>
      </c>
      <c r="S105" s="148" t="n">
        <f aca="false">S77</f>
        <v>0</v>
      </c>
      <c r="T105" s="17" t="n">
        <v>0</v>
      </c>
      <c r="U105" s="148" t="n">
        <f aca="false">U77</f>
        <v>0</v>
      </c>
      <c r="V105" s="148" t="n">
        <f aca="false">V77</f>
        <v>0</v>
      </c>
      <c r="W105" s="148" t="n">
        <f aca="false">W77</f>
        <v>0</v>
      </c>
      <c r="X105" s="148" t="n">
        <f aca="false">X77</f>
        <v>0</v>
      </c>
      <c r="Y105" s="17" t="n">
        <v>0</v>
      </c>
      <c r="Z105" s="17" t="n">
        <v>0</v>
      </c>
      <c r="AA105" s="17" t="n">
        <v>0</v>
      </c>
      <c r="AB105" s="17" t="n">
        <v>0</v>
      </c>
      <c r="AC105" s="17" t="n">
        <v>0</v>
      </c>
      <c r="AD105" s="17" t="n">
        <v>0</v>
      </c>
      <c r="AE105" s="17" t="n">
        <v>0</v>
      </c>
      <c r="AF105" s="17" t="n">
        <v>0</v>
      </c>
      <c r="AG105" s="17" t="n">
        <v>0</v>
      </c>
      <c r="AH105" s="146"/>
      <c r="AI105" s="146"/>
      <c r="AJ105" s="146"/>
      <c r="AK105" s="146"/>
      <c r="AL105" s="146"/>
      <c r="AM105" s="146"/>
      <c r="AN105" s="146"/>
      <c r="AO105" s="146"/>
      <c r="AP105" s="146"/>
      <c r="AQ105" s="146"/>
      <c r="AR105" s="146"/>
      <c r="AS105" s="146"/>
      <c r="AT105" s="146"/>
    </row>
    <row r="106" s="12" customFormat="true" ht="13.15" hidden="false" customHeight="true" outlineLevel="0" collapsed="false">
      <c r="A106" s="17"/>
      <c r="C106" s="12" t="s">
        <v>171</v>
      </c>
      <c r="D106" s="12" t="s">
        <v>58</v>
      </c>
      <c r="E106" s="147" t="n">
        <f aca="false">SUM(E94:E105)</f>
        <v>66.3</v>
      </c>
      <c r="F106" s="147" t="n">
        <f aca="false">SUM(F94:F105)</f>
        <v>63.6</v>
      </c>
      <c r="G106" s="147" t="n">
        <f aca="false">SUM(G94:G105)</f>
        <v>70.2</v>
      </c>
      <c r="H106" s="147" t="n">
        <f aca="false">SUM(H94:H105)</f>
        <v>78.3</v>
      </c>
      <c r="I106" s="147" t="n">
        <f aca="false">SUM(I94:I105)</f>
        <v>74.2</v>
      </c>
      <c r="J106" s="147" t="n">
        <f aca="false">SUM(J94:J105)</f>
        <v>79.3</v>
      </c>
      <c r="K106" s="147" t="n">
        <f aca="false">SUM(K94:K105)</f>
        <v>75.1</v>
      </c>
      <c r="L106" s="147" t="n">
        <f aca="false">SUM(L94:L105)</f>
        <v>75.1</v>
      </c>
      <c r="M106" s="147" t="n">
        <f aca="false">SUM(M94:M105)</f>
        <v>77.3</v>
      </c>
      <c r="N106" s="147" t="n">
        <f aca="false">SUM(N94:N105)</f>
        <v>85</v>
      </c>
      <c r="O106" s="147" t="n">
        <f aca="false">SUM(O94:O105)</f>
        <v>91.7</v>
      </c>
      <c r="P106" s="147" t="n">
        <f aca="false">SUM(P94:P105)</f>
        <v>69.6</v>
      </c>
      <c r="Q106" s="147" t="n">
        <f aca="false">SUM(Q94:Q105)</f>
        <v>63.1</v>
      </c>
      <c r="R106" s="147" t="n">
        <f aca="false">SUM(R94:R105)</f>
        <v>62</v>
      </c>
      <c r="S106" s="147" t="n">
        <f aca="false">SUM(S94:S105)</f>
        <v>61.4</v>
      </c>
      <c r="T106" s="147" t="n">
        <f aca="false">SUM(T94:T105)</f>
        <v>71.8</v>
      </c>
      <c r="U106" s="147" t="n">
        <f aca="false">SUM(U94:U105)</f>
        <v>64.4</v>
      </c>
      <c r="V106" s="147" t="n">
        <f aca="false">SUM(V94:V105)</f>
        <v>64</v>
      </c>
      <c r="W106" s="147" t="n">
        <f aca="false">SUM(W94:W105)</f>
        <v>67.2</v>
      </c>
      <c r="X106" s="147" t="n">
        <f aca="false">SUM(X94:X105)</f>
        <v>63.1</v>
      </c>
      <c r="Y106" s="147" t="n">
        <f aca="false">SUM(Y94:Y105)</f>
        <v>76.7</v>
      </c>
      <c r="Z106" s="147" t="n">
        <f aca="false">SUM(Z94:Z105)</f>
        <v>81.1</v>
      </c>
      <c r="AA106" s="147" t="n">
        <f aca="false">SUM(AA94:AA105)</f>
        <v>83.4</v>
      </c>
      <c r="AB106" s="147" t="n">
        <f aca="false">SUM(AB94:AB105)</f>
        <v>84.6</v>
      </c>
      <c r="AC106" s="147" t="n">
        <f aca="false">SUM(AC94:AC105)</f>
        <v>86.5</v>
      </c>
      <c r="AD106" s="147" t="n">
        <f aca="false">SUM(AD94:AD105)</f>
        <v>85</v>
      </c>
      <c r="AE106" s="147" t="n">
        <f aca="false">SUM(AE94:AE105)</f>
        <v>84.2</v>
      </c>
      <c r="AF106" s="147" t="n">
        <f aca="false">SUM(AF94:AF105)</f>
        <v>85.5</v>
      </c>
      <c r="AG106" s="147" t="n">
        <f aca="false">SUM(AG94:AG105)</f>
        <v>87.2</v>
      </c>
      <c r="AH106" s="19"/>
      <c r="AI106" s="19"/>
      <c r="AJ106" s="19"/>
      <c r="AK106" s="19"/>
      <c r="AL106" s="19"/>
      <c r="AM106" s="19"/>
      <c r="AN106" s="19"/>
      <c r="AO106" s="19"/>
      <c r="AP106" s="19"/>
      <c r="AQ106" s="19"/>
      <c r="AR106" s="19"/>
      <c r="AS106" s="19"/>
      <c r="AT106" s="19"/>
    </row>
    <row r="107" s="17" customFormat="true" ht="13.15" hidden="false" customHeight="true" outlineLevel="0" collapsed="false">
      <c r="AF107" s="17" t="s">
        <v>153</v>
      </c>
    </row>
    <row r="108" s="17" customFormat="true" ht="13.9" hidden="false" customHeight="true" outlineLevel="0" collapsed="false">
      <c r="C108" s="81" t="s">
        <v>172</v>
      </c>
      <c r="D108" s="17" t="s">
        <v>173</v>
      </c>
      <c r="E108" s="85" t="n">
        <f aca="false">E93+E92</f>
        <v>17.3</v>
      </c>
      <c r="F108" s="85" t="n">
        <f aca="false">F93+F92</f>
        <v>18.8</v>
      </c>
      <c r="G108" s="85" t="n">
        <f aca="false">G93+G92</f>
        <v>19.8</v>
      </c>
      <c r="H108" s="85" t="n">
        <f aca="false">H93+H92</f>
        <v>20.3</v>
      </c>
      <c r="I108" s="85" t="n">
        <f aca="false">I93+I92</f>
        <v>19</v>
      </c>
      <c r="J108" s="85" t="n">
        <f aca="false">J93+J92</f>
        <v>17.4</v>
      </c>
      <c r="K108" s="85" t="n">
        <f aca="false">K93+K92</f>
        <v>18.8</v>
      </c>
      <c r="L108" s="85" t="n">
        <f aca="false">L93+L92</f>
        <v>18.6</v>
      </c>
      <c r="M108" s="85" t="n">
        <f aca="false">M93+M92</f>
        <v>18.6</v>
      </c>
      <c r="N108" s="85" t="n">
        <f aca="false">N93+N92</f>
        <v>20.9</v>
      </c>
      <c r="O108" s="85" t="n">
        <f aca="false">O93+O92</f>
        <v>18.1</v>
      </c>
      <c r="P108" s="85" t="n">
        <f aca="false">P93+P92</f>
        <v>16</v>
      </c>
      <c r="Q108" s="85" t="n">
        <f aca="false">Q93+Q92</f>
        <v>13.8</v>
      </c>
      <c r="R108" s="85" t="n">
        <f aca="false">R93+R92</f>
        <v>13.1</v>
      </c>
      <c r="S108" s="85" t="n">
        <f aca="false">S93+S92</f>
        <v>12.7</v>
      </c>
      <c r="T108" s="85" t="n">
        <f aca="false">T93+T92</f>
        <v>13.2</v>
      </c>
      <c r="U108" s="85" t="n">
        <f aca="false">U93+U92</f>
        <v>12.5</v>
      </c>
      <c r="V108" s="85" t="n">
        <f aca="false">V93+V92</f>
        <v>13.2</v>
      </c>
      <c r="W108" s="85" t="n">
        <f aca="false">W93+W92</f>
        <v>12</v>
      </c>
      <c r="X108" s="85" t="n">
        <f aca="false">X93+X92</f>
        <v>14.1</v>
      </c>
      <c r="AH108" s="86"/>
      <c r="AI108" s="86"/>
      <c r="AJ108" s="86"/>
      <c r="AK108" s="86"/>
      <c r="AL108" s="86"/>
      <c r="AM108" s="86"/>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c r="B111" s="46" t="s">
        <v>285</v>
      </c>
      <c r="C111" s="47"/>
      <c r="D111" s="48"/>
      <c r="E111" s="48"/>
      <c r="F111" s="48"/>
      <c r="G111" s="48"/>
      <c r="H111" s="48"/>
      <c r="I111" s="48"/>
      <c r="J111" s="48"/>
      <c r="K111" s="48"/>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9"/>
    </row>
    <row r="112" customFormat="false" ht="12.75" hidden="false" customHeight="false" outlineLevel="0" collapsed="false">
      <c r="A112" s="17"/>
    </row>
    <row r="113" customFormat="false" ht="12.75" hidden="false" customHeight="false" outlineLevel="0" collapsed="false">
      <c r="A113" s="17"/>
      <c r="B113" s="10" t="s">
        <v>179</v>
      </c>
    </row>
    <row r="114" customFormat="false" ht="12.75" hidden="false" customHeight="false" outlineLevel="0" collapsed="false">
      <c r="A114" s="17"/>
    </row>
    <row r="115" s="17" customFormat="true" ht="13.15" hidden="false" customHeight="true" outlineLevel="0" collapsed="false">
      <c r="C115" s="17" t="s">
        <v>21</v>
      </c>
      <c r="D115" s="17" t="s">
        <v>22</v>
      </c>
      <c r="E115" s="37" t="n">
        <v>3.6</v>
      </c>
      <c r="F115" s="37" t="n">
        <v>5.4</v>
      </c>
      <c r="G115" s="37" t="n">
        <v>6</v>
      </c>
      <c r="H115" s="37" t="n">
        <v>6.5</v>
      </c>
      <c r="I115" s="37" t="n">
        <v>5.9</v>
      </c>
      <c r="J115" s="37" t="n">
        <v>5.8</v>
      </c>
      <c r="K115" s="37" t="n">
        <v>6.6</v>
      </c>
      <c r="L115" s="37" t="n">
        <v>6.5</v>
      </c>
      <c r="M115" s="37" t="n">
        <v>7</v>
      </c>
      <c r="N115" s="37" t="n">
        <v>7.8</v>
      </c>
      <c r="O115" s="37" t="n">
        <v>7.1</v>
      </c>
      <c r="P115" s="37" t="n">
        <v>6</v>
      </c>
      <c r="Q115" s="37" t="n">
        <v>5.1</v>
      </c>
      <c r="R115" s="37" t="n">
        <v>4.7</v>
      </c>
      <c r="S115" s="37" t="n">
        <v>4.5</v>
      </c>
      <c r="T115" s="37" t="n">
        <v>5</v>
      </c>
      <c r="U115" s="37" t="n">
        <v>4.6</v>
      </c>
      <c r="V115" s="37" t="n">
        <v>4.9</v>
      </c>
      <c r="W115" s="37" t="n">
        <v>4.4</v>
      </c>
      <c r="X115" s="37" t="n">
        <v>5.1</v>
      </c>
      <c r="Y115" s="37" t="n">
        <v>5.3</v>
      </c>
      <c r="Z115" s="37" t="n">
        <v>6.7</v>
      </c>
      <c r="AA115" s="37" t="n">
        <v>6.7</v>
      </c>
      <c r="AB115" s="37" t="n">
        <v>6.7</v>
      </c>
      <c r="AC115" s="37" t="n">
        <v>7</v>
      </c>
      <c r="AD115" s="37" t="n">
        <v>6.8</v>
      </c>
      <c r="AE115" s="37" t="n">
        <v>7.1</v>
      </c>
      <c r="AF115" s="37" t="n">
        <v>8</v>
      </c>
      <c r="AG115" s="37" t="n">
        <v>8.2</v>
      </c>
      <c r="AH115" s="37" t="n">
        <v>7.6</v>
      </c>
      <c r="AI115" s="37" t="n">
        <v>7.6</v>
      </c>
      <c r="AJ115" s="37" t="n">
        <v>8.1</v>
      </c>
      <c r="AK115" s="146"/>
      <c r="AL115" s="146"/>
      <c r="AM115" s="146"/>
      <c r="AN115" s="146"/>
      <c r="AO115" s="146"/>
      <c r="AP115" s="146"/>
      <c r="AQ115" s="146"/>
      <c r="AR115" s="146"/>
      <c r="AS115" s="146"/>
      <c r="AT115" s="146"/>
    </row>
    <row r="116" s="17" customFormat="true" ht="13.15" hidden="false" customHeight="true" outlineLevel="0" collapsed="false">
      <c r="C116" s="17" t="s">
        <v>23</v>
      </c>
      <c r="D116" s="17" t="s">
        <v>24</v>
      </c>
      <c r="E116" s="38" t="n">
        <v>0.3</v>
      </c>
      <c r="F116" s="38" t="n">
        <v>0.5</v>
      </c>
      <c r="G116" s="38" t="n">
        <v>1.6</v>
      </c>
      <c r="H116" s="38" t="n">
        <v>1.7</v>
      </c>
      <c r="I116" s="38" t="n">
        <v>1.5</v>
      </c>
      <c r="J116" s="38" t="n">
        <v>1.5</v>
      </c>
      <c r="K116" s="38" t="n">
        <v>1.5</v>
      </c>
      <c r="L116" s="38" t="n">
        <v>1.8</v>
      </c>
      <c r="M116" s="38" t="n">
        <v>1.7</v>
      </c>
      <c r="N116" s="38" t="n">
        <v>1.8</v>
      </c>
      <c r="O116" s="38" t="n">
        <v>1.8</v>
      </c>
      <c r="P116" s="38" t="n">
        <v>1.7</v>
      </c>
      <c r="Q116" s="38" t="n">
        <v>1.1</v>
      </c>
      <c r="R116" s="38" t="n">
        <v>0.9</v>
      </c>
      <c r="S116" s="38" t="n">
        <v>0.7</v>
      </c>
      <c r="T116" s="38" t="n">
        <v>0.8</v>
      </c>
      <c r="U116" s="38" t="n">
        <v>0.9</v>
      </c>
      <c r="V116" s="38" t="n">
        <v>0.9</v>
      </c>
      <c r="W116" s="38" t="n">
        <v>0.9</v>
      </c>
      <c r="X116" s="38" t="n">
        <v>1</v>
      </c>
      <c r="Y116" s="38" t="n">
        <v>1</v>
      </c>
      <c r="Z116" s="38" t="n">
        <v>1.1</v>
      </c>
      <c r="AA116" s="38" t="n">
        <v>1.2</v>
      </c>
      <c r="AB116" s="38" t="n">
        <v>1.3</v>
      </c>
      <c r="AC116" s="38" t="n">
        <v>1.4</v>
      </c>
      <c r="AD116" s="38" t="n">
        <v>1.4</v>
      </c>
      <c r="AE116" s="38" t="n">
        <v>1.5</v>
      </c>
      <c r="AF116" s="38" t="n">
        <v>1.5</v>
      </c>
      <c r="AG116" s="38" t="n">
        <v>1.6</v>
      </c>
      <c r="AH116" s="38" t="n">
        <v>1.6</v>
      </c>
      <c r="AI116" s="38" t="n">
        <v>1.6</v>
      </c>
      <c r="AJ116" s="38" t="n">
        <v>1.6</v>
      </c>
      <c r="AK116" s="146"/>
      <c r="AL116" s="146"/>
      <c r="AM116" s="146"/>
      <c r="AN116" s="146"/>
      <c r="AO116" s="146"/>
      <c r="AP116" s="146"/>
      <c r="AQ116" s="146"/>
      <c r="AR116" s="146"/>
      <c r="AS116" s="146"/>
    </row>
    <row r="117" s="17" customFormat="true" ht="13.15" hidden="false" customHeight="true" outlineLevel="0" collapsed="false">
      <c r="C117" s="17" t="s">
        <v>25</v>
      </c>
      <c r="D117" s="17" t="s">
        <v>26</v>
      </c>
      <c r="E117" s="38" t="n">
        <v>0</v>
      </c>
      <c r="F117" s="38" t="n">
        <v>0</v>
      </c>
      <c r="G117" s="38" t="n">
        <v>0</v>
      </c>
      <c r="H117" s="38" t="n">
        <v>0</v>
      </c>
      <c r="I117" s="38" t="n">
        <v>0</v>
      </c>
      <c r="J117" s="38" t="n">
        <v>0</v>
      </c>
      <c r="K117" s="38" t="n">
        <v>0</v>
      </c>
      <c r="L117" s="38" t="n">
        <v>0</v>
      </c>
      <c r="M117" s="38" t="n">
        <v>0</v>
      </c>
      <c r="N117" s="38" t="n">
        <v>0</v>
      </c>
      <c r="O117" s="38" t="n">
        <v>0</v>
      </c>
      <c r="P117" s="38" t="n">
        <v>0</v>
      </c>
      <c r="Q117" s="38" t="n">
        <v>0</v>
      </c>
      <c r="R117" s="38" t="n">
        <v>0</v>
      </c>
      <c r="S117" s="38" t="n">
        <v>0</v>
      </c>
      <c r="T117" s="38" t="n">
        <v>0</v>
      </c>
      <c r="U117" s="38" t="n">
        <v>0</v>
      </c>
      <c r="V117" s="38" t="n">
        <v>0</v>
      </c>
      <c r="W117" s="38" t="n">
        <v>0</v>
      </c>
      <c r="X117" s="38" t="n">
        <v>0</v>
      </c>
      <c r="Y117" s="38" t="n">
        <v>0</v>
      </c>
      <c r="Z117" s="38" t="n">
        <v>0</v>
      </c>
      <c r="AA117" s="38" t="n">
        <v>0</v>
      </c>
      <c r="AB117" s="38" t="n">
        <v>0</v>
      </c>
      <c r="AC117" s="38" t="n">
        <v>0</v>
      </c>
      <c r="AD117" s="38" t="n">
        <v>0</v>
      </c>
      <c r="AE117" s="38" t="n">
        <v>0</v>
      </c>
      <c r="AF117" s="38" t="n">
        <v>0</v>
      </c>
      <c r="AG117" s="38" t="n">
        <v>0</v>
      </c>
      <c r="AH117" s="38" t="n">
        <v>0</v>
      </c>
      <c r="AI117" s="38" t="n">
        <v>0</v>
      </c>
      <c r="AJ117" s="38" t="n">
        <v>0</v>
      </c>
      <c r="AK117" s="146"/>
      <c r="AL117" s="146"/>
      <c r="AM117" s="146"/>
      <c r="AN117" s="146"/>
      <c r="AO117" s="146"/>
      <c r="AP117" s="146"/>
      <c r="AQ117" s="146"/>
      <c r="AR117" s="146"/>
      <c r="AS117" s="146"/>
      <c r="AT117" s="146"/>
    </row>
    <row r="118" s="17" customFormat="true" ht="13.15" hidden="false" customHeight="true" outlineLevel="0" collapsed="false">
      <c r="C118" s="17" t="s">
        <v>27</v>
      </c>
      <c r="D118" s="17" t="s">
        <v>28</v>
      </c>
      <c r="E118" s="38" t="n">
        <v>28.2</v>
      </c>
      <c r="F118" s="38" t="n">
        <v>29.9</v>
      </c>
      <c r="G118" s="38" t="n">
        <v>32.5</v>
      </c>
      <c r="H118" s="38" t="n">
        <v>37.5</v>
      </c>
      <c r="I118" s="38" t="n">
        <v>36.2</v>
      </c>
      <c r="J118" s="38" t="n">
        <v>31.1</v>
      </c>
      <c r="K118" s="38" t="n">
        <v>35.3</v>
      </c>
      <c r="L118" s="38" t="n">
        <v>32.3</v>
      </c>
      <c r="M118" s="38" t="n">
        <v>33.1</v>
      </c>
      <c r="N118" s="38" t="n">
        <v>36.8</v>
      </c>
      <c r="O118" s="38" t="n">
        <v>34.6</v>
      </c>
      <c r="P118" s="38" t="n">
        <v>28.8</v>
      </c>
      <c r="Q118" s="38" t="n">
        <v>25.8</v>
      </c>
      <c r="R118" s="38" t="n">
        <v>26</v>
      </c>
      <c r="S118" s="38" t="n">
        <v>25.7</v>
      </c>
      <c r="T118" s="38" t="n">
        <v>24.1</v>
      </c>
      <c r="U118" s="38" t="n">
        <v>27</v>
      </c>
      <c r="V118" s="38" t="n">
        <v>25.3</v>
      </c>
      <c r="W118" s="38" t="n">
        <v>29.3</v>
      </c>
      <c r="X118" s="38" t="n">
        <v>23</v>
      </c>
      <c r="Y118" s="38" t="n">
        <v>19.6</v>
      </c>
      <c r="Z118" s="38" t="n">
        <v>22.5</v>
      </c>
      <c r="AA118" s="38" t="n">
        <v>23.4</v>
      </c>
      <c r="AB118" s="38" t="n">
        <v>23.3</v>
      </c>
      <c r="AC118" s="38" t="n">
        <v>22.2</v>
      </c>
      <c r="AD118" s="38" t="n">
        <v>22.3</v>
      </c>
      <c r="AE118" s="38" t="n">
        <v>21.9</v>
      </c>
      <c r="AF118" s="38" t="n">
        <v>22.1</v>
      </c>
      <c r="AG118" s="38" t="n">
        <v>21.6</v>
      </c>
      <c r="AH118" s="38" t="n">
        <v>21.3</v>
      </c>
      <c r="AI118" s="38" t="n">
        <v>21.7</v>
      </c>
      <c r="AJ118" s="38" t="n">
        <v>21.1</v>
      </c>
      <c r="AK118" s="146"/>
      <c r="AL118" s="146"/>
      <c r="AM118" s="146"/>
      <c r="AN118" s="146"/>
      <c r="AO118" s="146"/>
      <c r="AP118" s="146"/>
      <c r="AQ118" s="146"/>
      <c r="AR118" s="146"/>
      <c r="AS118" s="146"/>
      <c r="AT118" s="146"/>
    </row>
    <row r="119" s="17" customFormat="true" ht="13.15" hidden="false" customHeight="true" outlineLevel="0" collapsed="false">
      <c r="C119" s="17" t="s">
        <v>29</v>
      </c>
      <c r="D119" s="17" t="s">
        <v>30</v>
      </c>
      <c r="E119" s="38" t="s">
        <v>126</v>
      </c>
      <c r="F119" s="38" t="s">
        <v>126</v>
      </c>
      <c r="G119" s="38" t="s">
        <v>126</v>
      </c>
      <c r="H119" s="38" t="s">
        <v>126</v>
      </c>
      <c r="I119" s="38" t="s">
        <v>126</v>
      </c>
      <c r="J119" s="38" t="s">
        <v>126</v>
      </c>
      <c r="K119" s="38" t="s">
        <v>126</v>
      </c>
      <c r="L119" s="38" t="s">
        <v>126</v>
      </c>
      <c r="M119" s="38" t="s">
        <v>126</v>
      </c>
      <c r="N119" s="38" t="s">
        <v>126</v>
      </c>
      <c r="O119" s="38" t="s">
        <v>126</v>
      </c>
      <c r="P119" s="38" t="s">
        <v>126</v>
      </c>
      <c r="Q119" s="38" t="s">
        <v>126</v>
      </c>
      <c r="R119" s="38" t="s">
        <v>126</v>
      </c>
      <c r="S119" s="38" t="s">
        <v>126</v>
      </c>
      <c r="T119" s="38" t="s">
        <v>126</v>
      </c>
      <c r="U119" s="38" t="s">
        <v>126</v>
      </c>
      <c r="V119" s="38" t="s">
        <v>126</v>
      </c>
      <c r="W119" s="38" t="s">
        <v>126</v>
      </c>
      <c r="X119" s="38" t="s">
        <v>126</v>
      </c>
      <c r="Y119" s="38" t="n">
        <v>13.3</v>
      </c>
      <c r="Z119" s="38" t="n">
        <v>15.7</v>
      </c>
      <c r="AA119" s="38" t="n">
        <v>15.7</v>
      </c>
      <c r="AB119" s="38" t="n">
        <v>16.1</v>
      </c>
      <c r="AC119" s="38" t="n">
        <v>16.8</v>
      </c>
      <c r="AD119" s="38" t="n">
        <v>16.6</v>
      </c>
      <c r="AE119" s="38" t="n">
        <v>14.5</v>
      </c>
      <c r="AF119" s="38" t="n">
        <v>13.2</v>
      </c>
      <c r="AG119" s="38" t="n">
        <v>14.8</v>
      </c>
      <c r="AH119" s="38" t="n">
        <v>15</v>
      </c>
      <c r="AI119" s="38" t="n">
        <v>15</v>
      </c>
      <c r="AJ119" s="38" t="n">
        <v>15.8</v>
      </c>
      <c r="AK119" s="146"/>
      <c r="AL119" s="146"/>
      <c r="AM119" s="146"/>
      <c r="AN119" s="146"/>
      <c r="AO119" s="146"/>
      <c r="AP119" s="146"/>
      <c r="AQ119" s="146"/>
      <c r="AR119" s="146"/>
      <c r="AS119" s="146"/>
      <c r="AT119" s="146"/>
    </row>
    <row r="120" s="17" customFormat="true" ht="13.15" hidden="false" customHeight="true" outlineLevel="0" collapsed="false">
      <c r="C120" s="17" t="s">
        <v>31</v>
      </c>
      <c r="D120" s="17" t="s">
        <v>32</v>
      </c>
      <c r="E120" s="37" t="n">
        <f aca="false">E136-E121</f>
        <v>14.7</v>
      </c>
      <c r="F120" s="37" t="n">
        <f aca="false">F136-F121</f>
        <v>13.9</v>
      </c>
      <c r="G120" s="37" t="n">
        <f aca="false">G136-G121</f>
        <v>12.9</v>
      </c>
      <c r="H120" s="37" t="n">
        <f aca="false">H136-H121</f>
        <v>12</v>
      </c>
      <c r="I120" s="37" t="n">
        <f aca="false">I136-I121</f>
        <v>11.3</v>
      </c>
      <c r="J120" s="37" t="n">
        <f aca="false">J136-J121</f>
        <v>10.3</v>
      </c>
      <c r="K120" s="37" t="n">
        <f aca="false">K136-K121</f>
        <v>10.2</v>
      </c>
      <c r="L120" s="37" t="n">
        <f aca="false">L136-L121</f>
        <v>9.9</v>
      </c>
      <c r="M120" s="37" t="n">
        <f aca="false">M136-M121</f>
        <v>9.7</v>
      </c>
      <c r="N120" s="37" t="n">
        <f aca="false">N136-N121</f>
        <v>9.5</v>
      </c>
      <c r="O120" s="37" t="n">
        <f aca="false">O136-O121</f>
        <v>9.3</v>
      </c>
      <c r="P120" s="37" t="n">
        <f aca="false">P136-P121</f>
        <v>8.7</v>
      </c>
      <c r="Q120" s="37" t="n">
        <f aca="false">Q136-Q121</f>
        <v>8.1</v>
      </c>
      <c r="R120" s="37" t="n">
        <f aca="false">R136-R121</f>
        <v>7.7</v>
      </c>
      <c r="S120" s="37" t="n">
        <f aca="false">S136-S121</f>
        <v>7</v>
      </c>
      <c r="T120" s="37" t="n">
        <f aca="false">T136-T121</f>
        <v>6</v>
      </c>
      <c r="U120" s="37" t="n">
        <f aca="false">U136-U121</f>
        <v>6.8</v>
      </c>
      <c r="V120" s="37" t="n">
        <f aca="false">V136-V121</f>
        <v>7.2</v>
      </c>
      <c r="W120" s="37" t="n">
        <f aca="false">W136-W121</f>
        <v>8.1</v>
      </c>
      <c r="X120" s="37" t="n">
        <f aca="false">X136-X121</f>
        <v>8.4</v>
      </c>
      <c r="Y120" s="38" t="s">
        <v>126</v>
      </c>
      <c r="Z120" s="38" t="s">
        <v>126</v>
      </c>
      <c r="AA120" s="38" t="s">
        <v>126</v>
      </c>
      <c r="AB120" s="38" t="s">
        <v>126</v>
      </c>
      <c r="AC120" s="38" t="s">
        <v>126</v>
      </c>
      <c r="AD120" s="38" t="s">
        <v>126</v>
      </c>
      <c r="AE120" s="38" t="s">
        <v>126</v>
      </c>
      <c r="AF120" s="38" t="s">
        <v>126</v>
      </c>
      <c r="AG120" s="38" t="s">
        <v>126</v>
      </c>
      <c r="AH120" s="38" t="s">
        <v>126</v>
      </c>
      <c r="AI120" s="38" t="s">
        <v>126</v>
      </c>
      <c r="AJ120" s="38" t="s">
        <v>126</v>
      </c>
      <c r="AK120" s="146"/>
      <c r="AL120" s="146"/>
      <c r="AM120" s="146"/>
      <c r="AN120" s="146"/>
      <c r="AO120" s="146"/>
      <c r="AP120" s="146"/>
      <c r="AQ120" s="146"/>
      <c r="AR120" s="146"/>
      <c r="AS120" s="146"/>
      <c r="AT120" s="146"/>
    </row>
    <row r="121" s="17" customFormat="true" ht="13.15" hidden="false" customHeight="true" outlineLevel="0" collapsed="false">
      <c r="C121" s="17" t="s">
        <v>33</v>
      </c>
      <c r="D121" s="17" t="s">
        <v>34</v>
      </c>
      <c r="E121" s="138" t="n">
        <f aca="false">E65</f>
        <v>2.2</v>
      </c>
      <c r="F121" s="138" t="n">
        <f aca="false">F65</f>
        <v>2.5</v>
      </c>
      <c r="G121" s="138" t="n">
        <f aca="false">G65</f>
        <v>3.1</v>
      </c>
      <c r="H121" s="138" t="n">
        <f aca="false">H65</f>
        <v>3.5</v>
      </c>
      <c r="I121" s="138" t="n">
        <f aca="false">I65</f>
        <v>3.8</v>
      </c>
      <c r="J121" s="138" t="n">
        <f aca="false">J65</f>
        <v>4.3</v>
      </c>
      <c r="K121" s="138" t="n">
        <f aca="false">K65</f>
        <v>4.3</v>
      </c>
      <c r="L121" s="138" t="n">
        <f aca="false">L65</f>
        <v>4.6</v>
      </c>
      <c r="M121" s="138" t="n">
        <f aca="false">M65</f>
        <v>4.7</v>
      </c>
      <c r="N121" s="138" t="n">
        <f aca="false">N65</f>
        <v>4.9</v>
      </c>
      <c r="O121" s="138" t="n">
        <f aca="false">O65</f>
        <v>5</v>
      </c>
      <c r="P121" s="138" t="n">
        <f aca="false">P65</f>
        <v>4.8</v>
      </c>
      <c r="Q121" s="138" t="n">
        <f aca="false">Q65</f>
        <v>4.7</v>
      </c>
      <c r="R121" s="138" t="n">
        <f aca="false">R65</f>
        <v>4.3</v>
      </c>
      <c r="S121" s="138" t="n">
        <f aca="false">S65</f>
        <v>4.3</v>
      </c>
      <c r="T121" s="138" t="n">
        <f aca="false">T65</f>
        <v>4.5</v>
      </c>
      <c r="U121" s="138" t="n">
        <f aca="false">U65</f>
        <v>4.3</v>
      </c>
      <c r="V121" s="138" t="n">
        <f aca="false">V65</f>
        <v>4.4</v>
      </c>
      <c r="W121" s="138" t="n">
        <f aca="false">W65</f>
        <v>4.1</v>
      </c>
      <c r="X121" s="138" t="n">
        <f aca="false">X65</f>
        <v>4.3</v>
      </c>
      <c r="Y121" s="23" t="s">
        <v>126</v>
      </c>
      <c r="Z121" s="23" t="s">
        <v>126</v>
      </c>
      <c r="AA121" s="23" t="s">
        <v>126</v>
      </c>
      <c r="AB121" s="23" t="s">
        <v>126</v>
      </c>
      <c r="AC121" s="23" t="s">
        <v>126</v>
      </c>
      <c r="AD121" s="23" t="s">
        <v>126</v>
      </c>
      <c r="AE121" s="23" t="s">
        <v>126</v>
      </c>
      <c r="AF121" s="23" t="s">
        <v>126</v>
      </c>
      <c r="AG121" s="23" t="s">
        <v>126</v>
      </c>
      <c r="AH121" s="23" t="s">
        <v>126</v>
      </c>
      <c r="AI121" s="23" t="s">
        <v>126</v>
      </c>
      <c r="AJ121" s="23" t="s">
        <v>126</v>
      </c>
      <c r="AK121" s="146"/>
      <c r="AL121" s="146"/>
      <c r="AM121" s="146"/>
      <c r="AN121" s="146"/>
      <c r="AO121" s="146"/>
      <c r="AP121" s="146"/>
      <c r="AQ121" s="146"/>
      <c r="AR121" s="146"/>
      <c r="AS121" s="146"/>
      <c r="AT121" s="146"/>
    </row>
    <row r="122" s="12" customFormat="true" ht="13.15" hidden="false" customHeight="true" outlineLevel="0" collapsed="false">
      <c r="A122" s="17"/>
      <c r="C122" s="12" t="s">
        <v>161</v>
      </c>
      <c r="D122" s="12" t="s">
        <v>36</v>
      </c>
      <c r="E122" s="176" t="n">
        <f aca="false">SUM(E115:E121)</f>
        <v>49</v>
      </c>
      <c r="F122" s="176" t="n">
        <f aca="false">SUM(F115:F121)</f>
        <v>52.2</v>
      </c>
      <c r="G122" s="176" t="n">
        <f aca="false">SUM(G115:G121)</f>
        <v>56.1</v>
      </c>
      <c r="H122" s="176" t="n">
        <f aca="false">SUM(H115:H121)</f>
        <v>61.2</v>
      </c>
      <c r="I122" s="176" t="n">
        <f aca="false">SUM(I115:I121)</f>
        <v>58.7</v>
      </c>
      <c r="J122" s="176" t="n">
        <f aca="false">SUM(J115:J121)</f>
        <v>53</v>
      </c>
      <c r="K122" s="176" t="n">
        <f aca="false">SUM(K115:K121)</f>
        <v>57.9</v>
      </c>
      <c r="L122" s="176" t="n">
        <f aca="false">SUM(L115:L121)</f>
        <v>55.1</v>
      </c>
      <c r="M122" s="176" t="n">
        <f aca="false">SUM(M115:M121)</f>
        <v>56.2</v>
      </c>
      <c r="N122" s="176" t="n">
        <f aca="false">SUM(N115:N121)</f>
        <v>60.8</v>
      </c>
      <c r="O122" s="176" t="n">
        <f aca="false">SUM(O115:O121)</f>
        <v>57.8</v>
      </c>
      <c r="P122" s="176" t="n">
        <f aca="false">SUM(P115:P121)</f>
        <v>50</v>
      </c>
      <c r="Q122" s="176" t="n">
        <f aca="false">SUM(Q115:Q121)</f>
        <v>44.8</v>
      </c>
      <c r="R122" s="176" t="n">
        <f aca="false">SUM(R115:R121)</f>
        <v>43.6</v>
      </c>
      <c r="S122" s="176" t="n">
        <f aca="false">SUM(S115:S121)</f>
        <v>42.2</v>
      </c>
      <c r="T122" s="176" t="n">
        <f aca="false">SUM(T115:T121)</f>
        <v>40.4</v>
      </c>
      <c r="U122" s="176" t="n">
        <f aca="false">SUM(U115:U121)</f>
        <v>43.6</v>
      </c>
      <c r="V122" s="176" t="n">
        <f aca="false">SUM(V115:V121)</f>
        <v>42.7</v>
      </c>
      <c r="W122" s="176" t="n">
        <f aca="false">SUM(W115:W121)</f>
        <v>46.8</v>
      </c>
      <c r="X122" s="176" t="n">
        <f aca="false">SUM(X115:X121)</f>
        <v>41.8</v>
      </c>
      <c r="Y122" s="176" t="n">
        <f aca="false">SUM(Y115:Y121)</f>
        <v>39.2</v>
      </c>
      <c r="Z122" s="176" t="n">
        <f aca="false">SUM(Z115:Z121)</f>
        <v>46</v>
      </c>
      <c r="AA122" s="176" t="n">
        <f aca="false">SUM(AA115:AA121)</f>
        <v>47</v>
      </c>
      <c r="AB122" s="176" t="n">
        <f aca="false">SUM(AB115:AB121)</f>
        <v>47.4</v>
      </c>
      <c r="AC122" s="176" t="n">
        <f aca="false">SUM(AC115:AC121)</f>
        <v>47.4</v>
      </c>
      <c r="AD122" s="176" t="n">
        <f aca="false">SUM(AD115:AD121)</f>
        <v>47.1</v>
      </c>
      <c r="AE122" s="176" t="n">
        <f aca="false">SUM(AE115:AE121)</f>
        <v>45</v>
      </c>
      <c r="AF122" s="176" t="n">
        <f aca="false">SUM(AF115:AF121)</f>
        <v>44.8</v>
      </c>
      <c r="AG122" s="176" t="n">
        <f aca="false">SUM(AG115:AG121)</f>
        <v>46.2</v>
      </c>
      <c r="AH122" s="176" t="n">
        <f aca="false">SUM(AH115:AH121)</f>
        <v>45.5</v>
      </c>
      <c r="AI122" s="176" t="n">
        <f aca="false">SUM(AI115:AI121)</f>
        <v>45.9</v>
      </c>
      <c r="AJ122" s="176" t="n">
        <f aca="false">SUM(AJ115:AJ121)</f>
        <v>46.6</v>
      </c>
    </row>
    <row r="124" s="17" customFormat="true" ht="13.15" hidden="false" customHeight="true" outlineLevel="0" collapsed="false">
      <c r="C124" s="17" t="s">
        <v>37</v>
      </c>
      <c r="D124" s="17" t="s">
        <v>38</v>
      </c>
      <c r="E124" s="38" t="n">
        <v>7</v>
      </c>
      <c r="F124" s="38" t="n">
        <v>7.2</v>
      </c>
      <c r="G124" s="38" t="n">
        <v>7.4</v>
      </c>
      <c r="H124" s="38" t="n">
        <v>7.6</v>
      </c>
      <c r="I124" s="38" t="n">
        <v>7.8</v>
      </c>
      <c r="J124" s="38" t="n">
        <v>8</v>
      </c>
      <c r="K124" s="38" t="n">
        <v>8.2</v>
      </c>
      <c r="L124" s="38" t="n">
        <v>8.4</v>
      </c>
      <c r="M124" s="38" t="n">
        <v>8.6</v>
      </c>
      <c r="N124" s="38" t="n">
        <v>8.8</v>
      </c>
      <c r="O124" s="38" t="n">
        <v>9</v>
      </c>
      <c r="P124" s="38" t="n">
        <v>9</v>
      </c>
      <c r="Q124" s="38" t="n">
        <v>9</v>
      </c>
      <c r="R124" s="38" t="n">
        <v>9.1</v>
      </c>
      <c r="S124" s="38" t="n">
        <v>9.1</v>
      </c>
      <c r="T124" s="38" t="n">
        <v>9.1</v>
      </c>
      <c r="U124" s="38" t="n">
        <v>9.1</v>
      </c>
      <c r="V124" s="38" t="n">
        <v>9.1</v>
      </c>
      <c r="W124" s="38" t="n">
        <v>9.2</v>
      </c>
      <c r="X124" s="38" t="n">
        <v>9.2</v>
      </c>
      <c r="Y124" s="38" t="n">
        <v>9.2</v>
      </c>
      <c r="Z124" s="38" t="n">
        <v>9.3</v>
      </c>
      <c r="AA124" s="38" t="n">
        <v>9.4</v>
      </c>
      <c r="AB124" s="38" t="n">
        <v>9.5</v>
      </c>
      <c r="AC124" s="38" t="n">
        <v>9.6</v>
      </c>
      <c r="AD124" s="38" t="n">
        <v>9.7</v>
      </c>
      <c r="AE124" s="38" t="n">
        <v>10.1</v>
      </c>
      <c r="AF124" s="38" t="n">
        <v>9.8</v>
      </c>
      <c r="AG124" s="38" t="n">
        <v>10.6</v>
      </c>
      <c r="AH124" s="38" t="n">
        <v>10.4</v>
      </c>
      <c r="AI124" s="38" t="n">
        <v>10.3</v>
      </c>
      <c r="AJ124" s="38" t="n">
        <v>10.6</v>
      </c>
      <c r="AK124" s="146"/>
      <c r="AL124" s="146"/>
      <c r="AM124" s="146"/>
      <c r="AN124" s="146"/>
      <c r="AO124" s="146"/>
      <c r="AP124" s="146"/>
      <c r="AQ124" s="146"/>
      <c r="AR124" s="146"/>
      <c r="AS124" s="146"/>
      <c r="AT124" s="146"/>
    </row>
    <row r="125" s="17" customFormat="true" ht="13.15" hidden="false" customHeight="true" outlineLevel="0" collapsed="false">
      <c r="C125" s="17" t="s">
        <v>39</v>
      </c>
      <c r="D125" s="17" t="s">
        <v>40</v>
      </c>
      <c r="E125" s="38" t="n">
        <v>0</v>
      </c>
      <c r="F125" s="38" t="n">
        <v>0</v>
      </c>
      <c r="G125" s="38" t="n">
        <v>0</v>
      </c>
      <c r="H125" s="38" t="n">
        <v>0</v>
      </c>
      <c r="I125" s="38" t="n">
        <v>0</v>
      </c>
      <c r="J125" s="38" t="n">
        <v>0</v>
      </c>
      <c r="K125" s="38" t="n">
        <v>0</v>
      </c>
      <c r="L125" s="38" t="n">
        <v>0</v>
      </c>
      <c r="M125" s="38" t="n">
        <v>0</v>
      </c>
      <c r="N125" s="38" t="n">
        <v>0</v>
      </c>
      <c r="O125" s="38" t="n">
        <v>0</v>
      </c>
      <c r="P125" s="38" t="n">
        <v>0</v>
      </c>
      <c r="Q125" s="38" t="n">
        <v>0</v>
      </c>
      <c r="R125" s="38" t="n">
        <v>0</v>
      </c>
      <c r="S125" s="38" t="n">
        <v>0</v>
      </c>
      <c r="T125" s="38" t="n">
        <v>1</v>
      </c>
      <c r="U125" s="38" t="n">
        <v>1.1</v>
      </c>
      <c r="V125" s="38" t="n">
        <v>1.2</v>
      </c>
      <c r="W125" s="38" t="n">
        <v>1.3</v>
      </c>
      <c r="X125" s="38" t="n">
        <v>1.4</v>
      </c>
      <c r="Y125" s="38" t="n">
        <v>1.7</v>
      </c>
      <c r="Z125" s="38" t="n">
        <v>2.2</v>
      </c>
      <c r="AA125" s="38" t="n">
        <v>2.4</v>
      </c>
      <c r="AB125" s="38" t="n">
        <v>2.5</v>
      </c>
      <c r="AC125" s="38" t="n">
        <v>3</v>
      </c>
      <c r="AD125" s="38" t="n">
        <v>3.1</v>
      </c>
      <c r="AE125" s="38" t="n">
        <v>3.5</v>
      </c>
      <c r="AF125" s="38" t="n">
        <v>3.8</v>
      </c>
      <c r="AG125" s="38" t="n">
        <v>3.9</v>
      </c>
      <c r="AH125" s="38" t="n">
        <v>4.3</v>
      </c>
      <c r="AI125" s="38" t="n">
        <v>4.4</v>
      </c>
      <c r="AJ125" s="38" t="n">
        <v>4.4</v>
      </c>
      <c r="AK125" s="146"/>
      <c r="AL125" s="146"/>
      <c r="AM125" s="146"/>
      <c r="AN125" s="146"/>
      <c r="AO125" s="146"/>
      <c r="AP125" s="146"/>
      <c r="AQ125" s="146"/>
      <c r="AR125" s="146"/>
      <c r="AS125" s="146"/>
      <c r="AT125" s="146"/>
    </row>
    <row r="126" s="17" customFormat="true" ht="13.15" hidden="false" customHeight="true" outlineLevel="0" collapsed="false">
      <c r="C126" s="17" t="s">
        <v>41</v>
      </c>
      <c r="D126" s="17" t="s">
        <v>42</v>
      </c>
      <c r="E126" s="38" t="n">
        <v>0</v>
      </c>
      <c r="F126" s="38" t="n">
        <v>0</v>
      </c>
      <c r="G126" s="38" t="n">
        <v>0</v>
      </c>
      <c r="H126" s="38" t="n">
        <v>0</v>
      </c>
      <c r="I126" s="38" t="n">
        <v>0</v>
      </c>
      <c r="J126" s="38" t="n">
        <v>0</v>
      </c>
      <c r="K126" s="38" t="n">
        <v>0</v>
      </c>
      <c r="L126" s="38" t="n">
        <v>0</v>
      </c>
      <c r="M126" s="38" t="n">
        <v>0</v>
      </c>
      <c r="N126" s="38" t="n">
        <v>0</v>
      </c>
      <c r="O126" s="38" t="n">
        <v>0</v>
      </c>
      <c r="P126" s="38" t="n">
        <v>0</v>
      </c>
      <c r="Q126" s="38" t="n">
        <v>0</v>
      </c>
      <c r="R126" s="38" t="n">
        <v>0</v>
      </c>
      <c r="S126" s="38" t="n">
        <v>0</v>
      </c>
      <c r="T126" s="38" t="n">
        <v>0</v>
      </c>
      <c r="U126" s="38" t="n">
        <v>0</v>
      </c>
      <c r="V126" s="38" t="n">
        <v>0</v>
      </c>
      <c r="W126" s="38" t="n">
        <v>0</v>
      </c>
      <c r="X126" s="38" t="n">
        <v>0</v>
      </c>
      <c r="Y126" s="38" t="n">
        <v>0</v>
      </c>
      <c r="Z126" s="38" t="n">
        <v>0</v>
      </c>
      <c r="AA126" s="38" t="n">
        <v>0</v>
      </c>
      <c r="AB126" s="38" t="n">
        <v>0</v>
      </c>
      <c r="AC126" s="38" t="n">
        <v>0</v>
      </c>
      <c r="AD126" s="38" t="n">
        <v>0</v>
      </c>
      <c r="AE126" s="38" t="n">
        <v>0</v>
      </c>
      <c r="AF126" s="38" t="n">
        <v>0</v>
      </c>
      <c r="AG126" s="38" t="n">
        <v>0</v>
      </c>
      <c r="AH126" s="38" t="n">
        <v>0</v>
      </c>
      <c r="AI126" s="38" t="n">
        <v>0</v>
      </c>
      <c r="AJ126" s="38" t="n">
        <v>0</v>
      </c>
      <c r="AK126" s="146"/>
      <c r="AL126" s="146"/>
      <c r="AM126" s="146"/>
      <c r="AN126" s="146"/>
      <c r="AO126" s="146"/>
      <c r="AP126" s="146"/>
      <c r="AQ126" s="146"/>
      <c r="AR126" s="146"/>
      <c r="AS126" s="146"/>
      <c r="AT126" s="146"/>
    </row>
    <row r="127" s="17" customFormat="true" ht="13.15" hidden="false" customHeight="true" outlineLevel="0" collapsed="false">
      <c r="C127" s="17" t="s">
        <v>43</v>
      </c>
      <c r="D127" s="17" t="s">
        <v>44</v>
      </c>
      <c r="E127" s="38" t="n">
        <v>2.7</v>
      </c>
      <c r="F127" s="38" t="n">
        <v>3.1</v>
      </c>
      <c r="G127" s="38" t="n">
        <v>3</v>
      </c>
      <c r="H127" s="38" t="n">
        <v>4.3</v>
      </c>
      <c r="I127" s="38" t="n">
        <v>4.8</v>
      </c>
      <c r="J127" s="38" t="n">
        <v>5.4</v>
      </c>
      <c r="K127" s="38" t="n">
        <v>5.2</v>
      </c>
      <c r="L127" s="38" t="n">
        <v>8.1</v>
      </c>
      <c r="M127" s="38" t="n">
        <v>9.1</v>
      </c>
      <c r="N127" s="38" t="n">
        <v>9.6</v>
      </c>
      <c r="O127" s="38" t="n">
        <v>10.1</v>
      </c>
      <c r="P127" s="38" t="n">
        <v>9.3</v>
      </c>
      <c r="Q127" s="38" t="n">
        <v>9.5</v>
      </c>
      <c r="R127" s="38" t="n">
        <v>9.9</v>
      </c>
      <c r="S127" s="38" t="n">
        <v>10.4</v>
      </c>
      <c r="T127" s="38" t="n">
        <v>11.2</v>
      </c>
      <c r="U127" s="38" t="n">
        <v>10.4</v>
      </c>
      <c r="V127" s="38" t="n">
        <v>10.5</v>
      </c>
      <c r="W127" s="38" t="n">
        <v>11.1</v>
      </c>
      <c r="X127" s="38" t="n">
        <v>9.8</v>
      </c>
      <c r="Y127" s="38" t="n">
        <v>11.1</v>
      </c>
      <c r="Z127" s="38" t="n">
        <v>11.1</v>
      </c>
      <c r="AA127" s="38" t="n">
        <v>11</v>
      </c>
      <c r="AB127" s="38" t="n">
        <v>11.6</v>
      </c>
      <c r="AC127" s="38" t="n">
        <v>12</v>
      </c>
      <c r="AD127" s="38" t="n">
        <v>11.1</v>
      </c>
      <c r="AE127" s="38" t="n">
        <v>11.6</v>
      </c>
      <c r="AF127" s="38" t="n">
        <v>11.2</v>
      </c>
      <c r="AG127" s="38" t="n">
        <v>11.7</v>
      </c>
      <c r="AH127" s="38" t="n">
        <v>11.6</v>
      </c>
      <c r="AI127" s="38" t="n">
        <v>11.4</v>
      </c>
      <c r="AJ127" s="38" t="n">
        <v>11.6</v>
      </c>
      <c r="AK127" s="146"/>
      <c r="AL127" s="146"/>
      <c r="AM127" s="146"/>
      <c r="AN127" s="146"/>
      <c r="AO127" s="146"/>
      <c r="AP127" s="146"/>
      <c r="AQ127" s="146"/>
      <c r="AR127" s="146"/>
      <c r="AS127" s="146"/>
      <c r="AT127" s="146"/>
    </row>
    <row r="128" s="17" customFormat="true" ht="13.15" hidden="false" customHeight="true" outlineLevel="0" collapsed="false">
      <c r="C128" s="17" t="s">
        <v>45</v>
      </c>
      <c r="D128" s="17" t="s">
        <v>46</v>
      </c>
      <c r="E128" s="38" t="n">
        <v>0</v>
      </c>
      <c r="F128" s="38" t="n">
        <v>0</v>
      </c>
      <c r="G128" s="38" t="n">
        <v>0</v>
      </c>
      <c r="H128" s="38" t="n">
        <v>0</v>
      </c>
      <c r="I128" s="38" t="n">
        <v>0</v>
      </c>
      <c r="J128" s="38" t="n">
        <v>0</v>
      </c>
      <c r="K128" s="38" t="n">
        <v>0</v>
      </c>
      <c r="L128" s="38" t="n">
        <v>0</v>
      </c>
      <c r="M128" s="38" t="n">
        <v>0</v>
      </c>
      <c r="N128" s="38" t="n">
        <v>0</v>
      </c>
      <c r="O128" s="38" t="n">
        <v>0</v>
      </c>
      <c r="P128" s="38" t="n">
        <v>0</v>
      </c>
      <c r="Q128" s="38" t="n">
        <v>0</v>
      </c>
      <c r="R128" s="38" t="n">
        <v>0</v>
      </c>
      <c r="S128" s="38" t="n">
        <v>0</v>
      </c>
      <c r="T128" s="38" t="n">
        <v>0</v>
      </c>
      <c r="U128" s="38" t="n">
        <v>0</v>
      </c>
      <c r="V128" s="38" t="n">
        <v>0</v>
      </c>
      <c r="W128" s="38" t="n">
        <v>0</v>
      </c>
      <c r="X128" s="38" t="n">
        <v>0</v>
      </c>
      <c r="Y128" s="38" t="n">
        <v>0</v>
      </c>
      <c r="Z128" s="38" t="n">
        <v>0</v>
      </c>
      <c r="AA128" s="38" t="n">
        <v>0</v>
      </c>
      <c r="AB128" s="38" t="n">
        <v>0</v>
      </c>
      <c r="AC128" s="38" t="n">
        <v>0</v>
      </c>
      <c r="AD128" s="38" t="n">
        <v>0</v>
      </c>
      <c r="AE128" s="38" t="n">
        <v>0</v>
      </c>
      <c r="AF128" s="38" t="n">
        <v>0</v>
      </c>
      <c r="AG128" s="38" t="n">
        <v>0</v>
      </c>
      <c r="AH128" s="38" t="n">
        <v>0</v>
      </c>
      <c r="AI128" s="38" t="n">
        <v>0</v>
      </c>
      <c r="AJ128" s="38" t="n">
        <v>0</v>
      </c>
      <c r="AK128" s="146"/>
      <c r="AL128" s="146"/>
      <c r="AM128" s="146"/>
      <c r="AN128" s="146"/>
      <c r="AO128" s="146"/>
      <c r="AP128" s="146"/>
      <c r="AQ128" s="146"/>
      <c r="AR128" s="146"/>
      <c r="AS128" s="146"/>
      <c r="AT128" s="146"/>
    </row>
    <row r="129" s="17" customFormat="true" ht="13.15" hidden="false" customHeight="true" outlineLevel="0" collapsed="false">
      <c r="C129" s="17" t="s">
        <v>47</v>
      </c>
      <c r="D129" s="17" t="s">
        <v>48</v>
      </c>
      <c r="E129" s="38" t="n">
        <v>0</v>
      </c>
      <c r="F129" s="38" t="n">
        <v>0</v>
      </c>
      <c r="G129" s="38" t="n">
        <v>0</v>
      </c>
      <c r="H129" s="38" t="n">
        <v>0</v>
      </c>
      <c r="I129" s="38" t="n">
        <v>0</v>
      </c>
      <c r="J129" s="38" t="n">
        <v>0</v>
      </c>
      <c r="K129" s="38" t="n">
        <v>0</v>
      </c>
      <c r="L129" s="38" t="n">
        <v>0</v>
      </c>
      <c r="M129" s="38" t="n">
        <v>0</v>
      </c>
      <c r="N129" s="38" t="n">
        <v>0</v>
      </c>
      <c r="O129" s="38" t="n">
        <v>0</v>
      </c>
      <c r="P129" s="38" t="n">
        <v>0</v>
      </c>
      <c r="Q129" s="38" t="n">
        <v>0</v>
      </c>
      <c r="R129" s="38" t="n">
        <v>0</v>
      </c>
      <c r="S129" s="38" t="n">
        <v>0</v>
      </c>
      <c r="T129" s="38" t="n">
        <v>0</v>
      </c>
      <c r="U129" s="38" t="n">
        <v>0</v>
      </c>
      <c r="V129" s="38" t="n">
        <v>0</v>
      </c>
      <c r="W129" s="38" t="n">
        <v>0</v>
      </c>
      <c r="X129" s="38" t="n">
        <v>0</v>
      </c>
      <c r="Y129" s="38" t="n">
        <v>0</v>
      </c>
      <c r="Z129" s="38" t="n">
        <v>0</v>
      </c>
      <c r="AA129" s="38" t="n">
        <v>0</v>
      </c>
      <c r="AB129" s="38" t="n">
        <v>0</v>
      </c>
      <c r="AC129" s="38" t="n">
        <v>0</v>
      </c>
      <c r="AD129" s="38" t="n">
        <v>0</v>
      </c>
      <c r="AE129" s="38" t="n">
        <v>0</v>
      </c>
      <c r="AF129" s="38" t="n">
        <v>0</v>
      </c>
      <c r="AG129" s="38" t="n">
        <v>0</v>
      </c>
      <c r="AH129" s="38" t="n">
        <v>0</v>
      </c>
      <c r="AI129" s="38" t="n">
        <v>0</v>
      </c>
      <c r="AJ129" s="38" t="n">
        <v>0</v>
      </c>
      <c r="AK129" s="146"/>
      <c r="AL129" s="146"/>
      <c r="AM129" s="146"/>
      <c r="AN129" s="146"/>
      <c r="AO129" s="146"/>
      <c r="AP129" s="146"/>
      <c r="AQ129" s="146"/>
      <c r="AR129" s="146"/>
      <c r="AS129" s="146"/>
      <c r="AT129" s="146"/>
    </row>
    <row r="130" s="17" customFormat="true" ht="13.15" hidden="false" customHeight="true" outlineLevel="0" collapsed="false">
      <c r="C130" s="17" t="s">
        <v>49</v>
      </c>
      <c r="D130" s="17" t="s">
        <v>50</v>
      </c>
      <c r="E130" s="38" t="n">
        <v>1</v>
      </c>
      <c r="F130" s="38" t="n">
        <v>1.3</v>
      </c>
      <c r="G130" s="38" t="n">
        <v>1.6</v>
      </c>
      <c r="H130" s="38" t="n">
        <v>2.1</v>
      </c>
      <c r="I130" s="38" t="n">
        <v>2.3</v>
      </c>
      <c r="J130" s="38" t="n">
        <v>2.1</v>
      </c>
      <c r="K130" s="38" t="n">
        <v>2.7</v>
      </c>
      <c r="L130" s="38" t="n">
        <v>2.5</v>
      </c>
      <c r="M130" s="38" t="n">
        <v>2.7</v>
      </c>
      <c r="N130" s="38" t="n">
        <v>2.8</v>
      </c>
      <c r="O130" s="38" t="n">
        <v>3</v>
      </c>
      <c r="P130" s="38" t="n">
        <v>3.1</v>
      </c>
      <c r="Q130" s="38" t="n">
        <v>3.2</v>
      </c>
      <c r="R130" s="38" t="n">
        <v>3.3</v>
      </c>
      <c r="S130" s="38" t="n">
        <v>3.2</v>
      </c>
      <c r="T130" s="38" t="n">
        <v>3.2</v>
      </c>
      <c r="U130" s="38" t="n">
        <v>3.6</v>
      </c>
      <c r="V130" s="38" t="n">
        <v>3.9</v>
      </c>
      <c r="W130" s="38" t="n">
        <v>3.9</v>
      </c>
      <c r="X130" s="38" t="n">
        <v>4.1</v>
      </c>
      <c r="Y130" s="38" t="n">
        <v>4.2</v>
      </c>
      <c r="Z130" s="38" t="n">
        <v>4.8</v>
      </c>
      <c r="AA130" s="38" t="n">
        <v>5.3</v>
      </c>
      <c r="AB130" s="38" t="n">
        <v>5.4</v>
      </c>
      <c r="AC130" s="38" t="n">
        <v>5.5</v>
      </c>
      <c r="AD130" s="38" t="n">
        <v>5.9</v>
      </c>
      <c r="AE130" s="38" t="n">
        <v>6.1</v>
      </c>
      <c r="AF130" s="38" t="n">
        <v>6.5</v>
      </c>
      <c r="AG130" s="38" t="n">
        <v>6.9</v>
      </c>
      <c r="AH130" s="38" t="n">
        <v>7</v>
      </c>
      <c r="AI130" s="38" t="n">
        <v>7.5</v>
      </c>
      <c r="AJ130" s="38" t="n">
        <v>7.8</v>
      </c>
      <c r="AK130" s="146"/>
      <c r="AL130" s="146"/>
      <c r="AM130" s="146"/>
      <c r="AN130" s="146"/>
      <c r="AO130" s="146"/>
      <c r="AP130" s="146"/>
      <c r="AQ130" s="146"/>
      <c r="AR130" s="146"/>
      <c r="AS130" s="146"/>
      <c r="AT130" s="146"/>
    </row>
    <row r="131" s="17" customFormat="true" ht="13.15" hidden="false" customHeight="true" outlineLevel="0" collapsed="false">
      <c r="C131" s="17" t="s">
        <v>51</v>
      </c>
      <c r="D131" s="17" t="s">
        <v>52</v>
      </c>
      <c r="E131" s="38" t="n">
        <v>3.6</v>
      </c>
      <c r="F131" s="38" t="n">
        <v>5.4</v>
      </c>
      <c r="G131" s="38" t="n">
        <v>6</v>
      </c>
      <c r="H131" s="38" t="n">
        <v>6.5</v>
      </c>
      <c r="I131" s="38" t="n">
        <v>5.9</v>
      </c>
      <c r="J131" s="38" t="n">
        <v>5.8</v>
      </c>
      <c r="K131" s="38" t="n">
        <v>6.6</v>
      </c>
      <c r="L131" s="38" t="n">
        <v>6.5</v>
      </c>
      <c r="M131" s="38" t="n">
        <v>7</v>
      </c>
      <c r="N131" s="38" t="n">
        <v>7.8</v>
      </c>
      <c r="O131" s="38" t="n">
        <v>7.1</v>
      </c>
      <c r="P131" s="38" t="n">
        <v>6</v>
      </c>
      <c r="Q131" s="38" t="n">
        <v>5.1</v>
      </c>
      <c r="R131" s="38" t="n">
        <v>4.7</v>
      </c>
      <c r="S131" s="38" t="n">
        <v>4.5</v>
      </c>
      <c r="T131" s="38" t="n">
        <v>5</v>
      </c>
      <c r="U131" s="38" t="n">
        <v>4.6</v>
      </c>
      <c r="V131" s="38" t="n">
        <v>4.9</v>
      </c>
      <c r="W131" s="38" t="n">
        <v>4.4</v>
      </c>
      <c r="X131" s="38" t="n">
        <v>5.1</v>
      </c>
      <c r="Y131" s="38" t="n">
        <v>5.3</v>
      </c>
      <c r="Z131" s="38" t="n">
        <v>6.7</v>
      </c>
      <c r="AA131" s="38" t="n">
        <v>6.7</v>
      </c>
      <c r="AB131" s="38" t="n">
        <v>6.7</v>
      </c>
      <c r="AC131" s="38" t="n">
        <v>7</v>
      </c>
      <c r="AD131" s="38" t="n">
        <v>6.8</v>
      </c>
      <c r="AE131" s="38" t="n">
        <v>7.1</v>
      </c>
      <c r="AF131" s="38" t="n">
        <v>8</v>
      </c>
      <c r="AG131" s="38" t="n">
        <v>8.2</v>
      </c>
      <c r="AH131" s="38" t="n">
        <v>7.6</v>
      </c>
      <c r="AI131" s="38" t="n">
        <v>7.6</v>
      </c>
      <c r="AJ131" s="38" t="n">
        <v>8.1</v>
      </c>
      <c r="AK131" s="146"/>
      <c r="AL131" s="146"/>
      <c r="AM131" s="146"/>
      <c r="AN131" s="146"/>
      <c r="AO131" s="146"/>
      <c r="AP131" s="146"/>
      <c r="AQ131" s="146"/>
      <c r="AR131" s="146"/>
      <c r="AS131" s="146"/>
      <c r="AT131" s="146"/>
    </row>
    <row r="132" s="17" customFormat="true" ht="13.15" hidden="false" customHeight="true" outlineLevel="0" collapsed="false">
      <c r="C132" s="17" t="s">
        <v>53</v>
      </c>
      <c r="D132" s="17" t="s">
        <v>54</v>
      </c>
      <c r="E132" s="38" t="n">
        <v>0</v>
      </c>
      <c r="F132" s="38" t="n">
        <v>0</v>
      </c>
      <c r="G132" s="38" t="n">
        <v>0</v>
      </c>
      <c r="H132" s="38" t="n">
        <v>0</v>
      </c>
      <c r="I132" s="38" t="n">
        <v>0</v>
      </c>
      <c r="J132" s="38" t="n">
        <v>0</v>
      </c>
      <c r="K132" s="38" t="n">
        <v>0</v>
      </c>
      <c r="L132" s="38" t="n">
        <v>0</v>
      </c>
      <c r="M132" s="38" t="n">
        <v>0</v>
      </c>
      <c r="N132" s="38" t="n">
        <v>0</v>
      </c>
      <c r="O132" s="38" t="n">
        <v>0</v>
      </c>
      <c r="P132" s="38" t="n">
        <v>0</v>
      </c>
      <c r="Q132" s="38" t="n">
        <v>0</v>
      </c>
      <c r="R132" s="38" t="n">
        <v>0</v>
      </c>
      <c r="S132" s="38" t="n">
        <v>0</v>
      </c>
      <c r="T132" s="38" t="n">
        <v>0</v>
      </c>
      <c r="U132" s="38" t="n">
        <v>0</v>
      </c>
      <c r="V132" s="38" t="n">
        <v>0</v>
      </c>
      <c r="W132" s="38" t="n">
        <v>0</v>
      </c>
      <c r="X132" s="38" t="n">
        <v>0</v>
      </c>
      <c r="Y132" s="38" t="n">
        <v>0</v>
      </c>
      <c r="Z132" s="38" t="n">
        <v>0</v>
      </c>
      <c r="AA132" s="38" t="n">
        <v>0</v>
      </c>
      <c r="AB132" s="38" t="n">
        <v>0</v>
      </c>
      <c r="AC132" s="38" t="n">
        <v>0</v>
      </c>
      <c r="AD132" s="38" t="n">
        <v>0</v>
      </c>
      <c r="AE132" s="38" t="n">
        <v>0</v>
      </c>
      <c r="AF132" s="38" t="n">
        <v>0</v>
      </c>
      <c r="AG132" s="38" t="n">
        <v>0</v>
      </c>
      <c r="AH132" s="38" t="n">
        <v>0</v>
      </c>
      <c r="AI132" s="38" t="n">
        <v>0</v>
      </c>
      <c r="AJ132" s="38" t="n">
        <v>0</v>
      </c>
      <c r="AK132" s="146"/>
      <c r="AL132" s="146"/>
      <c r="AM132" s="146"/>
      <c r="AN132" s="146"/>
      <c r="AO132" s="146"/>
      <c r="AP132" s="146"/>
      <c r="AQ132" s="146"/>
      <c r="AR132" s="146"/>
      <c r="AS132" s="146"/>
      <c r="AT132" s="146"/>
    </row>
    <row r="133" s="17" customFormat="true" ht="13.15" hidden="false" customHeight="true" outlineLevel="0" collapsed="false">
      <c r="C133" s="17" t="s">
        <v>55</v>
      </c>
      <c r="D133" s="17" t="s">
        <v>56</v>
      </c>
      <c r="E133" s="38" t="n">
        <v>0</v>
      </c>
      <c r="F133" s="38" t="n">
        <v>0</v>
      </c>
      <c r="G133" s="38" t="n">
        <v>0</v>
      </c>
      <c r="H133" s="38" t="n">
        <v>0</v>
      </c>
      <c r="I133" s="38" t="n">
        <v>0</v>
      </c>
      <c r="J133" s="38" t="n">
        <v>0</v>
      </c>
      <c r="K133" s="38" t="n">
        <v>0</v>
      </c>
      <c r="L133" s="38" t="n">
        <v>0</v>
      </c>
      <c r="M133" s="38" t="n">
        <v>0</v>
      </c>
      <c r="N133" s="38" t="n">
        <v>0</v>
      </c>
      <c r="O133" s="38" t="n">
        <v>0</v>
      </c>
      <c r="P133" s="38" t="n">
        <v>0</v>
      </c>
      <c r="Q133" s="38" t="n">
        <v>0</v>
      </c>
      <c r="R133" s="38" t="n">
        <v>0</v>
      </c>
      <c r="S133" s="38" t="n">
        <v>0</v>
      </c>
      <c r="T133" s="38" t="n">
        <v>0</v>
      </c>
      <c r="U133" s="38" t="n">
        <v>0</v>
      </c>
      <c r="V133" s="38" t="n">
        <v>0</v>
      </c>
      <c r="W133" s="38" t="n">
        <v>0</v>
      </c>
      <c r="X133" s="38" t="n">
        <v>0</v>
      </c>
      <c r="Y133" s="38" t="n">
        <v>0</v>
      </c>
      <c r="Z133" s="38" t="n">
        <v>0</v>
      </c>
      <c r="AA133" s="38" t="n">
        <v>0</v>
      </c>
      <c r="AB133" s="38" t="n">
        <v>0</v>
      </c>
      <c r="AC133" s="38" t="n">
        <v>0</v>
      </c>
      <c r="AD133" s="38" t="n">
        <v>0</v>
      </c>
      <c r="AE133" s="38" t="n">
        <v>0</v>
      </c>
      <c r="AF133" s="38" t="n">
        <v>0</v>
      </c>
      <c r="AG133" s="38" t="n">
        <v>0</v>
      </c>
      <c r="AH133" s="38" t="n">
        <v>0</v>
      </c>
      <c r="AI133" s="38" t="n">
        <v>0</v>
      </c>
      <c r="AJ133" s="38" t="n">
        <v>0</v>
      </c>
      <c r="AK133" s="146"/>
      <c r="AL133" s="146"/>
      <c r="AM133" s="146"/>
      <c r="AN133" s="146"/>
      <c r="AO133" s="146"/>
      <c r="AP133" s="146"/>
      <c r="AQ133" s="146"/>
      <c r="AR133" s="146"/>
      <c r="AS133" s="146"/>
      <c r="AT133" s="146"/>
    </row>
    <row r="134" s="12" customFormat="true" ht="13.15" hidden="false" customHeight="true" outlineLevel="0" collapsed="false">
      <c r="A134" s="17"/>
      <c r="C134" s="12" t="s">
        <v>171</v>
      </c>
      <c r="D134" s="12" t="s">
        <v>58</v>
      </c>
      <c r="E134" s="10" t="n">
        <f aca="false">SUM(E122:E133)</f>
        <v>63.3</v>
      </c>
      <c r="F134" s="10" t="n">
        <f aca="false">SUM(F122:F133)</f>
        <v>69.2</v>
      </c>
      <c r="G134" s="10" t="n">
        <f aca="false">SUM(G122:G133)</f>
        <v>74.1</v>
      </c>
      <c r="H134" s="10" t="n">
        <f aca="false">SUM(H122:H133)</f>
        <v>81.7</v>
      </c>
      <c r="I134" s="10" t="n">
        <f aca="false">SUM(I122:I133)</f>
        <v>79.5</v>
      </c>
      <c r="J134" s="10" t="n">
        <f aca="false">SUM(J122:J133)</f>
        <v>74.3</v>
      </c>
      <c r="K134" s="10" t="n">
        <f aca="false">SUM(K122:K133)</f>
        <v>80.6</v>
      </c>
      <c r="L134" s="10" t="n">
        <f aca="false">SUM(L122:L133)</f>
        <v>80.6</v>
      </c>
      <c r="M134" s="10" t="n">
        <f aca="false">SUM(M122:M133)</f>
        <v>83.6</v>
      </c>
      <c r="N134" s="10" t="n">
        <f aca="false">SUM(N122:N133)</f>
        <v>89.8</v>
      </c>
      <c r="O134" s="10" t="n">
        <f aca="false">SUM(O122:O133)</f>
        <v>87</v>
      </c>
      <c r="P134" s="10" t="n">
        <f aca="false">SUM(P122:P133)</f>
        <v>77.4</v>
      </c>
      <c r="Q134" s="10" t="n">
        <f aca="false">SUM(Q122:Q133)</f>
        <v>71.6</v>
      </c>
      <c r="R134" s="10" t="n">
        <f aca="false">SUM(R122:R133)</f>
        <v>70.6</v>
      </c>
      <c r="S134" s="10" t="n">
        <f aca="false">SUM(S122:S133)</f>
        <v>69.4</v>
      </c>
      <c r="T134" s="10" t="n">
        <f aca="false">SUM(T122:T133)</f>
        <v>69.9</v>
      </c>
      <c r="U134" s="10" t="n">
        <f aca="false">SUM(U122:U133)</f>
        <v>72.4</v>
      </c>
      <c r="V134" s="10" t="n">
        <f aca="false">SUM(V122:V133)</f>
        <v>72.3</v>
      </c>
      <c r="W134" s="10" t="n">
        <f aca="false">SUM(W122:W133)</f>
        <v>76.7</v>
      </c>
      <c r="X134" s="10" t="n">
        <f aca="false">SUM(X122:X133)</f>
        <v>71.4</v>
      </c>
      <c r="Y134" s="10" t="n">
        <f aca="false">SUM(Y122:Y133)</f>
        <v>70.7</v>
      </c>
      <c r="Z134" s="10" t="n">
        <f aca="false">SUM(Z122:Z133)</f>
        <v>80.1</v>
      </c>
      <c r="AA134" s="10" t="n">
        <f aca="false">SUM(AA122:AA133)</f>
        <v>81.8</v>
      </c>
      <c r="AB134" s="10" t="n">
        <f aca="false">SUM(AB122:AB133)</f>
        <v>83.1</v>
      </c>
      <c r="AC134" s="10" t="n">
        <f aca="false">SUM(AC122:AC133)</f>
        <v>84.5</v>
      </c>
      <c r="AD134" s="10" t="n">
        <f aca="false">SUM(AD122:AD133)</f>
        <v>83.7</v>
      </c>
      <c r="AE134" s="10" t="n">
        <f aca="false">SUM(AE122:AE133)</f>
        <v>83.4</v>
      </c>
      <c r="AF134" s="10" t="n">
        <f aca="false">SUM(AF122:AF133)</f>
        <v>84.1</v>
      </c>
      <c r="AG134" s="10" t="n">
        <f aca="false">SUM(AG122:AG133)</f>
        <v>87.5</v>
      </c>
      <c r="AH134" s="10" t="n">
        <f aca="false">SUM(AH122:AH133)</f>
        <v>86.4</v>
      </c>
      <c r="AI134" s="10" t="n">
        <f aca="false">SUM(AI122:AI133)</f>
        <v>87.1</v>
      </c>
      <c r="AJ134" s="10" t="n">
        <f aca="false">SUM(AJ122:AJ133)</f>
        <v>89.1</v>
      </c>
    </row>
    <row r="135" s="17" customFormat="true" ht="13.15" hidden="false" customHeight="true" outlineLevel="0" collapsed="false"/>
    <row r="136" s="17" customFormat="true" ht="13.9" hidden="false" customHeight="true" outlineLevel="0" collapsed="false">
      <c r="C136" s="81" t="s">
        <v>172</v>
      </c>
      <c r="D136" s="17" t="s">
        <v>173</v>
      </c>
      <c r="E136" s="38" t="n">
        <v>16.9</v>
      </c>
      <c r="F136" s="38" t="n">
        <v>16.4</v>
      </c>
      <c r="G136" s="38" t="n">
        <v>16</v>
      </c>
      <c r="H136" s="38" t="n">
        <v>15.5</v>
      </c>
      <c r="I136" s="38" t="n">
        <v>15.1</v>
      </c>
      <c r="J136" s="38" t="n">
        <v>14.6</v>
      </c>
      <c r="K136" s="38" t="n">
        <v>14.5</v>
      </c>
      <c r="L136" s="38" t="n">
        <v>14.5</v>
      </c>
      <c r="M136" s="38" t="n">
        <v>14.4</v>
      </c>
      <c r="N136" s="38" t="n">
        <v>14.4</v>
      </c>
      <c r="O136" s="38" t="n">
        <v>14.3</v>
      </c>
      <c r="P136" s="38" t="n">
        <v>13.5</v>
      </c>
      <c r="Q136" s="38" t="n">
        <v>12.8</v>
      </c>
      <c r="R136" s="38" t="n">
        <v>12</v>
      </c>
      <c r="S136" s="38" t="n">
        <v>11.3</v>
      </c>
      <c r="T136" s="38" t="n">
        <v>10.5</v>
      </c>
      <c r="U136" s="38" t="n">
        <v>11.1</v>
      </c>
      <c r="V136" s="38" t="n">
        <v>11.6</v>
      </c>
      <c r="W136" s="38" t="n">
        <v>12.2</v>
      </c>
      <c r="X136" s="38" t="n">
        <v>12.7</v>
      </c>
      <c r="Y136" s="17" t="s">
        <v>286</v>
      </c>
      <c r="Z136" s="86"/>
      <c r="AA136" s="86"/>
      <c r="AB136" s="86"/>
      <c r="AC136" s="86"/>
      <c r="AD136" s="86"/>
      <c r="AE136" s="86"/>
      <c r="AF136" s="86"/>
      <c r="AG136" s="86"/>
      <c r="AH136" s="86"/>
      <c r="AI136" s="86"/>
      <c r="AJ136" s="86"/>
      <c r="AK136" s="86"/>
      <c r="AL136" s="86"/>
      <c r="AM136" s="86"/>
    </row>
    <row r="137" customFormat="false" ht="12.75" hidden="false" customHeight="false" outlineLevel="0" collapsed="false">
      <c r="A137" s="17"/>
    </row>
    <row r="138" customFormat="false" ht="12.75" hidden="false" customHeight="false" outlineLevel="0" collapsed="false">
      <c r="A138" s="17"/>
      <c r="B138" s="10" t="s">
        <v>178</v>
      </c>
    </row>
    <row r="139" customFormat="false" ht="12.75" hidden="false" customHeight="false" outlineLevel="0" collapsed="false">
      <c r="A139" s="17"/>
    </row>
    <row r="140" s="17" customFormat="true" ht="13.15" hidden="false" customHeight="true" outlineLevel="0" collapsed="false">
      <c r="C140" s="17" t="s">
        <v>21</v>
      </c>
      <c r="D140" s="17" t="s">
        <v>22</v>
      </c>
      <c r="E140" s="146" t="n">
        <f aca="false">IF(AND(E59=E87,E87=E115),TRUE(),FALSE())</f>
        <v>0</v>
      </c>
      <c r="F140" s="146" t="n">
        <f aca="false">IF(AND(F59=F87,F87=F115),TRUE(),FALSE())</f>
        <v>0</v>
      </c>
      <c r="G140" s="146" t="n">
        <f aca="false">IF(AND(G59=G87,G87=G115),TRUE(),FALSE())</f>
        <v>0</v>
      </c>
      <c r="H140" s="146" t="n">
        <f aca="false">IF(AND(H59=H87,H87=H115),TRUE(),FALSE())</f>
        <v>0</v>
      </c>
      <c r="I140" s="146" t="n">
        <f aca="false">IF(AND(I59=I87,I87=I115),TRUE(),FALSE())</f>
        <v>0</v>
      </c>
      <c r="J140" s="146" t="n">
        <f aca="false">IF(AND(J59=J87,J87=J115),TRUE(),FALSE())</f>
        <v>0</v>
      </c>
      <c r="K140" s="146" t="n">
        <f aca="false">IF(AND(K59=K87,K87=K115),TRUE(),FALSE())</f>
        <v>0</v>
      </c>
      <c r="L140" s="146" t="n">
        <f aca="false">IF(AND(L59=L87,L87=L115),TRUE(),FALSE())</f>
        <v>0</v>
      </c>
      <c r="M140" s="146" t="n">
        <f aca="false">IF(AND(M59=M87,M87=M115),TRUE(),FALSE())</f>
        <v>0</v>
      </c>
      <c r="N140" s="146" t="n">
        <f aca="false">IF(AND(N59=N87,N87=N115),TRUE(),FALSE())</f>
        <v>0</v>
      </c>
      <c r="O140" s="146" t="n">
        <f aca="false">IF(AND(O59=O87,O87=O115),TRUE(),FALSE())</f>
        <v>0</v>
      </c>
      <c r="P140" s="146" t="n">
        <f aca="false">IF(AND(P59=P87,P87=P115),TRUE(),FALSE())</f>
        <v>0</v>
      </c>
      <c r="Q140" s="146" t="n">
        <f aca="false">IF(AND(Q59=Q87,Q87=Q115),TRUE(),FALSE())</f>
        <v>0</v>
      </c>
      <c r="R140" s="146" t="n">
        <f aca="false">IF(AND(R59=R87,R87=R115),TRUE(),FALSE())</f>
        <v>0</v>
      </c>
      <c r="S140" s="146" t="n">
        <f aca="false">IF(AND(S59=S87,S87=S115),TRUE(),FALSE())</f>
        <v>0</v>
      </c>
      <c r="T140" s="146" t="n">
        <f aca="false">IF(AND(T59=T87,T87=T115),TRUE(),FALSE())</f>
        <v>0</v>
      </c>
      <c r="U140" s="146" t="n">
        <f aca="false">IF(AND(U59=U87,U87=U115),TRUE(),FALSE())</f>
        <v>0</v>
      </c>
      <c r="V140" s="146" t="n">
        <f aca="false">IF(AND(V59=V87,V87=V115),TRUE(),FALSE())</f>
        <v>0</v>
      </c>
      <c r="W140" s="146" t="n">
        <f aca="false">IF(AND(W59=W87,W87=W115),TRUE(),FALSE())</f>
        <v>0</v>
      </c>
      <c r="X140" s="146" t="n">
        <f aca="false">IF(AND(X59=X87,X87=X115),TRUE(),FALSE())</f>
        <v>0</v>
      </c>
      <c r="Y140" s="146" t="n">
        <f aca="false">IF(AND(Y59=Y87,Y87=Y115),TRUE(),FALSE())</f>
        <v>0</v>
      </c>
      <c r="Z140" s="146" t="n">
        <f aca="false">IF(AND(Z59=Z87,Z87=Z115),TRUE(),FALSE())</f>
        <v>0</v>
      </c>
      <c r="AA140" s="146" t="n">
        <f aca="false">IF(AND(AA59=AA87,AA87=AA115),TRUE(),FALSE())</f>
        <v>0</v>
      </c>
      <c r="AB140" s="146" t="n">
        <f aca="false">IF(AND(AB59=AB87,AB87=AB115),TRUE(),FALSE())</f>
        <v>0</v>
      </c>
      <c r="AC140" s="146" t="n">
        <f aca="false">IF(AND(AC59=AC87,AC87=AC115),TRUE(),FALSE())</f>
        <v>0</v>
      </c>
      <c r="AD140" s="146" t="n">
        <f aca="false">IF(AND(AD59=AD87,AD87=AD115),TRUE(),FALSE())</f>
        <v>0</v>
      </c>
      <c r="AE140" s="146" t="n">
        <f aca="false">IF(AND(AE59=AE87,AE87=AE115),TRUE(),FALSE())</f>
        <v>0</v>
      </c>
      <c r="AF140" s="146" t="n">
        <f aca="false">IF(AND(AF59=AF87,AF87=AF115),TRUE(),FALSE())</f>
        <v>0</v>
      </c>
      <c r="AG140" s="146" t="n">
        <f aca="false">IF(AND(AG59=AG87,AG87=AG115),TRUE(),FALSE())</f>
        <v>0</v>
      </c>
      <c r="AH140" s="146" t="b">
        <f aca="false">TRUE()</f>
        <v>1</v>
      </c>
      <c r="AI140" s="146" t="b">
        <f aca="false">TRUE()</f>
        <v>1</v>
      </c>
      <c r="AJ140" s="146" t="b">
        <f aca="false">TRUE()</f>
        <v>1</v>
      </c>
    </row>
    <row r="141" s="17" customFormat="true" ht="13.15" hidden="false" customHeight="true" outlineLevel="0" collapsed="false">
      <c r="C141" s="17" t="s">
        <v>23</v>
      </c>
      <c r="D141" s="17" t="s">
        <v>24</v>
      </c>
      <c r="E141" s="146" t="n">
        <f aca="false">IF(AND(E60=E88,E88=E116),TRUE(),FALSE())</f>
        <v>1</v>
      </c>
      <c r="F141" s="146" t="n">
        <f aca="false">IF(AND(F60=F88,F88=F116),TRUE(),FALSE())</f>
        <v>1</v>
      </c>
      <c r="G141" s="146" t="n">
        <f aca="false">IF(AND(G60=G88,G88=G116),TRUE(),FALSE())</f>
        <v>1</v>
      </c>
      <c r="H141" s="146" t="n">
        <f aca="false">IF(AND(H60=H88,H88=H116),TRUE(),FALSE())</f>
        <v>1</v>
      </c>
      <c r="I141" s="146" t="n">
        <f aca="false">IF(AND(I60=I88,I88=I116),TRUE(),FALSE())</f>
        <v>1</v>
      </c>
      <c r="J141" s="146" t="n">
        <f aca="false">IF(AND(J60=J88,J88=J116),TRUE(),FALSE())</f>
        <v>1</v>
      </c>
      <c r="K141" s="146" t="n">
        <f aca="false">IF(AND(K60=K88,K88=K116),TRUE(),FALSE())</f>
        <v>1</v>
      </c>
      <c r="L141" s="146" t="n">
        <f aca="false">IF(AND(L60=L88,L88=L116),TRUE(),FALSE())</f>
        <v>1</v>
      </c>
      <c r="M141" s="146" t="n">
        <f aca="false">IF(AND(M60=M88,M88=M116),TRUE(),FALSE())</f>
        <v>1</v>
      </c>
      <c r="N141" s="146" t="n">
        <f aca="false">IF(AND(N60=N88,N88=N116),TRUE(),FALSE())</f>
        <v>1</v>
      </c>
      <c r="O141" s="146" t="n">
        <f aca="false">IF(AND(O60=O88,O88=O116),TRUE(),FALSE())</f>
        <v>1</v>
      </c>
      <c r="P141" s="146" t="n">
        <f aca="false">IF(AND(P60=P88,P88=P116),TRUE(),FALSE())</f>
        <v>1</v>
      </c>
      <c r="Q141" s="146" t="n">
        <f aca="false">IF(AND(Q60=Q88,Q88=Q116),TRUE(),FALSE())</f>
        <v>1</v>
      </c>
      <c r="R141" s="146" t="n">
        <f aca="false">IF(AND(R60=R88,R88=R116),TRUE(),FALSE())</f>
        <v>1</v>
      </c>
      <c r="S141" s="146" t="n">
        <f aca="false">IF(AND(S60=S88,S88=S116),TRUE(),FALSE())</f>
        <v>1</v>
      </c>
      <c r="T141" s="146" t="n">
        <f aca="false">IF(AND(T60=T88,T88=T116),TRUE(),FALSE())</f>
        <v>1</v>
      </c>
      <c r="U141" s="146" t="n">
        <f aca="false">IF(AND(U60=U88,U88=U116),TRUE(),FALSE())</f>
        <v>1</v>
      </c>
      <c r="V141" s="146" t="n">
        <f aca="false">IF(AND(V60=V88,V88=V116),TRUE(),FALSE())</f>
        <v>1</v>
      </c>
      <c r="W141" s="146" t="n">
        <f aca="false">IF(AND(W60=W88,W88=W116),TRUE(),FALSE())</f>
        <v>1</v>
      </c>
      <c r="X141" s="146" t="n">
        <f aca="false">IF(AND(X60=X88,X88=X116),TRUE(),FALSE())</f>
        <v>1</v>
      </c>
      <c r="Y141" s="146" t="n">
        <f aca="false">IF(AND(Y60=Y88,Y88=Y116),TRUE(),FALSE())</f>
        <v>1</v>
      </c>
      <c r="Z141" s="146" t="n">
        <f aca="false">IF(AND(Z60=Z88,Z88=Z116),TRUE(),FALSE())</f>
        <v>1</v>
      </c>
      <c r="AA141" s="146" t="n">
        <f aca="false">IF(AND(AA60=AA88,AA88=AA116),TRUE(),FALSE())</f>
        <v>1</v>
      </c>
      <c r="AB141" s="146" t="n">
        <f aca="false">IF(AND(AB60=AB88,AB88=AB116),TRUE(),FALSE())</f>
        <v>1</v>
      </c>
      <c r="AC141" s="146" t="n">
        <f aca="false">IF(AND(AC60=AC88,AC88=AC116),TRUE(),FALSE())</f>
        <v>1</v>
      </c>
      <c r="AD141" s="146" t="n">
        <f aca="false">IF(AND(AD60=AD88,AD88=AD116),TRUE(),FALSE())</f>
        <v>1</v>
      </c>
      <c r="AE141" s="146" t="n">
        <f aca="false">IF(AND(AE60=AE88,AE88=AE116),TRUE(),FALSE())</f>
        <v>1</v>
      </c>
      <c r="AF141" s="146" t="n">
        <f aca="false">IF(AND(AF60=AF88,AF88=AF116),TRUE(),FALSE())</f>
        <v>1</v>
      </c>
      <c r="AG141" s="146" t="n">
        <f aca="false">IF(AND(AG60=AG88,AG88=AG116),TRUE(),FALSE())</f>
        <v>1</v>
      </c>
      <c r="AH141" s="146" t="b">
        <f aca="false">TRUE()</f>
        <v>1</v>
      </c>
      <c r="AI141" s="146" t="b">
        <f aca="false">TRUE()</f>
        <v>1</v>
      </c>
      <c r="AJ141" s="146" t="b">
        <f aca="false">TRUE()</f>
        <v>1</v>
      </c>
    </row>
    <row r="142" s="17" customFormat="true" ht="13.15" hidden="false" customHeight="true" outlineLevel="0" collapsed="false">
      <c r="C142" s="17" t="s">
        <v>25</v>
      </c>
      <c r="D142" s="17" t="s">
        <v>26</v>
      </c>
      <c r="E142" s="146" t="n">
        <f aca="false">IF(AND(E61=E89,E89=E117),TRUE(),FALSE())</f>
        <v>1</v>
      </c>
      <c r="F142" s="146" t="n">
        <f aca="false">IF(AND(F61=F89,F89=F117),TRUE(),FALSE())</f>
        <v>1</v>
      </c>
      <c r="G142" s="146" t="n">
        <f aca="false">IF(AND(G61=G89,G89=G117),TRUE(),FALSE())</f>
        <v>1</v>
      </c>
      <c r="H142" s="146" t="n">
        <f aca="false">IF(AND(H61=H89,H89=H117),TRUE(),FALSE())</f>
        <v>1</v>
      </c>
      <c r="I142" s="146" t="n">
        <f aca="false">IF(AND(I61=I89,I89=I117),TRUE(),FALSE())</f>
        <v>1</v>
      </c>
      <c r="J142" s="146" t="n">
        <f aca="false">IF(AND(J61=J89,J89=J117),TRUE(),FALSE())</f>
        <v>1</v>
      </c>
      <c r="K142" s="146" t="n">
        <f aca="false">IF(AND(K61=K89,K89=K117),TRUE(),FALSE())</f>
        <v>1</v>
      </c>
      <c r="L142" s="146" t="n">
        <f aca="false">IF(AND(L61=L89,L89=L117),TRUE(),FALSE())</f>
        <v>1</v>
      </c>
      <c r="M142" s="146" t="n">
        <f aca="false">IF(AND(M61=M89,M89=M117),TRUE(),FALSE())</f>
        <v>1</v>
      </c>
      <c r="N142" s="146" t="n">
        <f aca="false">IF(AND(N61=N89,N89=N117),TRUE(),FALSE())</f>
        <v>1</v>
      </c>
      <c r="O142" s="146" t="n">
        <f aca="false">IF(AND(O61=O89,O89=O117),TRUE(),FALSE())</f>
        <v>1</v>
      </c>
      <c r="P142" s="146" t="n">
        <f aca="false">IF(AND(P61=P89,P89=P117),TRUE(),FALSE())</f>
        <v>1</v>
      </c>
      <c r="Q142" s="146" t="n">
        <f aca="false">IF(AND(Q61=Q89,Q89=Q117),TRUE(),FALSE())</f>
        <v>1</v>
      </c>
      <c r="R142" s="146" t="n">
        <f aca="false">IF(AND(R61=R89,R89=R117),TRUE(),FALSE())</f>
        <v>1</v>
      </c>
      <c r="S142" s="146" t="n">
        <f aca="false">IF(AND(S61=S89,S89=S117),TRUE(),FALSE())</f>
        <v>1</v>
      </c>
      <c r="T142" s="146" t="n">
        <f aca="false">IF(AND(T61=T89,T89=T117),TRUE(),FALSE())</f>
        <v>1</v>
      </c>
      <c r="U142" s="146" t="n">
        <f aca="false">IF(AND(U61=U89,U89=U117),TRUE(),FALSE())</f>
        <v>1</v>
      </c>
      <c r="V142" s="146" t="n">
        <f aca="false">IF(AND(V61=V89,V89=V117),TRUE(),FALSE())</f>
        <v>1</v>
      </c>
      <c r="W142" s="146" t="n">
        <f aca="false">IF(AND(W61=W89,W89=W117),TRUE(),FALSE())</f>
        <v>1</v>
      </c>
      <c r="X142" s="146" t="n">
        <f aca="false">IF(AND(X61=X89,X89=X117),TRUE(),FALSE())</f>
        <v>1</v>
      </c>
      <c r="Y142" s="146" t="n">
        <f aca="false">IF(AND(Y61=Y89,Y89=Y117),TRUE(),FALSE())</f>
        <v>1</v>
      </c>
      <c r="Z142" s="146" t="n">
        <f aca="false">IF(AND(Z61=Z89,Z89=Z117),TRUE(),FALSE())</f>
        <v>1</v>
      </c>
      <c r="AA142" s="146" t="n">
        <f aca="false">IF(AND(AA61=AA89,AA89=AA117),TRUE(),FALSE())</f>
        <v>1</v>
      </c>
      <c r="AB142" s="146" t="n">
        <f aca="false">IF(AND(AB61=AB89,AB89=AB117),TRUE(),FALSE())</f>
        <v>1</v>
      </c>
      <c r="AC142" s="146" t="n">
        <f aca="false">IF(AND(AC61=AC89,AC89=AC117),TRUE(),FALSE())</f>
        <v>1</v>
      </c>
      <c r="AD142" s="146" t="n">
        <f aca="false">IF(AND(AD61=AD89,AD89=AD117),TRUE(),FALSE())</f>
        <v>1</v>
      </c>
      <c r="AE142" s="146" t="n">
        <f aca="false">IF(AND(AE61=AE89,AE89=AE117),TRUE(),FALSE())</f>
        <v>1</v>
      </c>
      <c r="AF142" s="146" t="n">
        <f aca="false">IF(AND(AF61=AF89,AF89=AF117),TRUE(),FALSE())</f>
        <v>1</v>
      </c>
      <c r="AG142" s="146" t="n">
        <f aca="false">IF(AND(AG61=AG89,AG89=AG117),TRUE(),FALSE())</f>
        <v>1</v>
      </c>
      <c r="AH142" s="146" t="b">
        <f aca="false">TRUE()</f>
        <v>1</v>
      </c>
      <c r="AI142" s="146" t="b">
        <f aca="false">TRUE()</f>
        <v>1</v>
      </c>
      <c r="AJ142" s="146" t="b">
        <f aca="false">TRUE()</f>
        <v>1</v>
      </c>
    </row>
    <row r="143" s="17" customFormat="true" ht="13.15" hidden="false" customHeight="true" outlineLevel="0" collapsed="false">
      <c r="C143" s="17" t="s">
        <v>27</v>
      </c>
      <c r="D143" s="17" t="s">
        <v>28</v>
      </c>
      <c r="E143" s="146" t="n">
        <f aca="false">IF(AND(E62=E90,E90=E118),TRUE(),FALSE())</f>
        <v>1</v>
      </c>
      <c r="F143" s="146" t="n">
        <f aca="false">IF(AND(F62=F90,F90=F118),TRUE(),FALSE())</f>
        <v>1</v>
      </c>
      <c r="G143" s="146" t="n">
        <f aca="false">IF(AND(G62=G90,G90=G118),TRUE(),FALSE())</f>
        <v>1</v>
      </c>
      <c r="H143" s="146" t="n">
        <f aca="false">IF(AND(H62=H90,H90=H118),TRUE(),FALSE())</f>
        <v>1</v>
      </c>
      <c r="I143" s="146" t="n">
        <f aca="false">IF(AND(I62=I90,I90=I118),TRUE(),FALSE())</f>
        <v>1</v>
      </c>
      <c r="J143" s="146" t="n">
        <f aca="false">IF(AND(J62=J90,J90=J118),TRUE(),FALSE())</f>
        <v>1</v>
      </c>
      <c r="K143" s="146" t="n">
        <f aca="false">IF(AND(K62=K90,K90=K118),TRUE(),FALSE())</f>
        <v>1</v>
      </c>
      <c r="L143" s="146" t="n">
        <f aca="false">IF(AND(L62=L90,L90=L118),TRUE(),FALSE())</f>
        <v>1</v>
      </c>
      <c r="M143" s="146" t="n">
        <f aca="false">IF(AND(M62=M90,M90=M118),TRUE(),FALSE())</f>
        <v>1</v>
      </c>
      <c r="N143" s="146" t="n">
        <f aca="false">IF(AND(N62=N90,N90=N118),TRUE(),FALSE())</f>
        <v>1</v>
      </c>
      <c r="O143" s="146" t="n">
        <f aca="false">IF(AND(O62=O90,O90=O118),TRUE(),FALSE())</f>
        <v>0</v>
      </c>
      <c r="P143" s="146" t="n">
        <f aca="false">IF(AND(P62=P90,P90=P118),TRUE(),FALSE())</f>
        <v>1</v>
      </c>
      <c r="Q143" s="146" t="n">
        <f aca="false">IF(AND(Q62=Q90,Q90=Q118),TRUE(),FALSE())</f>
        <v>1</v>
      </c>
      <c r="R143" s="146" t="n">
        <f aca="false">IF(AND(R62=R90,R90=R118),TRUE(),FALSE())</f>
        <v>1</v>
      </c>
      <c r="S143" s="146" t="n">
        <f aca="false">IF(AND(S62=S90,S90=S118),TRUE(),FALSE())</f>
        <v>1</v>
      </c>
      <c r="T143" s="146" t="n">
        <f aca="false">IF(AND(T62=T90,T90=T118),TRUE(),FALSE())</f>
        <v>1</v>
      </c>
      <c r="U143" s="146" t="n">
        <f aca="false">IF(AND(U62=U90,U90=U118),TRUE(),FALSE())</f>
        <v>1</v>
      </c>
      <c r="V143" s="146" t="n">
        <f aca="false">IF(AND(V62=V90,V90=V118),TRUE(),FALSE())</f>
        <v>1</v>
      </c>
      <c r="W143" s="146" t="n">
        <f aca="false">IF(AND(W62=W90,W90=W118),TRUE(),FALSE())</f>
        <v>1</v>
      </c>
      <c r="X143" s="146" t="n">
        <f aca="false">IF(AND(X62=X90,X90=X118),TRUE(),FALSE())</f>
        <v>1</v>
      </c>
      <c r="Y143" s="146" t="n">
        <f aca="false">IF(AND(Y62=Y90,Y90=Y118),TRUE(),FALSE())</f>
        <v>0</v>
      </c>
      <c r="Z143" s="146" t="n">
        <f aca="false">IF(AND(Z62=Z90,Z90=Z118),TRUE(),FALSE())</f>
        <v>0</v>
      </c>
      <c r="AA143" s="146" t="n">
        <f aca="false">IF(AND(AA62=AA90,AA90=AA118),TRUE(),FALSE())</f>
        <v>1</v>
      </c>
      <c r="AB143" s="146" t="n">
        <f aca="false">IF(AND(AB62=AB90,AB90=AB118),TRUE(),FALSE())</f>
        <v>1</v>
      </c>
      <c r="AC143" s="146" t="n">
        <f aca="false">IF(AND(AC62=AC90,AC90=AC118),TRUE(),FALSE())</f>
        <v>0</v>
      </c>
      <c r="AD143" s="146" t="n">
        <f aca="false">IF(AND(AD62=AD90,AD90=AD118),TRUE(),FALSE())</f>
        <v>0</v>
      </c>
      <c r="AE143" s="146" t="n">
        <f aca="false">IF(AND(AE62=AE90,AE90=AE118),TRUE(),FALSE())</f>
        <v>1</v>
      </c>
      <c r="AF143" s="146" t="n">
        <f aca="false">IF(AND(AF62=AF90,AF90=AF118),TRUE(),FALSE())</f>
        <v>1</v>
      </c>
      <c r="AG143" s="146" t="n">
        <f aca="false">IF(AND(AG62=AG90,AG90=AG118),TRUE(),FALSE())</f>
        <v>1</v>
      </c>
      <c r="AH143" s="146" t="b">
        <f aca="false">TRUE()</f>
        <v>1</v>
      </c>
      <c r="AI143" s="146" t="b">
        <f aca="false">TRUE()</f>
        <v>1</v>
      </c>
      <c r="AJ143" s="146" t="b">
        <f aca="false">TRUE()</f>
        <v>1</v>
      </c>
    </row>
    <row r="144" s="17" customFormat="true" ht="13.15" hidden="false" customHeight="true" outlineLevel="0" collapsed="false">
      <c r="C144" s="17" t="s">
        <v>29</v>
      </c>
      <c r="D144" s="17" t="s">
        <v>30</v>
      </c>
      <c r="E144" s="146" t="n">
        <f aca="false">IF(AND(E63=E91,E91=E119),TRUE(),FALSE())</f>
        <v>1</v>
      </c>
      <c r="F144" s="146" t="n">
        <f aca="false">IF(AND(F63=F91,F91=F119),TRUE(),FALSE())</f>
        <v>1</v>
      </c>
      <c r="G144" s="146" t="n">
        <f aca="false">IF(AND(G63=G91,G91=G119),TRUE(),FALSE())</f>
        <v>1</v>
      </c>
      <c r="H144" s="146" t="n">
        <f aca="false">IF(AND(H63=H91,H91=H119),TRUE(),FALSE())</f>
        <v>1</v>
      </c>
      <c r="I144" s="146" t="n">
        <f aca="false">IF(AND(I63=I91,I91=I119),TRUE(),FALSE())</f>
        <v>1</v>
      </c>
      <c r="J144" s="146" t="n">
        <f aca="false">IF(AND(J63=J91,J91=J119),TRUE(),FALSE())</f>
        <v>1</v>
      </c>
      <c r="K144" s="146" t="n">
        <f aca="false">IF(AND(K63=K91,K91=K119),TRUE(),FALSE())</f>
        <v>1</v>
      </c>
      <c r="L144" s="146" t="n">
        <f aca="false">IF(AND(L63=L91,L91=L119),TRUE(),FALSE())</f>
        <v>1</v>
      </c>
      <c r="M144" s="146" t="n">
        <f aca="false">IF(AND(M63=M91,M91=M119),TRUE(),FALSE())</f>
        <v>1</v>
      </c>
      <c r="N144" s="146" t="n">
        <f aca="false">IF(AND(N63=N91,N91=N119),TRUE(),FALSE())</f>
        <v>1</v>
      </c>
      <c r="O144" s="146" t="n">
        <f aca="false">IF(AND(O63=O91,O91=O119),TRUE(),FALSE())</f>
        <v>1</v>
      </c>
      <c r="P144" s="146" t="n">
        <f aca="false">IF(AND(P63=P91,P91=P119),TRUE(),FALSE())</f>
        <v>1</v>
      </c>
      <c r="Q144" s="146" t="n">
        <f aca="false">IF(AND(Q63=Q91,Q91=Q119),TRUE(),FALSE())</f>
        <v>1</v>
      </c>
      <c r="R144" s="146" t="n">
        <f aca="false">IF(AND(R63=R91,R91=R119),TRUE(),FALSE())</f>
        <v>1</v>
      </c>
      <c r="S144" s="146" t="n">
        <f aca="false">IF(AND(S63=S91,S91=S119),TRUE(),FALSE())</f>
        <v>1</v>
      </c>
      <c r="T144" s="146" t="n">
        <f aca="false">IF(AND(T63=T91,T91=T119),TRUE(),FALSE())</f>
        <v>1</v>
      </c>
      <c r="U144" s="146" t="n">
        <f aca="false">IF(AND(U63=U91,U91=U119),TRUE(),FALSE())</f>
        <v>1</v>
      </c>
      <c r="V144" s="146" t="n">
        <f aca="false">IF(AND(V63=V91,V91=V119),TRUE(),FALSE())</f>
        <v>1</v>
      </c>
      <c r="W144" s="146" t="n">
        <f aca="false">IF(AND(W63=W91,W91=W119),TRUE(),FALSE())</f>
        <v>1</v>
      </c>
      <c r="X144" s="146" t="n">
        <f aca="false">IF(AND(X63=X91,X91=X119),TRUE(),FALSE())</f>
        <v>1</v>
      </c>
      <c r="Y144" s="146" t="n">
        <f aca="false">IF(AND(Y63=Y91,Y91=Y119),TRUE(),FALSE())</f>
        <v>0</v>
      </c>
      <c r="Z144" s="146" t="n">
        <f aca="false">IF(AND(Z63=Z91,Z91=Z119),TRUE(),FALSE())</f>
        <v>0</v>
      </c>
      <c r="AA144" s="146" t="n">
        <f aca="false">IF(AND(AA63=AA91,AA91=AA119),TRUE(),FALSE())</f>
        <v>0</v>
      </c>
      <c r="AB144" s="146" t="n">
        <f aca="false">IF(AND(AB63=AB91,AB91=AB119),TRUE(),FALSE())</f>
        <v>0</v>
      </c>
      <c r="AC144" s="146" t="n">
        <f aca="false">IF(AND(AC63=AC91,AC91=AC119),TRUE(),FALSE())</f>
        <v>0</v>
      </c>
      <c r="AD144" s="146" t="n">
        <f aca="false">IF(AND(AD63=AD91,AD91=AD119),TRUE(),FALSE())</f>
        <v>0</v>
      </c>
      <c r="AE144" s="146" t="n">
        <f aca="false">IF(AND(AE63=AE91,AE91=AE119),TRUE(),FALSE())</f>
        <v>1</v>
      </c>
      <c r="AF144" s="146" t="n">
        <f aca="false">IF(AND(AF63=AF91,AF91=AF119),TRUE(),FALSE())</f>
        <v>1</v>
      </c>
      <c r="AG144" s="146" t="n">
        <f aca="false">IF(AND(AG63=AG91,AG91=AG119),TRUE(),FALSE())</f>
        <v>1</v>
      </c>
      <c r="AH144" s="146" t="b">
        <f aca="false">TRUE()</f>
        <v>1</v>
      </c>
      <c r="AI144" s="146" t="b">
        <f aca="false">TRUE()</f>
        <v>1</v>
      </c>
      <c r="AJ144" s="146" t="b">
        <f aca="false">TRUE()</f>
        <v>1</v>
      </c>
    </row>
    <row r="145" s="17" customFormat="true" ht="13.15" hidden="false" customHeight="true" outlineLevel="0" collapsed="false">
      <c r="C145" s="17" t="s">
        <v>31</v>
      </c>
      <c r="D145" s="17" t="s">
        <v>32</v>
      </c>
      <c r="E145" s="146" t="n">
        <f aca="false">IF(AND(E64=E92,E92=E120),TRUE(),FALSE())</f>
        <v>0</v>
      </c>
      <c r="F145" s="146" t="n">
        <f aca="false">IF(AND(F64=F92,F92=F120),TRUE(),FALSE())</f>
        <v>0</v>
      </c>
      <c r="G145" s="146" t="n">
        <f aca="false">IF(AND(G64=G92,G92=G120),TRUE(),FALSE())</f>
        <v>0</v>
      </c>
      <c r="H145" s="146" t="n">
        <f aca="false">IF(AND(H64=H92,H92=H120),TRUE(),FALSE())</f>
        <v>0</v>
      </c>
      <c r="I145" s="146" t="n">
        <f aca="false">IF(AND(I64=I92,I92=I120),TRUE(),FALSE())</f>
        <v>0</v>
      </c>
      <c r="J145" s="146" t="n">
        <f aca="false">IF(AND(J64=J92,J92=J120),TRUE(),FALSE())</f>
        <v>0</v>
      </c>
      <c r="K145" s="146" t="n">
        <f aca="false">IF(AND(K64=K92,K92=K120),TRUE(),FALSE())</f>
        <v>0</v>
      </c>
      <c r="L145" s="146" t="n">
        <f aca="false">IF(AND(L64=L92,L92=L120),TRUE(),FALSE())</f>
        <v>0</v>
      </c>
      <c r="M145" s="146" t="n">
        <f aca="false">IF(AND(M64=M92,M92=M120),TRUE(),FALSE())</f>
        <v>0</v>
      </c>
      <c r="N145" s="146" t="n">
        <f aca="false">IF(AND(N64=N92,N92=N120),TRUE(),FALSE())</f>
        <v>0</v>
      </c>
      <c r="O145" s="146" t="n">
        <f aca="false">IF(AND(O64=O92,O92=O120),TRUE(),FALSE())</f>
        <v>0</v>
      </c>
      <c r="P145" s="146" t="n">
        <f aca="false">IF(AND(P64=P92,P92=P120),TRUE(),FALSE())</f>
        <v>0</v>
      </c>
      <c r="Q145" s="146" t="n">
        <f aca="false">IF(AND(Q64=Q92,Q92=Q120),TRUE(),FALSE())</f>
        <v>0</v>
      </c>
      <c r="R145" s="146" t="n">
        <f aca="false">IF(AND(R64=R92,R92=R120),TRUE(),FALSE())</f>
        <v>0</v>
      </c>
      <c r="S145" s="146" t="n">
        <f aca="false">IF(AND(S64=S92,S92=S120),TRUE(),FALSE())</f>
        <v>0</v>
      </c>
      <c r="T145" s="146" t="n">
        <f aca="false">IF(AND(T64=T92,T92=T120),TRUE(),FALSE())</f>
        <v>0</v>
      </c>
      <c r="U145" s="146" t="n">
        <f aca="false">IF(AND(U64=U92,U92=U120),TRUE(),FALSE())</f>
        <v>0</v>
      </c>
      <c r="V145" s="146" t="n">
        <f aca="false">IF(AND(V64=V92,V92=V120),TRUE(),FALSE())</f>
        <v>0</v>
      </c>
      <c r="W145" s="146" t="n">
        <f aca="false">IF(AND(W64=W92,W92=W120),TRUE(),FALSE())</f>
        <v>0</v>
      </c>
      <c r="X145" s="146" t="n">
        <f aca="false">IF(AND(X64=X92,X92=X120),TRUE(),FALSE())</f>
        <v>0</v>
      </c>
      <c r="Y145" s="146" t="n">
        <f aca="false">IF(AND(Y64=Y92,Y92=Y120),TRUE(),FALSE())</f>
        <v>1</v>
      </c>
      <c r="Z145" s="146" t="n">
        <f aca="false">IF(AND(Z64=Z92,Z92=Z120),TRUE(),FALSE())</f>
        <v>1</v>
      </c>
      <c r="AA145" s="146" t="n">
        <f aca="false">IF(AND(AA64=AA92,AA92=AA120),TRUE(),FALSE())</f>
        <v>1</v>
      </c>
      <c r="AB145" s="146" t="n">
        <f aca="false">IF(AND(AB64=AB92,AB92=AB120),TRUE(),FALSE())</f>
        <v>1</v>
      </c>
      <c r="AC145" s="146" t="n">
        <f aca="false">IF(AND(AC64=AC92,AC92=AC120),TRUE(),FALSE())</f>
        <v>1</v>
      </c>
      <c r="AD145" s="146" t="n">
        <f aca="false">IF(AND(AD64=AD92,AD92=AD120),TRUE(),FALSE())</f>
        <v>1</v>
      </c>
      <c r="AE145" s="146" t="n">
        <f aca="false">IF(AND(AE64=AE92,AE92=AE120),TRUE(),FALSE())</f>
        <v>1</v>
      </c>
      <c r="AF145" s="146" t="n">
        <f aca="false">IF(AND(AF64=AF92,AF92=AF120),TRUE(),FALSE())</f>
        <v>1</v>
      </c>
      <c r="AG145" s="146" t="n">
        <f aca="false">IF(AND(AG64=AG92,AG92=AG120),TRUE(),FALSE())</f>
        <v>1</v>
      </c>
      <c r="AH145" s="146" t="b">
        <f aca="false">TRUE()</f>
        <v>1</v>
      </c>
      <c r="AI145" s="146" t="b">
        <f aca="false">TRUE()</f>
        <v>1</v>
      </c>
      <c r="AJ145" s="146" t="b">
        <f aca="false">TRUE()</f>
        <v>1</v>
      </c>
    </row>
    <row r="146" s="17" customFormat="true" ht="13.15" hidden="false" customHeight="true" outlineLevel="0" collapsed="false">
      <c r="C146" s="17" t="s">
        <v>33</v>
      </c>
      <c r="D146" s="17" t="s">
        <v>34</v>
      </c>
      <c r="E146" s="146" t="n">
        <f aca="false">IF(AND(E65=E93,E93=E121),TRUE(),FALSE())</f>
        <v>1</v>
      </c>
      <c r="F146" s="146" t="n">
        <f aca="false">IF(AND(F65=F93,F93=F121),TRUE(),FALSE())</f>
        <v>1</v>
      </c>
      <c r="G146" s="146" t="n">
        <f aca="false">IF(AND(G65=G93,G93=G121),TRUE(),FALSE())</f>
        <v>1</v>
      </c>
      <c r="H146" s="146" t="n">
        <f aca="false">IF(AND(H65=H93,H93=H121),TRUE(),FALSE())</f>
        <v>1</v>
      </c>
      <c r="I146" s="146" t="n">
        <f aca="false">IF(AND(I65=I93,I93=I121),TRUE(),FALSE())</f>
        <v>1</v>
      </c>
      <c r="J146" s="146" t="n">
        <f aca="false">IF(AND(J65=J93,J93=J121),TRUE(),FALSE())</f>
        <v>1</v>
      </c>
      <c r="K146" s="146" t="n">
        <f aca="false">IF(AND(K65=K93,K93=K121),TRUE(),FALSE())</f>
        <v>1</v>
      </c>
      <c r="L146" s="146" t="n">
        <f aca="false">IF(AND(L65=L93,L93=L121),TRUE(),FALSE())</f>
        <v>1</v>
      </c>
      <c r="M146" s="146" t="n">
        <f aca="false">IF(AND(M65=M93,M93=M121),TRUE(),FALSE())</f>
        <v>1</v>
      </c>
      <c r="N146" s="146" t="n">
        <f aca="false">IF(AND(N65=N93,N93=N121),TRUE(),FALSE())</f>
        <v>1</v>
      </c>
      <c r="O146" s="146" t="n">
        <f aca="false">IF(AND(O65=O93,O93=O121),TRUE(),FALSE())</f>
        <v>1</v>
      </c>
      <c r="P146" s="146" t="n">
        <f aca="false">IF(AND(P65=P93,P93=P121),TRUE(),FALSE())</f>
        <v>1</v>
      </c>
      <c r="Q146" s="146" t="n">
        <f aca="false">IF(AND(Q65=Q93,Q93=Q121),TRUE(),FALSE())</f>
        <v>1</v>
      </c>
      <c r="R146" s="146" t="n">
        <f aca="false">IF(AND(R65=R93,R93=R121),TRUE(),FALSE())</f>
        <v>1</v>
      </c>
      <c r="S146" s="146" t="n">
        <f aca="false">IF(AND(S65=S93,S93=S121),TRUE(),FALSE())</f>
        <v>1</v>
      </c>
      <c r="T146" s="146" t="n">
        <f aca="false">IF(AND(T65=T93,T93=T121),TRUE(),FALSE())</f>
        <v>1</v>
      </c>
      <c r="U146" s="146" t="n">
        <f aca="false">IF(AND(U65=U93,U93=U121),TRUE(),FALSE())</f>
        <v>1</v>
      </c>
      <c r="V146" s="146" t="n">
        <f aca="false">IF(AND(V65=V93,V93=V121),TRUE(),FALSE())</f>
        <v>1</v>
      </c>
      <c r="W146" s="146" t="n">
        <f aca="false">IF(AND(W65=W93,W93=W121),TRUE(),FALSE())</f>
        <v>1</v>
      </c>
      <c r="X146" s="146" t="n">
        <f aca="false">IF(AND(X65=X93,X93=X121),TRUE(),FALSE())</f>
        <v>1</v>
      </c>
      <c r="Y146" s="146" t="n">
        <f aca="false">IF(AND(Y65=Y93,Y93=Y121),TRUE(),FALSE())</f>
        <v>1</v>
      </c>
      <c r="Z146" s="146" t="n">
        <f aca="false">IF(AND(Z65=Z93,Z93=Z121),TRUE(),FALSE())</f>
        <v>1</v>
      </c>
      <c r="AA146" s="146" t="n">
        <f aca="false">IF(AND(AA65=AA93,AA93=AA121),TRUE(),FALSE())</f>
        <v>1</v>
      </c>
      <c r="AB146" s="146" t="n">
        <f aca="false">IF(AND(AB65=AB93,AB93=AB121),TRUE(),FALSE())</f>
        <v>1</v>
      </c>
      <c r="AC146" s="146" t="n">
        <f aca="false">IF(AND(AC65=AC93,AC93=AC121),TRUE(),FALSE())</f>
        <v>1</v>
      </c>
      <c r="AD146" s="146" t="n">
        <f aca="false">IF(AND(AD65=AD93,AD93=AD121),TRUE(),FALSE())</f>
        <v>1</v>
      </c>
      <c r="AE146" s="146" t="n">
        <f aca="false">IF(AND(AE65=AE93,AE93=AE121),TRUE(),FALSE())</f>
        <v>1</v>
      </c>
      <c r="AF146" s="146" t="n">
        <f aca="false">IF(AND(AF65=AF93,AF93=AF121),TRUE(),FALSE())</f>
        <v>1</v>
      </c>
      <c r="AG146" s="146" t="n">
        <f aca="false">IF(AND(AG65=AG93,AG93=AG121),TRUE(),FALSE())</f>
        <v>1</v>
      </c>
      <c r="AH146" s="146" t="b">
        <f aca="false">TRUE()</f>
        <v>1</v>
      </c>
      <c r="AI146" s="146" t="b">
        <f aca="false">TRUE()</f>
        <v>1</v>
      </c>
      <c r="AJ146" s="146" t="b">
        <f aca="false">TRUE()</f>
        <v>1</v>
      </c>
    </row>
    <row r="147" s="12" customFormat="true" ht="13.15" hidden="false" customHeight="true" outlineLevel="0" collapsed="false">
      <c r="A147" s="17"/>
      <c r="C147" s="12" t="s">
        <v>161</v>
      </c>
      <c r="D147" s="12" t="s">
        <v>36</v>
      </c>
      <c r="E147" s="146" t="n">
        <f aca="false">IF(AND(E66=E94,E94=E122),TRUE(),FALSE())</f>
        <v>0</v>
      </c>
      <c r="F147" s="146" t="n">
        <f aca="false">IF(AND(F66=F94,F94=F122),TRUE(),FALSE())</f>
        <v>0</v>
      </c>
      <c r="G147" s="146" t="n">
        <f aca="false">IF(AND(G66=G94,G94=G122),TRUE(),FALSE())</f>
        <v>0</v>
      </c>
      <c r="H147" s="146" t="n">
        <f aca="false">IF(AND(H66=H94,H94=H122),TRUE(),FALSE())</f>
        <v>0</v>
      </c>
      <c r="I147" s="146" t="n">
        <f aca="false">IF(AND(I66=I94,I94=I122),TRUE(),FALSE())</f>
        <v>0</v>
      </c>
      <c r="J147" s="146" t="n">
        <f aca="false">IF(AND(J66=J94,J94=J122),TRUE(),FALSE())</f>
        <v>0</v>
      </c>
      <c r="K147" s="146" t="n">
        <f aca="false">IF(AND(K66=K94,K94=K122),TRUE(),FALSE())</f>
        <v>0</v>
      </c>
      <c r="L147" s="146" t="n">
        <f aca="false">IF(AND(L66=L94,L94=L122),TRUE(),FALSE())</f>
        <v>0</v>
      </c>
      <c r="M147" s="146" t="n">
        <f aca="false">IF(AND(M66=M94,M94=M122),TRUE(),FALSE())</f>
        <v>0</v>
      </c>
      <c r="N147" s="146" t="n">
        <f aca="false">IF(AND(N66=N94,N94=N122),TRUE(),FALSE())</f>
        <v>0</v>
      </c>
      <c r="O147" s="146" t="n">
        <f aca="false">IF(AND(O66=O94,O94=O122),TRUE(),FALSE())</f>
        <v>0</v>
      </c>
      <c r="P147" s="146" t="n">
        <f aca="false">IF(AND(P66=P94,P94=P122),TRUE(),FALSE())</f>
        <v>0</v>
      </c>
      <c r="Q147" s="146" t="n">
        <f aca="false">IF(AND(Q66=Q94,Q94=Q122),TRUE(),FALSE())</f>
        <v>0</v>
      </c>
      <c r="R147" s="146" t="n">
        <f aca="false">IF(AND(R66=R94,R94=R122),TRUE(),FALSE())</f>
        <v>0</v>
      </c>
      <c r="S147" s="146" t="n">
        <f aca="false">IF(AND(S66=S94,S94=S122),TRUE(),FALSE())</f>
        <v>0</v>
      </c>
      <c r="T147" s="146" t="n">
        <f aca="false">IF(AND(T66=T94,T94=T122),TRUE(),FALSE())</f>
        <v>0</v>
      </c>
      <c r="U147" s="146" t="n">
        <f aca="false">IF(AND(U66=U94,U94=U122),TRUE(),FALSE())</f>
        <v>0</v>
      </c>
      <c r="V147" s="146" t="n">
        <f aca="false">IF(AND(V66=V94,V94=V122),TRUE(),FALSE())</f>
        <v>0</v>
      </c>
      <c r="W147" s="146" t="n">
        <f aca="false">IF(AND(W66=W94,W94=W122),TRUE(),FALSE())</f>
        <v>0</v>
      </c>
      <c r="X147" s="146" t="n">
        <f aca="false">IF(AND(X66=X94,X94=X122),TRUE(),FALSE())</f>
        <v>0</v>
      </c>
      <c r="Y147" s="146" t="n">
        <f aca="false">IF(AND(Y66=Y94,Y94=Y122),TRUE(),FALSE())</f>
        <v>0</v>
      </c>
      <c r="Z147" s="146" t="n">
        <f aca="false">IF(AND(Z66=Z94,Z94=Z122),TRUE(),FALSE())</f>
        <v>0</v>
      </c>
      <c r="AA147" s="146" t="n">
        <f aca="false">IF(AND(AA66=AA94,AA94=AA122),TRUE(),FALSE())</f>
        <v>0</v>
      </c>
      <c r="AB147" s="146" t="n">
        <f aca="false">IF(AND(AB66=AB94,AB94=AB122),TRUE(),FALSE())</f>
        <v>0</v>
      </c>
      <c r="AC147" s="146" t="n">
        <f aca="false">IF(AND(AC66=AC94,AC94=AC122),TRUE(),FALSE())</f>
        <v>0</v>
      </c>
      <c r="AD147" s="146" t="n">
        <f aca="false">IF(AND(AD66=AD94,AD94=AD122),TRUE(),FALSE())</f>
        <v>0</v>
      </c>
      <c r="AE147" s="146" t="n">
        <f aca="false">IF(AND(AE66=AE94,AE94=AE122),TRUE(),FALSE())</f>
        <v>0</v>
      </c>
      <c r="AF147" s="146" t="n">
        <f aca="false">IF(AND(AF66=AF94,AF94=AF122),TRUE(),FALSE())</f>
        <v>0</v>
      </c>
      <c r="AG147" s="146" t="n">
        <f aca="false">IF(AND(AG66=AG94,AG94=AG122),TRUE(),FALSE())</f>
        <v>0</v>
      </c>
      <c r="AH147" s="146" t="b">
        <f aca="false">TRUE()</f>
        <v>1</v>
      </c>
      <c r="AI147" s="146" t="b">
        <f aca="false">TRUE()</f>
        <v>1</v>
      </c>
      <c r="AJ147" s="146" t="b">
        <f aca="false">TRUE()</f>
        <v>1</v>
      </c>
    </row>
    <row r="149" s="17" customFormat="true" ht="13.15" hidden="false" customHeight="true" outlineLevel="0" collapsed="false">
      <c r="C149" s="17" t="s">
        <v>37</v>
      </c>
      <c r="D149" s="17" t="s">
        <v>38</v>
      </c>
      <c r="E149" s="146" t="n">
        <f aca="false">IF(AND(E68=E96,E96=E124),TRUE(),FALSE())</f>
        <v>0</v>
      </c>
      <c r="F149" s="146" t="n">
        <f aca="false">IF(AND(F68=F96,F96=F124),TRUE(),FALSE())</f>
        <v>0</v>
      </c>
      <c r="G149" s="146" t="n">
        <f aca="false">IF(AND(G68=G96,G96=G124),TRUE(),FALSE())</f>
        <v>0</v>
      </c>
      <c r="H149" s="146" t="n">
        <f aca="false">IF(AND(H68=H96,H96=H124),TRUE(),FALSE())</f>
        <v>0</v>
      </c>
      <c r="I149" s="146" t="n">
        <f aca="false">IF(AND(I68=I96,I96=I124),TRUE(),FALSE())</f>
        <v>0</v>
      </c>
      <c r="J149" s="146" t="n">
        <f aca="false">IF(AND(J68=J96,J96=J124),TRUE(),FALSE())</f>
        <v>0</v>
      </c>
      <c r="K149" s="146" t="n">
        <f aca="false">IF(AND(K68=K96,K96=K124),TRUE(),FALSE())</f>
        <v>0</v>
      </c>
      <c r="L149" s="146" t="n">
        <f aca="false">IF(AND(L68=L96,L96=L124),TRUE(),FALSE())</f>
        <v>0</v>
      </c>
      <c r="M149" s="146" t="n">
        <f aca="false">IF(AND(M68=M96,M96=M124),TRUE(),FALSE())</f>
        <v>0</v>
      </c>
      <c r="N149" s="146" t="n">
        <f aca="false">IF(AND(N68=N96,N96=N124),TRUE(),FALSE())</f>
        <v>0</v>
      </c>
      <c r="O149" s="146" t="n">
        <f aca="false">IF(AND(O68=O96,O96=O124),TRUE(),FALSE())</f>
        <v>0</v>
      </c>
      <c r="P149" s="146" t="n">
        <f aca="false">IF(AND(P68=P96,P96=P124),TRUE(),FALSE())</f>
        <v>0</v>
      </c>
      <c r="Q149" s="146" t="n">
        <f aca="false">IF(AND(Q68=Q96,Q96=Q124),TRUE(),FALSE())</f>
        <v>0</v>
      </c>
      <c r="R149" s="146" t="n">
        <f aca="false">IF(AND(R68=R96,R96=R124),TRUE(),FALSE())</f>
        <v>0</v>
      </c>
      <c r="S149" s="146" t="n">
        <f aca="false">IF(AND(S68=S96,S96=S124),TRUE(),FALSE())</f>
        <v>0</v>
      </c>
      <c r="T149" s="146" t="n">
        <f aca="false">IF(AND(T68=T96,T96=T124),TRUE(),FALSE())</f>
        <v>0</v>
      </c>
      <c r="U149" s="146" t="n">
        <f aca="false">IF(AND(U68=U96,U96=U124),TRUE(),FALSE())</f>
        <v>0</v>
      </c>
      <c r="V149" s="146" t="n">
        <f aca="false">IF(AND(V68=V96,V96=V124),TRUE(),FALSE())</f>
        <v>0</v>
      </c>
      <c r="W149" s="146" t="n">
        <f aca="false">IF(AND(W68=W96,W96=W124),TRUE(),FALSE())</f>
        <v>0</v>
      </c>
      <c r="X149" s="146" t="n">
        <f aca="false">IF(AND(X68=X96,X96=X124),TRUE(),FALSE())</f>
        <v>0</v>
      </c>
      <c r="Y149" s="146" t="n">
        <f aca="false">IF(AND(Y68=Y96,Y96=Y124),TRUE(),FALSE())</f>
        <v>0</v>
      </c>
      <c r="Z149" s="146" t="n">
        <f aca="false">IF(AND(Z68=Z96,Z96=Z124),TRUE(),FALSE())</f>
        <v>0</v>
      </c>
      <c r="AA149" s="146" t="n">
        <f aca="false">IF(AND(AA68=AA96,AA96=AA124),TRUE(),FALSE())</f>
        <v>0</v>
      </c>
      <c r="AB149" s="146" t="n">
        <f aca="false">IF(AND(AB68=AB96,AB96=AB124),TRUE(),FALSE())</f>
        <v>0</v>
      </c>
      <c r="AC149" s="146" t="n">
        <f aca="false">IF(AND(AC68=AC96,AC96=AC124),TRUE(),FALSE())</f>
        <v>0</v>
      </c>
      <c r="AD149" s="146" t="n">
        <f aca="false">IF(AND(AD68=AD96,AD96=AD124),TRUE(),FALSE())</f>
        <v>0</v>
      </c>
      <c r="AE149" s="146" t="n">
        <f aca="false">IF(AND(AE68=AE96,AE96=AE124),TRUE(),FALSE())</f>
        <v>0</v>
      </c>
      <c r="AF149" s="146" t="n">
        <f aca="false">IF(AND(AF68=AF96,AF96=AF124),TRUE(),FALSE())</f>
        <v>0</v>
      </c>
      <c r="AG149" s="146" t="n">
        <f aca="false">IF(AND(AG68=AG96,AG96=AG124),TRUE(),FALSE())</f>
        <v>0</v>
      </c>
      <c r="AH149" s="146" t="b">
        <f aca="false">TRUE()</f>
        <v>1</v>
      </c>
      <c r="AI149" s="146" t="b">
        <f aca="false">TRUE()</f>
        <v>1</v>
      </c>
      <c r="AJ149" s="146" t="b">
        <f aca="false">TRUE()</f>
        <v>1</v>
      </c>
    </row>
    <row r="150" s="17" customFormat="true" ht="13.15" hidden="false" customHeight="true" outlineLevel="0" collapsed="false">
      <c r="C150" s="17" t="s">
        <v>39</v>
      </c>
      <c r="D150" s="17" t="s">
        <v>40</v>
      </c>
      <c r="E150" s="146" t="n">
        <f aca="false">IF(AND(E69=E97,E97=E125),TRUE(),FALSE())</f>
        <v>1</v>
      </c>
      <c r="F150" s="146" t="n">
        <f aca="false">IF(AND(F69=F97,F97=F125),TRUE(),FALSE())</f>
        <v>1</v>
      </c>
      <c r="G150" s="146" t="n">
        <f aca="false">IF(AND(G69=G97,G97=G125),TRUE(),FALSE())</f>
        <v>1</v>
      </c>
      <c r="H150" s="146" t="n">
        <f aca="false">IF(AND(H69=H97,H97=H125),TRUE(),FALSE())</f>
        <v>1</v>
      </c>
      <c r="I150" s="146" t="n">
        <f aca="false">IF(AND(I69=I97,I97=I125),TRUE(),FALSE())</f>
        <v>1</v>
      </c>
      <c r="J150" s="146" t="n">
        <f aca="false">IF(AND(J69=J97,J97=J125),TRUE(),FALSE())</f>
        <v>1</v>
      </c>
      <c r="K150" s="146" t="n">
        <f aca="false">IF(AND(K69=K97,K97=K125),TRUE(),FALSE())</f>
        <v>1</v>
      </c>
      <c r="L150" s="146" t="n">
        <f aca="false">IF(AND(L69=L97,L97=L125),TRUE(),FALSE())</f>
        <v>1</v>
      </c>
      <c r="M150" s="146" t="n">
        <f aca="false">IF(AND(M69=M97,M97=M125),TRUE(),FALSE())</f>
        <v>1</v>
      </c>
      <c r="N150" s="146" t="n">
        <f aca="false">IF(AND(N69=N97,N97=N125),TRUE(),FALSE())</f>
        <v>1</v>
      </c>
      <c r="O150" s="146" t="n">
        <f aca="false">IF(AND(O69=O97,O97=O125),TRUE(),FALSE())</f>
        <v>1</v>
      </c>
      <c r="P150" s="146" t="n">
        <f aca="false">IF(AND(P69=P97,P97=P125),TRUE(),FALSE())</f>
        <v>1</v>
      </c>
      <c r="Q150" s="146" t="n">
        <f aca="false">IF(AND(Q69=Q97,Q97=Q125),TRUE(),FALSE())</f>
        <v>1</v>
      </c>
      <c r="R150" s="146" t="n">
        <f aca="false">IF(AND(R69=R97,R97=R125),TRUE(),FALSE())</f>
        <v>1</v>
      </c>
      <c r="S150" s="146" t="n">
        <f aca="false">IF(AND(S69=S97,S97=S125),TRUE(),FALSE())</f>
        <v>1</v>
      </c>
      <c r="T150" s="146" t="n">
        <f aca="false">IF(AND(T69=T97,T97=T125),TRUE(),FALSE())</f>
        <v>1</v>
      </c>
      <c r="U150" s="146" t="n">
        <f aca="false">IF(AND(U69=U97,U97=U125),TRUE(),FALSE())</f>
        <v>1</v>
      </c>
      <c r="V150" s="146" t="n">
        <f aca="false">IF(AND(V69=V97,V97=V125),TRUE(),FALSE())</f>
        <v>1</v>
      </c>
      <c r="W150" s="146" t="n">
        <f aca="false">IF(AND(W69=W97,W97=W125),TRUE(),FALSE())</f>
        <v>1</v>
      </c>
      <c r="X150" s="146" t="n">
        <f aca="false">IF(AND(X69=X97,X97=X125),TRUE(),FALSE())</f>
        <v>1</v>
      </c>
      <c r="Y150" s="146" t="n">
        <f aca="false">IF(AND(Y69=Y97,Y97=Y125),TRUE(),FALSE())</f>
        <v>1</v>
      </c>
      <c r="Z150" s="146" t="n">
        <f aca="false">IF(AND(Z69=Z97,Z97=Z125),TRUE(),FALSE())</f>
        <v>1</v>
      </c>
      <c r="AA150" s="146" t="n">
        <f aca="false">IF(AND(AA69=AA97,AA97=AA125),TRUE(),FALSE())</f>
        <v>1</v>
      </c>
      <c r="AB150" s="146" t="n">
        <f aca="false">IF(AND(AB69=AB97,AB97=AB125),TRUE(),FALSE())</f>
        <v>1</v>
      </c>
      <c r="AC150" s="146" t="n">
        <f aca="false">IF(AND(AC69=AC97,AC97=AC125),TRUE(),FALSE())</f>
        <v>0</v>
      </c>
      <c r="AD150" s="146" t="n">
        <f aca="false">IF(AND(AD69=AE97,AE97=AD125),TRUE(),FALSE())</f>
        <v>0</v>
      </c>
      <c r="AE150" s="146" t="n">
        <f aca="false">IF(AND(AE69=AF97,AF97=AE125),TRUE(),FALSE())</f>
        <v>0</v>
      </c>
      <c r="AF150" s="146" t="n">
        <f aca="false">IF(AND(AF69=AG97,AG97=AF125),TRUE(),FALSE())</f>
        <v>0</v>
      </c>
      <c r="AG150" s="146" t="e">
        <f aca="false">IF(AND(AG69=#REF!,#REF!=AG125),TRUE(),FALSE())</f>
        <v>#REF!</v>
      </c>
      <c r="AH150" s="146" t="b">
        <f aca="false">TRUE()</f>
        <v>1</v>
      </c>
      <c r="AI150" s="146" t="b">
        <f aca="false">TRUE()</f>
        <v>1</v>
      </c>
      <c r="AJ150" s="146" t="b">
        <f aca="false">TRUE()</f>
        <v>1</v>
      </c>
    </row>
    <row r="151" s="17" customFormat="true" ht="13.15" hidden="false" customHeight="true" outlineLevel="0" collapsed="false">
      <c r="C151" s="17" t="s">
        <v>41</v>
      </c>
      <c r="D151" s="17" t="s">
        <v>42</v>
      </c>
      <c r="E151" s="146" t="n">
        <f aca="false">IF(AND(E70=E98,E98=E126),TRUE(),FALSE())</f>
        <v>1</v>
      </c>
      <c r="F151" s="146" t="n">
        <f aca="false">IF(AND(F70=F98,F98=F126),TRUE(),FALSE())</f>
        <v>1</v>
      </c>
      <c r="G151" s="146" t="n">
        <f aca="false">IF(AND(G70=G98,G98=G126),TRUE(),FALSE())</f>
        <v>1</v>
      </c>
      <c r="H151" s="146" t="n">
        <f aca="false">IF(AND(H70=H98,H98=H126),TRUE(),FALSE())</f>
        <v>1</v>
      </c>
      <c r="I151" s="146" t="n">
        <f aca="false">IF(AND(I70=I98,I98=I126),TRUE(),FALSE())</f>
        <v>1</v>
      </c>
      <c r="J151" s="146" t="n">
        <f aca="false">IF(AND(J70=J98,J98=J126),TRUE(),FALSE())</f>
        <v>1</v>
      </c>
      <c r="K151" s="146" t="n">
        <f aca="false">IF(AND(K70=K98,K98=K126),TRUE(),FALSE())</f>
        <v>1</v>
      </c>
      <c r="L151" s="146" t="n">
        <f aca="false">IF(AND(L70=L98,L98=L126),TRUE(),FALSE())</f>
        <v>1</v>
      </c>
      <c r="M151" s="146" t="n">
        <f aca="false">IF(AND(M70=M98,M98=M126),TRUE(),FALSE())</f>
        <v>1</v>
      </c>
      <c r="N151" s="146" t="n">
        <f aca="false">IF(AND(N70=N98,N98=N126),TRUE(),FALSE())</f>
        <v>1</v>
      </c>
      <c r="O151" s="146" t="n">
        <f aca="false">IF(AND(O70=O98,O98=O126),TRUE(),FALSE())</f>
        <v>1</v>
      </c>
      <c r="P151" s="146" t="n">
        <f aca="false">IF(AND(P70=P98,P98=P126),TRUE(),FALSE())</f>
        <v>1</v>
      </c>
      <c r="Q151" s="146" t="n">
        <f aca="false">IF(AND(Q70=Q98,Q98=Q126),TRUE(),FALSE())</f>
        <v>1</v>
      </c>
      <c r="R151" s="146" t="n">
        <f aca="false">IF(AND(R70=R98,R98=R126),TRUE(),FALSE())</f>
        <v>1</v>
      </c>
      <c r="S151" s="146" t="n">
        <f aca="false">IF(AND(S70=S98,S98=S126),TRUE(),FALSE())</f>
        <v>1</v>
      </c>
      <c r="T151" s="146" t="n">
        <f aca="false">IF(AND(T70=T98,T98=T126),TRUE(),FALSE())</f>
        <v>1</v>
      </c>
      <c r="U151" s="146" t="n">
        <f aca="false">IF(AND(U70=U98,U98=U126),TRUE(),FALSE())</f>
        <v>1</v>
      </c>
      <c r="V151" s="146" t="n">
        <f aca="false">IF(AND(V70=V98,V98=V126),TRUE(),FALSE())</f>
        <v>1</v>
      </c>
      <c r="W151" s="146" t="n">
        <f aca="false">IF(AND(W70=W98,W98=W126),TRUE(),FALSE())</f>
        <v>1</v>
      </c>
      <c r="X151" s="146" t="n">
        <f aca="false">IF(AND(X70=X98,X98=X126),TRUE(),FALSE())</f>
        <v>1</v>
      </c>
      <c r="Y151" s="146" t="n">
        <f aca="false">IF(AND(Y70=Y98,Y98=Y126),TRUE(),FALSE())</f>
        <v>1</v>
      </c>
      <c r="Z151" s="146" t="n">
        <f aca="false">IF(AND(Z70=Z98,Z98=Z126),TRUE(),FALSE())</f>
        <v>1</v>
      </c>
      <c r="AA151" s="146" t="n">
        <f aca="false">IF(AND(AA70=AA98,AA98=AA126),TRUE(),FALSE())</f>
        <v>1</v>
      </c>
      <c r="AB151" s="146" t="n">
        <f aca="false">IF(AND(AB70=AB98,AB98=AB126),TRUE(),FALSE())</f>
        <v>1</v>
      </c>
      <c r="AC151" s="146" t="n">
        <f aca="false">IF(AND(AC70=AC98,AC98=AC126),TRUE(),FALSE())</f>
        <v>1</v>
      </c>
      <c r="AD151" s="146" t="n">
        <f aca="false">IF(AND(AD70=AD98,AD98=AD126),TRUE(),FALSE())</f>
        <v>1</v>
      </c>
      <c r="AE151" s="146" t="n">
        <f aca="false">IF(AND(AE70=AE98,AE98=AE126),TRUE(),FALSE())</f>
        <v>1</v>
      </c>
      <c r="AF151" s="146" t="n">
        <f aca="false">IF(AND(AF70=AF98,AF98=AF126),TRUE(),FALSE())</f>
        <v>1</v>
      </c>
      <c r="AG151" s="146" t="n">
        <f aca="false">IF(AND(AG70=AG98,AG98=AG126),TRUE(),FALSE())</f>
        <v>1</v>
      </c>
      <c r="AH151" s="146" t="b">
        <f aca="false">TRUE()</f>
        <v>1</v>
      </c>
      <c r="AI151" s="146" t="b">
        <f aca="false">TRUE()</f>
        <v>1</v>
      </c>
      <c r="AJ151" s="146" t="b">
        <f aca="false">TRUE()</f>
        <v>1</v>
      </c>
    </row>
    <row r="152" s="17" customFormat="true" ht="13.15" hidden="false" customHeight="true" outlineLevel="0" collapsed="false">
      <c r="C152" s="17" t="s">
        <v>43</v>
      </c>
      <c r="D152" s="17" t="s">
        <v>44</v>
      </c>
      <c r="E152" s="146" t="n">
        <f aca="false">IF(AND(E71=E99,E99=E127),TRUE(),FALSE())</f>
        <v>1</v>
      </c>
      <c r="F152" s="146" t="n">
        <f aca="false">IF(AND(F71=F99,F99=F127),TRUE(),FALSE())</f>
        <v>1</v>
      </c>
      <c r="G152" s="146" t="n">
        <f aca="false">IF(AND(G71=G99,G99=G127),TRUE(),FALSE())</f>
        <v>1</v>
      </c>
      <c r="H152" s="146" t="n">
        <f aca="false">IF(AND(H71=H99,H99=H127),TRUE(),FALSE())</f>
        <v>1</v>
      </c>
      <c r="I152" s="146" t="n">
        <f aca="false">IF(AND(I71=I99,I99=I127),TRUE(),FALSE())</f>
        <v>1</v>
      </c>
      <c r="J152" s="146" t="n">
        <f aca="false">IF(AND(J71=J99,J99=J127),TRUE(),FALSE())</f>
        <v>1</v>
      </c>
      <c r="K152" s="146" t="n">
        <f aca="false">IF(AND(K71=K99,K99=K127),TRUE(),FALSE())</f>
        <v>1</v>
      </c>
      <c r="L152" s="146" t="n">
        <f aca="false">IF(AND(L71=L99,L99=L127),TRUE(),FALSE())</f>
        <v>1</v>
      </c>
      <c r="M152" s="146" t="n">
        <f aca="false">IF(AND(M71=M99,M99=M127),TRUE(),FALSE())</f>
        <v>1</v>
      </c>
      <c r="N152" s="146" t="n">
        <f aca="false">IF(AND(N71=N99,N99=N127),TRUE(),FALSE())</f>
        <v>1</v>
      </c>
      <c r="O152" s="146" t="n">
        <f aca="false">IF(AND(O71=O99,O99=O127),TRUE(),FALSE())</f>
        <v>1</v>
      </c>
      <c r="P152" s="146" t="n">
        <f aca="false">IF(AND(P71=P99,P99=P127),TRUE(),FALSE())</f>
        <v>1</v>
      </c>
      <c r="Q152" s="146" t="n">
        <f aca="false">IF(AND(Q71=Q99,Q99=Q127),TRUE(),FALSE())</f>
        <v>1</v>
      </c>
      <c r="R152" s="146" t="n">
        <f aca="false">IF(AND(R71=R99,R99=R127),TRUE(),FALSE())</f>
        <v>1</v>
      </c>
      <c r="S152" s="146" t="n">
        <f aca="false">IF(AND(S71=S99,S99=S127),TRUE(),FALSE())</f>
        <v>1</v>
      </c>
      <c r="T152" s="146" t="n">
        <f aca="false">IF(AND(T71=T99,T99=T127),TRUE(),FALSE())</f>
        <v>1</v>
      </c>
      <c r="U152" s="146" t="n">
        <f aca="false">IF(AND(U71=U99,U99=U127),TRUE(),FALSE())</f>
        <v>1</v>
      </c>
      <c r="V152" s="146" t="n">
        <f aca="false">IF(AND(V71=V99,V99=V127),TRUE(),FALSE())</f>
        <v>1</v>
      </c>
      <c r="W152" s="146" t="n">
        <f aca="false">IF(AND(W71=W99,W99=W127),TRUE(),FALSE())</f>
        <v>1</v>
      </c>
      <c r="X152" s="146" t="n">
        <f aca="false">IF(AND(X71=X99,X99=X127),TRUE(),FALSE())</f>
        <v>1</v>
      </c>
      <c r="Y152" s="146" t="n">
        <f aca="false">IF(AND(Y71=Y99,Y99=Y127),TRUE(),FALSE())</f>
        <v>0</v>
      </c>
      <c r="Z152" s="146" t="n">
        <f aca="false">IF(AND(Z71=Z99,Z99=Z127),TRUE(),FALSE())</f>
        <v>1</v>
      </c>
      <c r="AA152" s="146" t="n">
        <f aca="false">IF(AND(AA71=AA99,AA99=AA127),TRUE(),FALSE())</f>
        <v>1</v>
      </c>
      <c r="AB152" s="146" t="n">
        <f aca="false">IF(AND(AB71=AB99,AB99=AB127),TRUE(),FALSE())</f>
        <v>1</v>
      </c>
      <c r="AC152" s="146" t="n">
        <f aca="false">IF(AND(AC71=AC99,AC99=AC127),TRUE(),FALSE())</f>
        <v>1</v>
      </c>
      <c r="AD152" s="146" t="n">
        <f aca="false">IF(AND(AD71=AD99,AD99=AD127),TRUE(),FALSE())</f>
        <v>1</v>
      </c>
      <c r="AE152" s="146" t="n">
        <f aca="false">IF(AND(AE71=AE99,AE99=AE127),TRUE(),FALSE())</f>
        <v>1</v>
      </c>
      <c r="AF152" s="146" t="n">
        <f aca="false">IF(AND(AF71=AF99,AF99=AF127),TRUE(),FALSE())</f>
        <v>1</v>
      </c>
      <c r="AG152" s="146" t="n">
        <f aca="false">IF(AND(AG71=AG99,AG99=AG127),TRUE(),FALSE())</f>
        <v>0</v>
      </c>
      <c r="AH152" s="146" t="b">
        <f aca="false">TRUE()</f>
        <v>1</v>
      </c>
      <c r="AI152" s="146" t="b">
        <f aca="false">TRUE()</f>
        <v>1</v>
      </c>
      <c r="AJ152" s="146" t="b">
        <f aca="false">TRUE()</f>
        <v>1</v>
      </c>
    </row>
    <row r="153" s="17" customFormat="true" ht="13.15" hidden="false" customHeight="true" outlineLevel="0" collapsed="false">
      <c r="C153" s="17" t="s">
        <v>45</v>
      </c>
      <c r="D153" s="17" t="s">
        <v>46</v>
      </c>
      <c r="E153" s="146" t="n">
        <f aca="false">IF(AND(E72=E100,E100=E128),TRUE(),FALSE())</f>
        <v>1</v>
      </c>
      <c r="F153" s="146" t="n">
        <f aca="false">IF(AND(F72=F100,F100=F128),TRUE(),FALSE())</f>
        <v>1</v>
      </c>
      <c r="G153" s="146" t="n">
        <f aca="false">IF(AND(G72=G100,G100=G128),TRUE(),FALSE())</f>
        <v>1</v>
      </c>
      <c r="H153" s="146" t="n">
        <f aca="false">IF(AND(H72=H100,H100=H128),TRUE(),FALSE())</f>
        <v>1</v>
      </c>
      <c r="I153" s="146" t="n">
        <f aca="false">IF(AND(I72=I100,I100=I128),TRUE(),FALSE())</f>
        <v>1</v>
      </c>
      <c r="J153" s="146" t="n">
        <f aca="false">IF(AND(J72=J100,J100=J128),TRUE(),FALSE())</f>
        <v>1</v>
      </c>
      <c r="K153" s="146" t="n">
        <f aca="false">IF(AND(K72=K100,K100=K128),TRUE(),FALSE())</f>
        <v>1</v>
      </c>
      <c r="L153" s="146" t="n">
        <f aca="false">IF(AND(L72=L100,L100=L128),TRUE(),FALSE())</f>
        <v>1</v>
      </c>
      <c r="M153" s="146" t="n">
        <f aca="false">IF(AND(M72=M100,M100=M128),TRUE(),FALSE())</f>
        <v>1</v>
      </c>
      <c r="N153" s="146" t="n">
        <f aca="false">IF(AND(N72=N100,N100=N128),TRUE(),FALSE())</f>
        <v>1</v>
      </c>
      <c r="O153" s="146" t="n">
        <f aca="false">IF(AND(O72=O100,O100=O128),TRUE(),FALSE())</f>
        <v>1</v>
      </c>
      <c r="P153" s="146" t="n">
        <f aca="false">IF(AND(P72=P100,P100=P128),TRUE(),FALSE())</f>
        <v>1</v>
      </c>
      <c r="Q153" s="146" t="n">
        <f aca="false">IF(AND(Q72=Q100,Q100=Q128),TRUE(),FALSE())</f>
        <v>1</v>
      </c>
      <c r="R153" s="146" t="n">
        <f aca="false">IF(AND(R72=R100,R100=R128),TRUE(),FALSE())</f>
        <v>1</v>
      </c>
      <c r="S153" s="146" t="n">
        <f aca="false">IF(AND(S72=S100,S100=S128),TRUE(),FALSE())</f>
        <v>1</v>
      </c>
      <c r="T153" s="146" t="n">
        <f aca="false">IF(AND(T72=T100,T100=T128),TRUE(),FALSE())</f>
        <v>1</v>
      </c>
      <c r="U153" s="146" t="n">
        <f aca="false">IF(AND(U72=U100,U100=U128),TRUE(),FALSE())</f>
        <v>1</v>
      </c>
      <c r="V153" s="146" t="n">
        <f aca="false">IF(AND(V72=V100,V100=V128),TRUE(),FALSE())</f>
        <v>1</v>
      </c>
      <c r="W153" s="146" t="n">
        <f aca="false">IF(AND(W72=W100,W100=W128),TRUE(),FALSE())</f>
        <v>1</v>
      </c>
      <c r="X153" s="146" t="n">
        <f aca="false">IF(AND(X72=X100,X100=X128),TRUE(),FALSE())</f>
        <v>1</v>
      </c>
      <c r="Y153" s="146" t="n">
        <f aca="false">IF(AND(Y72=Y100,Y100=Y128),TRUE(),FALSE())</f>
        <v>1</v>
      </c>
      <c r="Z153" s="146" t="n">
        <f aca="false">IF(AND(Z72=Z100,Z100=Z128),TRUE(),FALSE())</f>
        <v>1</v>
      </c>
      <c r="AA153" s="146" t="n">
        <f aca="false">IF(AND(AA72=AA100,AA100=AA128),TRUE(),FALSE())</f>
        <v>1</v>
      </c>
      <c r="AB153" s="146" t="n">
        <f aca="false">IF(AND(AB72=AB100,AB100=AB128),TRUE(),FALSE())</f>
        <v>1</v>
      </c>
      <c r="AC153" s="146" t="n">
        <f aca="false">IF(AND(AC72=AC100,AC100=AC128),TRUE(),FALSE())</f>
        <v>1</v>
      </c>
      <c r="AD153" s="146" t="n">
        <f aca="false">IF(AND(AD72=AD100,AD100=AD128),TRUE(),FALSE())</f>
        <v>1</v>
      </c>
      <c r="AE153" s="146" t="n">
        <f aca="false">IF(AND(AE72=AE100,AE100=AE128),TRUE(),FALSE())</f>
        <v>1</v>
      </c>
      <c r="AF153" s="146" t="n">
        <f aca="false">IF(AND(AF72=AF100,AF100=AF128),TRUE(),FALSE())</f>
        <v>1</v>
      </c>
      <c r="AG153" s="146" t="n">
        <f aca="false">IF(AND(AG72=AG100,AG100=AG128),TRUE(),FALSE())</f>
        <v>1</v>
      </c>
      <c r="AH153" s="146" t="b">
        <f aca="false">TRUE()</f>
        <v>1</v>
      </c>
      <c r="AI153" s="146" t="b">
        <f aca="false">TRUE()</f>
        <v>1</v>
      </c>
      <c r="AJ153" s="146" t="b">
        <f aca="false">TRUE()</f>
        <v>1</v>
      </c>
    </row>
    <row r="154" s="17" customFormat="true" ht="13.15" hidden="false" customHeight="true" outlineLevel="0" collapsed="false">
      <c r="C154" s="17" t="s">
        <v>47</v>
      </c>
      <c r="D154" s="17" t="s">
        <v>48</v>
      </c>
      <c r="E154" s="146" t="n">
        <f aca="false">IF(AND(E73=E101,E101=E129),TRUE(),FALSE())</f>
        <v>1</v>
      </c>
      <c r="F154" s="146" t="n">
        <f aca="false">IF(AND(F73=F101,F101=F129),TRUE(),FALSE())</f>
        <v>1</v>
      </c>
      <c r="G154" s="146" t="n">
        <f aca="false">IF(AND(G73=G101,G101=G129),TRUE(),FALSE())</f>
        <v>1</v>
      </c>
      <c r="H154" s="146" t="n">
        <f aca="false">IF(AND(H73=H101,H101=H129),TRUE(),FALSE())</f>
        <v>1</v>
      </c>
      <c r="I154" s="146" t="n">
        <f aca="false">IF(AND(I73=I101,I101=I129),TRUE(),FALSE())</f>
        <v>1</v>
      </c>
      <c r="J154" s="146" t="n">
        <f aca="false">IF(AND(J73=J101,J101=J129),TRUE(),FALSE())</f>
        <v>1</v>
      </c>
      <c r="K154" s="146" t="n">
        <f aca="false">IF(AND(K73=K101,K101=K129),TRUE(),FALSE())</f>
        <v>1</v>
      </c>
      <c r="L154" s="146" t="n">
        <f aca="false">IF(AND(L73=L101,L101=L129),TRUE(),FALSE())</f>
        <v>1</v>
      </c>
      <c r="M154" s="146" t="n">
        <f aca="false">IF(AND(M73=M101,M101=M129),TRUE(),FALSE())</f>
        <v>1</v>
      </c>
      <c r="N154" s="146" t="n">
        <f aca="false">IF(AND(N73=N101,N101=N129),TRUE(),FALSE())</f>
        <v>1</v>
      </c>
      <c r="O154" s="146" t="n">
        <f aca="false">IF(AND(O73=O101,O101=O129),TRUE(),FALSE())</f>
        <v>1</v>
      </c>
      <c r="P154" s="146" t="n">
        <f aca="false">IF(AND(P73=P101,P101=P129),TRUE(),FALSE())</f>
        <v>1</v>
      </c>
      <c r="Q154" s="146" t="n">
        <f aca="false">IF(AND(Q73=Q101,Q101=Q129),TRUE(),FALSE())</f>
        <v>1</v>
      </c>
      <c r="R154" s="146" t="n">
        <f aca="false">IF(AND(R73=R101,R101=R129),TRUE(),FALSE())</f>
        <v>1</v>
      </c>
      <c r="S154" s="146" t="n">
        <f aca="false">IF(AND(S73=S101,S101=S129),TRUE(),FALSE())</f>
        <v>1</v>
      </c>
      <c r="T154" s="146" t="n">
        <f aca="false">IF(AND(T73=T101,T101=T129),TRUE(),FALSE())</f>
        <v>1</v>
      </c>
      <c r="U154" s="146" t="n">
        <f aca="false">IF(AND(U73=U101,U101=U129),TRUE(),FALSE())</f>
        <v>1</v>
      </c>
      <c r="V154" s="146" t="n">
        <f aca="false">IF(AND(V73=V101,V101=V129),TRUE(),FALSE())</f>
        <v>1</v>
      </c>
      <c r="W154" s="146" t="n">
        <f aca="false">IF(AND(W73=W101,W101=W129),TRUE(),FALSE())</f>
        <v>1</v>
      </c>
      <c r="X154" s="146" t="n">
        <f aca="false">IF(AND(X73=X101,X101=X129),TRUE(),FALSE())</f>
        <v>1</v>
      </c>
      <c r="Y154" s="146" t="n">
        <f aca="false">IF(AND(Y73=Y101,Y101=Y129),TRUE(),FALSE())</f>
        <v>1</v>
      </c>
      <c r="Z154" s="146" t="n">
        <f aca="false">IF(AND(Z73=Z101,Z101=Z129),TRUE(),FALSE())</f>
        <v>1</v>
      </c>
      <c r="AA154" s="146" t="n">
        <f aca="false">IF(AND(AA73=AA101,AA101=AA129),TRUE(),FALSE())</f>
        <v>1</v>
      </c>
      <c r="AB154" s="146" t="n">
        <f aca="false">IF(AND(AB73=AB101,AB101=AB129),TRUE(),FALSE())</f>
        <v>1</v>
      </c>
      <c r="AC154" s="146" t="n">
        <f aca="false">IF(AND(AC73=AC101,AC101=AC129),TRUE(),FALSE())</f>
        <v>1</v>
      </c>
      <c r="AD154" s="146" t="n">
        <f aca="false">IF(AND(AD73=AD101,AD101=AD129),TRUE(),FALSE())</f>
        <v>1</v>
      </c>
      <c r="AE154" s="146" t="n">
        <f aca="false">IF(AND(AE73=AE101,AE101=AE129),TRUE(),FALSE())</f>
        <v>1</v>
      </c>
      <c r="AF154" s="146" t="n">
        <f aca="false">IF(AND(AF73=AF101,AF101=AF129),TRUE(),FALSE())</f>
        <v>1</v>
      </c>
      <c r="AG154" s="146" t="n">
        <f aca="false">IF(AND(AG73=AG101,AG101=AG129),TRUE(),FALSE())</f>
        <v>1</v>
      </c>
      <c r="AH154" s="146" t="b">
        <f aca="false">TRUE()</f>
        <v>1</v>
      </c>
      <c r="AI154" s="146" t="b">
        <f aca="false">TRUE()</f>
        <v>1</v>
      </c>
      <c r="AJ154" s="146" t="b">
        <f aca="false">TRUE()</f>
        <v>1</v>
      </c>
    </row>
    <row r="155" s="17" customFormat="true" ht="13.15" hidden="false" customHeight="true" outlineLevel="0" collapsed="false">
      <c r="C155" s="17" t="s">
        <v>49</v>
      </c>
      <c r="D155" s="17" t="s">
        <v>50</v>
      </c>
      <c r="E155" s="146" t="n">
        <f aca="false">IF(AND(E74=E102,E102=E130),TRUE(),FALSE())</f>
        <v>1</v>
      </c>
      <c r="F155" s="146" t="n">
        <f aca="false">IF(AND(F74=F102,F102=F130),TRUE(),FALSE())</f>
        <v>1</v>
      </c>
      <c r="G155" s="146" t="n">
        <f aca="false">IF(AND(G74=G102,G102=G130),TRUE(),FALSE())</f>
        <v>1</v>
      </c>
      <c r="H155" s="146" t="n">
        <f aca="false">IF(AND(H74=H102,H102=H130),TRUE(),FALSE())</f>
        <v>1</v>
      </c>
      <c r="I155" s="146" t="n">
        <f aca="false">IF(AND(I74=I102,I102=I130),TRUE(),FALSE())</f>
        <v>1</v>
      </c>
      <c r="J155" s="146" t="n">
        <f aca="false">IF(AND(J74=J102,J102=J130),TRUE(),FALSE())</f>
        <v>1</v>
      </c>
      <c r="K155" s="146" t="n">
        <f aca="false">IF(AND(K74=K102,K102=K130),TRUE(),FALSE())</f>
        <v>1</v>
      </c>
      <c r="L155" s="146" t="n">
        <f aca="false">IF(AND(L74=L102,L102=L130),TRUE(),FALSE())</f>
        <v>1</v>
      </c>
      <c r="M155" s="146" t="n">
        <f aca="false">IF(AND(M74=M102,M102=M130),TRUE(),FALSE())</f>
        <v>1</v>
      </c>
      <c r="N155" s="146" t="n">
        <f aca="false">IF(AND(N74=N102,N102=N130),TRUE(),FALSE())</f>
        <v>1</v>
      </c>
      <c r="O155" s="146" t="n">
        <f aca="false">IF(AND(O74=O102,O102=O130),TRUE(),FALSE())</f>
        <v>1</v>
      </c>
      <c r="P155" s="146" t="n">
        <f aca="false">IF(AND(P74=P102,P102=P130),TRUE(),FALSE())</f>
        <v>1</v>
      </c>
      <c r="Q155" s="146" t="n">
        <f aca="false">IF(AND(Q74=Q102,Q102=Q130),TRUE(),FALSE())</f>
        <v>1</v>
      </c>
      <c r="R155" s="146" t="n">
        <f aca="false">IF(AND(R74=R102,R102=R130),TRUE(),FALSE())</f>
        <v>1</v>
      </c>
      <c r="S155" s="146" t="n">
        <f aca="false">IF(AND(S74=S102,S102=S130),TRUE(),FALSE())</f>
        <v>1</v>
      </c>
      <c r="T155" s="146" t="n">
        <f aca="false">IF(AND(T74=T102,T102=T130),TRUE(),FALSE())</f>
        <v>1</v>
      </c>
      <c r="U155" s="146" t="n">
        <f aca="false">IF(AND(U74=U102,U102=U130),TRUE(),FALSE())</f>
        <v>1</v>
      </c>
      <c r="V155" s="146" t="n">
        <f aca="false">IF(AND(V74=V102,V102=V130),TRUE(),FALSE())</f>
        <v>1</v>
      </c>
      <c r="W155" s="146" t="n">
        <f aca="false">IF(AND(W74=W102,W102=W130),TRUE(),FALSE())</f>
        <v>1</v>
      </c>
      <c r="X155" s="146" t="n">
        <f aca="false">IF(AND(X74=X102,X102=X130),TRUE(),FALSE())</f>
        <v>1</v>
      </c>
      <c r="Y155" s="146" t="n">
        <f aca="false">IF(AND(Y74=Y102,Y102=Y130),TRUE(),FALSE())</f>
        <v>1</v>
      </c>
      <c r="Z155" s="146" t="n">
        <f aca="false">IF(AND(Z74=Z102,Z102=Z130),TRUE(),FALSE())</f>
        <v>1</v>
      </c>
      <c r="AA155" s="146" t="n">
        <f aca="false">IF(AND(AA74=AA102,AA102=AA130),TRUE(),FALSE())</f>
        <v>1</v>
      </c>
      <c r="AB155" s="146" t="n">
        <f aca="false">IF(AND(AB74=AB102,AB102=AB130),TRUE(),FALSE())</f>
        <v>1</v>
      </c>
      <c r="AC155" s="146" t="n">
        <f aca="false">IF(AND(AC74=AC102,AC102=AC130),TRUE(),FALSE())</f>
        <v>1</v>
      </c>
      <c r="AD155" s="146" t="n">
        <f aca="false">IF(AND(AD74=AD102,AD102=AD130),TRUE(),FALSE())</f>
        <v>1</v>
      </c>
      <c r="AE155" s="146" t="n">
        <f aca="false">IF(AND(AE74=AE102,AE102=AE130),TRUE(),FALSE())</f>
        <v>1</v>
      </c>
      <c r="AF155" s="146" t="n">
        <f aca="false">IF(AND(AF74=AF102,AF102=AF130),TRUE(),FALSE())</f>
        <v>1</v>
      </c>
      <c r="AG155" s="146" t="n">
        <f aca="false">IF(AND(AG74=AG102,AG102=AG130),TRUE(),FALSE())</f>
        <v>1</v>
      </c>
      <c r="AH155" s="146" t="b">
        <f aca="false">TRUE()</f>
        <v>1</v>
      </c>
      <c r="AI155" s="146" t="b">
        <f aca="false">TRUE()</f>
        <v>1</v>
      </c>
      <c r="AJ155" s="146" t="b">
        <f aca="false">TRUE()</f>
        <v>1</v>
      </c>
    </row>
    <row r="156" s="17" customFormat="true" ht="13.15" hidden="false" customHeight="true" outlineLevel="0" collapsed="false">
      <c r="C156" s="17" t="s">
        <v>51</v>
      </c>
      <c r="D156" s="17" t="s">
        <v>52</v>
      </c>
      <c r="E156" s="146" t="n">
        <f aca="false">IF(AND(E75=E103,E103=E131),TRUE(),FALSE())</f>
        <v>1</v>
      </c>
      <c r="F156" s="146" t="n">
        <f aca="false">IF(AND(F75=F103,F103=F131),TRUE(),FALSE())</f>
        <v>1</v>
      </c>
      <c r="G156" s="146" t="n">
        <f aca="false">IF(AND(G75=G103,G103=G131),TRUE(),FALSE())</f>
        <v>1</v>
      </c>
      <c r="H156" s="146" t="n">
        <f aca="false">IF(AND(H75=H103,H103=H131),TRUE(),FALSE())</f>
        <v>1</v>
      </c>
      <c r="I156" s="146" t="n">
        <f aca="false">IF(AND(I75=I103,I103=I131),TRUE(),FALSE())</f>
        <v>1</v>
      </c>
      <c r="J156" s="146" t="n">
        <f aca="false">IF(AND(J75=J103,J103=J131),TRUE(),FALSE())</f>
        <v>1</v>
      </c>
      <c r="K156" s="146" t="n">
        <f aca="false">IF(AND(K75=K103,K103=K131),TRUE(),FALSE())</f>
        <v>1</v>
      </c>
      <c r="L156" s="146" t="n">
        <f aca="false">IF(AND(L75=L103,L103=L131),TRUE(),FALSE())</f>
        <v>1</v>
      </c>
      <c r="M156" s="146" t="n">
        <f aca="false">IF(AND(M75=M103,M103=M131),TRUE(),FALSE())</f>
        <v>1</v>
      </c>
      <c r="N156" s="146" t="n">
        <f aca="false">IF(AND(N75=N103,N103=N131),TRUE(),FALSE())</f>
        <v>1</v>
      </c>
      <c r="O156" s="146" t="n">
        <f aca="false">IF(AND(O75=O103,O103=O131),TRUE(),FALSE())</f>
        <v>1</v>
      </c>
      <c r="P156" s="146" t="n">
        <f aca="false">IF(AND(P75=P103,P103=P131),TRUE(),FALSE())</f>
        <v>1</v>
      </c>
      <c r="Q156" s="146" t="n">
        <f aca="false">IF(AND(Q75=Q103,Q103=Q131),TRUE(),FALSE())</f>
        <v>1</v>
      </c>
      <c r="R156" s="146" t="n">
        <f aca="false">IF(AND(R75=R103,R103=R131),TRUE(),FALSE())</f>
        <v>1</v>
      </c>
      <c r="S156" s="146" t="n">
        <f aca="false">IF(AND(S75=S103,S103=S131),TRUE(),FALSE())</f>
        <v>1</v>
      </c>
      <c r="T156" s="146" t="n">
        <f aca="false">IF(AND(T75=T103,T103=T131),TRUE(),FALSE())</f>
        <v>1</v>
      </c>
      <c r="U156" s="146" t="n">
        <f aca="false">IF(AND(U75=U103,U103=U131),TRUE(),FALSE())</f>
        <v>1</v>
      </c>
      <c r="V156" s="146" t="n">
        <f aca="false">IF(AND(V75=V103,V103=V131),TRUE(),FALSE())</f>
        <v>1</v>
      </c>
      <c r="W156" s="146" t="n">
        <f aca="false">IF(AND(W75=W103,W103=W131),TRUE(),FALSE())</f>
        <v>1</v>
      </c>
      <c r="X156" s="146" t="n">
        <f aca="false">IF(AND(X75=X103,X103=X131),TRUE(),FALSE())</f>
        <v>1</v>
      </c>
      <c r="Y156" s="146" t="n">
        <f aca="false">IF(AND(Y75=Y103,Y103=Y131),TRUE(),FALSE())</f>
        <v>1</v>
      </c>
      <c r="Z156" s="146" t="n">
        <f aca="false">IF(AND(Z75=Z103,Z103=Z131),TRUE(),FALSE())</f>
        <v>1</v>
      </c>
      <c r="AA156" s="146" t="n">
        <f aca="false">IF(AND(AA75=AA103,AA103=AA131),TRUE(),FALSE())</f>
        <v>1</v>
      </c>
      <c r="AB156" s="146" t="n">
        <f aca="false">IF(AND(AB75=AB103,AB103=AB131),TRUE(),FALSE())</f>
        <v>1</v>
      </c>
      <c r="AC156" s="146" t="n">
        <f aca="false">IF(AND(AC75=AC103,AC103=AC131),TRUE(),FALSE())</f>
        <v>1</v>
      </c>
      <c r="AD156" s="146" t="n">
        <f aca="false">IF(AND(AD75=AD103,AD103=AD131),TRUE(),FALSE())</f>
        <v>1</v>
      </c>
      <c r="AE156" s="146" t="n">
        <f aca="false">IF(AND(AE75=AE103,AE103=AE131),TRUE(),FALSE())</f>
        <v>1</v>
      </c>
      <c r="AF156" s="146" t="n">
        <f aca="false">IF(AND(AF75=AF103,AF103=AF131),TRUE(),FALSE())</f>
        <v>1</v>
      </c>
      <c r="AG156" s="146" t="n">
        <f aca="false">IF(AND(AG75=AG103,AG103=AG131),TRUE(),FALSE())</f>
        <v>1</v>
      </c>
      <c r="AH156" s="146" t="b">
        <f aca="false">TRUE()</f>
        <v>1</v>
      </c>
      <c r="AI156" s="146" t="b">
        <f aca="false">TRUE()</f>
        <v>1</v>
      </c>
      <c r="AJ156" s="146" t="b">
        <f aca="false">TRUE()</f>
        <v>1</v>
      </c>
    </row>
    <row r="157" s="17" customFormat="true" ht="13.15" hidden="false" customHeight="true" outlineLevel="0" collapsed="false">
      <c r="C157" s="17" t="s">
        <v>53</v>
      </c>
      <c r="D157" s="17" t="s">
        <v>54</v>
      </c>
      <c r="E157" s="146" t="n">
        <f aca="false">IF(AND(E76=E104,E104=E132),TRUE(),FALSE())</f>
        <v>1</v>
      </c>
      <c r="F157" s="146" t="n">
        <f aca="false">IF(AND(F76=F104,F104=F132),TRUE(),FALSE())</f>
        <v>1</v>
      </c>
      <c r="G157" s="146" t="n">
        <f aca="false">IF(AND(G76=G104,G104=G132),TRUE(),FALSE())</f>
        <v>1</v>
      </c>
      <c r="H157" s="146" t="n">
        <f aca="false">IF(AND(H76=H104,H104=H132),TRUE(),FALSE())</f>
        <v>1</v>
      </c>
      <c r="I157" s="146" t="n">
        <f aca="false">IF(AND(I76=I104,I104=I132),TRUE(),FALSE())</f>
        <v>1</v>
      </c>
      <c r="J157" s="146" t="n">
        <f aca="false">IF(AND(J76=J104,J104=J132),TRUE(),FALSE())</f>
        <v>1</v>
      </c>
      <c r="K157" s="146" t="n">
        <f aca="false">IF(AND(K76=K104,K104=K132),TRUE(),FALSE())</f>
        <v>1</v>
      </c>
      <c r="L157" s="146" t="n">
        <f aca="false">IF(AND(L76=L104,L104=L132),TRUE(),FALSE())</f>
        <v>1</v>
      </c>
      <c r="M157" s="146" t="n">
        <f aca="false">IF(AND(M76=M104,M104=M132),TRUE(),FALSE())</f>
        <v>1</v>
      </c>
      <c r="N157" s="146" t="n">
        <f aca="false">IF(AND(N76=N104,N104=N132),TRUE(),FALSE())</f>
        <v>1</v>
      </c>
      <c r="O157" s="146" t="n">
        <f aca="false">IF(AND(O76=O104,O104=O132),TRUE(),FALSE())</f>
        <v>1</v>
      </c>
      <c r="P157" s="146" t="n">
        <f aca="false">IF(AND(P76=P104,P104=P132),TRUE(),FALSE())</f>
        <v>1</v>
      </c>
      <c r="Q157" s="146" t="n">
        <f aca="false">IF(AND(Q76=Q104,Q104=Q132),TRUE(),FALSE())</f>
        <v>1</v>
      </c>
      <c r="R157" s="146" t="n">
        <f aca="false">IF(AND(R76=R104,R104=R132),TRUE(),FALSE())</f>
        <v>1</v>
      </c>
      <c r="S157" s="146" t="n">
        <f aca="false">IF(AND(S76=S104,S104=S132),TRUE(),FALSE())</f>
        <v>1</v>
      </c>
      <c r="T157" s="146" t="n">
        <f aca="false">IF(AND(T76=T104,T104=T132),TRUE(),FALSE())</f>
        <v>1</v>
      </c>
      <c r="U157" s="146" t="n">
        <f aca="false">IF(AND(U76=U104,U104=U132),TRUE(),FALSE())</f>
        <v>1</v>
      </c>
      <c r="V157" s="146" t="n">
        <f aca="false">IF(AND(V76=V104,V104=V132),TRUE(),FALSE())</f>
        <v>1</v>
      </c>
      <c r="W157" s="146" t="n">
        <f aca="false">IF(AND(W76=W104,W104=W132),TRUE(),FALSE())</f>
        <v>1</v>
      </c>
      <c r="X157" s="146" t="n">
        <f aca="false">IF(AND(X76=X104,X104=X132),TRUE(),FALSE())</f>
        <v>1</v>
      </c>
      <c r="Y157" s="146" t="n">
        <f aca="false">IF(AND(Y76=Y104,Y104=Y132),TRUE(),FALSE())</f>
        <v>1</v>
      </c>
      <c r="Z157" s="146" t="n">
        <f aca="false">IF(AND(Z76=Z104,Z104=Z132),TRUE(),FALSE())</f>
        <v>1</v>
      </c>
      <c r="AA157" s="146" t="n">
        <f aca="false">IF(AND(AA76=AA104,AA104=AA132),TRUE(),FALSE())</f>
        <v>1</v>
      </c>
      <c r="AB157" s="146" t="n">
        <f aca="false">IF(AND(AB76=AB104,AB104=AB132),TRUE(),FALSE())</f>
        <v>1</v>
      </c>
      <c r="AC157" s="146" t="n">
        <f aca="false">IF(AND(AC76=AC104,AC104=AC132),TRUE(),FALSE())</f>
        <v>1</v>
      </c>
      <c r="AD157" s="146" t="n">
        <f aca="false">IF(AND(AD76=AD104,AD104=AD132),TRUE(),FALSE())</f>
        <v>1</v>
      </c>
      <c r="AE157" s="146" t="n">
        <f aca="false">IF(AND(AE76=AE104,AE104=AE132),TRUE(),FALSE())</f>
        <v>1</v>
      </c>
      <c r="AF157" s="146" t="n">
        <f aca="false">IF(AND(AF76=AF104,AF104=AF132),TRUE(),FALSE())</f>
        <v>1</v>
      </c>
      <c r="AG157" s="146" t="n">
        <f aca="false">IF(AND(AG76=AG104,AG104=AG132),TRUE(),FALSE())</f>
        <v>1</v>
      </c>
      <c r="AH157" s="146" t="b">
        <f aca="false">TRUE()</f>
        <v>1</v>
      </c>
      <c r="AI157" s="146" t="b">
        <f aca="false">TRUE()</f>
        <v>1</v>
      </c>
      <c r="AJ157" s="146" t="b">
        <f aca="false">TRUE()</f>
        <v>1</v>
      </c>
    </row>
    <row r="158" s="17" customFormat="true" ht="13.15" hidden="false" customHeight="true" outlineLevel="0" collapsed="false">
      <c r="C158" s="17" t="s">
        <v>55</v>
      </c>
      <c r="D158" s="17" t="s">
        <v>56</v>
      </c>
      <c r="E158" s="146" t="n">
        <f aca="false">IF(AND(E77=E105,E105=E133),TRUE(),FALSE())</f>
        <v>1</v>
      </c>
      <c r="F158" s="146" t="n">
        <f aca="false">IF(AND(F77=F105,F105=F133),TRUE(),FALSE())</f>
        <v>1</v>
      </c>
      <c r="G158" s="146" t="n">
        <f aca="false">IF(AND(G77=G105,G105=G133),TRUE(),FALSE())</f>
        <v>1</v>
      </c>
      <c r="H158" s="146" t="n">
        <f aca="false">IF(AND(H77=H105,H105=H133),TRUE(),FALSE())</f>
        <v>1</v>
      </c>
      <c r="I158" s="146" t="n">
        <f aca="false">IF(AND(I77=I105,I105=I133),TRUE(),FALSE())</f>
        <v>1</v>
      </c>
      <c r="J158" s="146" t="n">
        <f aca="false">IF(AND(J77=J105,J105=J133),TRUE(),FALSE())</f>
        <v>1</v>
      </c>
      <c r="K158" s="146" t="n">
        <f aca="false">IF(AND(K77=K105,K105=K133),TRUE(),FALSE())</f>
        <v>1</v>
      </c>
      <c r="L158" s="146" t="n">
        <f aca="false">IF(AND(L77=L105,L105=L133),TRUE(),FALSE())</f>
        <v>1</v>
      </c>
      <c r="M158" s="146" t="n">
        <f aca="false">IF(AND(M77=M105,M105=M133),TRUE(),FALSE())</f>
        <v>1</v>
      </c>
      <c r="N158" s="146" t="n">
        <f aca="false">IF(AND(N77=N105,N105=N133),TRUE(),FALSE())</f>
        <v>1</v>
      </c>
      <c r="O158" s="146" t="n">
        <f aca="false">IF(AND(O77=O105,O105=O133),TRUE(),FALSE())</f>
        <v>1</v>
      </c>
      <c r="P158" s="146" t="n">
        <f aca="false">IF(AND(P77=P105,P105=P133),TRUE(),FALSE())</f>
        <v>1</v>
      </c>
      <c r="Q158" s="146" t="n">
        <f aca="false">IF(AND(Q77=Q105,Q105=Q133),TRUE(),FALSE())</f>
        <v>1</v>
      </c>
      <c r="R158" s="146" t="n">
        <f aca="false">IF(AND(R77=R105,R105=R133),TRUE(),FALSE())</f>
        <v>1</v>
      </c>
      <c r="S158" s="146" t="n">
        <f aca="false">IF(AND(S77=S105,S105=S133),TRUE(),FALSE())</f>
        <v>1</v>
      </c>
      <c r="T158" s="146" t="n">
        <f aca="false">IF(AND(T77=T105,T105=T133),TRUE(),FALSE())</f>
        <v>1</v>
      </c>
      <c r="U158" s="146" t="n">
        <f aca="false">IF(AND(U77=U105,U105=U133),TRUE(),FALSE())</f>
        <v>1</v>
      </c>
      <c r="V158" s="146" t="n">
        <f aca="false">IF(AND(V77=V105,V105=V133),TRUE(),FALSE())</f>
        <v>1</v>
      </c>
      <c r="W158" s="146" t="n">
        <f aca="false">IF(AND(W77=W105,W105=W133),TRUE(),FALSE())</f>
        <v>1</v>
      </c>
      <c r="X158" s="146" t="n">
        <f aca="false">IF(AND(X77=X105,X105=X133),TRUE(),FALSE())</f>
        <v>1</v>
      </c>
      <c r="Y158" s="146" t="n">
        <f aca="false">IF(AND(Y77=Y105,Y105=Y133),TRUE(),FALSE())</f>
        <v>1</v>
      </c>
      <c r="Z158" s="146" t="n">
        <f aca="false">IF(AND(Z77=Z105,Z105=Z133),TRUE(),FALSE())</f>
        <v>1</v>
      </c>
      <c r="AA158" s="146" t="n">
        <f aca="false">IF(AND(AA77=AA105,AA105=AA133),TRUE(),FALSE())</f>
        <v>1</v>
      </c>
      <c r="AB158" s="146" t="n">
        <f aca="false">IF(AND(AB77=AB105,AB105=AB133),TRUE(),FALSE())</f>
        <v>1</v>
      </c>
      <c r="AC158" s="146" t="n">
        <f aca="false">IF(AND(AC77=AC105,AC105=AC133),TRUE(),FALSE())</f>
        <v>1</v>
      </c>
      <c r="AD158" s="146" t="n">
        <f aca="false">IF(AND(AD77=AD105,AD105=AD133),TRUE(),FALSE())</f>
        <v>1</v>
      </c>
      <c r="AE158" s="146" t="n">
        <f aca="false">IF(AND(AE77=AE105,AE105=AE133),TRUE(),FALSE())</f>
        <v>1</v>
      </c>
      <c r="AF158" s="146" t="n">
        <f aca="false">IF(AND(AF77=AF105,AF105=AF133),TRUE(),FALSE())</f>
        <v>1</v>
      </c>
      <c r="AG158" s="146" t="n">
        <f aca="false">IF(AND(AG77=AG105,AG105=AG133),TRUE(),FALSE())</f>
        <v>1</v>
      </c>
      <c r="AH158" s="146" t="b">
        <f aca="false">TRUE()</f>
        <v>1</v>
      </c>
      <c r="AI158" s="146" t="b">
        <f aca="false">TRUE()</f>
        <v>1</v>
      </c>
      <c r="AJ158" s="146" t="b">
        <f aca="false">TRUE()</f>
        <v>1</v>
      </c>
    </row>
    <row r="159" s="12" customFormat="true" ht="13.15" hidden="false" customHeight="true" outlineLevel="0" collapsed="false">
      <c r="A159" s="17"/>
      <c r="C159" s="12" t="s">
        <v>171</v>
      </c>
      <c r="D159" s="12" t="s">
        <v>58</v>
      </c>
      <c r="E159" s="146" t="n">
        <f aca="false">IF(AND(E78=E106,E106=E134),TRUE(),FALSE())</f>
        <v>0</v>
      </c>
      <c r="F159" s="146" t="n">
        <f aca="false">IF(AND(F78=F106,F106=F134),TRUE(),FALSE())</f>
        <v>0</v>
      </c>
      <c r="G159" s="146" t="n">
        <f aca="false">IF(AND(G78=G106,G106=G134),TRUE(),FALSE())</f>
        <v>0</v>
      </c>
      <c r="H159" s="146" t="n">
        <f aca="false">IF(AND(H78=H106,H106=H134),TRUE(),FALSE())</f>
        <v>0</v>
      </c>
      <c r="I159" s="146" t="n">
        <f aca="false">IF(AND(I78=I106,I106=I134),TRUE(),FALSE())</f>
        <v>0</v>
      </c>
      <c r="J159" s="146" t="n">
        <f aca="false">IF(AND(J78=J106,J106=J134),TRUE(),FALSE())</f>
        <v>0</v>
      </c>
      <c r="K159" s="146" t="n">
        <f aca="false">IF(AND(K78=K106,K106=K134),TRUE(),FALSE())</f>
        <v>0</v>
      </c>
      <c r="L159" s="146" t="n">
        <f aca="false">IF(AND(L78=L106,L106=L134),TRUE(),FALSE())</f>
        <v>0</v>
      </c>
      <c r="M159" s="146" t="n">
        <f aca="false">IF(AND(M78=M106,M106=M134),TRUE(),FALSE())</f>
        <v>0</v>
      </c>
      <c r="N159" s="146" t="n">
        <f aca="false">IF(AND(N78=N106,N106=N134),TRUE(),FALSE())</f>
        <v>0</v>
      </c>
      <c r="O159" s="146" t="n">
        <f aca="false">IF(AND(O78=O106,O106=O134),TRUE(),FALSE())</f>
        <v>0</v>
      </c>
      <c r="P159" s="146" t="n">
        <f aca="false">IF(AND(P78=P106,P106=P134),TRUE(),FALSE())</f>
        <v>0</v>
      </c>
      <c r="Q159" s="146" t="n">
        <f aca="false">IF(AND(Q78=Q106,Q106=Q134),TRUE(),FALSE())</f>
        <v>0</v>
      </c>
      <c r="R159" s="146" t="n">
        <f aca="false">IF(AND(R78=R106,R106=R134),TRUE(),FALSE())</f>
        <v>0</v>
      </c>
      <c r="S159" s="146" t="n">
        <f aca="false">IF(AND(S78=S106,S106=S134),TRUE(),FALSE())</f>
        <v>0</v>
      </c>
      <c r="T159" s="146" t="n">
        <f aca="false">IF(AND(T78=T106,T106=T134),TRUE(),FALSE())</f>
        <v>0</v>
      </c>
      <c r="U159" s="146" t="n">
        <f aca="false">IF(AND(U78=U106,U106=U134),TRUE(),FALSE())</f>
        <v>0</v>
      </c>
      <c r="V159" s="146" t="n">
        <f aca="false">IF(AND(V78=V106,V106=V134),TRUE(),FALSE())</f>
        <v>0</v>
      </c>
      <c r="W159" s="146" t="n">
        <f aca="false">IF(AND(W78=W106,W106=W134),TRUE(),FALSE())</f>
        <v>0</v>
      </c>
      <c r="X159" s="146" t="n">
        <f aca="false">IF(AND(X78=X106,X106=X134),TRUE(),FALSE())</f>
        <v>0</v>
      </c>
      <c r="Y159" s="146" t="n">
        <f aca="false">IF(AND(Y78=Y106,Y106=Y134),TRUE(),FALSE())</f>
        <v>0</v>
      </c>
      <c r="Z159" s="146" t="n">
        <f aca="false">IF(AND(Z78=Z106,Z106=Z134),TRUE(),FALSE())</f>
        <v>0</v>
      </c>
      <c r="AA159" s="146" t="n">
        <f aca="false">IF(AND(AA78=AA106,AA106=AA134),TRUE(),FALSE())</f>
        <v>0</v>
      </c>
      <c r="AB159" s="146" t="n">
        <f aca="false">IF(AND(AB78=AB106,AB106=AB134),TRUE(),FALSE())</f>
        <v>0</v>
      </c>
      <c r="AC159" s="146" t="n">
        <f aca="false">IF(AND(AC78=AC106,AC106=AC134),TRUE(),FALSE())</f>
        <v>0</v>
      </c>
      <c r="AD159" s="146" t="n">
        <f aca="false">IF(AND(AD78=AD106,AD106=AD134),TRUE(),FALSE())</f>
        <v>0</v>
      </c>
      <c r="AE159" s="146" t="n">
        <f aca="false">IF(AND(AE78=AE106,AE106=AE134),TRUE(),FALSE())</f>
        <v>0</v>
      </c>
      <c r="AF159" s="146" t="n">
        <f aca="false">IF(AND(AF78=AF106,AF106=AF134),TRUE(),FALSE())</f>
        <v>0</v>
      </c>
      <c r="AG159" s="146" t="n">
        <f aca="false">IF(AND(AG78=AG106,AG106=AG134),TRUE(),FALSE())</f>
        <v>0</v>
      </c>
      <c r="AH159" s="146" t="b">
        <f aca="false">TRUE()</f>
        <v>1</v>
      </c>
      <c r="AI159" s="146" t="b">
        <f aca="false">TRUE()</f>
        <v>1</v>
      </c>
      <c r="AJ159" s="146" t="b">
        <f aca="false">TRUE()</f>
        <v>1</v>
      </c>
    </row>
    <row r="160" s="17" customFormat="true" ht="13.15" hidden="false" customHeight="true" outlineLevel="0" collapsed="false"/>
    <row r="161" s="17" customFormat="true" ht="13.9" hidden="false" customHeight="true" outlineLevel="0" collapsed="false">
      <c r="C161" s="81" t="s">
        <v>172</v>
      </c>
      <c r="D161" s="17" t="s">
        <v>173</v>
      </c>
      <c r="E161" s="146" t="n">
        <f aca="false">IF(AND(E80=E108,E108=E136),TRUE(),FALSE())</f>
        <v>0</v>
      </c>
      <c r="F161" s="146" t="n">
        <f aca="false">IF(AND(F80=F108,F108=F136),TRUE(),FALSE())</f>
        <v>0</v>
      </c>
      <c r="G161" s="146" t="n">
        <f aca="false">IF(AND(G80=G108,G108=G136),TRUE(),FALSE())</f>
        <v>0</v>
      </c>
      <c r="H161" s="146" t="n">
        <f aca="false">IF(AND(H80=H108,H108=H136),TRUE(),FALSE())</f>
        <v>0</v>
      </c>
      <c r="I161" s="146" t="n">
        <f aca="false">IF(AND(I80=I108,I108=I136),TRUE(),FALSE())</f>
        <v>0</v>
      </c>
      <c r="J161" s="146" t="n">
        <f aca="false">IF(AND(J80=J108,J108=J136),TRUE(),FALSE())</f>
        <v>0</v>
      </c>
      <c r="K161" s="146" t="n">
        <f aca="false">IF(AND(K80=K108,K108=K136),TRUE(),FALSE())</f>
        <v>0</v>
      </c>
      <c r="L161" s="146" t="n">
        <f aca="false">IF(AND(L80=L108,L108=L136),TRUE(),FALSE())</f>
        <v>0</v>
      </c>
      <c r="M161" s="146" t="n">
        <f aca="false">IF(AND(M80=M108,M108=M136),TRUE(),FALSE())</f>
        <v>0</v>
      </c>
      <c r="N161" s="146" t="n">
        <f aca="false">IF(AND(N80=N108,N108=N136),TRUE(),FALSE())</f>
        <v>0</v>
      </c>
      <c r="O161" s="146" t="n">
        <f aca="false">IF(AND(O80=O108,O108=O136),TRUE(),FALSE())</f>
        <v>0</v>
      </c>
      <c r="P161" s="146" t="n">
        <f aca="false">IF(AND(P80=P108,P108=P136),TRUE(),FALSE())</f>
        <v>0</v>
      </c>
      <c r="Q161" s="146" t="n">
        <f aca="false">IF(AND(Q80=Q108,Q108=Q136),TRUE(),FALSE())</f>
        <v>0</v>
      </c>
      <c r="R161" s="146" t="n">
        <f aca="false">IF(AND(R80=R108,R108=R136),TRUE(),FALSE())</f>
        <v>0</v>
      </c>
      <c r="S161" s="146" t="n">
        <f aca="false">IF(AND(S80=S108,S108=S136),TRUE(),FALSE())</f>
        <v>0</v>
      </c>
      <c r="T161" s="146" t="n">
        <f aca="false">IF(AND(T80=T108,T108=T136),TRUE(),FALSE())</f>
        <v>0</v>
      </c>
      <c r="U161" s="146" t="n">
        <f aca="false">IF(AND(U80=U108,U108=U136),TRUE(),FALSE())</f>
        <v>0</v>
      </c>
      <c r="V161" s="146" t="n">
        <f aca="false">IF(AND(V80=V108,V108=V136),TRUE(),FALSE())</f>
        <v>0</v>
      </c>
      <c r="W161" s="146" t="n">
        <f aca="false">IF(AND(W80=W108,W108=W136),TRUE(),FALSE())</f>
        <v>0</v>
      </c>
      <c r="X161" s="146" t="n">
        <f aca="false">IF(AND(X80=X108,X108=X136),TRUE(),FALSE())</f>
        <v>0</v>
      </c>
      <c r="Y161" s="146"/>
      <c r="Z161" s="86"/>
      <c r="AA161" s="86"/>
      <c r="AB161" s="86"/>
      <c r="AC161" s="86"/>
      <c r="AD161" s="86"/>
      <c r="AE161" s="86"/>
      <c r="AF161" s="86"/>
      <c r="AG161" s="86"/>
      <c r="AH161" s="86"/>
      <c r="AI161" s="86"/>
      <c r="AJ161" s="86"/>
      <c r="AK161" s="86"/>
      <c r="AL161" s="86"/>
      <c r="AM161" s="86"/>
    </row>
    <row r="162" customFormat="false" ht="12.75" hidden="false" customHeight="false" outlineLevel="0" collapsed="false">
      <c r="A162" s="17"/>
    </row>
    <row r="163" customFormat="false" ht="12.75" hidden="false" customHeight="false" outlineLevel="0" collapsed="false">
      <c r="A163" s="17"/>
    </row>
    <row r="164" customFormat="false" ht="12.75" hidden="false" customHeight="false" outlineLevel="0" collapsed="false">
      <c r="A164" s="17"/>
      <c r="B164" s="46" t="s">
        <v>287</v>
      </c>
      <c r="C164" s="47"/>
      <c r="D164" s="48"/>
      <c r="E164" s="48"/>
      <c r="F164" s="48"/>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9"/>
    </row>
    <row r="165" customFormat="false" ht="12.75" hidden="false" customHeight="false" outlineLevel="0" collapsed="false">
      <c r="A165" s="17"/>
    </row>
    <row r="166" customFormat="false" ht="12.75" hidden="false" customHeight="false" outlineLevel="0" collapsed="false">
      <c r="A166" s="17"/>
      <c r="B166" s="10" t="s">
        <v>210</v>
      </c>
    </row>
    <row r="167" customFormat="false" ht="12.75" hidden="false" customHeight="false" outlineLevel="0" collapsed="false">
      <c r="A167" s="17"/>
    </row>
    <row r="168" customFormat="false" ht="12.75" hidden="false" customHeight="false" outlineLevel="0" collapsed="false">
      <c r="A168" s="17"/>
      <c r="C168" s="38" t="s">
        <v>21</v>
      </c>
      <c r="D168" s="38" t="s">
        <v>22</v>
      </c>
      <c r="E168" s="95" t="n">
        <v>4.1</v>
      </c>
      <c r="F168" s="95"/>
      <c r="G168" s="95"/>
      <c r="H168" s="95"/>
      <c r="I168" s="95"/>
      <c r="J168" s="95"/>
      <c r="K168" s="95"/>
      <c r="L168" s="95"/>
      <c r="M168" s="95"/>
      <c r="N168" s="95"/>
      <c r="O168" s="95" t="n">
        <v>5</v>
      </c>
      <c r="P168" s="95"/>
      <c r="Q168" s="95"/>
      <c r="R168" s="95"/>
      <c r="S168" s="95"/>
      <c r="T168" s="95"/>
      <c r="U168" s="95"/>
      <c r="V168" s="95"/>
      <c r="W168" s="95"/>
      <c r="X168" s="95"/>
      <c r="Y168" s="95" t="n">
        <v>4.9</v>
      </c>
      <c r="Z168" s="95" t="n">
        <v>5.4</v>
      </c>
      <c r="AA168" s="95" t="n">
        <v>5.5</v>
      </c>
      <c r="AB168" s="95" t="n">
        <v>5.5</v>
      </c>
      <c r="AC168" s="95" t="n">
        <v>5.6</v>
      </c>
      <c r="AD168" s="95" t="n">
        <v>5.3</v>
      </c>
      <c r="AE168" s="95" t="n">
        <v>6</v>
      </c>
      <c r="AF168" s="95" t="n">
        <v>6</v>
      </c>
      <c r="AG168" s="95" t="n">
        <v>6</v>
      </c>
      <c r="AH168" s="95" t="n">
        <v>6</v>
      </c>
      <c r="AI168" s="95" t="n">
        <v>5.9</v>
      </c>
      <c r="AJ168" s="95" t="n">
        <v>5.8</v>
      </c>
      <c r="AK168" s="95" t="n">
        <v>6</v>
      </c>
      <c r="AL168" s="95" t="n">
        <v>6.1</v>
      </c>
      <c r="AM168" s="95" t="n">
        <v>6.1</v>
      </c>
      <c r="AN168" s="95" t="n">
        <v>5.9</v>
      </c>
      <c r="AO168" s="95" t="n">
        <v>5.8</v>
      </c>
      <c r="AP168" s="95" t="n">
        <v>5.6</v>
      </c>
      <c r="AQ168" s="95" t="n">
        <v>6</v>
      </c>
    </row>
    <row r="169" customFormat="false" ht="12.75" hidden="false" customHeight="false" outlineLevel="0" collapsed="false">
      <c r="A169" s="17"/>
      <c r="C169" s="38" t="s">
        <v>23</v>
      </c>
      <c r="D169" s="38" t="s">
        <v>24</v>
      </c>
      <c r="E169" s="95" t="n">
        <v>0.3</v>
      </c>
      <c r="F169" s="95"/>
      <c r="G169" s="95"/>
      <c r="H169" s="95"/>
      <c r="I169" s="95"/>
      <c r="J169" s="95"/>
      <c r="K169" s="95"/>
      <c r="L169" s="95"/>
      <c r="M169" s="95"/>
      <c r="N169" s="95"/>
      <c r="O169" s="95" t="n">
        <v>1.8</v>
      </c>
      <c r="P169" s="95"/>
      <c r="Q169" s="95"/>
      <c r="R169" s="95"/>
      <c r="S169" s="95"/>
      <c r="T169" s="95"/>
      <c r="U169" s="95"/>
      <c r="V169" s="95"/>
      <c r="W169" s="95"/>
      <c r="X169" s="95"/>
      <c r="Y169" s="95" t="n">
        <v>1</v>
      </c>
      <c r="Z169" s="95" t="n">
        <v>1.1</v>
      </c>
      <c r="AA169" s="95" t="n">
        <v>1.2</v>
      </c>
      <c r="AB169" s="95" t="n">
        <v>1.3</v>
      </c>
      <c r="AC169" s="95" t="n">
        <v>1.4</v>
      </c>
      <c r="AD169" s="95" t="n">
        <v>1.4</v>
      </c>
      <c r="AE169" s="95" t="n">
        <v>1.5</v>
      </c>
      <c r="AF169" s="95" t="n">
        <v>1.5</v>
      </c>
      <c r="AG169" s="95" t="n">
        <v>1.6</v>
      </c>
      <c r="AH169" s="95" t="n">
        <v>1.6</v>
      </c>
      <c r="AI169" s="95" t="n">
        <v>1.6</v>
      </c>
      <c r="AJ169" s="95" t="n">
        <v>1.5</v>
      </c>
      <c r="AK169" s="95" t="n">
        <v>1.5</v>
      </c>
      <c r="AL169" s="95" t="n">
        <v>1.5</v>
      </c>
      <c r="AM169" s="95" t="n">
        <v>1.5</v>
      </c>
      <c r="AN169" s="95" t="n">
        <v>1.5</v>
      </c>
      <c r="AO169" s="95" t="n">
        <v>1.6</v>
      </c>
      <c r="AP169" s="95" t="n">
        <v>1.5</v>
      </c>
      <c r="AQ169" s="95" t="n">
        <v>1.4</v>
      </c>
    </row>
    <row r="170" customFormat="false" ht="12.75" hidden="false" customHeight="false" outlineLevel="0" collapsed="false">
      <c r="A170" s="17"/>
      <c r="C170" s="38" t="s">
        <v>25</v>
      </c>
      <c r="D170" s="38" t="s">
        <v>26</v>
      </c>
      <c r="E170" s="95" t="n">
        <v>0</v>
      </c>
      <c r="F170" s="95"/>
      <c r="G170" s="95"/>
      <c r="H170" s="95"/>
      <c r="I170" s="95"/>
      <c r="J170" s="95"/>
      <c r="K170" s="95"/>
      <c r="L170" s="95"/>
      <c r="M170" s="95"/>
      <c r="N170" s="95"/>
      <c r="O170" s="95" t="n">
        <v>0</v>
      </c>
      <c r="P170" s="95"/>
      <c r="Q170" s="95"/>
      <c r="R170" s="95"/>
      <c r="S170" s="95"/>
      <c r="T170" s="95"/>
      <c r="U170" s="95"/>
      <c r="V170" s="95"/>
      <c r="W170" s="95"/>
      <c r="X170" s="95"/>
      <c r="Y170" s="95" t="n">
        <v>0</v>
      </c>
      <c r="Z170" s="95" t="n">
        <v>0</v>
      </c>
      <c r="AA170" s="95" t="n">
        <v>0</v>
      </c>
      <c r="AB170" s="95" t="n">
        <v>0</v>
      </c>
      <c r="AC170" s="95" t="n">
        <v>0</v>
      </c>
      <c r="AD170" s="95" t="n">
        <v>0</v>
      </c>
      <c r="AE170" s="95" t="n">
        <v>0</v>
      </c>
      <c r="AF170" s="95" t="n">
        <v>0</v>
      </c>
      <c r="AG170" s="95" t="n">
        <v>0</v>
      </c>
      <c r="AH170" s="95" t="n">
        <v>0</v>
      </c>
      <c r="AI170" s="95" t="n">
        <v>0</v>
      </c>
      <c r="AJ170" s="95" t="n">
        <v>0</v>
      </c>
      <c r="AK170" s="95" t="n">
        <v>0</v>
      </c>
      <c r="AL170" s="95" t="n">
        <v>0</v>
      </c>
      <c r="AM170" s="95" t="n">
        <v>0</v>
      </c>
      <c r="AN170" s="95" t="n">
        <v>0</v>
      </c>
      <c r="AO170" s="95" t="n">
        <v>0</v>
      </c>
      <c r="AP170" s="95" t="n">
        <v>0</v>
      </c>
      <c r="AQ170" s="95" t="n">
        <v>0</v>
      </c>
    </row>
    <row r="171" customFormat="false" ht="12.75" hidden="false" customHeight="false" outlineLevel="0" collapsed="false">
      <c r="A171" s="17"/>
      <c r="C171" s="38" t="s">
        <v>27</v>
      </c>
      <c r="D171" s="38" t="s">
        <v>28</v>
      </c>
      <c r="E171" s="95" t="n">
        <v>28.2</v>
      </c>
      <c r="F171" s="95"/>
      <c r="G171" s="95"/>
      <c r="H171" s="95"/>
      <c r="I171" s="95"/>
      <c r="J171" s="95"/>
      <c r="K171" s="95"/>
      <c r="L171" s="95"/>
      <c r="M171" s="95"/>
      <c r="N171" s="95"/>
      <c r="O171" s="95" t="n">
        <v>34.6</v>
      </c>
      <c r="P171" s="95"/>
      <c r="Q171" s="95"/>
      <c r="R171" s="95"/>
      <c r="S171" s="95"/>
      <c r="T171" s="95"/>
      <c r="U171" s="95"/>
      <c r="V171" s="95"/>
      <c r="W171" s="95"/>
      <c r="X171" s="95"/>
      <c r="Y171" s="95" t="n">
        <v>19.6</v>
      </c>
      <c r="Z171" s="95" t="n">
        <v>22.5</v>
      </c>
      <c r="AA171" s="95" t="n">
        <v>23.4</v>
      </c>
      <c r="AB171" s="95" t="n">
        <v>23.3</v>
      </c>
      <c r="AC171" s="95" t="n">
        <v>22.2</v>
      </c>
      <c r="AD171" s="95" t="n">
        <v>22.3</v>
      </c>
      <c r="AE171" s="95" t="n">
        <v>21.9</v>
      </c>
      <c r="AF171" s="95" t="n">
        <v>22.1</v>
      </c>
      <c r="AG171" s="95" t="n">
        <v>21.6</v>
      </c>
      <c r="AH171" s="95" t="n">
        <v>21.3</v>
      </c>
      <c r="AI171" s="95" t="n">
        <v>21.7</v>
      </c>
      <c r="AJ171" s="95" t="n">
        <v>22.1</v>
      </c>
      <c r="AK171" s="95" t="n">
        <v>20.954</v>
      </c>
      <c r="AL171" s="95" t="n">
        <v>22.147</v>
      </c>
      <c r="AM171" s="95" t="n">
        <v>20.559</v>
      </c>
      <c r="AN171" s="95" t="n">
        <v>20.856</v>
      </c>
      <c r="AO171" s="95" t="n">
        <v>22.199</v>
      </c>
      <c r="AP171" s="95" t="n">
        <v>21.141</v>
      </c>
      <c r="AQ171" s="95" t="n">
        <v>20.918</v>
      </c>
    </row>
    <row r="172" customFormat="false" ht="12.75" hidden="false" customHeight="false" outlineLevel="0" collapsed="false">
      <c r="A172" s="17"/>
      <c r="C172" s="38" t="s">
        <v>29</v>
      </c>
      <c r="D172" s="38" t="s">
        <v>30</v>
      </c>
      <c r="E172" s="95"/>
      <c r="F172" s="95"/>
      <c r="G172" s="95"/>
      <c r="H172" s="95"/>
      <c r="I172" s="95"/>
      <c r="J172" s="95"/>
      <c r="K172" s="95"/>
      <c r="L172" s="95"/>
      <c r="M172" s="95"/>
      <c r="N172" s="95"/>
      <c r="O172" s="95"/>
      <c r="P172" s="95"/>
      <c r="Q172" s="95"/>
      <c r="R172" s="95"/>
      <c r="S172" s="95"/>
      <c r="T172" s="95"/>
      <c r="U172" s="95"/>
      <c r="V172" s="95"/>
      <c r="W172" s="95"/>
      <c r="X172" s="95"/>
      <c r="Y172" s="95" t="n">
        <v>13.3</v>
      </c>
      <c r="Z172" s="95" t="n">
        <v>15.7</v>
      </c>
      <c r="AA172" s="95" t="n">
        <v>15.7</v>
      </c>
      <c r="AB172" s="95" t="n">
        <v>16.1</v>
      </c>
      <c r="AC172" s="95" t="n">
        <v>16.8</v>
      </c>
      <c r="AD172" s="95" t="n">
        <v>14.8</v>
      </c>
      <c r="AE172" s="95" t="n">
        <v>14.5</v>
      </c>
      <c r="AF172" s="95" t="n">
        <v>13.2</v>
      </c>
      <c r="AG172" s="95" t="n">
        <v>14.8</v>
      </c>
      <c r="AH172" s="95" t="n">
        <v>15</v>
      </c>
      <c r="AI172" s="95" t="n">
        <v>15</v>
      </c>
      <c r="AJ172" s="95" t="n">
        <v>15.8</v>
      </c>
      <c r="AK172" s="95" t="n">
        <v>15.205</v>
      </c>
      <c r="AL172" s="95" t="n">
        <v>15.407</v>
      </c>
      <c r="AM172" s="95" t="n">
        <v>16.236</v>
      </c>
      <c r="AN172" s="95" t="n">
        <v>16.741</v>
      </c>
      <c r="AO172" s="95" t="n">
        <v>15.844</v>
      </c>
      <c r="AP172" s="95" t="n">
        <v>15.824</v>
      </c>
      <c r="AQ172" s="95" t="n">
        <v>15.935</v>
      </c>
    </row>
    <row r="173" customFormat="false" ht="12.75" hidden="false" customHeight="false" outlineLevel="0" collapsed="false">
      <c r="A173" s="17"/>
      <c r="C173" s="38" t="s">
        <v>31</v>
      </c>
      <c r="D173" s="38" t="s">
        <v>32</v>
      </c>
      <c r="E173" s="95" t="n">
        <v>14.5</v>
      </c>
      <c r="F173" s="95"/>
      <c r="G173" s="95"/>
      <c r="H173" s="95"/>
      <c r="I173" s="95"/>
      <c r="J173" s="95"/>
      <c r="K173" s="95"/>
      <c r="L173" s="95"/>
      <c r="M173" s="95"/>
      <c r="N173" s="95"/>
      <c r="O173" s="95" t="n">
        <v>11.9</v>
      </c>
      <c r="P173" s="95"/>
      <c r="Q173" s="95"/>
      <c r="R173" s="95"/>
      <c r="S173" s="95"/>
      <c r="T173" s="95"/>
      <c r="U173" s="95"/>
      <c r="V173" s="95"/>
      <c r="W173" s="95"/>
      <c r="X173" s="95"/>
      <c r="Y173" s="139" t="s">
        <v>126</v>
      </c>
      <c r="Z173" s="139" t="s">
        <v>126</v>
      </c>
      <c r="AA173" s="139" t="s">
        <v>126</v>
      </c>
      <c r="AB173" s="139" t="s">
        <v>126</v>
      </c>
      <c r="AC173" s="139" t="s">
        <v>126</v>
      </c>
      <c r="AD173" s="139" t="s">
        <v>126</v>
      </c>
      <c r="AE173" s="139" t="s">
        <v>126</v>
      </c>
      <c r="AF173" s="139" t="s">
        <v>126</v>
      </c>
      <c r="AG173" s="139" t="s">
        <v>126</v>
      </c>
      <c r="AH173" s="139" t="s">
        <v>126</v>
      </c>
      <c r="AI173" s="139" t="s">
        <v>126</v>
      </c>
      <c r="AJ173" s="139" t="s">
        <v>126</v>
      </c>
      <c r="AK173" s="139" t="s">
        <v>126</v>
      </c>
      <c r="AL173" s="139" t="s">
        <v>126</v>
      </c>
      <c r="AM173" s="139" t="s">
        <v>126</v>
      </c>
      <c r="AN173" s="139" t="s">
        <v>126</v>
      </c>
      <c r="AO173" s="139" t="s">
        <v>126</v>
      </c>
      <c r="AP173" s="139" t="s">
        <v>126</v>
      </c>
      <c r="AQ173" s="139" t="s">
        <v>126</v>
      </c>
    </row>
    <row r="174" customFormat="false" ht="12.75" hidden="false" customHeight="false" outlineLevel="0" collapsed="false">
      <c r="A174" s="17"/>
      <c r="C174" s="38" t="s">
        <v>33</v>
      </c>
      <c r="D174" s="38" t="s">
        <v>34</v>
      </c>
      <c r="E174" s="95" t="n">
        <v>2.4</v>
      </c>
      <c r="F174" s="95"/>
      <c r="G174" s="95"/>
      <c r="H174" s="95"/>
      <c r="I174" s="95"/>
      <c r="J174" s="95"/>
      <c r="K174" s="95"/>
      <c r="L174" s="95"/>
      <c r="M174" s="95"/>
      <c r="N174" s="95"/>
      <c r="O174" s="95" t="n">
        <v>5</v>
      </c>
      <c r="P174" s="95"/>
      <c r="Q174" s="95"/>
      <c r="R174" s="95"/>
      <c r="S174" s="95"/>
      <c r="T174" s="95"/>
      <c r="U174" s="95"/>
      <c r="V174" s="95"/>
      <c r="W174" s="95"/>
      <c r="X174" s="95"/>
      <c r="Y174" s="139" t="s">
        <v>126</v>
      </c>
      <c r="Z174" s="139" t="s">
        <v>126</v>
      </c>
      <c r="AA174" s="139" t="s">
        <v>126</v>
      </c>
      <c r="AB174" s="139" t="s">
        <v>126</v>
      </c>
      <c r="AC174" s="139" t="s">
        <v>126</v>
      </c>
      <c r="AD174" s="139" t="s">
        <v>126</v>
      </c>
      <c r="AE174" s="139" t="s">
        <v>126</v>
      </c>
      <c r="AF174" s="139" t="s">
        <v>126</v>
      </c>
      <c r="AG174" s="139" t="s">
        <v>126</v>
      </c>
      <c r="AH174" s="139" t="s">
        <v>126</v>
      </c>
      <c r="AI174" s="139" t="s">
        <v>126</v>
      </c>
      <c r="AJ174" s="139" t="s">
        <v>126</v>
      </c>
      <c r="AK174" s="139" t="s">
        <v>126</v>
      </c>
      <c r="AL174" s="139" t="s">
        <v>126</v>
      </c>
      <c r="AM174" s="139" t="s">
        <v>126</v>
      </c>
      <c r="AN174" s="139" t="s">
        <v>126</v>
      </c>
      <c r="AO174" s="139" t="s">
        <v>126</v>
      </c>
      <c r="AP174" s="139" t="s">
        <v>126</v>
      </c>
      <c r="AQ174" s="139" t="s">
        <v>126</v>
      </c>
    </row>
    <row r="175" customFormat="false" ht="12.75" hidden="false" customHeight="false" outlineLevel="0" collapsed="false">
      <c r="A175" s="17"/>
      <c r="C175" s="10" t="s">
        <v>35</v>
      </c>
      <c r="D175" s="10" t="s">
        <v>36</v>
      </c>
      <c r="E175" s="25" t="n">
        <f aca="false">SUM(E168:E174)</f>
        <v>49.5</v>
      </c>
      <c r="O175" s="25" t="n">
        <f aca="false">SUM(O168:O174)</f>
        <v>58.3</v>
      </c>
      <c r="Y175" s="25" t="n">
        <f aca="false">SUM(Y168:Y174)</f>
        <v>38.8</v>
      </c>
      <c r="Z175" s="25" t="n">
        <f aca="false">SUM(Z168:Z174)</f>
        <v>44.7</v>
      </c>
      <c r="AA175" s="25" t="n">
        <f aca="false">SUM(AA168:AA174)</f>
        <v>45.8</v>
      </c>
      <c r="AB175" s="25" t="n">
        <f aca="false">SUM(AB168:AB174)</f>
        <v>46.2</v>
      </c>
      <c r="AC175" s="25" t="n">
        <f aca="false">SUM(AC168:AC174)</f>
        <v>46</v>
      </c>
      <c r="AD175" s="25" t="n">
        <f aca="false">SUM(AD168:AD174)</f>
        <v>43.8</v>
      </c>
      <c r="AE175" s="25" t="n">
        <f aca="false">SUM(AE168:AE174)</f>
        <v>43.9</v>
      </c>
      <c r="AF175" s="25" t="n">
        <f aca="false">SUM(AF168:AF174)</f>
        <v>42.8</v>
      </c>
      <c r="AG175" s="25" t="n">
        <f aca="false">SUM(AG168:AG174)</f>
        <v>44</v>
      </c>
      <c r="AH175" s="25" t="n">
        <f aca="false">SUM(AH168:AH174)</f>
        <v>43.9</v>
      </c>
      <c r="AI175" s="25" t="n">
        <f aca="false">SUM(AI168:AI174)</f>
        <v>44.2</v>
      </c>
      <c r="AJ175" s="25" t="n">
        <f aca="false">SUM(AJ168:AJ174)</f>
        <v>45.2</v>
      </c>
      <c r="AK175" s="25" t="n">
        <f aca="false">SUM(AK168:AK174)</f>
        <v>43.659</v>
      </c>
      <c r="AL175" s="25" t="n">
        <f aca="false">SUM(AL168:AL174)</f>
        <v>45.154</v>
      </c>
      <c r="AM175" s="25" t="n">
        <f aca="false">SUM(AM168:AM174)</f>
        <v>44.395</v>
      </c>
      <c r="AN175" s="25" t="n">
        <f aca="false">SUM(AN168:AN174)</f>
        <v>44.997</v>
      </c>
      <c r="AO175" s="25" t="n">
        <f aca="false">SUM(AO168:AO174)</f>
        <v>45.443</v>
      </c>
      <c r="AP175" s="25" t="n">
        <f aca="false">SUM(AP168:AP174)</f>
        <v>44.065</v>
      </c>
      <c r="AQ175" s="25" t="n">
        <f aca="false">SUM(AQ168:AQ174)</f>
        <v>44.253</v>
      </c>
    </row>
    <row r="177" customFormat="false" ht="12.75" hidden="false" customHeight="false" outlineLevel="0" collapsed="false">
      <c r="A177" s="17"/>
      <c r="C177" s="38" t="s">
        <v>37</v>
      </c>
      <c r="D177" s="38" t="s">
        <v>38</v>
      </c>
      <c r="E177" s="95" t="n">
        <v>7</v>
      </c>
      <c r="F177" s="95"/>
      <c r="G177" s="95"/>
      <c r="H177" s="95"/>
      <c r="I177" s="95"/>
      <c r="J177" s="95"/>
      <c r="K177" s="95"/>
      <c r="L177" s="95"/>
      <c r="M177" s="95"/>
      <c r="N177" s="95"/>
      <c r="O177" s="95" t="n">
        <v>9</v>
      </c>
      <c r="P177" s="95"/>
      <c r="Q177" s="95"/>
      <c r="R177" s="95"/>
      <c r="S177" s="95"/>
      <c r="T177" s="95"/>
      <c r="U177" s="95"/>
      <c r="V177" s="95"/>
      <c r="W177" s="95"/>
      <c r="X177" s="95"/>
      <c r="Y177" s="95" t="n">
        <v>9.2</v>
      </c>
      <c r="Z177" s="95" t="n">
        <v>9.3</v>
      </c>
      <c r="AA177" s="95" t="n">
        <v>9.4</v>
      </c>
      <c r="AB177" s="95" t="n">
        <v>9.5</v>
      </c>
      <c r="AC177" s="95" t="n">
        <v>9.6</v>
      </c>
      <c r="AD177" s="95" t="n">
        <v>9.7</v>
      </c>
      <c r="AE177" s="95" t="n">
        <v>10.1</v>
      </c>
      <c r="AF177" s="95" t="n">
        <v>9.8</v>
      </c>
      <c r="AG177" s="95" t="n">
        <v>10.6</v>
      </c>
      <c r="AH177" s="95" t="n">
        <v>10.4</v>
      </c>
      <c r="AI177" s="95" t="n">
        <v>10.3</v>
      </c>
      <c r="AJ177" s="95" t="n">
        <v>10.7</v>
      </c>
      <c r="AK177" s="95" t="n">
        <v>10.7</v>
      </c>
      <c r="AL177" s="95" t="n">
        <v>10.7</v>
      </c>
      <c r="AM177" s="95" t="n">
        <v>10.7</v>
      </c>
      <c r="AN177" s="95" t="n">
        <v>11.4</v>
      </c>
      <c r="AO177" s="95" t="n">
        <v>11.4</v>
      </c>
      <c r="AP177" s="95" t="n">
        <v>11.4</v>
      </c>
      <c r="AQ177" s="95" t="n">
        <v>11.6</v>
      </c>
    </row>
    <row r="178" customFormat="false" ht="12.75" hidden="false" customHeight="false" outlineLevel="0" collapsed="false">
      <c r="A178" s="17"/>
      <c r="C178" s="38" t="s">
        <v>39</v>
      </c>
      <c r="D178" s="38" t="s">
        <v>40</v>
      </c>
      <c r="E178" s="95" t="n">
        <v>0</v>
      </c>
      <c r="F178" s="95"/>
      <c r="G178" s="95"/>
      <c r="H178" s="95"/>
      <c r="I178" s="95"/>
      <c r="J178" s="95"/>
      <c r="K178" s="95"/>
      <c r="L178" s="95"/>
      <c r="M178" s="95"/>
      <c r="N178" s="95"/>
      <c r="O178" s="95" t="n">
        <v>0</v>
      </c>
      <c r="P178" s="95"/>
      <c r="Q178" s="95"/>
      <c r="R178" s="95"/>
      <c r="S178" s="95"/>
      <c r="T178" s="95"/>
      <c r="U178" s="95"/>
      <c r="V178" s="95"/>
      <c r="W178" s="95"/>
      <c r="X178" s="95"/>
      <c r="Y178" s="95" t="n">
        <v>2</v>
      </c>
      <c r="Z178" s="95" t="n">
        <v>2.4</v>
      </c>
      <c r="AA178" s="95" t="n">
        <v>2.6</v>
      </c>
      <c r="AB178" s="95" t="n">
        <v>2.8</v>
      </c>
      <c r="AC178" s="95" t="n">
        <v>3.1</v>
      </c>
      <c r="AD178" s="95" t="n">
        <v>3.1</v>
      </c>
      <c r="AE178" s="95" t="n">
        <v>3.5</v>
      </c>
      <c r="AF178" s="95" t="n">
        <v>3.8</v>
      </c>
      <c r="AG178" s="95" t="n">
        <v>3.9</v>
      </c>
      <c r="AH178" s="95" t="n">
        <v>4.3</v>
      </c>
      <c r="AI178" s="95" t="n">
        <v>4.7</v>
      </c>
      <c r="AJ178" s="95" t="n">
        <v>4.7</v>
      </c>
      <c r="AK178" s="95" t="n">
        <v>5.1</v>
      </c>
      <c r="AL178" s="95" t="n">
        <v>5.2</v>
      </c>
      <c r="AM178" s="95" t="n">
        <v>5.3</v>
      </c>
      <c r="AN178" s="95" t="n">
        <v>5.1</v>
      </c>
      <c r="AO178" s="95" t="n">
        <v>4.9</v>
      </c>
      <c r="AP178" s="95" t="n">
        <v>4.6</v>
      </c>
      <c r="AQ178" s="95" t="n">
        <v>4.2</v>
      </c>
    </row>
    <row r="179" customFormat="false" ht="12.75" hidden="false" customHeight="false" outlineLevel="0" collapsed="false">
      <c r="A179" s="17"/>
      <c r="C179" s="38" t="s">
        <v>41</v>
      </c>
      <c r="D179" s="38" t="s">
        <v>42</v>
      </c>
      <c r="E179" s="95" t="n">
        <v>0</v>
      </c>
      <c r="F179" s="95"/>
      <c r="G179" s="95"/>
      <c r="H179" s="95"/>
      <c r="I179" s="95"/>
      <c r="J179" s="95"/>
      <c r="K179" s="95"/>
      <c r="L179" s="95"/>
      <c r="M179" s="95"/>
      <c r="N179" s="95"/>
      <c r="O179" s="95" t="n">
        <v>0</v>
      </c>
      <c r="P179" s="95"/>
      <c r="Q179" s="95"/>
      <c r="R179" s="95"/>
      <c r="S179" s="95"/>
      <c r="T179" s="95"/>
      <c r="U179" s="95"/>
      <c r="V179" s="95"/>
      <c r="W179" s="95"/>
      <c r="X179" s="95"/>
      <c r="Y179" s="95" t="n">
        <v>0</v>
      </c>
      <c r="Z179" s="95" t="n">
        <v>0</v>
      </c>
      <c r="AA179" s="95" t="n">
        <v>0</v>
      </c>
      <c r="AB179" s="95" t="n">
        <v>0</v>
      </c>
      <c r="AC179" s="95" t="n">
        <v>0</v>
      </c>
      <c r="AD179" s="95" t="n">
        <v>0</v>
      </c>
      <c r="AE179" s="95" t="n">
        <v>0</v>
      </c>
      <c r="AF179" s="95" t="n">
        <v>0</v>
      </c>
      <c r="AG179" s="95" t="n">
        <v>0</v>
      </c>
      <c r="AH179" s="95" t="n">
        <v>0</v>
      </c>
      <c r="AI179" s="95" t="n">
        <v>0</v>
      </c>
      <c r="AJ179" s="95" t="n">
        <v>0</v>
      </c>
      <c r="AK179" s="95" t="n">
        <v>0</v>
      </c>
      <c r="AL179" s="95" t="n">
        <v>0</v>
      </c>
      <c r="AM179" s="95" t="n">
        <v>0</v>
      </c>
      <c r="AN179" s="95" t="n">
        <v>0</v>
      </c>
      <c r="AO179" s="95" t="n">
        <v>0</v>
      </c>
      <c r="AP179" s="95" t="n">
        <v>0</v>
      </c>
      <c r="AQ179" s="95" t="n">
        <v>0</v>
      </c>
    </row>
    <row r="180" customFormat="false" ht="12.75" hidden="false" customHeight="false" outlineLevel="0" collapsed="false">
      <c r="A180" s="17"/>
      <c r="C180" s="38" t="s">
        <v>43</v>
      </c>
      <c r="D180" s="38" t="s">
        <v>44</v>
      </c>
      <c r="E180" s="95" t="n">
        <v>2.7</v>
      </c>
      <c r="F180" s="95"/>
      <c r="G180" s="95"/>
      <c r="H180" s="95"/>
      <c r="I180" s="95"/>
      <c r="J180" s="95"/>
      <c r="K180" s="95"/>
      <c r="L180" s="95"/>
      <c r="M180" s="95"/>
      <c r="N180" s="95"/>
      <c r="O180" s="95" t="n">
        <v>10.1</v>
      </c>
      <c r="P180" s="95"/>
      <c r="Q180" s="95"/>
      <c r="R180" s="95"/>
      <c r="S180" s="95"/>
      <c r="T180" s="95"/>
      <c r="U180" s="95"/>
      <c r="V180" s="95"/>
      <c r="W180" s="95"/>
      <c r="X180" s="95"/>
      <c r="Y180" s="95" t="n">
        <v>11.1</v>
      </c>
      <c r="Z180" s="95" t="n">
        <v>11.1</v>
      </c>
      <c r="AA180" s="95" t="n">
        <v>11</v>
      </c>
      <c r="AB180" s="95" t="n">
        <v>11.6</v>
      </c>
      <c r="AC180" s="95" t="n">
        <v>12</v>
      </c>
      <c r="AD180" s="95" t="n">
        <v>11.1</v>
      </c>
      <c r="AE180" s="95" t="n">
        <v>11.6</v>
      </c>
      <c r="AF180" s="95" t="n">
        <v>11.2</v>
      </c>
      <c r="AG180" s="95" t="n">
        <v>11.7</v>
      </c>
      <c r="AH180" s="95" t="n">
        <v>11.6</v>
      </c>
      <c r="AI180" s="95" t="n">
        <v>11.4</v>
      </c>
      <c r="AJ180" s="95" t="n">
        <v>11.6</v>
      </c>
      <c r="AK180" s="95" t="n">
        <v>10.9</v>
      </c>
      <c r="AL180" s="95" t="n">
        <v>10.5</v>
      </c>
      <c r="AM180" s="95" t="n">
        <v>10.7</v>
      </c>
      <c r="AN180" s="95" t="n">
        <v>10.8</v>
      </c>
      <c r="AO180" s="95" t="n">
        <v>10.8</v>
      </c>
      <c r="AP180" s="95" t="n">
        <v>10.2</v>
      </c>
      <c r="AQ180" s="95" t="n">
        <v>10.2</v>
      </c>
    </row>
    <row r="181" customFormat="false" ht="12.75" hidden="false" customHeight="false" outlineLevel="0" collapsed="false">
      <c r="A181" s="17"/>
      <c r="C181" s="38" t="s">
        <v>45</v>
      </c>
      <c r="D181" s="38" t="s">
        <v>46</v>
      </c>
      <c r="E181" s="95" t="n">
        <v>0</v>
      </c>
      <c r="F181" s="95"/>
      <c r="G181" s="95"/>
      <c r="H181" s="95"/>
      <c r="I181" s="95"/>
      <c r="J181" s="95"/>
      <c r="K181" s="95"/>
      <c r="L181" s="95"/>
      <c r="M181" s="95"/>
      <c r="N181" s="95"/>
      <c r="O181" s="95" t="n">
        <v>0</v>
      </c>
      <c r="P181" s="95"/>
      <c r="Q181" s="95"/>
      <c r="R181" s="95"/>
      <c r="S181" s="95"/>
      <c r="T181" s="95"/>
      <c r="U181" s="95"/>
      <c r="V181" s="95"/>
      <c r="W181" s="95"/>
      <c r="X181" s="95"/>
      <c r="Y181" s="95" t="n">
        <v>0</v>
      </c>
      <c r="Z181" s="95" t="n">
        <v>0</v>
      </c>
      <c r="AA181" s="95" t="n">
        <v>0</v>
      </c>
      <c r="AB181" s="95" t="n">
        <v>0</v>
      </c>
      <c r="AC181" s="95" t="n">
        <v>0</v>
      </c>
      <c r="AD181" s="95" t="n">
        <v>0</v>
      </c>
      <c r="AE181" s="95" t="n">
        <v>0</v>
      </c>
      <c r="AF181" s="95" t="n">
        <v>0</v>
      </c>
      <c r="AG181" s="95" t="n">
        <v>0</v>
      </c>
      <c r="AH181" s="95" t="n">
        <v>0</v>
      </c>
      <c r="AI181" s="95" t="n">
        <v>0</v>
      </c>
      <c r="AJ181" s="95" t="n">
        <v>0</v>
      </c>
      <c r="AK181" s="95" t="n">
        <v>0</v>
      </c>
      <c r="AL181" s="95" t="n">
        <v>0</v>
      </c>
      <c r="AM181" s="95" t="n">
        <v>0</v>
      </c>
      <c r="AN181" s="95" t="n">
        <v>0</v>
      </c>
      <c r="AO181" s="95" t="n">
        <v>0</v>
      </c>
      <c r="AP181" s="95" t="n">
        <v>0</v>
      </c>
      <c r="AQ181" s="95" t="n">
        <v>0</v>
      </c>
    </row>
    <row r="182" customFormat="false" ht="12.75" hidden="false" customHeight="false" outlineLevel="0" collapsed="false">
      <c r="A182" s="17"/>
      <c r="C182" s="38" t="s">
        <v>47</v>
      </c>
      <c r="D182" s="38" t="s">
        <v>48</v>
      </c>
      <c r="E182" s="95" t="n">
        <v>0</v>
      </c>
      <c r="F182" s="95"/>
      <c r="G182" s="95"/>
      <c r="H182" s="95"/>
      <c r="I182" s="95"/>
      <c r="J182" s="95"/>
      <c r="K182" s="95"/>
      <c r="L182" s="95"/>
      <c r="M182" s="95"/>
      <c r="N182" s="95"/>
      <c r="O182" s="95" t="n">
        <v>0</v>
      </c>
      <c r="P182" s="95"/>
      <c r="Q182" s="95"/>
      <c r="R182" s="95"/>
      <c r="S182" s="95"/>
      <c r="T182" s="95"/>
      <c r="U182" s="95"/>
      <c r="V182" s="95"/>
      <c r="W182" s="95"/>
      <c r="X182" s="95"/>
      <c r="Y182" s="95" t="n">
        <v>0</v>
      </c>
      <c r="Z182" s="95" t="n">
        <v>0</v>
      </c>
      <c r="AA182" s="95" t="n">
        <v>0</v>
      </c>
      <c r="AB182" s="95" t="n">
        <v>0</v>
      </c>
      <c r="AC182" s="95" t="n">
        <v>0</v>
      </c>
      <c r="AD182" s="95" t="n">
        <v>0</v>
      </c>
      <c r="AE182" s="95" t="n">
        <v>0</v>
      </c>
      <c r="AF182" s="95" t="n">
        <v>0</v>
      </c>
      <c r="AG182" s="95" t="n">
        <v>0</v>
      </c>
      <c r="AH182" s="95" t="n">
        <v>0</v>
      </c>
      <c r="AI182" s="95" t="n">
        <v>0.5</v>
      </c>
      <c r="AJ182" s="95" t="n">
        <v>0.5</v>
      </c>
      <c r="AK182" s="95" t="n">
        <v>0.5</v>
      </c>
      <c r="AL182" s="95" t="n">
        <v>0.5</v>
      </c>
      <c r="AM182" s="95" t="n">
        <v>0.5</v>
      </c>
      <c r="AN182" s="95" t="n">
        <v>0.5</v>
      </c>
      <c r="AO182" s="95" t="n">
        <v>0.5</v>
      </c>
      <c r="AP182" s="95" t="n">
        <v>0.5</v>
      </c>
      <c r="AQ182" s="95" t="n">
        <v>0.5</v>
      </c>
    </row>
    <row r="183" customFormat="false" ht="12.75" hidden="false" customHeight="false" outlineLevel="0" collapsed="false">
      <c r="A183" s="17"/>
      <c r="C183" s="38" t="s">
        <v>49</v>
      </c>
      <c r="D183" s="38" t="s">
        <v>50</v>
      </c>
      <c r="E183" s="95" t="n">
        <v>1</v>
      </c>
      <c r="F183" s="95"/>
      <c r="G183" s="95"/>
      <c r="H183" s="95"/>
      <c r="I183" s="95"/>
      <c r="J183" s="95"/>
      <c r="K183" s="95"/>
      <c r="L183" s="95"/>
      <c r="M183" s="95"/>
      <c r="N183" s="95"/>
      <c r="O183" s="95" t="n">
        <v>3</v>
      </c>
      <c r="P183" s="95"/>
      <c r="Q183" s="95"/>
      <c r="R183" s="95"/>
      <c r="S183" s="95"/>
      <c r="T183" s="95"/>
      <c r="U183" s="95"/>
      <c r="V183" s="95"/>
      <c r="W183" s="95"/>
      <c r="X183" s="95"/>
      <c r="Y183" s="95" t="n">
        <v>4.2</v>
      </c>
      <c r="Z183" s="95" t="n">
        <v>4.8</v>
      </c>
      <c r="AA183" s="95" t="n">
        <v>5.3</v>
      </c>
      <c r="AB183" s="95" t="n">
        <v>5.4</v>
      </c>
      <c r="AC183" s="95" t="n">
        <v>5.5</v>
      </c>
      <c r="AD183" s="95" t="n">
        <v>5.9</v>
      </c>
      <c r="AE183" s="95" t="n">
        <v>6.1</v>
      </c>
      <c r="AF183" s="95" t="n">
        <v>6.5</v>
      </c>
      <c r="AG183" s="95" t="n">
        <v>6.9</v>
      </c>
      <c r="AH183" s="95" t="n">
        <v>7</v>
      </c>
      <c r="AI183" s="95" t="n">
        <v>7.5</v>
      </c>
      <c r="AJ183" s="95" t="n">
        <v>7.8</v>
      </c>
      <c r="AK183" s="95" t="n">
        <v>7.8</v>
      </c>
      <c r="AL183" s="95" t="n">
        <v>7.3</v>
      </c>
      <c r="AM183" s="95" t="n">
        <v>8.3</v>
      </c>
      <c r="AN183" s="95" t="n">
        <v>9.2</v>
      </c>
      <c r="AO183" s="95" t="n">
        <v>9.2</v>
      </c>
      <c r="AP183" s="95" t="n">
        <v>8.9</v>
      </c>
      <c r="AQ183" s="95" t="n">
        <v>9.1</v>
      </c>
    </row>
    <row r="184" customFormat="false" ht="12.75" hidden="false" customHeight="false" outlineLevel="0" collapsed="false">
      <c r="A184" s="17"/>
      <c r="C184" s="38" t="s">
        <v>51</v>
      </c>
      <c r="D184" s="38" t="s">
        <v>52</v>
      </c>
      <c r="E184" s="95" t="n">
        <v>3.6</v>
      </c>
      <c r="F184" s="95"/>
      <c r="G184" s="95"/>
      <c r="H184" s="95"/>
      <c r="I184" s="95"/>
      <c r="J184" s="95"/>
      <c r="K184" s="95"/>
      <c r="L184" s="95"/>
      <c r="M184" s="95"/>
      <c r="N184" s="95"/>
      <c r="O184" s="95" t="n">
        <v>7.1</v>
      </c>
      <c r="P184" s="95"/>
      <c r="Q184" s="95"/>
      <c r="R184" s="95"/>
      <c r="S184" s="95"/>
      <c r="T184" s="95"/>
      <c r="U184" s="95"/>
      <c r="V184" s="95"/>
      <c r="W184" s="95"/>
      <c r="X184" s="95"/>
      <c r="Y184" s="95" t="n">
        <v>6.4</v>
      </c>
      <c r="Z184" s="95" t="n">
        <v>6.7</v>
      </c>
      <c r="AA184" s="95" t="n">
        <v>6.7</v>
      </c>
      <c r="AB184" s="95" t="n">
        <v>6.7</v>
      </c>
      <c r="AC184" s="95" t="n">
        <v>7</v>
      </c>
      <c r="AD184" s="95" t="n">
        <v>6.8</v>
      </c>
      <c r="AE184" s="95" t="n">
        <v>7.1</v>
      </c>
      <c r="AF184" s="95" t="n">
        <v>8</v>
      </c>
      <c r="AG184" s="95" t="n">
        <v>8.2</v>
      </c>
      <c r="AH184" s="95" t="n">
        <v>7.6</v>
      </c>
      <c r="AI184" s="95" t="n">
        <v>7.6</v>
      </c>
      <c r="AJ184" s="95" t="n">
        <v>8.1</v>
      </c>
      <c r="AK184" s="95" t="n">
        <v>8</v>
      </c>
      <c r="AL184" s="95" t="n">
        <v>7.8</v>
      </c>
      <c r="AM184" s="95" t="n">
        <v>7.6</v>
      </c>
      <c r="AN184" s="95" t="n">
        <v>7.8</v>
      </c>
      <c r="AO184" s="95" t="n">
        <v>7.6</v>
      </c>
      <c r="AP184" s="95" t="n">
        <v>7.2</v>
      </c>
      <c r="AQ184" s="95" t="n">
        <v>7.5</v>
      </c>
    </row>
    <row r="185" customFormat="false" ht="12.75" hidden="false" customHeight="false" outlineLevel="0" collapsed="false">
      <c r="A185" s="17"/>
      <c r="C185" s="38" t="s">
        <v>53</v>
      </c>
      <c r="D185" s="38" t="s">
        <v>54</v>
      </c>
      <c r="E185" s="95" t="n">
        <v>0</v>
      </c>
      <c r="F185" s="95"/>
      <c r="G185" s="95"/>
      <c r="H185" s="95"/>
      <c r="I185" s="95"/>
      <c r="J185" s="95"/>
      <c r="K185" s="95"/>
      <c r="L185" s="95"/>
      <c r="M185" s="95"/>
      <c r="N185" s="95"/>
      <c r="O185" s="95" t="n">
        <v>0</v>
      </c>
      <c r="P185" s="95"/>
      <c r="Q185" s="95"/>
      <c r="R185" s="95"/>
      <c r="S185" s="95"/>
      <c r="T185" s="95"/>
      <c r="U185" s="95"/>
      <c r="V185" s="95"/>
      <c r="W185" s="95"/>
      <c r="X185" s="95"/>
      <c r="Y185" s="95" t="n">
        <v>0</v>
      </c>
      <c r="Z185" s="95" t="n">
        <v>0</v>
      </c>
      <c r="AA185" s="95" t="n">
        <v>0</v>
      </c>
      <c r="AB185" s="95" t="n">
        <v>0</v>
      </c>
      <c r="AC185" s="95" t="n">
        <v>0</v>
      </c>
      <c r="AD185" s="95" t="n">
        <v>0</v>
      </c>
      <c r="AE185" s="95" t="n">
        <v>0</v>
      </c>
      <c r="AF185" s="95" t="n">
        <v>0</v>
      </c>
      <c r="AG185" s="95" t="n">
        <v>0</v>
      </c>
      <c r="AH185" s="95" t="n">
        <v>0</v>
      </c>
      <c r="AI185" s="95" t="n">
        <v>0</v>
      </c>
      <c r="AJ185" s="95" t="n">
        <v>0</v>
      </c>
      <c r="AK185" s="95" t="n">
        <v>0</v>
      </c>
      <c r="AL185" s="95" t="n">
        <v>0</v>
      </c>
      <c r="AM185" s="95" t="n">
        <v>0</v>
      </c>
      <c r="AN185" s="95" t="n">
        <v>0</v>
      </c>
      <c r="AO185" s="95" t="n">
        <v>0</v>
      </c>
      <c r="AP185" s="95" t="n">
        <v>0</v>
      </c>
      <c r="AQ185" s="95" t="n">
        <v>0</v>
      </c>
    </row>
    <row r="186" customFormat="false" ht="12.75" hidden="false" customHeight="false" outlineLevel="0" collapsed="false">
      <c r="A186" s="17"/>
      <c r="C186" s="38" t="s">
        <v>55</v>
      </c>
      <c r="D186" s="38" t="s">
        <v>56</v>
      </c>
      <c r="E186" s="95" t="n">
        <v>0</v>
      </c>
      <c r="F186" s="95"/>
      <c r="G186" s="95"/>
      <c r="H186" s="95"/>
      <c r="I186" s="95"/>
      <c r="J186" s="95"/>
      <c r="K186" s="95"/>
      <c r="L186" s="95"/>
      <c r="M186" s="95"/>
      <c r="N186" s="95"/>
      <c r="O186" s="95" t="n">
        <v>0</v>
      </c>
      <c r="P186" s="95"/>
      <c r="Q186" s="95"/>
      <c r="R186" s="95"/>
      <c r="S186" s="95"/>
      <c r="T186" s="95"/>
      <c r="U186" s="95"/>
      <c r="V186" s="95"/>
      <c r="W186" s="95"/>
      <c r="X186" s="95"/>
      <c r="Y186" s="95" t="n">
        <v>0</v>
      </c>
      <c r="Z186" s="95" t="n">
        <v>0</v>
      </c>
      <c r="AA186" s="95" t="n">
        <v>0</v>
      </c>
      <c r="AB186" s="95" t="n">
        <v>0</v>
      </c>
      <c r="AC186" s="95" t="n">
        <v>0</v>
      </c>
      <c r="AD186" s="95" t="n">
        <v>0</v>
      </c>
      <c r="AE186" s="95" t="n">
        <v>0</v>
      </c>
      <c r="AF186" s="95" t="n">
        <v>0</v>
      </c>
      <c r="AG186" s="95" t="n">
        <v>0</v>
      </c>
      <c r="AH186" s="95" t="n">
        <v>0</v>
      </c>
      <c r="AI186" s="95" t="n">
        <v>0</v>
      </c>
      <c r="AJ186" s="95" t="n">
        <v>0</v>
      </c>
      <c r="AK186" s="95" t="n">
        <v>0</v>
      </c>
      <c r="AL186" s="95" t="n">
        <v>0</v>
      </c>
      <c r="AM186" s="95" t="n">
        <v>0</v>
      </c>
      <c r="AN186" s="95" t="n">
        <v>0</v>
      </c>
      <c r="AO186" s="95" t="n">
        <v>0</v>
      </c>
      <c r="AP186" s="95" t="n">
        <v>0</v>
      </c>
      <c r="AQ186" s="95" t="n">
        <v>0</v>
      </c>
    </row>
    <row r="187" customFormat="false" ht="12.75" hidden="false" customHeight="false" outlineLevel="0" collapsed="false">
      <c r="A187" s="17"/>
      <c r="C187" s="10" t="s">
        <v>129</v>
      </c>
      <c r="D187" s="10" t="s">
        <v>58</v>
      </c>
      <c r="E187" s="10" t="n">
        <f aca="false">SUM(E175:E186)</f>
        <v>63.8</v>
      </c>
      <c r="O187" s="10" t="n">
        <f aca="false">SUM(O175:O186)</f>
        <v>87.5</v>
      </c>
      <c r="Y187" s="10" t="n">
        <f aca="false">SUM(Y175:Y186)</f>
        <v>71.7</v>
      </c>
      <c r="Z187" s="10" t="n">
        <f aca="false">SUM(Z175:Z186)</f>
        <v>79</v>
      </c>
      <c r="AA187" s="10" t="n">
        <f aca="false">SUM(AA175:AA186)</f>
        <v>80.8</v>
      </c>
      <c r="AB187" s="10" t="n">
        <f aca="false">SUM(AB175:AB186)</f>
        <v>82.2</v>
      </c>
      <c r="AC187" s="10" t="n">
        <f aca="false">SUM(AC175:AC186)</f>
        <v>83.2</v>
      </c>
      <c r="AD187" s="10" t="n">
        <f aca="false">SUM(AD175:AD186)</f>
        <v>80.4</v>
      </c>
      <c r="AE187" s="10" t="n">
        <f aca="false">SUM(AE175:AE186)</f>
        <v>82.3</v>
      </c>
      <c r="AF187" s="10" t="n">
        <f aca="false">SUM(AF175:AF186)</f>
        <v>82.1</v>
      </c>
      <c r="AG187" s="10" t="n">
        <f aca="false">SUM(AG175:AG186)</f>
        <v>85.3</v>
      </c>
      <c r="AH187" s="10" t="n">
        <f aca="false">SUM(AH175:AH186)</f>
        <v>84.8</v>
      </c>
      <c r="AI187" s="10" t="n">
        <f aca="false">SUM(AI175:AI186)</f>
        <v>86.2</v>
      </c>
      <c r="AJ187" s="10" t="n">
        <f aca="false">SUM(AJ175:AJ186)</f>
        <v>88.6</v>
      </c>
      <c r="AK187" s="10" t="n">
        <f aca="false">SUM(AK175:AK186)</f>
        <v>86.659</v>
      </c>
      <c r="AL187" s="10" t="n">
        <f aca="false">SUM(AL175:AL186)</f>
        <v>87.154</v>
      </c>
      <c r="AM187" s="10" t="n">
        <f aca="false">SUM(AM175:AM186)</f>
        <v>87.495</v>
      </c>
      <c r="AN187" s="10" t="n">
        <f aca="false">SUM(AN175:AN186)</f>
        <v>89.797</v>
      </c>
      <c r="AO187" s="10" t="n">
        <f aca="false">SUM(AO175:AO186)</f>
        <v>89.843</v>
      </c>
      <c r="AP187" s="10" t="n">
        <f aca="false">SUM(AP175:AP186)</f>
        <v>86.865</v>
      </c>
      <c r="AQ187" s="10" t="n">
        <f aca="false">SUM(AQ175:AQ186)</f>
        <v>87.353</v>
      </c>
    </row>
    <row r="188" customFormat="false" ht="12.75" hidden="false" customHeight="false" outlineLevel="0" collapsed="false">
      <c r="A188" s="17"/>
      <c r="C188" s="10"/>
      <c r="D188" s="10"/>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row>
    <row r="189" customFormat="false" ht="12.75" hidden="false" customHeight="false" outlineLevel="0" collapsed="false">
      <c r="A189" s="17"/>
      <c r="C189" s="81" t="s">
        <v>172</v>
      </c>
      <c r="D189" s="17" t="s">
        <v>173</v>
      </c>
      <c r="E189" s="93" t="n">
        <v>16.9</v>
      </c>
      <c r="F189" s="37"/>
      <c r="G189" s="37"/>
      <c r="H189" s="37"/>
      <c r="I189" s="37"/>
      <c r="J189" s="37"/>
      <c r="K189" s="37"/>
      <c r="L189" s="37"/>
      <c r="M189" s="37"/>
      <c r="N189" s="37"/>
      <c r="O189" s="93" t="n">
        <v>14.3</v>
      </c>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c r="AQ189" s="37"/>
    </row>
    <row r="190" customFormat="false" ht="12.75" hidden="false" customHeight="false" outlineLevel="0" collapsed="false">
      <c r="A190" s="17"/>
      <c r="C190" s="10"/>
      <c r="D190" s="10"/>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c r="AQ190" s="37"/>
    </row>
    <row r="191" customFormat="false" ht="12.75" hidden="false" customHeight="false" outlineLevel="0" collapsed="false">
      <c r="A191" s="17"/>
      <c r="C191" s="27" t="s">
        <v>59</v>
      </c>
      <c r="D191" s="27" t="s">
        <v>60</v>
      </c>
      <c r="E191" s="37" t="n">
        <v>0</v>
      </c>
      <c r="F191" s="37"/>
      <c r="G191" s="37"/>
      <c r="H191" s="37"/>
      <c r="I191" s="37"/>
      <c r="J191" s="37"/>
      <c r="K191" s="37"/>
      <c r="L191" s="37"/>
      <c r="M191" s="37"/>
      <c r="N191" s="37"/>
      <c r="O191" s="37" t="n">
        <v>0</v>
      </c>
      <c r="P191" s="37"/>
      <c r="Q191" s="37"/>
      <c r="R191" s="37"/>
      <c r="S191" s="37"/>
      <c r="T191" s="37"/>
      <c r="U191" s="37"/>
      <c r="V191" s="37"/>
      <c r="W191" s="37"/>
      <c r="X191" s="37"/>
      <c r="Y191" s="37" t="n">
        <v>0</v>
      </c>
      <c r="Z191" s="37" t="n">
        <v>0</v>
      </c>
      <c r="AA191" s="37" t="n">
        <v>0</v>
      </c>
      <c r="AB191" s="37" t="n">
        <v>0</v>
      </c>
      <c r="AC191" s="37" t="n">
        <v>0</v>
      </c>
      <c r="AD191" s="37" t="n">
        <v>0</v>
      </c>
      <c r="AE191" s="37" t="n">
        <v>0</v>
      </c>
      <c r="AF191" s="37" t="n">
        <v>0</v>
      </c>
      <c r="AG191" s="37" t="n">
        <v>0</v>
      </c>
      <c r="AH191" s="37" t="n">
        <v>0</v>
      </c>
      <c r="AI191" s="37" t="n">
        <v>0</v>
      </c>
      <c r="AJ191" s="37" t="n">
        <v>0</v>
      </c>
      <c r="AK191" s="37" t="n">
        <v>0</v>
      </c>
      <c r="AL191" s="37" t="n">
        <v>0</v>
      </c>
      <c r="AM191" s="37" t="n">
        <v>0</v>
      </c>
      <c r="AN191" s="37" t="n">
        <v>0</v>
      </c>
      <c r="AO191" s="37" t="n">
        <v>0</v>
      </c>
      <c r="AP191" s="37" t="n">
        <v>0</v>
      </c>
      <c r="AQ191" s="37" t="n">
        <v>0</v>
      </c>
    </row>
    <row r="192" customFormat="false" ht="12.75" hidden="false" customHeight="false" outlineLevel="0" collapsed="false">
      <c r="A192" s="17"/>
      <c r="C192" s="27" t="s">
        <v>61</v>
      </c>
      <c r="D192" s="27" t="s">
        <v>62</v>
      </c>
      <c r="E192" s="37" t="n">
        <v>6.4</v>
      </c>
      <c r="F192" s="37"/>
      <c r="G192" s="37"/>
      <c r="H192" s="37"/>
      <c r="I192" s="37"/>
      <c r="J192" s="37"/>
      <c r="K192" s="37"/>
      <c r="L192" s="37"/>
      <c r="M192" s="37"/>
      <c r="N192" s="37"/>
      <c r="O192" s="37" t="n">
        <v>9.8</v>
      </c>
      <c r="P192" s="37"/>
      <c r="Q192" s="37"/>
      <c r="R192" s="37"/>
      <c r="S192" s="37"/>
      <c r="T192" s="37"/>
      <c r="U192" s="37"/>
      <c r="V192" s="37"/>
      <c r="W192" s="37"/>
      <c r="X192" s="37" t="n">
        <v>8.5</v>
      </c>
      <c r="Y192" s="37" t="n">
        <v>7.5</v>
      </c>
      <c r="Z192" s="37" t="n">
        <v>6.2</v>
      </c>
      <c r="AA192" s="37" t="n">
        <v>5.3</v>
      </c>
      <c r="AB192" s="23" t="s">
        <v>126</v>
      </c>
      <c r="AC192" s="23" t="s">
        <v>126</v>
      </c>
      <c r="AD192" s="23" t="s">
        <v>126</v>
      </c>
      <c r="AE192" s="23" t="s">
        <v>126</v>
      </c>
      <c r="AF192" s="23" t="s">
        <v>126</v>
      </c>
      <c r="AG192" s="23" t="s">
        <v>126</v>
      </c>
      <c r="AH192" s="23" t="s">
        <v>126</v>
      </c>
      <c r="AI192" s="23" t="s">
        <v>126</v>
      </c>
      <c r="AJ192" s="23" t="s">
        <v>126</v>
      </c>
      <c r="AK192" s="23" t="s">
        <v>126</v>
      </c>
      <c r="AL192" s="23" t="s">
        <v>126</v>
      </c>
      <c r="AM192" s="23" t="s">
        <v>126</v>
      </c>
      <c r="AN192" s="23" t="s">
        <v>126</v>
      </c>
      <c r="AO192" s="23" t="s">
        <v>126</v>
      </c>
      <c r="AP192" s="23" t="s">
        <v>126</v>
      </c>
      <c r="AQ192" s="23" t="s">
        <v>126</v>
      </c>
    </row>
    <row r="193" customFormat="false" ht="12.75" hidden="false" customHeight="false" outlineLevel="0" collapsed="false">
      <c r="A193" s="17"/>
      <c r="C193" s="27" t="s">
        <v>63</v>
      </c>
      <c r="D193" s="27" t="s">
        <v>64</v>
      </c>
      <c r="E193" s="23" t="s">
        <v>126</v>
      </c>
      <c r="F193" s="37"/>
      <c r="G193" s="37"/>
      <c r="H193" s="37"/>
      <c r="I193" s="37"/>
      <c r="J193" s="37"/>
      <c r="K193" s="37"/>
      <c r="L193" s="37"/>
      <c r="M193" s="37"/>
      <c r="N193" s="37"/>
      <c r="O193" s="23" t="s">
        <v>126</v>
      </c>
      <c r="P193" s="37"/>
      <c r="Q193" s="37"/>
      <c r="R193" s="37"/>
      <c r="S193" s="37"/>
      <c r="T193" s="37"/>
      <c r="U193" s="37"/>
      <c r="V193" s="37"/>
      <c r="W193" s="37"/>
      <c r="X193" s="37"/>
      <c r="Y193" s="23" t="s">
        <v>126</v>
      </c>
      <c r="Z193" s="23" t="s">
        <v>126</v>
      </c>
      <c r="AA193" s="23" t="s">
        <v>126</v>
      </c>
      <c r="AB193" s="23" t="n">
        <v>2</v>
      </c>
      <c r="AC193" s="23" t="n">
        <v>2.2</v>
      </c>
      <c r="AD193" s="23" t="n">
        <v>2.3</v>
      </c>
      <c r="AE193" s="23" t="n">
        <v>2.3</v>
      </c>
      <c r="AF193" s="23" t="n">
        <v>2.1</v>
      </c>
      <c r="AG193" s="23" t="n">
        <v>2.1</v>
      </c>
      <c r="AH193" s="23" t="n">
        <v>1.8</v>
      </c>
      <c r="AI193" s="23" t="n">
        <v>1.6</v>
      </c>
      <c r="AJ193" s="23" t="n">
        <v>1.7</v>
      </c>
      <c r="AK193" s="23" t="n">
        <v>1.7</v>
      </c>
      <c r="AL193" s="23" t="n">
        <v>1.8</v>
      </c>
      <c r="AM193" s="23" t="n">
        <v>1.9</v>
      </c>
      <c r="AN193" s="23" t="n">
        <v>2.3</v>
      </c>
      <c r="AO193" s="23" t="n">
        <v>2.3</v>
      </c>
      <c r="AP193" s="23" t="n">
        <v>2.1</v>
      </c>
      <c r="AQ193" s="23" t="n">
        <v>2.3</v>
      </c>
    </row>
    <row r="194" customFormat="false" ht="12.75" hidden="false" customHeight="false" outlineLevel="0" collapsed="false">
      <c r="A194" s="17"/>
      <c r="C194" s="27" t="s">
        <v>65</v>
      </c>
      <c r="D194" s="27" t="s">
        <v>66</v>
      </c>
      <c r="E194" s="37" t="n">
        <v>0</v>
      </c>
      <c r="F194" s="37"/>
      <c r="G194" s="37"/>
      <c r="H194" s="37"/>
      <c r="I194" s="37"/>
      <c r="J194" s="37"/>
      <c r="K194" s="37"/>
      <c r="L194" s="37"/>
      <c r="M194" s="37"/>
      <c r="N194" s="37"/>
      <c r="O194" s="37" t="n">
        <v>0</v>
      </c>
      <c r="P194" s="37"/>
      <c r="Q194" s="37"/>
      <c r="R194" s="37"/>
      <c r="S194" s="37"/>
      <c r="T194" s="37"/>
      <c r="U194" s="37"/>
      <c r="V194" s="37"/>
      <c r="W194" s="37"/>
      <c r="X194" s="37"/>
      <c r="Y194" s="37" t="n">
        <v>0</v>
      </c>
      <c r="Z194" s="37" t="n">
        <v>0</v>
      </c>
      <c r="AA194" s="37" t="n">
        <v>0</v>
      </c>
      <c r="AB194" s="37" t="n">
        <v>0</v>
      </c>
      <c r="AC194" s="37" t="n">
        <v>0</v>
      </c>
      <c r="AD194" s="37" t="n">
        <v>0</v>
      </c>
      <c r="AE194" s="37" t="n">
        <v>0</v>
      </c>
      <c r="AF194" s="37" t="n">
        <v>0</v>
      </c>
      <c r="AG194" s="37" t="n">
        <v>0</v>
      </c>
      <c r="AH194" s="37" t="n">
        <v>0</v>
      </c>
      <c r="AI194" s="37" t="n">
        <v>0</v>
      </c>
      <c r="AJ194" s="37" t="n">
        <v>0</v>
      </c>
      <c r="AK194" s="37" t="n">
        <v>0</v>
      </c>
      <c r="AL194" s="37" t="n">
        <v>0</v>
      </c>
      <c r="AM194" s="37" t="n">
        <v>0</v>
      </c>
      <c r="AN194" s="37" t="n">
        <v>0</v>
      </c>
      <c r="AO194" s="37" t="n">
        <v>0</v>
      </c>
      <c r="AP194" s="37" t="n">
        <v>0</v>
      </c>
      <c r="AQ194" s="37" t="n">
        <v>0</v>
      </c>
    </row>
    <row r="195" customFormat="false" ht="12.75" hidden="false" customHeight="false" outlineLevel="0" collapsed="false">
      <c r="A195" s="17"/>
      <c r="C195" s="27" t="s">
        <v>67</v>
      </c>
      <c r="D195" s="27" t="s">
        <v>68</v>
      </c>
      <c r="E195" s="37" t="n">
        <v>0</v>
      </c>
      <c r="F195" s="37"/>
      <c r="G195" s="37"/>
      <c r="H195" s="37"/>
      <c r="I195" s="37"/>
      <c r="J195" s="37"/>
      <c r="K195" s="37"/>
      <c r="L195" s="37"/>
      <c r="M195" s="37"/>
      <c r="N195" s="37"/>
      <c r="O195" s="37" t="n">
        <v>0</v>
      </c>
      <c r="P195" s="37"/>
      <c r="Q195" s="37"/>
      <c r="R195" s="37"/>
      <c r="S195" s="37"/>
      <c r="T195" s="37"/>
      <c r="U195" s="37"/>
      <c r="V195" s="37"/>
      <c r="W195" s="37"/>
      <c r="X195" s="37"/>
      <c r="Y195" s="37" t="n">
        <v>5.3</v>
      </c>
      <c r="Z195" s="95"/>
      <c r="AA195" s="95"/>
      <c r="AB195" s="95"/>
      <c r="AC195" s="95"/>
      <c r="AD195" s="37" t="n">
        <v>2.2</v>
      </c>
      <c r="AE195" s="37" t="n">
        <v>2.4</v>
      </c>
      <c r="AF195" s="37" t="n">
        <v>1.8</v>
      </c>
      <c r="AG195" s="37" t="n">
        <v>1.9</v>
      </c>
      <c r="AH195" s="37" t="n">
        <v>2.3</v>
      </c>
      <c r="AI195" s="37" t="n">
        <v>2.3</v>
      </c>
      <c r="AJ195" s="37" t="n">
        <v>2.5</v>
      </c>
      <c r="AK195" s="37" t="n">
        <v>2.4</v>
      </c>
      <c r="AL195" s="37" t="n">
        <v>2.4</v>
      </c>
      <c r="AM195" s="37" t="n">
        <v>2.5</v>
      </c>
      <c r="AN195" s="37" t="n">
        <v>2.7</v>
      </c>
      <c r="AO195" s="37" t="n">
        <v>3</v>
      </c>
      <c r="AP195" s="37" t="n">
        <v>3</v>
      </c>
      <c r="AQ195" s="37" t="n">
        <v>3</v>
      </c>
    </row>
    <row r="196" customFormat="false" ht="12.75" hidden="false" customHeight="false" outlineLevel="0" collapsed="false">
      <c r="A196" s="17"/>
      <c r="C196" s="27" t="s">
        <v>69</v>
      </c>
      <c r="D196" s="27" t="s">
        <v>70</v>
      </c>
      <c r="E196" s="37" t="n">
        <v>0</v>
      </c>
      <c r="F196" s="37"/>
      <c r="G196" s="37"/>
      <c r="H196" s="37"/>
      <c r="I196" s="37"/>
      <c r="J196" s="37"/>
      <c r="K196" s="37"/>
      <c r="L196" s="37"/>
      <c r="M196" s="37"/>
      <c r="N196" s="37"/>
      <c r="O196" s="37" t="n">
        <v>0</v>
      </c>
      <c r="P196" s="37"/>
      <c r="Q196" s="37"/>
      <c r="R196" s="37"/>
      <c r="S196" s="37"/>
      <c r="T196" s="37"/>
      <c r="U196" s="37"/>
      <c r="V196" s="37"/>
      <c r="W196" s="37"/>
      <c r="X196" s="37"/>
      <c r="Y196" s="37" t="n">
        <v>0</v>
      </c>
      <c r="Z196" s="37" t="n">
        <v>0</v>
      </c>
      <c r="AA196" s="37" t="n">
        <v>0</v>
      </c>
      <c r="AB196" s="37" t="n">
        <v>0</v>
      </c>
      <c r="AC196" s="37" t="n">
        <v>0</v>
      </c>
      <c r="AD196" s="37" t="n">
        <v>0</v>
      </c>
      <c r="AE196" s="37" t="n">
        <v>0</v>
      </c>
      <c r="AF196" s="37" t="n">
        <v>0</v>
      </c>
      <c r="AG196" s="37" t="n">
        <v>0</v>
      </c>
      <c r="AH196" s="37" t="n">
        <v>0</v>
      </c>
      <c r="AI196" s="37" t="n">
        <v>0</v>
      </c>
      <c r="AJ196" s="37" t="n">
        <v>0</v>
      </c>
      <c r="AK196" s="37" t="n">
        <v>0</v>
      </c>
      <c r="AL196" s="37" t="n">
        <v>0</v>
      </c>
      <c r="AM196" s="37" t="n">
        <v>0</v>
      </c>
      <c r="AN196" s="37" t="n">
        <v>0</v>
      </c>
      <c r="AO196" s="37" t="n">
        <v>0</v>
      </c>
      <c r="AP196" s="37" t="n">
        <v>0</v>
      </c>
      <c r="AQ196" s="37" t="n">
        <v>0</v>
      </c>
    </row>
    <row r="197" customFormat="false" ht="12.75" hidden="false" customHeight="false" outlineLevel="0" collapsed="false">
      <c r="A197" s="17"/>
      <c r="C197" s="27" t="s">
        <v>71</v>
      </c>
      <c r="D197" s="27" t="s">
        <v>72</v>
      </c>
      <c r="E197" s="37" t="n">
        <v>0</v>
      </c>
      <c r="F197" s="37"/>
      <c r="G197" s="37"/>
      <c r="H197" s="37"/>
      <c r="I197" s="37"/>
      <c r="J197" s="37"/>
      <c r="K197" s="37"/>
      <c r="L197" s="37"/>
      <c r="M197" s="37"/>
      <c r="N197" s="37"/>
      <c r="O197" s="37" t="n">
        <v>0</v>
      </c>
      <c r="P197" s="37"/>
      <c r="Q197" s="37"/>
      <c r="R197" s="37"/>
      <c r="S197" s="37"/>
      <c r="T197" s="37"/>
      <c r="U197" s="37"/>
      <c r="V197" s="37"/>
      <c r="W197" s="37"/>
      <c r="X197" s="37"/>
      <c r="Y197" s="37" t="n">
        <v>0</v>
      </c>
      <c r="Z197" s="37" t="n">
        <v>0</v>
      </c>
      <c r="AA197" s="37" t="n">
        <v>0</v>
      </c>
      <c r="AB197" s="37" t="n">
        <v>2</v>
      </c>
      <c r="AC197" s="37" t="n">
        <v>0</v>
      </c>
      <c r="AD197" s="37" t="n">
        <v>0</v>
      </c>
      <c r="AE197" s="37" t="n">
        <v>0</v>
      </c>
      <c r="AF197" s="37" t="n">
        <v>0</v>
      </c>
      <c r="AG197" s="37" t="n">
        <v>0</v>
      </c>
      <c r="AH197" s="37" t="n">
        <v>0</v>
      </c>
      <c r="AI197" s="37" t="n">
        <v>0</v>
      </c>
      <c r="AJ197" s="37" t="n">
        <v>0</v>
      </c>
      <c r="AK197" s="37" t="n">
        <v>0</v>
      </c>
      <c r="AL197" s="37" t="n">
        <v>0</v>
      </c>
      <c r="AM197" s="37" t="n">
        <v>0</v>
      </c>
      <c r="AN197" s="37" t="n">
        <v>0</v>
      </c>
      <c r="AO197" s="37" t="n">
        <v>0</v>
      </c>
      <c r="AP197" s="37" t="n">
        <v>0</v>
      </c>
      <c r="AQ197" s="37" t="n">
        <v>0</v>
      </c>
    </row>
    <row r="198" customFormat="false" ht="12.75" hidden="false" customHeight="false" outlineLevel="0" collapsed="false">
      <c r="A198" s="17"/>
      <c r="C198" s="27" t="s">
        <v>73</v>
      </c>
      <c r="D198" s="27" t="s">
        <v>74</v>
      </c>
      <c r="E198" s="37" t="n">
        <v>0</v>
      </c>
      <c r="F198" s="37"/>
      <c r="G198" s="37"/>
      <c r="H198" s="37"/>
      <c r="I198" s="37"/>
      <c r="J198" s="37"/>
      <c r="K198" s="37"/>
      <c r="L198" s="37"/>
      <c r="M198" s="37"/>
      <c r="N198" s="37"/>
      <c r="O198" s="37" t="n">
        <v>0</v>
      </c>
      <c r="P198" s="37"/>
      <c r="Q198" s="37"/>
      <c r="R198" s="37"/>
      <c r="S198" s="37"/>
      <c r="T198" s="37"/>
      <c r="U198" s="37"/>
      <c r="V198" s="37"/>
      <c r="W198" s="37"/>
      <c r="X198" s="37"/>
      <c r="Y198" s="37" t="n">
        <v>0</v>
      </c>
      <c r="Z198" s="37" t="n">
        <v>0</v>
      </c>
      <c r="AA198" s="37" t="n">
        <v>0</v>
      </c>
      <c r="AB198" s="37" t="n">
        <v>0</v>
      </c>
      <c r="AC198" s="37" t="n">
        <v>0</v>
      </c>
      <c r="AD198" s="37" t="n">
        <v>0</v>
      </c>
      <c r="AE198" s="37" t="n">
        <v>0</v>
      </c>
      <c r="AF198" s="37" t="n">
        <v>0</v>
      </c>
      <c r="AG198" s="37" t="n">
        <v>0</v>
      </c>
      <c r="AH198" s="37" t="n">
        <v>0</v>
      </c>
      <c r="AI198" s="37" t="n">
        <v>0</v>
      </c>
      <c r="AJ198" s="37" t="n">
        <v>0</v>
      </c>
      <c r="AK198" s="37" t="n">
        <v>0</v>
      </c>
      <c r="AL198" s="37" t="n">
        <v>0</v>
      </c>
      <c r="AM198" s="37" t="n">
        <v>0</v>
      </c>
      <c r="AN198" s="37" t="n">
        <v>0</v>
      </c>
      <c r="AO198" s="37" t="n">
        <v>0</v>
      </c>
      <c r="AP198" s="37" t="n">
        <v>0</v>
      </c>
      <c r="AQ198" s="37" t="n">
        <v>0</v>
      </c>
    </row>
    <row r="199" customFormat="false" ht="12.75" hidden="false" customHeight="false" outlineLevel="0" collapsed="false">
      <c r="A199" s="17"/>
      <c r="C199" s="27" t="s">
        <v>75</v>
      </c>
      <c r="D199" s="27" t="s">
        <v>76</v>
      </c>
      <c r="E199" s="37" t="n">
        <v>7</v>
      </c>
      <c r="F199" s="37"/>
      <c r="G199" s="37"/>
      <c r="H199" s="37"/>
      <c r="I199" s="37"/>
      <c r="J199" s="37"/>
      <c r="K199" s="37"/>
      <c r="L199" s="37"/>
      <c r="M199" s="37"/>
      <c r="N199" s="37"/>
      <c r="O199" s="37" t="n">
        <v>17.1</v>
      </c>
      <c r="P199" s="37"/>
      <c r="Q199" s="37"/>
      <c r="R199" s="37"/>
      <c r="S199" s="37"/>
      <c r="T199" s="37"/>
      <c r="U199" s="37"/>
      <c r="V199" s="37"/>
      <c r="W199" s="37"/>
      <c r="X199" s="37"/>
      <c r="Y199" s="37" t="n">
        <v>13.9</v>
      </c>
      <c r="Z199" s="37" t="n">
        <v>10.4</v>
      </c>
      <c r="AA199" s="37" t="n">
        <v>11.9</v>
      </c>
      <c r="AB199" s="37" t="n">
        <v>12.2</v>
      </c>
      <c r="AC199" s="37" t="n">
        <v>14.3</v>
      </c>
      <c r="AD199" s="37" t="n">
        <v>13.5</v>
      </c>
      <c r="AE199" s="37" t="n">
        <v>15.3</v>
      </c>
      <c r="AF199" s="37" t="n">
        <v>15</v>
      </c>
      <c r="AG199" s="37" t="n">
        <v>18.4</v>
      </c>
      <c r="AH199" s="37" t="n">
        <v>19.4</v>
      </c>
      <c r="AI199" s="37" t="n">
        <v>20.4</v>
      </c>
      <c r="AJ199" s="37" t="n">
        <v>21.1</v>
      </c>
      <c r="AK199" s="37" t="n">
        <v>20.9</v>
      </c>
      <c r="AL199" s="37" t="n">
        <v>23.9</v>
      </c>
      <c r="AM199" s="37" t="n">
        <v>24.8</v>
      </c>
      <c r="AN199" s="37" t="n">
        <v>25.4</v>
      </c>
      <c r="AO199" s="37" t="n">
        <v>25.6</v>
      </c>
      <c r="AP199" s="37" t="n">
        <v>23.5</v>
      </c>
      <c r="AQ199" s="37" t="n">
        <v>21.2</v>
      </c>
    </row>
    <row r="200" customFormat="false" ht="12.75" hidden="false" customHeight="false" outlineLevel="0" collapsed="false">
      <c r="A200" s="17"/>
      <c r="C200" s="27" t="s">
        <v>77</v>
      </c>
      <c r="D200" s="27" t="s">
        <v>78</v>
      </c>
      <c r="E200" s="23" t="s">
        <v>126</v>
      </c>
      <c r="F200" s="37"/>
      <c r="G200" s="37"/>
      <c r="H200" s="37"/>
      <c r="I200" s="37"/>
      <c r="J200" s="37"/>
      <c r="K200" s="37"/>
      <c r="L200" s="37"/>
      <c r="M200" s="37"/>
      <c r="N200" s="37"/>
      <c r="O200" s="23" t="s">
        <v>126</v>
      </c>
      <c r="P200" s="37"/>
      <c r="Q200" s="37"/>
      <c r="R200" s="37"/>
      <c r="S200" s="37"/>
      <c r="T200" s="37"/>
      <c r="U200" s="37"/>
      <c r="V200" s="37"/>
      <c r="W200" s="37"/>
      <c r="X200" s="37"/>
      <c r="Y200" s="23" t="s">
        <v>126</v>
      </c>
      <c r="Z200" s="23" t="s">
        <v>126</v>
      </c>
      <c r="AA200" s="23" t="s">
        <v>126</v>
      </c>
      <c r="AB200" s="23" t="n">
        <v>5.4</v>
      </c>
      <c r="AC200" s="23" t="n">
        <v>6.2</v>
      </c>
      <c r="AD200" s="23" t="n">
        <v>6.1</v>
      </c>
      <c r="AE200" s="23" t="n">
        <v>5.8</v>
      </c>
      <c r="AF200" s="23" t="n">
        <v>5.5</v>
      </c>
      <c r="AG200" s="23" t="n">
        <v>5.6</v>
      </c>
      <c r="AH200" s="23" t="n">
        <v>5.2</v>
      </c>
      <c r="AI200" s="23" t="n">
        <v>4.6</v>
      </c>
      <c r="AJ200" s="23" t="n">
        <v>4.8</v>
      </c>
      <c r="AK200" s="23" t="n">
        <v>4.7</v>
      </c>
      <c r="AL200" s="23" t="n">
        <v>5</v>
      </c>
      <c r="AM200" s="23" t="n">
        <v>5.2</v>
      </c>
      <c r="AN200" s="23" t="n">
        <v>5.3</v>
      </c>
      <c r="AO200" s="23" t="n">
        <v>5.6</v>
      </c>
      <c r="AP200" s="23" t="n">
        <v>5.3</v>
      </c>
      <c r="AQ200" s="23" t="n">
        <v>5.3</v>
      </c>
    </row>
    <row r="201" customFormat="false" ht="12.75" hidden="false" customHeight="false" outlineLevel="0" collapsed="false">
      <c r="A201" s="17"/>
      <c r="C201" s="27" t="s">
        <v>79</v>
      </c>
      <c r="D201" s="27" t="s">
        <v>80</v>
      </c>
      <c r="E201" s="37" t="n">
        <v>0</v>
      </c>
      <c r="F201" s="37"/>
      <c r="G201" s="37"/>
      <c r="H201" s="37"/>
      <c r="I201" s="37"/>
      <c r="J201" s="37"/>
      <c r="K201" s="37"/>
      <c r="L201" s="37"/>
      <c r="M201" s="37"/>
      <c r="N201" s="37"/>
      <c r="O201" s="37" t="n">
        <v>0</v>
      </c>
      <c r="P201" s="37"/>
      <c r="Q201" s="37"/>
      <c r="R201" s="37"/>
      <c r="S201" s="37"/>
      <c r="T201" s="37"/>
      <c r="U201" s="37"/>
      <c r="V201" s="37"/>
      <c r="W201" s="37"/>
      <c r="X201" s="37"/>
      <c r="Y201" s="37" t="n">
        <v>0</v>
      </c>
      <c r="Z201" s="37" t="n">
        <v>0</v>
      </c>
      <c r="AA201" s="37" t="n">
        <v>0</v>
      </c>
      <c r="AB201" s="37" t="n">
        <v>0</v>
      </c>
      <c r="AC201" s="37" t="n">
        <v>0</v>
      </c>
      <c r="AD201" s="37" t="n">
        <v>0</v>
      </c>
      <c r="AE201" s="37" t="n">
        <v>0</v>
      </c>
      <c r="AF201" s="37" t="n">
        <v>0</v>
      </c>
      <c r="AG201" s="37" t="n">
        <v>0</v>
      </c>
      <c r="AH201" s="37" t="n">
        <v>0</v>
      </c>
      <c r="AI201" s="37" t="n">
        <v>0</v>
      </c>
      <c r="AJ201" s="37" t="n">
        <v>0</v>
      </c>
      <c r="AK201" s="37" t="n">
        <v>0</v>
      </c>
      <c r="AL201" s="37" t="n">
        <v>0</v>
      </c>
      <c r="AM201" s="37" t="n">
        <v>0</v>
      </c>
      <c r="AN201" s="37" t="n">
        <v>0</v>
      </c>
      <c r="AO201" s="37" t="n">
        <v>0</v>
      </c>
      <c r="AP201" s="37" t="n">
        <v>0</v>
      </c>
      <c r="AQ201" s="37" t="n">
        <v>0</v>
      </c>
    </row>
    <row r="202" customFormat="false" ht="12.75" hidden="false" customHeight="false" outlineLevel="0" collapsed="false">
      <c r="A202" s="17"/>
      <c r="C202" s="27" t="s">
        <v>81</v>
      </c>
      <c r="D202" s="27" t="s">
        <v>82</v>
      </c>
      <c r="E202" s="37" t="n">
        <v>0</v>
      </c>
      <c r="F202" s="37"/>
      <c r="G202" s="37"/>
      <c r="H202" s="37"/>
      <c r="I202" s="37"/>
      <c r="J202" s="37"/>
      <c r="K202" s="37"/>
      <c r="L202" s="37"/>
      <c r="M202" s="37"/>
      <c r="N202" s="37"/>
      <c r="O202" s="37" t="n">
        <v>0.8</v>
      </c>
      <c r="P202" s="37"/>
      <c r="Q202" s="37"/>
      <c r="R202" s="37"/>
      <c r="S202" s="37"/>
      <c r="T202" s="37"/>
      <c r="U202" s="37"/>
      <c r="V202" s="37"/>
      <c r="W202" s="37"/>
      <c r="X202" s="37"/>
      <c r="Y202" s="37" t="n">
        <v>0.6</v>
      </c>
      <c r="Z202" s="37" t="n">
        <v>0.5</v>
      </c>
      <c r="AA202" s="37" t="n">
        <v>0.3</v>
      </c>
      <c r="AB202" s="37" t="n">
        <v>0.3</v>
      </c>
      <c r="AC202" s="37" t="n">
        <v>0.4</v>
      </c>
      <c r="AD202" s="37" t="n">
        <v>0.4</v>
      </c>
      <c r="AE202" s="37" t="n">
        <v>0.4</v>
      </c>
      <c r="AF202" s="37" t="n">
        <v>0.3</v>
      </c>
      <c r="AG202" s="37" t="n">
        <v>0.2</v>
      </c>
      <c r="AH202" s="37" t="n">
        <v>0.3</v>
      </c>
      <c r="AI202" s="37" t="n">
        <v>0.4</v>
      </c>
      <c r="AJ202" s="37" t="n">
        <v>0.3</v>
      </c>
      <c r="AK202" s="37" t="n">
        <v>0.3</v>
      </c>
      <c r="AL202" s="37" t="n">
        <v>0.3</v>
      </c>
      <c r="AM202" s="37" t="n">
        <v>0.3</v>
      </c>
      <c r="AN202" s="37" t="n">
        <v>0.4</v>
      </c>
      <c r="AO202" s="37" t="n">
        <v>0.4</v>
      </c>
      <c r="AP202" s="37" t="n">
        <v>0.4</v>
      </c>
      <c r="AQ202" s="37" t="n">
        <v>0.4</v>
      </c>
    </row>
    <row r="203" customFormat="false" ht="12.75" hidden="false" customHeight="false" outlineLevel="0" collapsed="false">
      <c r="A203" s="17"/>
      <c r="C203" s="27" t="s">
        <v>83</v>
      </c>
      <c r="D203" s="27" t="s">
        <v>84</v>
      </c>
      <c r="E203" s="37" t="n">
        <v>1.8</v>
      </c>
      <c r="F203" s="37"/>
      <c r="G203" s="37"/>
      <c r="H203" s="37"/>
      <c r="I203" s="37"/>
      <c r="J203" s="37"/>
      <c r="K203" s="37"/>
      <c r="L203" s="37"/>
      <c r="M203" s="37"/>
      <c r="N203" s="37"/>
      <c r="O203" s="37" t="n">
        <v>5.2</v>
      </c>
      <c r="P203" s="37"/>
      <c r="Q203" s="37"/>
      <c r="R203" s="37"/>
      <c r="S203" s="37"/>
      <c r="T203" s="37"/>
      <c r="U203" s="37"/>
      <c r="V203" s="37"/>
      <c r="W203" s="37"/>
      <c r="X203" s="37"/>
      <c r="Y203" s="37" t="n">
        <v>5.1</v>
      </c>
      <c r="Z203" s="37" t="n">
        <v>3.2</v>
      </c>
      <c r="AA203" s="37" t="n">
        <v>2.6</v>
      </c>
      <c r="AB203" s="37" t="n">
        <v>2.5</v>
      </c>
      <c r="AC203" s="37" t="n">
        <v>2.8</v>
      </c>
      <c r="AD203" s="37" t="n">
        <v>2.9</v>
      </c>
      <c r="AE203" s="37" t="n">
        <v>2.7</v>
      </c>
      <c r="AF203" s="37" t="n">
        <v>2.3</v>
      </c>
      <c r="AG203" s="37" t="n">
        <v>2.3</v>
      </c>
      <c r="AH203" s="37" t="n">
        <v>1.6</v>
      </c>
      <c r="AI203" s="37" t="n">
        <v>1.4</v>
      </c>
      <c r="AJ203" s="37" t="n">
        <v>1.8</v>
      </c>
      <c r="AK203" s="37" t="n">
        <v>1.8</v>
      </c>
      <c r="AL203" s="37" t="n">
        <v>1.6</v>
      </c>
      <c r="AM203" s="37" t="n">
        <v>1.9</v>
      </c>
      <c r="AN203" s="37" t="n">
        <v>2.2</v>
      </c>
      <c r="AO203" s="37" t="n">
        <v>2</v>
      </c>
      <c r="AP203" s="37" t="n">
        <v>1.8</v>
      </c>
      <c r="AQ203" s="37" t="n">
        <v>1.7</v>
      </c>
    </row>
    <row r="204" customFormat="false" ht="12.75" hidden="false" customHeight="false" outlineLevel="0" collapsed="false">
      <c r="A204" s="17"/>
      <c r="C204" s="12" t="s">
        <v>130</v>
      </c>
      <c r="D204" s="12" t="s">
        <v>86</v>
      </c>
      <c r="E204" s="25" t="n">
        <f aca="false">SUM(E191:E203)+E187</f>
        <v>79</v>
      </c>
      <c r="O204" s="25" t="n">
        <f aca="false">SUM(O191:O203)+O187</f>
        <v>120.4</v>
      </c>
      <c r="Y204" s="25" t="n">
        <f aca="false">SUM(Y191:Y203)+Y187</f>
        <v>104.1</v>
      </c>
      <c r="Z204" s="25" t="n">
        <f aca="false">SUM(Z191:Z203)+Z187</f>
        <v>99.3</v>
      </c>
      <c r="AA204" s="25" t="n">
        <f aca="false">SUM(AA191:AA203)+AA187</f>
        <v>100.9</v>
      </c>
      <c r="AB204" s="25" t="n">
        <f aca="false">SUM(AB191:AB203)+AB187</f>
        <v>106.6</v>
      </c>
      <c r="AC204" s="25" t="n">
        <f aca="false">SUM(AC191:AC203)+AC187</f>
        <v>109.1</v>
      </c>
      <c r="AD204" s="25" t="n">
        <f aca="false">SUM(AD191:AD203)+AD187</f>
        <v>107.8</v>
      </c>
      <c r="AE204" s="25" t="n">
        <f aca="false">SUM(AE191:AE203)+AE187</f>
        <v>111.2</v>
      </c>
      <c r="AF204" s="25" t="n">
        <f aca="false">SUM(AF191:AF203)+AF187</f>
        <v>109.1</v>
      </c>
      <c r="AG204" s="25" t="n">
        <f aca="false">SUM(AG191:AG203)+AG187</f>
        <v>115.8</v>
      </c>
      <c r="AH204" s="25" t="n">
        <f aca="false">SUM(AH191:AH203)+AH187</f>
        <v>115.4</v>
      </c>
      <c r="AI204" s="25" t="n">
        <f aca="false">SUM(AI191:AI203)+AI187</f>
        <v>116.9</v>
      </c>
      <c r="AJ204" s="25" t="n">
        <f aca="false">SUM(AJ191:AJ203)+AJ187</f>
        <v>120.8</v>
      </c>
      <c r="AK204" s="25" t="n">
        <f aca="false">SUM(AK191:AK203)+AK187</f>
        <v>118.459</v>
      </c>
      <c r="AL204" s="25" t="n">
        <f aca="false">SUM(AL191:AL203)+AL187</f>
        <v>122.154</v>
      </c>
      <c r="AM204" s="25" t="n">
        <f aca="false">SUM(AM191:AM203)+AM187</f>
        <v>124.095</v>
      </c>
      <c r="AN204" s="25" t="n">
        <f aca="false">SUM(AN191:AN203)+AN187</f>
        <v>128.097</v>
      </c>
      <c r="AO204" s="25" t="n">
        <f aca="false">SUM(AO191:AO203)+AO187</f>
        <v>128.743</v>
      </c>
      <c r="AP204" s="25" t="n">
        <f aca="false">SUM(AP191:AP203)+AP187</f>
        <v>122.965</v>
      </c>
      <c r="AQ204" s="25" t="n">
        <f aca="false">SUM(AQ191:AQ203)+AQ187</f>
        <v>121.253</v>
      </c>
    </row>
    <row r="205" customFormat="false" ht="12.75" hidden="false" customHeight="false" outlineLevel="0" collapsed="false">
      <c r="A205" s="17"/>
      <c r="C205" s="12"/>
      <c r="D205" s="12"/>
      <c r="E205" s="25"/>
      <c r="O205" s="25"/>
      <c r="Y205" s="25"/>
      <c r="Z205" s="25"/>
      <c r="AA205" s="25"/>
      <c r="AB205" s="25"/>
      <c r="AC205" s="25"/>
      <c r="AD205" s="25"/>
      <c r="AE205" s="25"/>
      <c r="AF205" s="25"/>
      <c r="AG205" s="25"/>
      <c r="AH205" s="25"/>
      <c r="AI205" s="25"/>
      <c r="AJ205" s="25"/>
      <c r="AK205" s="25"/>
      <c r="AL205" s="25"/>
      <c r="AM205" s="25"/>
      <c r="AN205" s="25"/>
      <c r="AO205" s="25"/>
      <c r="AP205" s="25"/>
      <c r="AQ205" s="25"/>
    </row>
    <row r="206" customFormat="false" ht="12.75" hidden="false" customHeight="false" outlineLevel="0" collapsed="false">
      <c r="A206" s="17"/>
      <c r="B206" s="10" t="s">
        <v>178</v>
      </c>
    </row>
    <row r="207" customFormat="false" ht="12.75" hidden="false" customHeight="false" outlineLevel="0" collapsed="false">
      <c r="A207" s="17"/>
    </row>
    <row r="208" s="17" customFormat="true" ht="13.15" hidden="false" customHeight="true" outlineLevel="0" collapsed="false">
      <c r="C208" s="17" t="s">
        <v>21</v>
      </c>
      <c r="D208" s="17" t="s">
        <v>22</v>
      </c>
      <c r="E208" s="146" t="n">
        <f aca="false">IF(ISNUMBER(E168),IF(AND(E140,E115=E168),TRUE(),FALSE()),E140)</f>
        <v>0</v>
      </c>
      <c r="F208" s="146" t="n">
        <f aca="false">IF(ISNUMBER(F168),IF(AND(F140,F115=F168),TRUE(),FALSE()),F140)</f>
        <v>0</v>
      </c>
      <c r="G208" s="146" t="n">
        <f aca="false">IF(ISNUMBER(G168),IF(AND(G140,G115=G168),TRUE(),FALSE()),G140)</f>
        <v>0</v>
      </c>
      <c r="H208" s="146" t="n">
        <f aca="false">IF(ISNUMBER(H168),IF(AND(H140,H115=H168),TRUE(),FALSE()),H140)</f>
        <v>0</v>
      </c>
      <c r="I208" s="146" t="n">
        <f aca="false">IF(ISNUMBER(I168),IF(AND(I140,I115=I168),TRUE(),FALSE()),I140)</f>
        <v>0</v>
      </c>
      <c r="J208" s="146" t="n">
        <f aca="false">IF(ISNUMBER(J168),IF(AND(J140,J115=J168),TRUE(),FALSE()),J140)</f>
        <v>0</v>
      </c>
      <c r="K208" s="146" t="n">
        <f aca="false">IF(ISNUMBER(K168),IF(AND(K140,K115=K168),TRUE(),FALSE()),K140)</f>
        <v>0</v>
      </c>
      <c r="L208" s="146" t="n">
        <f aca="false">IF(ISNUMBER(L168),IF(AND(L140,L115=L168),TRUE(),FALSE()),L140)</f>
        <v>0</v>
      </c>
      <c r="M208" s="146" t="n">
        <f aca="false">IF(ISNUMBER(M168),IF(AND(M140,M115=M168),TRUE(),FALSE()),M140)</f>
        <v>0</v>
      </c>
      <c r="N208" s="146" t="n">
        <f aca="false">IF(ISNUMBER(N168),IF(AND(N140,N115=N168),TRUE(),FALSE()),N140)</f>
        <v>0</v>
      </c>
      <c r="O208" s="146" t="n">
        <f aca="false">IF(ISNUMBER(O168),IF(AND(O140,O115=O168),TRUE(),FALSE()),O140)</f>
        <v>0</v>
      </c>
      <c r="P208" s="146" t="n">
        <f aca="false">IF(ISNUMBER(P168),IF(AND(P140,P115=P168),TRUE(),FALSE()),P140)</f>
        <v>0</v>
      </c>
      <c r="Q208" s="146" t="n">
        <f aca="false">IF(ISNUMBER(Q168),IF(AND(Q140,Q115=Q168),TRUE(),FALSE()),Q140)</f>
        <v>0</v>
      </c>
      <c r="R208" s="146" t="n">
        <f aca="false">IF(ISNUMBER(R168),IF(AND(R140,R115=R168),TRUE(),FALSE()),R140)</f>
        <v>0</v>
      </c>
      <c r="S208" s="146" t="n">
        <f aca="false">IF(ISNUMBER(S168),IF(AND(S140,S115=S168),TRUE(),FALSE()),S140)</f>
        <v>0</v>
      </c>
      <c r="T208" s="146" t="n">
        <f aca="false">IF(ISNUMBER(T168),IF(AND(T140,T115=T168),TRUE(),FALSE()),T140)</f>
        <v>0</v>
      </c>
      <c r="U208" s="146" t="n">
        <f aca="false">IF(ISNUMBER(U168),IF(AND(U140,U115=U168),TRUE(),FALSE()),U140)</f>
        <v>0</v>
      </c>
      <c r="V208" s="146" t="n">
        <f aca="false">IF(ISNUMBER(V168),IF(AND(V140,V115=V168),TRUE(),FALSE()),V140)</f>
        <v>0</v>
      </c>
      <c r="W208" s="146" t="n">
        <f aca="false">IF(ISNUMBER(W168),IF(AND(W140,W115=W168),TRUE(),FALSE()),W140)</f>
        <v>0</v>
      </c>
      <c r="X208" s="146" t="n">
        <f aca="false">IF(ISNUMBER(X168),IF(AND(X140,X115=X168),TRUE(),FALSE()),X140)</f>
        <v>0</v>
      </c>
      <c r="Y208" s="146" t="n">
        <f aca="false">IF(ISNUMBER(Y168),IF(AND(Y140,Y115=Y168),TRUE(),FALSE()),Y140)</f>
        <v>0</v>
      </c>
      <c r="Z208" s="146" t="n">
        <f aca="false">IF(ISNUMBER(Z168),IF(AND(Z140,Z115=Z168),TRUE(),FALSE()),Z140)</f>
        <v>0</v>
      </c>
      <c r="AA208" s="146" t="n">
        <f aca="false">IF(ISNUMBER(AA168),IF(AND(AA140,AA115=AA168),TRUE(),FALSE()),AA140)</f>
        <v>0</v>
      </c>
      <c r="AB208" s="146" t="n">
        <f aca="false">IF(ISNUMBER(AB168),IF(AND(AB140,AB115=AB168),TRUE(),FALSE()),AB140)</f>
        <v>0</v>
      </c>
      <c r="AC208" s="146" t="n">
        <f aca="false">IF(ISNUMBER(AC168),IF(AND(AC140,AC115=AC168),TRUE(),FALSE()),AC140)</f>
        <v>0</v>
      </c>
      <c r="AD208" s="146" t="n">
        <f aca="false">IF(ISNUMBER(AD168),IF(AND(AD140,AD115=AD168),TRUE(),FALSE()),AD140)</f>
        <v>0</v>
      </c>
      <c r="AE208" s="146" t="n">
        <f aca="false">IF(ISNUMBER(AE168),IF(AND(AE140,AE115=AE168),TRUE(),FALSE()),AE140)</f>
        <v>0</v>
      </c>
      <c r="AF208" s="146" t="n">
        <f aca="false">IF(ISNUMBER(AF168),IF(AND(AF140,AF115=AF168),TRUE(),FALSE()),AF140)</f>
        <v>0</v>
      </c>
      <c r="AG208" s="146" t="n">
        <f aca="false">IF(ISNUMBER(AG168),IF(AND(AG140,AG115=AG168),TRUE(),FALSE()),AG140)</f>
        <v>0</v>
      </c>
      <c r="AH208" s="146" t="n">
        <f aca="false">IF(ISNUMBER(AH168),IF(AND(AH140,AH115=AH168),TRUE(),FALSE()),AH140)</f>
        <v>0</v>
      </c>
      <c r="AI208" s="146" t="n">
        <f aca="false">IF(ISNUMBER(AI168),IF(AND(AI140,AI115=AI168),TRUE(),FALSE()),AI140)</f>
        <v>0</v>
      </c>
      <c r="AJ208" s="146" t="n">
        <f aca="false">IF(ISNUMBER(AJ168),IF(AND(AJ140,AJ115=AJ168),TRUE(),FALSE()),AJ140)</f>
        <v>0</v>
      </c>
      <c r="AK208" s="146" t="b">
        <f aca="false">TRUE()</f>
        <v>1</v>
      </c>
      <c r="AL208" s="146" t="b">
        <f aca="false">TRUE()</f>
        <v>1</v>
      </c>
      <c r="AM208" s="146" t="b">
        <f aca="false">TRUE()</f>
        <v>1</v>
      </c>
      <c r="AN208" s="146" t="b">
        <f aca="false">TRUE()</f>
        <v>1</v>
      </c>
      <c r="AO208" s="146" t="b">
        <f aca="false">TRUE()</f>
        <v>1</v>
      </c>
      <c r="AP208" s="146" t="b">
        <f aca="false">TRUE()</f>
        <v>1</v>
      </c>
      <c r="AQ208" s="146" t="b">
        <f aca="false">TRUE()</f>
        <v>1</v>
      </c>
    </row>
    <row r="209" s="17" customFormat="true" ht="13.15" hidden="false" customHeight="true" outlineLevel="0" collapsed="false">
      <c r="C209" s="17" t="s">
        <v>23</v>
      </c>
      <c r="D209" s="17" t="s">
        <v>24</v>
      </c>
      <c r="E209" s="146" t="n">
        <f aca="false">IF(ISNUMBER(E169),IF(AND(E141,E116=E169),TRUE(),FALSE()),E141)</f>
        <v>1</v>
      </c>
      <c r="F209" s="146" t="n">
        <f aca="false">IF(ISNUMBER(F169),IF(AND(F141,F116=F169),TRUE(),FALSE()),F141)</f>
        <v>1</v>
      </c>
      <c r="G209" s="146" t="n">
        <f aca="false">IF(ISNUMBER(G169),IF(AND(G141,G116=G169),TRUE(),FALSE()),G141)</f>
        <v>1</v>
      </c>
      <c r="H209" s="146" t="n">
        <f aca="false">IF(ISNUMBER(H169),IF(AND(H141,H116=H169),TRUE(),FALSE()),H141)</f>
        <v>1</v>
      </c>
      <c r="I209" s="146" t="n">
        <f aca="false">IF(ISNUMBER(I169),IF(AND(I141,I116=I169),TRUE(),FALSE()),I141)</f>
        <v>1</v>
      </c>
      <c r="J209" s="146" t="n">
        <f aca="false">IF(ISNUMBER(J169),IF(AND(J141,J116=J169),TRUE(),FALSE()),J141)</f>
        <v>1</v>
      </c>
      <c r="K209" s="146" t="n">
        <f aca="false">IF(ISNUMBER(K169),IF(AND(K141,K116=K169),TRUE(),FALSE()),K141)</f>
        <v>1</v>
      </c>
      <c r="L209" s="146" t="n">
        <f aca="false">IF(ISNUMBER(L169),IF(AND(L141,L116=L169),TRUE(),FALSE()),L141)</f>
        <v>1</v>
      </c>
      <c r="M209" s="146" t="n">
        <f aca="false">IF(ISNUMBER(M169),IF(AND(M141,M116=M169),TRUE(),FALSE()),M141)</f>
        <v>1</v>
      </c>
      <c r="N209" s="146" t="n">
        <f aca="false">IF(ISNUMBER(N169),IF(AND(N141,N116=N169),TRUE(),FALSE()),N141)</f>
        <v>1</v>
      </c>
      <c r="O209" s="146" t="n">
        <f aca="false">IF(ISNUMBER(O169),IF(AND(O141,O116=O169),TRUE(),FALSE()),O141)</f>
        <v>1</v>
      </c>
      <c r="P209" s="146" t="n">
        <f aca="false">IF(ISNUMBER(P169),IF(AND(P141,P116=P169),TRUE(),FALSE()),P141)</f>
        <v>1</v>
      </c>
      <c r="Q209" s="146" t="n">
        <f aca="false">IF(ISNUMBER(Q169),IF(AND(Q141,Q116=Q169),TRUE(),FALSE()),Q141)</f>
        <v>1</v>
      </c>
      <c r="R209" s="146" t="n">
        <f aca="false">IF(ISNUMBER(R169),IF(AND(R141,R116=R169),TRUE(),FALSE()),R141)</f>
        <v>1</v>
      </c>
      <c r="S209" s="146" t="n">
        <f aca="false">IF(ISNUMBER(S169),IF(AND(S141,S116=S169),TRUE(),FALSE()),S141)</f>
        <v>1</v>
      </c>
      <c r="T209" s="146" t="n">
        <f aca="false">IF(ISNUMBER(T169),IF(AND(T141,T116=T169),TRUE(),FALSE()),T141)</f>
        <v>1</v>
      </c>
      <c r="U209" s="146" t="n">
        <f aca="false">IF(ISNUMBER(U169),IF(AND(U141,U116=U169),TRUE(),FALSE()),U141)</f>
        <v>1</v>
      </c>
      <c r="V209" s="146" t="n">
        <f aca="false">IF(ISNUMBER(V169),IF(AND(V141,V116=V169),TRUE(),FALSE()),V141)</f>
        <v>1</v>
      </c>
      <c r="W209" s="146" t="n">
        <f aca="false">IF(ISNUMBER(W169),IF(AND(W141,W116=W169),TRUE(),FALSE()),W141)</f>
        <v>1</v>
      </c>
      <c r="X209" s="146" t="n">
        <f aca="false">IF(ISNUMBER(X169),IF(AND(X141,X116=X169),TRUE(),FALSE()),X141)</f>
        <v>1</v>
      </c>
      <c r="Y209" s="146" t="n">
        <f aca="false">IF(ISNUMBER(Y169),IF(AND(Y141,Y116=Y169),TRUE(),FALSE()),Y141)</f>
        <v>1</v>
      </c>
      <c r="Z209" s="146" t="n">
        <f aca="false">IF(ISNUMBER(Z169),IF(AND(Z141,Z116=Z169),TRUE(),FALSE()),Z141)</f>
        <v>1</v>
      </c>
      <c r="AA209" s="146" t="n">
        <f aca="false">IF(ISNUMBER(AA169),IF(AND(AA141,AA116=AA169),TRUE(),FALSE()),AA141)</f>
        <v>1</v>
      </c>
      <c r="AB209" s="146" t="n">
        <f aca="false">IF(ISNUMBER(AB169),IF(AND(AB141,AB116=AB169),TRUE(),FALSE()),AB141)</f>
        <v>1</v>
      </c>
      <c r="AC209" s="146" t="n">
        <f aca="false">IF(ISNUMBER(AC169),IF(AND(AC141,AC116=AC169),TRUE(),FALSE()),AC141)</f>
        <v>1</v>
      </c>
      <c r="AD209" s="146" t="n">
        <f aca="false">IF(ISNUMBER(AD169),IF(AND(AD141,AD116=AD169),TRUE(),FALSE()),AD141)</f>
        <v>1</v>
      </c>
      <c r="AE209" s="146" t="n">
        <f aca="false">IF(ISNUMBER(AE169),IF(AND(AE141,AE116=AE169),TRUE(),FALSE()),AE141)</f>
        <v>1</v>
      </c>
      <c r="AF209" s="146" t="n">
        <f aca="false">IF(ISNUMBER(AF169),IF(AND(AF141,AF116=AF169),TRUE(),FALSE()),AF141)</f>
        <v>1</v>
      </c>
      <c r="AG209" s="146" t="n">
        <f aca="false">IF(ISNUMBER(AG169),IF(AND(AG141,AG116=AG169),TRUE(),FALSE()),AG141)</f>
        <v>1</v>
      </c>
      <c r="AH209" s="146" t="n">
        <f aca="false">IF(ISNUMBER(AH169),IF(AND(AH141,AH116=AH169),TRUE(),FALSE()),AH141)</f>
        <v>1</v>
      </c>
      <c r="AI209" s="146" t="n">
        <f aca="false">IF(ISNUMBER(AI169),IF(AND(AI141,AI116=AI169),TRUE(),FALSE()),AI141)</f>
        <v>1</v>
      </c>
      <c r="AJ209" s="146" t="n">
        <f aca="false">IF(ISNUMBER(AJ169),IF(AND(AJ141,AJ116=AJ169),TRUE(),FALSE()),AJ141)</f>
        <v>0</v>
      </c>
      <c r="AK209" s="146" t="b">
        <f aca="false">TRUE()</f>
        <v>1</v>
      </c>
      <c r="AL209" s="146" t="b">
        <f aca="false">TRUE()</f>
        <v>1</v>
      </c>
      <c r="AM209" s="146" t="b">
        <f aca="false">TRUE()</f>
        <v>1</v>
      </c>
      <c r="AN209" s="146" t="b">
        <f aca="false">TRUE()</f>
        <v>1</v>
      </c>
      <c r="AO209" s="146" t="b">
        <f aca="false">TRUE()</f>
        <v>1</v>
      </c>
      <c r="AP209" s="146" t="b">
        <f aca="false">TRUE()</f>
        <v>1</v>
      </c>
      <c r="AQ209" s="146" t="b">
        <f aca="false">TRUE()</f>
        <v>1</v>
      </c>
    </row>
    <row r="210" s="17" customFormat="true" ht="13.15" hidden="false" customHeight="true" outlineLevel="0" collapsed="false">
      <c r="C210" s="17" t="s">
        <v>25</v>
      </c>
      <c r="D210" s="17" t="s">
        <v>26</v>
      </c>
      <c r="E210" s="146" t="n">
        <f aca="false">IF(ISNUMBER(E170),IF(AND(E142,E117=E170),TRUE(),FALSE()),E142)</f>
        <v>1</v>
      </c>
      <c r="F210" s="146" t="n">
        <f aca="false">IF(ISNUMBER(F170),IF(AND(F142,F117=F170),TRUE(),FALSE()),F142)</f>
        <v>1</v>
      </c>
      <c r="G210" s="146" t="n">
        <f aca="false">IF(ISNUMBER(G170),IF(AND(G142,G117=G170),TRUE(),FALSE()),G142)</f>
        <v>1</v>
      </c>
      <c r="H210" s="146" t="n">
        <f aca="false">IF(ISNUMBER(H170),IF(AND(H142,H117=H170),TRUE(),FALSE()),H142)</f>
        <v>1</v>
      </c>
      <c r="I210" s="146" t="n">
        <f aca="false">IF(ISNUMBER(I170),IF(AND(I142,I117=I170),TRUE(),FALSE()),I142)</f>
        <v>1</v>
      </c>
      <c r="J210" s="146" t="n">
        <f aca="false">IF(ISNUMBER(J170),IF(AND(J142,J117=J170),TRUE(),FALSE()),J142)</f>
        <v>1</v>
      </c>
      <c r="K210" s="146" t="n">
        <f aca="false">IF(ISNUMBER(K170),IF(AND(K142,K117=K170),TRUE(),FALSE()),K142)</f>
        <v>1</v>
      </c>
      <c r="L210" s="146" t="n">
        <f aca="false">IF(ISNUMBER(L170),IF(AND(L142,L117=L170),TRUE(),FALSE()),L142)</f>
        <v>1</v>
      </c>
      <c r="M210" s="146" t="n">
        <f aca="false">IF(ISNUMBER(M170),IF(AND(M142,M117=M170),TRUE(),FALSE()),M142)</f>
        <v>1</v>
      </c>
      <c r="N210" s="146" t="n">
        <f aca="false">IF(ISNUMBER(N170),IF(AND(N142,N117=N170),TRUE(),FALSE()),N142)</f>
        <v>1</v>
      </c>
      <c r="O210" s="146" t="n">
        <f aca="false">IF(ISNUMBER(O170),IF(AND(O142,O117=O170),TRUE(),FALSE()),O142)</f>
        <v>1</v>
      </c>
      <c r="P210" s="146" t="n">
        <f aca="false">IF(ISNUMBER(P170),IF(AND(P142,P117=P170),TRUE(),FALSE()),P142)</f>
        <v>1</v>
      </c>
      <c r="Q210" s="146" t="n">
        <f aca="false">IF(ISNUMBER(Q170),IF(AND(Q142,Q117=Q170),TRUE(),FALSE()),Q142)</f>
        <v>1</v>
      </c>
      <c r="R210" s="146" t="n">
        <f aca="false">IF(ISNUMBER(R170),IF(AND(R142,R117=R170),TRUE(),FALSE()),R142)</f>
        <v>1</v>
      </c>
      <c r="S210" s="146" t="n">
        <f aca="false">IF(ISNUMBER(S170),IF(AND(S142,S117=S170),TRUE(),FALSE()),S142)</f>
        <v>1</v>
      </c>
      <c r="T210" s="146" t="n">
        <f aca="false">IF(ISNUMBER(T170),IF(AND(T142,T117=T170),TRUE(),FALSE()),T142)</f>
        <v>1</v>
      </c>
      <c r="U210" s="146" t="n">
        <f aca="false">IF(ISNUMBER(U170),IF(AND(U142,U117=U170),TRUE(),FALSE()),U142)</f>
        <v>1</v>
      </c>
      <c r="V210" s="146" t="n">
        <f aca="false">IF(ISNUMBER(V170),IF(AND(V142,V117=V170),TRUE(),FALSE()),V142)</f>
        <v>1</v>
      </c>
      <c r="W210" s="146" t="n">
        <f aca="false">IF(ISNUMBER(W170),IF(AND(W142,W117=W170),TRUE(),FALSE()),W142)</f>
        <v>1</v>
      </c>
      <c r="X210" s="146" t="n">
        <f aca="false">IF(ISNUMBER(X170),IF(AND(X142,X117=X170),TRUE(),FALSE()),X142)</f>
        <v>1</v>
      </c>
      <c r="Y210" s="146" t="n">
        <f aca="false">IF(ISNUMBER(Y170),IF(AND(Y142,Y117=Y170),TRUE(),FALSE()),Y142)</f>
        <v>1</v>
      </c>
      <c r="Z210" s="146" t="n">
        <f aca="false">IF(ISNUMBER(Z170),IF(AND(Z142,Z117=Z170),TRUE(),FALSE()),Z142)</f>
        <v>1</v>
      </c>
      <c r="AA210" s="146" t="n">
        <f aca="false">IF(ISNUMBER(AA170),IF(AND(AA142,AA117=AA170),TRUE(),FALSE()),AA142)</f>
        <v>1</v>
      </c>
      <c r="AB210" s="146" t="n">
        <f aca="false">IF(ISNUMBER(AB170),IF(AND(AB142,AB117=AB170),TRUE(),FALSE()),AB142)</f>
        <v>1</v>
      </c>
      <c r="AC210" s="146" t="n">
        <f aca="false">IF(ISNUMBER(AC170),IF(AND(AC142,AC117=AC170),TRUE(),FALSE()),AC142)</f>
        <v>1</v>
      </c>
      <c r="AD210" s="146" t="n">
        <f aca="false">IF(ISNUMBER(AD170),IF(AND(AD142,AD117=AD170),TRUE(),FALSE()),AD142)</f>
        <v>1</v>
      </c>
      <c r="AE210" s="146" t="n">
        <f aca="false">IF(ISNUMBER(AE170),IF(AND(AE142,AE117=AE170),TRUE(),FALSE()),AE142)</f>
        <v>1</v>
      </c>
      <c r="AF210" s="146" t="n">
        <f aca="false">IF(ISNUMBER(AF170),IF(AND(AF142,AF117=AF170),TRUE(),FALSE()),AF142)</f>
        <v>1</v>
      </c>
      <c r="AG210" s="146" t="n">
        <f aca="false">IF(ISNUMBER(AG170),IF(AND(AG142,AG117=AG170),TRUE(),FALSE()),AG142)</f>
        <v>1</v>
      </c>
      <c r="AH210" s="146" t="n">
        <f aca="false">IF(ISNUMBER(AH170),IF(AND(AH142,AH117=AH170),TRUE(),FALSE()),AH142)</f>
        <v>1</v>
      </c>
      <c r="AI210" s="146" t="n">
        <f aca="false">IF(ISNUMBER(AI170),IF(AND(AI142,AI117=AI170),TRUE(),FALSE()),AI142)</f>
        <v>1</v>
      </c>
      <c r="AJ210" s="146" t="n">
        <f aca="false">IF(ISNUMBER(AJ170),IF(AND(AJ142,AJ117=AJ170),TRUE(),FALSE()),AJ142)</f>
        <v>1</v>
      </c>
      <c r="AK210" s="146" t="b">
        <f aca="false">TRUE()</f>
        <v>1</v>
      </c>
      <c r="AL210" s="146" t="b">
        <f aca="false">TRUE()</f>
        <v>1</v>
      </c>
      <c r="AM210" s="146" t="b">
        <f aca="false">TRUE()</f>
        <v>1</v>
      </c>
      <c r="AN210" s="146" t="b">
        <f aca="false">TRUE()</f>
        <v>1</v>
      </c>
      <c r="AO210" s="146" t="b">
        <f aca="false">TRUE()</f>
        <v>1</v>
      </c>
      <c r="AP210" s="146" t="b">
        <f aca="false">TRUE()</f>
        <v>1</v>
      </c>
      <c r="AQ210" s="146" t="b">
        <f aca="false">TRUE()</f>
        <v>1</v>
      </c>
    </row>
    <row r="211" s="17" customFormat="true" ht="13.15" hidden="false" customHeight="true" outlineLevel="0" collapsed="false">
      <c r="C211" s="17" t="s">
        <v>27</v>
      </c>
      <c r="D211" s="17" t="s">
        <v>28</v>
      </c>
      <c r="E211" s="146" t="n">
        <f aca="false">IF(ISNUMBER(E171),IF(AND(E143,E118=E171),TRUE(),FALSE()),E143)</f>
        <v>1</v>
      </c>
      <c r="F211" s="146" t="n">
        <f aca="false">IF(ISNUMBER(F171),IF(AND(F143,F118=F171),TRUE(),FALSE()),F143)</f>
        <v>1</v>
      </c>
      <c r="G211" s="146" t="n">
        <f aca="false">IF(ISNUMBER(G171),IF(AND(G143,G118=G171),TRUE(),FALSE()),G143)</f>
        <v>1</v>
      </c>
      <c r="H211" s="146" t="n">
        <f aca="false">IF(ISNUMBER(H171),IF(AND(H143,H118=H171),TRUE(),FALSE()),H143)</f>
        <v>1</v>
      </c>
      <c r="I211" s="146" t="n">
        <f aca="false">IF(ISNUMBER(I171),IF(AND(I143,I118=I171),TRUE(),FALSE()),I143)</f>
        <v>1</v>
      </c>
      <c r="J211" s="146" t="n">
        <f aca="false">IF(ISNUMBER(J171),IF(AND(J143,J118=J171),TRUE(),FALSE()),J143)</f>
        <v>1</v>
      </c>
      <c r="K211" s="146" t="n">
        <f aca="false">IF(ISNUMBER(K171),IF(AND(K143,K118=K171),TRUE(),FALSE()),K143)</f>
        <v>1</v>
      </c>
      <c r="L211" s="146" t="n">
        <f aca="false">IF(ISNUMBER(L171),IF(AND(L143,L118=L171),TRUE(),FALSE()),L143)</f>
        <v>1</v>
      </c>
      <c r="M211" s="146" t="n">
        <f aca="false">IF(ISNUMBER(M171),IF(AND(M143,M118=M171),TRUE(),FALSE()),M143)</f>
        <v>1</v>
      </c>
      <c r="N211" s="146" t="n">
        <f aca="false">IF(ISNUMBER(N171),IF(AND(N143,N118=N171),TRUE(),FALSE()),N143)</f>
        <v>1</v>
      </c>
      <c r="O211" s="146" t="n">
        <f aca="false">IF(ISNUMBER(O171),IF(AND(O143,O118=O171),TRUE(),FALSE()),O143)</f>
        <v>0</v>
      </c>
      <c r="P211" s="146" t="n">
        <f aca="false">IF(ISNUMBER(P171),IF(AND(P143,P118=P171),TRUE(),FALSE()),P143)</f>
        <v>1</v>
      </c>
      <c r="Q211" s="146" t="n">
        <f aca="false">IF(ISNUMBER(Q171),IF(AND(Q143,Q118=Q171),TRUE(),FALSE()),Q143)</f>
        <v>1</v>
      </c>
      <c r="R211" s="146" t="n">
        <f aca="false">IF(ISNUMBER(R171),IF(AND(R143,R118=R171),TRUE(),FALSE()),R143)</f>
        <v>1</v>
      </c>
      <c r="S211" s="146" t="n">
        <f aca="false">IF(ISNUMBER(S171),IF(AND(S143,S118=S171),TRUE(),FALSE()),S143)</f>
        <v>1</v>
      </c>
      <c r="T211" s="146" t="n">
        <f aca="false">IF(ISNUMBER(T171),IF(AND(T143,T118=T171),TRUE(),FALSE()),T143)</f>
        <v>1</v>
      </c>
      <c r="U211" s="146" t="n">
        <f aca="false">IF(ISNUMBER(U171),IF(AND(U143,U118=U171),TRUE(),FALSE()),U143)</f>
        <v>1</v>
      </c>
      <c r="V211" s="146" t="n">
        <f aca="false">IF(ISNUMBER(V171),IF(AND(V143,V118=V171),TRUE(),FALSE()),V143)</f>
        <v>1</v>
      </c>
      <c r="W211" s="146" t="n">
        <f aca="false">IF(ISNUMBER(W171),IF(AND(W143,W118=W171),TRUE(),FALSE()),W143)</f>
        <v>1</v>
      </c>
      <c r="X211" s="146" t="n">
        <f aca="false">IF(ISNUMBER(X171),IF(AND(X143,X118=X171),TRUE(),FALSE()),X143)</f>
        <v>1</v>
      </c>
      <c r="Y211" s="146" t="n">
        <f aca="false">IF(ISNUMBER(Y171),IF(AND(Y143,Y118=Y171),TRUE(),FALSE()),Y143)</f>
        <v>0</v>
      </c>
      <c r="Z211" s="146" t="n">
        <f aca="false">IF(ISNUMBER(Z171),IF(AND(Z143,Z118=Z171),TRUE(),FALSE()),Z143)</f>
        <v>0</v>
      </c>
      <c r="AA211" s="146" t="n">
        <f aca="false">IF(ISNUMBER(AA171),IF(AND(AA143,AA118=AA171),TRUE(),FALSE()),AA143)</f>
        <v>1</v>
      </c>
      <c r="AB211" s="146" t="n">
        <f aca="false">IF(ISNUMBER(AB171),IF(AND(AB143,AB118=AB171),TRUE(),FALSE()),AB143)</f>
        <v>1</v>
      </c>
      <c r="AC211" s="146" t="n">
        <f aca="false">IF(ISNUMBER(AC171),IF(AND(AC143,AC118=AC171),TRUE(),FALSE()),AC143)</f>
        <v>0</v>
      </c>
      <c r="AD211" s="146" t="n">
        <f aca="false">IF(ISNUMBER(AD171),IF(AND(AD143,AD118=AD171),TRUE(),FALSE()),AD143)</f>
        <v>0</v>
      </c>
      <c r="AE211" s="146" t="n">
        <f aca="false">IF(ISNUMBER(AE171),IF(AND(AE143,AE118=AE171),TRUE(),FALSE()),AE143)</f>
        <v>1</v>
      </c>
      <c r="AF211" s="146" t="n">
        <f aca="false">IF(ISNUMBER(AF171),IF(AND(AF143,AF118=AF171),TRUE(),FALSE()),AF143)</f>
        <v>1</v>
      </c>
      <c r="AG211" s="146" t="n">
        <f aca="false">IF(ISNUMBER(AG171),IF(AND(AG143,AG118=AG171),TRUE(),FALSE()),AG143)</f>
        <v>1</v>
      </c>
      <c r="AH211" s="146" t="n">
        <f aca="false">IF(ISNUMBER(AH171),IF(AND(AH143,AH118=AH171),TRUE(),FALSE()),AH143)</f>
        <v>1</v>
      </c>
      <c r="AI211" s="146" t="n">
        <f aca="false">IF(ISNUMBER(AI171),IF(AND(AI143,AI118=AI171),TRUE(),FALSE()),AI143)</f>
        <v>1</v>
      </c>
      <c r="AJ211" s="146" t="n">
        <f aca="false">IF(ISNUMBER(AJ171),IF(AND(AJ143,AJ118=AJ171),TRUE(),FALSE()),AJ143)</f>
        <v>0</v>
      </c>
      <c r="AK211" s="146" t="b">
        <f aca="false">TRUE()</f>
        <v>1</v>
      </c>
      <c r="AL211" s="146" t="b">
        <f aca="false">TRUE()</f>
        <v>1</v>
      </c>
      <c r="AM211" s="146" t="b">
        <f aca="false">TRUE()</f>
        <v>1</v>
      </c>
      <c r="AN211" s="146" t="b">
        <f aca="false">TRUE()</f>
        <v>1</v>
      </c>
      <c r="AO211" s="146" t="b">
        <f aca="false">TRUE()</f>
        <v>1</v>
      </c>
      <c r="AP211" s="146" t="b">
        <f aca="false">TRUE()</f>
        <v>1</v>
      </c>
      <c r="AQ211" s="146" t="b">
        <f aca="false">TRUE()</f>
        <v>1</v>
      </c>
    </row>
    <row r="212" s="17" customFormat="true" ht="13.15" hidden="false" customHeight="true" outlineLevel="0" collapsed="false">
      <c r="C212" s="17" t="s">
        <v>29</v>
      </c>
      <c r="D212" s="17" t="s">
        <v>30</v>
      </c>
      <c r="E212" s="146" t="n">
        <f aca="false">IF(ISNUMBER(E172),IF(AND(E144,E119=E172),TRUE(),FALSE()),E144)</f>
        <v>1</v>
      </c>
      <c r="F212" s="146" t="n">
        <f aca="false">IF(ISNUMBER(F172),IF(AND(F144,F119=F172),TRUE(),FALSE()),F144)</f>
        <v>1</v>
      </c>
      <c r="G212" s="146" t="n">
        <f aca="false">IF(ISNUMBER(G172),IF(AND(G144,G119=G172),TRUE(),FALSE()),G144)</f>
        <v>1</v>
      </c>
      <c r="H212" s="146" t="n">
        <f aca="false">IF(ISNUMBER(H172),IF(AND(H144,H119=H172),TRUE(),FALSE()),H144)</f>
        <v>1</v>
      </c>
      <c r="I212" s="146" t="n">
        <f aca="false">IF(ISNUMBER(I172),IF(AND(I144,I119=I172),TRUE(),FALSE()),I144)</f>
        <v>1</v>
      </c>
      <c r="J212" s="146" t="n">
        <f aca="false">IF(ISNUMBER(J172),IF(AND(J144,J119=J172),TRUE(),FALSE()),J144)</f>
        <v>1</v>
      </c>
      <c r="K212" s="146" t="n">
        <f aca="false">IF(ISNUMBER(K172),IF(AND(K144,K119=K172),TRUE(),FALSE()),K144)</f>
        <v>1</v>
      </c>
      <c r="L212" s="146" t="n">
        <f aca="false">IF(ISNUMBER(L172),IF(AND(L144,L119=L172),TRUE(),FALSE()),L144)</f>
        <v>1</v>
      </c>
      <c r="M212" s="146" t="n">
        <f aca="false">IF(ISNUMBER(M172),IF(AND(M144,M119=M172),TRUE(),FALSE()),M144)</f>
        <v>1</v>
      </c>
      <c r="N212" s="146" t="n">
        <f aca="false">IF(ISNUMBER(N172),IF(AND(N144,N119=N172),TRUE(),FALSE()),N144)</f>
        <v>1</v>
      </c>
      <c r="O212" s="146" t="n">
        <f aca="false">IF(ISNUMBER(O172),IF(AND(O144,O119=O172),TRUE(),FALSE()),O144)</f>
        <v>1</v>
      </c>
      <c r="P212" s="146" t="n">
        <f aca="false">IF(ISNUMBER(P172),IF(AND(P144,P119=P172),TRUE(),FALSE()),P144)</f>
        <v>1</v>
      </c>
      <c r="Q212" s="146" t="n">
        <f aca="false">IF(ISNUMBER(Q172),IF(AND(Q144,Q119=Q172),TRUE(),FALSE()),Q144)</f>
        <v>1</v>
      </c>
      <c r="R212" s="146" t="n">
        <f aca="false">IF(ISNUMBER(R172),IF(AND(R144,R119=R172),TRUE(),FALSE()),R144)</f>
        <v>1</v>
      </c>
      <c r="S212" s="146" t="n">
        <f aca="false">IF(ISNUMBER(S172),IF(AND(S144,S119=S172),TRUE(),FALSE()),S144)</f>
        <v>1</v>
      </c>
      <c r="T212" s="146" t="n">
        <f aca="false">IF(ISNUMBER(T172),IF(AND(T144,T119=T172),TRUE(),FALSE()),T144)</f>
        <v>1</v>
      </c>
      <c r="U212" s="146" t="n">
        <f aca="false">IF(ISNUMBER(U172),IF(AND(U144,U119=U172),TRUE(),FALSE()),U144)</f>
        <v>1</v>
      </c>
      <c r="V212" s="146" t="n">
        <f aca="false">IF(ISNUMBER(V172),IF(AND(V144,V119=V172),TRUE(),FALSE()),V144)</f>
        <v>1</v>
      </c>
      <c r="W212" s="146" t="n">
        <f aca="false">IF(ISNUMBER(W172),IF(AND(W144,W119=W172),TRUE(),FALSE()),W144)</f>
        <v>1</v>
      </c>
      <c r="X212" s="146" t="n">
        <f aca="false">IF(ISNUMBER(X172),IF(AND(X144,X119=X172),TRUE(),FALSE()),X144)</f>
        <v>1</v>
      </c>
      <c r="Y212" s="146" t="n">
        <f aca="false">IF(ISNUMBER(Y172),IF(AND(Y144,Y119=Y172),TRUE(),FALSE()),Y144)</f>
        <v>0</v>
      </c>
      <c r="Z212" s="146" t="n">
        <f aca="false">IF(ISNUMBER(Z172),IF(AND(Z144,Z119=Z172),TRUE(),FALSE()),Z144)</f>
        <v>0</v>
      </c>
      <c r="AA212" s="146" t="n">
        <f aca="false">IF(ISNUMBER(AA172),IF(AND(AA144,AA119=AA172),TRUE(),FALSE()),AA144)</f>
        <v>0</v>
      </c>
      <c r="AB212" s="146" t="n">
        <f aca="false">IF(ISNUMBER(AB172),IF(AND(AB144,AB119=AB172),TRUE(),FALSE()),AB144)</f>
        <v>0</v>
      </c>
      <c r="AC212" s="146" t="n">
        <f aca="false">IF(ISNUMBER(AC172),IF(AND(AC144,AC119=AC172),TRUE(),FALSE()),AC144)</f>
        <v>0</v>
      </c>
      <c r="AD212" s="146" t="n">
        <f aca="false">IF(ISNUMBER(AD172),IF(AND(AD144,AD119=AD172),TRUE(),FALSE()),AD144)</f>
        <v>0</v>
      </c>
      <c r="AE212" s="146" t="n">
        <f aca="false">IF(ISNUMBER(AE172),IF(AND(AE144,AE119=AE172),TRUE(),FALSE()),AE144)</f>
        <v>1</v>
      </c>
      <c r="AF212" s="146" t="n">
        <f aca="false">IF(ISNUMBER(AF172),IF(AND(AF144,AF119=AF172),TRUE(),FALSE()),AF144)</f>
        <v>1</v>
      </c>
      <c r="AG212" s="146" t="n">
        <f aca="false">IF(ISNUMBER(AG172),IF(AND(AG144,AG119=AG172),TRUE(),FALSE()),AG144)</f>
        <v>1</v>
      </c>
      <c r="AH212" s="146" t="n">
        <f aca="false">IF(ISNUMBER(AH172),IF(AND(AH144,AH119=AH172),TRUE(),FALSE()),AH144)</f>
        <v>1</v>
      </c>
      <c r="AI212" s="146" t="n">
        <f aca="false">IF(ISNUMBER(AI172),IF(AND(AI144,AI119=AI172),TRUE(),FALSE()),AI144)</f>
        <v>1</v>
      </c>
      <c r="AJ212" s="146" t="n">
        <f aca="false">IF(ISNUMBER(AJ172),IF(AND(AJ144,AJ119=AJ172),TRUE(),FALSE()),AJ144)</f>
        <v>1</v>
      </c>
      <c r="AK212" s="146" t="b">
        <f aca="false">TRUE()</f>
        <v>1</v>
      </c>
      <c r="AL212" s="146" t="b">
        <f aca="false">TRUE()</f>
        <v>1</v>
      </c>
      <c r="AM212" s="146" t="b">
        <f aca="false">TRUE()</f>
        <v>1</v>
      </c>
      <c r="AN212" s="146" t="b">
        <f aca="false">TRUE()</f>
        <v>1</v>
      </c>
      <c r="AO212" s="146" t="b">
        <f aca="false">TRUE()</f>
        <v>1</v>
      </c>
      <c r="AP212" s="146" t="b">
        <f aca="false">TRUE()</f>
        <v>1</v>
      </c>
      <c r="AQ212" s="146" t="b">
        <f aca="false">TRUE()</f>
        <v>1</v>
      </c>
    </row>
    <row r="213" s="17" customFormat="true" ht="13.15" hidden="false" customHeight="true" outlineLevel="0" collapsed="false">
      <c r="C213" s="17" t="s">
        <v>31</v>
      </c>
      <c r="D213" s="17" t="s">
        <v>32</v>
      </c>
      <c r="E213" s="146" t="n">
        <f aca="false">IF(ISNUMBER(E173),IF(AND(E145,E120=E173),TRUE(),FALSE()),E145)</f>
        <v>0</v>
      </c>
      <c r="F213" s="146" t="n">
        <f aca="false">IF(ISNUMBER(F173),IF(AND(F145,F120=F173),TRUE(),FALSE()),F145)</f>
        <v>0</v>
      </c>
      <c r="G213" s="146" t="n">
        <f aca="false">IF(ISNUMBER(G173),IF(AND(G145,G120=G173),TRUE(),FALSE()),G145)</f>
        <v>0</v>
      </c>
      <c r="H213" s="146" t="n">
        <f aca="false">IF(ISNUMBER(H173),IF(AND(H145,H120=H173),TRUE(),FALSE()),H145)</f>
        <v>0</v>
      </c>
      <c r="I213" s="146" t="n">
        <f aca="false">IF(ISNUMBER(I173),IF(AND(I145,I120=I173),TRUE(),FALSE()),I145)</f>
        <v>0</v>
      </c>
      <c r="J213" s="146" t="n">
        <f aca="false">IF(ISNUMBER(J173),IF(AND(J145,J120=J173),TRUE(),FALSE()),J145)</f>
        <v>0</v>
      </c>
      <c r="K213" s="146" t="n">
        <f aca="false">IF(ISNUMBER(K173),IF(AND(K145,K120=K173),TRUE(),FALSE()),K145)</f>
        <v>0</v>
      </c>
      <c r="L213" s="146" t="n">
        <f aca="false">IF(ISNUMBER(L173),IF(AND(L145,L120=L173),TRUE(),FALSE()),L145)</f>
        <v>0</v>
      </c>
      <c r="M213" s="146" t="n">
        <f aca="false">IF(ISNUMBER(M173),IF(AND(M145,M120=M173),TRUE(),FALSE()),M145)</f>
        <v>0</v>
      </c>
      <c r="N213" s="146" t="n">
        <f aca="false">IF(ISNUMBER(N173),IF(AND(N145,N120=N173),TRUE(),FALSE()),N145)</f>
        <v>0</v>
      </c>
      <c r="O213" s="146" t="n">
        <f aca="false">IF(ISNUMBER(O173),IF(AND(O145,O120=O173),TRUE(),FALSE()),O145)</f>
        <v>0</v>
      </c>
      <c r="P213" s="146" t="n">
        <f aca="false">IF(ISNUMBER(P173),IF(AND(P145,P120=P173),TRUE(),FALSE()),P145)</f>
        <v>0</v>
      </c>
      <c r="Q213" s="146" t="n">
        <f aca="false">IF(ISNUMBER(Q173),IF(AND(Q145,Q120=Q173),TRUE(),FALSE()),Q145)</f>
        <v>0</v>
      </c>
      <c r="R213" s="146" t="n">
        <f aca="false">IF(ISNUMBER(R173),IF(AND(R145,R120=R173),TRUE(),FALSE()),R145)</f>
        <v>0</v>
      </c>
      <c r="S213" s="146" t="n">
        <f aca="false">IF(ISNUMBER(S173),IF(AND(S145,S120=S173),TRUE(),FALSE()),S145)</f>
        <v>0</v>
      </c>
      <c r="T213" s="146" t="n">
        <f aca="false">IF(ISNUMBER(T173),IF(AND(T145,T120=T173),TRUE(),FALSE()),T145)</f>
        <v>0</v>
      </c>
      <c r="U213" s="146" t="n">
        <f aca="false">IF(ISNUMBER(U173),IF(AND(U145,U120=U173),TRUE(),FALSE()),U145)</f>
        <v>0</v>
      </c>
      <c r="V213" s="146" t="n">
        <f aca="false">IF(ISNUMBER(V173),IF(AND(V145,V120=V173),TRUE(),FALSE()),V145)</f>
        <v>0</v>
      </c>
      <c r="W213" s="146" t="n">
        <f aca="false">IF(ISNUMBER(W173),IF(AND(W145,W120=W173),TRUE(),FALSE()),W145)</f>
        <v>0</v>
      </c>
      <c r="X213" s="146" t="n">
        <f aca="false">IF(ISNUMBER(X173),IF(AND(X145,X120=X173),TRUE(),FALSE()),X145)</f>
        <v>0</v>
      </c>
      <c r="Y213" s="146" t="n">
        <f aca="false">IF(ISNUMBER(Y175),IF(AND(Y145,Y122=Y175),TRUE(),FALSE()),Y145)</f>
        <v>0</v>
      </c>
      <c r="Z213" s="146" t="n">
        <f aca="false">IF(ISNUMBER(Z175),IF(AND(Z145,Z122=Z175),TRUE(),FALSE()),Z145)</f>
        <v>0</v>
      </c>
      <c r="AA213" s="146" t="n">
        <f aca="false">IF(ISNUMBER(AA175),IF(AND(AA145,AA122=AA175),TRUE(),FALSE()),AA145)</f>
        <v>0</v>
      </c>
      <c r="AB213" s="146" t="n">
        <f aca="false">IF(ISNUMBER(AB175),IF(AND(AB145,AB122=AB175),TRUE(),FALSE()),AB145)</f>
        <v>0</v>
      </c>
      <c r="AC213" s="146" t="n">
        <f aca="false">IF(ISNUMBER(AC175),IF(AND(AC145,AC122=AC175),TRUE(),FALSE()),AC145)</f>
        <v>0</v>
      </c>
      <c r="AD213" s="146" t="n">
        <f aca="false">IF(ISNUMBER(AD175),IF(AND(AD145,AD122=AD175),TRUE(),FALSE()),AD145)</f>
        <v>0</v>
      </c>
      <c r="AE213" s="146" t="n">
        <f aca="false">IF(ISNUMBER(AE175),IF(AND(AE145,AE122=AE175),TRUE(),FALSE()),AE145)</f>
        <v>0</v>
      </c>
      <c r="AF213" s="146" t="n">
        <f aca="false">IF(ISNUMBER(AF175),IF(AND(AF145,AF122=AF175),TRUE(),FALSE()),AF145)</f>
        <v>0</v>
      </c>
      <c r="AG213" s="146" t="n">
        <f aca="false">IF(ISNUMBER(AG175),IF(AND(AG145,AG122=AG175),TRUE(),FALSE()),AG145)</f>
        <v>0</v>
      </c>
      <c r="AH213" s="146" t="n">
        <f aca="false">IF(ISNUMBER(AH175),IF(AND(AH145,AH122=AH175),TRUE(),FALSE()),AH145)</f>
        <v>0</v>
      </c>
      <c r="AI213" s="146" t="n">
        <f aca="false">IF(ISNUMBER(AI175),IF(AND(AI145,AI122=AI175),TRUE(),FALSE()),AI145)</f>
        <v>0</v>
      </c>
      <c r="AJ213" s="146" t="n">
        <f aca="false">IF(ISNUMBER(AJ175),IF(AND(AJ145,AJ122=AJ175),TRUE(),FALSE()),AJ145)</f>
        <v>0</v>
      </c>
      <c r="AK213" s="146" t="b">
        <f aca="false">TRUE()</f>
        <v>1</v>
      </c>
      <c r="AL213" s="146" t="b">
        <f aca="false">TRUE()</f>
        <v>1</v>
      </c>
      <c r="AM213" s="146" t="b">
        <f aca="false">TRUE()</f>
        <v>1</v>
      </c>
      <c r="AN213" s="146" t="b">
        <f aca="false">TRUE()</f>
        <v>1</v>
      </c>
      <c r="AO213" s="146" t="b">
        <f aca="false">TRUE()</f>
        <v>1</v>
      </c>
      <c r="AP213" s="146" t="b">
        <f aca="false">TRUE()</f>
        <v>1</v>
      </c>
      <c r="AQ213" s="146" t="b">
        <f aca="false">TRUE()</f>
        <v>1</v>
      </c>
    </row>
    <row r="214" s="17" customFormat="true" ht="13.15" hidden="false" customHeight="true" outlineLevel="0" collapsed="false">
      <c r="C214" s="17" t="s">
        <v>33</v>
      </c>
      <c r="D214" s="17" t="s">
        <v>34</v>
      </c>
      <c r="E214" s="146" t="n">
        <f aca="false">IF(ISNUMBER(E174),IF(AND(E146,E121=E174),TRUE(),FALSE()),E146)</f>
        <v>0</v>
      </c>
      <c r="F214" s="146" t="n">
        <f aca="false">IF(ISNUMBER(F174),IF(AND(F146,F121=F174),TRUE(),FALSE()),F146)</f>
        <v>1</v>
      </c>
      <c r="G214" s="146" t="n">
        <f aca="false">IF(ISNUMBER(G174),IF(AND(G146,G121=G174),TRUE(),FALSE()),G146)</f>
        <v>1</v>
      </c>
      <c r="H214" s="146" t="n">
        <f aca="false">IF(ISNUMBER(H174),IF(AND(H146,H121=H174),TRUE(),FALSE()),H146)</f>
        <v>1</v>
      </c>
      <c r="I214" s="146" t="n">
        <f aca="false">IF(ISNUMBER(I174),IF(AND(I146,I121=I174),TRUE(),FALSE()),I146)</f>
        <v>1</v>
      </c>
      <c r="J214" s="146" t="n">
        <f aca="false">IF(ISNUMBER(J174),IF(AND(J146,J121=J174),TRUE(),FALSE()),J146)</f>
        <v>1</v>
      </c>
      <c r="K214" s="146" t="n">
        <f aca="false">IF(ISNUMBER(K174),IF(AND(K146,K121=K174),TRUE(),FALSE()),K146)</f>
        <v>1</v>
      </c>
      <c r="L214" s="146" t="n">
        <f aca="false">IF(ISNUMBER(L174),IF(AND(L146,L121=L174),TRUE(),FALSE()),L146)</f>
        <v>1</v>
      </c>
      <c r="M214" s="146" t="n">
        <f aca="false">IF(ISNUMBER(M174),IF(AND(M146,M121=M174),TRUE(),FALSE()),M146)</f>
        <v>1</v>
      </c>
      <c r="N214" s="146" t="n">
        <f aca="false">IF(ISNUMBER(N174),IF(AND(N146,N121=N174),TRUE(),FALSE()),N146)</f>
        <v>1</v>
      </c>
      <c r="O214" s="146" t="n">
        <f aca="false">IF(ISNUMBER(O174),IF(AND(O146,O121=O174),TRUE(),FALSE()),O146)</f>
        <v>1</v>
      </c>
      <c r="P214" s="146" t="n">
        <f aca="false">IF(ISNUMBER(P174),IF(AND(P146,P121=P174),TRUE(),FALSE()),P146)</f>
        <v>1</v>
      </c>
      <c r="Q214" s="146" t="n">
        <f aca="false">IF(ISNUMBER(Q174),IF(AND(Q146,Q121=Q174),TRUE(),FALSE()),Q146)</f>
        <v>1</v>
      </c>
      <c r="R214" s="146" t="n">
        <f aca="false">IF(ISNUMBER(R174),IF(AND(R146,R121=R174),TRUE(),FALSE()),R146)</f>
        <v>1</v>
      </c>
      <c r="S214" s="146" t="n">
        <f aca="false">IF(ISNUMBER(S174),IF(AND(S146,S121=S174),TRUE(),FALSE()),S146)</f>
        <v>1</v>
      </c>
      <c r="T214" s="146" t="n">
        <f aca="false">IF(ISNUMBER(T174),IF(AND(T146,T121=T174),TRUE(),FALSE()),T146)</f>
        <v>1</v>
      </c>
      <c r="U214" s="146" t="n">
        <f aca="false">IF(ISNUMBER(U174),IF(AND(U146,U121=U174),TRUE(),FALSE()),U146)</f>
        <v>1</v>
      </c>
      <c r="V214" s="146" t="n">
        <f aca="false">IF(ISNUMBER(V174),IF(AND(V146,V121=V174),TRUE(),FALSE()),V146)</f>
        <v>1</v>
      </c>
      <c r="W214" s="146" t="n">
        <f aca="false">IF(ISNUMBER(W174),IF(AND(W146,W121=W174),TRUE(),FALSE()),W146)</f>
        <v>1</v>
      </c>
      <c r="X214" s="146" t="n">
        <f aca="false">IF(ISNUMBER(X174),IF(AND(X146,X121=X174),TRUE(),FALSE()),X146)</f>
        <v>1</v>
      </c>
      <c r="Y214" s="146" t="n">
        <f aca="false">IF(ISNUMBER(Y174),IF(AND(Y146,Y121=Y174),TRUE(),FALSE()),Y146)</f>
        <v>1</v>
      </c>
      <c r="Z214" s="146" t="n">
        <f aca="false">IF(ISNUMBER(Z174),IF(AND(Z146,Z121=Z174),TRUE(),FALSE()),Z146)</f>
        <v>1</v>
      </c>
      <c r="AA214" s="146" t="n">
        <f aca="false">IF(ISNUMBER(AA174),IF(AND(AA146,AA121=AA174),TRUE(),FALSE()),AA146)</f>
        <v>1</v>
      </c>
      <c r="AB214" s="146" t="n">
        <f aca="false">IF(ISNUMBER(AB174),IF(AND(AB146,AB121=AB174),TRUE(),FALSE()),AB146)</f>
        <v>1</v>
      </c>
      <c r="AC214" s="146" t="n">
        <f aca="false">IF(ISNUMBER(AC174),IF(AND(AC146,AC121=AC174),TRUE(),FALSE()),AC146)</f>
        <v>1</v>
      </c>
      <c r="AD214" s="146" t="n">
        <f aca="false">IF(ISNUMBER(AD174),IF(AND(AD146,AD121=AD174),TRUE(),FALSE()),AD146)</f>
        <v>1</v>
      </c>
      <c r="AE214" s="146" t="n">
        <f aca="false">IF(ISNUMBER(AE174),IF(AND(AE146,AE121=AE174),TRUE(),FALSE()),AE146)</f>
        <v>1</v>
      </c>
      <c r="AF214" s="146" t="n">
        <f aca="false">IF(ISNUMBER(AF174),IF(AND(AF146,AF121=AF174),TRUE(),FALSE()),AF146)</f>
        <v>1</v>
      </c>
      <c r="AG214" s="146" t="n">
        <f aca="false">IF(ISNUMBER(AG174),IF(AND(AG146,AG121=AG174),TRUE(),FALSE()),AG146)</f>
        <v>1</v>
      </c>
      <c r="AH214" s="146" t="n">
        <f aca="false">IF(ISNUMBER(AH174),IF(AND(AH146,AH121=AH174),TRUE(),FALSE()),AH146)</f>
        <v>1</v>
      </c>
      <c r="AI214" s="146" t="n">
        <f aca="false">IF(ISNUMBER(AI174),IF(AND(AI146,AI121=AI174),TRUE(),FALSE()),AI146)</f>
        <v>1</v>
      </c>
      <c r="AJ214" s="146" t="n">
        <f aca="false">IF(ISNUMBER(AJ174),IF(AND(AJ146,AJ121=AJ174),TRUE(),FALSE()),AJ146)</f>
        <v>1</v>
      </c>
      <c r="AK214" s="146" t="b">
        <f aca="false">TRUE()</f>
        <v>1</v>
      </c>
      <c r="AL214" s="146" t="b">
        <f aca="false">TRUE()</f>
        <v>1</v>
      </c>
      <c r="AM214" s="146" t="b">
        <f aca="false">TRUE()</f>
        <v>1</v>
      </c>
      <c r="AN214" s="146" t="b">
        <f aca="false">TRUE()</f>
        <v>1</v>
      </c>
      <c r="AO214" s="146" t="b">
        <f aca="false">TRUE()</f>
        <v>1</v>
      </c>
      <c r="AP214" s="146" t="b">
        <f aca="false">TRUE()</f>
        <v>1</v>
      </c>
      <c r="AQ214" s="146" t="b">
        <f aca="false">TRUE()</f>
        <v>1</v>
      </c>
    </row>
    <row r="215" s="12" customFormat="true" ht="13.15" hidden="false" customHeight="true" outlineLevel="0" collapsed="false">
      <c r="A215" s="17"/>
      <c r="C215" s="12" t="s">
        <v>161</v>
      </c>
      <c r="D215" s="12" t="s">
        <v>36</v>
      </c>
      <c r="E215" s="146" t="n">
        <f aca="false">IF(ISNUMBER(E175),IF(AND(E147,E122=E175),TRUE(),FALSE()),E147)</f>
        <v>0</v>
      </c>
      <c r="F215" s="146" t="n">
        <f aca="false">IF(ISNUMBER(F175),IF(AND(F147,F122=F175),TRUE(),FALSE()),F147)</f>
        <v>0</v>
      </c>
      <c r="G215" s="146" t="n">
        <f aca="false">IF(ISNUMBER(G175),IF(AND(G147,G122=G175),TRUE(),FALSE()),G147)</f>
        <v>0</v>
      </c>
      <c r="H215" s="146" t="n">
        <f aca="false">IF(ISNUMBER(H175),IF(AND(H147,H122=H175),TRUE(),FALSE()),H147)</f>
        <v>0</v>
      </c>
      <c r="I215" s="146" t="n">
        <f aca="false">IF(ISNUMBER(I175),IF(AND(I147,I122=I175),TRUE(),FALSE()),I147)</f>
        <v>0</v>
      </c>
      <c r="J215" s="146" t="n">
        <f aca="false">IF(ISNUMBER(J175),IF(AND(J147,J122=J175),TRUE(),FALSE()),J147)</f>
        <v>0</v>
      </c>
      <c r="K215" s="146" t="n">
        <f aca="false">IF(ISNUMBER(K175),IF(AND(K147,K122=K175),TRUE(),FALSE()),K147)</f>
        <v>0</v>
      </c>
      <c r="L215" s="146" t="n">
        <f aca="false">IF(ISNUMBER(L175),IF(AND(L147,L122=L175),TRUE(),FALSE()),L147)</f>
        <v>0</v>
      </c>
      <c r="M215" s="146" t="n">
        <f aca="false">IF(ISNUMBER(M175),IF(AND(M147,M122=M175),TRUE(),FALSE()),M147)</f>
        <v>0</v>
      </c>
      <c r="N215" s="146" t="n">
        <f aca="false">IF(ISNUMBER(N175),IF(AND(N147,N122=N175),TRUE(),FALSE()),N147)</f>
        <v>0</v>
      </c>
      <c r="O215" s="146" t="n">
        <f aca="false">IF(ISNUMBER(O175),IF(AND(O147,O122=O175),TRUE(),FALSE()),O147)</f>
        <v>0</v>
      </c>
      <c r="P215" s="146" t="n">
        <f aca="false">IF(ISNUMBER(P175),IF(AND(P147,P122=P175),TRUE(),FALSE()),P147)</f>
        <v>0</v>
      </c>
      <c r="Q215" s="146" t="n">
        <f aca="false">IF(ISNUMBER(Q175),IF(AND(Q147,Q122=Q175),TRUE(),FALSE()),Q147)</f>
        <v>0</v>
      </c>
      <c r="R215" s="146" t="n">
        <f aca="false">IF(ISNUMBER(R175),IF(AND(R147,R122=R175),TRUE(),FALSE()),R147)</f>
        <v>0</v>
      </c>
      <c r="S215" s="146" t="n">
        <f aca="false">IF(ISNUMBER(S175),IF(AND(S147,S122=S175),TRUE(),FALSE()),S147)</f>
        <v>0</v>
      </c>
      <c r="T215" s="146" t="n">
        <f aca="false">IF(ISNUMBER(T175),IF(AND(T147,T122=T175),TRUE(),FALSE()),T147)</f>
        <v>0</v>
      </c>
      <c r="U215" s="146" t="n">
        <f aca="false">IF(ISNUMBER(U175),IF(AND(U147,U122=U175),TRUE(),FALSE()),U147)</f>
        <v>0</v>
      </c>
      <c r="V215" s="146" t="n">
        <f aca="false">IF(ISNUMBER(V175),IF(AND(V147,V122=V175),TRUE(),FALSE()),V147)</f>
        <v>0</v>
      </c>
      <c r="W215" s="146" t="n">
        <f aca="false">IF(ISNUMBER(W175),IF(AND(W147,W122=W175),TRUE(),FALSE()),W147)</f>
        <v>0</v>
      </c>
      <c r="X215" s="146" t="n">
        <f aca="false">IF(ISNUMBER(X175),IF(AND(X147,X122=X175),TRUE(),FALSE()),X147)</f>
        <v>0</v>
      </c>
      <c r="Y215" s="146" t="n">
        <f aca="false">IF(ISNUMBER(#REF!),IF(AND(Y147,Y122=#REF!),TRUE(),FALSE()),Y147)</f>
        <v>0</v>
      </c>
      <c r="Z215" s="146" t="n">
        <f aca="false">IF(ISNUMBER(#REF!),IF(AND(Z147,Z122=#REF!),TRUE(),FALSE()),Z147)</f>
        <v>0</v>
      </c>
      <c r="AA215" s="146" t="n">
        <f aca="false">IF(ISNUMBER(#REF!),IF(AND(AA147,AA122=#REF!),TRUE(),FALSE()),AA147)</f>
        <v>0</v>
      </c>
      <c r="AB215" s="146" t="n">
        <f aca="false">IF(ISNUMBER(#REF!),IF(AND(AB147,AB122=#REF!),TRUE(),FALSE()),AB147)</f>
        <v>0</v>
      </c>
      <c r="AC215" s="146" t="n">
        <f aca="false">IF(ISNUMBER(#REF!),IF(AND(AC147,AC122=#REF!),TRUE(),FALSE()),AC147)</f>
        <v>0</v>
      </c>
      <c r="AD215" s="146" t="n">
        <f aca="false">IF(ISNUMBER(#REF!),IF(AND(AD147,AD122=#REF!),TRUE(),FALSE()),AD147)</f>
        <v>0</v>
      </c>
      <c r="AE215" s="146" t="n">
        <f aca="false">IF(ISNUMBER(#REF!),IF(AND(AE147,AE122=#REF!),TRUE(),FALSE()),AE147)</f>
        <v>0</v>
      </c>
      <c r="AF215" s="146" t="n">
        <f aca="false">IF(ISNUMBER(#REF!),IF(AND(AF147,AF122=#REF!),TRUE(),FALSE()),AF147)</f>
        <v>0</v>
      </c>
      <c r="AG215" s="146" t="n">
        <f aca="false">IF(ISNUMBER(#REF!),IF(AND(AG147,AG122=#REF!),TRUE(),FALSE()),AG147)</f>
        <v>0</v>
      </c>
      <c r="AH215" s="146" t="n">
        <f aca="false">IF(ISNUMBER(#REF!),IF(AND(AH147,AH122=#REF!),TRUE(),FALSE()),AH147)</f>
        <v>1</v>
      </c>
      <c r="AI215" s="146" t="n">
        <f aca="false">IF(ISNUMBER(#REF!),IF(AND(AI147,AI122=#REF!),TRUE(),FALSE()),AI147)</f>
        <v>1</v>
      </c>
      <c r="AJ215" s="146" t="n">
        <f aca="false">IF(ISNUMBER(#REF!),IF(AND(AJ147,AJ122=#REF!),TRUE(),FALSE()),AJ147)</f>
        <v>1</v>
      </c>
      <c r="AK215" s="146" t="b">
        <f aca="false">TRUE()</f>
        <v>1</v>
      </c>
      <c r="AL215" s="146" t="b">
        <f aca="false">TRUE()</f>
        <v>1</v>
      </c>
      <c r="AM215" s="146" t="b">
        <f aca="false">TRUE()</f>
        <v>1</v>
      </c>
      <c r="AN215" s="146" t="b">
        <f aca="false">TRUE()</f>
        <v>1</v>
      </c>
      <c r="AO215" s="146" t="b">
        <f aca="false">TRUE()</f>
        <v>1</v>
      </c>
      <c r="AP215" s="146" t="b">
        <f aca="false">TRUE()</f>
        <v>1</v>
      </c>
      <c r="AQ215" s="146" t="b">
        <f aca="false">TRUE()</f>
        <v>1</v>
      </c>
    </row>
    <row r="217" s="17" customFormat="true" ht="13.15" hidden="false" customHeight="true" outlineLevel="0" collapsed="false">
      <c r="C217" s="17" t="s">
        <v>37</v>
      </c>
      <c r="D217" s="17" t="s">
        <v>38</v>
      </c>
      <c r="E217" s="146" t="n">
        <f aca="false">IF(ISNUMBER(E177),IF(AND(E149,E124=E177),TRUE(),FALSE()),E149)</f>
        <v>0</v>
      </c>
      <c r="F217" s="146" t="n">
        <f aca="false">IF(ISNUMBER(F177),IF(AND(F149,F124=F177),TRUE(),FALSE()),F149)</f>
        <v>0</v>
      </c>
      <c r="G217" s="146" t="n">
        <f aca="false">IF(ISNUMBER(G177),IF(AND(G149,G124=G177),TRUE(),FALSE()),G149)</f>
        <v>0</v>
      </c>
      <c r="H217" s="146" t="n">
        <f aca="false">IF(ISNUMBER(H177),IF(AND(H149,H124=H177),TRUE(),FALSE()),H149)</f>
        <v>0</v>
      </c>
      <c r="I217" s="146" t="n">
        <f aca="false">IF(ISNUMBER(I177),IF(AND(I149,I124=I177),TRUE(),FALSE()),I149)</f>
        <v>0</v>
      </c>
      <c r="J217" s="146" t="n">
        <f aca="false">IF(ISNUMBER(J177),IF(AND(J149,J124=J177),TRUE(),FALSE()),J149)</f>
        <v>0</v>
      </c>
      <c r="K217" s="146" t="n">
        <f aca="false">IF(ISNUMBER(K177),IF(AND(K149,K124=K177),TRUE(),FALSE()),K149)</f>
        <v>0</v>
      </c>
      <c r="L217" s="146" t="n">
        <f aca="false">IF(ISNUMBER(L177),IF(AND(L149,L124=L177),TRUE(),FALSE()),L149)</f>
        <v>0</v>
      </c>
      <c r="M217" s="146" t="n">
        <f aca="false">IF(ISNUMBER(M177),IF(AND(M149,M124=M177),TRUE(),FALSE()),M149)</f>
        <v>0</v>
      </c>
      <c r="N217" s="146" t="n">
        <f aca="false">IF(ISNUMBER(N177),IF(AND(N149,N124=N177),TRUE(),FALSE()),N149)</f>
        <v>0</v>
      </c>
      <c r="O217" s="146" t="n">
        <f aca="false">IF(ISNUMBER(O177),IF(AND(O149,O124=O177),TRUE(),FALSE()),O149)</f>
        <v>0</v>
      </c>
      <c r="P217" s="146" t="n">
        <f aca="false">IF(ISNUMBER(P177),IF(AND(P149,P124=P177),TRUE(),FALSE()),P149)</f>
        <v>0</v>
      </c>
      <c r="Q217" s="146" t="n">
        <f aca="false">IF(ISNUMBER(Q177),IF(AND(Q149,Q124=Q177),TRUE(),FALSE()),Q149)</f>
        <v>0</v>
      </c>
      <c r="R217" s="146" t="n">
        <f aca="false">IF(ISNUMBER(R177),IF(AND(R149,R124=R177),TRUE(),FALSE()),R149)</f>
        <v>0</v>
      </c>
      <c r="S217" s="146" t="n">
        <f aca="false">IF(ISNUMBER(S177),IF(AND(S149,S124=S177),TRUE(),FALSE()),S149)</f>
        <v>0</v>
      </c>
      <c r="T217" s="146" t="n">
        <f aca="false">IF(ISNUMBER(T177),IF(AND(T149,T124=T177),TRUE(),FALSE()),T149)</f>
        <v>0</v>
      </c>
      <c r="U217" s="146" t="n">
        <f aca="false">IF(ISNUMBER(U177),IF(AND(U149,U124=U177),TRUE(),FALSE()),U149)</f>
        <v>0</v>
      </c>
      <c r="V217" s="146" t="n">
        <f aca="false">IF(ISNUMBER(V177),IF(AND(V149,V124=V177),TRUE(),FALSE()),V149)</f>
        <v>0</v>
      </c>
      <c r="W217" s="146" t="n">
        <f aca="false">IF(ISNUMBER(W177),IF(AND(W149,W124=W177),TRUE(),FALSE()),W149)</f>
        <v>0</v>
      </c>
      <c r="X217" s="146" t="n">
        <f aca="false">IF(ISNUMBER(X177),IF(AND(X149,X124=X177),TRUE(),FALSE()),X149)</f>
        <v>0</v>
      </c>
      <c r="Y217" s="146" t="n">
        <f aca="false">IF(ISNUMBER(Y177),IF(AND(Y149,Y124=Y177),TRUE(),FALSE()),Y149)</f>
        <v>0</v>
      </c>
      <c r="Z217" s="146" t="n">
        <f aca="false">IF(ISNUMBER(Z177),IF(AND(Z149,Z124=Z177),TRUE(),FALSE()),Z149)</f>
        <v>0</v>
      </c>
      <c r="AA217" s="146" t="n">
        <f aca="false">IF(ISNUMBER(AA177),IF(AND(AA149,AA124=AA177),TRUE(),FALSE()),AA149)</f>
        <v>0</v>
      </c>
      <c r="AB217" s="146" t="n">
        <f aca="false">IF(ISNUMBER(AB177),IF(AND(AB149,AB124=AB177),TRUE(),FALSE()),AB149)</f>
        <v>0</v>
      </c>
      <c r="AC217" s="146" t="n">
        <f aca="false">IF(ISNUMBER(AC177),IF(AND(AC149,AC124=AC177),TRUE(),FALSE()),AC149)</f>
        <v>0</v>
      </c>
      <c r="AD217" s="146" t="n">
        <f aca="false">IF(ISNUMBER(AD177),IF(AND(AD149,AD124=AD177),TRUE(),FALSE()),AD149)</f>
        <v>0</v>
      </c>
      <c r="AE217" s="146" t="n">
        <f aca="false">IF(ISNUMBER(AE177),IF(AND(AE149,AE124=AE177),TRUE(),FALSE()),AE149)</f>
        <v>0</v>
      </c>
      <c r="AF217" s="146" t="n">
        <f aca="false">IF(ISNUMBER(AF177),IF(AND(AF149,AF124=AF177),TRUE(),FALSE()),AF149)</f>
        <v>0</v>
      </c>
      <c r="AG217" s="146" t="n">
        <f aca="false">IF(ISNUMBER(AG177),IF(AND(AG149,AG124=AG177),TRUE(),FALSE()),AG149)</f>
        <v>0</v>
      </c>
      <c r="AH217" s="146" t="n">
        <f aca="false">IF(ISNUMBER(AH177),IF(AND(AH149,AH124=AH177),TRUE(),FALSE()),AH149)</f>
        <v>1</v>
      </c>
      <c r="AI217" s="146" t="n">
        <f aca="false">IF(ISNUMBER(AI177),IF(AND(AI149,AI124=AI177),TRUE(),FALSE()),AI149)</f>
        <v>1</v>
      </c>
      <c r="AJ217" s="146" t="n">
        <f aca="false">IF(ISNUMBER(AJ177),IF(AND(AJ149,AJ124=AJ177),TRUE(),FALSE()),AJ149)</f>
        <v>0</v>
      </c>
      <c r="AK217" s="146" t="b">
        <f aca="false">TRUE()</f>
        <v>1</v>
      </c>
      <c r="AL217" s="146" t="b">
        <f aca="false">TRUE()</f>
        <v>1</v>
      </c>
      <c r="AM217" s="146" t="b">
        <f aca="false">TRUE()</f>
        <v>1</v>
      </c>
      <c r="AN217" s="146" t="b">
        <f aca="false">TRUE()</f>
        <v>1</v>
      </c>
      <c r="AO217" s="146" t="b">
        <f aca="false">TRUE()</f>
        <v>1</v>
      </c>
      <c r="AP217" s="146" t="b">
        <f aca="false">TRUE()</f>
        <v>1</v>
      </c>
      <c r="AQ217" s="146" t="b">
        <f aca="false">TRUE()</f>
        <v>1</v>
      </c>
    </row>
    <row r="218" s="17" customFormat="true" ht="13.15" hidden="false" customHeight="true" outlineLevel="0" collapsed="false">
      <c r="C218" s="17" t="s">
        <v>39</v>
      </c>
      <c r="D218" s="17" t="s">
        <v>40</v>
      </c>
      <c r="E218" s="146" t="n">
        <f aca="false">IF(ISNUMBER(E178),IF(AND(E150,E125=E178),TRUE(),FALSE()),E150)</f>
        <v>1</v>
      </c>
      <c r="F218" s="146" t="n">
        <f aca="false">IF(ISNUMBER(F178),IF(AND(F150,F125=F178),TRUE(),FALSE()),F150)</f>
        <v>1</v>
      </c>
      <c r="G218" s="146" t="n">
        <f aca="false">IF(ISNUMBER(G178),IF(AND(G150,G125=G178),TRUE(),FALSE()),G150)</f>
        <v>1</v>
      </c>
      <c r="H218" s="146" t="n">
        <f aca="false">IF(ISNUMBER(H178),IF(AND(H150,H125=H178),TRUE(),FALSE()),H150)</f>
        <v>1</v>
      </c>
      <c r="I218" s="146" t="n">
        <f aca="false">IF(ISNUMBER(I178),IF(AND(I150,I125=I178),TRUE(),FALSE()),I150)</f>
        <v>1</v>
      </c>
      <c r="J218" s="146" t="n">
        <f aca="false">IF(ISNUMBER(J178),IF(AND(J150,J125=J178),TRUE(),FALSE()),J150)</f>
        <v>1</v>
      </c>
      <c r="K218" s="146" t="n">
        <f aca="false">IF(ISNUMBER(K178),IF(AND(K150,K125=K178),TRUE(),FALSE()),K150)</f>
        <v>1</v>
      </c>
      <c r="L218" s="146" t="n">
        <f aca="false">IF(ISNUMBER(L178),IF(AND(L150,L125=L178),TRUE(),FALSE()),L150)</f>
        <v>1</v>
      </c>
      <c r="M218" s="146" t="n">
        <f aca="false">IF(ISNUMBER(M178),IF(AND(M150,M125=M178),TRUE(),FALSE()),M150)</f>
        <v>1</v>
      </c>
      <c r="N218" s="146" t="n">
        <f aca="false">IF(ISNUMBER(N178),IF(AND(N150,N125=N178),TRUE(),FALSE()),N150)</f>
        <v>1</v>
      </c>
      <c r="O218" s="146" t="n">
        <f aca="false">IF(ISNUMBER(O178),IF(AND(O150,O125=O178),TRUE(),FALSE()),O150)</f>
        <v>1</v>
      </c>
      <c r="P218" s="146" t="n">
        <f aca="false">IF(ISNUMBER(P178),IF(AND(P150,P125=P178),TRUE(),FALSE()),P150)</f>
        <v>1</v>
      </c>
      <c r="Q218" s="146" t="n">
        <f aca="false">IF(ISNUMBER(Q178),IF(AND(Q150,Q125=Q178),TRUE(),FALSE()),Q150)</f>
        <v>1</v>
      </c>
      <c r="R218" s="146" t="n">
        <f aca="false">IF(ISNUMBER(R178),IF(AND(R150,R125=R178),TRUE(),FALSE()),R150)</f>
        <v>1</v>
      </c>
      <c r="S218" s="146" t="n">
        <f aca="false">IF(ISNUMBER(S178),IF(AND(S150,S125=S178),TRUE(),FALSE()),S150)</f>
        <v>1</v>
      </c>
      <c r="T218" s="146" t="n">
        <f aca="false">IF(ISNUMBER(T178),IF(AND(T150,T125=T178),TRUE(),FALSE()),T150)</f>
        <v>1</v>
      </c>
      <c r="U218" s="146" t="n">
        <f aca="false">IF(ISNUMBER(U178),IF(AND(U150,U125=U178),TRUE(),FALSE()),U150)</f>
        <v>1</v>
      </c>
      <c r="V218" s="146" t="n">
        <f aca="false">IF(ISNUMBER(V178),IF(AND(V150,V125=V178),TRUE(),FALSE()),V150)</f>
        <v>1</v>
      </c>
      <c r="W218" s="146" t="n">
        <f aca="false">IF(ISNUMBER(W178),IF(AND(W150,W125=W178),TRUE(),FALSE()),W150)</f>
        <v>1</v>
      </c>
      <c r="X218" s="146" t="n">
        <f aca="false">IF(ISNUMBER(X178),IF(AND(X150,X125=X178),TRUE(),FALSE()),X150)</f>
        <v>1</v>
      </c>
      <c r="Y218" s="146" t="n">
        <f aca="false">IF(ISNUMBER(Y178),IF(AND(Y150,Y125=Y178),TRUE(),FALSE()),Y150)</f>
        <v>0</v>
      </c>
      <c r="Z218" s="146" t="n">
        <f aca="false">IF(ISNUMBER(Z178),IF(AND(Z150,Z125=Z178),TRUE(),FALSE()),Z150)</f>
        <v>0</v>
      </c>
      <c r="AA218" s="146" t="n">
        <f aca="false">IF(ISNUMBER(AA178),IF(AND(AA150,AA125=AA178),TRUE(),FALSE()),AA150)</f>
        <v>0</v>
      </c>
      <c r="AB218" s="146" t="n">
        <f aca="false">IF(ISNUMBER(AB178),IF(AND(AB150,AB125=AB178),TRUE(),FALSE()),AB150)</f>
        <v>0</v>
      </c>
      <c r="AC218" s="146" t="n">
        <f aca="false">IF(ISNUMBER(AC178),IF(AND(AC150,AC125=AC178),TRUE(),FALSE()),AC150)</f>
        <v>0</v>
      </c>
      <c r="AD218" s="146" t="n">
        <f aca="false">IF(ISNUMBER(AD178),IF(AND(AD150,AD125=AD178),TRUE(),FALSE()),AD150)</f>
        <v>0</v>
      </c>
      <c r="AE218" s="146" t="n">
        <f aca="false">IF(ISNUMBER(AE178),IF(AND(AE150,AE125=AE178),TRUE(),FALSE()),AE150)</f>
        <v>0</v>
      </c>
      <c r="AF218" s="146" t="n">
        <f aca="false">IF(ISNUMBER(AF178),IF(AND(AF150,AF125=AF178),TRUE(),FALSE()),AF150)</f>
        <v>0</v>
      </c>
      <c r="AG218" s="146" t="e">
        <f aca="false">IF(ISNUMBER(AG178),IF(AND(AG150,AG125=AG178),TRUE(),FALSE()),AG150)</f>
        <v>#REF!</v>
      </c>
      <c r="AH218" s="146" t="n">
        <f aca="false">IF(ISNUMBER(AH178),IF(AND(AH150,AH125=AH178),TRUE(),FALSE()),AH150)</f>
        <v>1</v>
      </c>
      <c r="AI218" s="146" t="n">
        <f aca="false">IF(ISNUMBER(AI178),IF(AND(AI150,AI125=AI178),TRUE(),FALSE()),AI150)</f>
        <v>0</v>
      </c>
      <c r="AJ218" s="146" t="n">
        <f aca="false">IF(ISNUMBER(AJ178),IF(AND(AJ150,AJ125=AJ178),TRUE(),FALSE()),AJ150)</f>
        <v>0</v>
      </c>
      <c r="AK218" s="146" t="b">
        <f aca="false">TRUE()</f>
        <v>1</v>
      </c>
      <c r="AL218" s="146" t="b">
        <f aca="false">TRUE()</f>
        <v>1</v>
      </c>
      <c r="AM218" s="146" t="b">
        <f aca="false">TRUE()</f>
        <v>1</v>
      </c>
      <c r="AN218" s="146" t="b">
        <f aca="false">TRUE()</f>
        <v>1</v>
      </c>
      <c r="AO218" s="146" t="b">
        <f aca="false">TRUE()</f>
        <v>1</v>
      </c>
      <c r="AP218" s="146" t="b">
        <f aca="false">TRUE()</f>
        <v>1</v>
      </c>
      <c r="AQ218" s="146" t="b">
        <f aca="false">TRUE()</f>
        <v>1</v>
      </c>
    </row>
    <row r="219" s="17" customFormat="true" ht="13.15" hidden="false" customHeight="true" outlineLevel="0" collapsed="false">
      <c r="C219" s="17" t="s">
        <v>41</v>
      </c>
      <c r="D219" s="17" t="s">
        <v>42</v>
      </c>
      <c r="E219" s="146" t="n">
        <f aca="false">IF(ISNUMBER(E179),IF(AND(E151,E126=E179),TRUE(),FALSE()),E151)</f>
        <v>1</v>
      </c>
      <c r="F219" s="146" t="n">
        <f aca="false">IF(ISNUMBER(F179),IF(AND(F151,F126=F179),TRUE(),FALSE()),F151)</f>
        <v>1</v>
      </c>
      <c r="G219" s="146" t="n">
        <f aca="false">IF(ISNUMBER(G179),IF(AND(G151,G126=G179),TRUE(),FALSE()),G151)</f>
        <v>1</v>
      </c>
      <c r="H219" s="146" t="n">
        <f aca="false">IF(ISNUMBER(H179),IF(AND(H151,H126=H179),TRUE(),FALSE()),H151)</f>
        <v>1</v>
      </c>
      <c r="I219" s="146" t="n">
        <f aca="false">IF(ISNUMBER(I179),IF(AND(I151,I126=I179),TRUE(),FALSE()),I151)</f>
        <v>1</v>
      </c>
      <c r="J219" s="146" t="n">
        <f aca="false">IF(ISNUMBER(J179),IF(AND(J151,J126=J179),TRUE(),FALSE()),J151)</f>
        <v>1</v>
      </c>
      <c r="K219" s="146" t="n">
        <f aca="false">IF(ISNUMBER(K179),IF(AND(K151,K126=K179),TRUE(),FALSE()),K151)</f>
        <v>1</v>
      </c>
      <c r="L219" s="146" t="n">
        <f aca="false">IF(ISNUMBER(L179),IF(AND(L151,L126=L179),TRUE(),FALSE()),L151)</f>
        <v>1</v>
      </c>
      <c r="M219" s="146" t="n">
        <f aca="false">IF(ISNUMBER(M179),IF(AND(M151,M126=M179),TRUE(),FALSE()),M151)</f>
        <v>1</v>
      </c>
      <c r="N219" s="146" t="n">
        <f aca="false">IF(ISNUMBER(N179),IF(AND(N151,N126=N179),TRUE(),FALSE()),N151)</f>
        <v>1</v>
      </c>
      <c r="O219" s="146" t="n">
        <f aca="false">IF(ISNUMBER(O179),IF(AND(O151,O126=O179),TRUE(),FALSE()),O151)</f>
        <v>1</v>
      </c>
      <c r="P219" s="146" t="n">
        <f aca="false">IF(ISNUMBER(P179),IF(AND(P151,P126=P179),TRUE(),FALSE()),P151)</f>
        <v>1</v>
      </c>
      <c r="Q219" s="146" t="n">
        <f aca="false">IF(ISNUMBER(Q179),IF(AND(Q151,Q126=Q179),TRUE(),FALSE()),Q151)</f>
        <v>1</v>
      </c>
      <c r="R219" s="146" t="n">
        <f aca="false">IF(ISNUMBER(R179),IF(AND(R151,R126=R179),TRUE(),FALSE()),R151)</f>
        <v>1</v>
      </c>
      <c r="S219" s="146" t="n">
        <f aca="false">IF(ISNUMBER(S179),IF(AND(S151,S126=S179),TRUE(),FALSE()),S151)</f>
        <v>1</v>
      </c>
      <c r="T219" s="146" t="n">
        <f aca="false">IF(ISNUMBER(T179),IF(AND(T151,T126=T179),TRUE(),FALSE()),T151)</f>
        <v>1</v>
      </c>
      <c r="U219" s="146" t="n">
        <f aca="false">IF(ISNUMBER(U179),IF(AND(U151,U126=U179),TRUE(),FALSE()),U151)</f>
        <v>1</v>
      </c>
      <c r="V219" s="146" t="n">
        <f aca="false">IF(ISNUMBER(V179),IF(AND(V151,V126=V179),TRUE(),FALSE()),V151)</f>
        <v>1</v>
      </c>
      <c r="W219" s="146" t="n">
        <f aca="false">IF(ISNUMBER(W179),IF(AND(W151,W126=W179),TRUE(),FALSE()),W151)</f>
        <v>1</v>
      </c>
      <c r="X219" s="146" t="n">
        <f aca="false">IF(ISNUMBER(X179),IF(AND(X151,X126=X179),TRUE(),FALSE()),X151)</f>
        <v>1</v>
      </c>
      <c r="Y219" s="146" t="n">
        <f aca="false">IF(ISNUMBER(Y179),IF(AND(Y151,Y126=Y179),TRUE(),FALSE()),Y151)</f>
        <v>1</v>
      </c>
      <c r="Z219" s="146" t="n">
        <f aca="false">IF(ISNUMBER(Z179),IF(AND(Z151,Z126=Z179),TRUE(),FALSE()),Z151)</f>
        <v>1</v>
      </c>
      <c r="AA219" s="146" t="n">
        <f aca="false">IF(ISNUMBER(AA179),IF(AND(AA151,AA126=AA179),TRUE(),FALSE()),AA151)</f>
        <v>1</v>
      </c>
      <c r="AB219" s="146" t="n">
        <f aca="false">IF(ISNUMBER(AB179),IF(AND(AB151,AB126=AB179),TRUE(),FALSE()),AB151)</f>
        <v>1</v>
      </c>
      <c r="AC219" s="146" t="n">
        <f aca="false">IF(ISNUMBER(AC179),IF(AND(AC151,AC126=AC179),TRUE(),FALSE()),AC151)</f>
        <v>1</v>
      </c>
      <c r="AD219" s="146" t="n">
        <f aca="false">IF(ISNUMBER(AD179),IF(AND(AD151,AD126=AD179),TRUE(),FALSE()),AD151)</f>
        <v>1</v>
      </c>
      <c r="AE219" s="146" t="n">
        <f aca="false">IF(ISNUMBER(AE179),IF(AND(AE151,AE126=AE179),TRUE(),FALSE()),AE151)</f>
        <v>1</v>
      </c>
      <c r="AF219" s="146" t="n">
        <f aca="false">IF(ISNUMBER(AF179),IF(AND(AF151,AF126=AF179),TRUE(),FALSE()),AF151)</f>
        <v>1</v>
      </c>
      <c r="AG219" s="146" t="n">
        <f aca="false">IF(ISNUMBER(AG179),IF(AND(AG151,AG126=AG179),TRUE(),FALSE()),AG151)</f>
        <v>1</v>
      </c>
      <c r="AH219" s="146" t="n">
        <f aca="false">IF(ISNUMBER(AH179),IF(AND(AH151,AH126=AH179),TRUE(),FALSE()),AH151)</f>
        <v>1</v>
      </c>
      <c r="AI219" s="146" t="n">
        <f aca="false">IF(ISNUMBER(AI179),IF(AND(AI151,AI126=AI179),TRUE(),FALSE()),AI151)</f>
        <v>1</v>
      </c>
      <c r="AJ219" s="146" t="n">
        <f aca="false">IF(ISNUMBER(AJ179),IF(AND(AJ151,AJ126=AJ179),TRUE(),FALSE()),AJ151)</f>
        <v>1</v>
      </c>
      <c r="AK219" s="146" t="b">
        <f aca="false">TRUE()</f>
        <v>1</v>
      </c>
      <c r="AL219" s="146" t="b">
        <f aca="false">TRUE()</f>
        <v>1</v>
      </c>
      <c r="AM219" s="146" t="b">
        <f aca="false">TRUE()</f>
        <v>1</v>
      </c>
      <c r="AN219" s="146" t="b">
        <f aca="false">TRUE()</f>
        <v>1</v>
      </c>
      <c r="AO219" s="146" t="b">
        <f aca="false">TRUE()</f>
        <v>1</v>
      </c>
      <c r="AP219" s="146" t="b">
        <f aca="false">TRUE()</f>
        <v>1</v>
      </c>
      <c r="AQ219" s="146" t="b">
        <f aca="false">TRUE()</f>
        <v>1</v>
      </c>
    </row>
    <row r="220" s="17" customFormat="true" ht="13.15" hidden="false" customHeight="true" outlineLevel="0" collapsed="false">
      <c r="C220" s="17" t="s">
        <v>43</v>
      </c>
      <c r="D220" s="17" t="s">
        <v>44</v>
      </c>
      <c r="E220" s="146" t="n">
        <f aca="false">IF(ISNUMBER(E180),IF(AND(E152,E127=E180),TRUE(),FALSE()),E152)</f>
        <v>1</v>
      </c>
      <c r="F220" s="146" t="n">
        <f aca="false">IF(ISNUMBER(F180),IF(AND(F152,F127=F180),TRUE(),FALSE()),F152)</f>
        <v>1</v>
      </c>
      <c r="G220" s="146" t="n">
        <f aca="false">IF(ISNUMBER(G180),IF(AND(G152,G127=G180),TRUE(),FALSE()),G152)</f>
        <v>1</v>
      </c>
      <c r="H220" s="146" t="n">
        <f aca="false">IF(ISNUMBER(H180),IF(AND(H152,H127=H180),TRUE(),FALSE()),H152)</f>
        <v>1</v>
      </c>
      <c r="I220" s="146" t="n">
        <f aca="false">IF(ISNUMBER(I180),IF(AND(I152,I127=I180),TRUE(),FALSE()),I152)</f>
        <v>1</v>
      </c>
      <c r="J220" s="146" t="n">
        <f aca="false">IF(ISNUMBER(J180),IF(AND(J152,J127=J180),TRUE(),FALSE()),J152)</f>
        <v>1</v>
      </c>
      <c r="K220" s="146" t="n">
        <f aca="false">IF(ISNUMBER(K180),IF(AND(K152,K127=K180),TRUE(),FALSE()),K152)</f>
        <v>1</v>
      </c>
      <c r="L220" s="146" t="n">
        <f aca="false">IF(ISNUMBER(L180),IF(AND(L152,L127=L180),TRUE(),FALSE()),L152)</f>
        <v>1</v>
      </c>
      <c r="M220" s="146" t="n">
        <f aca="false">IF(ISNUMBER(M180),IF(AND(M152,M127=M180),TRUE(),FALSE()),M152)</f>
        <v>1</v>
      </c>
      <c r="N220" s="146" t="n">
        <f aca="false">IF(ISNUMBER(N180),IF(AND(N152,N127=N180),TRUE(),FALSE()),N152)</f>
        <v>1</v>
      </c>
      <c r="O220" s="146" t="n">
        <f aca="false">IF(ISNUMBER(O180),IF(AND(O152,O127=O180),TRUE(),FALSE()),O152)</f>
        <v>1</v>
      </c>
      <c r="P220" s="146" t="n">
        <f aca="false">IF(ISNUMBER(P180),IF(AND(P152,P127=P180),TRUE(),FALSE()),P152)</f>
        <v>1</v>
      </c>
      <c r="Q220" s="146" t="n">
        <f aca="false">IF(ISNUMBER(Q180),IF(AND(Q152,Q127=Q180),TRUE(),FALSE()),Q152)</f>
        <v>1</v>
      </c>
      <c r="R220" s="146" t="n">
        <f aca="false">IF(ISNUMBER(R180),IF(AND(R152,R127=R180),TRUE(),FALSE()),R152)</f>
        <v>1</v>
      </c>
      <c r="S220" s="146" t="n">
        <f aca="false">IF(ISNUMBER(S180),IF(AND(S152,S127=S180),TRUE(),FALSE()),S152)</f>
        <v>1</v>
      </c>
      <c r="T220" s="146" t="n">
        <f aca="false">IF(ISNUMBER(T180),IF(AND(T152,T127=T180),TRUE(),FALSE()),T152)</f>
        <v>1</v>
      </c>
      <c r="U220" s="146" t="n">
        <f aca="false">IF(ISNUMBER(U180),IF(AND(U152,U127=U180),TRUE(),FALSE()),U152)</f>
        <v>1</v>
      </c>
      <c r="V220" s="146" t="n">
        <f aca="false">IF(ISNUMBER(V180),IF(AND(V152,V127=V180),TRUE(),FALSE()),V152)</f>
        <v>1</v>
      </c>
      <c r="W220" s="146" t="n">
        <f aca="false">IF(ISNUMBER(W180),IF(AND(W152,W127=W180),TRUE(),FALSE()),W152)</f>
        <v>1</v>
      </c>
      <c r="X220" s="146" t="n">
        <f aca="false">IF(ISNUMBER(X180),IF(AND(X152,X127=X180),TRUE(),FALSE()),X152)</f>
        <v>1</v>
      </c>
      <c r="Y220" s="146" t="n">
        <f aca="false">IF(ISNUMBER(Y180),IF(AND(Y152,Y127=Y180),TRUE(),FALSE()),Y152)</f>
        <v>0</v>
      </c>
      <c r="Z220" s="146" t="n">
        <f aca="false">IF(ISNUMBER(Z180),IF(AND(Z152,Z127=Z180),TRUE(),FALSE()),Z152)</f>
        <v>1</v>
      </c>
      <c r="AA220" s="146" t="n">
        <f aca="false">IF(ISNUMBER(AA180),IF(AND(AA152,AA127=AA180),TRUE(),FALSE()),AA152)</f>
        <v>1</v>
      </c>
      <c r="AB220" s="146" t="n">
        <f aca="false">IF(ISNUMBER(AB180),IF(AND(AB152,AB127=AB180),TRUE(),FALSE()),AB152)</f>
        <v>1</v>
      </c>
      <c r="AC220" s="146" t="n">
        <f aca="false">IF(ISNUMBER(AC180),IF(AND(AC152,AC127=AC180),TRUE(),FALSE()),AC152)</f>
        <v>1</v>
      </c>
      <c r="AD220" s="146" t="n">
        <f aca="false">IF(ISNUMBER(AD180),IF(AND(AD152,AD127=AD180),TRUE(),FALSE()),AD152)</f>
        <v>1</v>
      </c>
      <c r="AE220" s="146" t="n">
        <f aca="false">IF(ISNUMBER(AE180),IF(AND(AE152,AE127=AE180),TRUE(),FALSE()),AE152)</f>
        <v>1</v>
      </c>
      <c r="AF220" s="146" t="n">
        <f aca="false">IF(ISNUMBER(AF180),IF(AND(AF152,AF127=AF180),TRUE(),FALSE()),AF152)</f>
        <v>1</v>
      </c>
      <c r="AG220" s="146" t="n">
        <f aca="false">IF(ISNUMBER(AG180),IF(AND(AG152,AG127=AG180),TRUE(),FALSE()),AG152)</f>
        <v>0</v>
      </c>
      <c r="AH220" s="146" t="n">
        <f aca="false">IF(ISNUMBER(AH180),IF(AND(AH152,AH127=AH180),TRUE(),FALSE()),AH152)</f>
        <v>1</v>
      </c>
      <c r="AI220" s="146" t="n">
        <f aca="false">IF(ISNUMBER(AI180),IF(AND(AI152,AI127=AI180),TRUE(),FALSE()),AI152)</f>
        <v>1</v>
      </c>
      <c r="AJ220" s="146" t="n">
        <f aca="false">IF(ISNUMBER(AJ180),IF(AND(AJ152,AJ127=AJ180),TRUE(),FALSE()),AJ152)</f>
        <v>1</v>
      </c>
      <c r="AK220" s="146" t="b">
        <f aca="false">TRUE()</f>
        <v>1</v>
      </c>
      <c r="AL220" s="146" t="b">
        <f aca="false">TRUE()</f>
        <v>1</v>
      </c>
      <c r="AM220" s="146" t="b">
        <f aca="false">TRUE()</f>
        <v>1</v>
      </c>
      <c r="AN220" s="146" t="b">
        <f aca="false">TRUE()</f>
        <v>1</v>
      </c>
      <c r="AO220" s="146" t="b">
        <f aca="false">TRUE()</f>
        <v>1</v>
      </c>
      <c r="AP220" s="146" t="b">
        <f aca="false">TRUE()</f>
        <v>1</v>
      </c>
      <c r="AQ220" s="146" t="b">
        <f aca="false">TRUE()</f>
        <v>1</v>
      </c>
    </row>
    <row r="221" s="17" customFormat="true" ht="13.15" hidden="false" customHeight="true" outlineLevel="0" collapsed="false">
      <c r="C221" s="17" t="s">
        <v>45</v>
      </c>
      <c r="D221" s="17" t="s">
        <v>46</v>
      </c>
      <c r="E221" s="146" t="n">
        <f aca="false">IF(ISNUMBER(E181),IF(AND(E153,E128=E181),TRUE(),FALSE()),E153)</f>
        <v>1</v>
      </c>
      <c r="F221" s="146" t="n">
        <f aca="false">IF(ISNUMBER(F181),IF(AND(F153,F128=F181),TRUE(),FALSE()),F153)</f>
        <v>1</v>
      </c>
      <c r="G221" s="146" t="n">
        <f aca="false">IF(ISNUMBER(G181),IF(AND(G153,G128=G181),TRUE(),FALSE()),G153)</f>
        <v>1</v>
      </c>
      <c r="H221" s="146" t="n">
        <f aca="false">IF(ISNUMBER(H181),IF(AND(H153,H128=H181),TRUE(),FALSE()),H153)</f>
        <v>1</v>
      </c>
      <c r="I221" s="146" t="n">
        <f aca="false">IF(ISNUMBER(I181),IF(AND(I153,I128=I181),TRUE(),FALSE()),I153)</f>
        <v>1</v>
      </c>
      <c r="J221" s="146" t="n">
        <f aca="false">IF(ISNUMBER(J181),IF(AND(J153,J128=J181),TRUE(),FALSE()),J153)</f>
        <v>1</v>
      </c>
      <c r="K221" s="146" t="n">
        <f aca="false">IF(ISNUMBER(K181),IF(AND(K153,K128=K181),TRUE(),FALSE()),K153)</f>
        <v>1</v>
      </c>
      <c r="L221" s="146" t="n">
        <f aca="false">IF(ISNUMBER(L181),IF(AND(L153,L128=L181),TRUE(),FALSE()),L153)</f>
        <v>1</v>
      </c>
      <c r="M221" s="146" t="n">
        <f aca="false">IF(ISNUMBER(M181),IF(AND(M153,M128=M181),TRUE(),FALSE()),M153)</f>
        <v>1</v>
      </c>
      <c r="N221" s="146" t="n">
        <f aca="false">IF(ISNUMBER(N181),IF(AND(N153,N128=N181),TRUE(),FALSE()),N153)</f>
        <v>1</v>
      </c>
      <c r="O221" s="146" t="n">
        <f aca="false">IF(ISNUMBER(O181),IF(AND(O153,O128=O181),TRUE(),FALSE()),O153)</f>
        <v>1</v>
      </c>
      <c r="P221" s="146" t="n">
        <f aca="false">IF(ISNUMBER(P181),IF(AND(P153,P128=P181),TRUE(),FALSE()),P153)</f>
        <v>1</v>
      </c>
      <c r="Q221" s="146" t="n">
        <f aca="false">IF(ISNUMBER(Q181),IF(AND(Q153,Q128=Q181),TRUE(),FALSE()),Q153)</f>
        <v>1</v>
      </c>
      <c r="R221" s="146" t="n">
        <f aca="false">IF(ISNUMBER(R181),IF(AND(R153,R128=R181),TRUE(),FALSE()),R153)</f>
        <v>1</v>
      </c>
      <c r="S221" s="146" t="n">
        <f aca="false">IF(ISNUMBER(S181),IF(AND(S153,S128=S181),TRUE(),FALSE()),S153)</f>
        <v>1</v>
      </c>
      <c r="T221" s="146" t="n">
        <f aca="false">IF(ISNUMBER(T181),IF(AND(T153,T128=T181),TRUE(),FALSE()),T153)</f>
        <v>1</v>
      </c>
      <c r="U221" s="146" t="n">
        <f aca="false">IF(ISNUMBER(U181),IF(AND(U153,U128=U181),TRUE(),FALSE()),U153)</f>
        <v>1</v>
      </c>
      <c r="V221" s="146" t="n">
        <f aca="false">IF(ISNUMBER(V181),IF(AND(V153,V128=V181),TRUE(),FALSE()),V153)</f>
        <v>1</v>
      </c>
      <c r="W221" s="146" t="n">
        <f aca="false">IF(ISNUMBER(W181),IF(AND(W153,W128=W181),TRUE(),FALSE()),W153)</f>
        <v>1</v>
      </c>
      <c r="X221" s="146" t="n">
        <f aca="false">IF(ISNUMBER(X181),IF(AND(X153,X128=X181),TRUE(),FALSE()),X153)</f>
        <v>1</v>
      </c>
      <c r="Y221" s="146" t="n">
        <f aca="false">IF(ISNUMBER(Y181),IF(AND(Y153,Y128=Y181),TRUE(),FALSE()),Y153)</f>
        <v>1</v>
      </c>
      <c r="Z221" s="146" t="n">
        <f aca="false">IF(ISNUMBER(Z181),IF(AND(Z153,Z128=Z181),TRUE(),FALSE()),Z153)</f>
        <v>1</v>
      </c>
      <c r="AA221" s="146" t="n">
        <f aca="false">IF(ISNUMBER(AA181),IF(AND(AA153,AA128=AA181),TRUE(),FALSE()),AA153)</f>
        <v>1</v>
      </c>
      <c r="AB221" s="146" t="n">
        <f aca="false">IF(ISNUMBER(AB181),IF(AND(AB153,AB128=AB181),TRUE(),FALSE()),AB153)</f>
        <v>1</v>
      </c>
      <c r="AC221" s="146" t="n">
        <f aca="false">IF(ISNUMBER(AC181),IF(AND(AC153,AC128=AC181),TRUE(),FALSE()),AC153)</f>
        <v>1</v>
      </c>
      <c r="AD221" s="146" t="n">
        <f aca="false">IF(ISNUMBER(AD181),IF(AND(AD153,AD128=AD181),TRUE(),FALSE()),AD153)</f>
        <v>1</v>
      </c>
      <c r="AE221" s="146" t="n">
        <f aca="false">IF(ISNUMBER(AE181),IF(AND(AE153,AE128=AE181),TRUE(),FALSE()),AE153)</f>
        <v>1</v>
      </c>
      <c r="AF221" s="146" t="n">
        <f aca="false">IF(ISNUMBER(AF181),IF(AND(AF153,AF128=AF181),TRUE(),FALSE()),AF153)</f>
        <v>1</v>
      </c>
      <c r="AG221" s="146" t="n">
        <f aca="false">IF(ISNUMBER(AG181),IF(AND(AG153,AG128=AG181),TRUE(),FALSE()),AG153)</f>
        <v>1</v>
      </c>
      <c r="AH221" s="146" t="n">
        <f aca="false">IF(ISNUMBER(AH181),IF(AND(AH153,AH128=AH181),TRUE(),FALSE()),AH153)</f>
        <v>1</v>
      </c>
      <c r="AI221" s="146" t="n">
        <f aca="false">IF(ISNUMBER(AI181),IF(AND(AI153,AI128=AI181),TRUE(),FALSE()),AI153)</f>
        <v>1</v>
      </c>
      <c r="AJ221" s="146" t="n">
        <f aca="false">IF(ISNUMBER(AJ181),IF(AND(AJ153,AJ128=AJ181),TRUE(),FALSE()),AJ153)</f>
        <v>1</v>
      </c>
      <c r="AK221" s="146" t="b">
        <f aca="false">TRUE()</f>
        <v>1</v>
      </c>
      <c r="AL221" s="146" t="b">
        <f aca="false">TRUE()</f>
        <v>1</v>
      </c>
      <c r="AM221" s="146" t="b">
        <f aca="false">TRUE()</f>
        <v>1</v>
      </c>
      <c r="AN221" s="146" t="b">
        <f aca="false">TRUE()</f>
        <v>1</v>
      </c>
      <c r="AO221" s="146" t="b">
        <f aca="false">TRUE()</f>
        <v>1</v>
      </c>
      <c r="AP221" s="146" t="b">
        <f aca="false">TRUE()</f>
        <v>1</v>
      </c>
      <c r="AQ221" s="146" t="b">
        <f aca="false">TRUE()</f>
        <v>1</v>
      </c>
    </row>
    <row r="222" s="17" customFormat="true" ht="13.15" hidden="false" customHeight="true" outlineLevel="0" collapsed="false">
      <c r="C222" s="17" t="s">
        <v>47</v>
      </c>
      <c r="D222" s="17" t="s">
        <v>48</v>
      </c>
      <c r="E222" s="146" t="n">
        <f aca="false">IF(ISNUMBER(E182),IF(AND(E154,E129=E182),TRUE(),FALSE()),E154)</f>
        <v>1</v>
      </c>
      <c r="F222" s="146" t="n">
        <f aca="false">IF(ISNUMBER(F182),IF(AND(F154,F129=F182),TRUE(),FALSE()),F154)</f>
        <v>1</v>
      </c>
      <c r="G222" s="146" t="n">
        <f aca="false">IF(ISNUMBER(G182),IF(AND(G154,G129=G182),TRUE(),FALSE()),G154)</f>
        <v>1</v>
      </c>
      <c r="H222" s="146" t="n">
        <f aca="false">IF(ISNUMBER(H182),IF(AND(H154,H129=H182),TRUE(),FALSE()),H154)</f>
        <v>1</v>
      </c>
      <c r="I222" s="146" t="n">
        <f aca="false">IF(ISNUMBER(I182),IF(AND(I154,I129=I182),TRUE(),FALSE()),I154)</f>
        <v>1</v>
      </c>
      <c r="J222" s="146" t="n">
        <f aca="false">IF(ISNUMBER(J182),IF(AND(J154,J129=J182),TRUE(),FALSE()),J154)</f>
        <v>1</v>
      </c>
      <c r="K222" s="146" t="n">
        <f aca="false">IF(ISNUMBER(K182),IF(AND(K154,K129=K182),TRUE(),FALSE()),K154)</f>
        <v>1</v>
      </c>
      <c r="L222" s="146" t="n">
        <f aca="false">IF(ISNUMBER(L182),IF(AND(L154,L129=L182),TRUE(),FALSE()),L154)</f>
        <v>1</v>
      </c>
      <c r="M222" s="146" t="n">
        <f aca="false">IF(ISNUMBER(M182),IF(AND(M154,M129=M182),TRUE(),FALSE()),M154)</f>
        <v>1</v>
      </c>
      <c r="N222" s="146" t="n">
        <f aca="false">IF(ISNUMBER(N182),IF(AND(N154,N129=N182),TRUE(),FALSE()),N154)</f>
        <v>1</v>
      </c>
      <c r="O222" s="146" t="n">
        <f aca="false">IF(ISNUMBER(O182),IF(AND(O154,O129=O182),TRUE(),FALSE()),O154)</f>
        <v>1</v>
      </c>
      <c r="P222" s="146" t="n">
        <f aca="false">IF(ISNUMBER(P182),IF(AND(P154,P129=P182),TRUE(),FALSE()),P154)</f>
        <v>1</v>
      </c>
      <c r="Q222" s="146" t="n">
        <f aca="false">IF(ISNUMBER(Q182),IF(AND(Q154,Q129=Q182),TRUE(),FALSE()),Q154)</f>
        <v>1</v>
      </c>
      <c r="R222" s="146" t="n">
        <f aca="false">IF(ISNUMBER(R182),IF(AND(R154,R129=R182),TRUE(),FALSE()),R154)</f>
        <v>1</v>
      </c>
      <c r="S222" s="146" t="n">
        <f aca="false">IF(ISNUMBER(S182),IF(AND(S154,S129=S182),TRUE(),FALSE()),S154)</f>
        <v>1</v>
      </c>
      <c r="T222" s="146" t="n">
        <f aca="false">IF(ISNUMBER(T182),IF(AND(T154,T129=T182),TRUE(),FALSE()),T154)</f>
        <v>1</v>
      </c>
      <c r="U222" s="146" t="n">
        <f aca="false">IF(ISNUMBER(U182),IF(AND(U154,U129=U182),TRUE(),FALSE()),U154)</f>
        <v>1</v>
      </c>
      <c r="V222" s="146" t="n">
        <f aca="false">IF(ISNUMBER(V182),IF(AND(V154,V129=V182),TRUE(),FALSE()),V154)</f>
        <v>1</v>
      </c>
      <c r="W222" s="146" t="n">
        <f aca="false">IF(ISNUMBER(W182),IF(AND(W154,W129=W182),TRUE(),FALSE()),W154)</f>
        <v>1</v>
      </c>
      <c r="X222" s="146" t="n">
        <f aca="false">IF(ISNUMBER(X182),IF(AND(X154,X129=X182),TRUE(),FALSE()),X154)</f>
        <v>1</v>
      </c>
      <c r="Y222" s="146" t="n">
        <f aca="false">IF(ISNUMBER(Y182),IF(AND(Y154,Y129=Y182),TRUE(),FALSE()),Y154)</f>
        <v>1</v>
      </c>
      <c r="Z222" s="146" t="n">
        <f aca="false">IF(ISNUMBER(Z182),IF(AND(Z154,Z129=Z182),TRUE(),FALSE()),Z154)</f>
        <v>1</v>
      </c>
      <c r="AA222" s="146" t="n">
        <f aca="false">IF(ISNUMBER(AA182),IF(AND(AA154,AA129=AA182),TRUE(),FALSE()),AA154)</f>
        <v>1</v>
      </c>
      <c r="AB222" s="146" t="n">
        <f aca="false">IF(ISNUMBER(AB182),IF(AND(AB154,AB129=AB182),TRUE(),FALSE()),AB154)</f>
        <v>1</v>
      </c>
      <c r="AC222" s="146" t="n">
        <f aca="false">IF(ISNUMBER(AC182),IF(AND(AC154,AC129=AC182),TRUE(),FALSE()),AC154)</f>
        <v>1</v>
      </c>
      <c r="AD222" s="146" t="n">
        <f aca="false">IF(ISNUMBER(AD182),IF(AND(AD154,AD129=AD182),TRUE(),FALSE()),AD154)</f>
        <v>1</v>
      </c>
      <c r="AE222" s="146" t="n">
        <f aca="false">IF(ISNUMBER(AE182),IF(AND(AE154,AE129=AE182),TRUE(),FALSE()),AE154)</f>
        <v>1</v>
      </c>
      <c r="AF222" s="146" t="n">
        <f aca="false">IF(ISNUMBER(AF182),IF(AND(AF154,AF129=AF182),TRUE(),FALSE()),AF154)</f>
        <v>1</v>
      </c>
      <c r="AG222" s="146" t="n">
        <f aca="false">IF(ISNUMBER(AG182),IF(AND(AG154,AG129=AG182),TRUE(),FALSE()),AG154)</f>
        <v>1</v>
      </c>
      <c r="AH222" s="146" t="n">
        <f aca="false">IF(ISNUMBER(AH182),IF(AND(AH154,AH129=AH182),TRUE(),FALSE()),AH154)</f>
        <v>1</v>
      </c>
      <c r="AI222" s="146" t="n">
        <f aca="false">IF(ISNUMBER(AI182),IF(AND(AI154,AI129=AI182),TRUE(),FALSE()),AI154)</f>
        <v>0</v>
      </c>
      <c r="AJ222" s="146" t="n">
        <f aca="false">IF(ISNUMBER(AJ182),IF(AND(AJ154,AJ129=AJ182),TRUE(),FALSE()),AJ154)</f>
        <v>0</v>
      </c>
      <c r="AK222" s="146" t="b">
        <f aca="false">TRUE()</f>
        <v>1</v>
      </c>
      <c r="AL222" s="146" t="b">
        <f aca="false">TRUE()</f>
        <v>1</v>
      </c>
      <c r="AM222" s="146" t="b">
        <f aca="false">TRUE()</f>
        <v>1</v>
      </c>
      <c r="AN222" s="146" t="b">
        <f aca="false">TRUE()</f>
        <v>1</v>
      </c>
      <c r="AO222" s="146" t="b">
        <f aca="false">TRUE()</f>
        <v>1</v>
      </c>
      <c r="AP222" s="146" t="b">
        <f aca="false">TRUE()</f>
        <v>1</v>
      </c>
      <c r="AQ222" s="146" t="b">
        <f aca="false">TRUE()</f>
        <v>1</v>
      </c>
    </row>
    <row r="223" s="17" customFormat="true" ht="13.15" hidden="false" customHeight="true" outlineLevel="0" collapsed="false">
      <c r="C223" s="17" t="s">
        <v>49</v>
      </c>
      <c r="D223" s="17" t="s">
        <v>50</v>
      </c>
      <c r="E223" s="146" t="n">
        <f aca="false">IF(ISNUMBER(E183),IF(AND(E155,E130=E183),TRUE(),FALSE()),E155)</f>
        <v>1</v>
      </c>
      <c r="F223" s="146" t="n">
        <f aca="false">IF(ISNUMBER(F183),IF(AND(F155,F130=F183),TRUE(),FALSE()),F155)</f>
        <v>1</v>
      </c>
      <c r="G223" s="146" t="n">
        <f aca="false">IF(ISNUMBER(G183),IF(AND(G155,G130=G183),TRUE(),FALSE()),G155)</f>
        <v>1</v>
      </c>
      <c r="H223" s="146" t="n">
        <f aca="false">IF(ISNUMBER(H183),IF(AND(H155,H130=H183),TRUE(),FALSE()),H155)</f>
        <v>1</v>
      </c>
      <c r="I223" s="146" t="n">
        <f aca="false">IF(ISNUMBER(I183),IF(AND(I155,I130=I183),TRUE(),FALSE()),I155)</f>
        <v>1</v>
      </c>
      <c r="J223" s="146" t="n">
        <f aca="false">IF(ISNUMBER(J183),IF(AND(J155,J130=J183),TRUE(),FALSE()),J155)</f>
        <v>1</v>
      </c>
      <c r="K223" s="146" t="n">
        <f aca="false">IF(ISNUMBER(K183),IF(AND(K155,K130=K183),TRUE(),FALSE()),K155)</f>
        <v>1</v>
      </c>
      <c r="L223" s="146" t="n">
        <f aca="false">IF(ISNUMBER(L183),IF(AND(L155,L130=L183),TRUE(),FALSE()),L155)</f>
        <v>1</v>
      </c>
      <c r="M223" s="146" t="n">
        <f aca="false">IF(ISNUMBER(M183),IF(AND(M155,M130=M183),TRUE(),FALSE()),M155)</f>
        <v>1</v>
      </c>
      <c r="N223" s="146" t="n">
        <f aca="false">IF(ISNUMBER(N183),IF(AND(N155,N130=N183),TRUE(),FALSE()),N155)</f>
        <v>1</v>
      </c>
      <c r="O223" s="146" t="n">
        <f aca="false">IF(ISNUMBER(O183),IF(AND(O155,O130=O183),TRUE(),FALSE()),O155)</f>
        <v>1</v>
      </c>
      <c r="P223" s="146" t="n">
        <f aca="false">IF(ISNUMBER(P183),IF(AND(P155,P130=P183),TRUE(),FALSE()),P155)</f>
        <v>1</v>
      </c>
      <c r="Q223" s="146" t="n">
        <f aca="false">IF(ISNUMBER(Q183),IF(AND(Q155,Q130=Q183),TRUE(),FALSE()),Q155)</f>
        <v>1</v>
      </c>
      <c r="R223" s="146" t="n">
        <f aca="false">IF(ISNUMBER(R183),IF(AND(R155,R130=R183),TRUE(),FALSE()),R155)</f>
        <v>1</v>
      </c>
      <c r="S223" s="146" t="n">
        <f aca="false">IF(ISNUMBER(S183),IF(AND(S155,S130=S183),TRUE(),FALSE()),S155)</f>
        <v>1</v>
      </c>
      <c r="T223" s="146" t="n">
        <f aca="false">IF(ISNUMBER(T183),IF(AND(T155,T130=T183),TRUE(),FALSE()),T155)</f>
        <v>1</v>
      </c>
      <c r="U223" s="146" t="n">
        <f aca="false">IF(ISNUMBER(U183),IF(AND(U155,U130=U183),TRUE(),FALSE()),U155)</f>
        <v>1</v>
      </c>
      <c r="V223" s="146" t="n">
        <f aca="false">IF(ISNUMBER(V183),IF(AND(V155,V130=V183),TRUE(),FALSE()),V155)</f>
        <v>1</v>
      </c>
      <c r="W223" s="146" t="n">
        <f aca="false">IF(ISNUMBER(W183),IF(AND(W155,W130=W183),TRUE(),FALSE()),W155)</f>
        <v>1</v>
      </c>
      <c r="X223" s="146" t="n">
        <f aca="false">IF(ISNUMBER(X183),IF(AND(X155,X130=X183),TRUE(),FALSE()),X155)</f>
        <v>1</v>
      </c>
      <c r="Y223" s="146" t="n">
        <f aca="false">IF(ISNUMBER(Y183),IF(AND(Y155,Y130=Y183),TRUE(),FALSE()),Y155)</f>
        <v>1</v>
      </c>
      <c r="Z223" s="146" t="n">
        <f aca="false">IF(ISNUMBER(Z183),IF(AND(Z155,Z130=Z183),TRUE(),FALSE()),Z155)</f>
        <v>1</v>
      </c>
      <c r="AA223" s="146" t="n">
        <f aca="false">IF(ISNUMBER(AA183),IF(AND(AA155,AA130=AA183),TRUE(),FALSE()),AA155)</f>
        <v>1</v>
      </c>
      <c r="AB223" s="146" t="n">
        <f aca="false">IF(ISNUMBER(AB183),IF(AND(AB155,AB130=AB183),TRUE(),FALSE()),AB155)</f>
        <v>1</v>
      </c>
      <c r="AC223" s="146" t="n">
        <f aca="false">IF(ISNUMBER(AC183),IF(AND(AC155,AC130=AC183),TRUE(),FALSE()),AC155)</f>
        <v>1</v>
      </c>
      <c r="AD223" s="146" t="n">
        <f aca="false">IF(ISNUMBER(AD183),IF(AND(AD155,AD130=AD183),TRUE(),FALSE()),AD155)</f>
        <v>1</v>
      </c>
      <c r="AE223" s="146" t="n">
        <f aca="false">IF(ISNUMBER(AE183),IF(AND(AE155,AE130=AE183),TRUE(),FALSE()),AE155)</f>
        <v>1</v>
      </c>
      <c r="AF223" s="146" t="n">
        <f aca="false">IF(ISNUMBER(AF183),IF(AND(AF155,AF130=AF183),TRUE(),FALSE()),AF155)</f>
        <v>1</v>
      </c>
      <c r="AG223" s="146" t="n">
        <f aca="false">IF(ISNUMBER(AG183),IF(AND(AG155,AG130=AG183),TRUE(),FALSE()),AG155)</f>
        <v>1</v>
      </c>
      <c r="AH223" s="146" t="n">
        <f aca="false">IF(ISNUMBER(AH183),IF(AND(AH155,AH130=AH183),TRUE(),FALSE()),AH155)</f>
        <v>1</v>
      </c>
      <c r="AI223" s="146" t="n">
        <f aca="false">IF(ISNUMBER(AI183),IF(AND(AI155,AI130=AI183),TRUE(),FALSE()),AI155)</f>
        <v>1</v>
      </c>
      <c r="AJ223" s="146" t="n">
        <f aca="false">IF(ISNUMBER(AJ183),IF(AND(AJ155,AJ130=AJ183),TRUE(),FALSE()),AJ155)</f>
        <v>1</v>
      </c>
      <c r="AK223" s="146" t="b">
        <f aca="false">TRUE()</f>
        <v>1</v>
      </c>
      <c r="AL223" s="146" t="b">
        <f aca="false">TRUE()</f>
        <v>1</v>
      </c>
      <c r="AM223" s="146" t="b">
        <f aca="false">TRUE()</f>
        <v>1</v>
      </c>
      <c r="AN223" s="146" t="b">
        <f aca="false">TRUE()</f>
        <v>1</v>
      </c>
      <c r="AO223" s="146" t="b">
        <f aca="false">TRUE()</f>
        <v>1</v>
      </c>
      <c r="AP223" s="146" t="b">
        <f aca="false">TRUE()</f>
        <v>1</v>
      </c>
      <c r="AQ223" s="146" t="b">
        <f aca="false">TRUE()</f>
        <v>1</v>
      </c>
    </row>
    <row r="224" s="17" customFormat="true" ht="13.15" hidden="false" customHeight="true" outlineLevel="0" collapsed="false">
      <c r="C224" s="17" t="s">
        <v>51</v>
      </c>
      <c r="D224" s="17" t="s">
        <v>52</v>
      </c>
      <c r="E224" s="146" t="n">
        <f aca="false">IF(ISNUMBER(E184),IF(AND(E156,E131=E184),TRUE(),FALSE()),E156)</f>
        <v>1</v>
      </c>
      <c r="F224" s="146" t="n">
        <f aca="false">IF(ISNUMBER(F184),IF(AND(F156,F131=F184),TRUE(),FALSE()),F156)</f>
        <v>1</v>
      </c>
      <c r="G224" s="146" t="n">
        <f aca="false">IF(ISNUMBER(G184),IF(AND(G156,G131=G184),TRUE(),FALSE()),G156)</f>
        <v>1</v>
      </c>
      <c r="H224" s="146" t="n">
        <f aca="false">IF(ISNUMBER(H184),IF(AND(H156,H131=H184),TRUE(),FALSE()),H156)</f>
        <v>1</v>
      </c>
      <c r="I224" s="146" t="n">
        <f aca="false">IF(ISNUMBER(I184),IF(AND(I156,I131=I184),TRUE(),FALSE()),I156)</f>
        <v>1</v>
      </c>
      <c r="J224" s="146" t="n">
        <f aca="false">IF(ISNUMBER(J184),IF(AND(J156,J131=J184),TRUE(),FALSE()),J156)</f>
        <v>1</v>
      </c>
      <c r="K224" s="146" t="n">
        <f aca="false">IF(ISNUMBER(K184),IF(AND(K156,K131=K184),TRUE(),FALSE()),K156)</f>
        <v>1</v>
      </c>
      <c r="L224" s="146" t="n">
        <f aca="false">IF(ISNUMBER(L184),IF(AND(L156,L131=L184),TRUE(),FALSE()),L156)</f>
        <v>1</v>
      </c>
      <c r="M224" s="146" t="n">
        <f aca="false">IF(ISNUMBER(M184),IF(AND(M156,M131=M184),TRUE(),FALSE()),M156)</f>
        <v>1</v>
      </c>
      <c r="N224" s="146" t="n">
        <f aca="false">IF(ISNUMBER(N184),IF(AND(N156,N131=N184),TRUE(),FALSE()),N156)</f>
        <v>1</v>
      </c>
      <c r="O224" s="146" t="n">
        <f aca="false">IF(ISNUMBER(O184),IF(AND(O156,O131=O184),TRUE(),FALSE()),O156)</f>
        <v>1</v>
      </c>
      <c r="P224" s="146" t="n">
        <f aca="false">IF(ISNUMBER(P184),IF(AND(P156,P131=P184),TRUE(),FALSE()),P156)</f>
        <v>1</v>
      </c>
      <c r="Q224" s="146" t="n">
        <f aca="false">IF(ISNUMBER(Q184),IF(AND(Q156,Q131=Q184),TRUE(),FALSE()),Q156)</f>
        <v>1</v>
      </c>
      <c r="R224" s="146" t="n">
        <f aca="false">IF(ISNUMBER(R184),IF(AND(R156,R131=R184),TRUE(),FALSE()),R156)</f>
        <v>1</v>
      </c>
      <c r="S224" s="146" t="n">
        <f aca="false">IF(ISNUMBER(S184),IF(AND(S156,S131=S184),TRUE(),FALSE()),S156)</f>
        <v>1</v>
      </c>
      <c r="T224" s="146" t="n">
        <f aca="false">IF(ISNUMBER(T184),IF(AND(T156,T131=T184),TRUE(),FALSE()),T156)</f>
        <v>1</v>
      </c>
      <c r="U224" s="146" t="n">
        <f aca="false">IF(ISNUMBER(U184),IF(AND(U156,U131=U184),TRUE(),FALSE()),U156)</f>
        <v>1</v>
      </c>
      <c r="V224" s="146" t="n">
        <f aca="false">IF(ISNUMBER(V184),IF(AND(V156,V131=V184),TRUE(),FALSE()),V156)</f>
        <v>1</v>
      </c>
      <c r="W224" s="146" t="n">
        <f aca="false">IF(ISNUMBER(W184),IF(AND(W156,W131=W184),TRUE(),FALSE()),W156)</f>
        <v>1</v>
      </c>
      <c r="X224" s="146" t="n">
        <f aca="false">IF(ISNUMBER(X184),IF(AND(X156,X131=X184),TRUE(),FALSE()),X156)</f>
        <v>1</v>
      </c>
      <c r="Y224" s="146" t="n">
        <f aca="false">IF(ISNUMBER(Y184),IF(AND(Y156,Y131=Y184),TRUE(),FALSE()),Y156)</f>
        <v>0</v>
      </c>
      <c r="Z224" s="146" t="n">
        <f aca="false">IF(ISNUMBER(Z184),IF(AND(Z156,Z131=Z184),TRUE(),FALSE()),Z156)</f>
        <v>1</v>
      </c>
      <c r="AA224" s="146" t="n">
        <f aca="false">IF(ISNUMBER(AA184),IF(AND(AA156,AA131=AA184),TRUE(),FALSE()),AA156)</f>
        <v>1</v>
      </c>
      <c r="AB224" s="146" t="n">
        <f aca="false">IF(ISNUMBER(AB184),IF(AND(AB156,AB131=AB184),TRUE(),FALSE()),AB156)</f>
        <v>1</v>
      </c>
      <c r="AC224" s="146" t="n">
        <f aca="false">IF(ISNUMBER(AC184),IF(AND(AC156,AC131=AC184),TRUE(),FALSE()),AC156)</f>
        <v>1</v>
      </c>
      <c r="AD224" s="146" t="n">
        <f aca="false">IF(ISNUMBER(AD184),IF(AND(AD156,AD131=AD184),TRUE(),FALSE()),AD156)</f>
        <v>1</v>
      </c>
      <c r="AE224" s="146" t="n">
        <f aca="false">IF(ISNUMBER(AE184),IF(AND(AE156,AE131=AE184),TRUE(),FALSE()),AE156)</f>
        <v>1</v>
      </c>
      <c r="AF224" s="146" t="n">
        <f aca="false">IF(ISNUMBER(AF184),IF(AND(AF156,AF131=AF184),TRUE(),FALSE()),AF156)</f>
        <v>1</v>
      </c>
      <c r="AG224" s="146" t="n">
        <f aca="false">IF(ISNUMBER(AG184),IF(AND(AG156,AG131=AG184),TRUE(),FALSE()),AG156)</f>
        <v>1</v>
      </c>
      <c r="AH224" s="146" t="n">
        <f aca="false">IF(ISNUMBER(AH184),IF(AND(AH156,AH131=AH184),TRUE(),FALSE()),AH156)</f>
        <v>1</v>
      </c>
      <c r="AI224" s="146" t="n">
        <f aca="false">IF(ISNUMBER(AI184),IF(AND(AI156,AI131=AI184),TRUE(),FALSE()),AI156)</f>
        <v>1</v>
      </c>
      <c r="AJ224" s="146" t="n">
        <f aca="false">IF(ISNUMBER(AJ184),IF(AND(AJ156,AJ131=AJ184),TRUE(),FALSE()),AJ156)</f>
        <v>1</v>
      </c>
      <c r="AK224" s="146" t="b">
        <f aca="false">TRUE()</f>
        <v>1</v>
      </c>
      <c r="AL224" s="146" t="b">
        <f aca="false">TRUE()</f>
        <v>1</v>
      </c>
      <c r="AM224" s="146" t="b">
        <f aca="false">TRUE()</f>
        <v>1</v>
      </c>
      <c r="AN224" s="146" t="b">
        <f aca="false">TRUE()</f>
        <v>1</v>
      </c>
      <c r="AO224" s="146" t="b">
        <f aca="false">TRUE()</f>
        <v>1</v>
      </c>
      <c r="AP224" s="146" t="b">
        <f aca="false">TRUE()</f>
        <v>1</v>
      </c>
      <c r="AQ224" s="146" t="b">
        <f aca="false">TRUE()</f>
        <v>1</v>
      </c>
    </row>
    <row r="225" s="17" customFormat="true" ht="13.15" hidden="false" customHeight="true" outlineLevel="0" collapsed="false">
      <c r="C225" s="17" t="s">
        <v>53</v>
      </c>
      <c r="D225" s="17" t="s">
        <v>54</v>
      </c>
      <c r="E225" s="146" t="n">
        <f aca="false">IF(ISNUMBER(E185),IF(AND(E157,E132=E185),TRUE(),FALSE()),E157)</f>
        <v>1</v>
      </c>
      <c r="F225" s="146" t="n">
        <f aca="false">IF(ISNUMBER(F185),IF(AND(F157,F132=F185),TRUE(),FALSE()),F157)</f>
        <v>1</v>
      </c>
      <c r="G225" s="146" t="n">
        <f aca="false">IF(ISNUMBER(G185),IF(AND(G157,G132=G185),TRUE(),FALSE()),G157)</f>
        <v>1</v>
      </c>
      <c r="H225" s="146" t="n">
        <f aca="false">IF(ISNUMBER(H185),IF(AND(H157,H132=H185),TRUE(),FALSE()),H157)</f>
        <v>1</v>
      </c>
      <c r="I225" s="146" t="n">
        <f aca="false">IF(ISNUMBER(I185),IF(AND(I157,I132=I185),TRUE(),FALSE()),I157)</f>
        <v>1</v>
      </c>
      <c r="J225" s="146" t="n">
        <f aca="false">IF(ISNUMBER(J185),IF(AND(J157,J132=J185),TRUE(),FALSE()),J157)</f>
        <v>1</v>
      </c>
      <c r="K225" s="146" t="n">
        <f aca="false">IF(ISNUMBER(K185),IF(AND(K157,K132=K185),TRUE(),FALSE()),K157)</f>
        <v>1</v>
      </c>
      <c r="L225" s="146" t="n">
        <f aca="false">IF(ISNUMBER(L185),IF(AND(L157,L132=L185),TRUE(),FALSE()),L157)</f>
        <v>1</v>
      </c>
      <c r="M225" s="146" t="n">
        <f aca="false">IF(ISNUMBER(M185),IF(AND(M157,M132=M185),TRUE(),FALSE()),M157)</f>
        <v>1</v>
      </c>
      <c r="N225" s="146" t="n">
        <f aca="false">IF(ISNUMBER(N185),IF(AND(N157,N132=N185),TRUE(),FALSE()),N157)</f>
        <v>1</v>
      </c>
      <c r="O225" s="146" t="n">
        <f aca="false">IF(ISNUMBER(O185),IF(AND(O157,O132=O185),TRUE(),FALSE()),O157)</f>
        <v>1</v>
      </c>
      <c r="P225" s="146" t="n">
        <f aca="false">IF(ISNUMBER(P185),IF(AND(P157,P132=P185),TRUE(),FALSE()),P157)</f>
        <v>1</v>
      </c>
      <c r="Q225" s="146" t="n">
        <f aca="false">IF(ISNUMBER(Q185),IF(AND(Q157,Q132=Q185),TRUE(),FALSE()),Q157)</f>
        <v>1</v>
      </c>
      <c r="R225" s="146" t="n">
        <f aca="false">IF(ISNUMBER(R185),IF(AND(R157,R132=R185),TRUE(),FALSE()),R157)</f>
        <v>1</v>
      </c>
      <c r="S225" s="146" t="n">
        <f aca="false">IF(ISNUMBER(S185),IF(AND(S157,S132=S185),TRUE(),FALSE()),S157)</f>
        <v>1</v>
      </c>
      <c r="T225" s="146" t="n">
        <f aca="false">IF(ISNUMBER(T185),IF(AND(T157,T132=T185),TRUE(),FALSE()),T157)</f>
        <v>1</v>
      </c>
      <c r="U225" s="146" t="n">
        <f aca="false">IF(ISNUMBER(U185),IF(AND(U157,U132=U185),TRUE(),FALSE()),U157)</f>
        <v>1</v>
      </c>
      <c r="V225" s="146" t="n">
        <f aca="false">IF(ISNUMBER(V185),IF(AND(V157,V132=V185),TRUE(),FALSE()),V157)</f>
        <v>1</v>
      </c>
      <c r="W225" s="146" t="n">
        <f aca="false">IF(ISNUMBER(W185),IF(AND(W157,W132=W185),TRUE(),FALSE()),W157)</f>
        <v>1</v>
      </c>
      <c r="X225" s="146" t="n">
        <f aca="false">IF(ISNUMBER(X185),IF(AND(X157,X132=X185),TRUE(),FALSE()),X157)</f>
        <v>1</v>
      </c>
      <c r="Y225" s="146" t="n">
        <f aca="false">IF(ISNUMBER(Y185),IF(AND(Y157,Y132=Y185),TRUE(),FALSE()),Y157)</f>
        <v>1</v>
      </c>
      <c r="Z225" s="146" t="n">
        <f aca="false">IF(ISNUMBER(Z185),IF(AND(Z157,Z132=Z185),TRUE(),FALSE()),Z157)</f>
        <v>1</v>
      </c>
      <c r="AA225" s="146" t="n">
        <f aca="false">IF(ISNUMBER(AA185),IF(AND(AA157,AA132=AA185),TRUE(),FALSE()),AA157)</f>
        <v>1</v>
      </c>
      <c r="AB225" s="146" t="n">
        <f aca="false">IF(ISNUMBER(AB185),IF(AND(AB157,AB132=AB185),TRUE(),FALSE()),AB157)</f>
        <v>1</v>
      </c>
      <c r="AC225" s="146" t="n">
        <f aca="false">IF(ISNUMBER(AC185),IF(AND(AC157,AC132=AC185),TRUE(),FALSE()),AC157)</f>
        <v>1</v>
      </c>
      <c r="AD225" s="146" t="n">
        <f aca="false">IF(ISNUMBER(AD185),IF(AND(AD157,AD132=AD185),TRUE(),FALSE()),AD157)</f>
        <v>1</v>
      </c>
      <c r="AE225" s="146" t="n">
        <f aca="false">IF(ISNUMBER(AE185),IF(AND(AE157,AE132=AE185),TRUE(),FALSE()),AE157)</f>
        <v>1</v>
      </c>
      <c r="AF225" s="146" t="n">
        <f aca="false">IF(ISNUMBER(AF185),IF(AND(AF157,AF132=AF185),TRUE(),FALSE()),AF157)</f>
        <v>1</v>
      </c>
      <c r="AG225" s="146" t="n">
        <f aca="false">IF(ISNUMBER(AG185),IF(AND(AG157,AG132=AG185),TRUE(),FALSE()),AG157)</f>
        <v>1</v>
      </c>
      <c r="AH225" s="146" t="n">
        <f aca="false">IF(ISNUMBER(AH185),IF(AND(AH157,AH132=AH185),TRUE(),FALSE()),AH157)</f>
        <v>1</v>
      </c>
      <c r="AI225" s="146" t="n">
        <f aca="false">IF(ISNUMBER(AI185),IF(AND(AI157,AI132=AI185),TRUE(),FALSE()),AI157)</f>
        <v>1</v>
      </c>
      <c r="AJ225" s="146" t="n">
        <f aca="false">IF(ISNUMBER(AJ185),IF(AND(AJ157,AJ132=AJ185),TRUE(),FALSE()),AJ157)</f>
        <v>1</v>
      </c>
      <c r="AK225" s="146" t="b">
        <f aca="false">TRUE()</f>
        <v>1</v>
      </c>
      <c r="AL225" s="146" t="b">
        <f aca="false">TRUE()</f>
        <v>1</v>
      </c>
      <c r="AM225" s="146" t="b">
        <f aca="false">TRUE()</f>
        <v>1</v>
      </c>
      <c r="AN225" s="146" t="b">
        <f aca="false">TRUE()</f>
        <v>1</v>
      </c>
      <c r="AO225" s="146" t="b">
        <f aca="false">TRUE()</f>
        <v>1</v>
      </c>
      <c r="AP225" s="146" t="b">
        <f aca="false">TRUE()</f>
        <v>1</v>
      </c>
      <c r="AQ225" s="146" t="b">
        <f aca="false">TRUE()</f>
        <v>1</v>
      </c>
    </row>
    <row r="226" s="17" customFormat="true" ht="13.15" hidden="false" customHeight="true" outlineLevel="0" collapsed="false">
      <c r="C226" s="17" t="s">
        <v>55</v>
      </c>
      <c r="D226" s="17" t="s">
        <v>56</v>
      </c>
      <c r="E226" s="146" t="n">
        <f aca="false">IF(ISNUMBER(E186),IF(AND(E158,E133=E186),TRUE(),FALSE()),E158)</f>
        <v>1</v>
      </c>
      <c r="F226" s="146" t="n">
        <f aca="false">IF(ISNUMBER(F186),IF(AND(F158,F133=F186),TRUE(),FALSE()),F158)</f>
        <v>1</v>
      </c>
      <c r="G226" s="146" t="n">
        <f aca="false">IF(ISNUMBER(G186),IF(AND(G158,G133=G186),TRUE(),FALSE()),G158)</f>
        <v>1</v>
      </c>
      <c r="H226" s="146" t="n">
        <f aca="false">IF(ISNUMBER(H186),IF(AND(H158,H133=H186),TRUE(),FALSE()),H158)</f>
        <v>1</v>
      </c>
      <c r="I226" s="146" t="n">
        <f aca="false">IF(ISNUMBER(I186),IF(AND(I158,I133=I186),TRUE(),FALSE()),I158)</f>
        <v>1</v>
      </c>
      <c r="J226" s="146" t="n">
        <f aca="false">IF(ISNUMBER(J186),IF(AND(J158,J133=J186),TRUE(),FALSE()),J158)</f>
        <v>1</v>
      </c>
      <c r="K226" s="146" t="n">
        <f aca="false">IF(ISNUMBER(K186),IF(AND(K158,K133=K186),TRUE(),FALSE()),K158)</f>
        <v>1</v>
      </c>
      <c r="L226" s="146" t="n">
        <f aca="false">IF(ISNUMBER(L186),IF(AND(L158,L133=L186),TRUE(),FALSE()),L158)</f>
        <v>1</v>
      </c>
      <c r="M226" s="146" t="n">
        <f aca="false">IF(ISNUMBER(M186),IF(AND(M158,M133=M186),TRUE(),FALSE()),M158)</f>
        <v>1</v>
      </c>
      <c r="N226" s="146" t="n">
        <f aca="false">IF(ISNUMBER(N186),IF(AND(N158,N133=N186),TRUE(),FALSE()),N158)</f>
        <v>1</v>
      </c>
      <c r="O226" s="146" t="n">
        <f aca="false">IF(ISNUMBER(O186),IF(AND(O158,O133=O186),TRUE(),FALSE()),O158)</f>
        <v>1</v>
      </c>
      <c r="P226" s="146" t="n">
        <f aca="false">IF(ISNUMBER(P186),IF(AND(P158,P133=P186),TRUE(),FALSE()),P158)</f>
        <v>1</v>
      </c>
      <c r="Q226" s="146" t="n">
        <f aca="false">IF(ISNUMBER(Q186),IF(AND(Q158,Q133=Q186),TRUE(),FALSE()),Q158)</f>
        <v>1</v>
      </c>
      <c r="R226" s="146" t="n">
        <f aca="false">IF(ISNUMBER(R186),IF(AND(R158,R133=R186),TRUE(),FALSE()),R158)</f>
        <v>1</v>
      </c>
      <c r="S226" s="146" t="n">
        <f aca="false">IF(ISNUMBER(S186),IF(AND(S158,S133=S186),TRUE(),FALSE()),S158)</f>
        <v>1</v>
      </c>
      <c r="T226" s="146" t="n">
        <f aca="false">IF(ISNUMBER(T186),IF(AND(T158,T133=T186),TRUE(),FALSE()),T158)</f>
        <v>1</v>
      </c>
      <c r="U226" s="146" t="n">
        <f aca="false">IF(ISNUMBER(U186),IF(AND(U158,U133=U186),TRUE(),FALSE()),U158)</f>
        <v>1</v>
      </c>
      <c r="V226" s="146" t="n">
        <f aca="false">IF(ISNUMBER(V186),IF(AND(V158,V133=V186),TRUE(),FALSE()),V158)</f>
        <v>1</v>
      </c>
      <c r="W226" s="146" t="n">
        <f aca="false">IF(ISNUMBER(W186),IF(AND(W158,W133=W186),TRUE(),FALSE()),W158)</f>
        <v>1</v>
      </c>
      <c r="X226" s="146" t="n">
        <f aca="false">IF(ISNUMBER(X186),IF(AND(X158,X133=X186),TRUE(),FALSE()),X158)</f>
        <v>1</v>
      </c>
      <c r="Y226" s="146" t="n">
        <f aca="false">IF(ISNUMBER(Y186),IF(AND(Y158,Y133=Y186),TRUE(),FALSE()),Y158)</f>
        <v>1</v>
      </c>
      <c r="Z226" s="146" t="n">
        <f aca="false">IF(ISNUMBER(Z186),IF(AND(Z158,Z133=Z186),TRUE(),FALSE()),Z158)</f>
        <v>1</v>
      </c>
      <c r="AA226" s="146" t="n">
        <f aca="false">IF(ISNUMBER(AA186),IF(AND(AA158,AA133=AA186),TRUE(),FALSE()),AA158)</f>
        <v>1</v>
      </c>
      <c r="AB226" s="146" t="n">
        <f aca="false">IF(ISNUMBER(AB186),IF(AND(AB158,AB133=AB186),TRUE(),FALSE()),AB158)</f>
        <v>1</v>
      </c>
      <c r="AC226" s="146" t="n">
        <f aca="false">IF(ISNUMBER(AC186),IF(AND(AC158,AC133=AC186),TRUE(),FALSE()),AC158)</f>
        <v>1</v>
      </c>
      <c r="AD226" s="146" t="n">
        <f aca="false">IF(ISNUMBER(AD186),IF(AND(AD158,AD133=AD186),TRUE(),FALSE()),AD158)</f>
        <v>1</v>
      </c>
      <c r="AE226" s="146" t="n">
        <f aca="false">IF(ISNUMBER(AE186),IF(AND(AE158,AE133=AE186),TRUE(),FALSE()),AE158)</f>
        <v>1</v>
      </c>
      <c r="AF226" s="146" t="n">
        <f aca="false">IF(ISNUMBER(AF186),IF(AND(AF158,AF133=AF186),TRUE(),FALSE()),AF158)</f>
        <v>1</v>
      </c>
      <c r="AG226" s="146" t="n">
        <f aca="false">IF(ISNUMBER(AG186),IF(AND(AG158,AG133=AG186),TRUE(),FALSE()),AG158)</f>
        <v>1</v>
      </c>
      <c r="AH226" s="146" t="n">
        <f aca="false">IF(ISNUMBER(AH186),IF(AND(AH158,AH133=AH186),TRUE(),FALSE()),AH158)</f>
        <v>1</v>
      </c>
      <c r="AI226" s="146" t="n">
        <f aca="false">IF(ISNUMBER(AI186),IF(AND(AI158,AI133=AI186),TRUE(),FALSE()),AI158)</f>
        <v>1</v>
      </c>
      <c r="AJ226" s="146" t="n">
        <f aca="false">IF(ISNUMBER(AJ186),IF(AND(AJ158,AJ133=AJ186),TRUE(),FALSE()),AJ158)</f>
        <v>1</v>
      </c>
      <c r="AK226" s="146" t="b">
        <f aca="false">TRUE()</f>
        <v>1</v>
      </c>
      <c r="AL226" s="146" t="b">
        <f aca="false">TRUE()</f>
        <v>1</v>
      </c>
      <c r="AM226" s="146" t="b">
        <f aca="false">TRUE()</f>
        <v>1</v>
      </c>
      <c r="AN226" s="146" t="b">
        <f aca="false">TRUE()</f>
        <v>1</v>
      </c>
      <c r="AO226" s="146" t="b">
        <f aca="false">TRUE()</f>
        <v>1</v>
      </c>
      <c r="AP226" s="146" t="b">
        <f aca="false">TRUE()</f>
        <v>1</v>
      </c>
      <c r="AQ226" s="146" t="b">
        <f aca="false">TRUE()</f>
        <v>1</v>
      </c>
    </row>
    <row r="227" s="12" customFormat="true" ht="13.15" hidden="false" customHeight="true" outlineLevel="0" collapsed="false">
      <c r="A227" s="17"/>
      <c r="C227" s="12" t="s">
        <v>171</v>
      </c>
      <c r="D227" s="12" t="s">
        <v>58</v>
      </c>
      <c r="E227" s="146" t="n">
        <f aca="false">IF(ISNUMBER(E187),IF(AND(E159,E134=E187),TRUE(),FALSE()),E159)</f>
        <v>0</v>
      </c>
      <c r="F227" s="146" t="n">
        <f aca="false">IF(ISNUMBER(F187),IF(AND(F159,F134=F187),TRUE(),FALSE()),F159)</f>
        <v>0</v>
      </c>
      <c r="G227" s="146" t="n">
        <f aca="false">IF(ISNUMBER(G187),IF(AND(G159,G134=G187),TRUE(),FALSE()),G159)</f>
        <v>0</v>
      </c>
      <c r="H227" s="146" t="n">
        <f aca="false">IF(ISNUMBER(H187),IF(AND(H159,H134=H187),TRUE(),FALSE()),H159)</f>
        <v>0</v>
      </c>
      <c r="I227" s="146" t="n">
        <f aca="false">IF(ISNUMBER(I187),IF(AND(I159,I134=I187),TRUE(),FALSE()),I159)</f>
        <v>0</v>
      </c>
      <c r="J227" s="146" t="n">
        <f aca="false">IF(ISNUMBER(J187),IF(AND(J159,J134=J187),TRUE(),FALSE()),J159)</f>
        <v>0</v>
      </c>
      <c r="K227" s="146" t="n">
        <f aca="false">IF(ISNUMBER(K187),IF(AND(K159,K134=K187),TRUE(),FALSE()),K159)</f>
        <v>0</v>
      </c>
      <c r="L227" s="146" t="n">
        <f aca="false">IF(ISNUMBER(L187),IF(AND(L159,L134=L187),TRUE(),FALSE()),L159)</f>
        <v>0</v>
      </c>
      <c r="M227" s="146" t="n">
        <f aca="false">IF(ISNUMBER(M187),IF(AND(M159,M134=M187),TRUE(),FALSE()),M159)</f>
        <v>0</v>
      </c>
      <c r="N227" s="146" t="n">
        <f aca="false">IF(ISNUMBER(N187),IF(AND(N159,N134=N187),TRUE(),FALSE()),N159)</f>
        <v>0</v>
      </c>
      <c r="O227" s="146" t="n">
        <f aca="false">IF(ISNUMBER(O187),IF(AND(O159,O134=O187),TRUE(),FALSE()),O159)</f>
        <v>0</v>
      </c>
      <c r="P227" s="146" t="n">
        <f aca="false">IF(ISNUMBER(P187),IF(AND(P159,P134=P187),TRUE(),FALSE()),P159)</f>
        <v>0</v>
      </c>
      <c r="Q227" s="146" t="n">
        <f aca="false">IF(ISNUMBER(Q187),IF(AND(Q159,Q134=Q187),TRUE(),FALSE()),Q159)</f>
        <v>0</v>
      </c>
      <c r="R227" s="146" t="n">
        <f aca="false">IF(ISNUMBER(R187),IF(AND(R159,R134=R187),TRUE(),FALSE()),R159)</f>
        <v>0</v>
      </c>
      <c r="S227" s="146" t="n">
        <f aca="false">IF(ISNUMBER(S187),IF(AND(S159,S134=S187),TRUE(),FALSE()),S159)</f>
        <v>0</v>
      </c>
      <c r="T227" s="146" t="n">
        <f aca="false">IF(ISNUMBER(T187),IF(AND(T159,T134=T187),TRUE(),FALSE()),T159)</f>
        <v>0</v>
      </c>
      <c r="U227" s="146" t="n">
        <f aca="false">IF(ISNUMBER(U187),IF(AND(U159,U134=U187),TRUE(),FALSE()),U159)</f>
        <v>0</v>
      </c>
      <c r="V227" s="146" t="n">
        <f aca="false">IF(ISNUMBER(V187),IF(AND(V159,V134=V187),TRUE(),FALSE()),V159)</f>
        <v>0</v>
      </c>
      <c r="W227" s="146" t="n">
        <f aca="false">IF(ISNUMBER(W187),IF(AND(W159,W134=W187),TRUE(),FALSE()),W159)</f>
        <v>0</v>
      </c>
      <c r="X227" s="146" t="n">
        <f aca="false">IF(ISNUMBER(X187),IF(AND(X159,X134=X187),TRUE(),FALSE()),X159)</f>
        <v>0</v>
      </c>
      <c r="Y227" s="146" t="n">
        <f aca="false">IF(ISNUMBER(Y187),IF(AND(Y159,Y134=Y187),TRUE(),FALSE()),Y159)</f>
        <v>0</v>
      </c>
      <c r="Z227" s="146" t="n">
        <f aca="false">IF(ISNUMBER(Z187),IF(AND(Z159,Z134=Z187),TRUE(),FALSE()),Z159)</f>
        <v>0</v>
      </c>
      <c r="AA227" s="146" t="n">
        <f aca="false">IF(ISNUMBER(AA187),IF(AND(AA159,AA134=AA187),TRUE(),FALSE()),AA159)</f>
        <v>0</v>
      </c>
      <c r="AB227" s="146" t="n">
        <f aca="false">IF(ISNUMBER(AB187),IF(AND(AB159,AB134=AB187),TRUE(),FALSE()),AB159)</f>
        <v>0</v>
      </c>
      <c r="AC227" s="146" t="n">
        <f aca="false">IF(ISNUMBER(AC187),IF(AND(AC159,AC134=AC187),TRUE(),FALSE()),AC159)</f>
        <v>0</v>
      </c>
      <c r="AD227" s="146" t="n">
        <f aca="false">IF(ISNUMBER(AD187),IF(AND(AD159,AD134=AD187),TRUE(),FALSE()),AD159)</f>
        <v>0</v>
      </c>
      <c r="AE227" s="146" t="n">
        <f aca="false">IF(ISNUMBER(AE187),IF(AND(AE159,AE134=AE187),TRUE(),FALSE()),AE159)</f>
        <v>0</v>
      </c>
      <c r="AF227" s="146" t="n">
        <f aca="false">IF(ISNUMBER(AF187),IF(AND(AF159,AF134=AF187),TRUE(),FALSE()),AF159)</f>
        <v>0</v>
      </c>
      <c r="AG227" s="146" t="n">
        <f aca="false">IF(ISNUMBER(AG187),IF(AND(AG159,AG134=AG187),TRUE(),FALSE()),AG159)</f>
        <v>0</v>
      </c>
      <c r="AH227" s="146" t="n">
        <f aca="false">IF(ISNUMBER(AH187),IF(AND(AH159,AH134=AH187),TRUE(),FALSE()),AH159)</f>
        <v>0</v>
      </c>
      <c r="AI227" s="146" t="n">
        <f aca="false">IF(ISNUMBER(AI187),IF(AND(AI159,AI134=AI187),TRUE(),FALSE()),AI159)</f>
        <v>0</v>
      </c>
      <c r="AJ227" s="146" t="n">
        <f aca="false">IF(ISNUMBER(AJ187),IF(AND(AJ159,AJ134=AJ187),TRUE(),FALSE()),AJ159)</f>
        <v>0</v>
      </c>
      <c r="AK227" s="146" t="b">
        <f aca="false">TRUE()</f>
        <v>1</v>
      </c>
      <c r="AL227" s="146" t="b">
        <f aca="false">TRUE()</f>
        <v>1</v>
      </c>
      <c r="AM227" s="146" t="b">
        <f aca="false">TRUE()</f>
        <v>1</v>
      </c>
      <c r="AN227" s="146" t="b">
        <f aca="false">TRUE()</f>
        <v>1</v>
      </c>
      <c r="AO227" s="146" t="b">
        <f aca="false">TRUE()</f>
        <v>1</v>
      </c>
      <c r="AP227" s="146" t="b">
        <f aca="false">TRUE()</f>
        <v>1</v>
      </c>
      <c r="AQ227" s="146" t="b">
        <f aca="false">TRUE()</f>
        <v>1</v>
      </c>
    </row>
    <row r="228" s="17" customFormat="true" ht="13.15" hidden="false" customHeight="true" outlineLevel="0" collapsed="false"/>
    <row r="229" s="17" customFormat="true" ht="13.9" hidden="false" customHeight="true" outlineLevel="0" collapsed="false">
      <c r="C229" s="81" t="s">
        <v>172</v>
      </c>
      <c r="D229" s="17" t="s">
        <v>173</v>
      </c>
      <c r="E229" s="146" t="n">
        <f aca="false">IF(ISNUMBER(E189),IF(AND(E161,E136=E189),TRUE(),FALSE()),E161)</f>
        <v>0</v>
      </c>
      <c r="F229" s="146" t="n">
        <f aca="false">IF(ISNUMBER(F189),IF(AND(F161,F136=F189),TRUE(),FALSE()),F161)</f>
        <v>0</v>
      </c>
      <c r="G229" s="146" t="n">
        <f aca="false">IF(ISNUMBER(G189),IF(AND(G161,G136=G189),TRUE(),FALSE()),G161)</f>
        <v>0</v>
      </c>
      <c r="H229" s="146" t="n">
        <f aca="false">IF(ISNUMBER(H189),IF(AND(H161,H136=H189),TRUE(),FALSE()),H161)</f>
        <v>0</v>
      </c>
      <c r="I229" s="146" t="n">
        <f aca="false">IF(ISNUMBER(I189),IF(AND(I161,I136=I189),TRUE(),FALSE()),I161)</f>
        <v>0</v>
      </c>
      <c r="J229" s="146" t="n">
        <f aca="false">IF(ISNUMBER(J189),IF(AND(J161,J136=J189),TRUE(),FALSE()),J161)</f>
        <v>0</v>
      </c>
      <c r="K229" s="146" t="n">
        <f aca="false">IF(ISNUMBER(K189),IF(AND(K161,K136=K189),TRUE(),FALSE()),K161)</f>
        <v>0</v>
      </c>
      <c r="L229" s="146" t="n">
        <f aca="false">IF(ISNUMBER(L189),IF(AND(L161,L136=L189),TRUE(),FALSE()),L161)</f>
        <v>0</v>
      </c>
      <c r="M229" s="146" t="n">
        <f aca="false">IF(ISNUMBER(M189),IF(AND(M161,M136=M189),TRUE(),FALSE()),M161)</f>
        <v>0</v>
      </c>
      <c r="N229" s="146" t="n">
        <f aca="false">IF(ISNUMBER(N189),IF(AND(N161,N136=N189),TRUE(),FALSE()),N161)</f>
        <v>0</v>
      </c>
      <c r="O229" s="146" t="n">
        <f aca="false">IF(ISNUMBER(O189),IF(AND(O161,O136=O189),TRUE(),FALSE()),O161)</f>
        <v>0</v>
      </c>
      <c r="P229" s="146" t="n">
        <f aca="false">IF(ISNUMBER(P189),IF(AND(P161,P136=P189),TRUE(),FALSE()),P161)</f>
        <v>0</v>
      </c>
      <c r="Q229" s="146" t="n">
        <f aca="false">IF(ISNUMBER(Q189),IF(AND(Q161,Q136=Q189),TRUE(),FALSE()),Q161)</f>
        <v>0</v>
      </c>
      <c r="R229" s="146" t="n">
        <f aca="false">IF(ISNUMBER(R189),IF(AND(R161,R136=R189),TRUE(),FALSE()),R161)</f>
        <v>0</v>
      </c>
      <c r="S229" s="146" t="n">
        <f aca="false">IF(ISNUMBER(S189),IF(AND(S161,S136=S189),TRUE(),FALSE()),S161)</f>
        <v>0</v>
      </c>
      <c r="T229" s="146" t="n">
        <f aca="false">IF(ISNUMBER(T189),IF(AND(T161,T136=T189),TRUE(),FALSE()),T161)</f>
        <v>0</v>
      </c>
      <c r="U229" s="146" t="n">
        <f aca="false">IF(ISNUMBER(U189),IF(AND(U161,U136=U189),TRUE(),FALSE()),U161)</f>
        <v>0</v>
      </c>
      <c r="V229" s="146" t="n">
        <f aca="false">IF(ISNUMBER(V189),IF(AND(V161,V136=V189),TRUE(),FALSE()),V161)</f>
        <v>0</v>
      </c>
      <c r="W229" s="146" t="n">
        <f aca="false">IF(ISNUMBER(W189),IF(AND(W161,W136=W189),TRUE(),FALSE()),W161)</f>
        <v>0</v>
      </c>
      <c r="X229" s="146" t="n">
        <f aca="false">IF(ISNUMBER(X189),IF(AND(X161,X136=X189),TRUE(),FALSE()),X161)</f>
        <v>0</v>
      </c>
      <c r="Y229" s="146"/>
      <c r="Z229" s="86"/>
      <c r="AA229" s="86"/>
      <c r="AB229" s="86"/>
      <c r="AC229" s="86"/>
      <c r="AD229" s="86"/>
      <c r="AE229" s="86"/>
      <c r="AF229" s="86"/>
      <c r="AG229" s="86"/>
      <c r="AH229" s="86"/>
      <c r="AI229" s="86"/>
      <c r="AJ229" s="86"/>
      <c r="AK229" s="86"/>
      <c r="AL229" s="86"/>
      <c r="AM229" s="86"/>
    </row>
    <row r="230" customFormat="false" ht="12.75" hidden="false" customHeight="false" outlineLevel="0" collapsed="false">
      <c r="A230" s="1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c r="AQ230" s="37"/>
      <c r="AR230" s="37"/>
    </row>
    <row r="231" customFormat="false" ht="12.75" hidden="false" customHeight="false" outlineLevel="0" collapsed="false">
      <c r="A231" s="17"/>
    </row>
    <row r="232" customFormat="false" ht="12.75" hidden="false" customHeight="false" outlineLevel="0" collapsed="false">
      <c r="A232" s="17"/>
      <c r="B232" s="46" t="s">
        <v>288</v>
      </c>
      <c r="C232" s="47"/>
      <c r="D232" s="48"/>
      <c r="E232" s="48"/>
      <c r="F232" s="48"/>
      <c r="G232" s="48"/>
      <c r="H232" s="48"/>
      <c r="I232" s="48"/>
      <c r="J232" s="48"/>
      <c r="K232" s="48"/>
      <c r="L232" s="48"/>
      <c r="M232" s="48"/>
      <c r="N232" s="48"/>
      <c r="O232" s="48"/>
      <c r="P232" s="48"/>
      <c r="Q232" s="48"/>
      <c r="R232" s="48"/>
      <c r="S232" s="48"/>
      <c r="T232" s="48"/>
      <c r="U232" s="48"/>
      <c r="V232" s="48"/>
      <c r="W232" s="48"/>
      <c r="X232" s="48"/>
      <c r="Y232" s="48"/>
      <c r="Z232" s="48"/>
      <c r="AA232" s="48"/>
      <c r="AB232" s="48"/>
      <c r="AC232" s="48"/>
      <c r="AD232" s="48"/>
      <c r="AE232" s="48"/>
      <c r="AF232" s="48"/>
      <c r="AG232" s="48"/>
      <c r="AH232" s="48"/>
      <c r="AI232" s="48"/>
      <c r="AJ232" s="48"/>
      <c r="AK232" s="48"/>
      <c r="AL232" s="48"/>
      <c r="AM232" s="48"/>
      <c r="AN232" s="48"/>
      <c r="AO232" s="48"/>
      <c r="AP232" s="48"/>
      <c r="AQ232" s="48"/>
      <c r="AR232" s="49"/>
    </row>
    <row r="233" customFormat="false" ht="12.75" hidden="false" customHeight="false" outlineLevel="0" collapsed="false">
      <c r="A233" s="17"/>
    </row>
    <row r="234" customFormat="false" ht="12.75" hidden="false" customHeight="false" outlineLevel="0" collapsed="false">
      <c r="A234" s="17"/>
      <c r="B234" s="10" t="s">
        <v>250</v>
      </c>
    </row>
    <row r="235" customFormat="false" ht="12.75" hidden="false" customHeight="false" outlineLevel="0" collapsed="false">
      <c r="A235" s="1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c r="AQ235" s="37"/>
      <c r="AR235" s="37"/>
    </row>
    <row r="236" customFormat="false" ht="12.75" hidden="false" customHeight="false" outlineLevel="0" collapsed="false">
      <c r="A236" s="17"/>
      <c r="C236" s="38" t="s">
        <v>21</v>
      </c>
      <c r="D236" s="38" t="s">
        <v>22</v>
      </c>
      <c r="E236" s="95" t="n">
        <f aca="false">E59</f>
        <v>4.1</v>
      </c>
      <c r="F236" s="95" t="n">
        <f aca="false">F59</f>
        <v>4.6</v>
      </c>
      <c r="G236" s="95" t="n">
        <f aca="false">G59</f>
        <v>5.7</v>
      </c>
      <c r="H236" s="95" t="n">
        <f aca="false">H59</f>
        <v>5.9</v>
      </c>
      <c r="I236" s="95" t="n">
        <f aca="false">I59</f>
        <v>4.5</v>
      </c>
      <c r="J236" s="95" t="n">
        <f aca="false">J59</f>
        <v>4.5</v>
      </c>
      <c r="K236" s="95" t="n">
        <f aca="false">K59</f>
        <v>5</v>
      </c>
      <c r="L236" s="95" t="n">
        <f aca="false">L59</f>
        <v>5.3</v>
      </c>
      <c r="M236" s="95" t="n">
        <f aca="false">M59</f>
        <v>5.1</v>
      </c>
      <c r="N236" s="95" t="n">
        <f aca="false">N59</f>
        <v>5.3</v>
      </c>
      <c r="O236" s="95" t="n">
        <f aca="false">O59</f>
        <v>5</v>
      </c>
      <c r="P236" s="95" t="n">
        <f aca="false">P59</f>
        <v>4.7</v>
      </c>
      <c r="Q236" s="95" t="n">
        <f aca="false">Q59</f>
        <v>4.6</v>
      </c>
      <c r="R236" s="95" t="n">
        <f aca="false">R59</f>
        <v>4.1</v>
      </c>
      <c r="S236" s="95" t="n">
        <f aca="false">S59</f>
        <v>4.2</v>
      </c>
      <c r="T236" s="95" t="n">
        <f aca="false">T59</f>
        <v>4.3</v>
      </c>
      <c r="U236" s="95" t="n">
        <f aca="false">U59</f>
        <v>4.3</v>
      </c>
      <c r="V236" s="95" t="n">
        <f aca="false">V59</f>
        <v>4.1</v>
      </c>
      <c r="W236" s="95" t="n">
        <f aca="false">W59</f>
        <v>4.3</v>
      </c>
      <c r="X236" s="95" t="n">
        <f aca="false">X59</f>
        <v>4.6</v>
      </c>
      <c r="Y236" s="95" t="n">
        <f aca="false">Y59</f>
        <v>4.9</v>
      </c>
      <c r="Z236" s="95" t="n">
        <f aca="false">Z59</f>
        <v>5.4</v>
      </c>
      <c r="AA236" s="95" t="n">
        <f aca="false">AA59</f>
        <v>5.5</v>
      </c>
      <c r="AB236" s="95" t="n">
        <f aca="false">AB59</f>
        <v>5.5</v>
      </c>
      <c r="AC236" s="95" t="n">
        <f aca="false">AC59</f>
        <v>5.6</v>
      </c>
      <c r="AD236" s="95" t="n">
        <f aca="false">AD59</f>
        <v>5.3</v>
      </c>
      <c r="AE236" s="95" t="n">
        <f aca="false">AE59</f>
        <v>6</v>
      </c>
      <c r="AF236" s="95" t="n">
        <f aca="false">AF59</f>
        <v>6</v>
      </c>
      <c r="AG236" s="95" t="n">
        <f aca="false">AG59</f>
        <v>6</v>
      </c>
      <c r="AH236" s="95" t="n">
        <f aca="false">AH168</f>
        <v>6</v>
      </c>
      <c r="AI236" s="95" t="n">
        <f aca="false">AI168</f>
        <v>5.9</v>
      </c>
      <c r="AJ236" s="95" t="n">
        <f aca="false">AJ168</f>
        <v>5.8</v>
      </c>
      <c r="AK236" s="95" t="n">
        <f aca="false">AK168</f>
        <v>6</v>
      </c>
      <c r="AL236" s="95" t="n">
        <f aca="false">AL168</f>
        <v>6.1</v>
      </c>
      <c r="AM236" s="95" t="n">
        <f aca="false">AM168</f>
        <v>6.1</v>
      </c>
      <c r="AN236" s="95" t="n">
        <f aca="false">AN168</f>
        <v>5.9</v>
      </c>
      <c r="AO236" s="95" t="n">
        <f aca="false">AO168</f>
        <v>5.8</v>
      </c>
      <c r="AP236" s="95" t="n">
        <f aca="false">AP168</f>
        <v>5.6</v>
      </c>
      <c r="AQ236" s="95" t="n">
        <f aca="false">AQ168</f>
        <v>6</v>
      </c>
    </row>
    <row r="237" customFormat="false" ht="12.75" hidden="false" customHeight="false" outlineLevel="0" collapsed="false">
      <c r="A237" s="17"/>
      <c r="C237" s="38" t="s">
        <v>23</v>
      </c>
      <c r="D237" s="38" t="s">
        <v>24</v>
      </c>
      <c r="E237" s="95" t="n">
        <f aca="false">E116</f>
        <v>0.3</v>
      </c>
      <c r="F237" s="95" t="n">
        <f aca="false">F116</f>
        <v>0.5</v>
      </c>
      <c r="G237" s="95" t="n">
        <f aca="false">G116</f>
        <v>1.6</v>
      </c>
      <c r="H237" s="95" t="n">
        <f aca="false">H116</f>
        <v>1.7</v>
      </c>
      <c r="I237" s="95" t="n">
        <f aca="false">I116</f>
        <v>1.5</v>
      </c>
      <c r="J237" s="95" t="n">
        <f aca="false">J116</f>
        <v>1.5</v>
      </c>
      <c r="K237" s="95" t="n">
        <f aca="false">K116</f>
        <v>1.5</v>
      </c>
      <c r="L237" s="95" t="n">
        <f aca="false">L116</f>
        <v>1.8</v>
      </c>
      <c r="M237" s="95" t="n">
        <f aca="false">M116</f>
        <v>1.7</v>
      </c>
      <c r="N237" s="95" t="n">
        <f aca="false">N116</f>
        <v>1.8</v>
      </c>
      <c r="O237" s="95" t="n">
        <f aca="false">O116</f>
        <v>1.8</v>
      </c>
      <c r="P237" s="95" t="n">
        <f aca="false">P116</f>
        <v>1.7</v>
      </c>
      <c r="Q237" s="95" t="n">
        <f aca="false">Q116</f>
        <v>1.1</v>
      </c>
      <c r="R237" s="95" t="n">
        <f aca="false">R116</f>
        <v>0.9</v>
      </c>
      <c r="S237" s="95" t="n">
        <f aca="false">S116</f>
        <v>0.7</v>
      </c>
      <c r="T237" s="95" t="n">
        <f aca="false">T116</f>
        <v>0.8</v>
      </c>
      <c r="U237" s="95" t="n">
        <f aca="false">U116</f>
        <v>0.9</v>
      </c>
      <c r="V237" s="95" t="n">
        <f aca="false">V116</f>
        <v>0.9</v>
      </c>
      <c r="W237" s="95" t="n">
        <f aca="false">W116</f>
        <v>0.9</v>
      </c>
      <c r="X237" s="95" t="n">
        <f aca="false">X116</f>
        <v>1</v>
      </c>
      <c r="Y237" s="95" t="n">
        <f aca="false">Y116</f>
        <v>1</v>
      </c>
      <c r="Z237" s="95" t="n">
        <f aca="false">Z116</f>
        <v>1.1</v>
      </c>
      <c r="AA237" s="95" t="n">
        <f aca="false">AA60</f>
        <v>1.2</v>
      </c>
      <c r="AB237" s="95" t="n">
        <f aca="false">AB60</f>
        <v>1.3</v>
      </c>
      <c r="AC237" s="95" t="n">
        <f aca="false">AC60</f>
        <v>1.4</v>
      </c>
      <c r="AD237" s="95" t="n">
        <f aca="false">AD60</f>
        <v>1.4</v>
      </c>
      <c r="AE237" s="95" t="n">
        <f aca="false">AE60</f>
        <v>1.5</v>
      </c>
      <c r="AF237" s="95" t="n">
        <f aca="false">AF60</f>
        <v>1.5</v>
      </c>
      <c r="AG237" s="95" t="n">
        <f aca="false">AG60</f>
        <v>1.6</v>
      </c>
      <c r="AH237" s="95" t="n">
        <f aca="false">AH169</f>
        <v>1.6</v>
      </c>
      <c r="AI237" s="95" t="n">
        <f aca="false">AI169</f>
        <v>1.6</v>
      </c>
      <c r="AJ237" s="95" t="n">
        <f aca="false">AJ169</f>
        <v>1.5</v>
      </c>
      <c r="AK237" s="139" t="n">
        <f aca="false">AK169</f>
        <v>1.5</v>
      </c>
      <c r="AL237" s="139" t="n">
        <f aca="false">AL169</f>
        <v>1.5</v>
      </c>
      <c r="AM237" s="139" t="n">
        <f aca="false">AM169</f>
        <v>1.5</v>
      </c>
      <c r="AN237" s="139" t="n">
        <f aca="false">AN169</f>
        <v>1.5</v>
      </c>
      <c r="AO237" s="139" t="n">
        <f aca="false">AO169</f>
        <v>1.6</v>
      </c>
      <c r="AP237" s="139" t="n">
        <f aca="false">AP169</f>
        <v>1.5</v>
      </c>
      <c r="AQ237" s="139" t="n">
        <f aca="false">AQ169</f>
        <v>1.4</v>
      </c>
    </row>
    <row r="238" customFormat="false" ht="12.75" hidden="false" customHeight="false" outlineLevel="0" collapsed="false">
      <c r="A238" s="17"/>
      <c r="C238" s="38" t="s">
        <v>25</v>
      </c>
      <c r="D238" s="38" t="s">
        <v>26</v>
      </c>
      <c r="E238" s="95" t="n">
        <f aca="false">E117</f>
        <v>0</v>
      </c>
      <c r="F238" s="95" t="n">
        <f aca="false">F117</f>
        <v>0</v>
      </c>
      <c r="G238" s="95" t="n">
        <f aca="false">G117</f>
        <v>0</v>
      </c>
      <c r="H238" s="95" t="n">
        <f aca="false">H117</f>
        <v>0</v>
      </c>
      <c r="I238" s="95" t="n">
        <f aca="false">I117</f>
        <v>0</v>
      </c>
      <c r="J238" s="95" t="n">
        <f aca="false">J61</f>
        <v>0</v>
      </c>
      <c r="K238" s="95" t="n">
        <f aca="false">K117</f>
        <v>0</v>
      </c>
      <c r="L238" s="95" t="n">
        <f aca="false">L117</f>
        <v>0</v>
      </c>
      <c r="M238" s="95" t="n">
        <f aca="false">M117</f>
        <v>0</v>
      </c>
      <c r="N238" s="95" t="n">
        <f aca="false">N117</f>
        <v>0</v>
      </c>
      <c r="O238" s="95" t="n">
        <f aca="false">O117</f>
        <v>0</v>
      </c>
      <c r="P238" s="95" t="n">
        <f aca="false">P117</f>
        <v>0</v>
      </c>
      <c r="Q238" s="95" t="n">
        <f aca="false">Q117</f>
        <v>0</v>
      </c>
      <c r="R238" s="95" t="n">
        <f aca="false">R117</f>
        <v>0</v>
      </c>
      <c r="S238" s="95" t="n">
        <f aca="false">S117</f>
        <v>0</v>
      </c>
      <c r="T238" s="95" t="n">
        <f aca="false">T117</f>
        <v>0</v>
      </c>
      <c r="U238" s="95" t="n">
        <f aca="false">U117</f>
        <v>0</v>
      </c>
      <c r="V238" s="95" t="n">
        <f aca="false">V117</f>
        <v>0</v>
      </c>
      <c r="W238" s="95" t="n">
        <f aca="false">W117</f>
        <v>0</v>
      </c>
      <c r="X238" s="95" t="n">
        <f aca="false">X117</f>
        <v>0</v>
      </c>
      <c r="Y238" s="95" t="n">
        <f aca="false">Y117</f>
        <v>0</v>
      </c>
      <c r="Z238" s="95" t="n">
        <f aca="false">Z117</f>
        <v>0</v>
      </c>
      <c r="AA238" s="95" t="n">
        <f aca="false">AA117</f>
        <v>0</v>
      </c>
      <c r="AB238" s="95" t="n">
        <f aca="false">AB117</f>
        <v>0</v>
      </c>
      <c r="AC238" s="95" t="n">
        <f aca="false">AC117</f>
        <v>0</v>
      </c>
      <c r="AD238" s="95" t="n">
        <f aca="false">AD117</f>
        <v>0</v>
      </c>
      <c r="AE238" s="95" t="n">
        <f aca="false">AE117</f>
        <v>0</v>
      </c>
      <c r="AF238" s="95" t="n">
        <f aca="false">AF170</f>
        <v>0</v>
      </c>
      <c r="AG238" s="95" t="n">
        <f aca="false">AG170</f>
        <v>0</v>
      </c>
      <c r="AH238" s="95" t="n">
        <f aca="false">AH170</f>
        <v>0</v>
      </c>
      <c r="AI238" s="95" t="n">
        <f aca="false">AI117</f>
        <v>0</v>
      </c>
      <c r="AJ238" s="95" t="n">
        <f aca="false">AJ117</f>
        <v>0</v>
      </c>
      <c r="AK238" s="139" t="n">
        <f aca="false">AK170</f>
        <v>0</v>
      </c>
      <c r="AL238" s="139" t="n">
        <f aca="false">AL170</f>
        <v>0</v>
      </c>
      <c r="AM238" s="139" t="n">
        <f aca="false">AM170</f>
        <v>0</v>
      </c>
      <c r="AN238" s="139" t="n">
        <f aca="false">AN170</f>
        <v>0</v>
      </c>
      <c r="AO238" s="139" t="n">
        <f aca="false">AO170</f>
        <v>0</v>
      </c>
      <c r="AP238" s="139" t="n">
        <f aca="false">AP170</f>
        <v>0</v>
      </c>
      <c r="AQ238" s="139" t="n">
        <f aca="false">AQ170</f>
        <v>0</v>
      </c>
    </row>
    <row r="239" customFormat="false" ht="12.75" hidden="false" customHeight="false" outlineLevel="0" collapsed="false">
      <c r="A239" s="17"/>
      <c r="C239" s="38" t="s">
        <v>27</v>
      </c>
      <c r="D239" s="38" t="s">
        <v>28</v>
      </c>
      <c r="E239" s="95" t="n">
        <f aca="false">E118</f>
        <v>28.2</v>
      </c>
      <c r="F239" s="95" t="n">
        <f aca="false">F118</f>
        <v>29.9</v>
      </c>
      <c r="G239" s="95" t="n">
        <f aca="false">G118</f>
        <v>32.5</v>
      </c>
      <c r="H239" s="95" t="n">
        <f aca="false">H118</f>
        <v>37.5</v>
      </c>
      <c r="I239" s="95" t="n">
        <f aca="false">I118</f>
        <v>36.2</v>
      </c>
      <c r="J239" s="95" t="n">
        <f aca="false">J118</f>
        <v>31.1</v>
      </c>
      <c r="K239" s="95" t="n">
        <f aca="false">K118</f>
        <v>35.3</v>
      </c>
      <c r="L239" s="95" t="n">
        <f aca="false">L118</f>
        <v>32.3</v>
      </c>
      <c r="M239" s="95" t="n">
        <f aca="false">M118</f>
        <v>33.1</v>
      </c>
      <c r="N239" s="95" t="n">
        <f aca="false">N118</f>
        <v>36.8</v>
      </c>
      <c r="O239" s="95" t="n">
        <f aca="false">O62</f>
        <v>34.7</v>
      </c>
      <c r="P239" s="95" t="n">
        <f aca="false">P118</f>
        <v>28.8</v>
      </c>
      <c r="Q239" s="95" t="n">
        <f aca="false">Q118</f>
        <v>25.8</v>
      </c>
      <c r="R239" s="95" t="n">
        <f aca="false">R118</f>
        <v>26</v>
      </c>
      <c r="S239" s="95" t="n">
        <f aca="false">S118</f>
        <v>25.7</v>
      </c>
      <c r="T239" s="95" t="n">
        <f aca="false">T118</f>
        <v>24.1</v>
      </c>
      <c r="U239" s="95" t="n">
        <f aca="false">U118</f>
        <v>27</v>
      </c>
      <c r="V239" s="95" t="n">
        <f aca="false">V118</f>
        <v>25.3</v>
      </c>
      <c r="W239" s="95" t="n">
        <f aca="false">W118</f>
        <v>29.3</v>
      </c>
      <c r="X239" s="95" t="n">
        <f aca="false">X118</f>
        <v>23</v>
      </c>
      <c r="Y239" s="95" t="n">
        <f aca="false">Y62</f>
        <v>20.5</v>
      </c>
      <c r="Z239" s="95" t="n">
        <f aca="false">Z62</f>
        <v>22.7</v>
      </c>
      <c r="AA239" s="95" t="n">
        <f aca="false">AA171</f>
        <v>23.4</v>
      </c>
      <c r="AB239" s="95" t="n">
        <f aca="false">AB171</f>
        <v>23.3</v>
      </c>
      <c r="AC239" s="95" t="n">
        <f aca="false">AC62</f>
        <v>22.2</v>
      </c>
      <c r="AD239" s="95" t="n">
        <f aca="false">AD62</f>
        <v>22.4</v>
      </c>
      <c r="AE239" s="95" t="n">
        <f aca="false">AE171</f>
        <v>21.9</v>
      </c>
      <c r="AF239" s="95" t="n">
        <f aca="false">AF171</f>
        <v>22.1</v>
      </c>
      <c r="AG239" s="95" t="n">
        <f aca="false">AG171</f>
        <v>21.6</v>
      </c>
      <c r="AH239" s="95" t="n">
        <f aca="false">AH171</f>
        <v>21.3</v>
      </c>
      <c r="AI239" s="95" t="n">
        <f aca="false">AI171</f>
        <v>21.7</v>
      </c>
      <c r="AJ239" s="95" t="n">
        <f aca="false">AJ171</f>
        <v>22.1</v>
      </c>
      <c r="AK239" s="95" t="n">
        <f aca="false">AK171</f>
        <v>20.954</v>
      </c>
      <c r="AL239" s="139" t="n">
        <f aca="false">AL171</f>
        <v>22.147</v>
      </c>
      <c r="AM239" s="139" t="n">
        <f aca="false">AM171</f>
        <v>20.559</v>
      </c>
      <c r="AN239" s="139" t="n">
        <f aca="false">AN171</f>
        <v>20.856</v>
      </c>
      <c r="AO239" s="139" t="n">
        <f aca="false">AO171</f>
        <v>22.199</v>
      </c>
      <c r="AP239" s="139" t="n">
        <f aca="false">AP171</f>
        <v>21.141</v>
      </c>
      <c r="AQ239" s="139" t="n">
        <f aca="false">AQ171</f>
        <v>20.918</v>
      </c>
    </row>
    <row r="240" customFormat="false" ht="12.75" hidden="false" customHeight="false" outlineLevel="0" collapsed="false">
      <c r="A240" s="17"/>
      <c r="C240" s="38" t="s">
        <v>29</v>
      </c>
      <c r="D240" s="38" t="s">
        <v>30</v>
      </c>
      <c r="E240" s="139" t="str">
        <f aca="false">E119</f>
        <v>n.a.</v>
      </c>
      <c r="F240" s="139" t="str">
        <f aca="false">F119</f>
        <v>n.a.</v>
      </c>
      <c r="G240" s="139" t="str">
        <f aca="false">G119</f>
        <v>n.a.</v>
      </c>
      <c r="H240" s="139" t="str">
        <f aca="false">H119</f>
        <v>n.a.</v>
      </c>
      <c r="I240" s="139" t="str">
        <f aca="false">I119</f>
        <v>n.a.</v>
      </c>
      <c r="J240" s="139" t="str">
        <f aca="false">J119</f>
        <v>n.a.</v>
      </c>
      <c r="K240" s="139" t="str">
        <f aca="false">K119</f>
        <v>n.a.</v>
      </c>
      <c r="L240" s="139" t="str">
        <f aca="false">L119</f>
        <v>n.a.</v>
      </c>
      <c r="M240" s="139" t="str">
        <f aca="false">M119</f>
        <v>n.a.</v>
      </c>
      <c r="N240" s="139" t="str">
        <f aca="false">N119</f>
        <v>n.a.</v>
      </c>
      <c r="O240" s="139" t="str">
        <f aca="false">O119</f>
        <v>n.a.</v>
      </c>
      <c r="P240" s="139" t="str">
        <f aca="false">P119</f>
        <v>n.a.</v>
      </c>
      <c r="Q240" s="139" t="str">
        <f aca="false">Q119</f>
        <v>n.a.</v>
      </c>
      <c r="R240" s="139" t="str">
        <f aca="false">R119</f>
        <v>n.a.</v>
      </c>
      <c r="S240" s="139" t="str">
        <f aca="false">S119</f>
        <v>n.a.</v>
      </c>
      <c r="T240" s="139" t="str">
        <f aca="false">T119</f>
        <v>n.a.</v>
      </c>
      <c r="U240" s="139" t="str">
        <f aca="false">U119</f>
        <v>n.a.</v>
      </c>
      <c r="V240" s="139" t="str">
        <f aca="false">V119</f>
        <v>n.a.</v>
      </c>
      <c r="W240" s="139" t="str">
        <f aca="false">W119</f>
        <v>n.a.</v>
      </c>
      <c r="X240" s="139" t="str">
        <f aca="false">X119</f>
        <v>n.a.</v>
      </c>
      <c r="Y240" s="95" t="n">
        <f aca="false">Y63</f>
        <v>15</v>
      </c>
      <c r="Z240" s="95" t="n">
        <f aca="false">Z63</f>
        <v>14</v>
      </c>
      <c r="AA240" s="95" t="n">
        <f aca="false">AA63</f>
        <v>13.9</v>
      </c>
      <c r="AB240" s="95" t="n">
        <f aca="false">AB63</f>
        <v>14.3</v>
      </c>
      <c r="AC240" s="95" t="n">
        <f aca="false">AC63</f>
        <v>15.1</v>
      </c>
      <c r="AD240" s="95" t="n">
        <f aca="false">AD63</f>
        <v>14.8</v>
      </c>
      <c r="AE240" s="95" t="n">
        <f aca="false">AE63</f>
        <v>14.5</v>
      </c>
      <c r="AF240" s="95" t="n">
        <f aca="false">AF172</f>
        <v>13.2</v>
      </c>
      <c r="AG240" s="95" t="n">
        <f aca="false">AG172</f>
        <v>14.8</v>
      </c>
      <c r="AH240" s="95" t="n">
        <f aca="false">AH172</f>
        <v>15</v>
      </c>
      <c r="AI240" s="95" t="n">
        <f aca="false">AI172</f>
        <v>15</v>
      </c>
      <c r="AJ240" s="95" t="n">
        <f aca="false">AJ172</f>
        <v>15.8</v>
      </c>
      <c r="AK240" s="95" t="n">
        <f aca="false">AK172</f>
        <v>15.205</v>
      </c>
      <c r="AL240" s="139" t="n">
        <f aca="false">AL172</f>
        <v>15.407</v>
      </c>
      <c r="AM240" s="139" t="n">
        <f aca="false">AM172</f>
        <v>16.236</v>
      </c>
      <c r="AN240" s="139" t="n">
        <f aca="false">AN172</f>
        <v>16.741</v>
      </c>
      <c r="AO240" s="139" t="n">
        <f aca="false">AO172</f>
        <v>15.844</v>
      </c>
      <c r="AP240" s="139" t="n">
        <f aca="false">AP172</f>
        <v>15.824</v>
      </c>
      <c r="AQ240" s="139" t="n">
        <f aca="false">AQ172</f>
        <v>15.935</v>
      </c>
    </row>
    <row r="241" customFormat="false" ht="12.75" hidden="false" customHeight="false" outlineLevel="0" collapsed="false">
      <c r="A241" s="17"/>
      <c r="C241" s="38" t="s">
        <v>31</v>
      </c>
      <c r="D241" s="38" t="s">
        <v>32</v>
      </c>
      <c r="E241" s="95" t="n">
        <f aca="false">E64</f>
        <v>15.1</v>
      </c>
      <c r="F241" s="95" t="n">
        <f aca="false">F64</f>
        <v>16.3</v>
      </c>
      <c r="G241" s="95" t="n">
        <f aca="false">G64</f>
        <v>16.7</v>
      </c>
      <c r="H241" s="95" t="n">
        <f aca="false">H64</f>
        <v>16.8</v>
      </c>
      <c r="I241" s="95" t="n">
        <f aca="false">I64</f>
        <v>15.2</v>
      </c>
      <c r="J241" s="95" t="n">
        <f aca="false">J64</f>
        <v>13.1</v>
      </c>
      <c r="K241" s="95" t="n">
        <f aca="false">K64</f>
        <v>14.5</v>
      </c>
      <c r="L241" s="95" t="n">
        <f aca="false">L64</f>
        <v>14</v>
      </c>
      <c r="M241" s="95" t="n">
        <f aca="false">M64</f>
        <v>13.9</v>
      </c>
      <c r="N241" s="95" t="n">
        <f aca="false">N64</f>
        <v>16</v>
      </c>
      <c r="O241" s="95" t="n">
        <f aca="false">O64</f>
        <v>13.1</v>
      </c>
      <c r="P241" s="95" t="n">
        <f aca="false">P64</f>
        <v>11.2</v>
      </c>
      <c r="Q241" s="95" t="n">
        <f aca="false">Q64</f>
        <v>9.1</v>
      </c>
      <c r="R241" s="95" t="n">
        <f aca="false">R64</f>
        <v>8.8</v>
      </c>
      <c r="S241" s="95" t="n">
        <f aca="false">S64</f>
        <v>8.4</v>
      </c>
      <c r="T241" s="95" t="n">
        <f aca="false">T64</f>
        <v>8.7</v>
      </c>
      <c r="U241" s="95" t="n">
        <f aca="false">U64</f>
        <v>8.2</v>
      </c>
      <c r="V241" s="95" t="n">
        <f aca="false">V64</f>
        <v>8.8</v>
      </c>
      <c r="W241" s="95" t="n">
        <f aca="false">W64</f>
        <v>7.9</v>
      </c>
      <c r="X241" s="95" t="n">
        <f aca="false">X64</f>
        <v>9.8</v>
      </c>
      <c r="Y241" s="139" t="s">
        <v>126</v>
      </c>
      <c r="Z241" s="139" t="s">
        <v>126</v>
      </c>
      <c r="AA241" s="139" t="s">
        <v>126</v>
      </c>
      <c r="AB241" s="139" t="s">
        <v>126</v>
      </c>
      <c r="AC241" s="139" t="s">
        <v>126</v>
      </c>
      <c r="AD241" s="139" t="s">
        <v>126</v>
      </c>
      <c r="AE241" s="139" t="s">
        <v>126</v>
      </c>
      <c r="AF241" s="139" t="s">
        <v>126</v>
      </c>
      <c r="AG241" s="139" t="s">
        <v>126</v>
      </c>
      <c r="AH241" s="139" t="s">
        <v>126</v>
      </c>
      <c r="AI241" s="139" t="s">
        <v>126</v>
      </c>
      <c r="AJ241" s="139" t="s">
        <v>126</v>
      </c>
      <c r="AK241" s="139" t="s">
        <v>126</v>
      </c>
      <c r="AL241" s="139" t="s">
        <v>126</v>
      </c>
      <c r="AM241" s="139" t="s">
        <v>126</v>
      </c>
      <c r="AN241" s="139" t="s">
        <v>126</v>
      </c>
      <c r="AO241" s="139" t="s">
        <v>126</v>
      </c>
      <c r="AP241" s="139" t="s">
        <v>126</v>
      </c>
      <c r="AQ241" s="139" t="s">
        <v>126</v>
      </c>
    </row>
    <row r="242" customFormat="false" ht="12.75" hidden="false" customHeight="false" outlineLevel="0" collapsed="false">
      <c r="A242" s="17"/>
      <c r="C242" s="38" t="s">
        <v>33</v>
      </c>
      <c r="D242" s="38" t="s">
        <v>34</v>
      </c>
      <c r="E242" s="95" t="n">
        <f aca="false">E65</f>
        <v>2.2</v>
      </c>
      <c r="F242" s="95" t="n">
        <f aca="false">F65</f>
        <v>2.5</v>
      </c>
      <c r="G242" s="95" t="n">
        <f aca="false">G65</f>
        <v>3.1</v>
      </c>
      <c r="H242" s="95" t="n">
        <f aca="false">H65</f>
        <v>3.5</v>
      </c>
      <c r="I242" s="95" t="n">
        <f aca="false">I65</f>
        <v>3.8</v>
      </c>
      <c r="J242" s="95" t="n">
        <f aca="false">J65</f>
        <v>4.3</v>
      </c>
      <c r="K242" s="95" t="n">
        <f aca="false">K65</f>
        <v>4.3</v>
      </c>
      <c r="L242" s="95" t="n">
        <f aca="false">L65</f>
        <v>4.6</v>
      </c>
      <c r="M242" s="95" t="n">
        <f aca="false">M65</f>
        <v>4.7</v>
      </c>
      <c r="N242" s="95" t="n">
        <f aca="false">N65</f>
        <v>4.9</v>
      </c>
      <c r="O242" s="95" t="n">
        <f aca="false">O65</f>
        <v>5</v>
      </c>
      <c r="P242" s="95" t="n">
        <f aca="false">P65</f>
        <v>4.8</v>
      </c>
      <c r="Q242" s="95" t="n">
        <f aca="false">Q65</f>
        <v>4.7</v>
      </c>
      <c r="R242" s="95" t="n">
        <f aca="false">R65</f>
        <v>4.3</v>
      </c>
      <c r="S242" s="95" t="n">
        <f aca="false">S65</f>
        <v>4.3</v>
      </c>
      <c r="T242" s="95" t="n">
        <f aca="false">T65</f>
        <v>4.5</v>
      </c>
      <c r="U242" s="95" t="n">
        <f aca="false">U65</f>
        <v>4.3</v>
      </c>
      <c r="V242" s="95" t="n">
        <f aca="false">V65</f>
        <v>4.4</v>
      </c>
      <c r="W242" s="95" t="n">
        <f aca="false">W65</f>
        <v>4.1</v>
      </c>
      <c r="X242" s="95" t="n">
        <f aca="false">X65</f>
        <v>4.3</v>
      </c>
      <c r="Y242" s="139" t="str">
        <f aca="false">Y121</f>
        <v>n.a.</v>
      </c>
      <c r="Z242" s="139" t="str">
        <f aca="false">Z121</f>
        <v>n.a.</v>
      </c>
      <c r="AA242" s="139" t="str">
        <f aca="false">AA121</f>
        <v>n.a.</v>
      </c>
      <c r="AB242" s="139" t="str">
        <f aca="false">AB121</f>
        <v>n.a.</v>
      </c>
      <c r="AC242" s="139" t="str">
        <f aca="false">AC121</f>
        <v>n.a.</v>
      </c>
      <c r="AD242" s="139" t="str">
        <f aca="false">AD121</f>
        <v>n.a.</v>
      </c>
      <c r="AE242" s="139" t="str">
        <f aca="false">AE121</f>
        <v>n.a.</v>
      </c>
      <c r="AF242" s="139" t="str">
        <f aca="false">AF121</f>
        <v>n.a.</v>
      </c>
      <c r="AG242" s="139" t="str">
        <f aca="false">AG121</f>
        <v>n.a.</v>
      </c>
      <c r="AH242" s="139" t="str">
        <f aca="false">AH121</f>
        <v>n.a.</v>
      </c>
      <c r="AI242" s="139" t="str">
        <f aca="false">AI121</f>
        <v>n.a.</v>
      </c>
      <c r="AJ242" s="139" t="str">
        <f aca="false">AJ121</f>
        <v>n.a.</v>
      </c>
      <c r="AK242" s="139" t="str">
        <f aca="false">AK174</f>
        <v>n.a.</v>
      </c>
      <c r="AL242" s="139" t="str">
        <f aca="false">AL174</f>
        <v>n.a.</v>
      </c>
      <c r="AM242" s="139" t="str">
        <f aca="false">AM174</f>
        <v>n.a.</v>
      </c>
      <c r="AN242" s="139" t="str">
        <f aca="false">AN174</f>
        <v>n.a.</v>
      </c>
      <c r="AO242" s="139" t="str">
        <f aca="false">AO174</f>
        <v>n.a.</v>
      </c>
      <c r="AP242" s="139" t="str">
        <f aca="false">AP174</f>
        <v>n.a.</v>
      </c>
      <c r="AQ242" s="139" t="str">
        <f aca="false">AQ174</f>
        <v>n.a.</v>
      </c>
    </row>
    <row r="243" customFormat="false" ht="12.75" hidden="false" customHeight="false" outlineLevel="0" collapsed="false">
      <c r="A243" s="17"/>
      <c r="C243" s="10" t="s">
        <v>35</v>
      </c>
      <c r="D243" s="10" t="s">
        <v>36</v>
      </c>
      <c r="E243" s="25" t="n">
        <f aca="false">SUM(E236:E242)</f>
        <v>49.9</v>
      </c>
      <c r="F243" s="25" t="n">
        <f aca="false">SUM(F236:F242)</f>
        <v>53.8</v>
      </c>
      <c r="G243" s="25" t="n">
        <f aca="false">SUM(G236:G242)</f>
        <v>59.6</v>
      </c>
      <c r="H243" s="25" t="n">
        <f aca="false">SUM(H236:H242)</f>
        <v>65.4</v>
      </c>
      <c r="I243" s="25" t="n">
        <f aca="false">SUM(I236:I242)</f>
        <v>61.2</v>
      </c>
      <c r="J243" s="25" t="n">
        <f aca="false">SUM(J236:J242)</f>
        <v>54.5</v>
      </c>
      <c r="K243" s="25" t="n">
        <f aca="false">SUM(K236:K242)</f>
        <v>60.6</v>
      </c>
      <c r="L243" s="25" t="n">
        <f aca="false">SUM(L236:L242)</f>
        <v>58</v>
      </c>
      <c r="M243" s="25" t="n">
        <f aca="false">SUM(M236:M242)</f>
        <v>58.5</v>
      </c>
      <c r="N243" s="25" t="n">
        <f aca="false">SUM(N236:N242)</f>
        <v>64.8</v>
      </c>
      <c r="O243" s="25" t="n">
        <f aca="false">SUM(O236:O242)</f>
        <v>59.6</v>
      </c>
      <c r="P243" s="25" t="n">
        <f aca="false">SUM(P236:P242)</f>
        <v>51.2</v>
      </c>
      <c r="Q243" s="25" t="n">
        <f aca="false">SUM(Q236:Q242)</f>
        <v>45.3</v>
      </c>
      <c r="R243" s="25" t="n">
        <f aca="false">SUM(R236:R242)</f>
        <v>44.1</v>
      </c>
      <c r="S243" s="25" t="n">
        <f aca="false">SUM(S236:S242)</f>
        <v>43.3</v>
      </c>
      <c r="T243" s="25" t="n">
        <f aca="false">SUM(T236:T242)</f>
        <v>42.4</v>
      </c>
      <c r="U243" s="25" t="n">
        <f aca="false">SUM(U236:U242)</f>
        <v>44.7</v>
      </c>
      <c r="V243" s="25" t="n">
        <f aca="false">SUM(V236:V242)</f>
        <v>43.5</v>
      </c>
      <c r="W243" s="25" t="n">
        <f aca="false">SUM(W236:W242)</f>
        <v>46.5</v>
      </c>
      <c r="X243" s="25" t="n">
        <f aca="false">SUM(X236:X242)</f>
        <v>42.7</v>
      </c>
      <c r="Y243" s="25" t="n">
        <f aca="false">SUM(Y236:Y242)</f>
        <v>41.4</v>
      </c>
      <c r="Z243" s="25" t="n">
        <f aca="false">SUM(Z236:Z242)</f>
        <v>43.2</v>
      </c>
      <c r="AA243" s="25" t="n">
        <f aca="false">SUM(AA236:AA242)</f>
        <v>44</v>
      </c>
      <c r="AB243" s="25" t="n">
        <f aca="false">SUM(AB236:AB242)</f>
        <v>44.4</v>
      </c>
      <c r="AC243" s="25" t="n">
        <f aca="false">SUM(AC236:AC242)</f>
        <v>44.3</v>
      </c>
      <c r="AD243" s="25" t="n">
        <f aca="false">SUM(AD236:AD242)</f>
        <v>43.9</v>
      </c>
      <c r="AE243" s="25" t="n">
        <f aca="false">SUM(AE236:AE242)</f>
        <v>43.9</v>
      </c>
      <c r="AF243" s="25" t="n">
        <f aca="false">SUM(AF236:AF242)</f>
        <v>42.8</v>
      </c>
      <c r="AG243" s="25" t="n">
        <f aca="false">SUM(AG236:AG242)</f>
        <v>44</v>
      </c>
      <c r="AH243" s="25" t="n">
        <f aca="false">SUM(AH236:AH242)</f>
        <v>43.9</v>
      </c>
      <c r="AI243" s="25" t="n">
        <f aca="false">SUM(AI236:AI242)</f>
        <v>44.2</v>
      </c>
      <c r="AJ243" s="25" t="n">
        <f aca="false">SUM(AJ236:AJ242)</f>
        <v>45.2</v>
      </c>
      <c r="AK243" s="25" t="n">
        <f aca="false">SUM(AK236:AK242)</f>
        <v>43.659</v>
      </c>
      <c r="AL243" s="25" t="n">
        <f aca="false">SUM(AL236:AL242)</f>
        <v>45.154</v>
      </c>
      <c r="AM243" s="25" t="n">
        <f aca="false">SUM(AM236:AM242)</f>
        <v>44.395</v>
      </c>
      <c r="AN243" s="25" t="n">
        <f aca="false">SUM(AN236:AN242)</f>
        <v>44.997</v>
      </c>
      <c r="AO243" s="25" t="n">
        <f aca="false">SUM(AO236:AO242)</f>
        <v>45.443</v>
      </c>
      <c r="AP243" s="25" t="n">
        <f aca="false">SUM(AP236:AP242)</f>
        <v>44.065</v>
      </c>
      <c r="AQ243" s="25" t="n">
        <f aca="false">SUM(AQ236:AQ242)</f>
        <v>44.253</v>
      </c>
    </row>
    <row r="244" customFormat="false" ht="12.75" hidden="false" customHeight="false" outlineLevel="0" collapsed="false">
      <c r="A244" s="17"/>
      <c r="C244" s="10"/>
      <c r="D244" s="10"/>
      <c r="E244" s="25"/>
      <c r="F244" s="25"/>
      <c r="G244" s="25"/>
      <c r="H244" s="25"/>
      <c r="I244" s="25"/>
      <c r="J244" s="25"/>
      <c r="K244" s="25"/>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row>
    <row r="245" customFormat="false" ht="13.5" hidden="false" customHeight="false" outlineLevel="0" collapsed="false">
      <c r="A245" s="17"/>
      <c r="C245" s="38" t="s">
        <v>37</v>
      </c>
      <c r="D245" s="38" t="s">
        <v>38</v>
      </c>
      <c r="E245" s="95" t="n">
        <f aca="false">E124</f>
        <v>7</v>
      </c>
      <c r="F245" s="95" t="n">
        <f aca="false">F124</f>
        <v>7.2</v>
      </c>
      <c r="G245" s="95" t="n">
        <f aca="false">G124</f>
        <v>7.4</v>
      </c>
      <c r="H245" s="95" t="n">
        <f aca="false">H124</f>
        <v>7.6</v>
      </c>
      <c r="I245" s="95" t="n">
        <f aca="false">I124</f>
        <v>7.8</v>
      </c>
      <c r="J245" s="95" t="n">
        <f aca="false">J124</f>
        <v>8</v>
      </c>
      <c r="K245" s="95" t="n">
        <f aca="false">K124</f>
        <v>8.2</v>
      </c>
      <c r="L245" s="95" t="n">
        <f aca="false">L124</f>
        <v>8.4</v>
      </c>
      <c r="M245" s="95" t="n">
        <f aca="false">M124</f>
        <v>8.6</v>
      </c>
      <c r="N245" s="95" t="n">
        <f aca="false">N124</f>
        <v>8.8</v>
      </c>
      <c r="O245" s="95" t="n">
        <f aca="false">O124</f>
        <v>9</v>
      </c>
      <c r="P245" s="95" t="n">
        <f aca="false">P124</f>
        <v>9</v>
      </c>
      <c r="Q245" s="95" t="n">
        <f aca="false">Q124</f>
        <v>9</v>
      </c>
      <c r="R245" s="95" t="n">
        <f aca="false">R124</f>
        <v>9.1</v>
      </c>
      <c r="S245" s="95" t="n">
        <f aca="false">S124</f>
        <v>9.1</v>
      </c>
      <c r="T245" s="95" t="n">
        <f aca="false">T124</f>
        <v>9.1</v>
      </c>
      <c r="U245" s="95" t="n">
        <f aca="false">U124</f>
        <v>9.1</v>
      </c>
      <c r="V245" s="95" t="n">
        <f aca="false">V124</f>
        <v>9.1</v>
      </c>
      <c r="W245" s="95" t="n">
        <f aca="false">W124</f>
        <v>9.2</v>
      </c>
      <c r="X245" s="95" t="n">
        <f aca="false">X124</f>
        <v>9.2</v>
      </c>
      <c r="Y245" s="95" t="n">
        <f aca="false">Y124</f>
        <v>9.2</v>
      </c>
      <c r="Z245" s="95" t="n">
        <f aca="false">Z124</f>
        <v>9.3</v>
      </c>
      <c r="AA245" s="95" t="n">
        <f aca="false">AA124</f>
        <v>9.4</v>
      </c>
      <c r="AB245" s="95" t="n">
        <f aca="false">AB124</f>
        <v>9.5</v>
      </c>
      <c r="AC245" s="95" t="n">
        <f aca="false">AC124</f>
        <v>9.6</v>
      </c>
      <c r="AD245" s="95" t="n">
        <f aca="false">AD124</f>
        <v>9.7</v>
      </c>
      <c r="AE245" s="95" t="n">
        <f aca="false">AE124</f>
        <v>10.1</v>
      </c>
      <c r="AF245" s="95" t="n">
        <f aca="false">AF124</f>
        <v>9.8</v>
      </c>
      <c r="AG245" s="95" t="n">
        <f aca="false">AG124</f>
        <v>10.6</v>
      </c>
      <c r="AH245" s="95" t="n">
        <f aca="false">AH124</f>
        <v>10.4</v>
      </c>
      <c r="AI245" s="95" t="n">
        <f aca="false">AI124</f>
        <v>10.3</v>
      </c>
      <c r="AJ245" s="95" t="n">
        <f aca="false">AJ177</f>
        <v>10.7</v>
      </c>
      <c r="AK245" s="95" t="n">
        <f aca="false">AK177</f>
        <v>10.7</v>
      </c>
      <c r="AL245" s="139" t="n">
        <f aca="false">AL177</f>
        <v>10.7</v>
      </c>
      <c r="AM245" s="139" t="n">
        <f aca="false">AM177</f>
        <v>10.7</v>
      </c>
      <c r="AN245" s="139" t="n">
        <f aca="false">AN177</f>
        <v>11.4</v>
      </c>
      <c r="AO245" s="139" t="n">
        <f aca="false">AO177</f>
        <v>11.4</v>
      </c>
      <c r="AP245" s="139" t="n">
        <f aca="false">AP177</f>
        <v>11.4</v>
      </c>
      <c r="AQ245" s="139" t="n">
        <f aca="false">AQ177</f>
        <v>11.6</v>
      </c>
    </row>
    <row r="246" customFormat="false" ht="13.5" hidden="false" customHeight="false" outlineLevel="0" collapsed="false">
      <c r="A246" s="17"/>
      <c r="C246" s="38" t="s">
        <v>39</v>
      </c>
      <c r="D246" s="38" t="s">
        <v>40</v>
      </c>
      <c r="E246" s="95" t="n">
        <f aca="false">E125</f>
        <v>0</v>
      </c>
      <c r="F246" s="95" t="n">
        <f aca="false">F125</f>
        <v>0</v>
      </c>
      <c r="G246" s="95" t="n">
        <f aca="false">G125</f>
        <v>0</v>
      </c>
      <c r="H246" s="95" t="n">
        <f aca="false">H125</f>
        <v>0</v>
      </c>
      <c r="I246" s="95" t="n">
        <f aca="false">I125</f>
        <v>0</v>
      </c>
      <c r="J246" s="95" t="n">
        <f aca="false">J125</f>
        <v>0</v>
      </c>
      <c r="K246" s="95" t="n">
        <f aca="false">K125</f>
        <v>0</v>
      </c>
      <c r="L246" s="95" t="n">
        <f aca="false">L125</f>
        <v>0</v>
      </c>
      <c r="M246" s="95" t="n">
        <f aca="false">M125</f>
        <v>0</v>
      </c>
      <c r="N246" s="95" t="n">
        <f aca="false">N125</f>
        <v>0</v>
      </c>
      <c r="O246" s="95" t="n">
        <f aca="false">O125</f>
        <v>0</v>
      </c>
      <c r="P246" s="95" t="n">
        <f aca="false">P125</f>
        <v>0</v>
      </c>
      <c r="Q246" s="95" t="n">
        <f aca="false">Q125</f>
        <v>0</v>
      </c>
      <c r="R246" s="95" t="n">
        <f aca="false">R125</f>
        <v>0</v>
      </c>
      <c r="S246" s="109" t="n">
        <f aca="false">S125</f>
        <v>0</v>
      </c>
      <c r="T246" s="110" t="n">
        <f aca="false">T125</f>
        <v>1</v>
      </c>
      <c r="U246" s="110" t="n">
        <f aca="false">U125</f>
        <v>1.1</v>
      </c>
      <c r="V246" s="110" t="n">
        <f aca="false">V125</f>
        <v>1.2</v>
      </c>
      <c r="W246" s="110" t="n">
        <f aca="false">W125</f>
        <v>1.3</v>
      </c>
      <c r="X246" s="111" t="n">
        <f aca="false">X125</f>
        <v>1.4</v>
      </c>
      <c r="Y246" s="95" t="n">
        <f aca="false">Y178</f>
        <v>2</v>
      </c>
      <c r="Z246" s="95" t="n">
        <f aca="false">Z178</f>
        <v>2.4</v>
      </c>
      <c r="AA246" s="95" t="n">
        <f aca="false">AA178</f>
        <v>2.6</v>
      </c>
      <c r="AB246" s="95" t="n">
        <f aca="false">AB178</f>
        <v>2.8</v>
      </c>
      <c r="AC246" s="95" t="n">
        <f aca="false">AC178</f>
        <v>3.1</v>
      </c>
      <c r="AD246" s="95" t="n">
        <f aca="false">AD178</f>
        <v>3.1</v>
      </c>
      <c r="AE246" s="95" t="n">
        <f aca="false">AE178</f>
        <v>3.5</v>
      </c>
      <c r="AF246" s="95" t="n">
        <f aca="false">AF178</f>
        <v>3.8</v>
      </c>
      <c r="AG246" s="95" t="n">
        <f aca="false">AG178</f>
        <v>3.9</v>
      </c>
      <c r="AH246" s="95" t="n">
        <f aca="false">AH125</f>
        <v>4.3</v>
      </c>
      <c r="AI246" s="95" t="n">
        <f aca="false">AI178</f>
        <v>4.7</v>
      </c>
      <c r="AJ246" s="95" t="n">
        <f aca="false">AJ178</f>
        <v>4.7</v>
      </c>
      <c r="AK246" s="95" t="n">
        <f aca="false">AK178</f>
        <v>5.1</v>
      </c>
      <c r="AL246" s="139" t="n">
        <f aca="false">AL178</f>
        <v>5.2</v>
      </c>
      <c r="AM246" s="139" t="n">
        <f aca="false">AM178</f>
        <v>5.3</v>
      </c>
      <c r="AN246" s="139" t="n">
        <f aca="false">AN178</f>
        <v>5.1</v>
      </c>
      <c r="AO246" s="139" t="n">
        <f aca="false">AO178</f>
        <v>4.9</v>
      </c>
      <c r="AP246" s="139" t="n">
        <f aca="false">AP178</f>
        <v>4.6</v>
      </c>
      <c r="AQ246" s="139" t="n">
        <f aca="false">AQ178</f>
        <v>4.2</v>
      </c>
    </row>
    <row r="247" customFormat="false" ht="12.75" hidden="false" customHeight="false" outlineLevel="0" collapsed="false">
      <c r="A247" s="17"/>
      <c r="C247" s="38" t="s">
        <v>41</v>
      </c>
      <c r="D247" s="38" t="s">
        <v>42</v>
      </c>
      <c r="E247" s="95" t="n">
        <f aca="false">E126</f>
        <v>0</v>
      </c>
      <c r="F247" s="95" t="n">
        <f aca="false">F126</f>
        <v>0</v>
      </c>
      <c r="G247" s="95" t="n">
        <f aca="false">G126</f>
        <v>0</v>
      </c>
      <c r="H247" s="95" t="n">
        <f aca="false">H126</f>
        <v>0</v>
      </c>
      <c r="I247" s="95" t="n">
        <f aca="false">I126</f>
        <v>0</v>
      </c>
      <c r="J247" s="95" t="n">
        <f aca="false">J126</f>
        <v>0</v>
      </c>
      <c r="K247" s="95" t="n">
        <f aca="false">K126</f>
        <v>0</v>
      </c>
      <c r="L247" s="95" t="n">
        <f aca="false">L126</f>
        <v>0</v>
      </c>
      <c r="M247" s="95" t="n">
        <f aca="false">M126</f>
        <v>0</v>
      </c>
      <c r="N247" s="95" t="n">
        <f aca="false">N126</f>
        <v>0</v>
      </c>
      <c r="O247" s="95" t="n">
        <f aca="false">O126</f>
        <v>0</v>
      </c>
      <c r="P247" s="95" t="n">
        <f aca="false">P126</f>
        <v>0</v>
      </c>
      <c r="Q247" s="95" t="n">
        <f aca="false">Q126</f>
        <v>0</v>
      </c>
      <c r="R247" s="95" t="n">
        <f aca="false">R126</f>
        <v>0</v>
      </c>
      <c r="S247" s="95" t="n">
        <f aca="false">S126</f>
        <v>0</v>
      </c>
      <c r="T247" s="95" t="n">
        <f aca="false">T126</f>
        <v>0</v>
      </c>
      <c r="U247" s="95" t="n">
        <f aca="false">U126</f>
        <v>0</v>
      </c>
      <c r="V247" s="95" t="n">
        <f aca="false">V126</f>
        <v>0</v>
      </c>
      <c r="W247" s="95" t="n">
        <f aca="false">W126</f>
        <v>0</v>
      </c>
      <c r="X247" s="95" t="n">
        <f aca="false">X126</f>
        <v>0</v>
      </c>
      <c r="Y247" s="95" t="n">
        <f aca="false">Y126</f>
        <v>0</v>
      </c>
      <c r="Z247" s="95" t="n">
        <f aca="false">Z126</f>
        <v>0</v>
      </c>
      <c r="AA247" s="95" t="n">
        <f aca="false">AA126</f>
        <v>0</v>
      </c>
      <c r="AB247" s="95" t="n">
        <f aca="false">AB126</f>
        <v>0</v>
      </c>
      <c r="AC247" s="95" t="n">
        <f aca="false">AC126</f>
        <v>0</v>
      </c>
      <c r="AD247" s="95" t="n">
        <f aca="false">AD126</f>
        <v>0</v>
      </c>
      <c r="AE247" s="95" t="n">
        <f aca="false">AE126</f>
        <v>0</v>
      </c>
      <c r="AF247" s="95" t="n">
        <f aca="false">AF126</f>
        <v>0</v>
      </c>
      <c r="AG247" s="95" t="n">
        <f aca="false">AG126</f>
        <v>0</v>
      </c>
      <c r="AH247" s="95" t="n">
        <f aca="false">AH126</f>
        <v>0</v>
      </c>
      <c r="AI247" s="95" t="n">
        <f aca="false">AI126</f>
        <v>0</v>
      </c>
      <c r="AJ247" s="95" t="n">
        <f aca="false">AJ126</f>
        <v>0</v>
      </c>
      <c r="AK247" s="139" t="n">
        <f aca="false">AK179</f>
        <v>0</v>
      </c>
      <c r="AL247" s="139" t="n">
        <f aca="false">AL179</f>
        <v>0</v>
      </c>
      <c r="AM247" s="139" t="n">
        <f aca="false">AM179</f>
        <v>0</v>
      </c>
      <c r="AN247" s="139" t="n">
        <f aca="false">AN179</f>
        <v>0</v>
      </c>
      <c r="AO247" s="139" t="n">
        <f aca="false">AO179</f>
        <v>0</v>
      </c>
      <c r="AP247" s="139" t="n">
        <f aca="false">AP179</f>
        <v>0</v>
      </c>
      <c r="AQ247" s="139" t="n">
        <f aca="false">AQ179</f>
        <v>0</v>
      </c>
    </row>
    <row r="248" customFormat="false" ht="12.75" hidden="false" customHeight="false" outlineLevel="0" collapsed="false">
      <c r="A248" s="17"/>
      <c r="C248" s="38" t="s">
        <v>43</v>
      </c>
      <c r="D248" s="38" t="s">
        <v>44</v>
      </c>
      <c r="E248" s="95" t="n">
        <f aca="false">E127</f>
        <v>2.7</v>
      </c>
      <c r="F248" s="95" t="n">
        <f aca="false">F127</f>
        <v>3.1</v>
      </c>
      <c r="G248" s="95" t="n">
        <f aca="false">G127</f>
        <v>3</v>
      </c>
      <c r="H248" s="95" t="n">
        <f aca="false">H127</f>
        <v>4.3</v>
      </c>
      <c r="I248" s="95" t="n">
        <f aca="false">I127</f>
        <v>4.8</v>
      </c>
      <c r="J248" s="95" t="n">
        <f aca="false">J127</f>
        <v>5.4</v>
      </c>
      <c r="K248" s="95" t="n">
        <f aca="false">K127</f>
        <v>5.2</v>
      </c>
      <c r="L248" s="95" t="n">
        <f aca="false">L127</f>
        <v>8.1</v>
      </c>
      <c r="M248" s="95" t="n">
        <f aca="false">M127</f>
        <v>9.1</v>
      </c>
      <c r="N248" s="95" t="n">
        <f aca="false">N127</f>
        <v>9.6</v>
      </c>
      <c r="O248" s="95" t="n">
        <f aca="false">O127</f>
        <v>10.1</v>
      </c>
      <c r="P248" s="95" t="n">
        <f aca="false">P127</f>
        <v>9.3</v>
      </c>
      <c r="Q248" s="95" t="n">
        <f aca="false">Q127</f>
        <v>9.5</v>
      </c>
      <c r="R248" s="95" t="n">
        <f aca="false">R127</f>
        <v>9.9</v>
      </c>
      <c r="S248" s="95" t="n">
        <f aca="false">S127</f>
        <v>10.4</v>
      </c>
      <c r="T248" s="95" t="n">
        <f aca="false">T127</f>
        <v>11.2</v>
      </c>
      <c r="U248" s="95" t="n">
        <f aca="false">U127</f>
        <v>10.4</v>
      </c>
      <c r="V248" s="95" t="n">
        <f aca="false">V127</f>
        <v>10.5</v>
      </c>
      <c r="W248" s="95" t="n">
        <f aca="false">W127</f>
        <v>11.1</v>
      </c>
      <c r="X248" s="95" t="n">
        <f aca="false">X127</f>
        <v>9.8</v>
      </c>
      <c r="Y248" s="95" t="n">
        <f aca="false">Y71</f>
        <v>11</v>
      </c>
      <c r="Z248" s="95" t="n">
        <f aca="false">Z127</f>
        <v>11.1</v>
      </c>
      <c r="AA248" s="95" t="n">
        <f aca="false">AA127</f>
        <v>11</v>
      </c>
      <c r="AB248" s="95" t="n">
        <f aca="false">AB127</f>
        <v>11.6</v>
      </c>
      <c r="AC248" s="95" t="n">
        <f aca="false">AC127</f>
        <v>12</v>
      </c>
      <c r="AD248" s="95" t="n">
        <f aca="false">AD127</f>
        <v>11.1</v>
      </c>
      <c r="AE248" s="95" t="n">
        <f aca="false">AE127</f>
        <v>11.6</v>
      </c>
      <c r="AF248" s="95" t="n">
        <f aca="false">AF127</f>
        <v>11.2</v>
      </c>
      <c r="AG248" s="95" t="n">
        <f aca="false">AG180</f>
        <v>11.7</v>
      </c>
      <c r="AH248" s="95" t="n">
        <f aca="false">AH127</f>
        <v>11.6</v>
      </c>
      <c r="AI248" s="95" t="n">
        <f aca="false">AI127</f>
        <v>11.4</v>
      </c>
      <c r="AJ248" s="95" t="n">
        <f aca="false">AJ127</f>
        <v>11.6</v>
      </c>
      <c r="AK248" s="139" t="n">
        <f aca="false">AK180</f>
        <v>10.9</v>
      </c>
      <c r="AL248" s="139" t="n">
        <f aca="false">AL180</f>
        <v>10.5</v>
      </c>
      <c r="AM248" s="139" t="n">
        <f aca="false">AM180</f>
        <v>10.7</v>
      </c>
      <c r="AN248" s="139" t="n">
        <f aca="false">AN180</f>
        <v>10.8</v>
      </c>
      <c r="AO248" s="139" t="n">
        <f aca="false">AO180</f>
        <v>10.8</v>
      </c>
      <c r="AP248" s="139" t="n">
        <f aca="false">AP180</f>
        <v>10.2</v>
      </c>
      <c r="AQ248" s="139" t="n">
        <f aca="false">AQ180</f>
        <v>10.2</v>
      </c>
    </row>
    <row r="249" customFormat="false" ht="12.75" hidden="false" customHeight="false" outlineLevel="0" collapsed="false">
      <c r="A249" s="17"/>
      <c r="C249" s="38" t="s">
        <v>45</v>
      </c>
      <c r="D249" s="38" t="s">
        <v>46</v>
      </c>
      <c r="E249" s="95" t="n">
        <f aca="false">E128</f>
        <v>0</v>
      </c>
      <c r="F249" s="95" t="n">
        <f aca="false">F128</f>
        <v>0</v>
      </c>
      <c r="G249" s="95" t="n">
        <f aca="false">G128</f>
        <v>0</v>
      </c>
      <c r="H249" s="95" t="n">
        <f aca="false">H128</f>
        <v>0</v>
      </c>
      <c r="I249" s="95" t="n">
        <f aca="false">I128</f>
        <v>0</v>
      </c>
      <c r="J249" s="95" t="n">
        <f aca="false">J128</f>
        <v>0</v>
      </c>
      <c r="K249" s="95" t="n">
        <f aca="false">K128</f>
        <v>0</v>
      </c>
      <c r="L249" s="95" t="n">
        <f aca="false">L128</f>
        <v>0</v>
      </c>
      <c r="M249" s="95" t="n">
        <f aca="false">M128</f>
        <v>0</v>
      </c>
      <c r="N249" s="95" t="n">
        <f aca="false">N128</f>
        <v>0</v>
      </c>
      <c r="O249" s="95" t="n">
        <f aca="false">O128</f>
        <v>0</v>
      </c>
      <c r="P249" s="95" t="n">
        <f aca="false">P128</f>
        <v>0</v>
      </c>
      <c r="Q249" s="95" t="n">
        <f aca="false">Q128</f>
        <v>0</v>
      </c>
      <c r="R249" s="95" t="n">
        <f aca="false">R128</f>
        <v>0</v>
      </c>
      <c r="S249" s="95" t="n">
        <f aca="false">S128</f>
        <v>0</v>
      </c>
      <c r="T249" s="95" t="n">
        <f aca="false">T128</f>
        <v>0</v>
      </c>
      <c r="U249" s="95" t="n">
        <f aca="false">U128</f>
        <v>0</v>
      </c>
      <c r="V249" s="95" t="n">
        <f aca="false">V128</f>
        <v>0</v>
      </c>
      <c r="W249" s="95" t="n">
        <f aca="false">W128</f>
        <v>0</v>
      </c>
      <c r="X249" s="95" t="n">
        <f aca="false">X128</f>
        <v>0</v>
      </c>
      <c r="Y249" s="95" t="n">
        <f aca="false">Y128</f>
        <v>0</v>
      </c>
      <c r="Z249" s="95" t="n">
        <f aca="false">Z128</f>
        <v>0</v>
      </c>
      <c r="AA249" s="95" t="n">
        <f aca="false">AA128</f>
        <v>0</v>
      </c>
      <c r="AB249" s="95" t="n">
        <f aca="false">AB128</f>
        <v>0</v>
      </c>
      <c r="AC249" s="95" t="n">
        <f aca="false">AC128</f>
        <v>0</v>
      </c>
      <c r="AD249" s="95" t="n">
        <f aca="false">AD128</f>
        <v>0</v>
      </c>
      <c r="AE249" s="95" t="n">
        <f aca="false">AE128</f>
        <v>0</v>
      </c>
      <c r="AF249" s="95" t="n">
        <f aca="false">AF128</f>
        <v>0</v>
      </c>
      <c r="AG249" s="95" t="n">
        <f aca="false">AG128</f>
        <v>0</v>
      </c>
      <c r="AH249" s="95" t="n">
        <f aca="false">AH128</f>
        <v>0</v>
      </c>
      <c r="AI249" s="95" t="n">
        <f aca="false">AI128</f>
        <v>0</v>
      </c>
      <c r="AJ249" s="95" t="n">
        <f aca="false">AJ128</f>
        <v>0</v>
      </c>
      <c r="AK249" s="139" t="n">
        <f aca="false">AK181</f>
        <v>0</v>
      </c>
      <c r="AL249" s="139" t="n">
        <f aca="false">AL181</f>
        <v>0</v>
      </c>
      <c r="AM249" s="139" t="n">
        <f aca="false">AM181</f>
        <v>0</v>
      </c>
      <c r="AN249" s="139" t="n">
        <f aca="false">AN181</f>
        <v>0</v>
      </c>
      <c r="AO249" s="139" t="n">
        <f aca="false">AO181</f>
        <v>0</v>
      </c>
      <c r="AP249" s="139" t="n">
        <f aca="false">AP181</f>
        <v>0</v>
      </c>
      <c r="AQ249" s="139" t="n">
        <f aca="false">AQ181</f>
        <v>0</v>
      </c>
    </row>
    <row r="250" customFormat="false" ht="12.75" hidden="false" customHeight="false" outlineLevel="0" collapsed="false">
      <c r="A250" s="17"/>
      <c r="C250" s="38" t="s">
        <v>47</v>
      </c>
      <c r="D250" s="38" t="s">
        <v>48</v>
      </c>
      <c r="E250" s="95" t="n">
        <f aca="false">E129</f>
        <v>0</v>
      </c>
      <c r="F250" s="95" t="n">
        <f aca="false">F129</f>
        <v>0</v>
      </c>
      <c r="G250" s="95" t="n">
        <f aca="false">G129</f>
        <v>0</v>
      </c>
      <c r="H250" s="95" t="n">
        <f aca="false">H129</f>
        <v>0</v>
      </c>
      <c r="I250" s="95" t="n">
        <f aca="false">I129</f>
        <v>0</v>
      </c>
      <c r="J250" s="95" t="n">
        <f aca="false">J129</f>
        <v>0</v>
      </c>
      <c r="K250" s="95" t="n">
        <f aca="false">K129</f>
        <v>0</v>
      </c>
      <c r="L250" s="95" t="n">
        <f aca="false">L129</f>
        <v>0</v>
      </c>
      <c r="M250" s="95" t="n">
        <f aca="false">M129</f>
        <v>0</v>
      </c>
      <c r="N250" s="95" t="n">
        <f aca="false">N129</f>
        <v>0</v>
      </c>
      <c r="O250" s="95" t="n">
        <f aca="false">O129</f>
        <v>0</v>
      </c>
      <c r="P250" s="95" t="n">
        <f aca="false">P129</f>
        <v>0</v>
      </c>
      <c r="Q250" s="95" t="n">
        <f aca="false">Q129</f>
        <v>0</v>
      </c>
      <c r="R250" s="95" t="n">
        <f aca="false">R129</f>
        <v>0</v>
      </c>
      <c r="S250" s="95" t="n">
        <f aca="false">S129</f>
        <v>0</v>
      </c>
      <c r="T250" s="95" t="n">
        <f aca="false">T129</f>
        <v>0</v>
      </c>
      <c r="U250" s="95" t="n">
        <f aca="false">U129</f>
        <v>0</v>
      </c>
      <c r="V250" s="95" t="n">
        <f aca="false">V129</f>
        <v>0</v>
      </c>
      <c r="W250" s="95" t="n">
        <f aca="false">W129</f>
        <v>0</v>
      </c>
      <c r="X250" s="95" t="n">
        <f aca="false">X129</f>
        <v>0</v>
      </c>
      <c r="Y250" s="95" t="n">
        <f aca="false">Y129</f>
        <v>0</v>
      </c>
      <c r="Z250" s="95" t="n">
        <f aca="false">Z129</f>
        <v>0</v>
      </c>
      <c r="AA250" s="95" t="n">
        <f aca="false">AA129</f>
        <v>0</v>
      </c>
      <c r="AB250" s="95" t="n">
        <f aca="false">AB129</f>
        <v>0</v>
      </c>
      <c r="AC250" s="95" t="n">
        <f aca="false">AC129</f>
        <v>0</v>
      </c>
      <c r="AD250" s="95" t="n">
        <f aca="false">AD129</f>
        <v>0</v>
      </c>
      <c r="AE250" s="95" t="n">
        <f aca="false">AE129</f>
        <v>0</v>
      </c>
      <c r="AF250" s="95" t="n">
        <f aca="false">AF129</f>
        <v>0</v>
      </c>
      <c r="AG250" s="95" t="n">
        <f aca="false">AG129</f>
        <v>0</v>
      </c>
      <c r="AH250" s="95" t="n">
        <f aca="false">AH129</f>
        <v>0</v>
      </c>
      <c r="AI250" s="139" t="n">
        <f aca="false">AI182</f>
        <v>0.5</v>
      </c>
      <c r="AJ250" s="139" t="n">
        <f aca="false">AJ182</f>
        <v>0.5</v>
      </c>
      <c r="AK250" s="139" t="n">
        <f aca="false">AK182</f>
        <v>0.5</v>
      </c>
      <c r="AL250" s="139" t="n">
        <f aca="false">AL182</f>
        <v>0.5</v>
      </c>
      <c r="AM250" s="139" t="n">
        <f aca="false">AM182</f>
        <v>0.5</v>
      </c>
      <c r="AN250" s="139" t="n">
        <f aca="false">AN182</f>
        <v>0.5</v>
      </c>
      <c r="AO250" s="139" t="n">
        <f aca="false">AO182</f>
        <v>0.5</v>
      </c>
      <c r="AP250" s="139" t="n">
        <f aca="false">AP182</f>
        <v>0.5</v>
      </c>
      <c r="AQ250" s="139" t="n">
        <f aca="false">AQ182</f>
        <v>0.5</v>
      </c>
    </row>
    <row r="251" customFormat="false" ht="12.75" hidden="false" customHeight="false" outlineLevel="0" collapsed="false">
      <c r="A251" s="17"/>
      <c r="C251" s="38" t="s">
        <v>49</v>
      </c>
      <c r="D251" s="38" t="s">
        <v>50</v>
      </c>
      <c r="E251" s="95" t="n">
        <f aca="false">E130</f>
        <v>1</v>
      </c>
      <c r="F251" s="95" t="n">
        <f aca="false">F130</f>
        <v>1.3</v>
      </c>
      <c r="G251" s="95" t="n">
        <f aca="false">G130</f>
        <v>1.6</v>
      </c>
      <c r="H251" s="95" t="n">
        <f aca="false">H130</f>
        <v>2.1</v>
      </c>
      <c r="I251" s="95" t="n">
        <f aca="false">I130</f>
        <v>2.3</v>
      </c>
      <c r="J251" s="95" t="n">
        <f aca="false">J130</f>
        <v>2.1</v>
      </c>
      <c r="K251" s="95" t="n">
        <f aca="false">K130</f>
        <v>2.7</v>
      </c>
      <c r="L251" s="95" t="n">
        <f aca="false">L130</f>
        <v>2.5</v>
      </c>
      <c r="M251" s="95" t="n">
        <f aca="false">M130</f>
        <v>2.7</v>
      </c>
      <c r="N251" s="95" t="n">
        <f aca="false">N130</f>
        <v>2.8</v>
      </c>
      <c r="O251" s="95" t="n">
        <f aca="false">O130</f>
        <v>3</v>
      </c>
      <c r="P251" s="95" t="n">
        <f aca="false">P130</f>
        <v>3.1</v>
      </c>
      <c r="Q251" s="95" t="n">
        <f aca="false">Q130</f>
        <v>3.2</v>
      </c>
      <c r="R251" s="95" t="n">
        <f aca="false">R130</f>
        <v>3.3</v>
      </c>
      <c r="S251" s="95" t="n">
        <f aca="false">S130</f>
        <v>3.2</v>
      </c>
      <c r="T251" s="95" t="n">
        <f aca="false">T130</f>
        <v>3.2</v>
      </c>
      <c r="U251" s="95" t="n">
        <f aca="false">U130</f>
        <v>3.6</v>
      </c>
      <c r="V251" s="95" t="n">
        <f aca="false">V130</f>
        <v>3.9</v>
      </c>
      <c r="W251" s="95" t="n">
        <f aca="false">W130</f>
        <v>3.9</v>
      </c>
      <c r="X251" s="95" t="n">
        <f aca="false">X130</f>
        <v>4.1</v>
      </c>
      <c r="Y251" s="95" t="n">
        <f aca="false">Y130</f>
        <v>4.2</v>
      </c>
      <c r="Z251" s="95" t="n">
        <f aca="false">Z130</f>
        <v>4.8</v>
      </c>
      <c r="AA251" s="95" t="n">
        <f aca="false">AA130</f>
        <v>5.3</v>
      </c>
      <c r="AB251" s="95" t="n">
        <f aca="false">AB130</f>
        <v>5.4</v>
      </c>
      <c r="AC251" s="95" t="n">
        <f aca="false">AC130</f>
        <v>5.5</v>
      </c>
      <c r="AD251" s="95" t="n">
        <f aca="false">AD130</f>
        <v>5.9</v>
      </c>
      <c r="AE251" s="95" t="n">
        <f aca="false">AE130</f>
        <v>6.1</v>
      </c>
      <c r="AF251" s="95" t="n">
        <f aca="false">AF130</f>
        <v>6.5</v>
      </c>
      <c r="AG251" s="95" t="n">
        <f aca="false">AG130</f>
        <v>6.9</v>
      </c>
      <c r="AH251" s="95" t="n">
        <f aca="false">AH130</f>
        <v>7</v>
      </c>
      <c r="AI251" s="95" t="n">
        <f aca="false">AI130</f>
        <v>7.5</v>
      </c>
      <c r="AJ251" s="95" t="n">
        <f aca="false">AJ130</f>
        <v>7.8</v>
      </c>
      <c r="AK251" s="139" t="n">
        <f aca="false">AK183</f>
        <v>7.8</v>
      </c>
      <c r="AL251" s="139" t="n">
        <f aca="false">AL183</f>
        <v>7.3</v>
      </c>
      <c r="AM251" s="139" t="n">
        <f aca="false">AM183</f>
        <v>8.3</v>
      </c>
      <c r="AN251" s="139" t="n">
        <f aca="false">AN183</f>
        <v>9.2</v>
      </c>
      <c r="AO251" s="139" t="n">
        <f aca="false">AO183</f>
        <v>9.2</v>
      </c>
      <c r="AP251" s="139" t="n">
        <f aca="false">AP183</f>
        <v>8.9</v>
      </c>
      <c r="AQ251" s="139" t="n">
        <f aca="false">AQ183</f>
        <v>9.1</v>
      </c>
    </row>
    <row r="252" customFormat="false" ht="12.75" hidden="false" customHeight="false" outlineLevel="0" collapsed="false">
      <c r="A252" s="17"/>
      <c r="C252" s="38" t="s">
        <v>51</v>
      </c>
      <c r="D252" s="38" t="s">
        <v>52</v>
      </c>
      <c r="E252" s="95" t="n">
        <f aca="false">E131</f>
        <v>3.6</v>
      </c>
      <c r="F252" s="95" t="n">
        <f aca="false">F131</f>
        <v>5.4</v>
      </c>
      <c r="G252" s="95" t="n">
        <f aca="false">G131</f>
        <v>6</v>
      </c>
      <c r="H252" s="95" t="n">
        <f aca="false">H131</f>
        <v>6.5</v>
      </c>
      <c r="I252" s="95" t="n">
        <f aca="false">I131</f>
        <v>5.9</v>
      </c>
      <c r="J252" s="95" t="n">
        <f aca="false">J131</f>
        <v>5.8</v>
      </c>
      <c r="K252" s="95" t="n">
        <f aca="false">K131</f>
        <v>6.6</v>
      </c>
      <c r="L252" s="95" t="n">
        <f aca="false">L131</f>
        <v>6.5</v>
      </c>
      <c r="M252" s="95" t="n">
        <f aca="false">M131</f>
        <v>7</v>
      </c>
      <c r="N252" s="95" t="n">
        <f aca="false">N131</f>
        <v>7.8</v>
      </c>
      <c r="O252" s="95" t="n">
        <f aca="false">O131</f>
        <v>7.1</v>
      </c>
      <c r="P252" s="95" t="n">
        <f aca="false">P131</f>
        <v>6</v>
      </c>
      <c r="Q252" s="95" t="n">
        <f aca="false">Q131</f>
        <v>5.1</v>
      </c>
      <c r="R252" s="95" t="n">
        <f aca="false">R131</f>
        <v>4.7</v>
      </c>
      <c r="S252" s="95" t="n">
        <f aca="false">S131</f>
        <v>4.5</v>
      </c>
      <c r="T252" s="95" t="n">
        <f aca="false">T131</f>
        <v>5</v>
      </c>
      <c r="U252" s="95" t="n">
        <f aca="false">U131</f>
        <v>4.6</v>
      </c>
      <c r="V252" s="95" t="n">
        <f aca="false">V131</f>
        <v>4.9</v>
      </c>
      <c r="W252" s="95" t="n">
        <f aca="false">W131</f>
        <v>4.4</v>
      </c>
      <c r="X252" s="95" t="n">
        <f aca="false">X131</f>
        <v>5.1</v>
      </c>
      <c r="Y252" s="95" t="n">
        <f aca="false">Y184</f>
        <v>6.4</v>
      </c>
      <c r="Z252" s="95" t="n">
        <f aca="false">Z131</f>
        <v>6.7</v>
      </c>
      <c r="AA252" s="95" t="n">
        <f aca="false">AA131</f>
        <v>6.7</v>
      </c>
      <c r="AB252" s="95" t="n">
        <f aca="false">AB131</f>
        <v>6.7</v>
      </c>
      <c r="AC252" s="95" t="n">
        <f aca="false">AC131</f>
        <v>7</v>
      </c>
      <c r="AD252" s="95" t="n">
        <f aca="false">AD184</f>
        <v>6.8</v>
      </c>
      <c r="AE252" s="95" t="n">
        <f aca="false">AE184</f>
        <v>7.1</v>
      </c>
      <c r="AF252" s="95" t="n">
        <f aca="false">AF184</f>
        <v>8</v>
      </c>
      <c r="AG252" s="95" t="n">
        <f aca="false">AG184</f>
        <v>8.2</v>
      </c>
      <c r="AH252" s="95" t="n">
        <f aca="false">AH184</f>
        <v>7.6</v>
      </c>
      <c r="AI252" s="95" t="n">
        <f aca="false">AI184</f>
        <v>7.6</v>
      </c>
      <c r="AJ252" s="95" t="n">
        <f aca="false">AJ184</f>
        <v>8.1</v>
      </c>
      <c r="AK252" s="139" t="n">
        <f aca="false">AK184</f>
        <v>8</v>
      </c>
      <c r="AL252" s="139" t="n">
        <f aca="false">AL184</f>
        <v>7.8</v>
      </c>
      <c r="AM252" s="139" t="n">
        <f aca="false">AM184</f>
        <v>7.6</v>
      </c>
      <c r="AN252" s="139" t="n">
        <f aca="false">AN184</f>
        <v>7.8</v>
      </c>
      <c r="AO252" s="139" t="n">
        <f aca="false">AO184</f>
        <v>7.6</v>
      </c>
      <c r="AP252" s="139" t="n">
        <f aca="false">AP184</f>
        <v>7.2</v>
      </c>
      <c r="AQ252" s="139" t="n">
        <f aca="false">AQ184</f>
        <v>7.5</v>
      </c>
    </row>
    <row r="253" customFormat="false" ht="12.75" hidden="false" customHeight="false" outlineLevel="0" collapsed="false">
      <c r="A253" s="17"/>
      <c r="C253" s="38" t="s">
        <v>53</v>
      </c>
      <c r="D253" s="38" t="s">
        <v>54</v>
      </c>
      <c r="E253" s="95" t="n">
        <f aca="false">E132</f>
        <v>0</v>
      </c>
      <c r="F253" s="95" t="n">
        <f aca="false">F132</f>
        <v>0</v>
      </c>
      <c r="G253" s="95" t="n">
        <f aca="false">G132</f>
        <v>0</v>
      </c>
      <c r="H253" s="95" t="n">
        <f aca="false">H132</f>
        <v>0</v>
      </c>
      <c r="I253" s="95" t="n">
        <f aca="false">I132</f>
        <v>0</v>
      </c>
      <c r="J253" s="95" t="n">
        <f aca="false">J132</f>
        <v>0</v>
      </c>
      <c r="K253" s="95" t="n">
        <f aca="false">K132</f>
        <v>0</v>
      </c>
      <c r="L253" s="95" t="n">
        <f aca="false">L132</f>
        <v>0</v>
      </c>
      <c r="M253" s="95" t="n">
        <f aca="false">M132</f>
        <v>0</v>
      </c>
      <c r="N253" s="95" t="n">
        <f aca="false">N132</f>
        <v>0</v>
      </c>
      <c r="O253" s="95" t="n">
        <f aca="false">O132</f>
        <v>0</v>
      </c>
      <c r="P253" s="95" t="n">
        <f aca="false">P132</f>
        <v>0</v>
      </c>
      <c r="Q253" s="95" t="n">
        <f aca="false">Q132</f>
        <v>0</v>
      </c>
      <c r="R253" s="95" t="n">
        <f aca="false">R132</f>
        <v>0</v>
      </c>
      <c r="S253" s="95" t="n">
        <f aca="false">S132</f>
        <v>0</v>
      </c>
      <c r="T253" s="95" t="n">
        <f aca="false">T132</f>
        <v>0</v>
      </c>
      <c r="U253" s="95" t="n">
        <f aca="false">U132</f>
        <v>0</v>
      </c>
      <c r="V253" s="95" t="n">
        <f aca="false">V132</f>
        <v>0</v>
      </c>
      <c r="W253" s="95" t="n">
        <f aca="false">W132</f>
        <v>0</v>
      </c>
      <c r="X253" s="95" t="n">
        <f aca="false">X132</f>
        <v>0</v>
      </c>
      <c r="Y253" s="95" t="n">
        <f aca="false">Y132</f>
        <v>0</v>
      </c>
      <c r="Z253" s="95" t="n">
        <f aca="false">Z132</f>
        <v>0</v>
      </c>
      <c r="AA253" s="95" t="n">
        <f aca="false">AA132</f>
        <v>0</v>
      </c>
      <c r="AB253" s="95" t="n">
        <f aca="false">AB132</f>
        <v>0</v>
      </c>
      <c r="AC253" s="95" t="n">
        <f aca="false">AC132</f>
        <v>0</v>
      </c>
      <c r="AD253" s="95" t="n">
        <f aca="false">AD185</f>
        <v>0</v>
      </c>
      <c r="AE253" s="95" t="n">
        <f aca="false">AE185</f>
        <v>0</v>
      </c>
      <c r="AF253" s="95" t="n">
        <f aca="false">AF185</f>
        <v>0</v>
      </c>
      <c r="AG253" s="95" t="n">
        <f aca="false">AG185</f>
        <v>0</v>
      </c>
      <c r="AH253" s="95" t="n">
        <f aca="false">AH185</f>
        <v>0</v>
      </c>
      <c r="AI253" s="95" t="n">
        <f aca="false">AI185</f>
        <v>0</v>
      </c>
      <c r="AJ253" s="95" t="n">
        <f aca="false">AJ185</f>
        <v>0</v>
      </c>
      <c r="AK253" s="95" t="n">
        <f aca="false">AK185</f>
        <v>0</v>
      </c>
      <c r="AL253" s="95" t="n">
        <f aca="false">AL185</f>
        <v>0</v>
      </c>
      <c r="AM253" s="95" t="n">
        <f aca="false">AM185</f>
        <v>0</v>
      </c>
      <c r="AN253" s="95" t="n">
        <f aca="false">AN185</f>
        <v>0</v>
      </c>
      <c r="AO253" s="95" t="n">
        <f aca="false">AO185</f>
        <v>0</v>
      </c>
      <c r="AP253" s="95" t="n">
        <f aca="false">AP185</f>
        <v>0</v>
      </c>
      <c r="AQ253" s="95" t="n">
        <f aca="false">AQ185</f>
        <v>0</v>
      </c>
    </row>
    <row r="254" customFormat="false" ht="12.75" hidden="false" customHeight="false" outlineLevel="0" collapsed="false">
      <c r="A254" s="17"/>
      <c r="C254" s="38" t="s">
        <v>55</v>
      </c>
      <c r="D254" s="38" t="s">
        <v>56</v>
      </c>
      <c r="E254" s="95" t="n">
        <f aca="false">E133</f>
        <v>0</v>
      </c>
      <c r="F254" s="95" t="n">
        <f aca="false">F133</f>
        <v>0</v>
      </c>
      <c r="G254" s="95" t="n">
        <f aca="false">G133</f>
        <v>0</v>
      </c>
      <c r="H254" s="95" t="n">
        <f aca="false">H133</f>
        <v>0</v>
      </c>
      <c r="I254" s="95" t="n">
        <f aca="false">I133</f>
        <v>0</v>
      </c>
      <c r="J254" s="95" t="n">
        <f aca="false">J133</f>
        <v>0</v>
      </c>
      <c r="K254" s="95" t="n">
        <f aca="false">K133</f>
        <v>0</v>
      </c>
      <c r="L254" s="95" t="n">
        <f aca="false">L133</f>
        <v>0</v>
      </c>
      <c r="M254" s="95" t="n">
        <f aca="false">M133</f>
        <v>0</v>
      </c>
      <c r="N254" s="95" t="n">
        <f aca="false">N133</f>
        <v>0</v>
      </c>
      <c r="O254" s="95" t="n">
        <f aca="false">O133</f>
        <v>0</v>
      </c>
      <c r="P254" s="95" t="n">
        <f aca="false">P133</f>
        <v>0</v>
      </c>
      <c r="Q254" s="95" t="n">
        <f aca="false">Q133</f>
        <v>0</v>
      </c>
      <c r="R254" s="95" t="n">
        <f aca="false">R133</f>
        <v>0</v>
      </c>
      <c r="S254" s="95" t="n">
        <f aca="false">S133</f>
        <v>0</v>
      </c>
      <c r="T254" s="95" t="n">
        <f aca="false">T133</f>
        <v>0</v>
      </c>
      <c r="U254" s="95" t="n">
        <f aca="false">U133</f>
        <v>0</v>
      </c>
      <c r="V254" s="95" t="n">
        <f aca="false">V133</f>
        <v>0</v>
      </c>
      <c r="W254" s="95" t="n">
        <f aca="false">W133</f>
        <v>0</v>
      </c>
      <c r="X254" s="95" t="n">
        <f aca="false">X133</f>
        <v>0</v>
      </c>
      <c r="Y254" s="95" t="n">
        <f aca="false">Y133</f>
        <v>0</v>
      </c>
      <c r="Z254" s="95" t="n">
        <f aca="false">Z133</f>
        <v>0</v>
      </c>
      <c r="AA254" s="95" t="n">
        <f aca="false">AA133</f>
        <v>0</v>
      </c>
      <c r="AB254" s="95" t="n">
        <f aca="false">AB133</f>
        <v>0</v>
      </c>
      <c r="AC254" s="95" t="n">
        <f aca="false">AC133</f>
        <v>0</v>
      </c>
      <c r="AD254" s="95" t="n">
        <f aca="false">AD133</f>
        <v>0</v>
      </c>
      <c r="AE254" s="95" t="n">
        <f aca="false">AE133</f>
        <v>0</v>
      </c>
      <c r="AF254" s="95" t="n">
        <f aca="false">AF133</f>
        <v>0</v>
      </c>
      <c r="AG254" s="95" t="n">
        <f aca="false">AG133</f>
        <v>0</v>
      </c>
      <c r="AH254" s="95" t="n">
        <f aca="false">AH133</f>
        <v>0</v>
      </c>
      <c r="AI254" s="95" t="n">
        <f aca="false">AI186</f>
        <v>0</v>
      </c>
      <c r="AJ254" s="95" t="n">
        <f aca="false">AJ186</f>
        <v>0</v>
      </c>
      <c r="AK254" s="139" t="n">
        <f aca="false">AK186</f>
        <v>0</v>
      </c>
      <c r="AL254" s="139" t="n">
        <f aca="false">AL186</f>
        <v>0</v>
      </c>
      <c r="AM254" s="139" t="n">
        <f aca="false">AM186</f>
        <v>0</v>
      </c>
      <c r="AN254" s="139" t="n">
        <f aca="false">AN186</f>
        <v>0</v>
      </c>
      <c r="AO254" s="139" t="n">
        <f aca="false">AO186</f>
        <v>0</v>
      </c>
      <c r="AP254" s="139" t="n">
        <f aca="false">AP186</f>
        <v>0</v>
      </c>
      <c r="AQ254" s="139" t="n">
        <f aca="false">AQ186</f>
        <v>0</v>
      </c>
    </row>
    <row r="255" customFormat="false" ht="12.75" hidden="false" customHeight="false" outlineLevel="0" collapsed="false">
      <c r="A255" s="17"/>
      <c r="C255" s="10" t="s">
        <v>129</v>
      </c>
      <c r="D255" s="10" t="s">
        <v>58</v>
      </c>
      <c r="E255" s="25" t="n">
        <f aca="false">SUM(E243:E254)</f>
        <v>64.2</v>
      </c>
      <c r="F255" s="25" t="n">
        <f aca="false">SUM(F243:F254)</f>
        <v>70.8</v>
      </c>
      <c r="G255" s="25" t="n">
        <f aca="false">SUM(G243:G254)</f>
        <v>77.6</v>
      </c>
      <c r="H255" s="25" t="n">
        <f aca="false">SUM(H243:H254)</f>
        <v>85.9</v>
      </c>
      <c r="I255" s="25" t="n">
        <f aca="false">SUM(I243:I254)</f>
        <v>82</v>
      </c>
      <c r="J255" s="25" t="n">
        <f aca="false">SUM(J243:J254)</f>
        <v>75.8</v>
      </c>
      <c r="K255" s="25" t="n">
        <f aca="false">SUM(K243:K254)</f>
        <v>83.3</v>
      </c>
      <c r="L255" s="25" t="n">
        <f aca="false">SUM(L243:L254)</f>
        <v>83.5</v>
      </c>
      <c r="M255" s="25" t="n">
        <f aca="false">SUM(M243:M254)</f>
        <v>85.9</v>
      </c>
      <c r="N255" s="25" t="n">
        <f aca="false">SUM(N243:N254)</f>
        <v>93.8</v>
      </c>
      <c r="O255" s="25" t="n">
        <f aca="false">SUM(O243:O254)</f>
        <v>88.8</v>
      </c>
      <c r="P255" s="25" t="n">
        <f aca="false">SUM(P243:P254)</f>
        <v>78.6</v>
      </c>
      <c r="Q255" s="25" t="n">
        <f aca="false">SUM(Q243:Q254)</f>
        <v>72.1</v>
      </c>
      <c r="R255" s="25" t="n">
        <f aca="false">SUM(R243:R254)</f>
        <v>71.1</v>
      </c>
      <c r="S255" s="25" t="n">
        <f aca="false">SUM(S243:S254)</f>
        <v>70.5</v>
      </c>
      <c r="T255" s="25" t="n">
        <f aca="false">SUM(T243:T254)</f>
        <v>71.9</v>
      </c>
      <c r="U255" s="25" t="n">
        <f aca="false">SUM(U243:U254)</f>
        <v>73.5</v>
      </c>
      <c r="V255" s="25" t="n">
        <f aca="false">SUM(V243:V254)</f>
        <v>73.1</v>
      </c>
      <c r="W255" s="25" t="n">
        <f aca="false">SUM(W243:W254)</f>
        <v>76.4</v>
      </c>
      <c r="X255" s="25" t="n">
        <f aca="false">SUM(X243:X254)</f>
        <v>72.3</v>
      </c>
      <c r="Y255" s="25" t="n">
        <f aca="false">SUM(Y243:Y254)</f>
        <v>74.2</v>
      </c>
      <c r="Z255" s="25" t="n">
        <f aca="false">SUM(Z243:Z254)</f>
        <v>77.5</v>
      </c>
      <c r="AA255" s="25" t="n">
        <f aca="false">SUM(AA243:AA254)</f>
        <v>79</v>
      </c>
      <c r="AB255" s="25" t="n">
        <f aca="false">SUM(AB243:AB254)</f>
        <v>80.4</v>
      </c>
      <c r="AC255" s="25" t="n">
        <f aca="false">SUM(AC243:AC254)</f>
        <v>81.5</v>
      </c>
      <c r="AD255" s="25" t="n">
        <f aca="false">SUM(AD243:AD254)</f>
        <v>80.5</v>
      </c>
      <c r="AE255" s="25" t="n">
        <f aca="false">SUM(AE243:AE254)</f>
        <v>82.3</v>
      </c>
      <c r="AF255" s="25" t="n">
        <f aca="false">SUM(AF243:AF254)</f>
        <v>82.1</v>
      </c>
      <c r="AG255" s="25" t="n">
        <f aca="false">SUM(AG243:AG254)</f>
        <v>85.3</v>
      </c>
      <c r="AH255" s="25" t="n">
        <f aca="false">SUM(AH243:AH254)</f>
        <v>84.8</v>
      </c>
      <c r="AI255" s="25" t="n">
        <f aca="false">SUM(AI243:AI254)</f>
        <v>86.2</v>
      </c>
      <c r="AJ255" s="25" t="n">
        <f aca="false">SUM(AJ243:AJ254)</f>
        <v>88.6</v>
      </c>
      <c r="AK255" s="25" t="n">
        <f aca="false">SUM(AK243:AK254)</f>
        <v>86.659</v>
      </c>
      <c r="AL255" s="25" t="n">
        <f aca="false">SUM(AL243:AL254)</f>
        <v>87.154</v>
      </c>
      <c r="AM255" s="25" t="n">
        <f aca="false">SUM(AM243:AM254)</f>
        <v>87.495</v>
      </c>
      <c r="AN255" s="25" t="n">
        <f aca="false">SUM(AN243:AN254)</f>
        <v>89.797</v>
      </c>
      <c r="AO255" s="25" t="n">
        <f aca="false">SUM(AO243:AO254)</f>
        <v>89.843</v>
      </c>
      <c r="AP255" s="25" t="n">
        <f aca="false">SUM(AP243:AP254)</f>
        <v>86.865</v>
      </c>
      <c r="AQ255" s="25" t="n">
        <f aca="false">SUM(AQ243:AQ254)</f>
        <v>87.353</v>
      </c>
    </row>
    <row r="256" customFormat="false" ht="12.75" hidden="false" customHeight="false" outlineLevel="0" collapsed="false">
      <c r="A256" s="17"/>
      <c r="C256" s="10"/>
      <c r="D256" s="10"/>
    </row>
    <row r="257" customFormat="false" ht="12.75" hidden="false" customHeight="false" outlineLevel="0" collapsed="false">
      <c r="A257" s="17"/>
    </row>
    <row r="258" customFormat="false" ht="12.75" hidden="false" customHeight="false" outlineLevel="0" collapsed="false">
      <c r="A258" s="17"/>
      <c r="B258" s="46" t="s">
        <v>289</v>
      </c>
      <c r="C258" s="47"/>
      <c r="D258" s="48"/>
      <c r="E258" s="48"/>
      <c r="F258" s="48"/>
      <c r="G258" s="48"/>
      <c r="H258" s="48"/>
      <c r="I258" s="48"/>
      <c r="J258" s="48"/>
      <c r="K258" s="48"/>
      <c r="L258" s="48"/>
      <c r="M258" s="48"/>
      <c r="N258" s="48"/>
      <c r="O258" s="48"/>
      <c r="P258" s="48"/>
      <c r="Q258" s="48"/>
      <c r="R258" s="48"/>
      <c r="S258" s="48"/>
      <c r="T258" s="48"/>
      <c r="U258" s="48"/>
      <c r="V258" s="48"/>
      <c r="W258" s="48"/>
      <c r="X258" s="48"/>
      <c r="Y258" s="48"/>
      <c r="Z258" s="48"/>
      <c r="AA258" s="48"/>
      <c r="AB258" s="48"/>
      <c r="AC258" s="48"/>
      <c r="AD258" s="48"/>
      <c r="AE258" s="48"/>
      <c r="AF258" s="48"/>
      <c r="AG258" s="48"/>
      <c r="AH258" s="48"/>
      <c r="AI258" s="48"/>
      <c r="AJ258" s="48"/>
      <c r="AK258" s="48"/>
      <c r="AL258" s="48"/>
      <c r="AM258" s="48"/>
      <c r="AN258" s="48"/>
      <c r="AO258" s="48"/>
      <c r="AP258" s="48"/>
      <c r="AQ258" s="48"/>
      <c r="AR258" s="49"/>
    </row>
    <row r="259" customFormat="false" ht="12.75" hidden="false" customHeight="false" outlineLevel="0" collapsed="false">
      <c r="A259" s="17"/>
    </row>
    <row r="260" customFormat="false" ht="13.15" hidden="false" customHeight="true" outlineLevel="0" collapsed="false">
      <c r="B260" s="10" t="s">
        <v>194</v>
      </c>
    </row>
    <row r="261" customFormat="false" ht="12.75" hidden="false" customHeight="false" outlineLevel="0" collapsed="false">
      <c r="A261" s="17"/>
    </row>
    <row r="262" customFormat="false" ht="12.75" hidden="false" customHeight="false" outlineLevel="0" collapsed="false">
      <c r="A262" s="17"/>
      <c r="C262" s="38" t="s">
        <v>21</v>
      </c>
      <c r="D262" s="38" t="s">
        <v>22</v>
      </c>
      <c r="E262" s="38" t="n">
        <v>4.1</v>
      </c>
      <c r="F262" s="38" t="n">
        <v>4.6</v>
      </c>
      <c r="G262" s="38" t="n">
        <v>5.7</v>
      </c>
      <c r="H262" s="38" t="n">
        <v>5.9</v>
      </c>
      <c r="I262" s="38" t="n">
        <v>4.5</v>
      </c>
      <c r="J262" s="38" t="n">
        <v>4.5</v>
      </c>
      <c r="K262" s="38" t="n">
        <v>5</v>
      </c>
      <c r="L262" s="38" t="n">
        <v>5.3</v>
      </c>
      <c r="M262" s="38" t="n">
        <v>5.1</v>
      </c>
      <c r="N262" s="38" t="n">
        <v>5.3</v>
      </c>
      <c r="O262" s="38" t="n">
        <v>5</v>
      </c>
      <c r="P262" s="38" t="n">
        <v>4.7</v>
      </c>
      <c r="Q262" s="38" t="n">
        <v>4.6</v>
      </c>
      <c r="R262" s="38" t="n">
        <v>4.1</v>
      </c>
      <c r="S262" s="38" t="n">
        <v>4.2</v>
      </c>
      <c r="T262" s="38" t="n">
        <v>4.3</v>
      </c>
      <c r="U262" s="38" t="n">
        <v>4.3</v>
      </c>
      <c r="V262" s="38" t="n">
        <v>4.1</v>
      </c>
      <c r="W262" s="38" t="n">
        <v>4.3</v>
      </c>
      <c r="X262" s="38" t="n">
        <v>4.6</v>
      </c>
      <c r="Y262" s="38" t="n">
        <v>4.9</v>
      </c>
      <c r="Z262" s="38" t="n">
        <v>5.4</v>
      </c>
      <c r="AA262" s="38" t="n">
        <v>5.5</v>
      </c>
      <c r="AB262" s="38" t="n">
        <v>5.5</v>
      </c>
      <c r="AC262" s="38" t="n">
        <v>5.6</v>
      </c>
      <c r="AD262" s="38" t="n">
        <v>5.3</v>
      </c>
      <c r="AE262" s="38" t="n">
        <v>6</v>
      </c>
      <c r="AF262" s="38" t="n">
        <v>6</v>
      </c>
      <c r="AG262" s="38" t="n">
        <v>6</v>
      </c>
      <c r="AH262" s="38" t="n">
        <v>6</v>
      </c>
      <c r="AI262" s="38" t="n">
        <v>5.9</v>
      </c>
      <c r="AJ262" s="38" t="n">
        <v>5.8</v>
      </c>
      <c r="AK262" s="38" t="n">
        <v>6</v>
      </c>
      <c r="AL262" s="38" t="n">
        <v>6.1</v>
      </c>
      <c r="AM262" s="38" t="n">
        <v>6.1</v>
      </c>
      <c r="AN262" s="38" t="n">
        <v>5.9</v>
      </c>
      <c r="AO262" s="38" t="n">
        <v>5.8</v>
      </c>
      <c r="AP262" s="38" t="n">
        <v>5.6</v>
      </c>
      <c r="AQ262" s="38" t="n">
        <v>5.4</v>
      </c>
    </row>
    <row r="263" customFormat="false" ht="12.75" hidden="false" customHeight="false" outlineLevel="0" collapsed="false">
      <c r="A263" s="17"/>
      <c r="C263" s="38" t="s">
        <v>23</v>
      </c>
      <c r="D263" s="38" t="s">
        <v>24</v>
      </c>
      <c r="E263" s="38" t="n">
        <v>0.3</v>
      </c>
      <c r="F263" s="38" t="n">
        <v>0.5</v>
      </c>
      <c r="G263" s="38" t="n">
        <v>1.6</v>
      </c>
      <c r="H263" s="38" t="n">
        <v>1.7</v>
      </c>
      <c r="I263" s="38" t="n">
        <v>1.5</v>
      </c>
      <c r="J263" s="38" t="n">
        <v>1.5</v>
      </c>
      <c r="K263" s="38" t="n">
        <v>1.5</v>
      </c>
      <c r="L263" s="38" t="n">
        <v>1.8</v>
      </c>
      <c r="M263" s="38" t="n">
        <v>1.7</v>
      </c>
      <c r="N263" s="38" t="n">
        <v>1.8</v>
      </c>
      <c r="O263" s="38" t="n">
        <v>1.8</v>
      </c>
      <c r="P263" s="38" t="n">
        <v>1.7</v>
      </c>
      <c r="Q263" s="38" t="n">
        <v>1.1</v>
      </c>
      <c r="R263" s="38" t="n">
        <v>0.9</v>
      </c>
      <c r="S263" s="38" t="n">
        <v>0.7</v>
      </c>
      <c r="T263" s="38" t="n">
        <v>0.8</v>
      </c>
      <c r="U263" s="38" t="n">
        <v>0.9</v>
      </c>
      <c r="V263" s="38" t="n">
        <v>0.9</v>
      </c>
      <c r="W263" s="38" t="n">
        <v>0.9</v>
      </c>
      <c r="X263" s="38" t="n">
        <v>1</v>
      </c>
      <c r="Y263" s="38" t="n">
        <v>1</v>
      </c>
      <c r="Z263" s="38" t="n">
        <v>1.1</v>
      </c>
      <c r="AA263" s="38" t="n">
        <v>1.2</v>
      </c>
      <c r="AB263" s="38" t="n">
        <v>1.3</v>
      </c>
      <c r="AC263" s="38" t="n">
        <v>1.4</v>
      </c>
      <c r="AD263" s="38" t="n">
        <v>1.3</v>
      </c>
      <c r="AE263" s="38" t="n">
        <v>1.4</v>
      </c>
      <c r="AF263" s="38" t="n">
        <v>1.5</v>
      </c>
      <c r="AG263" s="38" t="n">
        <v>1.6</v>
      </c>
      <c r="AH263" s="38" t="n">
        <v>1.6</v>
      </c>
      <c r="AI263" s="38" t="n">
        <v>1.6</v>
      </c>
      <c r="AJ263" s="38" t="n">
        <v>1.5</v>
      </c>
      <c r="AK263" s="38" t="n">
        <v>1.5</v>
      </c>
      <c r="AL263" s="38" t="n">
        <v>1.5</v>
      </c>
      <c r="AM263" s="38" t="n">
        <v>1.5</v>
      </c>
      <c r="AN263" s="38" t="n">
        <v>1.5</v>
      </c>
      <c r="AO263" s="38" t="n">
        <v>1.6</v>
      </c>
      <c r="AP263" s="38" t="n">
        <v>1.5</v>
      </c>
      <c r="AQ263" s="38" t="n">
        <v>1.5</v>
      </c>
    </row>
    <row r="264" customFormat="false" ht="12.75" hidden="false" customHeight="false" outlineLevel="0" collapsed="false">
      <c r="A264" s="17"/>
      <c r="C264" s="38" t="s">
        <v>25</v>
      </c>
      <c r="D264" s="38" t="s">
        <v>26</v>
      </c>
      <c r="E264" s="38" t="n">
        <f aca="false">0</f>
        <v>0</v>
      </c>
      <c r="F264" s="38" t="n">
        <f aca="false">0</f>
        <v>0</v>
      </c>
      <c r="G264" s="38" t="n">
        <f aca="false">0</f>
        <v>0</v>
      </c>
      <c r="H264" s="38" t="n">
        <f aca="false">0</f>
        <v>0</v>
      </c>
      <c r="I264" s="38" t="n">
        <f aca="false">0</f>
        <v>0</v>
      </c>
      <c r="J264" s="38" t="n">
        <f aca="false">0</f>
        <v>0</v>
      </c>
      <c r="K264" s="38" t="n">
        <f aca="false">0</f>
        <v>0</v>
      </c>
      <c r="L264" s="38" t="n">
        <f aca="false">0</f>
        <v>0</v>
      </c>
      <c r="M264" s="38" t="n">
        <f aca="false">0</f>
        <v>0</v>
      </c>
      <c r="N264" s="38" t="n">
        <f aca="false">0</f>
        <v>0</v>
      </c>
      <c r="O264" s="38" t="n">
        <f aca="false">0</f>
        <v>0</v>
      </c>
      <c r="P264" s="38" t="n">
        <f aca="false">0</f>
        <v>0</v>
      </c>
      <c r="Q264" s="38" t="n">
        <f aca="false">0</f>
        <v>0</v>
      </c>
      <c r="R264" s="38" t="n">
        <f aca="false">0</f>
        <v>0</v>
      </c>
      <c r="S264" s="38" t="n">
        <f aca="false">0</f>
        <v>0</v>
      </c>
      <c r="T264" s="38" t="n">
        <f aca="false">0</f>
        <v>0</v>
      </c>
      <c r="U264" s="38" t="n">
        <f aca="false">0</f>
        <v>0</v>
      </c>
      <c r="V264" s="38" t="n">
        <f aca="false">0</f>
        <v>0</v>
      </c>
      <c r="W264" s="38" t="n">
        <f aca="false">0</f>
        <v>0</v>
      </c>
      <c r="X264" s="38" t="n">
        <f aca="false">0</f>
        <v>0</v>
      </c>
      <c r="Y264" s="38" t="n">
        <f aca="false">0</f>
        <v>0</v>
      </c>
      <c r="Z264" s="38" t="n">
        <f aca="false">0</f>
        <v>0</v>
      </c>
      <c r="AA264" s="38" t="n">
        <f aca="false">0</f>
        <v>0</v>
      </c>
      <c r="AB264" s="38" t="n">
        <f aca="false">0</f>
        <v>0</v>
      </c>
      <c r="AC264" s="38" t="n">
        <f aca="false">0</f>
        <v>0</v>
      </c>
      <c r="AD264" s="38" t="n">
        <f aca="false">0</f>
        <v>0</v>
      </c>
      <c r="AE264" s="38" t="n">
        <f aca="false">0</f>
        <v>0</v>
      </c>
      <c r="AF264" s="38" t="n">
        <f aca="false">0</f>
        <v>0</v>
      </c>
      <c r="AG264" s="38" t="n">
        <f aca="false">0</f>
        <v>0</v>
      </c>
      <c r="AH264" s="38" t="n">
        <f aca="false">0</f>
        <v>0</v>
      </c>
      <c r="AI264" s="38" t="n">
        <f aca="false">0</f>
        <v>0</v>
      </c>
      <c r="AJ264" s="38" t="n">
        <f aca="false">0</f>
        <v>0</v>
      </c>
      <c r="AK264" s="38" t="n">
        <f aca="false">0</f>
        <v>0</v>
      </c>
      <c r="AL264" s="38" t="n">
        <f aca="false">0</f>
        <v>0</v>
      </c>
      <c r="AM264" s="38" t="n">
        <f aca="false">0</f>
        <v>0</v>
      </c>
      <c r="AN264" s="38" t="n">
        <f aca="false">0</f>
        <v>0</v>
      </c>
      <c r="AO264" s="38" t="n">
        <f aca="false">0</f>
        <v>0</v>
      </c>
      <c r="AP264" s="38" t="n">
        <f aca="false">0</f>
        <v>0</v>
      </c>
      <c r="AQ264" s="38" t="n">
        <f aca="false">0</f>
        <v>0</v>
      </c>
      <c r="AR264" s="17"/>
      <c r="AS264" s="17"/>
    </row>
    <row r="265" customFormat="false" ht="12.75" hidden="false" customHeight="false" outlineLevel="0" collapsed="false">
      <c r="A265" s="17"/>
      <c r="C265" s="38" t="s">
        <v>27</v>
      </c>
      <c r="D265" s="38" t="s">
        <v>28</v>
      </c>
      <c r="E265" s="38" t="n">
        <v>28.2</v>
      </c>
      <c r="F265" s="38" t="n">
        <v>29.9</v>
      </c>
      <c r="G265" s="38" t="n">
        <v>32.5</v>
      </c>
      <c r="H265" s="38" t="n">
        <v>37.5</v>
      </c>
      <c r="I265" s="38" t="n">
        <v>36.2</v>
      </c>
      <c r="J265" s="38" t="n">
        <v>31.1</v>
      </c>
      <c r="K265" s="38" t="n">
        <v>35.3</v>
      </c>
      <c r="L265" s="38" t="n">
        <v>32.3</v>
      </c>
      <c r="M265" s="38" t="n">
        <v>33.1</v>
      </c>
      <c r="N265" s="38" t="n">
        <v>36.8</v>
      </c>
      <c r="O265" s="38" t="n">
        <v>34.7</v>
      </c>
      <c r="P265" s="38" t="n">
        <v>28.8</v>
      </c>
      <c r="Q265" s="38" t="n">
        <v>25.8</v>
      </c>
      <c r="R265" s="38" t="n">
        <v>26</v>
      </c>
      <c r="S265" s="38" t="n">
        <v>25.7</v>
      </c>
      <c r="T265" s="38" t="n">
        <v>24.1</v>
      </c>
      <c r="U265" s="38" t="n">
        <v>27</v>
      </c>
      <c r="V265" s="38" t="n">
        <v>25.3</v>
      </c>
      <c r="W265" s="38" t="n">
        <v>29.3</v>
      </c>
      <c r="X265" s="38" t="n">
        <v>23</v>
      </c>
      <c r="Y265" s="38" t="n">
        <v>19.6</v>
      </c>
      <c r="Z265" s="38" t="n">
        <v>22.5</v>
      </c>
      <c r="AA265" s="38" t="n">
        <v>23.4</v>
      </c>
      <c r="AB265" s="38" t="n">
        <v>23.3</v>
      </c>
      <c r="AC265" s="38" t="n">
        <v>22.2</v>
      </c>
      <c r="AD265" s="38" t="n">
        <v>22.3</v>
      </c>
      <c r="AE265" s="38" t="n">
        <v>21.9</v>
      </c>
      <c r="AF265" s="38" t="n">
        <v>22.1</v>
      </c>
      <c r="AG265" s="38" t="n">
        <v>21.6</v>
      </c>
      <c r="AH265" s="38" t="n">
        <v>21.3</v>
      </c>
      <c r="AI265" s="38" t="n">
        <v>21.7</v>
      </c>
      <c r="AJ265" s="38" t="n">
        <v>22.1</v>
      </c>
      <c r="AK265" s="38" t="n">
        <v>21</v>
      </c>
      <c r="AL265" s="38" t="n">
        <v>22.1</v>
      </c>
      <c r="AM265" s="38" t="n">
        <v>20.6</v>
      </c>
      <c r="AN265" s="38" t="n">
        <v>20.9</v>
      </c>
      <c r="AO265" s="38" t="n">
        <v>22.2</v>
      </c>
      <c r="AP265" s="38" t="n">
        <v>21.1</v>
      </c>
      <c r="AQ265" s="38" t="n">
        <v>20.9</v>
      </c>
      <c r="AR265" s="17"/>
      <c r="AS265" s="17"/>
    </row>
    <row r="266" customFormat="false" ht="12.75" hidden="false" customHeight="false" outlineLevel="0" collapsed="false">
      <c r="A266" s="17"/>
      <c r="C266" s="38" t="s">
        <v>29</v>
      </c>
      <c r="D266" s="38" t="s">
        <v>30</v>
      </c>
      <c r="E266" s="23" t="s">
        <v>126</v>
      </c>
      <c r="F266" s="23" t="s">
        <v>126</v>
      </c>
      <c r="G266" s="23" t="s">
        <v>126</v>
      </c>
      <c r="H266" s="23" t="s">
        <v>126</v>
      </c>
      <c r="I266" s="23" t="s">
        <v>126</v>
      </c>
      <c r="J266" s="23" t="s">
        <v>126</v>
      </c>
      <c r="K266" s="23" t="s">
        <v>126</v>
      </c>
      <c r="L266" s="23" t="s">
        <v>126</v>
      </c>
      <c r="M266" s="23" t="s">
        <v>126</v>
      </c>
      <c r="N266" s="23" t="s">
        <v>126</v>
      </c>
      <c r="O266" s="23" t="s">
        <v>126</v>
      </c>
      <c r="P266" s="23" t="s">
        <v>126</v>
      </c>
      <c r="Q266" s="23" t="s">
        <v>126</v>
      </c>
      <c r="R266" s="23" t="s">
        <v>126</v>
      </c>
      <c r="S266" s="23" t="s">
        <v>126</v>
      </c>
      <c r="T266" s="23" t="s">
        <v>126</v>
      </c>
      <c r="U266" s="23" t="s">
        <v>126</v>
      </c>
      <c r="V266" s="23" t="s">
        <v>126</v>
      </c>
      <c r="W266" s="23" t="s">
        <v>126</v>
      </c>
      <c r="X266" s="23" t="s">
        <v>126</v>
      </c>
      <c r="Y266" s="94" t="n">
        <v>11.7</v>
      </c>
      <c r="Z266" s="17" t="n">
        <v>14</v>
      </c>
      <c r="AA266" s="17" t="n">
        <v>13.9</v>
      </c>
      <c r="AB266" s="17" t="n">
        <v>14.1</v>
      </c>
      <c r="AC266" s="17" t="n">
        <v>15.1</v>
      </c>
      <c r="AD266" s="17" t="n">
        <v>14.8</v>
      </c>
      <c r="AE266" s="17" t="n">
        <v>14.5</v>
      </c>
      <c r="AF266" s="17" t="n">
        <v>13.2</v>
      </c>
      <c r="AG266" s="17" t="n">
        <v>14.8</v>
      </c>
      <c r="AH266" s="17" t="n">
        <v>15</v>
      </c>
      <c r="AI266" s="17" t="n">
        <v>15</v>
      </c>
      <c r="AJ266" s="17" t="n">
        <v>15.8</v>
      </c>
      <c r="AK266" s="17" t="n">
        <v>15.2</v>
      </c>
      <c r="AL266" s="17" t="n">
        <v>15.4</v>
      </c>
      <c r="AM266" s="17" t="n">
        <v>16.2</v>
      </c>
      <c r="AN266" s="17" t="n">
        <v>16.7</v>
      </c>
      <c r="AO266" s="17" t="n">
        <v>15.8</v>
      </c>
      <c r="AP266" s="17" t="n">
        <v>15.8</v>
      </c>
      <c r="AQ266" s="17" t="n">
        <v>15.9</v>
      </c>
      <c r="AR266" s="17"/>
      <c r="AS266" s="17"/>
    </row>
    <row r="267" customFormat="false" ht="12.75" hidden="false" customHeight="false" outlineLevel="0" collapsed="false">
      <c r="A267" s="17"/>
      <c r="C267" s="38" t="s">
        <v>31</v>
      </c>
      <c r="D267" s="38" t="s">
        <v>32</v>
      </c>
      <c r="E267" s="38" t="n">
        <v>15.1</v>
      </c>
      <c r="F267" s="38" t="n">
        <v>16.3</v>
      </c>
      <c r="G267" s="38" t="n">
        <v>16.7</v>
      </c>
      <c r="H267" s="38" t="n">
        <v>16.8</v>
      </c>
      <c r="I267" s="38" t="n">
        <v>15.2</v>
      </c>
      <c r="J267" s="38" t="n">
        <v>13.1</v>
      </c>
      <c r="K267" s="38" t="n">
        <v>14.5</v>
      </c>
      <c r="L267" s="38" t="n">
        <v>14</v>
      </c>
      <c r="M267" s="38" t="n">
        <v>13.9</v>
      </c>
      <c r="N267" s="38" t="n">
        <v>16</v>
      </c>
      <c r="O267" s="38" t="n">
        <v>13.1</v>
      </c>
      <c r="P267" s="38" t="n">
        <v>11.2</v>
      </c>
      <c r="Q267" s="38" t="n">
        <v>9.1</v>
      </c>
      <c r="R267" s="38" t="n">
        <v>8.8</v>
      </c>
      <c r="S267" s="38" t="n">
        <v>8.4</v>
      </c>
      <c r="T267" s="38" t="n">
        <v>8.7</v>
      </c>
      <c r="U267" s="38" t="n">
        <v>8.2</v>
      </c>
      <c r="V267" s="38" t="n">
        <v>8.7</v>
      </c>
      <c r="W267" s="38" t="n">
        <v>7.9</v>
      </c>
      <c r="X267" s="38" t="n">
        <v>9.8</v>
      </c>
      <c r="Y267" s="86" t="s">
        <v>126</v>
      </c>
      <c r="Z267" s="86" t="s">
        <v>126</v>
      </c>
      <c r="AA267" s="86" t="s">
        <v>126</v>
      </c>
      <c r="AB267" s="86" t="s">
        <v>126</v>
      </c>
      <c r="AC267" s="86" t="s">
        <v>126</v>
      </c>
      <c r="AD267" s="86" t="s">
        <v>126</v>
      </c>
      <c r="AE267" s="86" t="s">
        <v>126</v>
      </c>
      <c r="AF267" s="86" t="s">
        <v>126</v>
      </c>
      <c r="AG267" s="86" t="s">
        <v>126</v>
      </c>
      <c r="AH267" s="86" t="s">
        <v>126</v>
      </c>
      <c r="AI267" s="86" t="s">
        <v>126</v>
      </c>
      <c r="AJ267" s="86" t="s">
        <v>126</v>
      </c>
      <c r="AK267" s="86" t="s">
        <v>126</v>
      </c>
      <c r="AL267" s="86" t="s">
        <v>126</v>
      </c>
      <c r="AM267" s="86" t="s">
        <v>126</v>
      </c>
      <c r="AN267" s="86" t="s">
        <v>126</v>
      </c>
      <c r="AO267" s="86" t="s">
        <v>126</v>
      </c>
      <c r="AP267" s="86" t="s">
        <v>126</v>
      </c>
      <c r="AQ267" s="86" t="s">
        <v>126</v>
      </c>
      <c r="AR267" s="17"/>
      <c r="AS267" s="17"/>
    </row>
    <row r="268" customFormat="false" ht="12.75" hidden="false" customHeight="false" outlineLevel="0" collapsed="false">
      <c r="A268" s="17"/>
      <c r="C268" s="38" t="s">
        <v>33</v>
      </c>
      <c r="D268" s="38" t="s">
        <v>34</v>
      </c>
      <c r="E268" s="151" t="n">
        <f aca="false">E242</f>
        <v>2.2</v>
      </c>
      <c r="F268" s="151" t="n">
        <f aca="false">F242</f>
        <v>2.5</v>
      </c>
      <c r="G268" s="151" t="n">
        <f aca="false">G242</f>
        <v>3.1</v>
      </c>
      <c r="H268" s="151" t="n">
        <f aca="false">H242</f>
        <v>3.5</v>
      </c>
      <c r="I268" s="151" t="n">
        <f aca="false">I242</f>
        <v>3.8</v>
      </c>
      <c r="J268" s="151" t="n">
        <f aca="false">J242</f>
        <v>4.3</v>
      </c>
      <c r="K268" s="151" t="n">
        <f aca="false">K242</f>
        <v>4.3</v>
      </c>
      <c r="L268" s="151" t="n">
        <f aca="false">L242</f>
        <v>4.6</v>
      </c>
      <c r="M268" s="151" t="n">
        <f aca="false">M242</f>
        <v>4.7</v>
      </c>
      <c r="N268" s="151" t="n">
        <f aca="false">N242</f>
        <v>4.9</v>
      </c>
      <c r="O268" s="151" t="n">
        <f aca="false">O242</f>
        <v>5</v>
      </c>
      <c r="P268" s="151" t="n">
        <f aca="false">P242</f>
        <v>4.8</v>
      </c>
      <c r="Q268" s="151" t="n">
        <f aca="false">Q242</f>
        <v>4.7</v>
      </c>
      <c r="R268" s="151" t="n">
        <f aca="false">R242</f>
        <v>4.3</v>
      </c>
      <c r="S268" s="151" t="n">
        <f aca="false">S242</f>
        <v>4.3</v>
      </c>
      <c r="T268" s="151" t="n">
        <f aca="false">T242</f>
        <v>4.5</v>
      </c>
      <c r="U268" s="151" t="n">
        <f aca="false">U242</f>
        <v>4.3</v>
      </c>
      <c r="V268" s="151" t="n">
        <f aca="false">V242</f>
        <v>4.4</v>
      </c>
      <c r="W268" s="151" t="n">
        <f aca="false">W242</f>
        <v>4.1</v>
      </c>
      <c r="X268" s="151" t="n">
        <f aca="false">X242</f>
        <v>4.3</v>
      </c>
      <c r="Y268" s="86" t="s">
        <v>126</v>
      </c>
      <c r="Z268" s="86" t="s">
        <v>126</v>
      </c>
      <c r="AA268" s="86" t="s">
        <v>126</v>
      </c>
      <c r="AB268" s="86" t="s">
        <v>126</v>
      </c>
      <c r="AC268" s="86" t="s">
        <v>126</v>
      </c>
      <c r="AD268" s="86" t="s">
        <v>126</v>
      </c>
      <c r="AE268" s="86" t="s">
        <v>126</v>
      </c>
      <c r="AF268" s="86" t="s">
        <v>126</v>
      </c>
      <c r="AG268" s="86" t="s">
        <v>126</v>
      </c>
      <c r="AH268" s="86" t="s">
        <v>126</v>
      </c>
      <c r="AI268" s="86" t="s">
        <v>126</v>
      </c>
      <c r="AJ268" s="86" t="s">
        <v>126</v>
      </c>
      <c r="AK268" s="86" t="s">
        <v>126</v>
      </c>
      <c r="AL268" s="86" t="s">
        <v>126</v>
      </c>
      <c r="AM268" s="86" t="s">
        <v>126</v>
      </c>
      <c r="AN268" s="86" t="s">
        <v>126</v>
      </c>
      <c r="AO268" s="86" t="s">
        <v>126</v>
      </c>
      <c r="AP268" s="86" t="s">
        <v>126</v>
      </c>
      <c r="AQ268" s="86" t="s">
        <v>126</v>
      </c>
      <c r="AR268" s="17"/>
      <c r="AS268" s="17"/>
    </row>
    <row r="269" s="10" customFormat="true" ht="12.75" hidden="false" customHeight="false" outlineLevel="0" collapsed="false">
      <c r="A269" s="17"/>
      <c r="C269" s="10" t="s">
        <v>35</v>
      </c>
      <c r="D269" s="10" t="s">
        <v>36</v>
      </c>
      <c r="E269" s="10" t="n">
        <f aca="false">SUM(E262:E268)</f>
        <v>49.9</v>
      </c>
      <c r="F269" s="10" t="n">
        <f aca="false">SUM(F262:F268)</f>
        <v>53.8</v>
      </c>
      <c r="G269" s="10" t="n">
        <f aca="false">SUM(G262:G268)</f>
        <v>59.6</v>
      </c>
      <c r="H269" s="10" t="n">
        <f aca="false">SUM(H262:H268)</f>
        <v>65.4</v>
      </c>
      <c r="I269" s="10" t="n">
        <f aca="false">SUM(I262:I268)</f>
        <v>61.2</v>
      </c>
      <c r="J269" s="10" t="n">
        <f aca="false">SUM(J262:J268)</f>
        <v>54.5</v>
      </c>
      <c r="K269" s="10" t="n">
        <f aca="false">SUM(K262:K268)</f>
        <v>60.6</v>
      </c>
      <c r="L269" s="10" t="n">
        <f aca="false">SUM(L262:L268)</f>
        <v>58</v>
      </c>
      <c r="M269" s="10" t="n">
        <f aca="false">SUM(M262:M268)</f>
        <v>58.5</v>
      </c>
      <c r="N269" s="10" t="n">
        <f aca="false">SUM(N262:N268)</f>
        <v>64.8</v>
      </c>
      <c r="O269" s="10" t="n">
        <f aca="false">SUM(O262:O268)</f>
        <v>59.6</v>
      </c>
      <c r="P269" s="10" t="n">
        <f aca="false">SUM(P262:P268)</f>
        <v>51.2</v>
      </c>
      <c r="Q269" s="10" t="n">
        <f aca="false">SUM(Q262:Q268)</f>
        <v>45.3</v>
      </c>
      <c r="R269" s="10" t="n">
        <f aca="false">SUM(R262:R268)</f>
        <v>44.1</v>
      </c>
      <c r="S269" s="10" t="n">
        <f aca="false">SUM(S262:S268)</f>
        <v>43.3</v>
      </c>
      <c r="T269" s="10" t="n">
        <f aca="false">SUM(T262:T268)</f>
        <v>42.4</v>
      </c>
      <c r="U269" s="10" t="n">
        <f aca="false">SUM(U262:U268)</f>
        <v>44.7</v>
      </c>
      <c r="V269" s="10" t="n">
        <f aca="false">SUM(V262:V268)</f>
        <v>43.4</v>
      </c>
      <c r="W269" s="10" t="n">
        <f aca="false">SUM(W262:W268)</f>
        <v>46.5</v>
      </c>
      <c r="X269" s="10" t="n">
        <f aca="false">SUM(X262:X268)</f>
        <v>42.7</v>
      </c>
      <c r="Y269" s="10" t="n">
        <f aca="false">SUM(Y262:Y268)</f>
        <v>37.2</v>
      </c>
      <c r="Z269" s="10" t="n">
        <f aca="false">SUM(Z262:Z268)</f>
        <v>43</v>
      </c>
      <c r="AA269" s="10" t="n">
        <f aca="false">SUM(AA262:AA268)</f>
        <v>44</v>
      </c>
      <c r="AB269" s="10" t="n">
        <f aca="false">SUM(AB262:AB268)</f>
        <v>44.2</v>
      </c>
      <c r="AC269" s="10" t="n">
        <f aca="false">SUM(AC262:AC268)</f>
        <v>44.3</v>
      </c>
      <c r="AD269" s="10" t="n">
        <f aca="false">SUM(AD262:AD268)</f>
        <v>43.7</v>
      </c>
      <c r="AE269" s="10" t="n">
        <f aca="false">SUM(AE262:AE268)</f>
        <v>43.8</v>
      </c>
      <c r="AF269" s="10" t="n">
        <f aca="false">SUM(AF262:AF268)</f>
        <v>42.8</v>
      </c>
      <c r="AG269" s="10" t="n">
        <f aca="false">SUM(AG262:AG268)</f>
        <v>44</v>
      </c>
      <c r="AH269" s="10" t="n">
        <f aca="false">SUM(AH262:AH268)</f>
        <v>43.9</v>
      </c>
      <c r="AI269" s="10" t="n">
        <f aca="false">SUM(AI262:AI268)</f>
        <v>44.2</v>
      </c>
      <c r="AJ269" s="10" t="n">
        <f aca="false">SUM(AJ262:AJ268)</f>
        <v>45.2</v>
      </c>
      <c r="AK269" s="10" t="n">
        <f aca="false">SUM(AK262:AK268)</f>
        <v>43.7</v>
      </c>
      <c r="AL269" s="10" t="n">
        <f aca="false">SUM(AL262:AL268)</f>
        <v>45.1</v>
      </c>
      <c r="AM269" s="10" t="n">
        <f aca="false">SUM(AM262:AM268)</f>
        <v>44.4</v>
      </c>
      <c r="AN269" s="10" t="n">
        <f aca="false">SUM(AN262:AN268)</f>
        <v>45</v>
      </c>
      <c r="AO269" s="10" t="n">
        <f aca="false">SUM(AO262:AO268)</f>
        <v>45.4</v>
      </c>
      <c r="AP269" s="10" t="n">
        <f aca="false">SUM(AP262:AP268)</f>
        <v>44</v>
      </c>
      <c r="AQ269" s="10" t="n">
        <f aca="false">SUM(AQ262:AQ268)</f>
        <v>43.7</v>
      </c>
      <c r="AR269" s="12"/>
      <c r="AS269" s="12"/>
    </row>
    <row r="270" customFormat="false" ht="12.75" hidden="false" customHeight="false" outlineLevel="0" collapsed="false">
      <c r="A270" s="17"/>
      <c r="Y270" s="17"/>
      <c r="Z270" s="17"/>
      <c r="AA270" s="17"/>
      <c r="AB270" s="17"/>
      <c r="AC270" s="17"/>
      <c r="AD270" s="17"/>
      <c r="AE270" s="17"/>
      <c r="AF270" s="17"/>
      <c r="AG270" s="17"/>
      <c r="AH270" s="17"/>
      <c r="AI270" s="17"/>
      <c r="AJ270" s="17"/>
      <c r="AK270" s="17"/>
      <c r="AL270" s="17"/>
      <c r="AM270" s="17"/>
      <c r="AN270" s="17"/>
      <c r="AO270" s="17"/>
      <c r="AP270" s="17"/>
      <c r="AQ270" s="17"/>
      <c r="AR270" s="17"/>
      <c r="AS270" s="17"/>
    </row>
    <row r="271" customFormat="false" ht="12.75" hidden="false" customHeight="false" outlineLevel="0" collapsed="false">
      <c r="A271" s="17"/>
      <c r="C271" s="38" t="s">
        <v>37</v>
      </c>
      <c r="D271" s="38" t="s">
        <v>38</v>
      </c>
      <c r="E271" s="38" t="n">
        <v>9.1</v>
      </c>
      <c r="F271" s="38" t="n">
        <v>10.8</v>
      </c>
      <c r="G271" s="38" t="n">
        <v>12.2</v>
      </c>
      <c r="H271" s="38" t="n">
        <v>11.6</v>
      </c>
      <c r="I271" s="38" t="n">
        <v>10.7</v>
      </c>
      <c r="J271" s="38" t="n">
        <v>11.5</v>
      </c>
      <c r="K271" s="38" t="n">
        <v>10.4</v>
      </c>
      <c r="L271" s="38" t="n">
        <v>11.6</v>
      </c>
      <c r="M271" s="38" t="n">
        <v>11.7</v>
      </c>
      <c r="N271" s="38" t="n">
        <v>13.6</v>
      </c>
      <c r="O271" s="38" t="n">
        <v>11.9</v>
      </c>
      <c r="P271" s="38" t="n">
        <v>10.4</v>
      </c>
      <c r="Q271" s="38" t="n">
        <v>9.8</v>
      </c>
      <c r="R271" s="38" t="n">
        <v>9.6</v>
      </c>
      <c r="S271" s="38" t="n">
        <v>9.3</v>
      </c>
      <c r="T271" s="38" t="n">
        <v>9</v>
      </c>
      <c r="U271" s="38" t="n">
        <v>9.6</v>
      </c>
      <c r="V271" s="38" t="n">
        <v>9.8</v>
      </c>
      <c r="W271" s="38" t="n">
        <v>9.7</v>
      </c>
      <c r="X271" s="38" t="n">
        <v>10.1</v>
      </c>
      <c r="Y271" s="38" t="n">
        <v>11.5</v>
      </c>
      <c r="Z271" s="38" t="n">
        <v>11.8</v>
      </c>
      <c r="AA271" s="38" t="n">
        <v>12.2</v>
      </c>
      <c r="AB271" s="38" t="n">
        <v>12.2</v>
      </c>
      <c r="AC271" s="38" t="n">
        <v>12.5</v>
      </c>
      <c r="AD271" s="38" t="n">
        <v>9.7</v>
      </c>
      <c r="AE271" s="38" t="n">
        <v>10.1</v>
      </c>
      <c r="AF271" s="38" t="n">
        <v>9.8</v>
      </c>
      <c r="AG271" s="38" t="n">
        <v>10.6</v>
      </c>
      <c r="AH271" s="38" t="n">
        <v>10.4</v>
      </c>
      <c r="AI271" s="38" t="n">
        <v>10.3</v>
      </c>
      <c r="AJ271" s="38" t="n">
        <v>10.7</v>
      </c>
      <c r="AK271" s="38" t="n">
        <v>10.7</v>
      </c>
      <c r="AL271" s="38" t="n">
        <v>10.7</v>
      </c>
      <c r="AM271" s="38" t="n">
        <v>10.7</v>
      </c>
      <c r="AN271" s="38" t="n">
        <v>11.4</v>
      </c>
      <c r="AO271" s="38" t="n">
        <v>11.4</v>
      </c>
      <c r="AP271" s="38" t="n">
        <v>11.4</v>
      </c>
      <c r="AQ271" s="38" t="n">
        <v>11.6</v>
      </c>
      <c r="AR271" s="17"/>
      <c r="AS271" s="17"/>
    </row>
    <row r="272" customFormat="false" ht="12.75" hidden="false" customHeight="false" outlineLevel="0" collapsed="false">
      <c r="A272" s="17"/>
      <c r="C272" s="38" t="s">
        <v>39</v>
      </c>
      <c r="D272" s="38" t="s">
        <v>40</v>
      </c>
      <c r="E272" s="38" t="n">
        <v>0</v>
      </c>
      <c r="F272" s="38" t="n">
        <v>0</v>
      </c>
      <c r="G272" s="38" t="n">
        <v>0</v>
      </c>
      <c r="H272" s="38" t="n">
        <v>0</v>
      </c>
      <c r="I272" s="38" t="n">
        <v>0</v>
      </c>
      <c r="J272" s="38" t="n">
        <v>0</v>
      </c>
      <c r="K272" s="38" t="n">
        <v>0</v>
      </c>
      <c r="L272" s="38" t="n">
        <v>0</v>
      </c>
      <c r="M272" s="38" t="n">
        <v>0</v>
      </c>
      <c r="N272" s="38" t="n">
        <v>0</v>
      </c>
      <c r="O272" s="38" t="n">
        <v>0</v>
      </c>
      <c r="P272" s="38" t="n">
        <v>0</v>
      </c>
      <c r="Q272" s="38" t="n">
        <v>0</v>
      </c>
      <c r="R272" s="38" t="n">
        <v>0</v>
      </c>
      <c r="S272" s="38" t="n">
        <v>0.5</v>
      </c>
      <c r="T272" s="38" t="n">
        <v>1</v>
      </c>
      <c r="U272" s="38" t="n">
        <v>1.2</v>
      </c>
      <c r="V272" s="38" t="n">
        <v>1.5</v>
      </c>
      <c r="W272" s="38" t="n">
        <v>1.5</v>
      </c>
      <c r="X272" s="38" t="n">
        <v>1.8</v>
      </c>
      <c r="Y272" s="38" t="n">
        <v>2</v>
      </c>
      <c r="Z272" s="38" t="n">
        <v>2.4</v>
      </c>
      <c r="AA272" s="38" t="n">
        <v>2.6</v>
      </c>
      <c r="AB272" s="38" t="n">
        <v>2.8</v>
      </c>
      <c r="AC272" s="38" t="n">
        <v>3.1</v>
      </c>
      <c r="AD272" s="38" t="n">
        <v>3.1</v>
      </c>
      <c r="AE272" s="38" t="n">
        <v>3.5</v>
      </c>
      <c r="AF272" s="38" t="n">
        <v>3.8</v>
      </c>
      <c r="AG272" s="38" t="n">
        <v>3.9</v>
      </c>
      <c r="AH272" s="38" t="n">
        <v>4.3</v>
      </c>
      <c r="AI272" s="38" t="n">
        <v>4.7</v>
      </c>
      <c r="AJ272" s="38" t="n">
        <v>4.7</v>
      </c>
      <c r="AK272" s="38" t="n">
        <v>5.1</v>
      </c>
      <c r="AL272" s="38" t="n">
        <v>5.2</v>
      </c>
      <c r="AM272" s="38" t="n">
        <v>5.3</v>
      </c>
      <c r="AN272" s="38" t="n">
        <v>5.1</v>
      </c>
      <c r="AO272" s="38" t="n">
        <v>4.9</v>
      </c>
      <c r="AP272" s="38" t="n">
        <v>4.6</v>
      </c>
      <c r="AQ272" s="38" t="n">
        <v>4.2</v>
      </c>
      <c r="AR272" s="17"/>
      <c r="AS272" s="17"/>
    </row>
    <row r="273" customFormat="false" ht="12.75" hidden="false" customHeight="false" outlineLevel="0" collapsed="false">
      <c r="A273" s="17"/>
      <c r="C273" s="38" t="s">
        <v>41</v>
      </c>
      <c r="D273" s="38" t="s">
        <v>42</v>
      </c>
      <c r="E273" s="38" t="n">
        <v>0</v>
      </c>
      <c r="F273" s="38" t="n">
        <v>0</v>
      </c>
      <c r="G273" s="38" t="n">
        <v>0</v>
      </c>
      <c r="H273" s="38" t="n">
        <v>0</v>
      </c>
      <c r="I273" s="38" t="n">
        <v>0</v>
      </c>
      <c r="J273" s="38" t="n">
        <v>0</v>
      </c>
      <c r="K273" s="38" t="n">
        <v>0</v>
      </c>
      <c r="L273" s="38" t="n">
        <v>0</v>
      </c>
      <c r="M273" s="38" t="n">
        <v>0</v>
      </c>
      <c r="N273" s="38" t="n">
        <v>0</v>
      </c>
      <c r="O273" s="38" t="n">
        <v>0</v>
      </c>
      <c r="P273" s="38" t="n">
        <v>0</v>
      </c>
      <c r="Q273" s="38" t="n">
        <v>0</v>
      </c>
      <c r="R273" s="38" t="n">
        <v>0</v>
      </c>
      <c r="S273" s="38" t="n">
        <v>0</v>
      </c>
      <c r="T273" s="38" t="n">
        <v>0</v>
      </c>
      <c r="U273" s="38" t="n">
        <v>0</v>
      </c>
      <c r="V273" s="38" t="n">
        <v>0</v>
      </c>
      <c r="W273" s="38" t="n">
        <v>0</v>
      </c>
      <c r="X273" s="38" t="n">
        <v>0</v>
      </c>
      <c r="Y273" s="17" t="n">
        <v>0</v>
      </c>
      <c r="Z273" s="17" t="n">
        <v>0</v>
      </c>
      <c r="AA273" s="17" t="n">
        <v>0</v>
      </c>
      <c r="AB273" s="17" t="n">
        <v>0</v>
      </c>
      <c r="AC273" s="17" t="n">
        <v>0</v>
      </c>
      <c r="AD273" s="17" t="n">
        <v>0</v>
      </c>
      <c r="AE273" s="17" t="n">
        <v>0</v>
      </c>
      <c r="AF273" s="17" t="n">
        <v>0</v>
      </c>
      <c r="AG273" s="17" t="n">
        <v>0</v>
      </c>
      <c r="AH273" s="17" t="n">
        <v>0</v>
      </c>
      <c r="AI273" s="17" t="n">
        <v>0</v>
      </c>
      <c r="AJ273" s="17" t="n">
        <v>0</v>
      </c>
      <c r="AK273" s="17" t="n">
        <v>0</v>
      </c>
      <c r="AL273" s="17" t="n">
        <v>0</v>
      </c>
      <c r="AM273" s="17" t="n">
        <v>0</v>
      </c>
      <c r="AN273" s="17" t="n">
        <v>0</v>
      </c>
      <c r="AO273" s="17" t="n">
        <v>0</v>
      </c>
      <c r="AP273" s="17" t="n">
        <v>0</v>
      </c>
      <c r="AQ273" s="17" t="n">
        <v>0</v>
      </c>
      <c r="AR273" s="17"/>
      <c r="AS273" s="17"/>
    </row>
    <row r="274" customFormat="false" ht="12.75" hidden="false" customHeight="false" outlineLevel="0" collapsed="false">
      <c r="A274" s="17"/>
      <c r="C274" s="38" t="s">
        <v>43</v>
      </c>
      <c r="D274" s="38" t="s">
        <v>44</v>
      </c>
      <c r="E274" s="38" t="n">
        <v>2.7</v>
      </c>
      <c r="F274" s="38" t="n">
        <v>3.1</v>
      </c>
      <c r="G274" s="38" t="n">
        <v>3</v>
      </c>
      <c r="H274" s="38" t="n">
        <v>4.3</v>
      </c>
      <c r="I274" s="38" t="n">
        <v>4.8</v>
      </c>
      <c r="J274" s="38" t="n">
        <v>5.4</v>
      </c>
      <c r="K274" s="38" t="n">
        <v>5.2</v>
      </c>
      <c r="L274" s="38" t="n">
        <v>8.1</v>
      </c>
      <c r="M274" s="38" t="n">
        <v>9.1</v>
      </c>
      <c r="N274" s="38" t="n">
        <v>9.6</v>
      </c>
      <c r="O274" s="38" t="n">
        <v>10.1</v>
      </c>
      <c r="P274" s="38" t="n">
        <v>9.3</v>
      </c>
      <c r="Q274" s="38" t="n">
        <v>9.5</v>
      </c>
      <c r="R274" s="38" t="n">
        <v>9.9</v>
      </c>
      <c r="S274" s="38" t="n">
        <v>10.4</v>
      </c>
      <c r="T274" s="38" t="n">
        <v>11.2</v>
      </c>
      <c r="U274" s="38" t="n">
        <v>10.4</v>
      </c>
      <c r="V274" s="38" t="n">
        <v>10.5</v>
      </c>
      <c r="W274" s="38" t="n">
        <v>11.1</v>
      </c>
      <c r="X274" s="38" t="n">
        <v>9.8</v>
      </c>
      <c r="Y274" s="38" t="n">
        <v>10.2</v>
      </c>
      <c r="Z274" s="38" t="n">
        <v>10.2</v>
      </c>
      <c r="AA274" s="38" t="n">
        <v>10.4</v>
      </c>
      <c r="AB274" s="38" t="n">
        <v>10.7</v>
      </c>
      <c r="AC274" s="38" t="n">
        <v>11.7</v>
      </c>
      <c r="AD274" s="38" t="n">
        <v>11.1</v>
      </c>
      <c r="AE274" s="38" t="n">
        <v>11.6</v>
      </c>
      <c r="AF274" s="38" t="n">
        <v>11.3</v>
      </c>
      <c r="AG274" s="38" t="n">
        <v>11.7</v>
      </c>
      <c r="AH274" s="38" t="n">
        <v>11.6</v>
      </c>
      <c r="AI274" s="38" t="n">
        <v>11.4</v>
      </c>
      <c r="AJ274" s="38" t="n">
        <v>11.6</v>
      </c>
      <c r="AK274" s="38" t="n">
        <v>10.9</v>
      </c>
      <c r="AL274" s="38" t="n">
        <v>10.5</v>
      </c>
      <c r="AM274" s="38" t="n">
        <v>10.7</v>
      </c>
      <c r="AN274" s="38" t="n">
        <v>10.8</v>
      </c>
      <c r="AO274" s="38" t="n">
        <v>10.8</v>
      </c>
      <c r="AP274" s="38" t="n">
        <v>10.2</v>
      </c>
      <c r="AQ274" s="38" t="n">
        <v>9.9</v>
      </c>
    </row>
    <row r="275" customFormat="false" ht="12.75" hidden="false" customHeight="false" outlineLevel="0" collapsed="false">
      <c r="A275" s="17"/>
      <c r="C275" s="38" t="s">
        <v>45</v>
      </c>
      <c r="D275" s="38" t="s">
        <v>46</v>
      </c>
      <c r="E275" s="38" t="n">
        <v>0</v>
      </c>
      <c r="F275" s="38" t="n">
        <v>0</v>
      </c>
      <c r="G275" s="38" t="n">
        <v>0</v>
      </c>
      <c r="H275" s="38" t="n">
        <v>0</v>
      </c>
      <c r="I275" s="38" t="n">
        <v>0</v>
      </c>
      <c r="J275" s="38" t="n">
        <v>0</v>
      </c>
      <c r="K275" s="38" t="n">
        <v>0</v>
      </c>
      <c r="L275" s="38" t="n">
        <v>0</v>
      </c>
      <c r="M275" s="38" t="n">
        <v>0</v>
      </c>
      <c r="N275" s="38" t="n">
        <v>0</v>
      </c>
      <c r="O275" s="38" t="n">
        <v>0</v>
      </c>
      <c r="P275" s="38" t="n">
        <v>0</v>
      </c>
      <c r="Q275" s="38" t="n">
        <v>0</v>
      </c>
      <c r="R275" s="38" t="n">
        <v>0</v>
      </c>
      <c r="S275" s="38" t="n">
        <v>0</v>
      </c>
      <c r="T275" s="38" t="n">
        <v>0</v>
      </c>
      <c r="U275" s="38" t="n">
        <v>0</v>
      </c>
      <c r="V275" s="38" t="n">
        <v>0</v>
      </c>
      <c r="W275" s="38" t="n">
        <v>0</v>
      </c>
      <c r="X275" s="38" t="n">
        <v>0</v>
      </c>
      <c r="Y275" s="38" t="n">
        <v>0</v>
      </c>
      <c r="Z275" s="38" t="n">
        <v>0</v>
      </c>
      <c r="AA275" s="38" t="n">
        <v>0</v>
      </c>
      <c r="AB275" s="38" t="n">
        <v>0</v>
      </c>
      <c r="AC275" s="38" t="n">
        <v>0</v>
      </c>
      <c r="AD275" s="38" t="n">
        <v>0</v>
      </c>
      <c r="AE275" s="38" t="n">
        <v>0</v>
      </c>
      <c r="AF275" s="38" t="n">
        <v>0</v>
      </c>
      <c r="AG275" s="38" t="n">
        <v>0</v>
      </c>
      <c r="AH275" s="38" t="n">
        <v>0</v>
      </c>
      <c r="AI275" s="38" t="n">
        <v>0</v>
      </c>
      <c r="AJ275" s="38" t="n">
        <v>0</v>
      </c>
      <c r="AK275" s="38" t="n">
        <v>0</v>
      </c>
      <c r="AL275" s="38" t="n">
        <v>0</v>
      </c>
      <c r="AM275" s="38" t="n">
        <v>0</v>
      </c>
      <c r="AN275" s="38" t="n">
        <v>0</v>
      </c>
      <c r="AO275" s="38" t="n">
        <v>0</v>
      </c>
      <c r="AP275" s="38" t="n">
        <v>0</v>
      </c>
      <c r="AQ275" s="38" t="n">
        <v>0</v>
      </c>
    </row>
    <row r="276" customFormat="false" ht="12.75" hidden="false" customHeight="false" outlineLevel="0" collapsed="false">
      <c r="A276" s="17"/>
      <c r="C276" s="38" t="s">
        <v>47</v>
      </c>
      <c r="D276" s="38" t="s">
        <v>48</v>
      </c>
      <c r="E276" s="38" t="n">
        <v>0</v>
      </c>
      <c r="F276" s="38" t="n">
        <v>0</v>
      </c>
      <c r="G276" s="38" t="n">
        <v>0</v>
      </c>
      <c r="H276" s="38" t="n">
        <v>0</v>
      </c>
      <c r="I276" s="38" t="n">
        <v>0</v>
      </c>
      <c r="J276" s="38" t="n">
        <v>0</v>
      </c>
      <c r="K276" s="38" t="n">
        <v>0</v>
      </c>
      <c r="L276" s="38" t="n">
        <v>0</v>
      </c>
      <c r="M276" s="38" t="n">
        <v>0</v>
      </c>
      <c r="N276" s="38" t="n">
        <v>0</v>
      </c>
      <c r="O276" s="38" t="n">
        <v>0</v>
      </c>
      <c r="P276" s="38" t="n">
        <v>0</v>
      </c>
      <c r="Q276" s="38" t="n">
        <v>0</v>
      </c>
      <c r="R276" s="38" t="n">
        <v>0</v>
      </c>
      <c r="S276" s="38" t="n">
        <v>0</v>
      </c>
      <c r="T276" s="38" t="n">
        <v>0</v>
      </c>
      <c r="U276" s="38" t="n">
        <v>0</v>
      </c>
      <c r="V276" s="38" t="n">
        <v>0</v>
      </c>
      <c r="W276" s="38" t="n">
        <v>0</v>
      </c>
      <c r="X276" s="38" t="n">
        <v>0</v>
      </c>
      <c r="Y276" s="38" t="n">
        <v>0</v>
      </c>
      <c r="Z276" s="38" t="n">
        <v>0</v>
      </c>
      <c r="AA276" s="38" t="n">
        <v>0</v>
      </c>
      <c r="AB276" s="38" t="n">
        <v>0</v>
      </c>
      <c r="AC276" s="38" t="n">
        <v>0</v>
      </c>
      <c r="AD276" s="38" t="n">
        <v>0</v>
      </c>
      <c r="AE276" s="38" t="n">
        <v>0</v>
      </c>
      <c r="AF276" s="38" t="n">
        <v>0</v>
      </c>
      <c r="AG276" s="38" t="n">
        <v>0</v>
      </c>
      <c r="AH276" s="38" t="n">
        <v>0</v>
      </c>
      <c r="AI276" s="38" t="n">
        <v>0</v>
      </c>
      <c r="AJ276" s="38" t="n">
        <v>0</v>
      </c>
      <c r="AK276" s="38" t="n">
        <v>0</v>
      </c>
      <c r="AL276" s="38" t="n">
        <v>0</v>
      </c>
      <c r="AM276" s="38" t="n">
        <v>0</v>
      </c>
      <c r="AN276" s="38" t="n">
        <v>0</v>
      </c>
      <c r="AO276" s="38" t="n">
        <v>0</v>
      </c>
      <c r="AP276" s="38" t="n">
        <v>0</v>
      </c>
      <c r="AQ276" s="38" t="n">
        <v>0</v>
      </c>
    </row>
    <row r="277" customFormat="false" ht="12.75" hidden="false" customHeight="false" outlineLevel="0" collapsed="false">
      <c r="A277" s="17"/>
      <c r="C277" s="38" t="s">
        <v>49</v>
      </c>
      <c r="D277" s="38" t="s">
        <v>50</v>
      </c>
      <c r="E277" s="38" t="n">
        <v>1</v>
      </c>
      <c r="F277" s="38" t="n">
        <v>1.3</v>
      </c>
      <c r="G277" s="38" t="n">
        <v>1.6</v>
      </c>
      <c r="H277" s="38" t="n">
        <v>2.1</v>
      </c>
      <c r="I277" s="38" t="n">
        <v>2.3</v>
      </c>
      <c r="J277" s="38" t="n">
        <v>2.1</v>
      </c>
      <c r="K277" s="38" t="n">
        <v>2.7</v>
      </c>
      <c r="L277" s="38" t="n">
        <v>2.5</v>
      </c>
      <c r="M277" s="38" t="n">
        <v>2.7</v>
      </c>
      <c r="N277" s="38" t="n">
        <v>2.8</v>
      </c>
      <c r="O277" s="38" t="n">
        <v>3</v>
      </c>
      <c r="P277" s="38" t="n">
        <v>3.1</v>
      </c>
      <c r="Q277" s="38" t="n">
        <v>3.2</v>
      </c>
      <c r="R277" s="38" t="n">
        <v>3.3</v>
      </c>
      <c r="S277" s="38" t="n">
        <v>3.2</v>
      </c>
      <c r="T277" s="38" t="n">
        <v>3.2</v>
      </c>
      <c r="U277" s="38" t="n">
        <v>3.6</v>
      </c>
      <c r="V277" s="38" t="n">
        <v>3.9</v>
      </c>
      <c r="W277" s="38" t="n">
        <v>3.9</v>
      </c>
      <c r="X277" s="38" t="n">
        <v>4.1</v>
      </c>
      <c r="Y277" s="38" t="n">
        <v>4.2</v>
      </c>
      <c r="Z277" s="38" t="n">
        <v>4.8</v>
      </c>
      <c r="AA277" s="38" t="n">
        <v>5.3</v>
      </c>
      <c r="AB277" s="38" t="n">
        <v>5.4</v>
      </c>
      <c r="AC277" s="38" t="n">
        <v>5.5</v>
      </c>
      <c r="AD277" s="38" t="n">
        <v>5.9</v>
      </c>
      <c r="AE277" s="38" t="n">
        <v>6.1</v>
      </c>
      <c r="AF277" s="38" t="n">
        <v>6.5</v>
      </c>
      <c r="AG277" s="38" t="n">
        <v>6.9</v>
      </c>
      <c r="AH277" s="38" t="n">
        <v>7</v>
      </c>
      <c r="AI277" s="38" t="n">
        <v>7.5</v>
      </c>
      <c r="AJ277" s="38" t="n">
        <v>7.8</v>
      </c>
      <c r="AK277" s="38" t="n">
        <v>7.8</v>
      </c>
      <c r="AL277" s="38" t="n">
        <v>7.3</v>
      </c>
      <c r="AM277" s="38" t="n">
        <v>8.3</v>
      </c>
      <c r="AN277" s="38" t="n">
        <v>9.2</v>
      </c>
      <c r="AO277" s="38" t="n">
        <v>9.2</v>
      </c>
      <c r="AP277" s="38" t="n">
        <v>8.9</v>
      </c>
      <c r="AQ277" s="38" t="n">
        <v>9.1</v>
      </c>
    </row>
    <row r="278" customFormat="false" ht="12.75" hidden="false" customHeight="false" outlineLevel="0" collapsed="false">
      <c r="A278" s="17"/>
      <c r="C278" s="38" t="s">
        <v>51</v>
      </c>
      <c r="D278" s="38" t="s">
        <v>52</v>
      </c>
      <c r="E278" s="38" t="n">
        <v>3.6</v>
      </c>
      <c r="F278" s="38" t="n">
        <v>5.4</v>
      </c>
      <c r="G278" s="38" t="n">
        <v>6.1</v>
      </c>
      <c r="H278" s="38" t="n">
        <v>6.5</v>
      </c>
      <c r="I278" s="38" t="n">
        <v>5.9</v>
      </c>
      <c r="J278" s="38" t="n">
        <v>5.8</v>
      </c>
      <c r="K278" s="38" t="n">
        <v>6.6</v>
      </c>
      <c r="L278" s="38" t="n">
        <v>6.5</v>
      </c>
      <c r="M278" s="38" t="n">
        <v>7</v>
      </c>
      <c r="N278" s="38" t="n">
        <v>7.8</v>
      </c>
      <c r="O278" s="38" t="n">
        <v>7.1</v>
      </c>
      <c r="P278" s="38" t="n">
        <v>6</v>
      </c>
      <c r="Q278" s="38" t="n">
        <v>5.1</v>
      </c>
      <c r="R278" s="38" t="n">
        <v>4.7</v>
      </c>
      <c r="S278" s="38" t="n">
        <v>4.5</v>
      </c>
      <c r="T278" s="38" t="n">
        <v>5</v>
      </c>
      <c r="U278" s="38" t="n">
        <v>4.6</v>
      </c>
      <c r="V278" s="38" t="n">
        <v>4.9</v>
      </c>
      <c r="W278" s="38" t="n">
        <v>4.4</v>
      </c>
      <c r="X278" s="38" t="n">
        <v>5.3</v>
      </c>
      <c r="Y278" s="38" t="n">
        <v>6.4</v>
      </c>
      <c r="Z278" s="38" t="n">
        <v>6.7</v>
      </c>
      <c r="AA278" s="38" t="n">
        <v>6.7</v>
      </c>
      <c r="AB278" s="38" t="n">
        <v>6.7</v>
      </c>
      <c r="AC278" s="38" t="n">
        <v>7</v>
      </c>
      <c r="AD278" s="38" t="n">
        <v>6.8</v>
      </c>
      <c r="AE278" s="38" t="n">
        <v>7.1</v>
      </c>
      <c r="AF278" s="38" t="n">
        <v>8</v>
      </c>
      <c r="AG278" s="38" t="n">
        <v>8.2</v>
      </c>
      <c r="AH278" s="38" t="n">
        <v>7.6</v>
      </c>
      <c r="AI278" s="38" t="n">
        <v>7.6</v>
      </c>
      <c r="AJ278" s="38" t="n">
        <v>8.1</v>
      </c>
      <c r="AK278" s="38" t="n">
        <v>8</v>
      </c>
      <c r="AL278" s="38" t="n">
        <v>7.8</v>
      </c>
      <c r="AM278" s="38" t="n">
        <v>7.6</v>
      </c>
      <c r="AN278" s="38" t="n">
        <v>7.8</v>
      </c>
      <c r="AO278" s="38" t="n">
        <v>7.7</v>
      </c>
      <c r="AP278" s="38" t="n">
        <v>7.2</v>
      </c>
      <c r="AQ278" s="38" t="n">
        <v>7.5</v>
      </c>
    </row>
    <row r="279" customFormat="false" ht="12.75" hidden="false" customHeight="false" outlineLevel="0" collapsed="false">
      <c r="A279" s="17"/>
      <c r="C279" s="38" t="s">
        <v>53</v>
      </c>
      <c r="D279" s="38" t="s">
        <v>54</v>
      </c>
      <c r="E279" s="38" t="n">
        <v>0</v>
      </c>
      <c r="F279" s="38" t="n">
        <v>0</v>
      </c>
      <c r="G279" s="38" t="n">
        <v>0</v>
      </c>
      <c r="H279" s="38" t="n">
        <v>0</v>
      </c>
      <c r="I279" s="38" t="n">
        <v>0</v>
      </c>
      <c r="J279" s="38" t="n">
        <v>0</v>
      </c>
      <c r="K279" s="38" t="n">
        <v>0</v>
      </c>
      <c r="L279" s="38" t="n">
        <v>0</v>
      </c>
      <c r="M279" s="38" t="n">
        <v>0</v>
      </c>
      <c r="N279" s="38" t="n">
        <v>0</v>
      </c>
      <c r="O279" s="38" t="n">
        <v>0</v>
      </c>
      <c r="P279" s="38" t="n">
        <v>0</v>
      </c>
      <c r="Q279" s="38" t="n">
        <v>0</v>
      </c>
      <c r="R279" s="38" t="n">
        <v>0</v>
      </c>
      <c r="S279" s="38" t="n">
        <v>0</v>
      </c>
      <c r="T279" s="38" t="n">
        <v>0</v>
      </c>
      <c r="U279" s="38" t="n">
        <v>0</v>
      </c>
      <c r="V279" s="38" t="n">
        <v>0.1</v>
      </c>
      <c r="W279" s="38" t="n">
        <v>0</v>
      </c>
      <c r="X279" s="38" t="n">
        <v>0</v>
      </c>
      <c r="Y279" s="38" t="n">
        <v>0.1</v>
      </c>
      <c r="Z279" s="38" t="n">
        <v>0.1</v>
      </c>
      <c r="AA279" s="38" t="n">
        <v>0</v>
      </c>
      <c r="AB279" s="38" t="n">
        <v>0.1</v>
      </c>
      <c r="AC279" s="38" t="n">
        <v>0.1</v>
      </c>
      <c r="AD279" s="38" t="n">
        <v>0.1</v>
      </c>
      <c r="AE279" s="38" t="n">
        <v>0.1</v>
      </c>
      <c r="AF279" s="38" t="n">
        <v>0.1</v>
      </c>
      <c r="AG279" s="38" t="n">
        <v>0.1</v>
      </c>
      <c r="AH279" s="38" t="n">
        <v>0.1</v>
      </c>
      <c r="AI279" s="38" t="n">
        <v>0.1</v>
      </c>
      <c r="AJ279" s="38" t="n">
        <v>0.1</v>
      </c>
      <c r="AK279" s="38" t="n">
        <v>0.1</v>
      </c>
      <c r="AL279" s="38" t="n">
        <v>0.1</v>
      </c>
      <c r="AM279" s="38" t="n">
        <v>0.1</v>
      </c>
      <c r="AN279" s="38" t="n">
        <v>0.1</v>
      </c>
      <c r="AO279" s="38" t="n">
        <v>0.1</v>
      </c>
      <c r="AP279" s="38" t="n">
        <v>0.1</v>
      </c>
      <c r="AQ279" s="38" t="n">
        <v>0.1</v>
      </c>
    </row>
    <row r="280" customFormat="false" ht="12.75" hidden="false" customHeight="false" outlineLevel="0" collapsed="false">
      <c r="A280" s="17"/>
      <c r="C280" s="38" t="s">
        <v>55</v>
      </c>
      <c r="D280" s="38" t="s">
        <v>56</v>
      </c>
      <c r="E280" s="38" t="n">
        <v>0</v>
      </c>
      <c r="F280" s="38" t="n">
        <v>0</v>
      </c>
      <c r="G280" s="38" t="n">
        <v>0</v>
      </c>
      <c r="H280" s="38" t="n">
        <v>0</v>
      </c>
      <c r="I280" s="38" t="n">
        <v>0</v>
      </c>
      <c r="J280" s="38" t="n">
        <v>0</v>
      </c>
      <c r="K280" s="38" t="n">
        <v>0</v>
      </c>
      <c r="L280" s="38" t="n">
        <v>0</v>
      </c>
      <c r="M280" s="38" t="n">
        <v>0</v>
      </c>
      <c r="N280" s="38" t="n">
        <v>0</v>
      </c>
      <c r="O280" s="38" t="n">
        <v>0</v>
      </c>
      <c r="P280" s="38" t="n">
        <v>0</v>
      </c>
      <c r="Q280" s="38" t="n">
        <v>0</v>
      </c>
      <c r="R280" s="38" t="n">
        <v>0</v>
      </c>
      <c r="S280" s="38" t="n">
        <v>0</v>
      </c>
      <c r="T280" s="38" t="n">
        <v>0</v>
      </c>
      <c r="U280" s="38" t="n">
        <v>0</v>
      </c>
      <c r="V280" s="38" t="n">
        <v>0</v>
      </c>
      <c r="W280" s="38" t="n">
        <v>0</v>
      </c>
      <c r="X280" s="38" t="n">
        <v>0</v>
      </c>
      <c r="Y280" s="38" t="n">
        <v>0</v>
      </c>
      <c r="Z280" s="38" t="n">
        <v>0</v>
      </c>
      <c r="AA280" s="38" t="n">
        <v>0</v>
      </c>
      <c r="AB280" s="38" t="n">
        <v>0</v>
      </c>
      <c r="AC280" s="38" t="n">
        <v>0</v>
      </c>
      <c r="AD280" s="38" t="n">
        <v>0</v>
      </c>
      <c r="AE280" s="38" t="n">
        <v>0</v>
      </c>
      <c r="AF280" s="38" t="n">
        <v>0</v>
      </c>
      <c r="AG280" s="38" t="n">
        <v>0</v>
      </c>
      <c r="AH280" s="38" t="n">
        <v>0</v>
      </c>
      <c r="AI280" s="38" t="n">
        <v>0</v>
      </c>
      <c r="AJ280" s="38" t="n">
        <v>0</v>
      </c>
      <c r="AK280" s="38" t="n">
        <v>0</v>
      </c>
      <c r="AL280" s="38" t="n">
        <v>0</v>
      </c>
      <c r="AM280" s="38" t="n">
        <v>0</v>
      </c>
      <c r="AN280" s="38" t="n">
        <v>0</v>
      </c>
      <c r="AO280" s="38" t="n">
        <v>0</v>
      </c>
      <c r="AP280" s="38" t="n">
        <v>0</v>
      </c>
      <c r="AQ280" s="38" t="n">
        <v>0</v>
      </c>
    </row>
    <row r="281" s="10" customFormat="true" ht="12.75" hidden="false" customHeight="false" outlineLevel="0" collapsed="false">
      <c r="A281" s="17"/>
      <c r="C281" s="10" t="s">
        <v>129</v>
      </c>
      <c r="D281" s="10" t="s">
        <v>58</v>
      </c>
      <c r="E281" s="10" t="n">
        <f aca="false">SUM(E269:E280)</f>
        <v>66.3</v>
      </c>
      <c r="F281" s="10" t="n">
        <f aca="false">SUM(F269:F280)</f>
        <v>74.4</v>
      </c>
      <c r="G281" s="10" t="n">
        <f aca="false">SUM(G269:G280)</f>
        <v>82.5</v>
      </c>
      <c r="H281" s="10" t="n">
        <f aca="false">SUM(H269:H280)</f>
        <v>89.9</v>
      </c>
      <c r="I281" s="10" t="n">
        <f aca="false">SUM(I269:I280)</f>
        <v>84.9</v>
      </c>
      <c r="J281" s="10" t="n">
        <f aca="false">SUM(J269:J280)</f>
        <v>79.3</v>
      </c>
      <c r="K281" s="10" t="n">
        <f aca="false">SUM(K269:K280)</f>
        <v>85.5</v>
      </c>
      <c r="L281" s="10" t="n">
        <f aca="false">SUM(L269:L280)</f>
        <v>86.7</v>
      </c>
      <c r="M281" s="10" t="n">
        <f aca="false">SUM(M269:M280)</f>
        <v>89</v>
      </c>
      <c r="N281" s="10" t="n">
        <f aca="false">SUM(N269:N280)</f>
        <v>98.6</v>
      </c>
      <c r="O281" s="10" t="n">
        <f aca="false">SUM(O269:O280)</f>
        <v>91.7</v>
      </c>
      <c r="P281" s="10" t="n">
        <f aca="false">SUM(P269:P280)</f>
        <v>80</v>
      </c>
      <c r="Q281" s="10" t="n">
        <f aca="false">SUM(Q269:Q280)</f>
        <v>72.9</v>
      </c>
      <c r="R281" s="10" t="n">
        <f aca="false">SUM(R269:R280)</f>
        <v>71.6</v>
      </c>
      <c r="S281" s="10" t="n">
        <f aca="false">SUM(S269:S280)</f>
        <v>71.2</v>
      </c>
      <c r="T281" s="10" t="n">
        <f aca="false">SUM(T269:T280)</f>
        <v>71.8</v>
      </c>
      <c r="U281" s="10" t="n">
        <f aca="false">SUM(U269:U280)</f>
        <v>74.1</v>
      </c>
      <c r="V281" s="10" t="n">
        <f aca="false">SUM(V269:V280)</f>
        <v>74.1</v>
      </c>
      <c r="W281" s="10" t="n">
        <f aca="false">SUM(W269:W280)</f>
        <v>77.1</v>
      </c>
      <c r="X281" s="10" t="n">
        <f aca="false">SUM(X269:X280)</f>
        <v>73.8</v>
      </c>
      <c r="Y281" s="10" t="n">
        <f aca="false">SUM(Y269:Y280)</f>
        <v>71.6</v>
      </c>
      <c r="Z281" s="10" t="n">
        <f aca="false">SUM(Z269:Z280)</f>
        <v>79</v>
      </c>
      <c r="AA281" s="10" t="n">
        <f aca="false">SUM(AA269:AA280)</f>
        <v>81.2</v>
      </c>
      <c r="AB281" s="10" t="n">
        <f aca="false">SUM(AB269:AB280)</f>
        <v>82.1</v>
      </c>
      <c r="AC281" s="10" t="n">
        <f aca="false">SUM(AC269:AC280)</f>
        <v>84.2</v>
      </c>
      <c r="AD281" s="10" t="n">
        <f aca="false">SUM(AD269:AD280)</f>
        <v>80.4</v>
      </c>
      <c r="AE281" s="10" t="n">
        <f aca="false">SUM(AE269:AE280)</f>
        <v>82.3</v>
      </c>
      <c r="AF281" s="10" t="n">
        <f aca="false">SUM(AF269:AF280)</f>
        <v>82.3</v>
      </c>
      <c r="AG281" s="10" t="n">
        <f aca="false">SUM(AG269:AG280)</f>
        <v>85.4</v>
      </c>
      <c r="AH281" s="10" t="n">
        <f aca="false">SUM(AH269:AH280)</f>
        <v>84.9</v>
      </c>
      <c r="AI281" s="10" t="n">
        <f aca="false">SUM(AI269:AI280)</f>
        <v>85.8</v>
      </c>
      <c r="AJ281" s="10" t="n">
        <f aca="false">SUM(AJ269:AJ280)</f>
        <v>88.2</v>
      </c>
      <c r="AK281" s="10" t="n">
        <f aca="false">SUM(AK269:AK280)</f>
        <v>86.3</v>
      </c>
      <c r="AL281" s="10" t="n">
        <f aca="false">SUM(AL269:AL280)</f>
        <v>86.7</v>
      </c>
      <c r="AM281" s="10" t="n">
        <f aca="false">SUM(AM269:AM280)</f>
        <v>87.1</v>
      </c>
      <c r="AN281" s="10" t="n">
        <f aca="false">SUM(AN269:AN280)</f>
        <v>89.4</v>
      </c>
      <c r="AO281" s="10" t="n">
        <f aca="false">SUM(AO269:AO280)</f>
        <v>89.5</v>
      </c>
      <c r="AP281" s="10" t="n">
        <f aca="false">SUM(AP269:AP280)</f>
        <v>86.4</v>
      </c>
      <c r="AQ281" s="10" t="n">
        <f aca="false">SUM(AQ269:AQ280)</f>
        <v>86.1</v>
      </c>
    </row>
    <row r="282" customFormat="false" ht="12.75" hidden="false" customHeight="false" outlineLevel="0" collapsed="false">
      <c r="A282" s="17"/>
    </row>
    <row r="283" customFormat="false" ht="12.75" hidden="false" customHeight="false" outlineLevel="0" collapsed="false">
      <c r="A283" s="17"/>
      <c r="C283" s="38" t="s">
        <v>59</v>
      </c>
      <c r="D283" s="38" t="s">
        <v>60</v>
      </c>
      <c r="E283" s="38" t="n">
        <v>0</v>
      </c>
      <c r="F283" s="38" t="n">
        <v>0</v>
      </c>
      <c r="G283" s="38" t="n">
        <v>0</v>
      </c>
      <c r="H283" s="38" t="n">
        <v>0</v>
      </c>
      <c r="I283" s="38" t="n">
        <v>0</v>
      </c>
      <c r="J283" s="38" t="n">
        <v>0</v>
      </c>
      <c r="K283" s="38" t="n">
        <v>0</v>
      </c>
      <c r="L283" s="38" t="n">
        <v>0</v>
      </c>
      <c r="M283" s="38" t="n">
        <v>0</v>
      </c>
      <c r="N283" s="38" t="n">
        <v>0</v>
      </c>
      <c r="O283" s="38" t="n">
        <v>0</v>
      </c>
      <c r="P283" s="38" t="n">
        <v>0</v>
      </c>
      <c r="Q283" s="38" t="n">
        <v>0</v>
      </c>
      <c r="R283" s="38" t="n">
        <v>0</v>
      </c>
      <c r="S283" s="38" t="n">
        <v>0</v>
      </c>
      <c r="T283" s="38" t="n">
        <v>0</v>
      </c>
      <c r="U283" s="38" t="n">
        <v>0</v>
      </c>
      <c r="V283" s="38" t="n">
        <v>0</v>
      </c>
      <c r="W283" s="38" t="n">
        <v>0</v>
      </c>
      <c r="X283" s="38" t="n">
        <v>0</v>
      </c>
      <c r="Y283" s="38" t="n">
        <v>0</v>
      </c>
      <c r="Z283" s="38" t="n">
        <v>0</v>
      </c>
      <c r="AA283" s="38" t="n">
        <v>0</v>
      </c>
      <c r="AB283" s="38" t="n">
        <v>0</v>
      </c>
      <c r="AC283" s="38" t="n">
        <v>0</v>
      </c>
      <c r="AD283" s="38" t="n">
        <v>0</v>
      </c>
      <c r="AE283" s="38" t="n">
        <v>0</v>
      </c>
      <c r="AF283" s="38" t="n">
        <v>0</v>
      </c>
      <c r="AG283" s="38" t="n">
        <v>0</v>
      </c>
      <c r="AH283" s="38" t="n">
        <v>0</v>
      </c>
      <c r="AI283" s="38" t="n">
        <v>0</v>
      </c>
      <c r="AJ283" s="38" t="n">
        <v>0</v>
      </c>
      <c r="AK283" s="38" t="n">
        <v>0</v>
      </c>
      <c r="AL283" s="38" t="n">
        <v>0</v>
      </c>
      <c r="AM283" s="38" t="n">
        <v>0</v>
      </c>
      <c r="AN283" s="38" t="n">
        <v>0</v>
      </c>
      <c r="AO283" s="38" t="n">
        <v>0</v>
      </c>
      <c r="AP283" s="38" t="n">
        <v>0</v>
      </c>
      <c r="AQ283" s="38" t="n">
        <v>0</v>
      </c>
    </row>
    <row r="284" customFormat="false" ht="12.75" hidden="false" customHeight="false" outlineLevel="0" collapsed="false">
      <c r="A284" s="17"/>
      <c r="C284" s="38" t="s">
        <v>61</v>
      </c>
      <c r="D284" s="38" t="s">
        <v>62</v>
      </c>
      <c r="E284" s="38" t="n">
        <v>6.4</v>
      </c>
      <c r="F284" s="38" t="n">
        <v>7</v>
      </c>
      <c r="G284" s="38" t="n">
        <v>7.9</v>
      </c>
      <c r="H284" s="38" t="n">
        <v>7.8</v>
      </c>
      <c r="I284" s="38" t="n">
        <v>6.8</v>
      </c>
      <c r="J284" s="38" t="n">
        <v>4.4</v>
      </c>
      <c r="K284" s="38" t="n">
        <v>8.7</v>
      </c>
      <c r="L284" s="38" t="n">
        <v>9</v>
      </c>
      <c r="M284" s="38" t="n">
        <v>9.4</v>
      </c>
      <c r="N284" s="38" t="n">
        <v>9.6</v>
      </c>
      <c r="O284" s="38" t="n">
        <v>9.8</v>
      </c>
      <c r="P284" s="38" t="n">
        <v>9.6</v>
      </c>
      <c r="Q284" s="38" t="n">
        <v>9.1</v>
      </c>
      <c r="R284" s="38" t="n">
        <v>9.1</v>
      </c>
      <c r="S284" s="38" t="n">
        <v>8.9</v>
      </c>
      <c r="T284" s="38" t="n">
        <v>9</v>
      </c>
      <c r="U284" s="38" t="n">
        <v>9.2</v>
      </c>
      <c r="V284" s="38" t="n">
        <v>9.2</v>
      </c>
      <c r="W284" s="38" t="n">
        <v>8.9</v>
      </c>
      <c r="X284" s="38" t="n">
        <v>8.9</v>
      </c>
      <c r="Y284" s="38" t="n">
        <v>7.5</v>
      </c>
      <c r="Z284" s="38" t="n">
        <v>6.2</v>
      </c>
      <c r="AA284" s="38" t="n">
        <v>5.3</v>
      </c>
      <c r="AB284" s="23" t="s">
        <v>126</v>
      </c>
      <c r="AC284" s="23" t="s">
        <v>126</v>
      </c>
      <c r="AD284" s="23" t="s">
        <v>126</v>
      </c>
      <c r="AE284" s="23" t="s">
        <v>126</v>
      </c>
      <c r="AF284" s="23" t="s">
        <v>126</v>
      </c>
      <c r="AG284" s="23" t="s">
        <v>126</v>
      </c>
      <c r="AH284" s="23" t="s">
        <v>126</v>
      </c>
      <c r="AI284" s="23" t="s">
        <v>126</v>
      </c>
      <c r="AJ284" s="23" t="s">
        <v>126</v>
      </c>
      <c r="AK284" s="23" t="s">
        <v>126</v>
      </c>
      <c r="AL284" s="23" t="s">
        <v>126</v>
      </c>
      <c r="AM284" s="23" t="s">
        <v>126</v>
      </c>
      <c r="AN284" s="23" t="s">
        <v>126</v>
      </c>
      <c r="AO284" s="23" t="s">
        <v>126</v>
      </c>
      <c r="AP284" s="23" t="s">
        <v>126</v>
      </c>
      <c r="AQ284" s="23" t="s">
        <v>126</v>
      </c>
    </row>
    <row r="285" customFormat="false" ht="12.75" hidden="false" customHeight="false" outlineLevel="0" collapsed="false">
      <c r="A285" s="17"/>
      <c r="C285" s="38" t="s">
        <v>63</v>
      </c>
      <c r="D285" s="38" t="s">
        <v>64</v>
      </c>
      <c r="E285" s="23" t="s">
        <v>126</v>
      </c>
      <c r="F285" s="23" t="s">
        <v>126</v>
      </c>
      <c r="G285" s="23" t="s">
        <v>126</v>
      </c>
      <c r="H285" s="23" t="s">
        <v>126</v>
      </c>
      <c r="I285" s="23" t="s">
        <v>126</v>
      </c>
      <c r="J285" s="23" t="s">
        <v>126</v>
      </c>
      <c r="K285" s="23" t="s">
        <v>126</v>
      </c>
      <c r="L285" s="23" t="s">
        <v>126</v>
      </c>
      <c r="M285" s="23" t="s">
        <v>126</v>
      </c>
      <c r="N285" s="23" t="s">
        <v>126</v>
      </c>
      <c r="O285" s="23" t="s">
        <v>126</v>
      </c>
      <c r="P285" s="23" t="s">
        <v>126</v>
      </c>
      <c r="Q285" s="23" t="s">
        <v>126</v>
      </c>
      <c r="R285" s="23" t="s">
        <v>126</v>
      </c>
      <c r="S285" s="23" t="s">
        <v>126</v>
      </c>
      <c r="T285" s="23" t="s">
        <v>126</v>
      </c>
      <c r="U285" s="23" t="s">
        <v>126</v>
      </c>
      <c r="V285" s="23" t="s">
        <v>126</v>
      </c>
      <c r="W285" s="23" t="s">
        <v>126</v>
      </c>
      <c r="X285" s="23" t="s">
        <v>126</v>
      </c>
      <c r="Y285" s="23" t="s">
        <v>126</v>
      </c>
      <c r="Z285" s="23" t="s">
        <v>126</v>
      </c>
      <c r="AA285" s="23" t="s">
        <v>126</v>
      </c>
      <c r="AB285" s="38" t="n">
        <v>2</v>
      </c>
      <c r="AC285" s="38" t="n">
        <v>2.2</v>
      </c>
      <c r="AD285" s="38" t="n">
        <v>2.3</v>
      </c>
      <c r="AE285" s="38" t="n">
        <v>2.3</v>
      </c>
      <c r="AF285" s="38" t="n">
        <v>2.1</v>
      </c>
      <c r="AG285" s="38" t="n">
        <v>2.1</v>
      </c>
      <c r="AH285" s="38" t="n">
        <v>1.8</v>
      </c>
      <c r="AI285" s="38" t="n">
        <v>1.6</v>
      </c>
      <c r="AJ285" s="38" t="n">
        <v>1.7</v>
      </c>
      <c r="AK285" s="38" t="n">
        <v>1.7</v>
      </c>
      <c r="AL285" s="38" t="n">
        <v>1.8</v>
      </c>
      <c r="AM285" s="38" t="n">
        <v>1.9</v>
      </c>
      <c r="AN285" s="38" t="n">
        <v>2.3</v>
      </c>
      <c r="AO285" s="38" t="n">
        <v>2.3</v>
      </c>
      <c r="AP285" s="38" t="n">
        <v>2.1</v>
      </c>
      <c r="AQ285" s="38" t="n">
        <v>2.3</v>
      </c>
    </row>
    <row r="286" customFormat="false" ht="12.75" hidden="false" customHeight="false" outlineLevel="0" collapsed="false">
      <c r="A286" s="17"/>
      <c r="C286" s="38" t="s">
        <v>65</v>
      </c>
      <c r="D286" s="38" t="s">
        <v>66</v>
      </c>
      <c r="E286" s="38" t="n">
        <v>0</v>
      </c>
      <c r="F286" s="38" t="n">
        <v>0</v>
      </c>
      <c r="G286" s="38" t="n">
        <v>0</v>
      </c>
      <c r="H286" s="38" t="n">
        <v>0</v>
      </c>
      <c r="I286" s="38" t="n">
        <v>0</v>
      </c>
      <c r="J286" s="38" t="n">
        <v>0</v>
      </c>
      <c r="K286" s="38" t="n">
        <v>0</v>
      </c>
      <c r="L286" s="38" t="n">
        <v>0</v>
      </c>
      <c r="M286" s="38" t="n">
        <v>0</v>
      </c>
      <c r="N286" s="38" t="n">
        <v>0</v>
      </c>
      <c r="O286" s="38" t="n">
        <v>0</v>
      </c>
      <c r="P286" s="38" t="n">
        <v>0</v>
      </c>
      <c r="Q286" s="38" t="n">
        <v>0</v>
      </c>
      <c r="R286" s="38" t="n">
        <v>0</v>
      </c>
      <c r="S286" s="38" t="n">
        <v>0</v>
      </c>
      <c r="T286" s="38" t="n">
        <v>0</v>
      </c>
      <c r="U286" s="38" t="n">
        <v>0</v>
      </c>
      <c r="V286" s="38" t="n">
        <v>0</v>
      </c>
      <c r="W286" s="38" t="n">
        <v>0</v>
      </c>
      <c r="X286" s="38" t="n">
        <v>0</v>
      </c>
      <c r="Y286" s="38" t="n">
        <v>0</v>
      </c>
      <c r="Z286" s="38" t="n">
        <v>0</v>
      </c>
      <c r="AA286" s="38" t="n">
        <v>0</v>
      </c>
      <c r="AB286" s="38" t="n">
        <v>0</v>
      </c>
      <c r="AC286" s="38" t="n">
        <v>0</v>
      </c>
      <c r="AD286" s="38" t="n">
        <v>0</v>
      </c>
      <c r="AE286" s="38" t="n">
        <v>0</v>
      </c>
      <c r="AF286" s="38" t="n">
        <v>0</v>
      </c>
      <c r="AG286" s="38" t="n">
        <v>0</v>
      </c>
      <c r="AH286" s="38" t="n">
        <v>0</v>
      </c>
      <c r="AI286" s="38" t="n">
        <v>0</v>
      </c>
      <c r="AJ286" s="38" t="n">
        <v>0</v>
      </c>
      <c r="AK286" s="38" t="n">
        <v>0</v>
      </c>
      <c r="AL286" s="38" t="n">
        <v>0</v>
      </c>
      <c r="AM286" s="38" t="n">
        <v>0</v>
      </c>
      <c r="AN286" s="38" t="n">
        <v>0</v>
      </c>
      <c r="AO286" s="38" t="n">
        <v>0</v>
      </c>
      <c r="AP286" s="38" t="n">
        <v>0</v>
      </c>
      <c r="AQ286" s="38" t="n">
        <v>0</v>
      </c>
    </row>
    <row r="287" customFormat="false" ht="12.75" hidden="false" customHeight="false" outlineLevel="0" collapsed="false">
      <c r="A287" s="17"/>
      <c r="C287" s="38" t="s">
        <v>67</v>
      </c>
      <c r="D287" s="38" t="s">
        <v>68</v>
      </c>
      <c r="E287" s="38" t="n">
        <v>1</v>
      </c>
      <c r="F287" s="38" t="n">
        <v>1.3</v>
      </c>
      <c r="G287" s="38" t="n">
        <v>1.5</v>
      </c>
      <c r="H287" s="38" t="n">
        <v>2.3</v>
      </c>
      <c r="I287" s="38" t="n">
        <v>2.6</v>
      </c>
      <c r="J287" s="38" t="n">
        <v>3.1</v>
      </c>
      <c r="K287" s="38" t="n">
        <v>3.6</v>
      </c>
      <c r="L287" s="38" t="n">
        <v>3.7</v>
      </c>
      <c r="M287" s="38" t="n">
        <v>3.9</v>
      </c>
      <c r="N287" s="38" t="n">
        <v>4.3</v>
      </c>
      <c r="O287" s="38" t="n">
        <v>4.4</v>
      </c>
      <c r="P287" s="38" t="n">
        <v>4.4</v>
      </c>
      <c r="Q287" s="38" t="n">
        <v>4.5</v>
      </c>
      <c r="R287" s="38" t="n">
        <v>4.3</v>
      </c>
      <c r="S287" s="38" t="n">
        <v>4.8</v>
      </c>
      <c r="T287" s="38" t="n">
        <v>4.9</v>
      </c>
      <c r="U287" s="38" t="n">
        <v>5</v>
      </c>
      <c r="V287" s="38" t="n">
        <v>5.4</v>
      </c>
      <c r="W287" s="38" t="n">
        <v>6.1</v>
      </c>
      <c r="X287" s="38" t="n">
        <v>5.7</v>
      </c>
      <c r="Y287" s="38" t="n">
        <v>5.3</v>
      </c>
      <c r="Z287" s="38" t="n">
        <v>5</v>
      </c>
      <c r="AA287" s="38" t="n">
        <v>4.3</v>
      </c>
      <c r="AB287" s="38" t="n">
        <v>4.1</v>
      </c>
      <c r="AC287" s="38" t="n">
        <v>4.2</v>
      </c>
      <c r="AD287" s="38" t="n">
        <v>4.1</v>
      </c>
      <c r="AE287" s="38" t="n">
        <v>4.5</v>
      </c>
      <c r="AF287" s="38" t="n">
        <v>4.6</v>
      </c>
      <c r="AG287" s="38" t="n">
        <v>4.8</v>
      </c>
      <c r="AH287" s="38" t="n">
        <v>4.5</v>
      </c>
      <c r="AI287" s="38" t="n">
        <v>4</v>
      </c>
      <c r="AJ287" s="38" t="n">
        <v>4.9</v>
      </c>
      <c r="AK287" s="38" t="n">
        <v>4.9</v>
      </c>
      <c r="AL287" s="38" t="n">
        <v>5.1</v>
      </c>
      <c r="AM287" s="38" t="n">
        <v>5.4</v>
      </c>
      <c r="AN287" s="38" t="n">
        <v>5.6</v>
      </c>
      <c r="AO287" s="38" t="n">
        <v>5.8</v>
      </c>
      <c r="AP287" s="38" t="n">
        <v>5.7</v>
      </c>
      <c r="AQ287" s="38" t="n">
        <v>5.6</v>
      </c>
    </row>
    <row r="288" customFormat="false" ht="12.75" hidden="false" customHeight="false" outlineLevel="0" collapsed="false">
      <c r="A288" s="17"/>
      <c r="C288" s="38" t="s">
        <v>69</v>
      </c>
      <c r="D288" s="38" t="s">
        <v>70</v>
      </c>
      <c r="E288" s="38" t="n">
        <v>0</v>
      </c>
      <c r="F288" s="38" t="n">
        <v>0</v>
      </c>
      <c r="G288" s="38" t="n">
        <v>0</v>
      </c>
      <c r="H288" s="38" t="n">
        <v>0</v>
      </c>
      <c r="I288" s="38" t="n">
        <v>0</v>
      </c>
      <c r="J288" s="38" t="n">
        <v>0</v>
      </c>
      <c r="K288" s="38" t="n">
        <v>0</v>
      </c>
      <c r="L288" s="38" t="n">
        <v>0</v>
      </c>
      <c r="M288" s="38" t="n">
        <v>0</v>
      </c>
      <c r="N288" s="38" t="n">
        <v>0</v>
      </c>
      <c r="O288" s="38" t="n">
        <v>0</v>
      </c>
      <c r="P288" s="38" t="n">
        <v>0</v>
      </c>
      <c r="Q288" s="38" t="n">
        <v>0</v>
      </c>
      <c r="R288" s="38" t="n">
        <v>0</v>
      </c>
      <c r="S288" s="38" t="n">
        <v>0</v>
      </c>
      <c r="T288" s="38" t="n">
        <v>0</v>
      </c>
      <c r="U288" s="38" t="n">
        <v>0</v>
      </c>
      <c r="V288" s="38" t="n">
        <v>0</v>
      </c>
      <c r="W288" s="38" t="n">
        <v>0</v>
      </c>
      <c r="X288" s="38" t="n">
        <v>0</v>
      </c>
      <c r="Y288" s="38" t="n">
        <v>0</v>
      </c>
      <c r="Z288" s="38" t="n">
        <v>0</v>
      </c>
      <c r="AA288" s="38" t="n">
        <v>0</v>
      </c>
      <c r="AB288" s="38" t="n">
        <v>0</v>
      </c>
      <c r="AC288" s="38" t="n">
        <v>0</v>
      </c>
      <c r="AD288" s="38" t="n">
        <v>5.3</v>
      </c>
      <c r="AE288" s="38" t="n">
        <v>6.1</v>
      </c>
      <c r="AF288" s="38" t="n">
        <v>6.4</v>
      </c>
      <c r="AG288" s="38" t="n">
        <v>6.6</v>
      </c>
      <c r="AH288" s="38" t="n">
        <v>6.1</v>
      </c>
      <c r="AI288" s="38" t="n">
        <v>6.5</v>
      </c>
      <c r="AJ288" s="38" t="n">
        <v>7.5</v>
      </c>
      <c r="AK288" s="38" t="n">
        <v>5.1</v>
      </c>
      <c r="AL288" s="38" t="n">
        <v>3.2</v>
      </c>
      <c r="AM288" s="38" t="n">
        <v>3.3</v>
      </c>
      <c r="AN288" s="38" t="n">
        <v>3.4</v>
      </c>
      <c r="AO288" s="38" t="n">
        <v>3.6</v>
      </c>
      <c r="AP288" s="38" t="n">
        <v>2.7</v>
      </c>
      <c r="AQ288" s="38" t="n">
        <v>2.1</v>
      </c>
    </row>
    <row r="289" customFormat="false" ht="12.75" hidden="false" customHeight="false" outlineLevel="0" collapsed="false">
      <c r="A289" s="17"/>
      <c r="C289" s="38" t="s">
        <v>71</v>
      </c>
      <c r="D289" s="38" t="s">
        <v>72</v>
      </c>
      <c r="E289" s="38" t="n">
        <v>0</v>
      </c>
      <c r="F289" s="38" t="n">
        <v>0</v>
      </c>
      <c r="G289" s="38" t="n">
        <v>0</v>
      </c>
      <c r="H289" s="38" t="n">
        <v>0</v>
      </c>
      <c r="I289" s="38" t="n">
        <v>0</v>
      </c>
      <c r="J289" s="38" t="n">
        <v>0</v>
      </c>
      <c r="K289" s="38" t="n">
        <v>0</v>
      </c>
      <c r="L289" s="38" t="n">
        <v>0</v>
      </c>
      <c r="M289" s="38" t="n">
        <v>0</v>
      </c>
      <c r="N289" s="38" t="n">
        <v>0</v>
      </c>
      <c r="O289" s="38" t="n">
        <v>0</v>
      </c>
      <c r="P289" s="38" t="n">
        <v>0</v>
      </c>
      <c r="Q289" s="38" t="n">
        <v>0</v>
      </c>
      <c r="R289" s="38" t="n">
        <v>0</v>
      </c>
      <c r="S289" s="38" t="n">
        <v>0</v>
      </c>
      <c r="T289" s="38" t="n">
        <v>0</v>
      </c>
      <c r="U289" s="38" t="n">
        <v>0</v>
      </c>
      <c r="V289" s="38" t="n">
        <v>0</v>
      </c>
      <c r="W289" s="38" t="n">
        <v>0</v>
      </c>
      <c r="X289" s="38" t="n">
        <v>0</v>
      </c>
      <c r="Y289" s="38" t="n">
        <v>0</v>
      </c>
      <c r="Z289" s="38" t="n">
        <v>0</v>
      </c>
      <c r="AA289" s="38" t="n">
        <v>0.6</v>
      </c>
      <c r="AB289" s="38" t="n">
        <v>2</v>
      </c>
      <c r="AC289" s="38" t="n">
        <v>1.9</v>
      </c>
      <c r="AD289" s="38" t="n">
        <v>2</v>
      </c>
      <c r="AE289" s="38" t="n">
        <v>2.3</v>
      </c>
      <c r="AF289" s="38" t="n">
        <v>2.7</v>
      </c>
      <c r="AG289" s="38" t="n">
        <v>3</v>
      </c>
      <c r="AH289" s="38" t="n">
        <v>2.6</v>
      </c>
      <c r="AI289" s="38" t="n">
        <v>3.5</v>
      </c>
      <c r="AJ289" s="38" t="n">
        <v>4.8</v>
      </c>
      <c r="AK289" s="38" t="n">
        <v>4.9</v>
      </c>
      <c r="AL289" s="38" t="n">
        <v>5.1</v>
      </c>
      <c r="AM289" s="38" t="n">
        <v>4.3</v>
      </c>
      <c r="AN289" s="38" t="n">
        <v>4.4</v>
      </c>
      <c r="AO289" s="38" t="n">
        <v>2.7</v>
      </c>
      <c r="AP289" s="38" t="n">
        <v>1</v>
      </c>
      <c r="AQ289" s="38" t="n">
        <v>0.5</v>
      </c>
    </row>
    <row r="290" customFormat="false" ht="12.75" hidden="false" customHeight="false" outlineLevel="0" collapsed="false">
      <c r="A290" s="17"/>
      <c r="C290" s="38" t="s">
        <v>73</v>
      </c>
      <c r="D290" s="38" t="s">
        <v>74</v>
      </c>
      <c r="E290" s="38" t="n">
        <v>0</v>
      </c>
      <c r="F290" s="38" t="n">
        <v>0</v>
      </c>
      <c r="G290" s="38" t="n">
        <v>0</v>
      </c>
      <c r="H290" s="38" t="n">
        <v>0</v>
      </c>
      <c r="I290" s="38" t="n">
        <v>0</v>
      </c>
      <c r="J290" s="38" t="n">
        <v>0</v>
      </c>
      <c r="K290" s="38" t="n">
        <v>0</v>
      </c>
      <c r="L290" s="38" t="n">
        <v>0</v>
      </c>
      <c r="M290" s="38" t="n">
        <v>0</v>
      </c>
      <c r="N290" s="38" t="n">
        <v>0</v>
      </c>
      <c r="O290" s="38" t="n">
        <v>0</v>
      </c>
      <c r="P290" s="38" t="n">
        <v>0</v>
      </c>
      <c r="Q290" s="38" t="n">
        <v>0</v>
      </c>
      <c r="R290" s="38" t="n">
        <v>0</v>
      </c>
      <c r="S290" s="38" t="n">
        <v>0</v>
      </c>
      <c r="T290" s="38" t="n">
        <v>0</v>
      </c>
      <c r="U290" s="38" t="n">
        <v>0</v>
      </c>
      <c r="V290" s="38" t="n">
        <v>0</v>
      </c>
      <c r="W290" s="38" t="n">
        <v>0</v>
      </c>
      <c r="X290" s="38" t="n">
        <v>0</v>
      </c>
      <c r="Y290" s="38" t="n">
        <v>0</v>
      </c>
      <c r="Z290" s="38" t="n">
        <v>0</v>
      </c>
      <c r="AA290" s="38" t="n">
        <v>0</v>
      </c>
      <c r="AB290" s="38" t="n">
        <v>0</v>
      </c>
      <c r="AC290" s="38" t="n">
        <v>0</v>
      </c>
      <c r="AD290" s="38" t="n">
        <v>0</v>
      </c>
      <c r="AE290" s="38" t="n">
        <v>0</v>
      </c>
      <c r="AF290" s="38" t="n">
        <v>0</v>
      </c>
      <c r="AG290" s="38" t="n">
        <v>0</v>
      </c>
      <c r="AH290" s="38" t="n">
        <v>0</v>
      </c>
      <c r="AI290" s="38" t="n">
        <v>0</v>
      </c>
      <c r="AJ290" s="38" t="n">
        <v>0</v>
      </c>
      <c r="AK290" s="38" t="n">
        <v>0</v>
      </c>
      <c r="AL290" s="38" t="n">
        <v>0</v>
      </c>
      <c r="AM290" s="38" t="n">
        <v>0</v>
      </c>
      <c r="AN290" s="38" t="n">
        <v>0</v>
      </c>
      <c r="AO290" s="38" t="n">
        <v>0</v>
      </c>
      <c r="AP290" s="38" t="n">
        <v>0</v>
      </c>
      <c r="AQ290" s="38" t="n">
        <v>0</v>
      </c>
    </row>
    <row r="291" customFormat="false" ht="12.75" hidden="false" customHeight="false" outlineLevel="0" collapsed="false">
      <c r="A291" s="17"/>
      <c r="C291" s="38" t="s">
        <v>75</v>
      </c>
      <c r="D291" s="38" t="s">
        <v>76</v>
      </c>
      <c r="E291" s="38" t="n">
        <v>7</v>
      </c>
      <c r="F291" s="38" t="n">
        <v>7.5</v>
      </c>
      <c r="G291" s="38" t="n">
        <v>8.5</v>
      </c>
      <c r="H291" s="38" t="n">
        <v>9.9</v>
      </c>
      <c r="I291" s="38" t="n">
        <v>11</v>
      </c>
      <c r="J291" s="38" t="n">
        <v>12.7</v>
      </c>
      <c r="K291" s="38" t="n">
        <v>14.7</v>
      </c>
      <c r="L291" s="38" t="n">
        <v>16.3</v>
      </c>
      <c r="M291" s="38" t="n">
        <v>16.9</v>
      </c>
      <c r="N291" s="38" t="n">
        <v>16.8</v>
      </c>
      <c r="O291" s="38" t="n">
        <v>17.1</v>
      </c>
      <c r="P291" s="38" t="n">
        <v>16.3</v>
      </c>
      <c r="Q291" s="38" t="n">
        <v>16.6</v>
      </c>
      <c r="R291" s="38" t="n">
        <v>17.5</v>
      </c>
      <c r="S291" s="38" t="n">
        <v>17.8</v>
      </c>
      <c r="T291" s="38" t="n">
        <v>17</v>
      </c>
      <c r="U291" s="38" t="n">
        <v>17.8</v>
      </c>
      <c r="V291" s="38" t="n">
        <v>18.5</v>
      </c>
      <c r="W291" s="38" t="n">
        <v>18.6</v>
      </c>
      <c r="X291" s="38" t="n">
        <v>17.7</v>
      </c>
      <c r="Y291" s="38" t="n">
        <v>13.9</v>
      </c>
      <c r="Z291" s="38" t="n">
        <v>10.4</v>
      </c>
      <c r="AA291" s="38" t="n">
        <v>11.9</v>
      </c>
      <c r="AB291" s="38" t="n">
        <v>12.2</v>
      </c>
      <c r="AC291" s="38" t="n">
        <v>14.3</v>
      </c>
      <c r="AD291" s="38" t="n">
        <v>13.5</v>
      </c>
      <c r="AE291" s="38" t="n">
        <v>15.3</v>
      </c>
      <c r="AF291" s="38" t="n">
        <v>15</v>
      </c>
      <c r="AG291" s="38" t="n">
        <v>18.4</v>
      </c>
      <c r="AH291" s="38" t="n">
        <v>19.4</v>
      </c>
      <c r="AI291" s="38" t="n">
        <v>20.4</v>
      </c>
      <c r="AJ291" s="38" t="n">
        <v>21.1</v>
      </c>
      <c r="AK291" s="38" t="n">
        <v>20.9</v>
      </c>
      <c r="AL291" s="38" t="n">
        <v>23.9</v>
      </c>
      <c r="AM291" s="38" t="n">
        <v>24.8</v>
      </c>
      <c r="AN291" s="38" t="n">
        <v>25.4</v>
      </c>
      <c r="AO291" s="38" t="n">
        <v>25.6</v>
      </c>
      <c r="AP291" s="38" t="n">
        <v>23.5</v>
      </c>
      <c r="AQ291" s="38" t="n">
        <v>21.2</v>
      </c>
    </row>
    <row r="292" customFormat="false" ht="12.75" hidden="false" customHeight="false" outlineLevel="0" collapsed="false">
      <c r="A292" s="17"/>
      <c r="C292" s="38" t="s">
        <v>77</v>
      </c>
      <c r="D292" s="38" t="s">
        <v>78</v>
      </c>
      <c r="E292" s="23" t="s">
        <v>126</v>
      </c>
      <c r="F292" s="23" t="s">
        <v>126</v>
      </c>
      <c r="G292" s="23" t="s">
        <v>126</v>
      </c>
      <c r="H292" s="23" t="s">
        <v>126</v>
      </c>
      <c r="I292" s="23" t="s">
        <v>126</v>
      </c>
      <c r="J292" s="23" t="s">
        <v>126</v>
      </c>
      <c r="K292" s="23" t="s">
        <v>126</v>
      </c>
      <c r="L292" s="23" t="s">
        <v>126</v>
      </c>
      <c r="M292" s="23" t="s">
        <v>126</v>
      </c>
      <c r="N292" s="23" t="s">
        <v>126</v>
      </c>
      <c r="O292" s="23" t="s">
        <v>126</v>
      </c>
      <c r="P292" s="23" t="s">
        <v>126</v>
      </c>
      <c r="Q292" s="23" t="s">
        <v>126</v>
      </c>
      <c r="R292" s="23" t="s">
        <v>126</v>
      </c>
      <c r="S292" s="23" t="s">
        <v>126</v>
      </c>
      <c r="T292" s="23" t="s">
        <v>126</v>
      </c>
      <c r="U292" s="23" t="s">
        <v>126</v>
      </c>
      <c r="V292" s="23" t="s">
        <v>126</v>
      </c>
      <c r="W292" s="23" t="s">
        <v>126</v>
      </c>
      <c r="X292" s="23" t="s">
        <v>126</v>
      </c>
      <c r="Y292" s="23" t="s">
        <v>126</v>
      </c>
      <c r="Z292" s="23" t="s">
        <v>126</v>
      </c>
      <c r="AA292" s="23" t="s">
        <v>126</v>
      </c>
      <c r="AB292" s="95" t="n">
        <f aca="false">AB200</f>
        <v>5.4</v>
      </c>
      <c r="AC292" s="95" t="n">
        <f aca="false">AC200</f>
        <v>6.2</v>
      </c>
      <c r="AD292" s="95" t="n">
        <f aca="false">AD200</f>
        <v>6.1</v>
      </c>
      <c r="AE292" s="95" t="n">
        <f aca="false">AE200</f>
        <v>5.8</v>
      </c>
      <c r="AF292" s="95" t="n">
        <f aca="false">AF200</f>
        <v>5.5</v>
      </c>
      <c r="AG292" s="95" t="n">
        <f aca="false">AG200</f>
        <v>5.6</v>
      </c>
      <c r="AH292" s="95" t="n">
        <f aca="false">AH200</f>
        <v>5.2</v>
      </c>
      <c r="AI292" s="95" t="n">
        <f aca="false">AI200</f>
        <v>4.6</v>
      </c>
      <c r="AJ292" s="95" t="n">
        <f aca="false">AJ200</f>
        <v>4.8</v>
      </c>
      <c r="AK292" s="95" t="n">
        <f aca="false">AK200</f>
        <v>4.7</v>
      </c>
      <c r="AL292" s="95" t="n">
        <f aca="false">AL200</f>
        <v>5</v>
      </c>
      <c r="AM292" s="95" t="n">
        <f aca="false">AM200</f>
        <v>5.2</v>
      </c>
      <c r="AN292" s="95" t="n">
        <f aca="false">AN200</f>
        <v>5.3</v>
      </c>
      <c r="AO292" s="95" t="n">
        <f aca="false">AO200</f>
        <v>5.6</v>
      </c>
      <c r="AP292" s="95" t="n">
        <f aca="false">AP200</f>
        <v>5.3</v>
      </c>
      <c r="AQ292" s="95" t="n">
        <f aca="false">AQ200</f>
        <v>5.3</v>
      </c>
    </row>
    <row r="293" customFormat="false" ht="12.75" hidden="false" customHeight="false" outlineLevel="0" collapsed="false">
      <c r="A293" s="17"/>
      <c r="C293" s="38" t="s">
        <v>79</v>
      </c>
      <c r="D293" s="38" t="s">
        <v>80</v>
      </c>
      <c r="E293" s="38" t="n">
        <v>0</v>
      </c>
      <c r="F293" s="38" t="n">
        <v>0</v>
      </c>
      <c r="G293" s="38" t="n">
        <v>0</v>
      </c>
      <c r="H293" s="38" t="n">
        <v>0</v>
      </c>
      <c r="I293" s="38" t="n">
        <v>0</v>
      </c>
      <c r="J293" s="38" t="n">
        <v>0</v>
      </c>
      <c r="K293" s="38" t="n">
        <v>0</v>
      </c>
      <c r="L293" s="38" t="n">
        <v>0</v>
      </c>
      <c r="M293" s="38" t="n">
        <v>0</v>
      </c>
      <c r="N293" s="38" t="n">
        <v>0</v>
      </c>
      <c r="O293" s="38" t="n">
        <v>0</v>
      </c>
      <c r="P293" s="38" t="n">
        <v>0</v>
      </c>
      <c r="Q293" s="38" t="n">
        <v>0</v>
      </c>
      <c r="R293" s="38" t="n">
        <v>0</v>
      </c>
      <c r="S293" s="38" t="n">
        <v>0</v>
      </c>
      <c r="T293" s="38" t="n">
        <v>0</v>
      </c>
      <c r="U293" s="38" t="n">
        <v>0</v>
      </c>
      <c r="V293" s="38" t="n">
        <v>0</v>
      </c>
      <c r="W293" s="38" t="n">
        <v>0</v>
      </c>
      <c r="X293" s="38" t="n">
        <v>0</v>
      </c>
      <c r="Y293" s="38" t="n">
        <v>0</v>
      </c>
      <c r="Z293" s="38" t="n">
        <v>0</v>
      </c>
      <c r="AA293" s="38" t="n">
        <v>0</v>
      </c>
      <c r="AB293" s="38" t="n">
        <v>0</v>
      </c>
      <c r="AC293" s="38" t="n">
        <v>0</v>
      </c>
      <c r="AD293" s="38" t="n">
        <v>0</v>
      </c>
      <c r="AE293" s="38" t="n">
        <v>0</v>
      </c>
      <c r="AF293" s="38" t="n">
        <v>0</v>
      </c>
      <c r="AG293" s="38" t="n">
        <v>0</v>
      </c>
      <c r="AH293" s="38" t="n">
        <v>0</v>
      </c>
      <c r="AI293" s="38" t="n">
        <v>0</v>
      </c>
      <c r="AJ293" s="38" t="n">
        <v>0</v>
      </c>
      <c r="AK293" s="38" t="n">
        <v>0</v>
      </c>
      <c r="AL293" s="38" t="n">
        <v>0</v>
      </c>
      <c r="AM293" s="38" t="n">
        <v>0</v>
      </c>
      <c r="AN293" s="38" t="n">
        <v>0</v>
      </c>
      <c r="AO293" s="38" t="n">
        <v>0</v>
      </c>
      <c r="AP293" s="38" t="n">
        <v>0</v>
      </c>
      <c r="AQ293" s="38" t="n">
        <v>0</v>
      </c>
    </row>
    <row r="294" customFormat="false" ht="12.75" hidden="false" customHeight="false" outlineLevel="0" collapsed="false">
      <c r="A294" s="17"/>
      <c r="C294" s="38" t="s">
        <v>81</v>
      </c>
      <c r="D294" s="38" t="s">
        <v>82</v>
      </c>
      <c r="E294" s="38" t="n">
        <v>1.8</v>
      </c>
      <c r="F294" s="38" t="n">
        <v>2.1</v>
      </c>
      <c r="G294" s="38" t="n">
        <v>2.1</v>
      </c>
      <c r="H294" s="38" t="n">
        <v>2</v>
      </c>
      <c r="I294" s="38" t="n">
        <v>2.4</v>
      </c>
      <c r="J294" s="38" t="n">
        <v>2.4</v>
      </c>
      <c r="K294" s="38" t="n">
        <v>2.4</v>
      </c>
      <c r="L294" s="38" t="n">
        <v>2.5</v>
      </c>
      <c r="M294" s="38" t="n">
        <v>2.5</v>
      </c>
      <c r="N294" s="38" t="n">
        <v>0.5</v>
      </c>
      <c r="O294" s="38" t="n">
        <v>0.8</v>
      </c>
      <c r="P294" s="38" t="n">
        <v>1</v>
      </c>
      <c r="Q294" s="38" t="n">
        <v>1.1</v>
      </c>
      <c r="R294" s="38" t="n">
        <v>1.1</v>
      </c>
      <c r="S294" s="38" t="n">
        <v>0.9</v>
      </c>
      <c r="T294" s="38" t="n">
        <v>1</v>
      </c>
      <c r="U294" s="38" t="n">
        <v>0.9</v>
      </c>
      <c r="V294" s="38" t="n">
        <v>1</v>
      </c>
      <c r="W294" s="38" t="n">
        <v>1</v>
      </c>
      <c r="X294" s="38" t="n">
        <v>0.9</v>
      </c>
      <c r="Y294" s="38" t="n">
        <v>0.6</v>
      </c>
      <c r="Z294" s="38" t="n">
        <v>0.5</v>
      </c>
      <c r="AA294" s="38" t="n">
        <v>0.3</v>
      </c>
      <c r="AB294" s="38" t="n">
        <v>0.3</v>
      </c>
      <c r="AC294" s="38" t="n">
        <v>0.4</v>
      </c>
      <c r="AD294" s="38" t="n">
        <v>0.4</v>
      </c>
      <c r="AE294" s="38" t="n">
        <v>0.4</v>
      </c>
      <c r="AF294" s="38" t="n">
        <v>0.3</v>
      </c>
      <c r="AG294" s="38" t="n">
        <v>0.2</v>
      </c>
      <c r="AH294" s="38" t="n">
        <v>0.3</v>
      </c>
      <c r="AI294" s="38" t="n">
        <v>0.4</v>
      </c>
      <c r="AJ294" s="38" t="n">
        <v>0.3</v>
      </c>
      <c r="AK294" s="38" t="n">
        <v>0.3</v>
      </c>
      <c r="AL294" s="38" t="n">
        <v>0.3</v>
      </c>
      <c r="AM294" s="38" t="n">
        <v>0.3</v>
      </c>
      <c r="AN294" s="38" t="n">
        <v>0.4</v>
      </c>
      <c r="AO294" s="38" t="n">
        <v>0.4</v>
      </c>
      <c r="AP294" s="38" t="n">
        <v>0.4</v>
      </c>
      <c r="AQ294" s="38" t="n">
        <v>0.4</v>
      </c>
    </row>
    <row r="295" customFormat="false" ht="12.75" hidden="false" customHeight="false" outlineLevel="0" collapsed="false">
      <c r="A295" s="17"/>
      <c r="C295" s="38" t="s">
        <v>83</v>
      </c>
      <c r="D295" s="38" t="s">
        <v>84</v>
      </c>
      <c r="E295" s="38" t="n">
        <v>1.3</v>
      </c>
      <c r="F295" s="38" t="n">
        <v>1.3</v>
      </c>
      <c r="G295" s="38" t="n">
        <v>1.6</v>
      </c>
      <c r="H295" s="38" t="n">
        <v>1.7</v>
      </c>
      <c r="I295" s="38" t="n">
        <v>2</v>
      </c>
      <c r="J295" s="38" t="n">
        <v>2.1</v>
      </c>
      <c r="K295" s="38" t="n">
        <v>1.9</v>
      </c>
      <c r="L295" s="38" t="n">
        <v>2.1</v>
      </c>
      <c r="M295" s="38" t="n">
        <v>2.3</v>
      </c>
      <c r="N295" s="38" t="n">
        <v>4.8</v>
      </c>
      <c r="O295" s="38" t="n">
        <v>5.2</v>
      </c>
      <c r="P295" s="38" t="n">
        <v>4.2</v>
      </c>
      <c r="Q295" s="38" t="n">
        <v>3.7</v>
      </c>
      <c r="R295" s="38" t="n">
        <v>4.4</v>
      </c>
      <c r="S295" s="38" t="n">
        <v>4.5</v>
      </c>
      <c r="T295" s="38" t="n">
        <v>4.8</v>
      </c>
      <c r="U295" s="38" t="n">
        <v>5.4</v>
      </c>
      <c r="V295" s="38" t="n">
        <v>6.5</v>
      </c>
      <c r="W295" s="38" t="n">
        <v>6.4</v>
      </c>
      <c r="X295" s="38" t="n">
        <v>6.7</v>
      </c>
      <c r="Y295" s="38" t="n">
        <v>5.1</v>
      </c>
      <c r="Z295" s="38" t="n">
        <v>3.2</v>
      </c>
      <c r="AA295" s="38" t="n">
        <v>2.6</v>
      </c>
      <c r="AB295" s="38" t="n">
        <v>2.5</v>
      </c>
      <c r="AC295" s="38" t="n">
        <v>2.8</v>
      </c>
      <c r="AD295" s="38" t="n">
        <v>2.9</v>
      </c>
      <c r="AE295" s="38" t="n">
        <v>2.7</v>
      </c>
      <c r="AF295" s="38" t="n">
        <v>2.3</v>
      </c>
      <c r="AG295" s="38" t="n">
        <v>2.3</v>
      </c>
      <c r="AH295" s="38" t="n">
        <v>1.6</v>
      </c>
      <c r="AI295" s="38" t="n">
        <v>1.4</v>
      </c>
      <c r="AJ295" s="38" t="n">
        <v>1.8</v>
      </c>
      <c r="AK295" s="38" t="n">
        <v>1.8</v>
      </c>
      <c r="AL295" s="38" t="n">
        <v>1.6</v>
      </c>
      <c r="AM295" s="38" t="n">
        <v>1.9</v>
      </c>
      <c r="AN295" s="38" t="n">
        <v>2.2</v>
      </c>
      <c r="AO295" s="38" t="n">
        <v>2</v>
      </c>
      <c r="AP295" s="38" t="n">
        <v>1.8</v>
      </c>
      <c r="AQ295" s="38" t="n">
        <v>1.7</v>
      </c>
    </row>
    <row r="296" s="10" customFormat="true" ht="12.75" hidden="false" customHeight="false" outlineLevel="0" collapsed="false">
      <c r="A296" s="17"/>
      <c r="C296" s="10" t="s">
        <v>130</v>
      </c>
      <c r="D296" s="10" t="s">
        <v>86</v>
      </c>
      <c r="E296" s="10" t="n">
        <f aca="false">SUM(E281:E295)</f>
        <v>83.8</v>
      </c>
      <c r="F296" s="10" t="n">
        <f aca="false">SUM(F281:F295)</f>
        <v>93.6</v>
      </c>
      <c r="G296" s="10" t="n">
        <f aca="false">SUM(G281:G295)</f>
        <v>104.1</v>
      </c>
      <c r="H296" s="10" t="n">
        <f aca="false">SUM(H281:H295)</f>
        <v>113.6</v>
      </c>
      <c r="I296" s="10" t="n">
        <f aca="false">SUM(I281:I295)</f>
        <v>109.7</v>
      </c>
      <c r="J296" s="10" t="n">
        <f aca="false">SUM(J281:J295)</f>
        <v>104</v>
      </c>
      <c r="K296" s="10" t="n">
        <f aca="false">SUM(K281:K295)</f>
        <v>116.8</v>
      </c>
      <c r="L296" s="10" t="n">
        <f aca="false">SUM(L281:L295)</f>
        <v>120.3</v>
      </c>
      <c r="M296" s="10" t="n">
        <f aca="false">SUM(M281:M295)</f>
        <v>124</v>
      </c>
      <c r="N296" s="10" t="n">
        <f aca="false">SUM(N281:N295)</f>
        <v>134.6</v>
      </c>
      <c r="O296" s="10" t="n">
        <f aca="false">SUM(O281:O295)</f>
        <v>129</v>
      </c>
      <c r="P296" s="10" t="n">
        <f aca="false">SUM(P281:P295)</f>
        <v>115.5</v>
      </c>
      <c r="Q296" s="10" t="n">
        <f aca="false">SUM(Q281:Q295)</f>
        <v>107.9</v>
      </c>
      <c r="R296" s="10" t="n">
        <f aca="false">SUM(R281:R295)</f>
        <v>108</v>
      </c>
      <c r="S296" s="10" t="n">
        <f aca="false">SUM(S281:S295)</f>
        <v>108.1</v>
      </c>
      <c r="T296" s="10" t="n">
        <f aca="false">SUM(T281:T295)</f>
        <v>108.5</v>
      </c>
      <c r="U296" s="10" t="n">
        <f aca="false">SUM(U281:U295)</f>
        <v>112.4</v>
      </c>
      <c r="V296" s="10" t="n">
        <f aca="false">SUM(V281:V295)</f>
        <v>114.7</v>
      </c>
      <c r="W296" s="10" t="n">
        <f aca="false">SUM(W281:W295)</f>
        <v>118.1</v>
      </c>
      <c r="X296" s="10" t="n">
        <f aca="false">SUM(X281:X295)</f>
        <v>113.7</v>
      </c>
      <c r="Y296" s="10" t="n">
        <f aca="false">SUM(Y281:Y295)</f>
        <v>104</v>
      </c>
      <c r="Z296" s="10" t="n">
        <f aca="false">SUM(Z281:Z295)</f>
        <v>104.3</v>
      </c>
      <c r="AA296" s="10" t="n">
        <f aca="false">SUM(AA281:AA295)</f>
        <v>106.2</v>
      </c>
      <c r="AB296" s="10" t="n">
        <f aca="false">SUM(AB281:AB295)</f>
        <v>110.6</v>
      </c>
      <c r="AC296" s="10" t="n">
        <f aca="false">SUM(AC281:AC295)</f>
        <v>116.2</v>
      </c>
      <c r="AD296" s="10" t="n">
        <f aca="false">SUM(AD281:AD295)</f>
        <v>117</v>
      </c>
      <c r="AE296" s="10" t="n">
        <f aca="false">SUM(AE281:AE295)</f>
        <v>121.7</v>
      </c>
      <c r="AF296" s="10" t="n">
        <f aca="false">SUM(AF281:AF295)</f>
        <v>121.2</v>
      </c>
      <c r="AG296" s="10" t="n">
        <f aca="false">SUM(AG281:AG295)</f>
        <v>128.4</v>
      </c>
      <c r="AH296" s="10" t="n">
        <f aca="false">SUM(AH281:AH295)</f>
        <v>126.4</v>
      </c>
      <c r="AI296" s="10" t="n">
        <f aca="false">SUM(AI281:AI295)</f>
        <v>128.2</v>
      </c>
      <c r="AJ296" s="10" t="n">
        <f aca="false">SUM(AJ281:AJ295)</f>
        <v>135.1</v>
      </c>
      <c r="AK296" s="10" t="n">
        <f aca="false">SUM(AK281:AK295)</f>
        <v>130.6</v>
      </c>
      <c r="AL296" s="10" t="n">
        <f aca="false">SUM(AL281:AL295)</f>
        <v>132.7</v>
      </c>
      <c r="AM296" s="10" t="n">
        <f aca="false">SUM(AM281:AM295)</f>
        <v>134.2</v>
      </c>
      <c r="AN296" s="10" t="n">
        <f aca="false">SUM(AN281:AN295)</f>
        <v>138.4</v>
      </c>
      <c r="AO296" s="10" t="n">
        <f aca="false">SUM(AO281:AO295)</f>
        <v>137.5</v>
      </c>
      <c r="AP296" s="10" t="n">
        <f aca="false">SUM(AP281:AP295)</f>
        <v>128.9</v>
      </c>
      <c r="AQ296" s="10" t="n">
        <f aca="false">SUM(AQ281:AQ295)</f>
        <v>125.2</v>
      </c>
    </row>
    <row r="297" customFormat="false" ht="12.75" hidden="false" customHeight="false" outlineLevel="0" collapsed="false">
      <c r="A297" s="17"/>
    </row>
    <row r="298" customFormat="false" ht="12.75" hidden="false" customHeight="false" outlineLevel="0" collapsed="false">
      <c r="A298" s="17"/>
    </row>
    <row r="299" customFormat="false" ht="12.75" hidden="false" customHeight="false" outlineLevel="0" collapsed="false">
      <c r="A299" s="17"/>
      <c r="B299" s="46" t="s">
        <v>253</v>
      </c>
      <c r="C299" s="47"/>
      <c r="D299" s="48"/>
      <c r="E299" s="48"/>
      <c r="F299" s="48"/>
      <c r="G299" s="48"/>
      <c r="H299" s="48"/>
      <c r="I299" s="48"/>
      <c r="J299" s="48"/>
      <c r="K299" s="48"/>
      <c r="L299" s="48"/>
      <c r="M299" s="48"/>
      <c r="N299" s="48"/>
      <c r="O299" s="48"/>
      <c r="P299" s="48"/>
      <c r="Q299" s="48"/>
      <c r="R299" s="48"/>
      <c r="S299" s="48"/>
      <c r="T299" s="48"/>
      <c r="U299" s="48"/>
      <c r="V299" s="48"/>
      <c r="W299" s="48"/>
      <c r="X299" s="48"/>
      <c r="Y299" s="48"/>
      <c r="Z299" s="48"/>
      <c r="AA299" s="48"/>
      <c r="AB299" s="48"/>
      <c r="AC299" s="48"/>
      <c r="AD299" s="48"/>
      <c r="AE299" s="48"/>
      <c r="AF299" s="48"/>
      <c r="AG299" s="48"/>
      <c r="AH299" s="48"/>
      <c r="AI299" s="48"/>
      <c r="AJ299" s="48"/>
      <c r="AK299" s="48"/>
      <c r="AL299" s="48"/>
      <c r="AM299" s="48"/>
      <c r="AN299" s="48"/>
      <c r="AO299" s="48"/>
      <c r="AP299" s="48"/>
      <c r="AQ299" s="48"/>
      <c r="AR299" s="49"/>
    </row>
    <row r="300" customFormat="false" ht="12.75" hidden="false" customHeight="false" outlineLevel="0" collapsed="false">
      <c r="A300" s="17"/>
    </row>
    <row r="301" customFormat="false" ht="13.15" hidden="false" customHeight="true" outlineLevel="0" collapsed="false">
      <c r="A301" s="17"/>
      <c r="B301" s="10" t="s">
        <v>254</v>
      </c>
    </row>
    <row r="302" customFormat="false" ht="12.75" hidden="false" customHeight="false" outlineLevel="0" collapsed="false">
      <c r="A302" s="17"/>
    </row>
    <row r="303" customFormat="false" ht="12.75" hidden="false" customHeight="false" outlineLevel="0" collapsed="false">
      <c r="A303" s="17"/>
      <c r="C303" s="38" t="s">
        <v>21</v>
      </c>
      <c r="D303" s="38" t="s">
        <v>22</v>
      </c>
      <c r="E303" s="152" t="n">
        <f aca="false">E262/E236</f>
        <v>1</v>
      </c>
      <c r="F303" s="152" t="n">
        <f aca="false">F262/F236</f>
        <v>1</v>
      </c>
      <c r="G303" s="152" t="n">
        <f aca="false">G262/G236</f>
        <v>1</v>
      </c>
      <c r="H303" s="152" t="n">
        <f aca="false">H262/H236</f>
        <v>1</v>
      </c>
      <c r="I303" s="152" t="n">
        <f aca="false">I262/I236</f>
        <v>1</v>
      </c>
      <c r="J303" s="152" t="n">
        <f aca="false">J262/J236</f>
        <v>1</v>
      </c>
      <c r="K303" s="152" t="n">
        <f aca="false">K262/K236</f>
        <v>1</v>
      </c>
      <c r="L303" s="152" t="n">
        <f aca="false">L262/L236</f>
        <v>1</v>
      </c>
      <c r="M303" s="152" t="n">
        <f aca="false">M262/M236</f>
        <v>1</v>
      </c>
      <c r="N303" s="152" t="n">
        <f aca="false">N262/N236</f>
        <v>1</v>
      </c>
      <c r="O303" s="152" t="n">
        <f aca="false">O262/O236</f>
        <v>1</v>
      </c>
      <c r="P303" s="152" t="n">
        <f aca="false">P262/P236</f>
        <v>1</v>
      </c>
      <c r="Q303" s="152" t="n">
        <f aca="false">Q262/Q236</f>
        <v>1</v>
      </c>
      <c r="R303" s="152" t="n">
        <f aca="false">R262/R236</f>
        <v>1</v>
      </c>
      <c r="S303" s="152" t="n">
        <f aca="false">S262/S236</f>
        <v>1</v>
      </c>
      <c r="T303" s="152" t="n">
        <f aca="false">T262/T236</f>
        <v>1</v>
      </c>
      <c r="U303" s="152" t="n">
        <f aca="false">U262/U236</f>
        <v>1</v>
      </c>
      <c r="V303" s="152" t="n">
        <f aca="false">V262/V236</f>
        <v>1</v>
      </c>
      <c r="W303" s="152" t="n">
        <f aca="false">W262/W236</f>
        <v>1</v>
      </c>
      <c r="X303" s="152" t="n">
        <f aca="false">X262/X236</f>
        <v>1</v>
      </c>
      <c r="Y303" s="152" t="n">
        <f aca="false">Y262/Y236</f>
        <v>1</v>
      </c>
      <c r="Z303" s="152" t="n">
        <f aca="false">Z262/Z236</f>
        <v>1</v>
      </c>
      <c r="AA303" s="152" t="n">
        <f aca="false">AA262/AA236</f>
        <v>1</v>
      </c>
      <c r="AB303" s="152" t="n">
        <f aca="false">AB262/AB236</f>
        <v>1</v>
      </c>
      <c r="AC303" s="152" t="n">
        <f aca="false">AC262/AC236</f>
        <v>1</v>
      </c>
      <c r="AD303" s="152" t="n">
        <f aca="false">AD262/AD236</f>
        <v>1</v>
      </c>
      <c r="AE303" s="152" t="n">
        <f aca="false">AE262/AE236</f>
        <v>1</v>
      </c>
      <c r="AF303" s="152" t="n">
        <f aca="false">AF262/AF236</f>
        <v>1</v>
      </c>
      <c r="AG303" s="152" t="n">
        <f aca="false">AG262/AG236</f>
        <v>1</v>
      </c>
      <c r="AH303" s="152" t="n">
        <f aca="false">AH262/AH236</f>
        <v>1</v>
      </c>
      <c r="AI303" s="152" t="n">
        <f aca="false">AI262/AI236</f>
        <v>1</v>
      </c>
      <c r="AJ303" s="152" t="n">
        <f aca="false">AJ262/AJ236</f>
        <v>1</v>
      </c>
      <c r="AK303" s="152" t="n">
        <f aca="false">AK262/AK236</f>
        <v>1</v>
      </c>
      <c r="AL303" s="152" t="n">
        <f aca="false">AL262/AL236</f>
        <v>1</v>
      </c>
      <c r="AM303" s="152" t="n">
        <f aca="false">AM262/AM236</f>
        <v>1</v>
      </c>
      <c r="AN303" s="152" t="n">
        <f aca="false">AN262/AN236</f>
        <v>1</v>
      </c>
      <c r="AO303" s="152" t="n">
        <f aca="false">AO262/AO236</f>
        <v>1</v>
      </c>
      <c r="AP303" s="152" t="n">
        <f aca="false">AP262/AP236</f>
        <v>1</v>
      </c>
      <c r="AQ303" s="152" t="n">
        <f aca="false">AQ262/AQ236</f>
        <v>0.9</v>
      </c>
      <c r="AR303" s="27"/>
      <c r="AS303" s="27"/>
    </row>
    <row r="304" customFormat="false" ht="12.75" hidden="false" customHeight="false" outlineLevel="0" collapsed="false">
      <c r="A304" s="17"/>
      <c r="C304" s="38" t="s">
        <v>23</v>
      </c>
      <c r="D304" s="38" t="s">
        <v>24</v>
      </c>
      <c r="E304" s="152" t="n">
        <f aca="false">E263/E237</f>
        <v>1</v>
      </c>
      <c r="F304" s="152" t="n">
        <f aca="false">F263/F237</f>
        <v>1</v>
      </c>
      <c r="G304" s="152" t="n">
        <f aca="false">G263/G237</f>
        <v>1</v>
      </c>
      <c r="H304" s="152" t="n">
        <f aca="false">H263/H237</f>
        <v>1</v>
      </c>
      <c r="I304" s="152" t="n">
        <f aca="false">I263/I237</f>
        <v>1</v>
      </c>
      <c r="J304" s="152" t="n">
        <f aca="false">J263/J237</f>
        <v>1</v>
      </c>
      <c r="K304" s="152" t="n">
        <f aca="false">K263/K237</f>
        <v>1</v>
      </c>
      <c r="L304" s="152" t="n">
        <f aca="false">L263/L237</f>
        <v>1</v>
      </c>
      <c r="M304" s="152" t="n">
        <f aca="false">M263/M237</f>
        <v>1</v>
      </c>
      <c r="N304" s="152" t="n">
        <f aca="false">N263/N237</f>
        <v>1</v>
      </c>
      <c r="O304" s="152" t="n">
        <f aca="false">O263/O237</f>
        <v>1</v>
      </c>
      <c r="P304" s="152" t="n">
        <f aca="false">P263/P237</f>
        <v>1</v>
      </c>
      <c r="Q304" s="152" t="n">
        <f aca="false">Q263/Q237</f>
        <v>1</v>
      </c>
      <c r="R304" s="152" t="n">
        <f aca="false">R263/R237</f>
        <v>1</v>
      </c>
      <c r="S304" s="152" t="n">
        <f aca="false">S263/S237</f>
        <v>1</v>
      </c>
      <c r="T304" s="152" t="n">
        <f aca="false">T263/T237</f>
        <v>1</v>
      </c>
      <c r="U304" s="152" t="n">
        <f aca="false">U263/U237</f>
        <v>1</v>
      </c>
      <c r="V304" s="152" t="n">
        <f aca="false">V263/V237</f>
        <v>1</v>
      </c>
      <c r="W304" s="152" t="n">
        <f aca="false">W263/W237</f>
        <v>1</v>
      </c>
      <c r="X304" s="152" t="n">
        <f aca="false">X263/X237</f>
        <v>1</v>
      </c>
      <c r="Y304" s="152" t="n">
        <f aca="false">Y263/Y237</f>
        <v>1</v>
      </c>
      <c r="Z304" s="152" t="n">
        <f aca="false">Z263/Z237</f>
        <v>1</v>
      </c>
      <c r="AA304" s="152" t="n">
        <f aca="false">AA263/AA237</f>
        <v>1</v>
      </c>
      <c r="AB304" s="152" t="n">
        <f aca="false">AB263/AB237</f>
        <v>1</v>
      </c>
      <c r="AC304" s="152" t="n">
        <f aca="false">AC263/AC237</f>
        <v>1</v>
      </c>
      <c r="AD304" s="152" t="n">
        <f aca="false">AD263/AD237</f>
        <v>0.928571428571429</v>
      </c>
      <c r="AE304" s="152" t="n">
        <f aca="false">AE263/AE237</f>
        <v>0.933333333333333</v>
      </c>
      <c r="AF304" s="152" t="n">
        <f aca="false">AF263/AF237</f>
        <v>1</v>
      </c>
      <c r="AG304" s="152" t="n">
        <f aca="false">AG263/AG237</f>
        <v>1</v>
      </c>
      <c r="AH304" s="152" t="n">
        <f aca="false">AH263/AH237</f>
        <v>1</v>
      </c>
      <c r="AI304" s="152" t="n">
        <f aca="false">AI263/AI237</f>
        <v>1</v>
      </c>
      <c r="AJ304" s="152" t="n">
        <f aca="false">AJ263/AJ237</f>
        <v>1</v>
      </c>
      <c r="AK304" s="152" t="n">
        <f aca="false">AK263/AK237</f>
        <v>1</v>
      </c>
      <c r="AL304" s="152" t="n">
        <f aca="false">AL263/AL237</f>
        <v>1</v>
      </c>
      <c r="AM304" s="152" t="n">
        <f aca="false">AM263/AM237</f>
        <v>1</v>
      </c>
      <c r="AN304" s="152" t="n">
        <f aca="false">AN263/AN237</f>
        <v>1</v>
      </c>
      <c r="AO304" s="152" t="n">
        <f aca="false">AO263/AO237</f>
        <v>1</v>
      </c>
      <c r="AP304" s="152" t="n">
        <f aca="false">AP263/AP237</f>
        <v>1</v>
      </c>
      <c r="AQ304" s="152" t="n">
        <f aca="false">AQ263/AQ237</f>
        <v>1.07142857142857</v>
      </c>
      <c r="AR304" s="27"/>
      <c r="AS304" s="27"/>
    </row>
    <row r="305" customFormat="false" ht="12.75" hidden="false" customHeight="false" outlineLevel="0" collapsed="false">
      <c r="A305" s="17"/>
      <c r="C305" s="38" t="s">
        <v>25</v>
      </c>
      <c r="D305" s="38" t="s">
        <v>26</v>
      </c>
    </row>
    <row r="306" customFormat="false" ht="12.75" hidden="false" customHeight="false" outlineLevel="0" collapsed="false">
      <c r="A306" s="17"/>
      <c r="C306" s="38" t="s">
        <v>27</v>
      </c>
      <c r="D306" s="38" t="s">
        <v>28</v>
      </c>
      <c r="E306" s="152" t="n">
        <f aca="false">E265/E239</f>
        <v>1</v>
      </c>
      <c r="F306" s="152" t="n">
        <f aca="false">F265/F239</f>
        <v>1</v>
      </c>
      <c r="G306" s="152" t="n">
        <f aca="false">G265/G239</f>
        <v>1</v>
      </c>
      <c r="H306" s="152" t="n">
        <f aca="false">H265/H239</f>
        <v>1</v>
      </c>
      <c r="I306" s="152" t="n">
        <f aca="false">I265/I239</f>
        <v>1</v>
      </c>
      <c r="J306" s="152" t="n">
        <f aca="false">J265/J239</f>
        <v>1</v>
      </c>
      <c r="K306" s="152" t="n">
        <f aca="false">K265/K239</f>
        <v>1</v>
      </c>
      <c r="L306" s="152" t="n">
        <f aca="false">L265/L239</f>
        <v>1</v>
      </c>
      <c r="M306" s="152" t="n">
        <f aca="false">M265/M239</f>
        <v>1</v>
      </c>
      <c r="N306" s="152" t="n">
        <f aca="false">N265/N239</f>
        <v>1</v>
      </c>
      <c r="O306" s="152" t="n">
        <f aca="false">O265/O239</f>
        <v>1</v>
      </c>
      <c r="P306" s="152" t="n">
        <f aca="false">P265/P239</f>
        <v>1</v>
      </c>
      <c r="Q306" s="152" t="n">
        <f aca="false">Q265/Q239</f>
        <v>1</v>
      </c>
      <c r="R306" s="152" t="n">
        <f aca="false">R265/R239</f>
        <v>1</v>
      </c>
      <c r="S306" s="152" t="n">
        <f aca="false">S265/S239</f>
        <v>1</v>
      </c>
      <c r="T306" s="152" t="n">
        <f aca="false">T265/T239</f>
        <v>1</v>
      </c>
      <c r="U306" s="152" t="n">
        <f aca="false">U265/U239</f>
        <v>1</v>
      </c>
      <c r="V306" s="152" t="n">
        <f aca="false">V265/V239</f>
        <v>1</v>
      </c>
      <c r="W306" s="152" t="n">
        <f aca="false">W265/W239</f>
        <v>1</v>
      </c>
      <c r="X306" s="152" t="n">
        <f aca="false">X265/X239</f>
        <v>1</v>
      </c>
      <c r="Y306" s="152" t="n">
        <f aca="false">Y265/Y239</f>
        <v>0.95609756097561</v>
      </c>
      <c r="Z306" s="152" t="n">
        <f aca="false">Z265/Z239</f>
        <v>0.991189427312775</v>
      </c>
      <c r="AA306" s="152" t="n">
        <f aca="false">AA265/AA239</f>
        <v>1</v>
      </c>
      <c r="AB306" s="152" t="n">
        <f aca="false">AB265/AB239</f>
        <v>1</v>
      </c>
      <c r="AC306" s="152" t="n">
        <f aca="false">AC265/AC239</f>
        <v>1</v>
      </c>
      <c r="AD306" s="152" t="n">
        <f aca="false">AD265/AD239</f>
        <v>0.995535714285714</v>
      </c>
      <c r="AE306" s="152" t="n">
        <f aca="false">AE265/AE239</f>
        <v>1</v>
      </c>
      <c r="AF306" s="152" t="n">
        <f aca="false">AF265/AF239</f>
        <v>1</v>
      </c>
      <c r="AG306" s="152" t="n">
        <f aca="false">AG265/AG239</f>
        <v>1</v>
      </c>
      <c r="AH306" s="152" t="n">
        <f aca="false">AH265/AH239</f>
        <v>1</v>
      </c>
      <c r="AI306" s="152" t="n">
        <f aca="false">AI265/AI239</f>
        <v>1</v>
      </c>
      <c r="AJ306" s="152" t="n">
        <f aca="false">AJ265/AJ239</f>
        <v>1</v>
      </c>
      <c r="AK306" s="152" t="n">
        <f aca="false">AK265/AK239</f>
        <v>1.0021952849098</v>
      </c>
      <c r="AL306" s="152" t="n">
        <f aca="false">AL265/AL239</f>
        <v>0.997877816408543</v>
      </c>
      <c r="AM306" s="152" t="n">
        <f aca="false">AM265/AM239</f>
        <v>1.00199426042123</v>
      </c>
      <c r="AN306" s="152" t="n">
        <f aca="false">AN265/AN239</f>
        <v>1.00210970464135</v>
      </c>
      <c r="AO306" s="152" t="n">
        <f aca="false">AO265/AO239</f>
        <v>1.00004504707419</v>
      </c>
      <c r="AP306" s="152" t="n">
        <f aca="false">AP265/AP239</f>
        <v>0.998060640461662</v>
      </c>
      <c r="AQ306" s="152" t="n">
        <f aca="false">AQ265/AQ239</f>
        <v>0.999139497083851</v>
      </c>
      <c r="AR306" s="27"/>
      <c r="AS306" s="27"/>
    </row>
    <row r="307" customFormat="false" ht="12.75" hidden="false" customHeight="false" outlineLevel="0" collapsed="false">
      <c r="A307" s="17"/>
      <c r="C307" s="38" t="s">
        <v>29</v>
      </c>
      <c r="D307" s="38" t="s">
        <v>30</v>
      </c>
      <c r="E307" s="38" t="s">
        <v>126</v>
      </c>
      <c r="F307" s="38" t="s">
        <v>126</v>
      </c>
      <c r="G307" s="38" t="s">
        <v>126</v>
      </c>
      <c r="H307" s="38" t="s">
        <v>126</v>
      </c>
      <c r="I307" s="38" t="s">
        <v>126</v>
      </c>
      <c r="J307" s="38" t="s">
        <v>126</v>
      </c>
      <c r="K307" s="38" t="s">
        <v>126</v>
      </c>
      <c r="L307" s="38" t="s">
        <v>126</v>
      </c>
      <c r="M307" s="38" t="s">
        <v>126</v>
      </c>
      <c r="N307" s="38" t="s">
        <v>126</v>
      </c>
      <c r="O307" s="38" t="s">
        <v>126</v>
      </c>
      <c r="P307" s="38" t="s">
        <v>126</v>
      </c>
      <c r="Q307" s="38" t="s">
        <v>126</v>
      </c>
      <c r="R307" s="38" t="s">
        <v>126</v>
      </c>
      <c r="S307" s="38" t="s">
        <v>126</v>
      </c>
      <c r="T307" s="38" t="s">
        <v>126</v>
      </c>
      <c r="U307" s="38" t="s">
        <v>126</v>
      </c>
      <c r="V307" s="38" t="s">
        <v>126</v>
      </c>
      <c r="W307" s="38" t="s">
        <v>126</v>
      </c>
      <c r="X307" s="38" t="s">
        <v>126</v>
      </c>
      <c r="Y307" s="152" t="n">
        <f aca="false">Y266/Y240</f>
        <v>0.78</v>
      </c>
      <c r="Z307" s="152" t="n">
        <f aca="false">Z266/Z240</f>
        <v>1</v>
      </c>
      <c r="AA307" s="152" t="n">
        <f aca="false">AA266/AA240</f>
        <v>1</v>
      </c>
      <c r="AB307" s="152" t="n">
        <f aca="false">AB266/AB240</f>
        <v>0.986013986013986</v>
      </c>
      <c r="AC307" s="152" t="n">
        <f aca="false">AC266/AC240</f>
        <v>1</v>
      </c>
      <c r="AD307" s="152" t="n">
        <f aca="false">AD266/AD240</f>
        <v>1</v>
      </c>
      <c r="AE307" s="152" t="n">
        <f aca="false">AE266/AE240</f>
        <v>1</v>
      </c>
      <c r="AF307" s="152" t="n">
        <f aca="false">AF266/AF240</f>
        <v>1</v>
      </c>
      <c r="AG307" s="152" t="n">
        <f aca="false">AG266/AG240</f>
        <v>1</v>
      </c>
      <c r="AH307" s="152" t="n">
        <f aca="false">AH266/AH240</f>
        <v>1</v>
      </c>
      <c r="AI307" s="152" t="n">
        <f aca="false">AI266/AI240</f>
        <v>1</v>
      </c>
      <c r="AJ307" s="152" t="n">
        <f aca="false">AJ266/AJ240</f>
        <v>1</v>
      </c>
      <c r="AK307" s="152" t="n">
        <f aca="false">AK266/AK240</f>
        <v>0.999671160802368</v>
      </c>
      <c r="AL307" s="152" t="n">
        <f aca="false">AL266/AL240</f>
        <v>0.999545661063153</v>
      </c>
      <c r="AM307" s="152" t="n">
        <f aca="false">AM266/AM240</f>
        <v>0.997782705099778</v>
      </c>
      <c r="AN307" s="152" t="n">
        <f aca="false">AN266/AN240</f>
        <v>0.997550922883938</v>
      </c>
      <c r="AO307" s="152" t="n">
        <f aca="false">AO266/AO240</f>
        <v>0.997222923504166</v>
      </c>
      <c r="AP307" s="152" t="n">
        <f aca="false">AP266/AP240</f>
        <v>0.998483316481294</v>
      </c>
      <c r="AQ307" s="152" t="n">
        <f aca="false">AQ266/AQ240</f>
        <v>0.997803577031691</v>
      </c>
      <c r="AR307" s="27"/>
      <c r="AS307" s="27"/>
    </row>
    <row r="308" customFormat="false" ht="12.75" hidden="false" customHeight="false" outlineLevel="0" collapsed="false">
      <c r="A308" s="17"/>
      <c r="C308" s="38" t="s">
        <v>31</v>
      </c>
      <c r="D308" s="38" t="s">
        <v>32</v>
      </c>
      <c r="E308" s="152" t="n">
        <f aca="false">E267/E241</f>
        <v>1</v>
      </c>
      <c r="F308" s="152" t="n">
        <f aca="false">F267/F241</f>
        <v>1</v>
      </c>
      <c r="G308" s="152" t="n">
        <f aca="false">G267/G241</f>
        <v>1</v>
      </c>
      <c r="H308" s="152" t="n">
        <f aca="false">H267/H241</f>
        <v>1</v>
      </c>
      <c r="I308" s="152" t="n">
        <f aca="false">I267/I241</f>
        <v>1</v>
      </c>
      <c r="J308" s="152" t="n">
        <f aca="false">J267/J241</f>
        <v>1</v>
      </c>
      <c r="K308" s="152" t="n">
        <f aca="false">K267/K241</f>
        <v>1</v>
      </c>
      <c r="L308" s="152" t="n">
        <f aca="false">L267/L241</f>
        <v>1</v>
      </c>
      <c r="M308" s="152" t="n">
        <f aca="false">M267/M241</f>
        <v>1</v>
      </c>
      <c r="N308" s="152" t="n">
        <f aca="false">N267/N241</f>
        <v>1</v>
      </c>
      <c r="O308" s="152" t="n">
        <f aca="false">O267/O241</f>
        <v>1</v>
      </c>
      <c r="P308" s="152" t="n">
        <f aca="false">P267/P241</f>
        <v>1</v>
      </c>
      <c r="Q308" s="152" t="n">
        <f aca="false">Q267/Q241</f>
        <v>1</v>
      </c>
      <c r="R308" s="152" t="n">
        <f aca="false">R267/R241</f>
        <v>1</v>
      </c>
      <c r="S308" s="152" t="n">
        <f aca="false">S267/S241</f>
        <v>1</v>
      </c>
      <c r="T308" s="152" t="n">
        <f aca="false">T267/T241</f>
        <v>1</v>
      </c>
      <c r="U308" s="152" t="n">
        <f aca="false">U267/U241</f>
        <v>1</v>
      </c>
      <c r="V308" s="152" t="n">
        <f aca="false">V267/V241</f>
        <v>0.988636363636363</v>
      </c>
      <c r="W308" s="152" t="n">
        <f aca="false">W267/W241</f>
        <v>1</v>
      </c>
      <c r="X308" s="152" t="n">
        <f aca="false">X267/X241</f>
        <v>1</v>
      </c>
      <c r="Y308" s="38" t="s">
        <v>126</v>
      </c>
      <c r="Z308" s="38" t="s">
        <v>126</v>
      </c>
      <c r="AA308" s="38" t="s">
        <v>126</v>
      </c>
      <c r="AB308" s="38" t="s">
        <v>126</v>
      </c>
      <c r="AC308" s="38" t="s">
        <v>126</v>
      </c>
      <c r="AD308" s="38" t="s">
        <v>126</v>
      </c>
      <c r="AE308" s="38" t="s">
        <v>126</v>
      </c>
      <c r="AF308" s="38" t="s">
        <v>126</v>
      </c>
      <c r="AG308" s="38" t="s">
        <v>126</v>
      </c>
      <c r="AH308" s="38" t="s">
        <v>126</v>
      </c>
      <c r="AI308" s="38" t="s">
        <v>126</v>
      </c>
      <c r="AJ308" s="38" t="s">
        <v>126</v>
      </c>
      <c r="AK308" s="38" t="s">
        <v>126</v>
      </c>
      <c r="AL308" s="38" t="s">
        <v>126</v>
      </c>
      <c r="AM308" s="38" t="s">
        <v>126</v>
      </c>
      <c r="AN308" s="38" t="s">
        <v>126</v>
      </c>
      <c r="AO308" s="38" t="s">
        <v>126</v>
      </c>
      <c r="AP308" s="38" t="s">
        <v>126</v>
      </c>
      <c r="AQ308" s="38" t="s">
        <v>126</v>
      </c>
      <c r="AR308" s="27"/>
      <c r="AS308" s="27"/>
    </row>
    <row r="309" customFormat="false" ht="12.75" hidden="false" customHeight="false" outlineLevel="0" collapsed="false">
      <c r="A309" s="17"/>
      <c r="C309" s="38" t="s">
        <v>33</v>
      </c>
      <c r="D309" s="38" t="s">
        <v>34</v>
      </c>
      <c r="E309" s="152" t="n">
        <f aca="false">E268/E242</f>
        <v>1</v>
      </c>
      <c r="F309" s="152" t="n">
        <f aca="false">F268/F242</f>
        <v>1</v>
      </c>
      <c r="G309" s="152" t="n">
        <f aca="false">G268/G242</f>
        <v>1</v>
      </c>
      <c r="H309" s="152" t="n">
        <f aca="false">H268/H242</f>
        <v>1</v>
      </c>
      <c r="I309" s="152" t="n">
        <f aca="false">I268/I242</f>
        <v>1</v>
      </c>
      <c r="J309" s="152" t="n">
        <f aca="false">J268/J242</f>
        <v>1</v>
      </c>
      <c r="K309" s="152" t="n">
        <f aca="false">K268/K242</f>
        <v>1</v>
      </c>
      <c r="L309" s="152" t="n">
        <f aca="false">L268/L242</f>
        <v>1</v>
      </c>
      <c r="M309" s="152" t="n">
        <f aca="false">M268/M242</f>
        <v>1</v>
      </c>
      <c r="N309" s="152" t="n">
        <f aca="false">N268/N242</f>
        <v>1</v>
      </c>
      <c r="O309" s="152" t="n">
        <f aca="false">O268/O242</f>
        <v>1</v>
      </c>
      <c r="P309" s="152" t="n">
        <f aca="false">P268/P242</f>
        <v>1</v>
      </c>
      <c r="Q309" s="152" t="n">
        <f aca="false">Q268/Q242</f>
        <v>1</v>
      </c>
      <c r="R309" s="152" t="n">
        <f aca="false">R268/R242</f>
        <v>1</v>
      </c>
      <c r="S309" s="152" t="n">
        <f aca="false">S268/S242</f>
        <v>1</v>
      </c>
      <c r="T309" s="152" t="n">
        <f aca="false">T268/T242</f>
        <v>1</v>
      </c>
      <c r="U309" s="152" t="n">
        <f aca="false">U268/U242</f>
        <v>1</v>
      </c>
      <c r="V309" s="152" t="n">
        <f aca="false">V268/V242</f>
        <v>1</v>
      </c>
      <c r="W309" s="152" t="n">
        <f aca="false">W268/W242</f>
        <v>1</v>
      </c>
      <c r="X309" s="152" t="n">
        <f aca="false">X268/X242</f>
        <v>1</v>
      </c>
      <c r="Y309" s="27" t="s">
        <v>126</v>
      </c>
      <c r="Z309" s="27" t="s">
        <v>126</v>
      </c>
      <c r="AA309" s="27" t="s">
        <v>126</v>
      </c>
      <c r="AB309" s="27" t="s">
        <v>126</v>
      </c>
      <c r="AC309" s="27" t="s">
        <v>126</v>
      </c>
      <c r="AD309" s="27" t="s">
        <v>126</v>
      </c>
      <c r="AE309" s="27" t="s">
        <v>126</v>
      </c>
      <c r="AF309" s="27" t="s">
        <v>126</v>
      </c>
      <c r="AG309" s="27" t="s">
        <v>126</v>
      </c>
      <c r="AH309" s="27" t="s">
        <v>126</v>
      </c>
      <c r="AI309" s="27" t="s">
        <v>126</v>
      </c>
      <c r="AJ309" s="27" t="s">
        <v>126</v>
      </c>
      <c r="AK309" s="27" t="s">
        <v>126</v>
      </c>
      <c r="AL309" s="27" t="s">
        <v>126</v>
      </c>
      <c r="AM309" s="27" t="s">
        <v>126</v>
      </c>
      <c r="AN309" s="27" t="s">
        <v>126</v>
      </c>
      <c r="AO309" s="27" t="s">
        <v>126</v>
      </c>
      <c r="AP309" s="27" t="s">
        <v>126</v>
      </c>
      <c r="AQ309" s="27" t="s">
        <v>126</v>
      </c>
      <c r="AR309" s="27"/>
      <c r="AS309" s="27"/>
    </row>
    <row r="310" s="10" customFormat="true" ht="12.75" hidden="false" customHeight="false" outlineLevel="0" collapsed="false">
      <c r="A310" s="17"/>
      <c r="C310" s="10" t="s">
        <v>35</v>
      </c>
      <c r="D310" s="10" t="s">
        <v>36</v>
      </c>
      <c r="E310" s="152" t="n">
        <f aca="false">E269/E243</f>
        <v>1</v>
      </c>
      <c r="F310" s="152" t="n">
        <f aca="false">F269/F243</f>
        <v>1</v>
      </c>
      <c r="G310" s="152" t="n">
        <f aca="false">G269/G243</f>
        <v>1</v>
      </c>
      <c r="H310" s="152" t="n">
        <f aca="false">H269/H243</f>
        <v>1</v>
      </c>
      <c r="I310" s="152" t="n">
        <f aca="false">I269/I243</f>
        <v>1</v>
      </c>
      <c r="J310" s="152" t="n">
        <f aca="false">J269/J243</f>
        <v>1</v>
      </c>
      <c r="K310" s="152" t="n">
        <f aca="false">K269/K243</f>
        <v>1</v>
      </c>
      <c r="L310" s="152" t="n">
        <f aca="false">L269/L243</f>
        <v>1</v>
      </c>
      <c r="M310" s="152" t="n">
        <f aca="false">M269/M243</f>
        <v>1</v>
      </c>
      <c r="N310" s="152" t="n">
        <f aca="false">N269/N243</f>
        <v>1</v>
      </c>
      <c r="O310" s="152" t="n">
        <f aca="false">O269/O243</f>
        <v>1</v>
      </c>
      <c r="P310" s="152" t="n">
        <f aca="false">P269/P243</f>
        <v>1</v>
      </c>
      <c r="Q310" s="152" t="n">
        <f aca="false">Q269/Q243</f>
        <v>1</v>
      </c>
      <c r="R310" s="152" t="n">
        <f aca="false">R269/R243</f>
        <v>1</v>
      </c>
      <c r="S310" s="152" t="n">
        <f aca="false">S269/S243</f>
        <v>1</v>
      </c>
      <c r="T310" s="152" t="n">
        <f aca="false">T269/T243</f>
        <v>1</v>
      </c>
      <c r="U310" s="152" t="n">
        <f aca="false">U269/U243</f>
        <v>1</v>
      </c>
      <c r="V310" s="152" t="n">
        <f aca="false">V269/V243</f>
        <v>0.997701149425287</v>
      </c>
      <c r="W310" s="152" t="n">
        <f aca="false">W269/W243</f>
        <v>1</v>
      </c>
      <c r="X310" s="152" t="n">
        <f aca="false">X269/X243</f>
        <v>1</v>
      </c>
      <c r="Y310" s="152" t="n">
        <f aca="false">Y269/Y243</f>
        <v>0.898550724637681</v>
      </c>
      <c r="Z310" s="152" t="n">
        <f aca="false">Z269/Z243</f>
        <v>0.99537037037037</v>
      </c>
      <c r="AA310" s="152" t="n">
        <f aca="false">AA269/AA243</f>
        <v>1</v>
      </c>
      <c r="AB310" s="152" t="n">
        <f aca="false">AB269/AB243</f>
        <v>0.995495495495496</v>
      </c>
      <c r="AC310" s="152" t="n">
        <f aca="false">AC269/AC243</f>
        <v>1</v>
      </c>
      <c r="AD310" s="152" t="n">
        <f aca="false">AD269/AD243</f>
        <v>0.995444191343964</v>
      </c>
      <c r="AE310" s="152" t="n">
        <f aca="false">AE269/AE243</f>
        <v>0.997722095671982</v>
      </c>
      <c r="AF310" s="152" t="n">
        <f aca="false">AF269/AF243</f>
        <v>1</v>
      </c>
      <c r="AG310" s="152" t="n">
        <f aca="false">AG269/AG243</f>
        <v>1</v>
      </c>
      <c r="AH310" s="152" t="n">
        <f aca="false">AH269/AH243</f>
        <v>1</v>
      </c>
      <c r="AI310" s="152" t="n">
        <f aca="false">AI269/AI243</f>
        <v>1</v>
      </c>
      <c r="AJ310" s="152" t="n">
        <f aca="false">AJ269/AJ243</f>
        <v>1</v>
      </c>
      <c r="AK310" s="152" t="n">
        <f aca="false">AK269/AK243</f>
        <v>1.00093909617719</v>
      </c>
      <c r="AL310" s="152" t="n">
        <f aca="false">AL269/AL243</f>
        <v>0.998804092660673</v>
      </c>
      <c r="AM310" s="152" t="n">
        <f aca="false">AM269/AM243</f>
        <v>1.00011262529564</v>
      </c>
      <c r="AN310" s="152" t="n">
        <f aca="false">AN269/AN243</f>
        <v>1.00006667111141</v>
      </c>
      <c r="AO310" s="152" t="n">
        <f aca="false">AO269/AO243</f>
        <v>0.999053759654952</v>
      </c>
      <c r="AP310" s="152" t="n">
        <f aca="false">AP269/AP243</f>
        <v>0.99852490638829</v>
      </c>
      <c r="AQ310" s="152" t="n">
        <f aca="false">AQ269/AQ243</f>
        <v>0.987503672067431</v>
      </c>
      <c r="AR310" s="27"/>
      <c r="AS310" s="27"/>
    </row>
    <row r="311" customFormat="false" ht="12.75" hidden="false" customHeight="false" outlineLevel="0" collapsed="false">
      <c r="A311" s="17"/>
      <c r="AR311" s="27"/>
      <c r="AS311" s="27"/>
    </row>
    <row r="312" customFormat="false" ht="12.75" hidden="false" customHeight="false" outlineLevel="0" collapsed="false">
      <c r="A312" s="17"/>
      <c r="C312" s="38" t="s">
        <v>37</v>
      </c>
      <c r="D312" s="38" t="s">
        <v>38</v>
      </c>
      <c r="E312" s="152" t="n">
        <f aca="false">E271/E245</f>
        <v>1.3</v>
      </c>
      <c r="F312" s="152" t="n">
        <f aca="false">F271/F245</f>
        <v>1.5</v>
      </c>
      <c r="G312" s="152" t="n">
        <f aca="false">G271/G245</f>
        <v>1.64864864864865</v>
      </c>
      <c r="H312" s="152" t="n">
        <f aca="false">H271/H245</f>
        <v>1.52631578947368</v>
      </c>
      <c r="I312" s="152" t="n">
        <f aca="false">I271/I245</f>
        <v>1.37179487179487</v>
      </c>
      <c r="J312" s="152" t="n">
        <f aca="false">J271/J245</f>
        <v>1.4375</v>
      </c>
      <c r="K312" s="152" t="n">
        <f aca="false">K271/K245</f>
        <v>1.26829268292683</v>
      </c>
      <c r="L312" s="152" t="n">
        <f aca="false">L271/L245</f>
        <v>1.38095238095238</v>
      </c>
      <c r="M312" s="152" t="n">
        <f aca="false">M271/M245</f>
        <v>1.36046511627907</v>
      </c>
      <c r="N312" s="152" t="n">
        <f aca="false">N271/N245</f>
        <v>1.54545454545455</v>
      </c>
      <c r="O312" s="152" t="n">
        <f aca="false">O271/O245</f>
        <v>1.32222222222222</v>
      </c>
      <c r="P312" s="152" t="n">
        <f aca="false">P271/P245</f>
        <v>1.15555555555556</v>
      </c>
      <c r="Q312" s="152" t="n">
        <f aca="false">Q271/Q245</f>
        <v>1.08888888888889</v>
      </c>
      <c r="R312" s="152" t="n">
        <f aca="false">R271/R245</f>
        <v>1.05494505494506</v>
      </c>
      <c r="S312" s="152" t="n">
        <f aca="false">S271/S245</f>
        <v>1.02197802197802</v>
      </c>
      <c r="T312" s="152" t="n">
        <f aca="false">T271/T245</f>
        <v>0.989010989010989</v>
      </c>
      <c r="U312" s="152" t="n">
        <f aca="false">U271/U245</f>
        <v>1.05494505494506</v>
      </c>
      <c r="V312" s="152" t="n">
        <f aca="false">V271/V245</f>
        <v>1.07692307692308</v>
      </c>
      <c r="W312" s="152" t="n">
        <f aca="false">W271/W245</f>
        <v>1.05434782608696</v>
      </c>
      <c r="X312" s="152" t="n">
        <f aca="false">X271/X245</f>
        <v>1.09782608695652</v>
      </c>
      <c r="Y312" s="152" t="n">
        <f aca="false">Y271/Y245</f>
        <v>1.25</v>
      </c>
      <c r="Z312" s="152" t="n">
        <f aca="false">Z271/Z245</f>
        <v>1.26881720430108</v>
      </c>
      <c r="AA312" s="152" t="n">
        <f aca="false">AA271/AA245</f>
        <v>1.29787234042553</v>
      </c>
      <c r="AB312" s="152" t="n">
        <f aca="false">AB271/AB245</f>
        <v>1.28421052631579</v>
      </c>
      <c r="AC312" s="152" t="n">
        <f aca="false">AC271/AC245</f>
        <v>1.30208333333333</v>
      </c>
      <c r="AD312" s="152" t="n">
        <f aca="false">AD271/AD245</f>
        <v>1</v>
      </c>
      <c r="AE312" s="152" t="n">
        <f aca="false">AE271/AE245</f>
        <v>1</v>
      </c>
      <c r="AF312" s="152" t="n">
        <f aca="false">AF271/AF245</f>
        <v>1</v>
      </c>
      <c r="AG312" s="152" t="n">
        <f aca="false">AG271/AG245</f>
        <v>1</v>
      </c>
      <c r="AH312" s="152" t="n">
        <f aca="false">AH271/AH245</f>
        <v>1</v>
      </c>
      <c r="AI312" s="152" t="n">
        <f aca="false">AI271/AI245</f>
        <v>1</v>
      </c>
      <c r="AJ312" s="152" t="n">
        <f aca="false">AJ271/AJ245</f>
        <v>1</v>
      </c>
      <c r="AK312" s="152" t="n">
        <f aca="false">AK271/AK245</f>
        <v>1</v>
      </c>
      <c r="AL312" s="152" t="n">
        <f aca="false">AL271/AL245</f>
        <v>1</v>
      </c>
      <c r="AM312" s="152" t="n">
        <f aca="false">AM271/AM245</f>
        <v>1</v>
      </c>
      <c r="AN312" s="152" t="n">
        <f aca="false">AN271/AN245</f>
        <v>1</v>
      </c>
      <c r="AO312" s="152" t="n">
        <f aca="false">AO271/AO245</f>
        <v>1</v>
      </c>
      <c r="AP312" s="152" t="n">
        <f aca="false">AP271/AP245</f>
        <v>1</v>
      </c>
      <c r="AQ312" s="152" t="n">
        <f aca="false">AQ271/AQ245</f>
        <v>1</v>
      </c>
      <c r="AR312" s="27"/>
      <c r="AS312" s="27"/>
    </row>
    <row r="313" customFormat="false" ht="12.75" hidden="false" customHeight="false" outlineLevel="0" collapsed="false">
      <c r="A313" s="17"/>
      <c r="C313" s="38" t="s">
        <v>39</v>
      </c>
      <c r="D313" s="38" t="s">
        <v>40</v>
      </c>
      <c r="E313" s="152" t="e">
        <f aca="false">E272/E246</f>
        <v>#DIV/0!</v>
      </c>
      <c r="F313" s="152" t="e">
        <f aca="false">F272/F246</f>
        <v>#DIV/0!</v>
      </c>
      <c r="G313" s="152" t="e">
        <f aca="false">G272/G246</f>
        <v>#DIV/0!</v>
      </c>
      <c r="H313" s="152" t="e">
        <f aca="false">H272/H246</f>
        <v>#DIV/0!</v>
      </c>
      <c r="I313" s="152" t="e">
        <f aca="false">I272/I246</f>
        <v>#DIV/0!</v>
      </c>
      <c r="J313" s="152" t="e">
        <f aca="false">J272/J246</f>
        <v>#DIV/0!</v>
      </c>
      <c r="K313" s="152" t="e">
        <f aca="false">K272/K246</f>
        <v>#DIV/0!</v>
      </c>
      <c r="L313" s="152" t="e">
        <f aca="false">L272/L246</f>
        <v>#DIV/0!</v>
      </c>
      <c r="M313" s="152" t="e">
        <f aca="false">M272/M246</f>
        <v>#DIV/0!</v>
      </c>
      <c r="N313" s="152" t="e">
        <f aca="false">N272/N246</f>
        <v>#DIV/0!</v>
      </c>
      <c r="O313" s="152" t="e">
        <f aca="false">O272/O246</f>
        <v>#DIV/0!</v>
      </c>
      <c r="P313" s="152" t="e">
        <f aca="false">P272/P246</f>
        <v>#DIV/0!</v>
      </c>
      <c r="Q313" s="152" t="e">
        <f aca="false">Q272/Q246</f>
        <v>#DIV/0!</v>
      </c>
      <c r="R313" s="152" t="e">
        <f aca="false">R272/R246</f>
        <v>#DIV/0!</v>
      </c>
      <c r="S313" s="152" t="e">
        <f aca="false">S272/S246</f>
        <v>#DIV/0!</v>
      </c>
      <c r="T313" s="152" t="n">
        <f aca="false">T272/T246</f>
        <v>1</v>
      </c>
      <c r="U313" s="152" t="n">
        <f aca="false">U272/U246</f>
        <v>1.09090909090909</v>
      </c>
      <c r="V313" s="152" t="n">
        <f aca="false">V272/V246</f>
        <v>1.25</v>
      </c>
      <c r="W313" s="152" t="n">
        <f aca="false">W272/W246</f>
        <v>1.15384615384615</v>
      </c>
      <c r="X313" s="152" t="n">
        <f aca="false">X272/X246</f>
        <v>1.28571428571429</v>
      </c>
      <c r="Y313" s="152" t="n">
        <f aca="false">Y272/Y246</f>
        <v>1</v>
      </c>
      <c r="Z313" s="152" t="n">
        <f aca="false">Z272/Z246</f>
        <v>1</v>
      </c>
      <c r="AA313" s="152" t="n">
        <f aca="false">AA272/AA246</f>
        <v>1</v>
      </c>
      <c r="AB313" s="152" t="n">
        <f aca="false">AB272/AB246</f>
        <v>1</v>
      </c>
      <c r="AC313" s="152" t="n">
        <f aca="false">AC272/AC246</f>
        <v>1</v>
      </c>
      <c r="AD313" s="152" t="n">
        <f aca="false">AD272/AD246</f>
        <v>1</v>
      </c>
      <c r="AE313" s="152" t="n">
        <f aca="false">AE272/AE246</f>
        <v>1</v>
      </c>
      <c r="AF313" s="152" t="n">
        <f aca="false">AF272/AF246</f>
        <v>1</v>
      </c>
      <c r="AG313" s="152" t="n">
        <f aca="false">AG272/AG246</f>
        <v>1</v>
      </c>
      <c r="AH313" s="152" t="n">
        <f aca="false">AH272/AH246</f>
        <v>1</v>
      </c>
      <c r="AI313" s="152" t="n">
        <f aca="false">AI272/AI246</f>
        <v>1</v>
      </c>
      <c r="AJ313" s="152" t="n">
        <f aca="false">AJ272/AJ246</f>
        <v>1</v>
      </c>
      <c r="AK313" s="152" t="n">
        <f aca="false">AK272/AK246</f>
        <v>1</v>
      </c>
      <c r="AL313" s="152" t="n">
        <f aca="false">AL272/AL246</f>
        <v>1</v>
      </c>
      <c r="AM313" s="152" t="n">
        <f aca="false">AM272/AM246</f>
        <v>1</v>
      </c>
      <c r="AN313" s="152" t="n">
        <f aca="false">AN272/AN246</f>
        <v>1</v>
      </c>
      <c r="AO313" s="152" t="n">
        <f aca="false">AO272/AO246</f>
        <v>1</v>
      </c>
      <c r="AP313" s="152" t="n">
        <f aca="false">AP272/AP246</f>
        <v>1</v>
      </c>
      <c r="AQ313" s="152" t="n">
        <f aca="false">AQ272/AQ246</f>
        <v>1</v>
      </c>
      <c r="AR313" s="27"/>
      <c r="AS313" s="27"/>
    </row>
    <row r="314" customFormat="false" ht="12.75" hidden="false" customHeight="false" outlineLevel="0" collapsed="false">
      <c r="A314" s="17"/>
      <c r="C314" s="38" t="s">
        <v>41</v>
      </c>
      <c r="D314" s="38" t="s">
        <v>42</v>
      </c>
      <c r="E314" s="152" t="e">
        <f aca="false">E273/E247</f>
        <v>#DIV/0!</v>
      </c>
      <c r="F314" s="152" t="e">
        <f aca="false">F273/F247</f>
        <v>#DIV/0!</v>
      </c>
      <c r="G314" s="152" t="e">
        <f aca="false">G273/G247</f>
        <v>#DIV/0!</v>
      </c>
      <c r="H314" s="152" t="e">
        <f aca="false">H273/H247</f>
        <v>#DIV/0!</v>
      </c>
      <c r="I314" s="152" t="e">
        <f aca="false">I273/I247</f>
        <v>#DIV/0!</v>
      </c>
      <c r="J314" s="152" t="e">
        <f aca="false">J273/J247</f>
        <v>#DIV/0!</v>
      </c>
      <c r="K314" s="152" t="e">
        <f aca="false">K273/K247</f>
        <v>#DIV/0!</v>
      </c>
      <c r="L314" s="152" t="e">
        <f aca="false">L273/L247</f>
        <v>#DIV/0!</v>
      </c>
      <c r="M314" s="152" t="e">
        <f aca="false">M273/M247</f>
        <v>#DIV/0!</v>
      </c>
      <c r="N314" s="152" t="e">
        <f aca="false">N273/N247</f>
        <v>#DIV/0!</v>
      </c>
      <c r="O314" s="152" t="e">
        <f aca="false">O273/O247</f>
        <v>#DIV/0!</v>
      </c>
      <c r="P314" s="152" t="e">
        <f aca="false">P273/P247</f>
        <v>#DIV/0!</v>
      </c>
      <c r="Q314" s="152" t="e">
        <f aca="false">Q273/Q247</f>
        <v>#DIV/0!</v>
      </c>
      <c r="R314" s="152" t="e">
        <f aca="false">R273/R247</f>
        <v>#DIV/0!</v>
      </c>
      <c r="S314" s="152" t="e">
        <f aca="false">S273/S247</f>
        <v>#DIV/0!</v>
      </c>
      <c r="T314" s="152" t="e">
        <f aca="false">T273/T247</f>
        <v>#DIV/0!</v>
      </c>
      <c r="U314" s="152" t="e">
        <f aca="false">U273/U247</f>
        <v>#DIV/0!</v>
      </c>
      <c r="V314" s="152" t="e">
        <f aca="false">V273/V247</f>
        <v>#DIV/0!</v>
      </c>
      <c r="W314" s="152" t="e">
        <f aca="false">W273/W247</f>
        <v>#DIV/0!</v>
      </c>
      <c r="X314" s="152" t="e">
        <f aca="false">X273/X247</f>
        <v>#DIV/0!</v>
      </c>
      <c r="Y314" s="152" t="e">
        <f aca="false">Y273/Y247</f>
        <v>#DIV/0!</v>
      </c>
      <c r="Z314" s="152" t="e">
        <f aca="false">Z273/Z247</f>
        <v>#DIV/0!</v>
      </c>
      <c r="AA314" s="152" t="e">
        <f aca="false">AA273/AA247</f>
        <v>#DIV/0!</v>
      </c>
      <c r="AB314" s="152" t="e">
        <f aca="false">AB273/AB247</f>
        <v>#DIV/0!</v>
      </c>
      <c r="AC314" s="152" t="e">
        <f aca="false">AC273/AC247</f>
        <v>#DIV/0!</v>
      </c>
      <c r="AD314" s="152" t="e">
        <f aca="false">AD273/AD247</f>
        <v>#DIV/0!</v>
      </c>
      <c r="AE314" s="152" t="e">
        <f aca="false">AE273/AE247</f>
        <v>#DIV/0!</v>
      </c>
      <c r="AF314" s="152" t="e">
        <f aca="false">AF273/AF247</f>
        <v>#DIV/0!</v>
      </c>
      <c r="AG314" s="152" t="e">
        <f aca="false">AG273/AG247</f>
        <v>#DIV/0!</v>
      </c>
      <c r="AH314" s="152" t="e">
        <f aca="false">AH273/AH247</f>
        <v>#DIV/0!</v>
      </c>
      <c r="AI314" s="152" t="e">
        <f aca="false">AI273/AI247</f>
        <v>#DIV/0!</v>
      </c>
      <c r="AJ314" s="152" t="e">
        <f aca="false">AJ273/AJ247</f>
        <v>#DIV/0!</v>
      </c>
      <c r="AK314" s="152" t="e">
        <f aca="false">AK273/AK247</f>
        <v>#DIV/0!</v>
      </c>
      <c r="AL314" s="152" t="e">
        <f aca="false">AL273/AL247</f>
        <v>#DIV/0!</v>
      </c>
      <c r="AM314" s="152" t="e">
        <f aca="false">AM273/AM247</f>
        <v>#DIV/0!</v>
      </c>
      <c r="AN314" s="152" t="e">
        <f aca="false">AN273/AN247</f>
        <v>#DIV/0!</v>
      </c>
      <c r="AO314" s="152" t="e">
        <f aca="false">AO273/AO247</f>
        <v>#DIV/0!</v>
      </c>
      <c r="AP314" s="152" t="e">
        <f aca="false">AP273/AP247</f>
        <v>#DIV/0!</v>
      </c>
      <c r="AQ314" s="152" t="e">
        <f aca="false">AQ273/AQ247</f>
        <v>#DIV/0!</v>
      </c>
      <c r="AR314" s="27"/>
      <c r="AS314" s="27"/>
    </row>
    <row r="315" customFormat="false" ht="12.75" hidden="false" customHeight="false" outlineLevel="0" collapsed="false">
      <c r="A315" s="17"/>
      <c r="C315" s="38" t="s">
        <v>43</v>
      </c>
      <c r="D315" s="38" t="s">
        <v>44</v>
      </c>
      <c r="E315" s="152" t="n">
        <f aca="false">E274/E248</f>
        <v>1</v>
      </c>
      <c r="F315" s="152" t="n">
        <f aca="false">F274/F248</f>
        <v>1</v>
      </c>
      <c r="G315" s="152" t="n">
        <f aca="false">G274/G248</f>
        <v>1</v>
      </c>
      <c r="H315" s="152" t="n">
        <f aca="false">H274/H248</f>
        <v>1</v>
      </c>
      <c r="I315" s="152" t="n">
        <f aca="false">I274/I248</f>
        <v>1</v>
      </c>
      <c r="J315" s="152" t="n">
        <f aca="false">J274/J248</f>
        <v>1</v>
      </c>
      <c r="K315" s="152" t="n">
        <f aca="false">K274/K248</f>
        <v>1</v>
      </c>
      <c r="L315" s="152" t="n">
        <f aca="false">L274/L248</f>
        <v>1</v>
      </c>
      <c r="M315" s="152" t="n">
        <f aca="false">M274/M248</f>
        <v>1</v>
      </c>
      <c r="N315" s="152" t="n">
        <f aca="false">N274/N248</f>
        <v>1</v>
      </c>
      <c r="O315" s="152" t="n">
        <f aca="false">O274/O248</f>
        <v>1</v>
      </c>
      <c r="P315" s="152" t="n">
        <f aca="false">P274/P248</f>
        <v>1</v>
      </c>
      <c r="Q315" s="152" t="n">
        <f aca="false">Q274/Q248</f>
        <v>1</v>
      </c>
      <c r="R315" s="152" t="n">
        <f aca="false">R274/R248</f>
        <v>1</v>
      </c>
      <c r="S315" s="152" t="n">
        <f aca="false">S274/S248</f>
        <v>1</v>
      </c>
      <c r="T315" s="152" t="n">
        <f aca="false">T274/T248</f>
        <v>1</v>
      </c>
      <c r="U315" s="152" t="n">
        <f aca="false">U274/U248</f>
        <v>1</v>
      </c>
      <c r="V315" s="152" t="n">
        <f aca="false">V274/V248</f>
        <v>1</v>
      </c>
      <c r="W315" s="152" t="n">
        <f aca="false">W274/W248</f>
        <v>1</v>
      </c>
      <c r="X315" s="152" t="n">
        <f aca="false">X274/X248</f>
        <v>1</v>
      </c>
      <c r="Y315" s="152" t="n">
        <f aca="false">Y274/Y248</f>
        <v>0.927272727272727</v>
      </c>
      <c r="Z315" s="152" t="n">
        <f aca="false">Z274/Z248</f>
        <v>0.918918918918919</v>
      </c>
      <c r="AA315" s="152" t="n">
        <f aca="false">AA274/AA248</f>
        <v>0.945454545454545</v>
      </c>
      <c r="AB315" s="152" t="n">
        <f aca="false">AB274/AB248</f>
        <v>0.922413793103448</v>
      </c>
      <c r="AC315" s="152" t="n">
        <f aca="false">AC274/AC248</f>
        <v>0.975</v>
      </c>
      <c r="AD315" s="152" t="n">
        <f aca="false">AD274/AD248</f>
        <v>1</v>
      </c>
      <c r="AE315" s="152" t="n">
        <f aca="false">AE274/AE248</f>
        <v>1</v>
      </c>
      <c r="AF315" s="152" t="n">
        <f aca="false">AF274/AF248</f>
        <v>1.00892857142857</v>
      </c>
      <c r="AG315" s="152" t="n">
        <f aca="false">AG274/AG248</f>
        <v>1</v>
      </c>
      <c r="AH315" s="152" t="n">
        <f aca="false">AH274/AH248</f>
        <v>1</v>
      </c>
      <c r="AI315" s="152" t="n">
        <f aca="false">AI274/AI248</f>
        <v>1</v>
      </c>
      <c r="AJ315" s="152" t="n">
        <f aca="false">AJ274/AJ248</f>
        <v>1</v>
      </c>
      <c r="AK315" s="152" t="n">
        <f aca="false">AK274/AK248</f>
        <v>1</v>
      </c>
      <c r="AL315" s="152" t="n">
        <f aca="false">AL274/AL248</f>
        <v>1</v>
      </c>
      <c r="AM315" s="152" t="n">
        <f aca="false">AM274/AM248</f>
        <v>1</v>
      </c>
      <c r="AN315" s="152" t="n">
        <f aca="false">AN274/AN248</f>
        <v>1</v>
      </c>
      <c r="AO315" s="152" t="n">
        <f aca="false">AO274/AO248</f>
        <v>1</v>
      </c>
      <c r="AP315" s="152" t="n">
        <f aca="false">AP274/AP248</f>
        <v>1</v>
      </c>
      <c r="AQ315" s="152" t="n">
        <f aca="false">AQ274/AQ248</f>
        <v>0.970588235294118</v>
      </c>
      <c r="AR315" s="27"/>
      <c r="AS315" s="27"/>
    </row>
    <row r="316" customFormat="false" ht="13.5" hidden="false" customHeight="false" outlineLevel="0" collapsed="false">
      <c r="A316" s="17"/>
      <c r="C316" s="38" t="s">
        <v>45</v>
      </c>
      <c r="D316" s="38" t="s">
        <v>46</v>
      </c>
      <c r="E316" s="152" t="e">
        <f aca="false">E275/E249</f>
        <v>#DIV/0!</v>
      </c>
      <c r="F316" s="152" t="e">
        <f aca="false">F275/F249</f>
        <v>#DIV/0!</v>
      </c>
      <c r="G316" s="152" t="e">
        <f aca="false">G275/G249</f>
        <v>#DIV/0!</v>
      </c>
      <c r="H316" s="152" t="e">
        <f aca="false">H275/H249</f>
        <v>#DIV/0!</v>
      </c>
      <c r="I316" s="152" t="e">
        <f aca="false">I275/I249</f>
        <v>#DIV/0!</v>
      </c>
      <c r="J316" s="152" t="e">
        <f aca="false">J275/J249</f>
        <v>#DIV/0!</v>
      </c>
      <c r="K316" s="152" t="e">
        <f aca="false">K275/K249</f>
        <v>#DIV/0!</v>
      </c>
      <c r="L316" s="152" t="e">
        <f aca="false">L275/L249</f>
        <v>#DIV/0!</v>
      </c>
      <c r="M316" s="152" t="e">
        <f aca="false">M275/M249</f>
        <v>#DIV/0!</v>
      </c>
      <c r="N316" s="152" t="e">
        <f aca="false">N275/N249</f>
        <v>#DIV/0!</v>
      </c>
      <c r="O316" s="152" t="e">
        <f aca="false">O275/O249</f>
        <v>#DIV/0!</v>
      </c>
      <c r="P316" s="152" t="e">
        <f aca="false">P275/P249</f>
        <v>#DIV/0!</v>
      </c>
      <c r="Q316" s="152" t="e">
        <f aca="false">Q275/Q249</f>
        <v>#DIV/0!</v>
      </c>
      <c r="R316" s="152" t="e">
        <f aca="false">R275/R249</f>
        <v>#DIV/0!</v>
      </c>
      <c r="S316" s="152" t="e">
        <f aca="false">S275/S249</f>
        <v>#DIV/0!</v>
      </c>
      <c r="T316" s="152" t="e">
        <f aca="false">T275/T249</f>
        <v>#DIV/0!</v>
      </c>
      <c r="U316" s="152" t="e">
        <f aca="false">U275/U249</f>
        <v>#DIV/0!</v>
      </c>
      <c r="V316" s="152" t="e">
        <f aca="false">V275/V249</f>
        <v>#DIV/0!</v>
      </c>
      <c r="W316" s="152" t="e">
        <f aca="false">W275/W249</f>
        <v>#DIV/0!</v>
      </c>
      <c r="X316" s="152" t="e">
        <f aca="false">X275/X249</f>
        <v>#DIV/0!</v>
      </c>
      <c r="Y316" s="152" t="e">
        <f aca="false">Y275/Y249</f>
        <v>#DIV/0!</v>
      </c>
      <c r="Z316" s="152" t="e">
        <f aca="false">Z275/Z249</f>
        <v>#DIV/0!</v>
      </c>
      <c r="AA316" s="152" t="e">
        <f aca="false">AA275/AA249</f>
        <v>#DIV/0!</v>
      </c>
      <c r="AB316" s="152" t="e">
        <f aca="false">AB275/AB249</f>
        <v>#DIV/0!</v>
      </c>
      <c r="AC316" s="152" t="e">
        <f aca="false">AC275/AC249</f>
        <v>#DIV/0!</v>
      </c>
      <c r="AD316" s="152" t="e">
        <f aca="false">AD275/AD249</f>
        <v>#DIV/0!</v>
      </c>
      <c r="AE316" s="152" t="e">
        <f aca="false">AE275/AE249</f>
        <v>#DIV/0!</v>
      </c>
      <c r="AF316" s="152" t="e">
        <f aca="false">AF275/AF249</f>
        <v>#DIV/0!</v>
      </c>
      <c r="AG316" s="152" t="e">
        <f aca="false">AG275/AG249</f>
        <v>#DIV/0!</v>
      </c>
      <c r="AH316" s="152" t="e">
        <f aca="false">AH275/AH249</f>
        <v>#DIV/0!</v>
      </c>
      <c r="AI316" s="152" t="e">
        <f aca="false">AI275/AI249</f>
        <v>#DIV/0!</v>
      </c>
      <c r="AJ316" s="152" t="e">
        <f aca="false">AJ275/AJ249</f>
        <v>#DIV/0!</v>
      </c>
      <c r="AK316" s="152" t="e">
        <f aca="false">AK275/AK249</f>
        <v>#DIV/0!</v>
      </c>
      <c r="AL316" s="152" t="e">
        <f aca="false">AL275/AL249</f>
        <v>#DIV/0!</v>
      </c>
      <c r="AM316" s="152" t="e">
        <f aca="false">AM275/AM249</f>
        <v>#DIV/0!</v>
      </c>
      <c r="AN316" s="152" t="e">
        <f aca="false">AN275/AN249</f>
        <v>#DIV/0!</v>
      </c>
      <c r="AO316" s="152" t="e">
        <f aca="false">AO275/AO249</f>
        <v>#DIV/0!</v>
      </c>
      <c r="AP316" s="152" t="e">
        <f aca="false">AP275/AP249</f>
        <v>#DIV/0!</v>
      </c>
      <c r="AQ316" s="152" t="e">
        <f aca="false">AQ275/AQ249</f>
        <v>#DIV/0!</v>
      </c>
      <c r="AR316" s="27"/>
      <c r="AS316" s="27"/>
    </row>
    <row r="317" customFormat="false" ht="13.5" hidden="false" customHeight="false" outlineLevel="0" collapsed="false">
      <c r="A317" s="17"/>
      <c r="C317" s="38" t="s">
        <v>47</v>
      </c>
      <c r="D317" s="38" t="s">
        <v>48</v>
      </c>
      <c r="E317" s="152" t="e">
        <f aca="false">E276/E250</f>
        <v>#DIV/0!</v>
      </c>
      <c r="F317" s="152" t="e">
        <f aca="false">F276/F250</f>
        <v>#DIV/0!</v>
      </c>
      <c r="G317" s="152" t="e">
        <f aca="false">G276/G250</f>
        <v>#DIV/0!</v>
      </c>
      <c r="H317" s="152" t="e">
        <f aca="false">H276/H250</f>
        <v>#DIV/0!</v>
      </c>
      <c r="I317" s="152" t="e">
        <f aca="false">I276/I250</f>
        <v>#DIV/0!</v>
      </c>
      <c r="J317" s="152" t="e">
        <f aca="false">J276/J250</f>
        <v>#DIV/0!</v>
      </c>
      <c r="K317" s="152" t="e">
        <f aca="false">K276/K250</f>
        <v>#DIV/0!</v>
      </c>
      <c r="L317" s="152" t="e">
        <f aca="false">L276/L250</f>
        <v>#DIV/0!</v>
      </c>
      <c r="M317" s="152" t="e">
        <f aca="false">M276/M250</f>
        <v>#DIV/0!</v>
      </c>
      <c r="N317" s="152" t="e">
        <f aca="false">N276/N250</f>
        <v>#DIV/0!</v>
      </c>
      <c r="O317" s="152" t="e">
        <f aca="false">O276/O250</f>
        <v>#DIV/0!</v>
      </c>
      <c r="P317" s="152" t="e">
        <f aca="false">P276/P250</f>
        <v>#DIV/0!</v>
      </c>
      <c r="Q317" s="152" t="e">
        <f aca="false">Q276/Q250</f>
        <v>#DIV/0!</v>
      </c>
      <c r="R317" s="152" t="e">
        <f aca="false">R276/R250</f>
        <v>#DIV/0!</v>
      </c>
      <c r="S317" s="152" t="e">
        <f aca="false">S276/S250</f>
        <v>#DIV/0!</v>
      </c>
      <c r="T317" s="152" t="e">
        <f aca="false">T276/T250</f>
        <v>#DIV/0!</v>
      </c>
      <c r="U317" s="152" t="e">
        <f aca="false">U276/U250</f>
        <v>#DIV/0!</v>
      </c>
      <c r="V317" s="152" t="e">
        <f aca="false">V276/V250</f>
        <v>#DIV/0!</v>
      </c>
      <c r="W317" s="152" t="e">
        <f aca="false">W276/W250</f>
        <v>#DIV/0!</v>
      </c>
      <c r="X317" s="152" t="e">
        <f aca="false">X276/X250</f>
        <v>#DIV/0!</v>
      </c>
      <c r="Y317" s="152" t="e">
        <f aca="false">Y276/Y250</f>
        <v>#DIV/0!</v>
      </c>
      <c r="Z317" s="152" t="e">
        <f aca="false">Z276/Z250</f>
        <v>#DIV/0!</v>
      </c>
      <c r="AA317" s="152" t="e">
        <f aca="false">AA276/AA250</f>
        <v>#DIV/0!</v>
      </c>
      <c r="AB317" s="152" t="e">
        <f aca="false">AB276/AB250</f>
        <v>#DIV/0!</v>
      </c>
      <c r="AC317" s="152" t="e">
        <f aca="false">AC276/AC250</f>
        <v>#DIV/0!</v>
      </c>
      <c r="AD317" s="152" t="e">
        <f aca="false">AD276/AD250</f>
        <v>#DIV/0!</v>
      </c>
      <c r="AE317" s="152" t="e">
        <f aca="false">AE276/AE250</f>
        <v>#DIV/0!</v>
      </c>
      <c r="AF317" s="152" t="e">
        <f aca="false">AF276/AF250</f>
        <v>#DIV/0!</v>
      </c>
      <c r="AG317" s="152" t="e">
        <f aca="false">AG276/AG250</f>
        <v>#DIV/0!</v>
      </c>
      <c r="AH317" s="152" t="e">
        <f aca="false">AH276/AH250</f>
        <v>#DIV/0!</v>
      </c>
      <c r="AI317" s="155" t="n">
        <f aca="false">AI276/AI250</f>
        <v>0</v>
      </c>
      <c r="AJ317" s="156" t="n">
        <f aca="false">AJ276/AJ250</f>
        <v>0</v>
      </c>
      <c r="AK317" s="156" t="n">
        <f aca="false">AK276/AK250</f>
        <v>0</v>
      </c>
      <c r="AL317" s="156" t="n">
        <f aca="false">AL276/AL250</f>
        <v>0</v>
      </c>
      <c r="AM317" s="156" t="n">
        <f aca="false">AM276/AM250</f>
        <v>0</v>
      </c>
      <c r="AN317" s="156" t="n">
        <f aca="false">AN276/AN250</f>
        <v>0</v>
      </c>
      <c r="AO317" s="156" t="n">
        <f aca="false">AO276/AO250</f>
        <v>0</v>
      </c>
      <c r="AP317" s="156" t="n">
        <f aca="false">AP276/AP250</f>
        <v>0</v>
      </c>
      <c r="AQ317" s="157" t="n">
        <f aca="false">AQ276/AQ250</f>
        <v>0</v>
      </c>
      <c r="AR317" s="27"/>
      <c r="AS317" s="27"/>
    </row>
    <row r="318" customFormat="false" ht="12.75" hidden="false" customHeight="false" outlineLevel="0" collapsed="false">
      <c r="A318" s="17"/>
      <c r="C318" s="38" t="s">
        <v>49</v>
      </c>
      <c r="D318" s="38" t="s">
        <v>50</v>
      </c>
      <c r="E318" s="152" t="n">
        <f aca="false">E277/E251</f>
        <v>1</v>
      </c>
      <c r="F318" s="152" t="n">
        <f aca="false">F277/F251</f>
        <v>1</v>
      </c>
      <c r="G318" s="152" t="n">
        <f aca="false">G277/G251</f>
        <v>1</v>
      </c>
      <c r="H318" s="152" t="n">
        <f aca="false">H277/H251</f>
        <v>1</v>
      </c>
      <c r="I318" s="152" t="n">
        <f aca="false">I277/I251</f>
        <v>1</v>
      </c>
      <c r="J318" s="152" t="n">
        <f aca="false">J277/J251</f>
        <v>1</v>
      </c>
      <c r="K318" s="152" t="n">
        <f aca="false">K277/K251</f>
        <v>1</v>
      </c>
      <c r="L318" s="152" t="n">
        <f aca="false">L277/L251</f>
        <v>1</v>
      </c>
      <c r="M318" s="152" t="n">
        <f aca="false">M277/M251</f>
        <v>1</v>
      </c>
      <c r="N318" s="152" t="n">
        <f aca="false">N277/N251</f>
        <v>1</v>
      </c>
      <c r="O318" s="152" t="n">
        <f aca="false">O277/O251</f>
        <v>1</v>
      </c>
      <c r="P318" s="152" t="n">
        <f aca="false">P277/P251</f>
        <v>1</v>
      </c>
      <c r="Q318" s="152" t="n">
        <f aca="false">Q277/Q251</f>
        <v>1</v>
      </c>
      <c r="R318" s="152" t="n">
        <f aca="false">R277/R251</f>
        <v>1</v>
      </c>
      <c r="S318" s="152" t="n">
        <f aca="false">S277/S251</f>
        <v>1</v>
      </c>
      <c r="T318" s="152" t="n">
        <f aca="false">T277/T251</f>
        <v>1</v>
      </c>
      <c r="U318" s="152" t="n">
        <f aca="false">U277/U251</f>
        <v>1</v>
      </c>
      <c r="V318" s="152" t="n">
        <f aca="false">V277/V251</f>
        <v>1</v>
      </c>
      <c r="W318" s="152" t="n">
        <f aca="false">W277/W251</f>
        <v>1</v>
      </c>
      <c r="X318" s="152" t="n">
        <f aca="false">X277/X251</f>
        <v>1</v>
      </c>
      <c r="Y318" s="152" t="n">
        <f aca="false">Y277/Y251</f>
        <v>1</v>
      </c>
      <c r="Z318" s="152" t="n">
        <f aca="false">Z277/Z251</f>
        <v>1</v>
      </c>
      <c r="AA318" s="152" t="n">
        <f aca="false">AA277/AA251</f>
        <v>1</v>
      </c>
      <c r="AB318" s="152" t="n">
        <f aca="false">AB277/AB251</f>
        <v>1</v>
      </c>
      <c r="AC318" s="152" t="n">
        <f aca="false">AC277/AC251</f>
        <v>1</v>
      </c>
      <c r="AD318" s="152" t="n">
        <f aca="false">AD277/AD251</f>
        <v>1</v>
      </c>
      <c r="AE318" s="152" t="n">
        <f aca="false">AE277/AE251</f>
        <v>1</v>
      </c>
      <c r="AF318" s="152" t="n">
        <f aca="false">AF277/AF251</f>
        <v>1</v>
      </c>
      <c r="AG318" s="152" t="n">
        <f aca="false">AG277/AG251</f>
        <v>1</v>
      </c>
      <c r="AH318" s="152" t="n">
        <f aca="false">AH277/AH251</f>
        <v>1</v>
      </c>
      <c r="AI318" s="152" t="n">
        <f aca="false">AI277/AI251</f>
        <v>1</v>
      </c>
      <c r="AJ318" s="152" t="n">
        <f aca="false">AJ277/AJ251</f>
        <v>1</v>
      </c>
      <c r="AK318" s="152" t="n">
        <f aca="false">AK277/AK251</f>
        <v>1</v>
      </c>
      <c r="AL318" s="152" t="n">
        <f aca="false">AL277/AL251</f>
        <v>1</v>
      </c>
      <c r="AM318" s="152" t="n">
        <f aca="false">AM277/AM251</f>
        <v>1</v>
      </c>
      <c r="AN318" s="152" t="n">
        <f aca="false">AN277/AN251</f>
        <v>1</v>
      </c>
      <c r="AO318" s="152" t="n">
        <f aca="false">AO277/AO251</f>
        <v>1</v>
      </c>
      <c r="AP318" s="152" t="n">
        <f aca="false">AP277/AP251</f>
        <v>1</v>
      </c>
      <c r="AQ318" s="152" t="n">
        <f aca="false">AQ277/AQ251</f>
        <v>1</v>
      </c>
      <c r="AR318" s="27"/>
      <c r="AS318" s="27"/>
    </row>
    <row r="319" customFormat="false" ht="12.75" hidden="false" customHeight="false" outlineLevel="0" collapsed="false">
      <c r="A319" s="17"/>
      <c r="C319" s="38" t="s">
        <v>51</v>
      </c>
      <c r="D319" s="38" t="s">
        <v>52</v>
      </c>
      <c r="E319" s="152" t="n">
        <f aca="false">E278/E252</f>
        <v>1</v>
      </c>
      <c r="F319" s="152" t="n">
        <f aca="false">F278/F252</f>
        <v>1</v>
      </c>
      <c r="G319" s="152" t="n">
        <f aca="false">G278/G252</f>
        <v>1.01666666666667</v>
      </c>
      <c r="H319" s="152" t="n">
        <f aca="false">H278/H252</f>
        <v>1</v>
      </c>
      <c r="I319" s="152" t="n">
        <f aca="false">I278/I252</f>
        <v>1</v>
      </c>
      <c r="J319" s="152" t="n">
        <f aca="false">J278/J252</f>
        <v>1</v>
      </c>
      <c r="K319" s="152" t="n">
        <f aca="false">K278/K252</f>
        <v>1</v>
      </c>
      <c r="L319" s="152" t="n">
        <f aca="false">L278/L252</f>
        <v>1</v>
      </c>
      <c r="M319" s="152" t="n">
        <f aca="false">M278/M252</f>
        <v>1</v>
      </c>
      <c r="N319" s="152" t="n">
        <f aca="false">N278/N252</f>
        <v>1</v>
      </c>
      <c r="O319" s="152" t="n">
        <f aca="false">O278/O252</f>
        <v>1</v>
      </c>
      <c r="P319" s="152" t="n">
        <f aca="false">P278/P252</f>
        <v>1</v>
      </c>
      <c r="Q319" s="152" t="n">
        <f aca="false">Q278/Q252</f>
        <v>1</v>
      </c>
      <c r="R319" s="152" t="n">
        <f aca="false">R278/R252</f>
        <v>1</v>
      </c>
      <c r="S319" s="152" t="n">
        <f aca="false">S278/S252</f>
        <v>1</v>
      </c>
      <c r="T319" s="152" t="n">
        <f aca="false">T278/T252</f>
        <v>1</v>
      </c>
      <c r="U319" s="152" t="n">
        <f aca="false">U278/U252</f>
        <v>1</v>
      </c>
      <c r="V319" s="152" t="n">
        <f aca="false">V278/V252</f>
        <v>1</v>
      </c>
      <c r="W319" s="152" t="n">
        <f aca="false">W278/W252</f>
        <v>1</v>
      </c>
      <c r="X319" s="152" t="n">
        <f aca="false">X278/X252</f>
        <v>1.03921568627451</v>
      </c>
      <c r="Y319" s="152" t="n">
        <f aca="false">Y278/Y252</f>
        <v>1</v>
      </c>
      <c r="Z319" s="152" t="n">
        <f aca="false">Z278/Z252</f>
        <v>1</v>
      </c>
      <c r="AA319" s="152" t="n">
        <f aca="false">AA278/AA252</f>
        <v>1</v>
      </c>
      <c r="AB319" s="152" t="n">
        <f aca="false">AB278/AB252</f>
        <v>1</v>
      </c>
      <c r="AC319" s="152" t="n">
        <f aca="false">AC278/AC252</f>
        <v>1</v>
      </c>
      <c r="AD319" s="152" t="n">
        <f aca="false">AD278/AD252</f>
        <v>1</v>
      </c>
      <c r="AE319" s="152" t="n">
        <f aca="false">AE278/AE252</f>
        <v>1</v>
      </c>
      <c r="AF319" s="152" t="n">
        <f aca="false">AF278/AF252</f>
        <v>1</v>
      </c>
      <c r="AG319" s="152" t="n">
        <f aca="false">AG278/AG252</f>
        <v>1</v>
      </c>
      <c r="AH319" s="152" t="n">
        <f aca="false">AH278/AH252</f>
        <v>1</v>
      </c>
      <c r="AI319" s="152" t="n">
        <f aca="false">AI278/AI252</f>
        <v>1</v>
      </c>
      <c r="AJ319" s="152" t="n">
        <f aca="false">AJ278/AJ252</f>
        <v>1</v>
      </c>
      <c r="AK319" s="152" t="n">
        <f aca="false">AK278/AK252</f>
        <v>1</v>
      </c>
      <c r="AL319" s="152" t="n">
        <f aca="false">AL278/AL252</f>
        <v>1</v>
      </c>
      <c r="AM319" s="152" t="n">
        <f aca="false">AM278/AM252</f>
        <v>1</v>
      </c>
      <c r="AN319" s="152" t="n">
        <f aca="false">AN278/AN252</f>
        <v>1</v>
      </c>
      <c r="AO319" s="152" t="n">
        <f aca="false">AO278/AO252</f>
        <v>1.01315789473684</v>
      </c>
      <c r="AP319" s="152" t="n">
        <f aca="false">AP278/AP252</f>
        <v>1</v>
      </c>
      <c r="AQ319" s="152" t="n">
        <f aca="false">AQ278/AQ252</f>
        <v>1</v>
      </c>
      <c r="AR319" s="27"/>
      <c r="AS319" s="27"/>
    </row>
    <row r="320" customFormat="false" ht="12.75" hidden="false" customHeight="false" outlineLevel="0" collapsed="false">
      <c r="A320" s="17"/>
      <c r="C320" s="38" t="s">
        <v>53</v>
      </c>
      <c r="D320" s="38" t="s">
        <v>54</v>
      </c>
      <c r="E320" s="152" t="e">
        <f aca="false">E279/E253</f>
        <v>#DIV/0!</v>
      </c>
      <c r="F320" s="152" t="e">
        <f aca="false">F279/F253</f>
        <v>#DIV/0!</v>
      </c>
      <c r="G320" s="152" t="e">
        <f aca="false">G279/G253</f>
        <v>#DIV/0!</v>
      </c>
      <c r="H320" s="152" t="e">
        <f aca="false">H279/H253</f>
        <v>#DIV/0!</v>
      </c>
      <c r="I320" s="152" t="e">
        <f aca="false">I279/I253</f>
        <v>#DIV/0!</v>
      </c>
      <c r="J320" s="152" t="e">
        <f aca="false">J279/J253</f>
        <v>#DIV/0!</v>
      </c>
      <c r="K320" s="152" t="e">
        <f aca="false">K279/K253</f>
        <v>#DIV/0!</v>
      </c>
      <c r="L320" s="152" t="e">
        <f aca="false">L279/L253</f>
        <v>#DIV/0!</v>
      </c>
      <c r="M320" s="152" t="e">
        <f aca="false">M279/M253</f>
        <v>#DIV/0!</v>
      </c>
      <c r="N320" s="152" t="e">
        <f aca="false">N279/N253</f>
        <v>#DIV/0!</v>
      </c>
      <c r="O320" s="152" t="e">
        <f aca="false">O279/O253</f>
        <v>#DIV/0!</v>
      </c>
      <c r="P320" s="152" t="e">
        <f aca="false">P279/P253</f>
        <v>#DIV/0!</v>
      </c>
      <c r="Q320" s="152" t="e">
        <f aca="false">Q279/Q253</f>
        <v>#DIV/0!</v>
      </c>
      <c r="R320" s="152" t="e">
        <f aca="false">R279/R253</f>
        <v>#DIV/0!</v>
      </c>
      <c r="S320" s="152" t="e">
        <f aca="false">S279/S253</f>
        <v>#DIV/0!</v>
      </c>
      <c r="T320" s="152" t="e">
        <f aca="false">T279/T253</f>
        <v>#DIV/0!</v>
      </c>
      <c r="U320" s="152" t="e">
        <f aca="false">U279/U253</f>
        <v>#DIV/0!</v>
      </c>
      <c r="V320" s="152" t="e">
        <f aca="false">V279/V253</f>
        <v>#DIV/0!</v>
      </c>
      <c r="W320" s="152" t="e">
        <f aca="false">W279/W253</f>
        <v>#DIV/0!</v>
      </c>
      <c r="X320" s="152" t="e">
        <f aca="false">X279/X253</f>
        <v>#DIV/0!</v>
      </c>
      <c r="Y320" s="152" t="e">
        <f aca="false">Y279/Y253</f>
        <v>#DIV/0!</v>
      </c>
      <c r="Z320" s="152" t="e">
        <f aca="false">Z279/Z253</f>
        <v>#DIV/0!</v>
      </c>
      <c r="AA320" s="152" t="e">
        <f aca="false">AA279/AA253</f>
        <v>#DIV/0!</v>
      </c>
      <c r="AB320" s="152" t="e">
        <f aca="false">AB279/AB253</f>
        <v>#DIV/0!</v>
      </c>
      <c r="AC320" s="152" t="e">
        <f aca="false">AC279/AC253</f>
        <v>#DIV/0!</v>
      </c>
      <c r="AD320" s="152" t="e">
        <f aca="false">AD279/AD253</f>
        <v>#DIV/0!</v>
      </c>
      <c r="AE320" s="152" t="e">
        <f aca="false">AE279/AE253</f>
        <v>#DIV/0!</v>
      </c>
      <c r="AF320" s="152" t="e">
        <f aca="false">AF279/AF253</f>
        <v>#DIV/0!</v>
      </c>
      <c r="AG320" s="152" t="e">
        <f aca="false">AG279/AG253</f>
        <v>#DIV/0!</v>
      </c>
      <c r="AH320" s="152" t="e">
        <f aca="false">AH279/AH253</f>
        <v>#DIV/0!</v>
      </c>
      <c r="AI320" s="152" t="e">
        <f aca="false">AI279/AI253</f>
        <v>#DIV/0!</v>
      </c>
      <c r="AJ320" s="152" t="e">
        <f aca="false">AJ279/AJ253</f>
        <v>#DIV/0!</v>
      </c>
      <c r="AK320" s="152" t="e">
        <f aca="false">AK279/AK253</f>
        <v>#DIV/0!</v>
      </c>
      <c r="AL320" s="152" t="e">
        <f aca="false">AL279/AL253</f>
        <v>#DIV/0!</v>
      </c>
      <c r="AM320" s="152" t="e">
        <f aca="false">AM279/AM253</f>
        <v>#DIV/0!</v>
      </c>
      <c r="AN320" s="152" t="e">
        <f aca="false">AN279/AN253</f>
        <v>#DIV/0!</v>
      </c>
      <c r="AO320" s="152" t="e">
        <f aca="false">AO279/AO253</f>
        <v>#DIV/0!</v>
      </c>
      <c r="AP320" s="152" t="e">
        <f aca="false">AP279/AP253</f>
        <v>#DIV/0!</v>
      </c>
      <c r="AQ320" s="152" t="e">
        <f aca="false">AQ279/AQ253</f>
        <v>#DIV/0!</v>
      </c>
      <c r="AR320" s="27"/>
      <c r="AS320" s="27"/>
    </row>
    <row r="321" customFormat="false" ht="12.75" hidden="false" customHeight="false" outlineLevel="0" collapsed="false">
      <c r="A321" s="17"/>
      <c r="C321" s="38" t="s">
        <v>55</v>
      </c>
      <c r="D321" s="38" t="s">
        <v>56</v>
      </c>
      <c r="E321" s="152" t="e">
        <f aca="false">E280/E254</f>
        <v>#DIV/0!</v>
      </c>
      <c r="F321" s="152" t="e">
        <f aca="false">F280/F254</f>
        <v>#DIV/0!</v>
      </c>
      <c r="G321" s="152" t="e">
        <f aca="false">G280/G254</f>
        <v>#DIV/0!</v>
      </c>
      <c r="H321" s="152" t="e">
        <f aca="false">H280/H254</f>
        <v>#DIV/0!</v>
      </c>
      <c r="I321" s="152" t="e">
        <f aca="false">I280/I254</f>
        <v>#DIV/0!</v>
      </c>
      <c r="J321" s="152" t="e">
        <f aca="false">J280/J254</f>
        <v>#DIV/0!</v>
      </c>
      <c r="K321" s="152" t="e">
        <f aca="false">K280/K254</f>
        <v>#DIV/0!</v>
      </c>
      <c r="L321" s="152" t="e">
        <f aca="false">L280/L254</f>
        <v>#DIV/0!</v>
      </c>
      <c r="M321" s="152" t="e">
        <f aca="false">M280/M254</f>
        <v>#DIV/0!</v>
      </c>
      <c r="N321" s="152" t="e">
        <f aca="false">N280/N254</f>
        <v>#DIV/0!</v>
      </c>
      <c r="O321" s="152" t="e">
        <f aca="false">O280/O254</f>
        <v>#DIV/0!</v>
      </c>
      <c r="P321" s="152" t="e">
        <f aca="false">P280/P254</f>
        <v>#DIV/0!</v>
      </c>
      <c r="Q321" s="152" t="e">
        <f aca="false">Q280/Q254</f>
        <v>#DIV/0!</v>
      </c>
      <c r="R321" s="152" t="e">
        <f aca="false">R280/R254</f>
        <v>#DIV/0!</v>
      </c>
      <c r="S321" s="152" t="e">
        <f aca="false">S280/S254</f>
        <v>#DIV/0!</v>
      </c>
      <c r="T321" s="152" t="e">
        <f aca="false">T280/T254</f>
        <v>#DIV/0!</v>
      </c>
      <c r="U321" s="152" t="e">
        <f aca="false">U280/U254</f>
        <v>#DIV/0!</v>
      </c>
      <c r="V321" s="152" t="e">
        <f aca="false">V280/V254</f>
        <v>#DIV/0!</v>
      </c>
      <c r="W321" s="152" t="e">
        <f aca="false">W280/W254</f>
        <v>#DIV/0!</v>
      </c>
      <c r="X321" s="152" t="e">
        <f aca="false">X280/X254</f>
        <v>#DIV/0!</v>
      </c>
      <c r="Y321" s="152" t="e">
        <f aca="false">Y280/Y254</f>
        <v>#DIV/0!</v>
      </c>
      <c r="Z321" s="152" t="e">
        <f aca="false">Z280/Z254</f>
        <v>#DIV/0!</v>
      </c>
      <c r="AA321" s="152" t="e">
        <f aca="false">AA280/AA254</f>
        <v>#DIV/0!</v>
      </c>
      <c r="AB321" s="152" t="e">
        <f aca="false">AB280/AB254</f>
        <v>#DIV/0!</v>
      </c>
      <c r="AC321" s="152" t="e">
        <f aca="false">AC280/AC254</f>
        <v>#DIV/0!</v>
      </c>
      <c r="AD321" s="152" t="e">
        <f aca="false">AD280/AD254</f>
        <v>#DIV/0!</v>
      </c>
      <c r="AE321" s="152" t="e">
        <f aca="false">AE280/AE254</f>
        <v>#DIV/0!</v>
      </c>
      <c r="AF321" s="152" t="e">
        <f aca="false">AF280/AF254</f>
        <v>#DIV/0!</v>
      </c>
      <c r="AG321" s="152" t="e">
        <f aca="false">AG280/AG254</f>
        <v>#DIV/0!</v>
      </c>
      <c r="AH321" s="152" t="e">
        <f aca="false">AH280/AH254</f>
        <v>#DIV/0!</v>
      </c>
      <c r="AI321" s="152" t="e">
        <f aca="false">AI280/AI254</f>
        <v>#DIV/0!</v>
      </c>
      <c r="AJ321" s="152" t="e">
        <f aca="false">AJ280/AJ254</f>
        <v>#DIV/0!</v>
      </c>
      <c r="AK321" s="152" t="e">
        <f aca="false">AK280/AK254</f>
        <v>#DIV/0!</v>
      </c>
      <c r="AL321" s="152" t="e">
        <f aca="false">AL280/AL254</f>
        <v>#DIV/0!</v>
      </c>
      <c r="AM321" s="152" t="e">
        <f aca="false">AM280/AM254</f>
        <v>#DIV/0!</v>
      </c>
      <c r="AN321" s="152" t="e">
        <f aca="false">AN280/AN254</f>
        <v>#DIV/0!</v>
      </c>
      <c r="AO321" s="152" t="e">
        <f aca="false">AO280/AO254</f>
        <v>#DIV/0!</v>
      </c>
      <c r="AP321" s="152" t="e">
        <f aca="false">AP280/AP254</f>
        <v>#DIV/0!</v>
      </c>
      <c r="AQ321" s="152" t="e">
        <f aca="false">AQ280/AQ254</f>
        <v>#DIV/0!</v>
      </c>
      <c r="AR321" s="27"/>
      <c r="AS321" s="27"/>
    </row>
    <row r="322" s="10" customFormat="true" ht="12.75" hidden="false" customHeight="false" outlineLevel="0" collapsed="false">
      <c r="A322" s="17"/>
      <c r="C322" s="10" t="s">
        <v>129</v>
      </c>
      <c r="D322" s="10" t="s">
        <v>58</v>
      </c>
      <c r="E322" s="152" t="n">
        <f aca="false">E281/E255</f>
        <v>1.03271028037383</v>
      </c>
      <c r="F322" s="152" t="n">
        <f aca="false">F281/F255</f>
        <v>1.05084745762712</v>
      </c>
      <c r="G322" s="152" t="n">
        <f aca="false">G281/G255</f>
        <v>1.06314432989691</v>
      </c>
      <c r="H322" s="152" t="n">
        <f aca="false">H281/H255</f>
        <v>1.046565774156</v>
      </c>
      <c r="I322" s="152" t="n">
        <f aca="false">I281/I255</f>
        <v>1.03536585365854</v>
      </c>
      <c r="J322" s="152" t="n">
        <f aca="false">J281/J255</f>
        <v>1.04617414248021</v>
      </c>
      <c r="K322" s="152" t="n">
        <f aca="false">K281/K255</f>
        <v>1.02641056422569</v>
      </c>
      <c r="L322" s="152" t="n">
        <f aca="false">L281/L255</f>
        <v>1.03832335329341</v>
      </c>
      <c r="M322" s="152" t="n">
        <f aca="false">M281/M255</f>
        <v>1.0360884749709</v>
      </c>
      <c r="N322" s="152" t="n">
        <f aca="false">N281/N255</f>
        <v>1.05117270788913</v>
      </c>
      <c r="O322" s="152" t="n">
        <f aca="false">O281/O255</f>
        <v>1.03265765765766</v>
      </c>
      <c r="P322" s="152" t="n">
        <f aca="false">P281/P255</f>
        <v>1.01781170483461</v>
      </c>
      <c r="Q322" s="152" t="n">
        <f aca="false">Q281/Q255</f>
        <v>1.01109570041609</v>
      </c>
      <c r="R322" s="152" t="n">
        <f aca="false">R281/R255</f>
        <v>1.0070323488045</v>
      </c>
      <c r="S322" s="152" t="n">
        <f aca="false">S281/S255</f>
        <v>1.00992907801418</v>
      </c>
      <c r="T322" s="152" t="n">
        <f aca="false">T281/T255</f>
        <v>0.998609179415856</v>
      </c>
      <c r="U322" s="152" t="n">
        <f aca="false">U281/U255</f>
        <v>1.00816326530612</v>
      </c>
      <c r="V322" s="152" t="n">
        <f aca="false">V281/V255</f>
        <v>1.01367989056088</v>
      </c>
      <c r="W322" s="152" t="n">
        <f aca="false">W281/W255</f>
        <v>1.00916230366492</v>
      </c>
      <c r="X322" s="152" t="n">
        <f aca="false">X281/X255</f>
        <v>1.02074688796681</v>
      </c>
      <c r="Y322" s="152" t="n">
        <f aca="false">Y281/Y255</f>
        <v>0.964959568733154</v>
      </c>
      <c r="Z322" s="152" t="n">
        <f aca="false">Z281/Z255</f>
        <v>1.01935483870968</v>
      </c>
      <c r="AA322" s="152" t="n">
        <f aca="false">AA281/AA255</f>
        <v>1.02784810126582</v>
      </c>
      <c r="AB322" s="152" t="n">
        <f aca="false">AB281/AB255</f>
        <v>1.02114427860697</v>
      </c>
      <c r="AC322" s="152" t="n">
        <f aca="false">AC281/AC255</f>
        <v>1.03312883435583</v>
      </c>
      <c r="AD322" s="152" t="n">
        <f aca="false">AD281/AD255</f>
        <v>0.998757763975155</v>
      </c>
      <c r="AE322" s="152" t="n">
        <f aca="false">AE281/AE255</f>
        <v>1</v>
      </c>
      <c r="AF322" s="152" t="n">
        <f aca="false">AF281/AF255</f>
        <v>1.00243605359318</v>
      </c>
      <c r="AG322" s="152" t="n">
        <f aca="false">AG281/AG255</f>
        <v>1.00117233294256</v>
      </c>
      <c r="AH322" s="152" t="n">
        <f aca="false">AH281/AH255</f>
        <v>1.00117924528302</v>
      </c>
      <c r="AI322" s="152" t="n">
        <f aca="false">AI281/AI255</f>
        <v>0.995359628770302</v>
      </c>
      <c r="AJ322" s="152" t="n">
        <f aca="false">AJ281/AJ255</f>
        <v>0.99548532731377</v>
      </c>
      <c r="AK322" s="152" t="n">
        <f aca="false">AK281/AK255</f>
        <v>0.995857325840363</v>
      </c>
      <c r="AL322" s="152" t="n">
        <f aca="false">AL281/AL255</f>
        <v>0.994790830025013</v>
      </c>
      <c r="AM322" s="152" t="n">
        <f aca="false">AM281/AM255</f>
        <v>0.995485456311789</v>
      </c>
      <c r="AN322" s="152" t="n">
        <f aca="false">AN281/AN255</f>
        <v>0.995578916890319</v>
      </c>
      <c r="AO322" s="152" t="n">
        <f aca="false">AO281/AO255</f>
        <v>0.996182228999477</v>
      </c>
      <c r="AP322" s="152" t="n">
        <f aca="false">AP281/AP255</f>
        <v>0.994646865826282</v>
      </c>
      <c r="AQ322" s="152" t="n">
        <f aca="false">AQ281/AQ255</f>
        <v>0.985655901915218</v>
      </c>
      <c r="AR322" s="27"/>
      <c r="AS322" s="27"/>
    </row>
    <row r="323" customFormat="false" ht="12.75" hidden="false" customHeight="false" outlineLevel="0" collapsed="false">
      <c r="A323" s="17"/>
      <c r="E323" s="27"/>
      <c r="F323" s="27"/>
      <c r="G323" s="27"/>
      <c r="H323" s="27"/>
      <c r="I323" s="27"/>
      <c r="J323" s="27"/>
      <c r="K323" s="27"/>
      <c r="L323" s="27"/>
      <c r="M323" s="27"/>
      <c r="N323" s="27"/>
      <c r="O323" s="27"/>
      <c r="P323" s="27"/>
      <c r="Q323" s="27"/>
      <c r="R323" s="27"/>
      <c r="S323" s="27"/>
      <c r="T323" s="27"/>
      <c r="U323" s="27"/>
      <c r="V323" s="27"/>
      <c r="W323" s="27"/>
      <c r="X323" s="27"/>
      <c r="Y323" s="27"/>
      <c r="Z323" s="27"/>
      <c r="AA323" s="27"/>
      <c r="AB323" s="27"/>
      <c r="AC323" s="27"/>
      <c r="AD323" s="27"/>
      <c r="AE323" s="27"/>
      <c r="AF323" s="27"/>
      <c r="AG323" s="27"/>
      <c r="AH323" s="27"/>
      <c r="AI323" s="27"/>
      <c r="AJ323" s="27"/>
      <c r="AK323" s="27"/>
      <c r="AL323" s="27"/>
      <c r="AM323" s="27"/>
      <c r="AN323" s="27"/>
      <c r="AO323" s="27"/>
      <c r="AP323" s="27"/>
      <c r="AQ323" s="27"/>
      <c r="AR323" s="27"/>
      <c r="AS323" s="27"/>
    </row>
    <row r="324" customFormat="false" ht="12.75" hidden="false" customHeight="false" outlineLevel="0" collapsed="false">
      <c r="A324" s="17"/>
      <c r="C324" s="38" t="s">
        <v>59</v>
      </c>
      <c r="D324" s="38" t="s">
        <v>60</v>
      </c>
      <c r="E324" s="27"/>
      <c r="F324" s="27"/>
      <c r="G324" s="27"/>
      <c r="H324" s="27"/>
      <c r="I324" s="27"/>
      <c r="J324" s="27"/>
      <c r="K324" s="27"/>
      <c r="L324" s="27"/>
      <c r="M324" s="27"/>
      <c r="N324" s="27"/>
      <c r="O324" s="27"/>
      <c r="P324" s="27"/>
      <c r="Q324" s="27"/>
      <c r="R324" s="27"/>
      <c r="S324" s="27"/>
      <c r="T324" s="27"/>
      <c r="U324" s="27"/>
      <c r="V324" s="27"/>
      <c r="W324" s="27"/>
      <c r="X324" s="27"/>
      <c r="Y324" s="27"/>
      <c r="Z324" s="27"/>
      <c r="AA324" s="27"/>
      <c r="AB324" s="27"/>
      <c r="AC324" s="27"/>
      <c r="AD324" s="27"/>
      <c r="AE324" s="27"/>
      <c r="AF324" s="27"/>
      <c r="AG324" s="27"/>
      <c r="AH324" s="27"/>
      <c r="AI324" s="27"/>
      <c r="AJ324" s="27"/>
      <c r="AK324" s="27"/>
      <c r="AL324" s="27"/>
      <c r="AM324" s="27"/>
      <c r="AN324" s="27"/>
      <c r="AO324" s="27"/>
      <c r="AP324" s="27"/>
      <c r="AQ324" s="27"/>
      <c r="AR324" s="27"/>
      <c r="AS324" s="27"/>
    </row>
    <row r="325" customFormat="false" ht="12.75" hidden="false" customHeight="false" outlineLevel="0" collapsed="false">
      <c r="A325" s="17"/>
      <c r="C325" s="38" t="s">
        <v>61</v>
      </c>
      <c r="D325" s="38" t="s">
        <v>62</v>
      </c>
      <c r="E325" s="27"/>
      <c r="F325" s="27"/>
      <c r="G325" s="27"/>
      <c r="H325" s="27"/>
      <c r="I325" s="27"/>
      <c r="J325" s="27"/>
      <c r="K325" s="27"/>
      <c r="L325" s="27"/>
      <c r="M325" s="27"/>
      <c r="N325" s="27"/>
      <c r="O325" s="27"/>
      <c r="P325" s="27"/>
      <c r="Q325" s="27"/>
      <c r="R325" s="27"/>
      <c r="S325" s="27"/>
      <c r="T325" s="27"/>
      <c r="U325" s="27"/>
      <c r="V325" s="27"/>
      <c r="W325" s="27"/>
      <c r="X325" s="27"/>
      <c r="Y325" s="27"/>
      <c r="Z325" s="27"/>
      <c r="AA325" s="27"/>
      <c r="AB325" s="27"/>
      <c r="AC325" s="27"/>
      <c r="AD325" s="27"/>
      <c r="AE325" s="27"/>
      <c r="AF325" s="27"/>
      <c r="AG325" s="27"/>
      <c r="AH325" s="27"/>
      <c r="AI325" s="27"/>
      <c r="AJ325" s="27"/>
      <c r="AK325" s="27"/>
      <c r="AL325" s="27"/>
      <c r="AM325" s="27"/>
      <c r="AN325" s="27"/>
      <c r="AO325" s="27"/>
      <c r="AP325" s="27"/>
      <c r="AQ325" s="27"/>
      <c r="AR325" s="27"/>
      <c r="AS325" s="27"/>
    </row>
    <row r="326" customFormat="false" ht="12.75" hidden="false" customHeight="false" outlineLevel="0" collapsed="false">
      <c r="A326" s="17"/>
      <c r="C326" s="38" t="s">
        <v>63</v>
      </c>
      <c r="D326" s="38" t="s">
        <v>64</v>
      </c>
      <c r="E326" s="152" t="e">
        <f aca="false">E285/E193</f>
        <v>#VALUE!</v>
      </c>
      <c r="F326" s="152" t="e">
        <f aca="false">F285/F193</f>
        <v>#VALUE!</v>
      </c>
      <c r="G326" s="152" t="e">
        <f aca="false">G285/G193</f>
        <v>#VALUE!</v>
      </c>
      <c r="H326" s="152" t="e">
        <f aca="false">H285/H193</f>
        <v>#VALUE!</v>
      </c>
      <c r="I326" s="152" t="e">
        <f aca="false">I285/I193</f>
        <v>#VALUE!</v>
      </c>
      <c r="J326" s="152" t="e">
        <f aca="false">J285/J193</f>
        <v>#VALUE!</v>
      </c>
      <c r="K326" s="152" t="e">
        <f aca="false">K285/K193</f>
        <v>#VALUE!</v>
      </c>
      <c r="L326" s="152" t="e">
        <f aca="false">L285/L193</f>
        <v>#VALUE!</v>
      </c>
      <c r="M326" s="152" t="e">
        <f aca="false">M285/M193</f>
        <v>#VALUE!</v>
      </c>
      <c r="N326" s="152" t="e">
        <f aca="false">N285/N193</f>
        <v>#VALUE!</v>
      </c>
      <c r="O326" s="152" t="e">
        <f aca="false">O285/O193</f>
        <v>#VALUE!</v>
      </c>
      <c r="P326" s="152" t="e">
        <f aca="false">P285/P193</f>
        <v>#VALUE!</v>
      </c>
      <c r="Q326" s="152" t="e">
        <f aca="false">Q285/Q193</f>
        <v>#VALUE!</v>
      </c>
      <c r="R326" s="152" t="e">
        <f aca="false">R285/R193</f>
        <v>#VALUE!</v>
      </c>
      <c r="S326" s="152" t="e">
        <f aca="false">S285/S193</f>
        <v>#VALUE!</v>
      </c>
      <c r="T326" s="152" t="e">
        <f aca="false">T285/T193</f>
        <v>#VALUE!</v>
      </c>
      <c r="U326" s="152" t="e">
        <f aca="false">U285/U193</f>
        <v>#VALUE!</v>
      </c>
      <c r="V326" s="152" t="e">
        <f aca="false">V285/V193</f>
        <v>#VALUE!</v>
      </c>
      <c r="W326" s="152" t="e">
        <f aca="false">W285/W193</f>
        <v>#VALUE!</v>
      </c>
      <c r="X326" s="152" t="e">
        <f aca="false">X285/X193</f>
        <v>#VALUE!</v>
      </c>
      <c r="Y326" s="152" t="e">
        <f aca="false">Y285/Y193</f>
        <v>#VALUE!</v>
      </c>
      <c r="Z326" s="152" t="e">
        <f aca="false">Z285/Z193</f>
        <v>#VALUE!</v>
      </c>
      <c r="AA326" s="152" t="e">
        <f aca="false">AA285/AA193</f>
        <v>#VALUE!</v>
      </c>
      <c r="AB326" s="152" t="n">
        <f aca="false">AB285/AB193</f>
        <v>1</v>
      </c>
      <c r="AC326" s="152" t="n">
        <f aca="false">AC285/AC193</f>
        <v>1</v>
      </c>
      <c r="AD326" s="152" t="n">
        <f aca="false">AD285/AD193</f>
        <v>1</v>
      </c>
      <c r="AE326" s="152" t="n">
        <f aca="false">AE285/AE193</f>
        <v>1</v>
      </c>
      <c r="AF326" s="152" t="n">
        <f aca="false">AF285/AF193</f>
        <v>1</v>
      </c>
      <c r="AG326" s="152" t="n">
        <f aca="false">AG285/AG193</f>
        <v>1</v>
      </c>
      <c r="AH326" s="152" t="n">
        <f aca="false">AH285/AH193</f>
        <v>1</v>
      </c>
      <c r="AI326" s="152" t="n">
        <f aca="false">AI285/AI193</f>
        <v>1</v>
      </c>
      <c r="AJ326" s="152" t="n">
        <f aca="false">AJ285/AJ193</f>
        <v>1</v>
      </c>
      <c r="AK326" s="152" t="n">
        <f aca="false">AK285/AK193</f>
        <v>1</v>
      </c>
      <c r="AL326" s="152" t="n">
        <f aca="false">AL285/AL193</f>
        <v>1</v>
      </c>
      <c r="AM326" s="152" t="n">
        <f aca="false">AM285/AM193</f>
        <v>1</v>
      </c>
      <c r="AN326" s="152" t="n">
        <f aca="false">AN285/AN193</f>
        <v>1</v>
      </c>
      <c r="AO326" s="152" t="n">
        <f aca="false">AO285/AO193</f>
        <v>1</v>
      </c>
      <c r="AP326" s="152" t="n">
        <f aca="false">AP285/AP193</f>
        <v>1</v>
      </c>
      <c r="AQ326" s="152" t="n">
        <f aca="false">AQ285/AQ193</f>
        <v>1</v>
      </c>
      <c r="AR326" s="27"/>
      <c r="AS326" s="27"/>
    </row>
    <row r="327" customFormat="false" ht="13.5" hidden="false" customHeight="false" outlineLevel="0" collapsed="false">
      <c r="A327" s="17"/>
      <c r="C327" s="38" t="s">
        <v>65</v>
      </c>
      <c r="D327" s="38" t="s">
        <v>66</v>
      </c>
      <c r="E327" s="152" t="e">
        <f aca="false">E286/E194</f>
        <v>#DIV/0!</v>
      </c>
      <c r="F327" s="152" t="e">
        <f aca="false">F286/F194</f>
        <v>#DIV/0!</v>
      </c>
      <c r="G327" s="152" t="e">
        <f aca="false">G286/G194</f>
        <v>#DIV/0!</v>
      </c>
      <c r="H327" s="152" t="e">
        <f aca="false">H286/H194</f>
        <v>#DIV/0!</v>
      </c>
      <c r="I327" s="152" t="e">
        <f aca="false">I286/I194</f>
        <v>#DIV/0!</v>
      </c>
      <c r="J327" s="152" t="e">
        <f aca="false">J286/J194</f>
        <v>#DIV/0!</v>
      </c>
      <c r="K327" s="152" t="e">
        <f aca="false">K286/K194</f>
        <v>#DIV/0!</v>
      </c>
      <c r="L327" s="152" t="e">
        <f aca="false">L286/L194</f>
        <v>#DIV/0!</v>
      </c>
      <c r="M327" s="152" t="e">
        <f aca="false">M286/M194</f>
        <v>#DIV/0!</v>
      </c>
      <c r="N327" s="152" t="e">
        <f aca="false">N286/N194</f>
        <v>#DIV/0!</v>
      </c>
      <c r="O327" s="152" t="e">
        <f aca="false">O286/O194</f>
        <v>#DIV/0!</v>
      </c>
      <c r="P327" s="152" t="e">
        <f aca="false">P286/P194</f>
        <v>#DIV/0!</v>
      </c>
      <c r="Q327" s="152" t="e">
        <f aca="false">Q286/Q194</f>
        <v>#DIV/0!</v>
      </c>
      <c r="R327" s="152" t="e">
        <f aca="false">R286/R194</f>
        <v>#DIV/0!</v>
      </c>
      <c r="S327" s="152" t="e">
        <f aca="false">S286/S194</f>
        <v>#DIV/0!</v>
      </c>
      <c r="T327" s="152" t="e">
        <f aca="false">T286/T194</f>
        <v>#DIV/0!</v>
      </c>
      <c r="U327" s="152" t="e">
        <f aca="false">U286/U194</f>
        <v>#DIV/0!</v>
      </c>
      <c r="V327" s="152" t="e">
        <f aca="false">V286/V194</f>
        <v>#DIV/0!</v>
      </c>
      <c r="W327" s="152" t="e">
        <f aca="false">W286/W194</f>
        <v>#DIV/0!</v>
      </c>
      <c r="X327" s="152" t="e">
        <f aca="false">X286/X194</f>
        <v>#DIV/0!</v>
      </c>
      <c r="Y327" s="152" t="e">
        <f aca="false">Y286/Y194</f>
        <v>#DIV/0!</v>
      </c>
      <c r="Z327" s="152" t="e">
        <f aca="false">Z286/Z194</f>
        <v>#DIV/0!</v>
      </c>
      <c r="AA327" s="152" t="e">
        <f aca="false">AA286/AA194</f>
        <v>#DIV/0!</v>
      </c>
      <c r="AB327" s="152" t="e">
        <f aca="false">AB286/AB194</f>
        <v>#DIV/0!</v>
      </c>
      <c r="AC327" s="152" t="e">
        <f aca="false">AC286/AC194</f>
        <v>#DIV/0!</v>
      </c>
      <c r="AD327" s="152" t="e">
        <f aca="false">AD286/AD194</f>
        <v>#DIV/0!</v>
      </c>
      <c r="AE327" s="152" t="e">
        <f aca="false">AE286/AE194</f>
        <v>#DIV/0!</v>
      </c>
      <c r="AF327" s="152" t="e">
        <f aca="false">AF286/AF194</f>
        <v>#DIV/0!</v>
      </c>
      <c r="AG327" s="152" t="e">
        <f aca="false">AG286/AG194</f>
        <v>#DIV/0!</v>
      </c>
      <c r="AH327" s="152" t="e">
        <f aca="false">AH286/AH194</f>
        <v>#DIV/0!</v>
      </c>
      <c r="AI327" s="152" t="e">
        <f aca="false">AI286/AI194</f>
        <v>#DIV/0!</v>
      </c>
      <c r="AJ327" s="152" t="e">
        <f aca="false">AJ286/AJ194</f>
        <v>#DIV/0!</v>
      </c>
      <c r="AK327" s="152" t="e">
        <f aca="false">AK286/AK194</f>
        <v>#DIV/0!</v>
      </c>
      <c r="AL327" s="152" t="e">
        <f aca="false">AL286/AL194</f>
        <v>#DIV/0!</v>
      </c>
      <c r="AM327" s="152" t="e">
        <f aca="false">AM286/AM194</f>
        <v>#DIV/0!</v>
      </c>
      <c r="AN327" s="152" t="e">
        <f aca="false">AN286/AN194</f>
        <v>#DIV/0!</v>
      </c>
      <c r="AO327" s="152" t="e">
        <f aca="false">AO286/AO194</f>
        <v>#DIV/0!</v>
      </c>
      <c r="AP327" s="152" t="e">
        <f aca="false">AP286/AP194</f>
        <v>#DIV/0!</v>
      </c>
      <c r="AQ327" s="152" t="e">
        <f aca="false">AQ286/AQ194</f>
        <v>#DIV/0!</v>
      </c>
      <c r="AR327" s="27"/>
      <c r="AS327" s="27"/>
    </row>
    <row r="328" customFormat="false" ht="13.5" hidden="false" customHeight="false" outlineLevel="0" collapsed="false">
      <c r="A328" s="17"/>
      <c r="C328" s="38" t="s">
        <v>67</v>
      </c>
      <c r="D328" s="38" t="s">
        <v>68</v>
      </c>
      <c r="E328" s="152" t="e">
        <f aca="false">E287/E195</f>
        <v>#DIV/0!</v>
      </c>
      <c r="F328" s="152" t="e">
        <f aca="false">F287/F195</f>
        <v>#DIV/0!</v>
      </c>
      <c r="G328" s="152" t="e">
        <f aca="false">G287/G195</f>
        <v>#DIV/0!</v>
      </c>
      <c r="H328" s="152" t="e">
        <f aca="false">H287/H195</f>
        <v>#DIV/0!</v>
      </c>
      <c r="I328" s="152" t="e">
        <f aca="false">I287/I195</f>
        <v>#DIV/0!</v>
      </c>
      <c r="J328" s="152" t="e">
        <f aca="false">J287/J195</f>
        <v>#DIV/0!</v>
      </c>
      <c r="K328" s="152" t="e">
        <f aca="false">K287/K195</f>
        <v>#DIV/0!</v>
      </c>
      <c r="L328" s="152" t="e">
        <f aca="false">L287/L195</f>
        <v>#DIV/0!</v>
      </c>
      <c r="M328" s="152" t="e">
        <f aca="false">M287/M195</f>
        <v>#DIV/0!</v>
      </c>
      <c r="N328" s="152" t="e">
        <f aca="false">N287/N195</f>
        <v>#DIV/0!</v>
      </c>
      <c r="O328" s="152" t="e">
        <f aca="false">O287/O195</f>
        <v>#DIV/0!</v>
      </c>
      <c r="P328" s="152" t="e">
        <f aca="false">P287/P195</f>
        <v>#DIV/0!</v>
      </c>
      <c r="Q328" s="152" t="e">
        <f aca="false">Q287/Q195</f>
        <v>#DIV/0!</v>
      </c>
      <c r="R328" s="152" t="e">
        <f aca="false">R287/R195</f>
        <v>#DIV/0!</v>
      </c>
      <c r="S328" s="152" t="e">
        <f aca="false">S287/S195</f>
        <v>#DIV/0!</v>
      </c>
      <c r="T328" s="152" t="e">
        <f aca="false">T287/T195</f>
        <v>#DIV/0!</v>
      </c>
      <c r="U328" s="152" t="e">
        <f aca="false">U287/U195</f>
        <v>#DIV/0!</v>
      </c>
      <c r="V328" s="152" t="e">
        <f aca="false">V287/V195</f>
        <v>#DIV/0!</v>
      </c>
      <c r="W328" s="152" t="e">
        <f aca="false">W287/W195</f>
        <v>#DIV/0!</v>
      </c>
      <c r="X328" s="152" t="e">
        <f aca="false">X287/X195</f>
        <v>#DIV/0!</v>
      </c>
      <c r="Y328" s="152" t="n">
        <f aca="false">Y287/Y195</f>
        <v>1</v>
      </c>
      <c r="Z328" s="152" t="e">
        <f aca="false">Z287/Z195</f>
        <v>#DIV/0!</v>
      </c>
      <c r="AA328" s="152" t="e">
        <f aca="false">AA287/AA195</f>
        <v>#DIV/0!</v>
      </c>
      <c r="AB328" s="152" t="e">
        <f aca="false">AB287/AB195</f>
        <v>#DIV/0!</v>
      </c>
      <c r="AC328" s="152" t="e">
        <f aca="false">AC287/AC195</f>
        <v>#DIV/0!</v>
      </c>
      <c r="AD328" s="155" t="n">
        <f aca="false">AD287/AD195</f>
        <v>1.86363636363636</v>
      </c>
      <c r="AE328" s="156" t="n">
        <f aca="false">AE287/AE195</f>
        <v>1.875</v>
      </c>
      <c r="AF328" s="156" t="n">
        <f aca="false">AF287/AF195</f>
        <v>2.55555555555556</v>
      </c>
      <c r="AG328" s="156" t="n">
        <f aca="false">AG287/AG195</f>
        <v>2.52631578947368</v>
      </c>
      <c r="AH328" s="156" t="n">
        <f aca="false">AH287/AH195</f>
        <v>1.95652173913044</v>
      </c>
      <c r="AI328" s="156" t="n">
        <f aca="false">AI287/AI195</f>
        <v>1.73913043478261</v>
      </c>
      <c r="AJ328" s="156" t="n">
        <f aca="false">AJ287/AJ195</f>
        <v>1.96</v>
      </c>
      <c r="AK328" s="156" t="n">
        <f aca="false">AK287/AK195</f>
        <v>2.04166666666667</v>
      </c>
      <c r="AL328" s="156" t="n">
        <f aca="false">AL287/AL195</f>
        <v>2.125</v>
      </c>
      <c r="AM328" s="156" t="n">
        <f aca="false">AM287/AM195</f>
        <v>2.16</v>
      </c>
      <c r="AN328" s="156" t="n">
        <f aca="false">AN287/AN195</f>
        <v>2.07407407407407</v>
      </c>
      <c r="AO328" s="156" t="n">
        <f aca="false">AO287/AO195</f>
        <v>1.93333333333333</v>
      </c>
      <c r="AP328" s="156" t="n">
        <f aca="false">AP287/AP195</f>
        <v>1.9</v>
      </c>
      <c r="AQ328" s="157" t="n">
        <f aca="false">AQ287/AQ195</f>
        <v>1.86666666666667</v>
      </c>
      <c r="AR328" s="27"/>
      <c r="AS328" s="27"/>
    </row>
    <row r="329" customFormat="false" ht="12.75" hidden="false" customHeight="false" outlineLevel="0" collapsed="false">
      <c r="A329" s="17"/>
      <c r="C329" s="38" t="s">
        <v>69</v>
      </c>
      <c r="D329" s="38" t="s">
        <v>70</v>
      </c>
      <c r="E329" s="152" t="e">
        <f aca="false">E288/E196</f>
        <v>#DIV/0!</v>
      </c>
      <c r="F329" s="152" t="e">
        <f aca="false">F288/F196</f>
        <v>#DIV/0!</v>
      </c>
      <c r="G329" s="152" t="e">
        <f aca="false">G288/G196</f>
        <v>#DIV/0!</v>
      </c>
      <c r="H329" s="152" t="e">
        <f aca="false">H288/H196</f>
        <v>#DIV/0!</v>
      </c>
      <c r="I329" s="152" t="e">
        <f aca="false">I288/I196</f>
        <v>#DIV/0!</v>
      </c>
      <c r="J329" s="152" t="e">
        <f aca="false">J288/J196</f>
        <v>#DIV/0!</v>
      </c>
      <c r="K329" s="152" t="e">
        <f aca="false">K288/K196</f>
        <v>#DIV/0!</v>
      </c>
      <c r="L329" s="152" t="e">
        <f aca="false">L288/L196</f>
        <v>#DIV/0!</v>
      </c>
      <c r="M329" s="152" t="e">
        <f aca="false">M288/M196</f>
        <v>#DIV/0!</v>
      </c>
      <c r="N329" s="152" t="e">
        <f aca="false">N288/N196</f>
        <v>#DIV/0!</v>
      </c>
      <c r="O329" s="152" t="e">
        <f aca="false">O288/O196</f>
        <v>#DIV/0!</v>
      </c>
      <c r="P329" s="152" t="e">
        <f aca="false">P288/P196</f>
        <v>#DIV/0!</v>
      </c>
      <c r="Q329" s="152" t="e">
        <f aca="false">Q288/Q196</f>
        <v>#DIV/0!</v>
      </c>
      <c r="R329" s="152" t="e">
        <f aca="false">R288/R196</f>
        <v>#DIV/0!</v>
      </c>
      <c r="S329" s="152" t="e">
        <f aca="false">S288/S196</f>
        <v>#DIV/0!</v>
      </c>
      <c r="T329" s="152" t="e">
        <f aca="false">T288/T196</f>
        <v>#DIV/0!</v>
      </c>
      <c r="U329" s="152" t="e">
        <f aca="false">U288/U196</f>
        <v>#DIV/0!</v>
      </c>
      <c r="V329" s="152" t="e">
        <f aca="false">V288/V196</f>
        <v>#DIV/0!</v>
      </c>
      <c r="W329" s="152" t="e">
        <f aca="false">W288/W196</f>
        <v>#DIV/0!</v>
      </c>
      <c r="X329" s="152" t="e">
        <f aca="false">X288/X196</f>
        <v>#DIV/0!</v>
      </c>
      <c r="Y329" s="152" t="e">
        <f aca="false">Y288/Y196</f>
        <v>#DIV/0!</v>
      </c>
      <c r="Z329" s="152" t="e">
        <f aca="false">Z288/Z196</f>
        <v>#DIV/0!</v>
      </c>
      <c r="AA329" s="152" t="e">
        <f aca="false">AA288/AA196</f>
        <v>#DIV/0!</v>
      </c>
      <c r="AB329" s="152" t="e">
        <f aca="false">AB288/AB196</f>
        <v>#DIV/0!</v>
      </c>
      <c r="AC329" s="152" t="e">
        <f aca="false">AC288/AC196</f>
        <v>#DIV/0!</v>
      </c>
      <c r="AD329" s="152" t="e">
        <f aca="false">AD288/AD196</f>
        <v>#DIV/0!</v>
      </c>
      <c r="AE329" s="152" t="e">
        <f aca="false">AE288/AE196</f>
        <v>#DIV/0!</v>
      </c>
      <c r="AF329" s="152" t="e">
        <f aca="false">AF288/AF196</f>
        <v>#DIV/0!</v>
      </c>
      <c r="AG329" s="152" t="e">
        <f aca="false">AG288/AG196</f>
        <v>#DIV/0!</v>
      </c>
      <c r="AH329" s="152" t="e">
        <f aca="false">AH288/AH196</f>
        <v>#DIV/0!</v>
      </c>
      <c r="AI329" s="152" t="e">
        <f aca="false">AI288/AI196</f>
        <v>#DIV/0!</v>
      </c>
      <c r="AJ329" s="152" t="e">
        <f aca="false">AJ288/AJ196</f>
        <v>#DIV/0!</v>
      </c>
      <c r="AK329" s="152" t="e">
        <f aca="false">AK288/AK196</f>
        <v>#DIV/0!</v>
      </c>
      <c r="AL329" s="152" t="e">
        <f aca="false">AL288/AL196</f>
        <v>#DIV/0!</v>
      </c>
      <c r="AM329" s="152" t="e">
        <f aca="false">AM288/AM196</f>
        <v>#DIV/0!</v>
      </c>
      <c r="AN329" s="152" t="e">
        <f aca="false">AN288/AN196</f>
        <v>#DIV/0!</v>
      </c>
      <c r="AO329" s="152" t="e">
        <f aca="false">AO288/AO196</f>
        <v>#DIV/0!</v>
      </c>
      <c r="AP329" s="152" t="e">
        <f aca="false">AP288/AP196</f>
        <v>#DIV/0!</v>
      </c>
      <c r="AQ329" s="152" t="e">
        <f aca="false">AQ288/AQ196</f>
        <v>#DIV/0!</v>
      </c>
      <c r="AR329" s="27"/>
      <c r="AS329" s="27"/>
    </row>
    <row r="330" customFormat="false" ht="12.75" hidden="false" customHeight="false" outlineLevel="0" collapsed="false">
      <c r="A330" s="17"/>
      <c r="C330" s="38" t="s">
        <v>71</v>
      </c>
      <c r="D330" s="38" t="s">
        <v>72</v>
      </c>
      <c r="E330" s="152" t="e">
        <f aca="false">E289/E197</f>
        <v>#DIV/0!</v>
      </c>
      <c r="F330" s="152" t="e">
        <f aca="false">F289/F197</f>
        <v>#DIV/0!</v>
      </c>
      <c r="G330" s="152" t="e">
        <f aca="false">G289/G197</f>
        <v>#DIV/0!</v>
      </c>
      <c r="H330" s="152" t="e">
        <f aca="false">H289/H197</f>
        <v>#DIV/0!</v>
      </c>
      <c r="I330" s="152" t="e">
        <f aca="false">I289/I197</f>
        <v>#DIV/0!</v>
      </c>
      <c r="J330" s="152" t="e">
        <f aca="false">J289/J197</f>
        <v>#DIV/0!</v>
      </c>
      <c r="K330" s="152" t="e">
        <f aca="false">K289/K197</f>
        <v>#DIV/0!</v>
      </c>
      <c r="L330" s="152" t="e">
        <f aca="false">L289/L197</f>
        <v>#DIV/0!</v>
      </c>
      <c r="M330" s="152" t="e">
        <f aca="false">M289/M197</f>
        <v>#DIV/0!</v>
      </c>
      <c r="N330" s="152" t="e">
        <f aca="false">N289/N197</f>
        <v>#DIV/0!</v>
      </c>
      <c r="O330" s="152" t="e">
        <f aca="false">O289/O197</f>
        <v>#DIV/0!</v>
      </c>
      <c r="P330" s="152" t="e">
        <f aca="false">P289/P197</f>
        <v>#DIV/0!</v>
      </c>
      <c r="Q330" s="152" t="e">
        <f aca="false">Q289/Q197</f>
        <v>#DIV/0!</v>
      </c>
      <c r="R330" s="152" t="e">
        <f aca="false">R289/R197</f>
        <v>#DIV/0!</v>
      </c>
      <c r="S330" s="152" t="e">
        <f aca="false">S289/S197</f>
        <v>#DIV/0!</v>
      </c>
      <c r="T330" s="152" t="e">
        <f aca="false">T289/T197</f>
        <v>#DIV/0!</v>
      </c>
      <c r="U330" s="152" t="e">
        <f aca="false">U289/U197</f>
        <v>#DIV/0!</v>
      </c>
      <c r="V330" s="152" t="e">
        <f aca="false">V289/V197</f>
        <v>#DIV/0!</v>
      </c>
      <c r="W330" s="152" t="e">
        <f aca="false">W289/W197</f>
        <v>#DIV/0!</v>
      </c>
      <c r="X330" s="152" t="e">
        <f aca="false">X289/X197</f>
        <v>#DIV/0!</v>
      </c>
      <c r="Y330" s="152" t="e">
        <f aca="false">Y289/Y197</f>
        <v>#DIV/0!</v>
      </c>
      <c r="Z330" s="152" t="e">
        <f aca="false">Z289/Z197</f>
        <v>#DIV/0!</v>
      </c>
      <c r="AA330" s="152" t="e">
        <f aca="false">AA289/AA197</f>
        <v>#DIV/0!</v>
      </c>
      <c r="AB330" s="152" t="n">
        <f aca="false">AB289/AB197</f>
        <v>1</v>
      </c>
      <c r="AC330" s="152" t="e">
        <f aca="false">AC289/AC197</f>
        <v>#DIV/0!</v>
      </c>
      <c r="AD330" s="152" t="e">
        <f aca="false">AD289/AD197</f>
        <v>#DIV/0!</v>
      </c>
      <c r="AE330" s="152" t="e">
        <f aca="false">AE289/AE197</f>
        <v>#DIV/0!</v>
      </c>
      <c r="AF330" s="152" t="e">
        <f aca="false">AF289/AF197</f>
        <v>#DIV/0!</v>
      </c>
      <c r="AG330" s="152" t="e">
        <f aca="false">AG289/AG197</f>
        <v>#DIV/0!</v>
      </c>
      <c r="AH330" s="152" t="e">
        <f aca="false">AH289/AH197</f>
        <v>#DIV/0!</v>
      </c>
      <c r="AI330" s="152" t="e">
        <f aca="false">AI289/AI197</f>
        <v>#DIV/0!</v>
      </c>
      <c r="AJ330" s="152" t="e">
        <f aca="false">AJ289/AJ197</f>
        <v>#DIV/0!</v>
      </c>
      <c r="AK330" s="152" t="e">
        <f aca="false">AK289/AK197</f>
        <v>#DIV/0!</v>
      </c>
      <c r="AL330" s="152" t="e">
        <f aca="false">AL289/AL197</f>
        <v>#DIV/0!</v>
      </c>
      <c r="AM330" s="152" t="e">
        <f aca="false">AM289/AM197</f>
        <v>#DIV/0!</v>
      </c>
      <c r="AN330" s="152" t="e">
        <f aca="false">AN289/AN197</f>
        <v>#DIV/0!</v>
      </c>
      <c r="AO330" s="152" t="e">
        <f aca="false">AO289/AO197</f>
        <v>#DIV/0!</v>
      </c>
      <c r="AP330" s="152" t="e">
        <f aca="false">AP289/AP197</f>
        <v>#DIV/0!</v>
      </c>
      <c r="AQ330" s="152" t="e">
        <f aca="false">AQ289/AQ197</f>
        <v>#DIV/0!</v>
      </c>
      <c r="AR330" s="27"/>
      <c r="AS330" s="27"/>
    </row>
    <row r="331" customFormat="false" ht="12.75" hidden="false" customHeight="false" outlineLevel="0" collapsed="false">
      <c r="A331" s="17"/>
      <c r="C331" s="38" t="s">
        <v>73</v>
      </c>
      <c r="D331" s="38" t="s">
        <v>74</v>
      </c>
      <c r="E331" s="152" t="e">
        <f aca="false">E290/E198</f>
        <v>#DIV/0!</v>
      </c>
      <c r="F331" s="152" t="e">
        <f aca="false">F290/F198</f>
        <v>#DIV/0!</v>
      </c>
      <c r="G331" s="152" t="e">
        <f aca="false">G290/G198</f>
        <v>#DIV/0!</v>
      </c>
      <c r="H331" s="152" t="e">
        <f aca="false">H290/H198</f>
        <v>#DIV/0!</v>
      </c>
      <c r="I331" s="152" t="e">
        <f aca="false">I290/I198</f>
        <v>#DIV/0!</v>
      </c>
      <c r="J331" s="152" t="e">
        <f aca="false">J290/J198</f>
        <v>#DIV/0!</v>
      </c>
      <c r="K331" s="152" t="e">
        <f aca="false">K290/K198</f>
        <v>#DIV/0!</v>
      </c>
      <c r="L331" s="152" t="e">
        <f aca="false">L290/L198</f>
        <v>#DIV/0!</v>
      </c>
      <c r="M331" s="152" t="e">
        <f aca="false">M290/M198</f>
        <v>#DIV/0!</v>
      </c>
      <c r="N331" s="152" t="e">
        <f aca="false">N290/N198</f>
        <v>#DIV/0!</v>
      </c>
      <c r="O331" s="152" t="e">
        <f aca="false">O290/O198</f>
        <v>#DIV/0!</v>
      </c>
      <c r="P331" s="152" t="e">
        <f aca="false">P290/P198</f>
        <v>#DIV/0!</v>
      </c>
      <c r="Q331" s="152" t="e">
        <f aca="false">Q290/Q198</f>
        <v>#DIV/0!</v>
      </c>
      <c r="R331" s="152" t="e">
        <f aca="false">R290/R198</f>
        <v>#DIV/0!</v>
      </c>
      <c r="S331" s="152" t="e">
        <f aca="false">S290/S198</f>
        <v>#DIV/0!</v>
      </c>
      <c r="T331" s="152" t="e">
        <f aca="false">T290/T198</f>
        <v>#DIV/0!</v>
      </c>
      <c r="U331" s="152" t="e">
        <f aca="false">U290/U198</f>
        <v>#DIV/0!</v>
      </c>
      <c r="V331" s="152" t="e">
        <f aca="false">V290/V198</f>
        <v>#DIV/0!</v>
      </c>
      <c r="W331" s="152" t="e">
        <f aca="false">W290/W198</f>
        <v>#DIV/0!</v>
      </c>
      <c r="X331" s="152" t="e">
        <f aca="false">X290/X198</f>
        <v>#DIV/0!</v>
      </c>
      <c r="Y331" s="152" t="e">
        <f aca="false">Y290/Y198</f>
        <v>#DIV/0!</v>
      </c>
      <c r="Z331" s="152" t="e">
        <f aca="false">Z290/Z198</f>
        <v>#DIV/0!</v>
      </c>
      <c r="AA331" s="152" t="e">
        <f aca="false">AA290/AA198</f>
        <v>#DIV/0!</v>
      </c>
      <c r="AB331" s="152" t="e">
        <f aca="false">AB290/AB198</f>
        <v>#DIV/0!</v>
      </c>
      <c r="AC331" s="152" t="e">
        <f aca="false">AC290/AC198</f>
        <v>#DIV/0!</v>
      </c>
      <c r="AD331" s="152" t="e">
        <f aca="false">AD290/AD198</f>
        <v>#DIV/0!</v>
      </c>
      <c r="AE331" s="152" t="e">
        <f aca="false">AE290/AE198</f>
        <v>#DIV/0!</v>
      </c>
      <c r="AF331" s="152" t="e">
        <f aca="false">AF290/AF198</f>
        <v>#DIV/0!</v>
      </c>
      <c r="AG331" s="152" t="e">
        <f aca="false">AG290/AG198</f>
        <v>#DIV/0!</v>
      </c>
      <c r="AH331" s="152" t="e">
        <f aca="false">AH290/AH198</f>
        <v>#DIV/0!</v>
      </c>
      <c r="AI331" s="152" t="e">
        <f aca="false">AI290/AI198</f>
        <v>#DIV/0!</v>
      </c>
      <c r="AJ331" s="152" t="e">
        <f aca="false">AJ290/AJ198</f>
        <v>#DIV/0!</v>
      </c>
      <c r="AK331" s="152" t="e">
        <f aca="false">AK290/AK198</f>
        <v>#DIV/0!</v>
      </c>
      <c r="AL331" s="152" t="e">
        <f aca="false">AL290/AL198</f>
        <v>#DIV/0!</v>
      </c>
      <c r="AM331" s="152" t="e">
        <f aca="false">AM290/AM198</f>
        <v>#DIV/0!</v>
      </c>
      <c r="AN331" s="152" t="e">
        <f aca="false">AN290/AN198</f>
        <v>#DIV/0!</v>
      </c>
      <c r="AO331" s="152" t="e">
        <f aca="false">AO290/AO198</f>
        <v>#DIV/0!</v>
      </c>
      <c r="AP331" s="152" t="e">
        <f aca="false">AP290/AP198</f>
        <v>#DIV/0!</v>
      </c>
      <c r="AQ331" s="152" t="e">
        <f aca="false">AQ290/AQ198</f>
        <v>#DIV/0!</v>
      </c>
      <c r="AR331" s="27"/>
      <c r="AS331" s="27"/>
    </row>
    <row r="332" customFormat="false" ht="12.75" hidden="false" customHeight="false" outlineLevel="0" collapsed="false">
      <c r="A332" s="17"/>
      <c r="C332" s="38" t="s">
        <v>75</v>
      </c>
      <c r="D332" s="38" t="s">
        <v>76</v>
      </c>
      <c r="E332" s="152" t="n">
        <f aca="false">E291/E199</f>
        <v>1</v>
      </c>
      <c r="F332" s="152" t="e">
        <f aca="false">F291/F199</f>
        <v>#DIV/0!</v>
      </c>
      <c r="G332" s="152" t="e">
        <f aca="false">G291/G199</f>
        <v>#DIV/0!</v>
      </c>
      <c r="H332" s="152" t="e">
        <f aca="false">H291/H199</f>
        <v>#DIV/0!</v>
      </c>
      <c r="I332" s="152" t="e">
        <f aca="false">I291/I199</f>
        <v>#DIV/0!</v>
      </c>
      <c r="J332" s="152" t="e">
        <f aca="false">J291/J199</f>
        <v>#DIV/0!</v>
      </c>
      <c r="K332" s="152" t="e">
        <f aca="false">K291/K199</f>
        <v>#DIV/0!</v>
      </c>
      <c r="L332" s="152" t="e">
        <f aca="false">L291/L199</f>
        <v>#DIV/0!</v>
      </c>
      <c r="M332" s="152" t="e">
        <f aca="false">M291/M199</f>
        <v>#DIV/0!</v>
      </c>
      <c r="N332" s="152" t="e">
        <f aca="false">N291/N199</f>
        <v>#DIV/0!</v>
      </c>
      <c r="O332" s="152" t="n">
        <f aca="false">O291/O199</f>
        <v>1</v>
      </c>
      <c r="P332" s="152" t="e">
        <f aca="false">P291/P199</f>
        <v>#DIV/0!</v>
      </c>
      <c r="Q332" s="152" t="e">
        <f aca="false">Q291/Q199</f>
        <v>#DIV/0!</v>
      </c>
      <c r="R332" s="152" t="e">
        <f aca="false">R291/R199</f>
        <v>#DIV/0!</v>
      </c>
      <c r="S332" s="152" t="e">
        <f aca="false">S291/S199</f>
        <v>#DIV/0!</v>
      </c>
      <c r="T332" s="152" t="e">
        <f aca="false">T291/T199</f>
        <v>#DIV/0!</v>
      </c>
      <c r="U332" s="152" t="e">
        <f aca="false">U291/U199</f>
        <v>#DIV/0!</v>
      </c>
      <c r="V332" s="152" t="e">
        <f aca="false">V291/V199</f>
        <v>#DIV/0!</v>
      </c>
      <c r="W332" s="152" t="e">
        <f aca="false">W291/W199</f>
        <v>#DIV/0!</v>
      </c>
      <c r="X332" s="152" t="e">
        <f aca="false">X291/X199</f>
        <v>#DIV/0!</v>
      </c>
      <c r="Y332" s="152" t="n">
        <f aca="false">Y291/Y199</f>
        <v>1</v>
      </c>
      <c r="Z332" s="152" t="n">
        <f aca="false">Z291/Z199</f>
        <v>1</v>
      </c>
      <c r="AA332" s="152" t="n">
        <f aca="false">AA291/AA199</f>
        <v>1</v>
      </c>
      <c r="AB332" s="152" t="n">
        <f aca="false">AB291/AB199</f>
        <v>1</v>
      </c>
      <c r="AC332" s="152" t="n">
        <f aca="false">AC291/AC199</f>
        <v>1</v>
      </c>
      <c r="AD332" s="152" t="n">
        <f aca="false">AD291/AD199</f>
        <v>1</v>
      </c>
      <c r="AE332" s="152" t="n">
        <f aca="false">AE291/AE199</f>
        <v>1</v>
      </c>
      <c r="AF332" s="152" t="n">
        <f aca="false">AF291/AF199</f>
        <v>1</v>
      </c>
      <c r="AG332" s="152" t="n">
        <f aca="false">AG291/AG199</f>
        <v>1</v>
      </c>
      <c r="AH332" s="152" t="n">
        <f aca="false">AH291/AH199</f>
        <v>1</v>
      </c>
      <c r="AI332" s="152" t="n">
        <f aca="false">AI291/AI199</f>
        <v>1</v>
      </c>
      <c r="AJ332" s="152" t="n">
        <f aca="false">AJ291/AJ199</f>
        <v>1</v>
      </c>
      <c r="AK332" s="152" t="n">
        <f aca="false">AK291/AK199</f>
        <v>1</v>
      </c>
      <c r="AL332" s="152" t="n">
        <f aca="false">AL291/AL199</f>
        <v>1</v>
      </c>
      <c r="AM332" s="152" t="n">
        <f aca="false">AM291/AM199</f>
        <v>1</v>
      </c>
      <c r="AN332" s="152" t="n">
        <f aca="false">AN291/AN199</f>
        <v>1</v>
      </c>
      <c r="AO332" s="152" t="n">
        <f aca="false">AO291/AO199</f>
        <v>1</v>
      </c>
      <c r="AP332" s="152" t="n">
        <f aca="false">AP291/AP199</f>
        <v>1</v>
      </c>
      <c r="AQ332" s="152" t="n">
        <f aca="false">AQ291/AQ199</f>
        <v>1</v>
      </c>
      <c r="AR332" s="27"/>
      <c r="AS332" s="27"/>
    </row>
    <row r="333" customFormat="false" ht="12.75" hidden="false" customHeight="false" outlineLevel="0" collapsed="false">
      <c r="A333" s="17"/>
      <c r="C333" s="38" t="s">
        <v>77</v>
      </c>
      <c r="D333" s="38" t="s">
        <v>78</v>
      </c>
      <c r="E333" s="152" t="e">
        <f aca="false">E292/E200</f>
        <v>#VALUE!</v>
      </c>
      <c r="F333" s="152" t="e">
        <f aca="false">F292/F200</f>
        <v>#VALUE!</v>
      </c>
      <c r="G333" s="152" t="e">
        <f aca="false">G292/G200</f>
        <v>#VALUE!</v>
      </c>
      <c r="H333" s="152" t="e">
        <f aca="false">H292/H200</f>
        <v>#VALUE!</v>
      </c>
      <c r="I333" s="152" t="e">
        <f aca="false">I292/I200</f>
        <v>#VALUE!</v>
      </c>
      <c r="J333" s="152" t="e">
        <f aca="false">J292/J200</f>
        <v>#VALUE!</v>
      </c>
      <c r="K333" s="152" t="e">
        <f aca="false">K292/K200</f>
        <v>#VALUE!</v>
      </c>
      <c r="L333" s="152" t="e">
        <f aca="false">L292/L200</f>
        <v>#VALUE!</v>
      </c>
      <c r="M333" s="152" t="e">
        <f aca="false">M292/M200</f>
        <v>#VALUE!</v>
      </c>
      <c r="N333" s="152" t="e">
        <f aca="false">N292/N200</f>
        <v>#VALUE!</v>
      </c>
      <c r="O333" s="152" t="e">
        <f aca="false">O292/O200</f>
        <v>#VALUE!</v>
      </c>
      <c r="P333" s="152" t="e">
        <f aca="false">P292/P200</f>
        <v>#VALUE!</v>
      </c>
      <c r="Q333" s="152" t="e">
        <f aca="false">Q292/Q200</f>
        <v>#VALUE!</v>
      </c>
      <c r="R333" s="152" t="e">
        <f aca="false">R292/R200</f>
        <v>#VALUE!</v>
      </c>
      <c r="S333" s="152" t="e">
        <f aca="false">S292/S200</f>
        <v>#VALUE!</v>
      </c>
      <c r="T333" s="152" t="e">
        <f aca="false">T292/T200</f>
        <v>#VALUE!</v>
      </c>
      <c r="U333" s="152" t="e">
        <f aca="false">U292/U200</f>
        <v>#VALUE!</v>
      </c>
      <c r="V333" s="152" t="e">
        <f aca="false">V292/V200</f>
        <v>#VALUE!</v>
      </c>
      <c r="W333" s="152" t="e">
        <f aca="false">W292/W200</f>
        <v>#VALUE!</v>
      </c>
      <c r="X333" s="152" t="e">
        <f aca="false">X292/X200</f>
        <v>#VALUE!</v>
      </c>
      <c r="Y333" s="152" t="e">
        <f aca="false">Y292/Y200</f>
        <v>#VALUE!</v>
      </c>
      <c r="Z333" s="152" t="e">
        <f aca="false">Z292/Z200</f>
        <v>#VALUE!</v>
      </c>
      <c r="AA333" s="152" t="e">
        <f aca="false">AA292/AA200</f>
        <v>#VALUE!</v>
      </c>
      <c r="AB333" s="152" t="n">
        <f aca="false">AB292/AB200</f>
        <v>1</v>
      </c>
      <c r="AC333" s="152" t="n">
        <f aca="false">AC292/AC200</f>
        <v>1</v>
      </c>
      <c r="AD333" s="152" t="n">
        <f aca="false">AD292/AD200</f>
        <v>1</v>
      </c>
      <c r="AE333" s="152" t="n">
        <f aca="false">AE292/AE200</f>
        <v>1</v>
      </c>
      <c r="AF333" s="152" t="n">
        <f aca="false">AF292/AF200</f>
        <v>1</v>
      </c>
      <c r="AG333" s="152" t="n">
        <f aca="false">AG292/AG200</f>
        <v>1</v>
      </c>
      <c r="AH333" s="152" t="n">
        <f aca="false">AH292/AH200</f>
        <v>1</v>
      </c>
      <c r="AI333" s="152" t="n">
        <f aca="false">AI292/AI200</f>
        <v>1</v>
      </c>
      <c r="AJ333" s="152" t="n">
        <f aca="false">AJ292/AJ200</f>
        <v>1</v>
      </c>
      <c r="AK333" s="152" t="n">
        <f aca="false">AK292/AK200</f>
        <v>1</v>
      </c>
      <c r="AL333" s="152" t="n">
        <f aca="false">AL292/AL200</f>
        <v>1</v>
      </c>
      <c r="AM333" s="152" t="n">
        <f aca="false">AM292/AM200</f>
        <v>1</v>
      </c>
      <c r="AN333" s="152" t="n">
        <f aca="false">AN292/AN200</f>
        <v>1</v>
      </c>
      <c r="AO333" s="152" t="n">
        <f aca="false">AO292/AO200</f>
        <v>1</v>
      </c>
      <c r="AP333" s="152" t="n">
        <f aca="false">AP292/AP200</f>
        <v>1</v>
      </c>
      <c r="AQ333" s="152" t="n">
        <f aca="false">AQ292/AQ200</f>
        <v>1</v>
      </c>
      <c r="AR333" s="27"/>
      <c r="AS333" s="27"/>
    </row>
    <row r="334" customFormat="false" ht="12.75" hidden="false" customHeight="false" outlineLevel="0" collapsed="false">
      <c r="A334" s="17"/>
      <c r="C334" s="38" t="s">
        <v>79</v>
      </c>
      <c r="D334" s="38" t="s">
        <v>80</v>
      </c>
      <c r="E334" s="152" t="e">
        <f aca="false">E293/E201</f>
        <v>#DIV/0!</v>
      </c>
      <c r="F334" s="152" t="e">
        <f aca="false">F293/F201</f>
        <v>#DIV/0!</v>
      </c>
      <c r="G334" s="152" t="e">
        <f aca="false">G293/G201</f>
        <v>#DIV/0!</v>
      </c>
      <c r="H334" s="152" t="e">
        <f aca="false">H293/H201</f>
        <v>#DIV/0!</v>
      </c>
      <c r="I334" s="152" t="e">
        <f aca="false">I293/I201</f>
        <v>#DIV/0!</v>
      </c>
      <c r="J334" s="152" t="e">
        <f aca="false">J293/J201</f>
        <v>#DIV/0!</v>
      </c>
      <c r="K334" s="152" t="e">
        <f aca="false">K293/K201</f>
        <v>#DIV/0!</v>
      </c>
      <c r="L334" s="152" t="e">
        <f aca="false">L293/L201</f>
        <v>#DIV/0!</v>
      </c>
      <c r="M334" s="152" t="e">
        <f aca="false">M293/M201</f>
        <v>#DIV/0!</v>
      </c>
      <c r="N334" s="152" t="e">
        <f aca="false">N293/N201</f>
        <v>#DIV/0!</v>
      </c>
      <c r="O334" s="152" t="e">
        <f aca="false">O293/O201</f>
        <v>#DIV/0!</v>
      </c>
      <c r="P334" s="152" t="e">
        <f aca="false">P293/P201</f>
        <v>#DIV/0!</v>
      </c>
      <c r="Q334" s="152" t="e">
        <f aca="false">Q293/Q201</f>
        <v>#DIV/0!</v>
      </c>
      <c r="R334" s="152" t="e">
        <f aca="false">R293/R201</f>
        <v>#DIV/0!</v>
      </c>
      <c r="S334" s="152" t="e">
        <f aca="false">S293/S201</f>
        <v>#DIV/0!</v>
      </c>
      <c r="T334" s="152" t="e">
        <f aca="false">T293/T201</f>
        <v>#DIV/0!</v>
      </c>
      <c r="U334" s="152" t="e">
        <f aca="false">U293/U201</f>
        <v>#DIV/0!</v>
      </c>
      <c r="V334" s="152" t="e">
        <f aca="false">V293/V201</f>
        <v>#DIV/0!</v>
      </c>
      <c r="W334" s="152" t="e">
        <f aca="false">W293/W201</f>
        <v>#DIV/0!</v>
      </c>
      <c r="X334" s="152" t="e">
        <f aca="false">X293/X201</f>
        <v>#DIV/0!</v>
      </c>
      <c r="Y334" s="152" t="e">
        <f aca="false">Y293/Y201</f>
        <v>#DIV/0!</v>
      </c>
      <c r="Z334" s="152" t="e">
        <f aca="false">Z293/Z201</f>
        <v>#DIV/0!</v>
      </c>
      <c r="AA334" s="152" t="e">
        <f aca="false">AA293/AA201</f>
        <v>#DIV/0!</v>
      </c>
      <c r="AB334" s="152" t="e">
        <f aca="false">AB293/AB201</f>
        <v>#DIV/0!</v>
      </c>
      <c r="AC334" s="152" t="e">
        <f aca="false">AC293/AC201</f>
        <v>#DIV/0!</v>
      </c>
      <c r="AD334" s="152" t="e">
        <f aca="false">AD293/AD201</f>
        <v>#DIV/0!</v>
      </c>
      <c r="AE334" s="152" t="e">
        <f aca="false">AE293/AE201</f>
        <v>#DIV/0!</v>
      </c>
      <c r="AF334" s="152" t="e">
        <f aca="false">AF293/AF201</f>
        <v>#DIV/0!</v>
      </c>
      <c r="AG334" s="152" t="e">
        <f aca="false">AG293/AG201</f>
        <v>#DIV/0!</v>
      </c>
      <c r="AH334" s="152" t="e">
        <f aca="false">AH293/AH201</f>
        <v>#DIV/0!</v>
      </c>
      <c r="AI334" s="152" t="e">
        <f aca="false">AI293/AI201</f>
        <v>#DIV/0!</v>
      </c>
      <c r="AJ334" s="152" t="e">
        <f aca="false">AJ293/AJ201</f>
        <v>#DIV/0!</v>
      </c>
      <c r="AK334" s="152" t="e">
        <f aca="false">AK293/AK201</f>
        <v>#DIV/0!</v>
      </c>
      <c r="AL334" s="152" t="e">
        <f aca="false">AL293/AL201</f>
        <v>#DIV/0!</v>
      </c>
      <c r="AM334" s="152" t="e">
        <f aca="false">AM293/AM201</f>
        <v>#DIV/0!</v>
      </c>
      <c r="AN334" s="152" t="e">
        <f aca="false">AN293/AN201</f>
        <v>#DIV/0!</v>
      </c>
      <c r="AO334" s="152" t="e">
        <f aca="false">AO293/AO201</f>
        <v>#DIV/0!</v>
      </c>
      <c r="AP334" s="152" t="e">
        <f aca="false">AP293/AP201</f>
        <v>#DIV/0!</v>
      </c>
      <c r="AQ334" s="152" t="e">
        <f aca="false">AQ293/AQ201</f>
        <v>#DIV/0!</v>
      </c>
      <c r="AR334" s="27"/>
      <c r="AS334" s="27"/>
    </row>
    <row r="335" customFormat="false" ht="13.5" hidden="false" customHeight="false" outlineLevel="0" collapsed="false">
      <c r="A335" s="17"/>
      <c r="C335" s="38" t="s">
        <v>81</v>
      </c>
      <c r="D335" s="38" t="s">
        <v>82</v>
      </c>
      <c r="E335" s="152" t="e">
        <f aca="false">E294/E202</f>
        <v>#DIV/0!</v>
      </c>
      <c r="F335" s="152" t="e">
        <f aca="false">F294/F202</f>
        <v>#DIV/0!</v>
      </c>
      <c r="G335" s="152" t="e">
        <f aca="false">G294/G202</f>
        <v>#DIV/0!</v>
      </c>
      <c r="H335" s="152" t="e">
        <f aca="false">H294/H202</f>
        <v>#DIV/0!</v>
      </c>
      <c r="I335" s="152" t="e">
        <f aca="false">I294/I202</f>
        <v>#DIV/0!</v>
      </c>
      <c r="J335" s="152" t="e">
        <f aca="false">J294/J202</f>
        <v>#DIV/0!</v>
      </c>
      <c r="K335" s="152" t="e">
        <f aca="false">K294/K202</f>
        <v>#DIV/0!</v>
      </c>
      <c r="L335" s="152" t="e">
        <f aca="false">L294/L202</f>
        <v>#DIV/0!</v>
      </c>
      <c r="M335" s="152" t="e">
        <f aca="false">M294/M202</f>
        <v>#DIV/0!</v>
      </c>
      <c r="N335" s="152" t="e">
        <f aca="false">N294/N202</f>
        <v>#DIV/0!</v>
      </c>
      <c r="O335" s="152" t="n">
        <f aca="false">O294/O202</f>
        <v>1</v>
      </c>
      <c r="P335" s="152" t="e">
        <f aca="false">P294/P202</f>
        <v>#DIV/0!</v>
      </c>
      <c r="Q335" s="152" t="e">
        <f aca="false">Q294/Q202</f>
        <v>#DIV/0!</v>
      </c>
      <c r="R335" s="152" t="e">
        <f aca="false">R294/R202</f>
        <v>#DIV/0!</v>
      </c>
      <c r="S335" s="152" t="e">
        <f aca="false">S294/S202</f>
        <v>#DIV/0!</v>
      </c>
      <c r="T335" s="152" t="e">
        <f aca="false">T294/T202</f>
        <v>#DIV/0!</v>
      </c>
      <c r="U335" s="152" t="e">
        <f aca="false">U294/U202</f>
        <v>#DIV/0!</v>
      </c>
      <c r="V335" s="152" t="e">
        <f aca="false">V294/V202</f>
        <v>#DIV/0!</v>
      </c>
      <c r="W335" s="152" t="e">
        <f aca="false">W294/W202</f>
        <v>#DIV/0!</v>
      </c>
      <c r="X335" s="152" t="e">
        <f aca="false">X294/X202</f>
        <v>#DIV/0!</v>
      </c>
      <c r="Y335" s="152" t="n">
        <f aca="false">Y294/Y202</f>
        <v>1</v>
      </c>
      <c r="Z335" s="152" t="n">
        <f aca="false">Z294/Z202</f>
        <v>1</v>
      </c>
      <c r="AA335" s="152" t="n">
        <f aca="false">AA294/AA202</f>
        <v>1</v>
      </c>
      <c r="AB335" s="152" t="n">
        <f aca="false">AB294/AB202</f>
        <v>1</v>
      </c>
      <c r="AC335" s="152" t="n">
        <f aca="false">AC294/AC202</f>
        <v>1</v>
      </c>
      <c r="AD335" s="152" t="n">
        <f aca="false">AD294/AD202</f>
        <v>1</v>
      </c>
      <c r="AE335" s="152" t="n">
        <f aca="false">AE294/AE202</f>
        <v>1</v>
      </c>
      <c r="AF335" s="152" t="n">
        <f aca="false">AF294/AF202</f>
        <v>1</v>
      </c>
      <c r="AG335" s="152" t="n">
        <f aca="false">AG294/AG202</f>
        <v>1</v>
      </c>
      <c r="AH335" s="152" t="n">
        <f aca="false">AH294/AH202</f>
        <v>1</v>
      </c>
      <c r="AI335" s="152" t="n">
        <f aca="false">AI294/AI202</f>
        <v>1</v>
      </c>
      <c r="AJ335" s="152" t="n">
        <f aca="false">AJ294/AJ202</f>
        <v>1</v>
      </c>
      <c r="AK335" s="152" t="n">
        <f aca="false">AK294/AK202</f>
        <v>1</v>
      </c>
      <c r="AL335" s="152" t="n">
        <f aca="false">AL294/AL202</f>
        <v>1</v>
      </c>
      <c r="AM335" s="152" t="n">
        <f aca="false">AM294/AM202</f>
        <v>1</v>
      </c>
      <c r="AN335" s="152" t="n">
        <f aca="false">AN294/AN202</f>
        <v>1</v>
      </c>
      <c r="AO335" s="152" t="n">
        <f aca="false">AO294/AO202</f>
        <v>1</v>
      </c>
      <c r="AP335" s="152" t="n">
        <f aca="false">AP294/AP202</f>
        <v>1</v>
      </c>
      <c r="AQ335" s="152" t="n">
        <f aca="false">AQ294/AQ202</f>
        <v>1</v>
      </c>
      <c r="AR335" s="27"/>
      <c r="AS335" s="27"/>
    </row>
    <row r="336" customFormat="false" ht="13.5" hidden="false" customHeight="false" outlineLevel="0" collapsed="false">
      <c r="A336" s="17"/>
      <c r="C336" s="38" t="s">
        <v>83</v>
      </c>
      <c r="D336" s="38" t="s">
        <v>84</v>
      </c>
      <c r="E336" s="173" t="n">
        <f aca="false">E295/E203</f>
        <v>0.722222222222222</v>
      </c>
      <c r="F336" s="152" t="e">
        <f aca="false">F295/F203</f>
        <v>#DIV/0!</v>
      </c>
      <c r="G336" s="152" t="e">
        <f aca="false">G295/G203</f>
        <v>#DIV/0!</v>
      </c>
      <c r="H336" s="152" t="e">
        <f aca="false">H295/H203</f>
        <v>#DIV/0!</v>
      </c>
      <c r="I336" s="152" t="e">
        <f aca="false">I295/I203</f>
        <v>#DIV/0!</v>
      </c>
      <c r="J336" s="152" t="e">
        <f aca="false">J295/J203</f>
        <v>#DIV/0!</v>
      </c>
      <c r="K336" s="152" t="e">
        <f aca="false">K295/K203</f>
        <v>#DIV/0!</v>
      </c>
      <c r="L336" s="152" t="e">
        <f aca="false">L295/L203</f>
        <v>#DIV/0!</v>
      </c>
      <c r="M336" s="152" t="e">
        <f aca="false">M295/M203</f>
        <v>#DIV/0!</v>
      </c>
      <c r="N336" s="152" t="e">
        <f aca="false">N295/N203</f>
        <v>#DIV/0!</v>
      </c>
      <c r="O336" s="152" t="n">
        <f aca="false">O295/O203</f>
        <v>1</v>
      </c>
      <c r="P336" s="152" t="e">
        <f aca="false">P295/P203</f>
        <v>#DIV/0!</v>
      </c>
      <c r="Q336" s="152" t="e">
        <f aca="false">Q295/Q203</f>
        <v>#DIV/0!</v>
      </c>
      <c r="R336" s="152" t="e">
        <f aca="false">R295/R203</f>
        <v>#DIV/0!</v>
      </c>
      <c r="S336" s="152" t="e">
        <f aca="false">S295/S203</f>
        <v>#DIV/0!</v>
      </c>
      <c r="T336" s="152" t="e">
        <f aca="false">T295/T203</f>
        <v>#DIV/0!</v>
      </c>
      <c r="U336" s="152" t="e">
        <f aca="false">U295/U203</f>
        <v>#DIV/0!</v>
      </c>
      <c r="V336" s="152" t="e">
        <f aca="false">V295/V203</f>
        <v>#DIV/0!</v>
      </c>
      <c r="W336" s="152" t="e">
        <f aca="false">W295/W203</f>
        <v>#DIV/0!</v>
      </c>
      <c r="X336" s="152" t="e">
        <f aca="false">X295/X203</f>
        <v>#DIV/0!</v>
      </c>
      <c r="Y336" s="152" t="n">
        <f aca="false">Y295/Y203</f>
        <v>1</v>
      </c>
      <c r="Z336" s="152" t="n">
        <f aca="false">Z295/Z203</f>
        <v>1</v>
      </c>
      <c r="AA336" s="152" t="n">
        <f aca="false">AA295/AA203</f>
        <v>1</v>
      </c>
      <c r="AB336" s="152" t="n">
        <f aca="false">AB295/AB203</f>
        <v>1</v>
      </c>
      <c r="AC336" s="152" t="n">
        <f aca="false">AC295/AC203</f>
        <v>1</v>
      </c>
      <c r="AD336" s="152" t="n">
        <f aca="false">AD295/AD203</f>
        <v>1</v>
      </c>
      <c r="AE336" s="152" t="n">
        <f aca="false">AE295/AE203</f>
        <v>1</v>
      </c>
      <c r="AF336" s="152" t="n">
        <f aca="false">AF295/AF203</f>
        <v>1</v>
      </c>
      <c r="AG336" s="152" t="n">
        <f aca="false">AG295/AG203</f>
        <v>1</v>
      </c>
      <c r="AH336" s="152" t="n">
        <f aca="false">AH295/AH203</f>
        <v>1</v>
      </c>
      <c r="AI336" s="152" t="n">
        <f aca="false">AI295/AI203</f>
        <v>1</v>
      </c>
      <c r="AJ336" s="152" t="n">
        <f aca="false">AJ295/AJ203</f>
        <v>1</v>
      </c>
      <c r="AK336" s="152" t="n">
        <f aca="false">AK295/AK203</f>
        <v>1</v>
      </c>
      <c r="AL336" s="152" t="n">
        <f aca="false">AL295/AL203</f>
        <v>1</v>
      </c>
      <c r="AM336" s="152" t="n">
        <f aca="false">AM295/AM203</f>
        <v>1</v>
      </c>
      <c r="AN336" s="152" t="n">
        <f aca="false">AN295/AN203</f>
        <v>1</v>
      </c>
      <c r="AO336" s="152" t="n">
        <f aca="false">AO295/AO203</f>
        <v>1</v>
      </c>
      <c r="AP336" s="152" t="n">
        <f aca="false">AP295/AP203</f>
        <v>1</v>
      </c>
      <c r="AQ336" s="152" t="n">
        <f aca="false">AQ295/AQ203</f>
        <v>1</v>
      </c>
      <c r="AR336" s="27"/>
      <c r="AS336" s="27"/>
    </row>
    <row r="337" s="10" customFormat="true" ht="12.75" hidden="false" customHeight="false" outlineLevel="0" collapsed="false">
      <c r="A337" s="17"/>
      <c r="C337" s="10" t="s">
        <v>130</v>
      </c>
      <c r="D337" s="10" t="s">
        <v>86</v>
      </c>
      <c r="E337" s="152" t="n">
        <f aca="false">E296/E204</f>
        <v>1.06075949367089</v>
      </c>
      <c r="F337" s="152" t="e">
        <f aca="false">F296/F204</f>
        <v>#DIV/0!</v>
      </c>
      <c r="G337" s="152" t="e">
        <f aca="false">G296/G204</f>
        <v>#DIV/0!</v>
      </c>
      <c r="H337" s="152" t="e">
        <f aca="false">H296/H204</f>
        <v>#DIV/0!</v>
      </c>
      <c r="I337" s="152" t="e">
        <f aca="false">I296/I204</f>
        <v>#DIV/0!</v>
      </c>
      <c r="J337" s="152" t="e">
        <f aca="false">J296/J204</f>
        <v>#DIV/0!</v>
      </c>
      <c r="K337" s="152" t="e">
        <f aca="false">K296/K204</f>
        <v>#DIV/0!</v>
      </c>
      <c r="L337" s="152" t="e">
        <f aca="false">L296/L204</f>
        <v>#DIV/0!</v>
      </c>
      <c r="M337" s="152" t="e">
        <f aca="false">M296/M204</f>
        <v>#DIV/0!</v>
      </c>
      <c r="N337" s="152" t="e">
        <f aca="false">N296/N204</f>
        <v>#DIV/0!</v>
      </c>
      <c r="O337" s="152" t="n">
        <f aca="false">O296/O204</f>
        <v>1.07142857142857</v>
      </c>
      <c r="P337" s="152" t="e">
        <f aca="false">P296/P204</f>
        <v>#DIV/0!</v>
      </c>
      <c r="Q337" s="152" t="e">
        <f aca="false">Q296/Q204</f>
        <v>#DIV/0!</v>
      </c>
      <c r="R337" s="152" t="e">
        <f aca="false">R296/R204</f>
        <v>#DIV/0!</v>
      </c>
      <c r="S337" s="152" t="e">
        <f aca="false">S296/S204</f>
        <v>#DIV/0!</v>
      </c>
      <c r="T337" s="152" t="e">
        <f aca="false">T296/T204</f>
        <v>#DIV/0!</v>
      </c>
      <c r="U337" s="152" t="e">
        <f aca="false">U296/U204</f>
        <v>#DIV/0!</v>
      </c>
      <c r="V337" s="152" t="e">
        <f aca="false">V296/V204</f>
        <v>#DIV/0!</v>
      </c>
      <c r="W337" s="152" t="e">
        <f aca="false">W296/W204</f>
        <v>#DIV/0!</v>
      </c>
      <c r="X337" s="152" t="e">
        <f aca="false">X296/X204</f>
        <v>#DIV/0!</v>
      </c>
      <c r="Y337" s="152" t="n">
        <f aca="false">Y296/Y204</f>
        <v>0.999039385206532</v>
      </c>
      <c r="Z337" s="152" t="n">
        <f aca="false">Z296/Z204</f>
        <v>1.0503524672709</v>
      </c>
      <c r="AA337" s="152" t="n">
        <f aca="false">AA296/AA204</f>
        <v>1.05252725470763</v>
      </c>
      <c r="AB337" s="152" t="n">
        <f aca="false">AB296/AB204</f>
        <v>1.0375234521576</v>
      </c>
      <c r="AC337" s="152" t="n">
        <f aca="false">AC296/AC204</f>
        <v>1.06507791017415</v>
      </c>
      <c r="AD337" s="152" t="n">
        <f aca="false">AD296/AD204</f>
        <v>1.08534322820037</v>
      </c>
      <c r="AE337" s="152" t="n">
        <f aca="false">AE296/AE204</f>
        <v>1.09442446043165</v>
      </c>
      <c r="AF337" s="152" t="n">
        <f aca="false">AF296/AF204</f>
        <v>1.1109074243813</v>
      </c>
      <c r="AG337" s="152" t="n">
        <f aca="false">AG296/AG204</f>
        <v>1.10880829015544</v>
      </c>
      <c r="AH337" s="152" t="n">
        <f aca="false">AH296/AH204</f>
        <v>1.09532062391681</v>
      </c>
      <c r="AI337" s="152" t="n">
        <f aca="false">AI296/AI204</f>
        <v>1.09666381522669</v>
      </c>
      <c r="AJ337" s="152" t="n">
        <f aca="false">AJ296/AJ204</f>
        <v>1.11837748344371</v>
      </c>
      <c r="AK337" s="152" t="n">
        <f aca="false">AK296/AK204</f>
        <v>1.10249115727805</v>
      </c>
      <c r="AL337" s="152" t="n">
        <f aca="false">AL296/AL204</f>
        <v>1.08633364441607</v>
      </c>
      <c r="AM337" s="152" t="n">
        <f aca="false">AM296/AM204</f>
        <v>1.08142954994158</v>
      </c>
      <c r="AN337" s="152" t="n">
        <f aca="false">AN296/AN204</f>
        <v>1.08043123570419</v>
      </c>
      <c r="AO337" s="152" t="n">
        <f aca="false">AO296/AO204</f>
        <v>1.06801923211359</v>
      </c>
      <c r="AP337" s="152" t="n">
        <f aca="false">AP296/AP204</f>
        <v>1.04826576668158</v>
      </c>
      <c r="AQ337" s="152" t="n">
        <f aca="false">AQ296/AQ204</f>
        <v>1.03255177191492</v>
      </c>
      <c r="AR337" s="27"/>
      <c r="AS337" s="27"/>
    </row>
    <row r="338" s="10" customFormat="true" ht="12.75" hidden="false" customHeight="false" outlineLevel="0" collapsed="false">
      <c r="A338" s="17"/>
    </row>
    <row r="339" s="10" customFormat="true" ht="12.75" hidden="false" customHeight="false" outlineLevel="0" collapsed="false">
      <c r="A339" s="17"/>
    </row>
    <row r="340" s="10" customFormat="true" ht="12.75" hidden="false" customHeight="false" outlineLevel="0" collapsed="false">
      <c r="A340" s="17"/>
      <c r="C340" s="10" t="s">
        <v>256</v>
      </c>
    </row>
    <row r="341" s="10" customFormat="true" ht="12.75" hidden="false" customHeight="false" outlineLevel="0" collapsed="false">
      <c r="A341" s="17"/>
    </row>
    <row r="342" s="10" customFormat="true" ht="12.75" hidden="false" customHeight="false" outlineLevel="0" collapsed="false">
      <c r="A342" s="17"/>
      <c r="C342" s="10" t="s">
        <v>290</v>
      </c>
    </row>
    <row r="343" s="10" customFormat="true" ht="12.75" hidden="false" customHeight="false" outlineLevel="0" collapsed="false">
      <c r="A343" s="17"/>
      <c r="C343" s="10" t="s">
        <v>291</v>
      </c>
    </row>
    <row r="344" s="10" customFormat="true" ht="12.75" hidden="false" customHeight="false" outlineLevel="0" collapsed="false">
      <c r="A344" s="17"/>
      <c r="C344" s="10" t="s">
        <v>292</v>
      </c>
    </row>
    <row r="345" s="10" customFormat="true" ht="12.75" hidden="false" customHeight="false" outlineLevel="0" collapsed="false">
      <c r="A345" s="17"/>
      <c r="C345" s="10" t="s">
        <v>293</v>
      </c>
    </row>
    <row r="346" s="10" customFormat="true" ht="12.75" hidden="false" customHeight="false" outlineLevel="0" collapsed="false">
      <c r="A346" s="17"/>
    </row>
    <row r="347" s="10" customFormat="true" ht="12.75" hidden="false" customHeight="false" outlineLevel="0" collapsed="false">
      <c r="A347" s="17"/>
      <c r="C347" s="10" t="s">
        <v>294</v>
      </c>
    </row>
    <row r="348" s="10" customFormat="true" ht="12.75" hidden="false" customHeight="false" outlineLevel="0" collapsed="false">
      <c r="A348" s="17"/>
      <c r="C348" s="10" t="s">
        <v>295</v>
      </c>
    </row>
    <row r="349" s="10" customFormat="true" ht="12.75" hidden="false" customHeight="false" outlineLevel="0" collapsed="false">
      <c r="A349" s="17"/>
    </row>
    <row r="350" customFormat="false" ht="12.75" hidden="false" customHeight="false" outlineLevel="0" collapsed="false">
      <c r="A350" s="17"/>
    </row>
    <row r="351" customFormat="false" ht="12.75" hidden="false" customHeight="false" outlineLevel="0" collapsed="false">
      <c r="A351" s="17"/>
      <c r="B351" s="46" t="s">
        <v>261</v>
      </c>
      <c r="C351" s="47"/>
      <c r="D351" s="48"/>
      <c r="E351" s="48"/>
      <c r="F351" s="48"/>
      <c r="G351" s="48"/>
      <c r="H351" s="48"/>
      <c r="I351" s="48"/>
      <c r="J351" s="48"/>
      <c r="K351" s="48"/>
      <c r="L351" s="48"/>
      <c r="M351" s="48"/>
      <c r="N351" s="48"/>
      <c r="O351" s="48"/>
      <c r="P351" s="48"/>
      <c r="Q351" s="48"/>
      <c r="R351" s="48"/>
      <c r="S351" s="48"/>
      <c r="T351" s="48"/>
      <c r="U351" s="48"/>
      <c r="V351" s="48"/>
      <c r="W351" s="48"/>
      <c r="X351" s="48"/>
      <c r="Y351" s="48"/>
      <c r="Z351" s="48"/>
      <c r="AA351" s="48"/>
      <c r="AB351" s="48"/>
      <c r="AC351" s="48"/>
      <c r="AD351" s="48"/>
      <c r="AE351" s="48"/>
      <c r="AF351" s="48"/>
      <c r="AG351" s="48"/>
      <c r="AH351" s="48"/>
      <c r="AI351" s="48"/>
      <c r="AJ351" s="48"/>
      <c r="AK351" s="48"/>
      <c r="AL351" s="48"/>
      <c r="AM351" s="48"/>
      <c r="AN351" s="48"/>
      <c r="AO351" s="48"/>
      <c r="AP351" s="48"/>
      <c r="AQ351" s="48"/>
      <c r="AR351" s="49"/>
    </row>
    <row r="352" customFormat="false" ht="12.75" hidden="false" customHeight="false" outlineLevel="0" collapsed="false">
      <c r="A352" s="17"/>
    </row>
    <row r="353" customFormat="false" ht="13.15" hidden="false" customHeight="true" outlineLevel="0" collapsed="false">
      <c r="A353" s="17"/>
      <c r="B353" s="10" t="s">
        <v>262</v>
      </c>
    </row>
    <row r="354" customFormat="false" ht="12.75" hidden="false" customHeight="false" outlineLevel="0" collapsed="false">
      <c r="A354" s="17"/>
    </row>
    <row r="355" customFormat="false" ht="12.75" hidden="false" customHeight="false" outlineLevel="0" collapsed="false">
      <c r="A355" s="17"/>
      <c r="C355" s="38" t="s">
        <v>21</v>
      </c>
      <c r="D355" s="38" t="s">
        <v>22</v>
      </c>
      <c r="E355" s="23" t="n">
        <f aca="false">E236</f>
        <v>4.1</v>
      </c>
      <c r="F355" s="23" t="n">
        <f aca="false">F236</f>
        <v>4.6</v>
      </c>
      <c r="G355" s="23" t="n">
        <f aca="false">G236</f>
        <v>5.7</v>
      </c>
      <c r="H355" s="23" t="n">
        <f aca="false">H236</f>
        <v>5.9</v>
      </c>
      <c r="I355" s="23" t="n">
        <f aca="false">I236</f>
        <v>4.5</v>
      </c>
      <c r="J355" s="23" t="n">
        <f aca="false">J236</f>
        <v>4.5</v>
      </c>
      <c r="K355" s="23" t="n">
        <f aca="false">K236</f>
        <v>5</v>
      </c>
      <c r="L355" s="23" t="n">
        <f aca="false">L236</f>
        <v>5.3</v>
      </c>
      <c r="M355" s="23" t="n">
        <f aca="false">M236</f>
        <v>5.1</v>
      </c>
      <c r="N355" s="23" t="n">
        <f aca="false">N236</f>
        <v>5.3</v>
      </c>
      <c r="O355" s="23" t="n">
        <f aca="false">O236</f>
        <v>5</v>
      </c>
      <c r="P355" s="23" t="n">
        <f aca="false">P236</f>
        <v>4.7</v>
      </c>
      <c r="Q355" s="23" t="n">
        <f aca="false">Q236</f>
        <v>4.6</v>
      </c>
      <c r="R355" s="23" t="n">
        <f aca="false">R236</f>
        <v>4.1</v>
      </c>
      <c r="S355" s="23" t="n">
        <f aca="false">S236</f>
        <v>4.2</v>
      </c>
      <c r="T355" s="23" t="n">
        <f aca="false">T236</f>
        <v>4.3</v>
      </c>
      <c r="U355" s="23" t="n">
        <f aca="false">U236</f>
        <v>4.3</v>
      </c>
      <c r="V355" s="23" t="n">
        <f aca="false">V236</f>
        <v>4.1</v>
      </c>
      <c r="W355" s="23" t="n">
        <f aca="false">W236</f>
        <v>4.3</v>
      </c>
      <c r="X355" s="23" t="n">
        <f aca="false">X236</f>
        <v>4.6</v>
      </c>
      <c r="Y355" s="23" t="n">
        <f aca="false">Y236</f>
        <v>4.9</v>
      </c>
      <c r="Z355" s="23" t="n">
        <f aca="false">Z236</f>
        <v>5.4</v>
      </c>
      <c r="AA355" s="23" t="n">
        <f aca="false">AA236</f>
        <v>5.5</v>
      </c>
      <c r="AB355" s="23" t="n">
        <f aca="false">AB236</f>
        <v>5.5</v>
      </c>
      <c r="AC355" s="23" t="n">
        <f aca="false">AC236</f>
        <v>5.6</v>
      </c>
      <c r="AD355" s="23" t="n">
        <f aca="false">AD236</f>
        <v>5.3</v>
      </c>
      <c r="AE355" s="23" t="n">
        <f aca="false">AE236</f>
        <v>6</v>
      </c>
      <c r="AF355" s="23" t="n">
        <f aca="false">AF236</f>
        <v>6</v>
      </c>
      <c r="AG355" s="23" t="n">
        <f aca="false">AG236</f>
        <v>6</v>
      </c>
      <c r="AH355" s="23" t="n">
        <f aca="false">AH236</f>
        <v>6</v>
      </c>
      <c r="AI355" s="23" t="n">
        <f aca="false">AI236</f>
        <v>5.9</v>
      </c>
      <c r="AJ355" s="23" t="n">
        <f aca="false">AJ236</f>
        <v>5.8</v>
      </c>
      <c r="AK355" s="23" t="n">
        <f aca="false">AK236</f>
        <v>6</v>
      </c>
      <c r="AL355" s="23" t="n">
        <f aca="false">AL236</f>
        <v>6.1</v>
      </c>
      <c r="AM355" s="23" t="n">
        <f aca="false">AM236</f>
        <v>6.1</v>
      </c>
      <c r="AN355" s="23" t="n">
        <f aca="false">AN236</f>
        <v>5.9</v>
      </c>
      <c r="AO355" s="23" t="n">
        <f aca="false">AO236</f>
        <v>5.8</v>
      </c>
      <c r="AP355" s="23" t="n">
        <f aca="false">AP236</f>
        <v>5.6</v>
      </c>
      <c r="AQ355" s="23" t="n">
        <f aca="false">AQ236</f>
        <v>6</v>
      </c>
    </row>
    <row r="356" customFormat="false" ht="12.75" hidden="false" customHeight="false" outlineLevel="0" collapsed="false">
      <c r="A356" s="17"/>
      <c r="C356" s="38" t="s">
        <v>23</v>
      </c>
      <c r="D356" s="38" t="s">
        <v>24</v>
      </c>
      <c r="E356" s="23" t="n">
        <f aca="false">E237</f>
        <v>0.3</v>
      </c>
      <c r="F356" s="23" t="n">
        <f aca="false">F237</f>
        <v>0.5</v>
      </c>
      <c r="G356" s="23" t="n">
        <f aca="false">G237</f>
        <v>1.6</v>
      </c>
      <c r="H356" s="23" t="n">
        <f aca="false">H237</f>
        <v>1.7</v>
      </c>
      <c r="I356" s="23" t="n">
        <f aca="false">I237</f>
        <v>1.5</v>
      </c>
      <c r="J356" s="23" t="n">
        <f aca="false">J237</f>
        <v>1.5</v>
      </c>
      <c r="K356" s="23" t="n">
        <f aca="false">K237</f>
        <v>1.5</v>
      </c>
      <c r="L356" s="23" t="n">
        <f aca="false">L237</f>
        <v>1.8</v>
      </c>
      <c r="M356" s="23" t="n">
        <f aca="false">M237</f>
        <v>1.7</v>
      </c>
      <c r="N356" s="23" t="n">
        <f aca="false">N237</f>
        <v>1.8</v>
      </c>
      <c r="O356" s="23" t="n">
        <f aca="false">O237</f>
        <v>1.8</v>
      </c>
      <c r="P356" s="23" t="n">
        <f aca="false">P237</f>
        <v>1.7</v>
      </c>
      <c r="Q356" s="23" t="n">
        <f aca="false">Q237</f>
        <v>1.1</v>
      </c>
      <c r="R356" s="23" t="n">
        <f aca="false">R237</f>
        <v>0.9</v>
      </c>
      <c r="S356" s="23" t="n">
        <f aca="false">S237</f>
        <v>0.7</v>
      </c>
      <c r="T356" s="23" t="n">
        <f aca="false">T237</f>
        <v>0.8</v>
      </c>
      <c r="U356" s="23" t="n">
        <f aca="false">U237</f>
        <v>0.9</v>
      </c>
      <c r="V356" s="23" t="n">
        <f aca="false">V237</f>
        <v>0.9</v>
      </c>
      <c r="W356" s="23" t="n">
        <f aca="false">W237</f>
        <v>0.9</v>
      </c>
      <c r="X356" s="23" t="n">
        <f aca="false">X237</f>
        <v>1</v>
      </c>
      <c r="Y356" s="23" t="n">
        <f aca="false">Y237</f>
        <v>1</v>
      </c>
      <c r="Z356" s="23" t="n">
        <f aca="false">Z237</f>
        <v>1.1</v>
      </c>
      <c r="AA356" s="23" t="n">
        <f aca="false">AA237</f>
        <v>1.2</v>
      </c>
      <c r="AB356" s="23" t="n">
        <f aca="false">AB237</f>
        <v>1.3</v>
      </c>
      <c r="AC356" s="23" t="n">
        <f aca="false">AC237</f>
        <v>1.4</v>
      </c>
      <c r="AD356" s="23" t="n">
        <f aca="false">AD237</f>
        <v>1.4</v>
      </c>
      <c r="AE356" s="23" t="n">
        <f aca="false">AE237</f>
        <v>1.5</v>
      </c>
      <c r="AF356" s="23" t="n">
        <f aca="false">AF237</f>
        <v>1.5</v>
      </c>
      <c r="AG356" s="23" t="n">
        <f aca="false">AG237</f>
        <v>1.6</v>
      </c>
      <c r="AH356" s="23" t="n">
        <f aca="false">AH237</f>
        <v>1.6</v>
      </c>
      <c r="AI356" s="23" t="n">
        <f aca="false">AI237</f>
        <v>1.6</v>
      </c>
      <c r="AJ356" s="23" t="n">
        <f aca="false">AJ237</f>
        <v>1.5</v>
      </c>
      <c r="AK356" s="23" t="n">
        <f aca="false">AK237</f>
        <v>1.5</v>
      </c>
      <c r="AL356" s="23" t="n">
        <f aca="false">AL237</f>
        <v>1.5</v>
      </c>
      <c r="AM356" s="23" t="n">
        <f aca="false">AM237</f>
        <v>1.5</v>
      </c>
      <c r="AN356" s="23" t="n">
        <f aca="false">AN237</f>
        <v>1.5</v>
      </c>
      <c r="AO356" s="23" t="n">
        <f aca="false">AO237</f>
        <v>1.6</v>
      </c>
      <c r="AP356" s="23" t="n">
        <f aca="false">AP237</f>
        <v>1.5</v>
      </c>
      <c r="AQ356" s="23" t="n">
        <f aca="false">AQ237</f>
        <v>1.4</v>
      </c>
    </row>
    <row r="357" customFormat="false" ht="12.75" hidden="false" customHeight="false" outlineLevel="0" collapsed="false">
      <c r="A357" s="17"/>
      <c r="C357" s="38" t="s">
        <v>25</v>
      </c>
      <c r="D357" s="38" t="s">
        <v>26</v>
      </c>
      <c r="E357" s="23" t="n">
        <f aca="false">E238</f>
        <v>0</v>
      </c>
      <c r="F357" s="23" t="n">
        <f aca="false">F238</f>
        <v>0</v>
      </c>
      <c r="G357" s="23" t="n">
        <f aca="false">G238</f>
        <v>0</v>
      </c>
      <c r="H357" s="23" t="n">
        <f aca="false">H238</f>
        <v>0</v>
      </c>
      <c r="I357" s="23" t="n">
        <f aca="false">I238</f>
        <v>0</v>
      </c>
      <c r="J357" s="23" t="n">
        <f aca="false">J238</f>
        <v>0</v>
      </c>
      <c r="K357" s="23" t="n">
        <f aca="false">K238</f>
        <v>0</v>
      </c>
      <c r="L357" s="23" t="n">
        <f aca="false">L238</f>
        <v>0</v>
      </c>
      <c r="M357" s="23" t="n">
        <f aca="false">M238</f>
        <v>0</v>
      </c>
      <c r="N357" s="23" t="n">
        <f aca="false">N238</f>
        <v>0</v>
      </c>
      <c r="O357" s="23" t="n">
        <f aca="false">O238</f>
        <v>0</v>
      </c>
      <c r="P357" s="23" t="n">
        <f aca="false">P238</f>
        <v>0</v>
      </c>
      <c r="Q357" s="23" t="n">
        <f aca="false">Q238</f>
        <v>0</v>
      </c>
      <c r="R357" s="23" t="n">
        <f aca="false">R238</f>
        <v>0</v>
      </c>
      <c r="S357" s="23" t="n">
        <f aca="false">S238</f>
        <v>0</v>
      </c>
      <c r="T357" s="23" t="n">
        <f aca="false">T238</f>
        <v>0</v>
      </c>
      <c r="U357" s="23" t="n">
        <f aca="false">U238</f>
        <v>0</v>
      </c>
      <c r="V357" s="23" t="n">
        <f aca="false">V238</f>
        <v>0</v>
      </c>
      <c r="W357" s="23" t="n">
        <f aca="false">W238</f>
        <v>0</v>
      </c>
      <c r="X357" s="23" t="n">
        <f aca="false">X238</f>
        <v>0</v>
      </c>
      <c r="Y357" s="23" t="n">
        <f aca="false">Y238</f>
        <v>0</v>
      </c>
      <c r="Z357" s="23" t="n">
        <f aca="false">Z238</f>
        <v>0</v>
      </c>
      <c r="AA357" s="23" t="n">
        <f aca="false">AA238</f>
        <v>0</v>
      </c>
      <c r="AB357" s="23" t="n">
        <f aca="false">AB238</f>
        <v>0</v>
      </c>
      <c r="AC357" s="23" t="n">
        <f aca="false">AC238</f>
        <v>0</v>
      </c>
      <c r="AD357" s="23" t="n">
        <f aca="false">AD238</f>
        <v>0</v>
      </c>
      <c r="AE357" s="23" t="n">
        <f aca="false">AE238</f>
        <v>0</v>
      </c>
      <c r="AF357" s="23" t="n">
        <f aca="false">AF238</f>
        <v>0</v>
      </c>
      <c r="AG357" s="23" t="n">
        <f aca="false">AG238</f>
        <v>0</v>
      </c>
      <c r="AH357" s="23" t="n">
        <f aca="false">AH238</f>
        <v>0</v>
      </c>
      <c r="AI357" s="23" t="n">
        <f aca="false">AI238</f>
        <v>0</v>
      </c>
      <c r="AJ357" s="23" t="n">
        <f aca="false">AJ238</f>
        <v>0</v>
      </c>
      <c r="AK357" s="23" t="n">
        <f aca="false">AK238</f>
        <v>0</v>
      </c>
      <c r="AL357" s="23" t="n">
        <f aca="false">AL238</f>
        <v>0</v>
      </c>
      <c r="AM357" s="23" t="n">
        <f aca="false">AM238</f>
        <v>0</v>
      </c>
      <c r="AN357" s="23" t="n">
        <f aca="false">AN238</f>
        <v>0</v>
      </c>
      <c r="AO357" s="23" t="n">
        <f aca="false">AO238</f>
        <v>0</v>
      </c>
      <c r="AP357" s="23" t="n">
        <f aca="false">AP238</f>
        <v>0</v>
      </c>
      <c r="AQ357" s="23" t="n">
        <f aca="false">AQ238</f>
        <v>0</v>
      </c>
    </row>
    <row r="358" customFormat="false" ht="12.75" hidden="false" customHeight="false" outlineLevel="0" collapsed="false">
      <c r="A358" s="17"/>
      <c r="C358" s="38" t="s">
        <v>27</v>
      </c>
      <c r="D358" s="38" t="s">
        <v>28</v>
      </c>
      <c r="E358" s="23" t="n">
        <f aca="false">E239</f>
        <v>28.2</v>
      </c>
      <c r="F358" s="23" t="n">
        <f aca="false">F239</f>
        <v>29.9</v>
      </c>
      <c r="G358" s="23" t="n">
        <f aca="false">G239</f>
        <v>32.5</v>
      </c>
      <c r="H358" s="23" t="n">
        <f aca="false">H239</f>
        <v>37.5</v>
      </c>
      <c r="I358" s="23" t="n">
        <f aca="false">I239</f>
        <v>36.2</v>
      </c>
      <c r="J358" s="23" t="n">
        <f aca="false">J239</f>
        <v>31.1</v>
      </c>
      <c r="K358" s="23" t="n">
        <f aca="false">K239</f>
        <v>35.3</v>
      </c>
      <c r="L358" s="23" t="n">
        <f aca="false">L239</f>
        <v>32.3</v>
      </c>
      <c r="M358" s="23" t="n">
        <f aca="false">M239</f>
        <v>33.1</v>
      </c>
      <c r="N358" s="23" t="n">
        <f aca="false">N239</f>
        <v>36.8</v>
      </c>
      <c r="O358" s="23" t="n">
        <f aca="false">O239</f>
        <v>34.7</v>
      </c>
      <c r="P358" s="23" t="n">
        <f aca="false">P239</f>
        <v>28.8</v>
      </c>
      <c r="Q358" s="23" t="n">
        <f aca="false">Q239</f>
        <v>25.8</v>
      </c>
      <c r="R358" s="23" t="n">
        <f aca="false">R239</f>
        <v>26</v>
      </c>
      <c r="S358" s="23" t="n">
        <f aca="false">S239</f>
        <v>25.7</v>
      </c>
      <c r="T358" s="23" t="n">
        <f aca="false">T239</f>
        <v>24.1</v>
      </c>
      <c r="U358" s="23" t="n">
        <f aca="false">U239</f>
        <v>27</v>
      </c>
      <c r="V358" s="23" t="n">
        <f aca="false">V239</f>
        <v>25.3</v>
      </c>
      <c r="W358" s="23" t="n">
        <f aca="false">W239</f>
        <v>29.3</v>
      </c>
      <c r="X358" s="23" t="n">
        <f aca="false">X239</f>
        <v>23</v>
      </c>
      <c r="Y358" s="23" t="n">
        <f aca="false">Y239</f>
        <v>20.5</v>
      </c>
      <c r="Z358" s="23" t="n">
        <f aca="false">Z239</f>
        <v>22.7</v>
      </c>
      <c r="AA358" s="23" t="n">
        <f aca="false">AA239</f>
        <v>23.4</v>
      </c>
      <c r="AB358" s="23" t="n">
        <f aca="false">AB239</f>
        <v>23.3</v>
      </c>
      <c r="AC358" s="23" t="n">
        <f aca="false">AC239</f>
        <v>22.2</v>
      </c>
      <c r="AD358" s="23" t="n">
        <f aca="false">AD239</f>
        <v>22.4</v>
      </c>
      <c r="AE358" s="23" t="n">
        <f aca="false">AE239</f>
        <v>21.9</v>
      </c>
      <c r="AF358" s="23" t="n">
        <f aca="false">AF239</f>
        <v>22.1</v>
      </c>
      <c r="AG358" s="23" t="n">
        <f aca="false">AG239</f>
        <v>21.6</v>
      </c>
      <c r="AH358" s="23" t="n">
        <f aca="false">AH239</f>
        <v>21.3</v>
      </c>
      <c r="AI358" s="23" t="n">
        <f aca="false">AI239</f>
        <v>21.7</v>
      </c>
      <c r="AJ358" s="23" t="n">
        <f aca="false">AJ239</f>
        <v>22.1</v>
      </c>
      <c r="AK358" s="23" t="n">
        <f aca="false">AK239</f>
        <v>20.954</v>
      </c>
      <c r="AL358" s="23" t="n">
        <f aca="false">AL239</f>
        <v>22.147</v>
      </c>
      <c r="AM358" s="23" t="n">
        <f aca="false">AM239</f>
        <v>20.559</v>
      </c>
      <c r="AN358" s="23" t="n">
        <f aca="false">AN239</f>
        <v>20.856</v>
      </c>
      <c r="AO358" s="23" t="n">
        <f aca="false">AO239</f>
        <v>22.199</v>
      </c>
      <c r="AP358" s="23" t="n">
        <f aca="false">AP239</f>
        <v>21.141</v>
      </c>
      <c r="AQ358" s="23" t="n">
        <f aca="false">AQ239</f>
        <v>20.918</v>
      </c>
    </row>
    <row r="359" customFormat="false" ht="12.75" hidden="false" customHeight="false" outlineLevel="0" collapsed="false">
      <c r="A359" s="17"/>
      <c r="C359" s="38" t="s">
        <v>29</v>
      </c>
      <c r="D359" s="38" t="s">
        <v>30</v>
      </c>
      <c r="E359" s="23" t="str">
        <f aca="false">E240</f>
        <v>n.a.</v>
      </c>
      <c r="F359" s="23" t="str">
        <f aca="false">F240</f>
        <v>n.a.</v>
      </c>
      <c r="G359" s="23" t="str">
        <f aca="false">G240</f>
        <v>n.a.</v>
      </c>
      <c r="H359" s="23" t="str">
        <f aca="false">H240</f>
        <v>n.a.</v>
      </c>
      <c r="I359" s="23" t="str">
        <f aca="false">I240</f>
        <v>n.a.</v>
      </c>
      <c r="J359" s="23" t="str">
        <f aca="false">J240</f>
        <v>n.a.</v>
      </c>
      <c r="K359" s="23" t="str">
        <f aca="false">K240</f>
        <v>n.a.</v>
      </c>
      <c r="L359" s="23" t="str">
        <f aca="false">L240</f>
        <v>n.a.</v>
      </c>
      <c r="M359" s="23" t="str">
        <f aca="false">M240</f>
        <v>n.a.</v>
      </c>
      <c r="N359" s="23" t="str">
        <f aca="false">N240</f>
        <v>n.a.</v>
      </c>
      <c r="O359" s="23" t="str">
        <f aca="false">O240</f>
        <v>n.a.</v>
      </c>
      <c r="P359" s="23" t="str">
        <f aca="false">P240</f>
        <v>n.a.</v>
      </c>
      <c r="Q359" s="23" t="str">
        <f aca="false">Q240</f>
        <v>n.a.</v>
      </c>
      <c r="R359" s="23" t="str">
        <f aca="false">R240</f>
        <v>n.a.</v>
      </c>
      <c r="S359" s="23" t="str">
        <f aca="false">S240</f>
        <v>n.a.</v>
      </c>
      <c r="T359" s="23" t="str">
        <f aca="false">T240</f>
        <v>n.a.</v>
      </c>
      <c r="U359" s="23" t="str">
        <f aca="false">U240</f>
        <v>n.a.</v>
      </c>
      <c r="V359" s="23" t="str">
        <f aca="false">V240</f>
        <v>n.a.</v>
      </c>
      <c r="W359" s="23" t="str">
        <f aca="false">W240</f>
        <v>n.a.</v>
      </c>
      <c r="X359" s="23" t="str">
        <f aca="false">X240</f>
        <v>n.a.</v>
      </c>
      <c r="Y359" s="23" t="n">
        <f aca="false">Y240</f>
        <v>15</v>
      </c>
      <c r="Z359" s="23" t="n">
        <f aca="false">Z240</f>
        <v>14</v>
      </c>
      <c r="AA359" s="23" t="n">
        <f aca="false">AA240</f>
        <v>13.9</v>
      </c>
      <c r="AB359" s="23" t="n">
        <f aca="false">AB240</f>
        <v>14.3</v>
      </c>
      <c r="AC359" s="23" t="n">
        <f aca="false">AC240</f>
        <v>15.1</v>
      </c>
      <c r="AD359" s="23" t="n">
        <f aca="false">AD240</f>
        <v>14.8</v>
      </c>
      <c r="AE359" s="23" t="n">
        <f aca="false">AE240</f>
        <v>14.5</v>
      </c>
      <c r="AF359" s="23" t="n">
        <f aca="false">AF240</f>
        <v>13.2</v>
      </c>
      <c r="AG359" s="23" t="n">
        <f aca="false">AG240</f>
        <v>14.8</v>
      </c>
      <c r="AH359" s="23" t="n">
        <f aca="false">AH240</f>
        <v>15</v>
      </c>
      <c r="AI359" s="23" t="n">
        <f aca="false">AI240</f>
        <v>15</v>
      </c>
      <c r="AJ359" s="23" t="n">
        <f aca="false">AJ240</f>
        <v>15.8</v>
      </c>
      <c r="AK359" s="23" t="n">
        <f aca="false">AK240</f>
        <v>15.205</v>
      </c>
      <c r="AL359" s="23" t="n">
        <f aca="false">AL240</f>
        <v>15.407</v>
      </c>
      <c r="AM359" s="23" t="n">
        <f aca="false">AM240</f>
        <v>16.236</v>
      </c>
      <c r="AN359" s="23" t="n">
        <f aca="false">AN240</f>
        <v>16.741</v>
      </c>
      <c r="AO359" s="23" t="n">
        <f aca="false">AO240</f>
        <v>15.844</v>
      </c>
      <c r="AP359" s="23" t="n">
        <f aca="false">AP240</f>
        <v>15.824</v>
      </c>
      <c r="AQ359" s="23" t="n">
        <f aca="false">AQ240</f>
        <v>15.935</v>
      </c>
    </row>
    <row r="360" customFormat="false" ht="12.75" hidden="false" customHeight="false" outlineLevel="0" collapsed="false">
      <c r="A360" s="17"/>
      <c r="C360" s="38" t="s">
        <v>31</v>
      </c>
      <c r="D360" s="38" t="s">
        <v>32</v>
      </c>
      <c r="E360" s="23" t="n">
        <f aca="false">E241</f>
        <v>15.1</v>
      </c>
      <c r="F360" s="23" t="n">
        <f aca="false">F241</f>
        <v>16.3</v>
      </c>
      <c r="G360" s="23" t="n">
        <f aca="false">G241</f>
        <v>16.7</v>
      </c>
      <c r="H360" s="23" t="n">
        <f aca="false">H241</f>
        <v>16.8</v>
      </c>
      <c r="I360" s="23" t="n">
        <f aca="false">I241</f>
        <v>15.2</v>
      </c>
      <c r="J360" s="23" t="n">
        <f aca="false">J241</f>
        <v>13.1</v>
      </c>
      <c r="K360" s="23" t="n">
        <f aca="false">K241</f>
        <v>14.5</v>
      </c>
      <c r="L360" s="23" t="n">
        <f aca="false">L241</f>
        <v>14</v>
      </c>
      <c r="M360" s="23" t="n">
        <f aca="false">M241</f>
        <v>13.9</v>
      </c>
      <c r="N360" s="23" t="n">
        <f aca="false">N241</f>
        <v>16</v>
      </c>
      <c r="O360" s="23" t="n">
        <f aca="false">O241</f>
        <v>13.1</v>
      </c>
      <c r="P360" s="23" t="n">
        <f aca="false">P241</f>
        <v>11.2</v>
      </c>
      <c r="Q360" s="23" t="n">
        <f aca="false">Q241</f>
        <v>9.1</v>
      </c>
      <c r="R360" s="23" t="n">
        <f aca="false">R241</f>
        <v>8.8</v>
      </c>
      <c r="S360" s="23" t="n">
        <f aca="false">S241</f>
        <v>8.4</v>
      </c>
      <c r="T360" s="23" t="n">
        <f aca="false">T241</f>
        <v>8.7</v>
      </c>
      <c r="U360" s="23" t="n">
        <f aca="false">U241</f>
        <v>8.2</v>
      </c>
      <c r="V360" s="23" t="n">
        <f aca="false">V241</f>
        <v>8.8</v>
      </c>
      <c r="W360" s="23" t="n">
        <f aca="false">W241</f>
        <v>7.9</v>
      </c>
      <c r="X360" s="23" t="n">
        <f aca="false">X241</f>
        <v>9.8</v>
      </c>
      <c r="Y360" s="23" t="str">
        <f aca="false">Y241</f>
        <v>n.a.</v>
      </c>
      <c r="Z360" s="23" t="str">
        <f aca="false">Z241</f>
        <v>n.a.</v>
      </c>
      <c r="AA360" s="23" t="str">
        <f aca="false">AA241</f>
        <v>n.a.</v>
      </c>
      <c r="AB360" s="23" t="str">
        <f aca="false">AB241</f>
        <v>n.a.</v>
      </c>
      <c r="AC360" s="23" t="str">
        <f aca="false">AC241</f>
        <v>n.a.</v>
      </c>
      <c r="AD360" s="23" t="str">
        <f aca="false">AD241</f>
        <v>n.a.</v>
      </c>
      <c r="AE360" s="23" t="str">
        <f aca="false">AE241</f>
        <v>n.a.</v>
      </c>
      <c r="AF360" s="23" t="str">
        <f aca="false">AF241</f>
        <v>n.a.</v>
      </c>
      <c r="AG360" s="23" t="str">
        <f aca="false">AG241</f>
        <v>n.a.</v>
      </c>
      <c r="AH360" s="23" t="str">
        <f aca="false">AH241</f>
        <v>n.a.</v>
      </c>
      <c r="AI360" s="23" t="str">
        <f aca="false">AI241</f>
        <v>n.a.</v>
      </c>
      <c r="AJ360" s="23" t="str">
        <f aca="false">AJ241</f>
        <v>n.a.</v>
      </c>
      <c r="AK360" s="23" t="str">
        <f aca="false">AK241</f>
        <v>n.a.</v>
      </c>
      <c r="AL360" s="23" t="str">
        <f aca="false">AL241</f>
        <v>n.a.</v>
      </c>
      <c r="AM360" s="23" t="str">
        <f aca="false">AM241</f>
        <v>n.a.</v>
      </c>
      <c r="AN360" s="23" t="str">
        <f aca="false">AN241</f>
        <v>n.a.</v>
      </c>
      <c r="AO360" s="23" t="str">
        <f aca="false">AO241</f>
        <v>n.a.</v>
      </c>
      <c r="AP360" s="23" t="str">
        <f aca="false">AP241</f>
        <v>n.a.</v>
      </c>
      <c r="AQ360" s="23" t="str">
        <f aca="false">AQ241</f>
        <v>n.a.</v>
      </c>
    </row>
    <row r="361" s="10" customFormat="true" ht="12.75" hidden="false" customHeight="false" outlineLevel="0" collapsed="false">
      <c r="A361" s="17"/>
      <c r="C361" s="10" t="s">
        <v>35</v>
      </c>
      <c r="D361" s="10" t="s">
        <v>36</v>
      </c>
      <c r="E361" s="10" t="n">
        <f aca="false">SUM(E355:E360)</f>
        <v>47.7</v>
      </c>
      <c r="F361" s="10" t="n">
        <f aca="false">SUM(F355:F360)</f>
        <v>51.3</v>
      </c>
      <c r="G361" s="10" t="n">
        <f aca="false">SUM(G355:G360)</f>
        <v>56.5</v>
      </c>
      <c r="H361" s="10" t="n">
        <f aca="false">SUM(H355:H360)</f>
        <v>61.9</v>
      </c>
      <c r="I361" s="10" t="n">
        <f aca="false">SUM(I355:I360)</f>
        <v>57.4</v>
      </c>
      <c r="J361" s="10" t="n">
        <f aca="false">SUM(J355:J360)</f>
        <v>50.2</v>
      </c>
      <c r="K361" s="10" t="n">
        <f aca="false">SUM(K355:K360)</f>
        <v>56.3</v>
      </c>
      <c r="L361" s="10" t="n">
        <f aca="false">SUM(L355:L360)</f>
        <v>53.4</v>
      </c>
      <c r="M361" s="10" t="n">
        <f aca="false">SUM(M355:M360)</f>
        <v>53.8</v>
      </c>
      <c r="N361" s="12" t="n">
        <f aca="false">SUM(N355:N360)</f>
        <v>59.9</v>
      </c>
      <c r="O361" s="12" t="n">
        <f aca="false">SUM(O355:O360)</f>
        <v>54.6</v>
      </c>
      <c r="P361" s="12" t="n">
        <f aca="false">SUM(P355:P360)</f>
        <v>46.4</v>
      </c>
      <c r="Q361" s="12" t="n">
        <f aca="false">SUM(Q355:Q360)</f>
        <v>40.6</v>
      </c>
      <c r="R361" s="12" t="n">
        <f aca="false">SUM(R355:R360)</f>
        <v>39.8</v>
      </c>
      <c r="S361" s="12" t="n">
        <f aca="false">SUM(S355:S360)</f>
        <v>39</v>
      </c>
      <c r="T361" s="12" t="n">
        <f aca="false">SUM(T355:T360)</f>
        <v>37.9</v>
      </c>
      <c r="U361" s="12" t="n">
        <f aca="false">SUM(U355:U360)</f>
        <v>40.4</v>
      </c>
      <c r="V361" s="12" t="n">
        <f aca="false">SUM(V355:V360)</f>
        <v>39.1</v>
      </c>
      <c r="W361" s="12" t="n">
        <f aca="false">SUM(W355:W360)</f>
        <v>42.4</v>
      </c>
      <c r="X361" s="12" t="n">
        <f aca="false">SUM(X355:X360)</f>
        <v>38.4</v>
      </c>
      <c r="Y361" s="12" t="n">
        <f aca="false">SUM(Y355:Y360)</f>
        <v>41.4</v>
      </c>
      <c r="Z361" s="12" t="n">
        <f aca="false">SUM(Z355:Z360)</f>
        <v>43.2</v>
      </c>
      <c r="AA361" s="12" t="n">
        <f aca="false">SUM(AA355:AA360)</f>
        <v>44</v>
      </c>
      <c r="AB361" s="12" t="n">
        <f aca="false">SUM(AB355:AB360)</f>
        <v>44.4</v>
      </c>
      <c r="AC361" s="12" t="n">
        <f aca="false">SUM(AC355:AC360)</f>
        <v>44.3</v>
      </c>
      <c r="AD361" s="12" t="n">
        <f aca="false">SUM(AD355:AD360)</f>
        <v>43.9</v>
      </c>
      <c r="AE361" s="12" t="n">
        <f aca="false">SUM(AE355:AE360)</f>
        <v>43.9</v>
      </c>
      <c r="AF361" s="12" t="n">
        <f aca="false">SUM(AF355:AF360)</f>
        <v>42.8</v>
      </c>
      <c r="AG361" s="12" t="n">
        <f aca="false">SUM(AG355:AG360)</f>
        <v>44</v>
      </c>
      <c r="AH361" s="12" t="n">
        <f aca="false">SUM(AH355:AH360)</f>
        <v>43.9</v>
      </c>
      <c r="AI361" s="12" t="n">
        <f aca="false">SUM(AI355:AI360)</f>
        <v>44.2</v>
      </c>
      <c r="AJ361" s="12" t="n">
        <f aca="false">SUM(AJ355:AJ360)</f>
        <v>45.2</v>
      </c>
      <c r="AK361" s="12" t="n">
        <f aca="false">SUM(AK355:AK360)</f>
        <v>43.659</v>
      </c>
      <c r="AL361" s="12" t="n">
        <f aca="false">SUM(AL355:AL360)</f>
        <v>45.154</v>
      </c>
      <c r="AM361" s="12" t="n">
        <f aca="false">SUM(AM355:AM360)</f>
        <v>44.395</v>
      </c>
      <c r="AN361" s="12" t="n">
        <f aca="false">SUM(AN355:AN360)</f>
        <v>44.997</v>
      </c>
      <c r="AO361" s="12" t="n">
        <f aca="false">SUM(AO355:AO360)</f>
        <v>45.443</v>
      </c>
      <c r="AP361" s="12" t="n">
        <f aca="false">SUM(AP355:AP360)</f>
        <v>44.065</v>
      </c>
      <c r="AQ361" s="12" t="n">
        <f aca="false">SUM(AQ355:AQ360)</f>
        <v>44.253</v>
      </c>
    </row>
    <row r="362" customFormat="false" ht="12.75" hidden="false" customHeight="false" outlineLevel="0" collapsed="false">
      <c r="A362" s="17"/>
      <c r="N362" s="17"/>
      <c r="O362" s="17"/>
      <c r="P362" s="17"/>
      <c r="Q362" s="17"/>
      <c r="R362" s="17"/>
      <c r="S362" s="17"/>
      <c r="T362" s="17"/>
      <c r="U362" s="17"/>
      <c r="V362" s="17"/>
      <c r="W362" s="17"/>
      <c r="X362" s="17"/>
      <c r="Y362" s="17"/>
      <c r="Z362" s="17"/>
      <c r="AA362" s="17"/>
      <c r="AB362" s="17"/>
      <c r="AC362" s="17"/>
      <c r="AD362" s="17"/>
      <c r="AE362" s="17"/>
      <c r="AF362" s="17"/>
      <c r="AG362" s="17"/>
      <c r="AH362" s="17"/>
      <c r="AI362" s="17"/>
      <c r="AJ362" s="17"/>
      <c r="AK362" s="17"/>
      <c r="AL362" s="17"/>
      <c r="AM362" s="17"/>
      <c r="AN362" s="17"/>
      <c r="AO362" s="17"/>
      <c r="AP362" s="17"/>
      <c r="AQ362" s="17"/>
    </row>
    <row r="363" customFormat="false" ht="12.75" hidden="false" customHeight="false" outlineLevel="0" collapsed="false">
      <c r="A363" s="17"/>
      <c r="C363" s="38" t="s">
        <v>33</v>
      </c>
      <c r="D363" s="38" t="s">
        <v>34</v>
      </c>
      <c r="E363" s="23" t="n">
        <f aca="false">E242</f>
        <v>2.2</v>
      </c>
      <c r="F363" s="23" t="n">
        <f aca="false">F242</f>
        <v>2.5</v>
      </c>
      <c r="G363" s="23" t="n">
        <f aca="false">G242</f>
        <v>3.1</v>
      </c>
      <c r="H363" s="23" t="n">
        <f aca="false">H242</f>
        <v>3.5</v>
      </c>
      <c r="I363" s="23" t="n">
        <f aca="false">I242</f>
        <v>3.8</v>
      </c>
      <c r="J363" s="23" t="n">
        <f aca="false">J242</f>
        <v>4.3</v>
      </c>
      <c r="K363" s="23" t="n">
        <f aca="false">K242</f>
        <v>4.3</v>
      </c>
      <c r="L363" s="23" t="n">
        <f aca="false">L242</f>
        <v>4.6</v>
      </c>
      <c r="M363" s="23" t="n">
        <f aca="false">M242</f>
        <v>4.7</v>
      </c>
      <c r="N363" s="23" t="n">
        <f aca="false">N242</f>
        <v>4.9</v>
      </c>
      <c r="O363" s="23" t="n">
        <f aca="false">O242</f>
        <v>5</v>
      </c>
      <c r="P363" s="23" t="n">
        <f aca="false">P242</f>
        <v>4.8</v>
      </c>
      <c r="Q363" s="23" t="n">
        <f aca="false">Q242</f>
        <v>4.7</v>
      </c>
      <c r="R363" s="23" t="n">
        <f aca="false">R242</f>
        <v>4.3</v>
      </c>
      <c r="S363" s="23" t="n">
        <f aca="false">S242</f>
        <v>4.3</v>
      </c>
      <c r="T363" s="23" t="n">
        <f aca="false">T242</f>
        <v>4.5</v>
      </c>
      <c r="U363" s="23" t="n">
        <f aca="false">U242</f>
        <v>4.3</v>
      </c>
      <c r="V363" s="23" t="n">
        <f aca="false">V242</f>
        <v>4.4</v>
      </c>
      <c r="W363" s="23" t="n">
        <f aca="false">W242</f>
        <v>4.1</v>
      </c>
      <c r="X363" s="23" t="n">
        <f aca="false">X242</f>
        <v>4.3</v>
      </c>
      <c r="Y363" s="23" t="str">
        <f aca="false">Y242</f>
        <v>n.a.</v>
      </c>
      <c r="Z363" s="23" t="str">
        <f aca="false">Z242</f>
        <v>n.a.</v>
      </c>
      <c r="AA363" s="23" t="str">
        <f aca="false">AA242</f>
        <v>n.a.</v>
      </c>
      <c r="AB363" s="23" t="str">
        <f aca="false">AB242</f>
        <v>n.a.</v>
      </c>
      <c r="AC363" s="23" t="str">
        <f aca="false">AC242</f>
        <v>n.a.</v>
      </c>
      <c r="AD363" s="23" t="str">
        <f aca="false">AD242</f>
        <v>n.a.</v>
      </c>
      <c r="AE363" s="23" t="str">
        <f aca="false">AE242</f>
        <v>n.a.</v>
      </c>
      <c r="AF363" s="23" t="str">
        <f aca="false">AF242</f>
        <v>n.a.</v>
      </c>
      <c r="AG363" s="23" t="str">
        <f aca="false">AG242</f>
        <v>n.a.</v>
      </c>
      <c r="AH363" s="23" t="str">
        <f aca="false">AH242</f>
        <v>n.a.</v>
      </c>
      <c r="AI363" s="23" t="str">
        <f aca="false">AI242</f>
        <v>n.a.</v>
      </c>
      <c r="AJ363" s="23" t="str">
        <f aca="false">AJ242</f>
        <v>n.a.</v>
      </c>
      <c r="AK363" s="23" t="str">
        <f aca="false">AK242</f>
        <v>n.a.</v>
      </c>
      <c r="AL363" s="23" t="str">
        <f aca="false">AL242</f>
        <v>n.a.</v>
      </c>
      <c r="AM363" s="23" t="str">
        <f aca="false">AM242</f>
        <v>n.a.</v>
      </c>
      <c r="AN363" s="23" t="str">
        <f aca="false">AN242</f>
        <v>n.a.</v>
      </c>
      <c r="AO363" s="23" t="str">
        <f aca="false">AO242</f>
        <v>n.a.</v>
      </c>
      <c r="AP363" s="23" t="str">
        <f aca="false">AP242</f>
        <v>n.a.</v>
      </c>
      <c r="AQ363" s="23" t="str">
        <f aca="false">AQ242</f>
        <v>n.a.</v>
      </c>
    </row>
    <row r="364" customFormat="false" ht="12.75" hidden="false" customHeight="false" outlineLevel="0" collapsed="false">
      <c r="A364" s="17"/>
      <c r="C364" s="38" t="s">
        <v>37</v>
      </c>
      <c r="D364" s="38" t="s">
        <v>38</v>
      </c>
      <c r="E364" s="23" t="n">
        <f aca="false">E245</f>
        <v>7</v>
      </c>
      <c r="F364" s="23" t="n">
        <f aca="false">F245</f>
        <v>7.2</v>
      </c>
      <c r="G364" s="23" t="n">
        <f aca="false">G245</f>
        <v>7.4</v>
      </c>
      <c r="H364" s="23" t="n">
        <f aca="false">H245</f>
        <v>7.6</v>
      </c>
      <c r="I364" s="23" t="n">
        <f aca="false">I245</f>
        <v>7.8</v>
      </c>
      <c r="J364" s="23" t="n">
        <f aca="false">J245</f>
        <v>8</v>
      </c>
      <c r="K364" s="23" t="n">
        <f aca="false">K245</f>
        <v>8.2</v>
      </c>
      <c r="L364" s="23" t="n">
        <f aca="false">L245</f>
        <v>8.4</v>
      </c>
      <c r="M364" s="23" t="n">
        <f aca="false">M245</f>
        <v>8.6</v>
      </c>
      <c r="N364" s="23" t="n">
        <f aca="false">N245</f>
        <v>8.8</v>
      </c>
      <c r="O364" s="23" t="n">
        <f aca="false">O245</f>
        <v>9</v>
      </c>
      <c r="P364" s="23" t="n">
        <f aca="false">P245</f>
        <v>9</v>
      </c>
      <c r="Q364" s="23" t="n">
        <f aca="false">Q245</f>
        <v>9</v>
      </c>
      <c r="R364" s="23" t="n">
        <f aca="false">R245</f>
        <v>9.1</v>
      </c>
      <c r="S364" s="23" t="n">
        <f aca="false">S245</f>
        <v>9.1</v>
      </c>
      <c r="T364" s="23" t="n">
        <f aca="false">T245</f>
        <v>9.1</v>
      </c>
      <c r="U364" s="23" t="n">
        <f aca="false">U245</f>
        <v>9.1</v>
      </c>
      <c r="V364" s="23" t="n">
        <f aca="false">V245</f>
        <v>9.1</v>
      </c>
      <c r="W364" s="23" t="n">
        <f aca="false">W245</f>
        <v>9.2</v>
      </c>
      <c r="X364" s="23" t="n">
        <f aca="false">X245</f>
        <v>9.2</v>
      </c>
      <c r="Y364" s="23" t="n">
        <f aca="false">Y245</f>
        <v>9.2</v>
      </c>
      <c r="Z364" s="23" t="n">
        <f aca="false">Z245</f>
        <v>9.3</v>
      </c>
      <c r="AA364" s="23" t="n">
        <f aca="false">AA245</f>
        <v>9.4</v>
      </c>
      <c r="AB364" s="23" t="n">
        <f aca="false">AB245</f>
        <v>9.5</v>
      </c>
      <c r="AC364" s="23" t="n">
        <f aca="false">AC245</f>
        <v>9.6</v>
      </c>
      <c r="AD364" s="23" t="n">
        <f aca="false">AD245</f>
        <v>9.7</v>
      </c>
      <c r="AE364" s="23" t="n">
        <f aca="false">AE245</f>
        <v>10.1</v>
      </c>
      <c r="AF364" s="23" t="n">
        <f aca="false">AF245</f>
        <v>9.8</v>
      </c>
      <c r="AG364" s="23" t="n">
        <f aca="false">AG245</f>
        <v>10.6</v>
      </c>
      <c r="AH364" s="23" t="n">
        <f aca="false">AH245</f>
        <v>10.4</v>
      </c>
      <c r="AI364" s="23" t="n">
        <f aca="false">AI245</f>
        <v>10.3</v>
      </c>
      <c r="AJ364" s="23" t="n">
        <f aca="false">AJ245</f>
        <v>10.7</v>
      </c>
      <c r="AK364" s="23" t="n">
        <f aca="false">AK245</f>
        <v>10.7</v>
      </c>
      <c r="AL364" s="23" t="n">
        <f aca="false">AL245</f>
        <v>10.7</v>
      </c>
      <c r="AM364" s="23" t="n">
        <f aca="false">AM245</f>
        <v>10.7</v>
      </c>
      <c r="AN364" s="23" t="n">
        <f aca="false">AN245</f>
        <v>11.4</v>
      </c>
      <c r="AO364" s="23" t="n">
        <f aca="false">AO245</f>
        <v>11.4</v>
      </c>
      <c r="AP364" s="23" t="n">
        <f aca="false">AP245</f>
        <v>11.4</v>
      </c>
      <c r="AQ364" s="23" t="n">
        <f aca="false">AQ245</f>
        <v>11.6</v>
      </c>
    </row>
    <row r="365" customFormat="false" ht="12.75" hidden="false" customHeight="false" outlineLevel="0" collapsed="false">
      <c r="A365" s="17"/>
      <c r="C365" s="38" t="s">
        <v>39</v>
      </c>
      <c r="D365" s="38" t="s">
        <v>40</v>
      </c>
      <c r="E365" s="23" t="n">
        <f aca="false">E272</f>
        <v>0</v>
      </c>
      <c r="F365" s="23" t="n">
        <f aca="false">F272</f>
        <v>0</v>
      </c>
      <c r="G365" s="23" t="n">
        <f aca="false">G272</f>
        <v>0</v>
      </c>
      <c r="H365" s="23" t="n">
        <f aca="false">H272</f>
        <v>0</v>
      </c>
      <c r="I365" s="23" t="n">
        <f aca="false">I272</f>
        <v>0</v>
      </c>
      <c r="J365" s="23" t="n">
        <f aca="false">J272</f>
        <v>0</v>
      </c>
      <c r="K365" s="23" t="n">
        <f aca="false">K272</f>
        <v>0</v>
      </c>
      <c r="L365" s="23" t="n">
        <f aca="false">L272</f>
        <v>0</v>
      </c>
      <c r="M365" s="23" t="n">
        <f aca="false">M272</f>
        <v>0</v>
      </c>
      <c r="N365" s="23" t="n">
        <f aca="false">N272</f>
        <v>0</v>
      </c>
      <c r="O365" s="23" t="n">
        <f aca="false">O272</f>
        <v>0</v>
      </c>
      <c r="P365" s="23" t="n">
        <f aca="false">P272</f>
        <v>0</v>
      </c>
      <c r="Q365" s="23" t="n">
        <f aca="false">Q272</f>
        <v>0</v>
      </c>
      <c r="R365" s="23" t="n">
        <f aca="false">R272</f>
        <v>0</v>
      </c>
      <c r="S365" s="23" t="n">
        <f aca="false">S272</f>
        <v>0.5</v>
      </c>
      <c r="T365" s="23" t="n">
        <f aca="false">T272</f>
        <v>1</v>
      </c>
      <c r="U365" s="23" t="n">
        <f aca="false">U272</f>
        <v>1.2</v>
      </c>
      <c r="V365" s="23" t="n">
        <f aca="false">V272</f>
        <v>1.5</v>
      </c>
      <c r="W365" s="23" t="n">
        <f aca="false">W272</f>
        <v>1.5</v>
      </c>
      <c r="X365" s="23" t="n">
        <f aca="false">X272</f>
        <v>1.8</v>
      </c>
      <c r="Y365" s="23" t="n">
        <f aca="false">Y272</f>
        <v>2</v>
      </c>
      <c r="Z365" s="23" t="n">
        <f aca="false">Z272</f>
        <v>2.4</v>
      </c>
      <c r="AA365" s="23" t="n">
        <f aca="false">AA272</f>
        <v>2.6</v>
      </c>
      <c r="AB365" s="23" t="n">
        <f aca="false">AB272</f>
        <v>2.8</v>
      </c>
      <c r="AC365" s="23" t="n">
        <f aca="false">AC272</f>
        <v>3.1</v>
      </c>
      <c r="AD365" s="23" t="n">
        <f aca="false">AD272</f>
        <v>3.1</v>
      </c>
      <c r="AE365" s="23" t="n">
        <f aca="false">AE272</f>
        <v>3.5</v>
      </c>
      <c r="AF365" s="23" t="n">
        <f aca="false">AF272</f>
        <v>3.8</v>
      </c>
      <c r="AG365" s="23" t="n">
        <f aca="false">AG272</f>
        <v>3.9</v>
      </c>
      <c r="AH365" s="23" t="n">
        <f aca="false">AH272</f>
        <v>4.3</v>
      </c>
      <c r="AI365" s="23" t="n">
        <f aca="false">AI272</f>
        <v>4.7</v>
      </c>
      <c r="AJ365" s="23" t="n">
        <f aca="false">AJ272</f>
        <v>4.7</v>
      </c>
      <c r="AK365" s="23" t="n">
        <f aca="false">AK272</f>
        <v>5.1</v>
      </c>
      <c r="AL365" s="23" t="n">
        <f aca="false">AL272</f>
        <v>5.2</v>
      </c>
      <c r="AM365" s="23" t="n">
        <f aca="false">AM272</f>
        <v>5.3</v>
      </c>
      <c r="AN365" s="23" t="n">
        <f aca="false">AN272</f>
        <v>5.1</v>
      </c>
      <c r="AO365" s="23" t="n">
        <f aca="false">AO272</f>
        <v>4.9</v>
      </c>
      <c r="AP365" s="23" t="n">
        <f aca="false">AP272</f>
        <v>4.6</v>
      </c>
      <c r="AQ365" s="23" t="n">
        <f aca="false">AQ272</f>
        <v>4.2</v>
      </c>
    </row>
    <row r="366" customFormat="false" ht="12.75" hidden="false" customHeight="false" outlineLevel="0" collapsed="false">
      <c r="A366" s="17"/>
      <c r="C366" s="38" t="s">
        <v>41</v>
      </c>
      <c r="D366" s="38" t="s">
        <v>42</v>
      </c>
      <c r="E366" s="23" t="n">
        <f aca="false">E247</f>
        <v>0</v>
      </c>
      <c r="F366" s="23" t="n">
        <f aca="false">F247</f>
        <v>0</v>
      </c>
      <c r="G366" s="23" t="n">
        <f aca="false">G247</f>
        <v>0</v>
      </c>
      <c r="H366" s="23" t="n">
        <f aca="false">H247</f>
        <v>0</v>
      </c>
      <c r="I366" s="23" t="n">
        <f aca="false">I247</f>
        <v>0</v>
      </c>
      <c r="J366" s="23" t="n">
        <f aca="false">J247</f>
        <v>0</v>
      </c>
      <c r="K366" s="23" t="n">
        <f aca="false">K247</f>
        <v>0</v>
      </c>
      <c r="L366" s="23" t="n">
        <f aca="false">L247</f>
        <v>0</v>
      </c>
      <c r="M366" s="23" t="n">
        <f aca="false">M247</f>
        <v>0</v>
      </c>
      <c r="N366" s="23" t="n">
        <f aca="false">N247</f>
        <v>0</v>
      </c>
      <c r="O366" s="23" t="n">
        <f aca="false">O247</f>
        <v>0</v>
      </c>
      <c r="P366" s="23" t="n">
        <f aca="false">P247</f>
        <v>0</v>
      </c>
      <c r="Q366" s="23" t="n">
        <f aca="false">Q247</f>
        <v>0</v>
      </c>
      <c r="R366" s="23" t="n">
        <f aca="false">R247</f>
        <v>0</v>
      </c>
      <c r="S366" s="23" t="n">
        <f aca="false">S247</f>
        <v>0</v>
      </c>
      <c r="T366" s="23" t="n">
        <f aca="false">T247</f>
        <v>0</v>
      </c>
      <c r="U366" s="23" t="n">
        <f aca="false">U247</f>
        <v>0</v>
      </c>
      <c r="V366" s="23" t="n">
        <f aca="false">V247</f>
        <v>0</v>
      </c>
      <c r="W366" s="23" t="n">
        <f aca="false">W247</f>
        <v>0</v>
      </c>
      <c r="X366" s="23" t="n">
        <f aca="false">X247</f>
        <v>0</v>
      </c>
      <c r="Y366" s="23" t="n">
        <f aca="false">Y247</f>
        <v>0</v>
      </c>
      <c r="Z366" s="23" t="n">
        <f aca="false">Z247</f>
        <v>0</v>
      </c>
      <c r="AA366" s="23" t="n">
        <f aca="false">AA247</f>
        <v>0</v>
      </c>
      <c r="AB366" s="23" t="n">
        <f aca="false">AB247</f>
        <v>0</v>
      </c>
      <c r="AC366" s="23" t="n">
        <f aca="false">AC247</f>
        <v>0</v>
      </c>
      <c r="AD366" s="23" t="n">
        <f aca="false">AD247</f>
        <v>0</v>
      </c>
      <c r="AE366" s="23" t="n">
        <f aca="false">AE247</f>
        <v>0</v>
      </c>
      <c r="AF366" s="23" t="n">
        <f aca="false">AF247</f>
        <v>0</v>
      </c>
      <c r="AG366" s="23" t="n">
        <f aca="false">AG247</f>
        <v>0</v>
      </c>
      <c r="AH366" s="23" t="n">
        <f aca="false">AH247</f>
        <v>0</v>
      </c>
      <c r="AI366" s="23" t="n">
        <f aca="false">AI247</f>
        <v>0</v>
      </c>
      <c r="AJ366" s="23" t="n">
        <f aca="false">AJ247</f>
        <v>0</v>
      </c>
      <c r="AK366" s="23" t="n">
        <f aca="false">AK247</f>
        <v>0</v>
      </c>
      <c r="AL366" s="23" t="n">
        <f aca="false">AL247</f>
        <v>0</v>
      </c>
      <c r="AM366" s="23" t="n">
        <f aca="false">AM247</f>
        <v>0</v>
      </c>
      <c r="AN366" s="23" t="n">
        <f aca="false">AN247</f>
        <v>0</v>
      </c>
      <c r="AO366" s="23" t="n">
        <f aca="false">AO247</f>
        <v>0</v>
      </c>
      <c r="AP366" s="23" t="n">
        <f aca="false">AP247</f>
        <v>0</v>
      </c>
      <c r="AQ366" s="23" t="n">
        <f aca="false">AQ247</f>
        <v>0</v>
      </c>
    </row>
    <row r="367" customFormat="false" ht="12.75" hidden="false" customHeight="false" outlineLevel="0" collapsed="false">
      <c r="A367" s="17"/>
      <c r="C367" s="38" t="s">
        <v>43</v>
      </c>
      <c r="D367" s="38" t="s">
        <v>44</v>
      </c>
      <c r="E367" s="23" t="n">
        <f aca="false">E248</f>
        <v>2.7</v>
      </c>
      <c r="F367" s="23" t="n">
        <f aca="false">F248</f>
        <v>3.1</v>
      </c>
      <c r="G367" s="23" t="n">
        <f aca="false">G248</f>
        <v>3</v>
      </c>
      <c r="H367" s="23" t="n">
        <f aca="false">H248</f>
        <v>4.3</v>
      </c>
      <c r="I367" s="23" t="n">
        <f aca="false">I248</f>
        <v>4.8</v>
      </c>
      <c r="J367" s="23" t="n">
        <f aca="false">J248</f>
        <v>5.4</v>
      </c>
      <c r="K367" s="23" t="n">
        <f aca="false">K248</f>
        <v>5.2</v>
      </c>
      <c r="L367" s="23" t="n">
        <f aca="false">L248</f>
        <v>8.1</v>
      </c>
      <c r="M367" s="23" t="n">
        <f aca="false">M248</f>
        <v>9.1</v>
      </c>
      <c r="N367" s="23" t="n">
        <f aca="false">N248</f>
        <v>9.6</v>
      </c>
      <c r="O367" s="23" t="n">
        <f aca="false">O248</f>
        <v>10.1</v>
      </c>
      <c r="P367" s="23" t="n">
        <f aca="false">P248</f>
        <v>9.3</v>
      </c>
      <c r="Q367" s="23" t="n">
        <f aca="false">Q248</f>
        <v>9.5</v>
      </c>
      <c r="R367" s="23" t="n">
        <f aca="false">R248</f>
        <v>9.9</v>
      </c>
      <c r="S367" s="23" t="n">
        <f aca="false">S248</f>
        <v>10.4</v>
      </c>
      <c r="T367" s="23" t="n">
        <f aca="false">T248</f>
        <v>11.2</v>
      </c>
      <c r="U367" s="23" t="n">
        <f aca="false">U248</f>
        <v>10.4</v>
      </c>
      <c r="V367" s="23" t="n">
        <f aca="false">V248</f>
        <v>10.5</v>
      </c>
      <c r="W367" s="23" t="n">
        <f aca="false">W248</f>
        <v>11.1</v>
      </c>
      <c r="X367" s="23" t="n">
        <f aca="false">X248</f>
        <v>9.8</v>
      </c>
      <c r="Y367" s="23" t="n">
        <f aca="false">Y248</f>
        <v>11</v>
      </c>
      <c r="Z367" s="23" t="n">
        <f aca="false">Z248</f>
        <v>11.1</v>
      </c>
      <c r="AA367" s="23" t="n">
        <f aca="false">AA248</f>
        <v>11</v>
      </c>
      <c r="AB367" s="23" t="n">
        <f aca="false">AB248</f>
        <v>11.6</v>
      </c>
      <c r="AC367" s="23" t="n">
        <f aca="false">AC248</f>
        <v>12</v>
      </c>
      <c r="AD367" s="23" t="n">
        <f aca="false">AD248</f>
        <v>11.1</v>
      </c>
      <c r="AE367" s="23" t="n">
        <f aca="false">AE248</f>
        <v>11.6</v>
      </c>
      <c r="AF367" s="23" t="n">
        <f aca="false">AF248</f>
        <v>11.2</v>
      </c>
      <c r="AG367" s="23" t="n">
        <f aca="false">AG248</f>
        <v>11.7</v>
      </c>
      <c r="AH367" s="23" t="n">
        <f aca="false">AH248</f>
        <v>11.6</v>
      </c>
      <c r="AI367" s="23" t="n">
        <f aca="false">AI248</f>
        <v>11.4</v>
      </c>
      <c r="AJ367" s="23" t="n">
        <f aca="false">AJ248</f>
        <v>11.6</v>
      </c>
      <c r="AK367" s="23" t="n">
        <f aca="false">AK248</f>
        <v>10.9</v>
      </c>
      <c r="AL367" s="23" t="n">
        <f aca="false">AL248</f>
        <v>10.5</v>
      </c>
      <c r="AM367" s="23" t="n">
        <f aca="false">AM248</f>
        <v>10.7</v>
      </c>
      <c r="AN367" s="23" t="n">
        <f aca="false">AN248</f>
        <v>10.8</v>
      </c>
      <c r="AO367" s="23" t="n">
        <f aca="false">AO248</f>
        <v>10.8</v>
      </c>
      <c r="AP367" s="23" t="n">
        <f aca="false">AP248</f>
        <v>10.2</v>
      </c>
      <c r="AQ367" s="23" t="n">
        <f aca="false">AQ248</f>
        <v>10.2</v>
      </c>
    </row>
    <row r="368" customFormat="false" ht="12.75" hidden="false" customHeight="false" outlineLevel="0" collapsed="false">
      <c r="A368" s="17"/>
      <c r="C368" s="38" t="s">
        <v>45</v>
      </c>
      <c r="D368" s="38" t="s">
        <v>46</v>
      </c>
      <c r="E368" s="23" t="n">
        <f aca="false">E249</f>
        <v>0</v>
      </c>
      <c r="F368" s="23" t="n">
        <f aca="false">F249</f>
        <v>0</v>
      </c>
      <c r="G368" s="23" t="n">
        <f aca="false">G249</f>
        <v>0</v>
      </c>
      <c r="H368" s="23" t="n">
        <f aca="false">H249</f>
        <v>0</v>
      </c>
      <c r="I368" s="23" t="n">
        <f aca="false">I249</f>
        <v>0</v>
      </c>
      <c r="J368" s="23" t="n">
        <f aca="false">J249</f>
        <v>0</v>
      </c>
      <c r="K368" s="23" t="n">
        <f aca="false">K249</f>
        <v>0</v>
      </c>
      <c r="L368" s="23" t="n">
        <f aca="false">L249</f>
        <v>0</v>
      </c>
      <c r="M368" s="23" t="n">
        <f aca="false">M249</f>
        <v>0</v>
      </c>
      <c r="N368" s="23" t="n">
        <f aca="false">N249</f>
        <v>0</v>
      </c>
      <c r="O368" s="23" t="n">
        <f aca="false">O249</f>
        <v>0</v>
      </c>
      <c r="P368" s="23" t="n">
        <f aca="false">P249</f>
        <v>0</v>
      </c>
      <c r="Q368" s="23" t="n">
        <f aca="false">Q249</f>
        <v>0</v>
      </c>
      <c r="R368" s="23" t="n">
        <f aca="false">R249</f>
        <v>0</v>
      </c>
      <c r="S368" s="23" t="n">
        <f aca="false">S249</f>
        <v>0</v>
      </c>
      <c r="T368" s="23" t="n">
        <f aca="false">T249</f>
        <v>0</v>
      </c>
      <c r="U368" s="23" t="n">
        <f aca="false">U249</f>
        <v>0</v>
      </c>
      <c r="V368" s="23" t="n">
        <f aca="false">V249</f>
        <v>0</v>
      </c>
      <c r="W368" s="23" t="n">
        <f aca="false">W249</f>
        <v>0</v>
      </c>
      <c r="X368" s="23" t="n">
        <f aca="false">X249</f>
        <v>0</v>
      </c>
      <c r="Y368" s="23" t="n">
        <f aca="false">Y249</f>
        <v>0</v>
      </c>
      <c r="Z368" s="23" t="n">
        <f aca="false">Z249</f>
        <v>0</v>
      </c>
      <c r="AA368" s="23" t="n">
        <f aca="false">AA249</f>
        <v>0</v>
      </c>
      <c r="AB368" s="23" t="n">
        <f aca="false">AB249</f>
        <v>0</v>
      </c>
      <c r="AC368" s="23" t="n">
        <f aca="false">AC249</f>
        <v>0</v>
      </c>
      <c r="AD368" s="23" t="n">
        <f aca="false">AD249</f>
        <v>0</v>
      </c>
      <c r="AE368" s="23" t="n">
        <f aca="false">AE249</f>
        <v>0</v>
      </c>
      <c r="AF368" s="23" t="n">
        <f aca="false">AF249</f>
        <v>0</v>
      </c>
      <c r="AG368" s="23" t="n">
        <f aca="false">AG249</f>
        <v>0</v>
      </c>
      <c r="AH368" s="23" t="n">
        <f aca="false">AH249</f>
        <v>0</v>
      </c>
      <c r="AI368" s="23" t="n">
        <f aca="false">AI249</f>
        <v>0</v>
      </c>
      <c r="AJ368" s="23" t="n">
        <f aca="false">AJ249</f>
        <v>0</v>
      </c>
      <c r="AK368" s="23" t="n">
        <f aca="false">AK249</f>
        <v>0</v>
      </c>
      <c r="AL368" s="23" t="n">
        <f aca="false">AL249</f>
        <v>0</v>
      </c>
      <c r="AM368" s="23" t="n">
        <f aca="false">AM249</f>
        <v>0</v>
      </c>
      <c r="AN368" s="23" t="n">
        <f aca="false">AN249</f>
        <v>0</v>
      </c>
      <c r="AO368" s="23" t="n">
        <f aca="false">AO249</f>
        <v>0</v>
      </c>
      <c r="AP368" s="23" t="n">
        <f aca="false">AP249</f>
        <v>0</v>
      </c>
      <c r="AQ368" s="23" t="n">
        <f aca="false">AQ249</f>
        <v>0</v>
      </c>
    </row>
    <row r="369" customFormat="false" ht="12.75" hidden="false" customHeight="false" outlineLevel="0" collapsed="false">
      <c r="A369" s="17"/>
      <c r="C369" s="38" t="s">
        <v>47</v>
      </c>
      <c r="D369" s="38" t="s">
        <v>48</v>
      </c>
      <c r="E369" s="23" t="n">
        <f aca="false">E250</f>
        <v>0</v>
      </c>
      <c r="F369" s="23" t="n">
        <f aca="false">F250</f>
        <v>0</v>
      </c>
      <c r="G369" s="23" t="n">
        <f aca="false">G250</f>
        <v>0</v>
      </c>
      <c r="H369" s="23" t="n">
        <f aca="false">H250</f>
        <v>0</v>
      </c>
      <c r="I369" s="23" t="n">
        <f aca="false">I250</f>
        <v>0</v>
      </c>
      <c r="J369" s="23" t="n">
        <f aca="false">J250</f>
        <v>0</v>
      </c>
      <c r="K369" s="23" t="n">
        <f aca="false">K250</f>
        <v>0</v>
      </c>
      <c r="L369" s="23" t="n">
        <f aca="false">L250</f>
        <v>0</v>
      </c>
      <c r="M369" s="23" t="n">
        <f aca="false">M250</f>
        <v>0</v>
      </c>
      <c r="N369" s="23" t="n">
        <f aca="false">N250</f>
        <v>0</v>
      </c>
      <c r="O369" s="23" t="n">
        <f aca="false">O250</f>
        <v>0</v>
      </c>
      <c r="P369" s="23" t="n">
        <f aca="false">P250</f>
        <v>0</v>
      </c>
      <c r="Q369" s="23" t="n">
        <f aca="false">Q250</f>
        <v>0</v>
      </c>
      <c r="R369" s="23" t="n">
        <f aca="false">R250</f>
        <v>0</v>
      </c>
      <c r="S369" s="23" t="n">
        <f aca="false">S250</f>
        <v>0</v>
      </c>
      <c r="T369" s="23" t="n">
        <f aca="false">T250</f>
        <v>0</v>
      </c>
      <c r="U369" s="23" t="n">
        <f aca="false">U250</f>
        <v>0</v>
      </c>
      <c r="V369" s="23" t="n">
        <f aca="false">V250</f>
        <v>0</v>
      </c>
      <c r="W369" s="23" t="n">
        <f aca="false">W250</f>
        <v>0</v>
      </c>
      <c r="X369" s="23" t="n">
        <f aca="false">X250</f>
        <v>0</v>
      </c>
      <c r="Y369" s="23" t="n">
        <f aca="false">Y250</f>
        <v>0</v>
      </c>
      <c r="Z369" s="23" t="n">
        <f aca="false">Z250</f>
        <v>0</v>
      </c>
      <c r="AA369" s="23" t="n">
        <f aca="false">AA250</f>
        <v>0</v>
      </c>
      <c r="AB369" s="23" t="n">
        <f aca="false">AB250</f>
        <v>0</v>
      </c>
      <c r="AC369" s="23" t="n">
        <f aca="false">AC250</f>
        <v>0</v>
      </c>
      <c r="AD369" s="23" t="n">
        <f aca="false">AD250</f>
        <v>0</v>
      </c>
      <c r="AE369" s="23" t="n">
        <f aca="false">AE250</f>
        <v>0</v>
      </c>
      <c r="AF369" s="23" t="n">
        <f aca="false">AF250</f>
        <v>0</v>
      </c>
      <c r="AG369" s="23" t="n">
        <f aca="false">AG250</f>
        <v>0</v>
      </c>
      <c r="AH369" s="23" t="n">
        <f aca="false">AH250</f>
        <v>0</v>
      </c>
      <c r="AI369" s="23" t="n">
        <f aca="false">AI250</f>
        <v>0.5</v>
      </c>
      <c r="AJ369" s="23" t="n">
        <f aca="false">AJ250</f>
        <v>0.5</v>
      </c>
      <c r="AK369" s="23" t="n">
        <f aca="false">AK250</f>
        <v>0.5</v>
      </c>
      <c r="AL369" s="23" t="n">
        <f aca="false">AL250</f>
        <v>0.5</v>
      </c>
      <c r="AM369" s="23" t="n">
        <f aca="false">AM250</f>
        <v>0.5</v>
      </c>
      <c r="AN369" s="23" t="n">
        <f aca="false">AN250</f>
        <v>0.5</v>
      </c>
      <c r="AO369" s="23" t="n">
        <f aca="false">AO250</f>
        <v>0.5</v>
      </c>
      <c r="AP369" s="23" t="n">
        <f aca="false">AP250</f>
        <v>0.5</v>
      </c>
      <c r="AQ369" s="23" t="n">
        <f aca="false">AQ250</f>
        <v>0.5</v>
      </c>
    </row>
    <row r="370" customFormat="false" ht="12.75" hidden="false" customHeight="false" outlineLevel="0" collapsed="false">
      <c r="A370" s="17"/>
      <c r="C370" s="38" t="s">
        <v>49</v>
      </c>
      <c r="D370" s="38" t="s">
        <v>50</v>
      </c>
      <c r="E370" s="23" t="n">
        <f aca="false">E251</f>
        <v>1</v>
      </c>
      <c r="F370" s="23" t="n">
        <f aca="false">F251</f>
        <v>1.3</v>
      </c>
      <c r="G370" s="23" t="n">
        <f aca="false">G251</f>
        <v>1.6</v>
      </c>
      <c r="H370" s="23" t="n">
        <f aca="false">H251</f>
        <v>2.1</v>
      </c>
      <c r="I370" s="23" t="n">
        <f aca="false">I251</f>
        <v>2.3</v>
      </c>
      <c r="J370" s="23" t="n">
        <f aca="false">J251</f>
        <v>2.1</v>
      </c>
      <c r="K370" s="23" t="n">
        <f aca="false">K251</f>
        <v>2.7</v>
      </c>
      <c r="L370" s="23" t="n">
        <f aca="false">L251</f>
        <v>2.5</v>
      </c>
      <c r="M370" s="23" t="n">
        <f aca="false">M251</f>
        <v>2.7</v>
      </c>
      <c r="N370" s="23" t="n">
        <f aca="false">N251</f>
        <v>2.8</v>
      </c>
      <c r="O370" s="23" t="n">
        <f aca="false">O251</f>
        <v>3</v>
      </c>
      <c r="P370" s="23" t="n">
        <f aca="false">P251</f>
        <v>3.1</v>
      </c>
      <c r="Q370" s="23" t="n">
        <f aca="false">Q251</f>
        <v>3.2</v>
      </c>
      <c r="R370" s="23" t="n">
        <f aca="false">R251</f>
        <v>3.3</v>
      </c>
      <c r="S370" s="23" t="n">
        <f aca="false">S251</f>
        <v>3.2</v>
      </c>
      <c r="T370" s="23" t="n">
        <f aca="false">T251</f>
        <v>3.2</v>
      </c>
      <c r="U370" s="23" t="n">
        <f aca="false">U251</f>
        <v>3.6</v>
      </c>
      <c r="V370" s="23" t="n">
        <f aca="false">V251</f>
        <v>3.9</v>
      </c>
      <c r="W370" s="23" t="n">
        <f aca="false">W251</f>
        <v>3.9</v>
      </c>
      <c r="X370" s="23" t="n">
        <f aca="false">X251</f>
        <v>4.1</v>
      </c>
      <c r="Y370" s="23" t="n">
        <f aca="false">Y251</f>
        <v>4.2</v>
      </c>
      <c r="Z370" s="23" t="n">
        <f aca="false">Z251</f>
        <v>4.8</v>
      </c>
      <c r="AA370" s="23" t="n">
        <f aca="false">AA251</f>
        <v>5.3</v>
      </c>
      <c r="AB370" s="23" t="n">
        <f aca="false">AB251</f>
        <v>5.4</v>
      </c>
      <c r="AC370" s="23" t="n">
        <f aca="false">AC251</f>
        <v>5.5</v>
      </c>
      <c r="AD370" s="23" t="n">
        <f aca="false">AD251</f>
        <v>5.9</v>
      </c>
      <c r="AE370" s="23" t="n">
        <f aca="false">AE251</f>
        <v>6.1</v>
      </c>
      <c r="AF370" s="23" t="n">
        <f aca="false">AF251</f>
        <v>6.5</v>
      </c>
      <c r="AG370" s="23" t="n">
        <f aca="false">AG251</f>
        <v>6.9</v>
      </c>
      <c r="AH370" s="23" t="n">
        <f aca="false">AH251</f>
        <v>7</v>
      </c>
      <c r="AI370" s="23" t="n">
        <f aca="false">AI251</f>
        <v>7.5</v>
      </c>
      <c r="AJ370" s="23" t="n">
        <f aca="false">AJ251</f>
        <v>7.8</v>
      </c>
      <c r="AK370" s="23" t="n">
        <f aca="false">AK251</f>
        <v>7.8</v>
      </c>
      <c r="AL370" s="23" t="n">
        <f aca="false">AL251</f>
        <v>7.3</v>
      </c>
      <c r="AM370" s="23" t="n">
        <f aca="false">AM251</f>
        <v>8.3</v>
      </c>
      <c r="AN370" s="23" t="n">
        <f aca="false">AN251</f>
        <v>9.2</v>
      </c>
      <c r="AO370" s="23" t="n">
        <f aca="false">AO251</f>
        <v>9.2</v>
      </c>
      <c r="AP370" s="23" t="n">
        <f aca="false">AP251</f>
        <v>8.9</v>
      </c>
      <c r="AQ370" s="23" t="n">
        <f aca="false">AQ251</f>
        <v>9.1</v>
      </c>
    </row>
    <row r="371" customFormat="false" ht="12.75" hidden="false" customHeight="false" outlineLevel="0" collapsed="false">
      <c r="A371" s="17"/>
      <c r="C371" s="38" t="s">
        <v>51</v>
      </c>
      <c r="D371" s="38" t="s">
        <v>52</v>
      </c>
      <c r="E371" s="23" t="n">
        <f aca="false">E252</f>
        <v>3.6</v>
      </c>
      <c r="F371" s="23" t="n">
        <f aca="false">F252</f>
        <v>5.4</v>
      </c>
      <c r="G371" s="23" t="n">
        <f aca="false">G252</f>
        <v>6</v>
      </c>
      <c r="H371" s="23" t="n">
        <f aca="false">H252</f>
        <v>6.5</v>
      </c>
      <c r="I371" s="23" t="n">
        <f aca="false">I252</f>
        <v>5.9</v>
      </c>
      <c r="J371" s="23" t="n">
        <f aca="false">J252</f>
        <v>5.8</v>
      </c>
      <c r="K371" s="23" t="n">
        <f aca="false">K252</f>
        <v>6.6</v>
      </c>
      <c r="L371" s="23" t="n">
        <f aca="false">L252</f>
        <v>6.5</v>
      </c>
      <c r="M371" s="23" t="n">
        <f aca="false">M252</f>
        <v>7</v>
      </c>
      <c r="N371" s="23" t="n">
        <f aca="false">N252</f>
        <v>7.8</v>
      </c>
      <c r="O371" s="23" t="n">
        <f aca="false">O252</f>
        <v>7.1</v>
      </c>
      <c r="P371" s="23" t="n">
        <f aca="false">P252</f>
        <v>6</v>
      </c>
      <c r="Q371" s="23" t="n">
        <f aca="false">Q252</f>
        <v>5.1</v>
      </c>
      <c r="R371" s="23" t="n">
        <f aca="false">R252</f>
        <v>4.7</v>
      </c>
      <c r="S371" s="23" t="n">
        <f aca="false">S252</f>
        <v>4.5</v>
      </c>
      <c r="T371" s="23" t="n">
        <f aca="false">T252</f>
        <v>5</v>
      </c>
      <c r="U371" s="23" t="n">
        <f aca="false">U252</f>
        <v>4.6</v>
      </c>
      <c r="V371" s="23" t="n">
        <f aca="false">V252</f>
        <v>4.9</v>
      </c>
      <c r="W371" s="23" t="n">
        <f aca="false">W252</f>
        <v>4.4</v>
      </c>
      <c r="X371" s="23" t="n">
        <f aca="false">X252</f>
        <v>5.1</v>
      </c>
      <c r="Y371" s="23" t="n">
        <f aca="false">Y252</f>
        <v>6.4</v>
      </c>
      <c r="Z371" s="23" t="n">
        <f aca="false">Z252</f>
        <v>6.7</v>
      </c>
      <c r="AA371" s="23" t="n">
        <f aca="false">AA252</f>
        <v>6.7</v>
      </c>
      <c r="AB371" s="23" t="n">
        <f aca="false">AB252</f>
        <v>6.7</v>
      </c>
      <c r="AC371" s="23" t="n">
        <f aca="false">AC252</f>
        <v>7</v>
      </c>
      <c r="AD371" s="23" t="n">
        <f aca="false">AD252</f>
        <v>6.8</v>
      </c>
      <c r="AE371" s="23" t="n">
        <f aca="false">AE252</f>
        <v>7.1</v>
      </c>
      <c r="AF371" s="23" t="n">
        <f aca="false">AF252</f>
        <v>8</v>
      </c>
      <c r="AG371" s="23" t="n">
        <f aca="false">AG252</f>
        <v>8.2</v>
      </c>
      <c r="AH371" s="23" t="n">
        <f aca="false">AH252</f>
        <v>7.6</v>
      </c>
      <c r="AI371" s="23" t="n">
        <f aca="false">AI252</f>
        <v>7.6</v>
      </c>
      <c r="AJ371" s="23" t="n">
        <f aca="false">AJ252</f>
        <v>8.1</v>
      </c>
      <c r="AK371" s="23" t="n">
        <f aca="false">AK252</f>
        <v>8</v>
      </c>
      <c r="AL371" s="23" t="n">
        <f aca="false">AL252</f>
        <v>7.8</v>
      </c>
      <c r="AM371" s="23" t="n">
        <f aca="false">AM252</f>
        <v>7.6</v>
      </c>
      <c r="AN371" s="23" t="n">
        <f aca="false">AN252</f>
        <v>7.8</v>
      </c>
      <c r="AO371" s="23" t="n">
        <f aca="false">AO252</f>
        <v>7.6</v>
      </c>
      <c r="AP371" s="23" t="n">
        <f aca="false">AP252</f>
        <v>7.2</v>
      </c>
      <c r="AQ371" s="23" t="n">
        <f aca="false">AQ252</f>
        <v>7.5</v>
      </c>
    </row>
    <row r="372" customFormat="false" ht="12.75" hidden="false" customHeight="false" outlineLevel="0" collapsed="false">
      <c r="A372" s="17"/>
      <c r="C372" s="38" t="s">
        <v>53</v>
      </c>
      <c r="D372" s="38" t="s">
        <v>54</v>
      </c>
      <c r="E372" s="23" t="n">
        <f aca="false">E253</f>
        <v>0</v>
      </c>
      <c r="F372" s="23" t="n">
        <f aca="false">F253</f>
        <v>0</v>
      </c>
      <c r="G372" s="23" t="n">
        <f aca="false">G253</f>
        <v>0</v>
      </c>
      <c r="H372" s="23" t="n">
        <f aca="false">H253</f>
        <v>0</v>
      </c>
      <c r="I372" s="23" t="n">
        <f aca="false">I253</f>
        <v>0</v>
      </c>
      <c r="J372" s="23" t="n">
        <f aca="false">J253</f>
        <v>0</v>
      </c>
      <c r="K372" s="23" t="n">
        <f aca="false">K253</f>
        <v>0</v>
      </c>
      <c r="L372" s="23" t="n">
        <f aca="false">L253</f>
        <v>0</v>
      </c>
      <c r="M372" s="23" t="n">
        <f aca="false">M253</f>
        <v>0</v>
      </c>
      <c r="N372" s="23" t="n">
        <f aca="false">N253</f>
        <v>0</v>
      </c>
      <c r="O372" s="23" t="n">
        <f aca="false">O253</f>
        <v>0</v>
      </c>
      <c r="P372" s="23" t="n">
        <f aca="false">P253</f>
        <v>0</v>
      </c>
      <c r="Q372" s="23" t="n">
        <f aca="false">Q253</f>
        <v>0</v>
      </c>
      <c r="R372" s="23" t="n">
        <f aca="false">R253</f>
        <v>0</v>
      </c>
      <c r="S372" s="23" t="n">
        <f aca="false">S253</f>
        <v>0</v>
      </c>
      <c r="T372" s="23" t="n">
        <f aca="false">T253</f>
        <v>0</v>
      </c>
      <c r="U372" s="23" t="n">
        <f aca="false">U253</f>
        <v>0</v>
      </c>
      <c r="V372" s="23" t="n">
        <f aca="false">V253</f>
        <v>0</v>
      </c>
      <c r="W372" s="23" t="n">
        <f aca="false">W253</f>
        <v>0</v>
      </c>
      <c r="X372" s="23" t="n">
        <f aca="false">X253</f>
        <v>0</v>
      </c>
      <c r="Y372" s="23" t="n">
        <f aca="false">Y253</f>
        <v>0</v>
      </c>
      <c r="Z372" s="23" t="n">
        <f aca="false">Z253</f>
        <v>0</v>
      </c>
      <c r="AA372" s="23" t="n">
        <f aca="false">AA253</f>
        <v>0</v>
      </c>
      <c r="AB372" s="23" t="n">
        <f aca="false">AB253</f>
        <v>0</v>
      </c>
      <c r="AC372" s="23" t="n">
        <f aca="false">AC253</f>
        <v>0</v>
      </c>
      <c r="AD372" s="23" t="n">
        <f aca="false">AD253</f>
        <v>0</v>
      </c>
      <c r="AE372" s="23" t="n">
        <f aca="false">AE253</f>
        <v>0</v>
      </c>
      <c r="AF372" s="23" t="n">
        <f aca="false">AF253</f>
        <v>0</v>
      </c>
      <c r="AG372" s="23" t="n">
        <f aca="false">AG253</f>
        <v>0</v>
      </c>
      <c r="AH372" s="23" t="n">
        <f aca="false">AH253</f>
        <v>0</v>
      </c>
      <c r="AI372" s="23" t="n">
        <f aca="false">AI253</f>
        <v>0</v>
      </c>
      <c r="AJ372" s="23" t="n">
        <f aca="false">AJ253</f>
        <v>0</v>
      </c>
      <c r="AK372" s="23" t="n">
        <f aca="false">AK253</f>
        <v>0</v>
      </c>
      <c r="AL372" s="23" t="n">
        <f aca="false">AL253</f>
        <v>0</v>
      </c>
      <c r="AM372" s="23" t="n">
        <f aca="false">AM253</f>
        <v>0</v>
      </c>
      <c r="AN372" s="23" t="n">
        <f aca="false">AN253</f>
        <v>0</v>
      </c>
      <c r="AO372" s="23" t="n">
        <f aca="false">AO253</f>
        <v>0</v>
      </c>
      <c r="AP372" s="23" t="n">
        <f aca="false">AP253</f>
        <v>0</v>
      </c>
      <c r="AQ372" s="23" t="n">
        <f aca="false">AQ253</f>
        <v>0</v>
      </c>
    </row>
    <row r="373" customFormat="false" ht="12.75" hidden="false" customHeight="false" outlineLevel="0" collapsed="false">
      <c r="A373" s="17"/>
      <c r="C373" s="38" t="s">
        <v>55</v>
      </c>
      <c r="D373" s="38" t="s">
        <v>56</v>
      </c>
      <c r="E373" s="23" t="n">
        <f aca="false">E254</f>
        <v>0</v>
      </c>
      <c r="F373" s="23" t="n">
        <f aca="false">F254</f>
        <v>0</v>
      </c>
      <c r="G373" s="23" t="n">
        <f aca="false">G254</f>
        <v>0</v>
      </c>
      <c r="H373" s="23" t="n">
        <f aca="false">H254</f>
        <v>0</v>
      </c>
      <c r="I373" s="23" t="n">
        <f aca="false">I254</f>
        <v>0</v>
      </c>
      <c r="J373" s="23" t="n">
        <f aca="false">J254</f>
        <v>0</v>
      </c>
      <c r="K373" s="23" t="n">
        <f aca="false">K254</f>
        <v>0</v>
      </c>
      <c r="L373" s="23" t="n">
        <f aca="false">L254</f>
        <v>0</v>
      </c>
      <c r="M373" s="23" t="n">
        <f aca="false">M254</f>
        <v>0</v>
      </c>
      <c r="N373" s="23" t="n">
        <f aca="false">N254</f>
        <v>0</v>
      </c>
      <c r="O373" s="23" t="n">
        <f aca="false">O254</f>
        <v>0</v>
      </c>
      <c r="P373" s="23" t="n">
        <f aca="false">P254</f>
        <v>0</v>
      </c>
      <c r="Q373" s="23" t="n">
        <f aca="false">Q254</f>
        <v>0</v>
      </c>
      <c r="R373" s="23" t="n">
        <f aca="false">R254</f>
        <v>0</v>
      </c>
      <c r="S373" s="23" t="n">
        <f aca="false">S254</f>
        <v>0</v>
      </c>
      <c r="T373" s="23" t="n">
        <f aca="false">T254</f>
        <v>0</v>
      </c>
      <c r="U373" s="23" t="n">
        <f aca="false">U254</f>
        <v>0</v>
      </c>
      <c r="V373" s="23" t="n">
        <f aca="false">V254</f>
        <v>0</v>
      </c>
      <c r="W373" s="23" t="n">
        <f aca="false">W254</f>
        <v>0</v>
      </c>
      <c r="X373" s="23" t="n">
        <f aca="false">X254</f>
        <v>0</v>
      </c>
      <c r="Y373" s="23" t="n">
        <f aca="false">Y254</f>
        <v>0</v>
      </c>
      <c r="Z373" s="23" t="n">
        <f aca="false">Z254</f>
        <v>0</v>
      </c>
      <c r="AA373" s="23" t="n">
        <f aca="false">AA254</f>
        <v>0</v>
      </c>
      <c r="AB373" s="23" t="n">
        <f aca="false">AB254</f>
        <v>0</v>
      </c>
      <c r="AC373" s="23" t="n">
        <f aca="false">AC254</f>
        <v>0</v>
      </c>
      <c r="AD373" s="23" t="n">
        <f aca="false">AD254</f>
        <v>0</v>
      </c>
      <c r="AE373" s="23" t="n">
        <f aca="false">AE254</f>
        <v>0</v>
      </c>
      <c r="AF373" s="23" t="n">
        <f aca="false">AF254</f>
        <v>0</v>
      </c>
      <c r="AG373" s="23" t="n">
        <f aca="false">AG254</f>
        <v>0</v>
      </c>
      <c r="AH373" s="23" t="n">
        <f aca="false">AH254</f>
        <v>0</v>
      </c>
      <c r="AI373" s="23" t="n">
        <f aca="false">AI254</f>
        <v>0</v>
      </c>
      <c r="AJ373" s="23" t="n">
        <f aca="false">AJ254</f>
        <v>0</v>
      </c>
      <c r="AK373" s="23" t="n">
        <f aca="false">AK254</f>
        <v>0</v>
      </c>
      <c r="AL373" s="23" t="n">
        <f aca="false">AL254</f>
        <v>0</v>
      </c>
      <c r="AM373" s="23" t="n">
        <f aca="false">AM254</f>
        <v>0</v>
      </c>
      <c r="AN373" s="23" t="n">
        <f aca="false">AN254</f>
        <v>0</v>
      </c>
      <c r="AO373" s="23" t="n">
        <f aca="false">AO254</f>
        <v>0</v>
      </c>
      <c r="AP373" s="23" t="n">
        <f aca="false">AP254</f>
        <v>0</v>
      </c>
      <c r="AQ373" s="23" t="n">
        <f aca="false">AQ254</f>
        <v>0</v>
      </c>
    </row>
    <row r="374" s="10" customFormat="true" ht="12.75" hidden="false" customHeight="false" outlineLevel="0" collapsed="false">
      <c r="A374" s="17"/>
      <c r="C374" s="10" t="s">
        <v>129</v>
      </c>
      <c r="D374" s="10" t="s">
        <v>58</v>
      </c>
      <c r="E374" s="10" t="n">
        <f aca="false">SUM(E361:E373)</f>
        <v>64.2</v>
      </c>
      <c r="F374" s="10" t="n">
        <f aca="false">SUM(F361:F373)</f>
        <v>70.8</v>
      </c>
      <c r="G374" s="10" t="n">
        <f aca="false">SUM(G361:G373)</f>
        <v>77.6</v>
      </c>
      <c r="H374" s="10" t="n">
        <f aca="false">SUM(H361:H373)</f>
        <v>85.9</v>
      </c>
      <c r="I374" s="10" t="n">
        <f aca="false">SUM(I361:I373)</f>
        <v>82</v>
      </c>
      <c r="J374" s="10" t="n">
        <f aca="false">SUM(J361:J373)</f>
        <v>75.8</v>
      </c>
      <c r="K374" s="10" t="n">
        <f aca="false">SUM(K361:K373)</f>
        <v>83.3</v>
      </c>
      <c r="L374" s="10" t="n">
        <f aca="false">SUM(L361:L373)</f>
        <v>83.5</v>
      </c>
      <c r="M374" s="10" t="n">
        <f aca="false">SUM(M361:M373)</f>
        <v>85.9</v>
      </c>
      <c r="N374" s="12" t="n">
        <f aca="false">SUM(N361:N373)</f>
        <v>93.8</v>
      </c>
      <c r="O374" s="12" t="n">
        <f aca="false">SUM(O361:O373)</f>
        <v>88.8</v>
      </c>
      <c r="P374" s="12" t="n">
        <f aca="false">SUM(P361:P373)</f>
        <v>78.6</v>
      </c>
      <c r="Q374" s="12" t="n">
        <f aca="false">SUM(Q361:Q373)</f>
        <v>72.1</v>
      </c>
      <c r="R374" s="12" t="n">
        <f aca="false">SUM(R361:R373)</f>
        <v>71.1</v>
      </c>
      <c r="S374" s="12" t="n">
        <f aca="false">SUM(S361:S373)</f>
        <v>71</v>
      </c>
      <c r="T374" s="12" t="n">
        <f aca="false">SUM(T361:T373)</f>
        <v>71.9</v>
      </c>
      <c r="U374" s="12" t="n">
        <f aca="false">SUM(U361:U373)</f>
        <v>73.6</v>
      </c>
      <c r="V374" s="12" t="n">
        <f aca="false">SUM(V361:V373)</f>
        <v>73.4</v>
      </c>
      <c r="W374" s="12" t="n">
        <f aca="false">SUM(W361:W373)</f>
        <v>76.6</v>
      </c>
      <c r="X374" s="12" t="n">
        <f aca="false">SUM(X361:X373)</f>
        <v>72.7</v>
      </c>
      <c r="Y374" s="12" t="n">
        <f aca="false">SUM(Y361:Y373)</f>
        <v>74.2</v>
      </c>
      <c r="Z374" s="12" t="n">
        <f aca="false">SUM(Z361:Z373)</f>
        <v>77.5</v>
      </c>
      <c r="AA374" s="12" t="n">
        <f aca="false">SUM(AA361:AA373)</f>
        <v>79</v>
      </c>
      <c r="AB374" s="12" t="n">
        <f aca="false">SUM(AB361:AB373)</f>
        <v>80.4</v>
      </c>
      <c r="AC374" s="12" t="n">
        <f aca="false">SUM(AC361:AC373)</f>
        <v>81.5</v>
      </c>
      <c r="AD374" s="12" t="n">
        <f aca="false">SUM(AD361:AD373)</f>
        <v>80.5</v>
      </c>
      <c r="AE374" s="12" t="n">
        <f aca="false">SUM(AE361:AE373)</f>
        <v>82.3</v>
      </c>
      <c r="AF374" s="12" t="n">
        <f aca="false">SUM(AF361:AF373)</f>
        <v>82.1</v>
      </c>
      <c r="AG374" s="12" t="n">
        <f aca="false">SUM(AG361:AG373)</f>
        <v>85.3</v>
      </c>
      <c r="AH374" s="12" t="n">
        <f aca="false">SUM(AH361:AH373)</f>
        <v>84.8</v>
      </c>
      <c r="AI374" s="12" t="n">
        <f aca="false">SUM(AI361:AI373)</f>
        <v>86.2</v>
      </c>
      <c r="AJ374" s="12" t="n">
        <f aca="false">SUM(AJ361:AJ373)</f>
        <v>88.6</v>
      </c>
      <c r="AK374" s="12" t="n">
        <f aca="false">SUM(AK361:AK373)</f>
        <v>86.659</v>
      </c>
      <c r="AL374" s="12" t="n">
        <f aca="false">SUM(AL361:AL373)</f>
        <v>87.154</v>
      </c>
      <c r="AM374" s="12" t="n">
        <f aca="false">SUM(AM361:AM373)</f>
        <v>87.495</v>
      </c>
      <c r="AN374" s="12" t="n">
        <f aca="false">SUM(AN361:AN373)</f>
        <v>89.797</v>
      </c>
      <c r="AO374" s="12" t="n">
        <f aca="false">SUM(AO361:AO373)</f>
        <v>89.843</v>
      </c>
      <c r="AP374" s="12" t="n">
        <f aca="false">SUM(AP361:AP373)</f>
        <v>86.865</v>
      </c>
      <c r="AQ374" s="12" t="n">
        <f aca="false">SUM(AQ361:AQ373)</f>
        <v>87.353</v>
      </c>
    </row>
    <row r="375" customFormat="false" ht="12.75" hidden="false" customHeight="false" outlineLevel="0" collapsed="false">
      <c r="A375" s="17"/>
    </row>
    <row r="376" customFormat="false" ht="12.75" hidden="false" customHeight="false" outlineLevel="0" collapsed="false">
      <c r="A376" s="17"/>
      <c r="C376" s="38" t="s">
        <v>59</v>
      </c>
      <c r="D376" s="38" t="s">
        <v>60</v>
      </c>
      <c r="E376" s="23" t="n">
        <f aca="false">E283</f>
        <v>0</v>
      </c>
      <c r="F376" s="23" t="n">
        <f aca="false">F283</f>
        <v>0</v>
      </c>
      <c r="G376" s="23" t="n">
        <f aca="false">G283</f>
        <v>0</v>
      </c>
      <c r="H376" s="23" t="n">
        <f aca="false">H283</f>
        <v>0</v>
      </c>
      <c r="I376" s="23" t="n">
        <f aca="false">I283</f>
        <v>0</v>
      </c>
      <c r="J376" s="23" t="n">
        <f aca="false">J283</f>
        <v>0</v>
      </c>
      <c r="K376" s="23" t="n">
        <f aca="false">K283</f>
        <v>0</v>
      </c>
      <c r="L376" s="23" t="n">
        <f aca="false">L283</f>
        <v>0</v>
      </c>
      <c r="M376" s="23" t="n">
        <f aca="false">M283</f>
        <v>0</v>
      </c>
      <c r="N376" s="23" t="n">
        <f aca="false">N283</f>
        <v>0</v>
      </c>
      <c r="O376" s="23" t="n">
        <f aca="false">O283</f>
        <v>0</v>
      </c>
      <c r="P376" s="23" t="n">
        <f aca="false">P283</f>
        <v>0</v>
      </c>
      <c r="Q376" s="23" t="n">
        <f aca="false">Q283</f>
        <v>0</v>
      </c>
      <c r="R376" s="23" t="n">
        <f aca="false">R283</f>
        <v>0</v>
      </c>
      <c r="S376" s="23" t="n">
        <f aca="false">S283</f>
        <v>0</v>
      </c>
      <c r="T376" s="23" t="n">
        <f aca="false">T283</f>
        <v>0</v>
      </c>
      <c r="U376" s="23" t="n">
        <f aca="false">U283</f>
        <v>0</v>
      </c>
      <c r="V376" s="23" t="n">
        <f aca="false">V283</f>
        <v>0</v>
      </c>
      <c r="W376" s="23" t="n">
        <f aca="false">W283</f>
        <v>0</v>
      </c>
      <c r="X376" s="23" t="n">
        <f aca="false">X283</f>
        <v>0</v>
      </c>
      <c r="Y376" s="23" t="n">
        <f aca="false">Y283</f>
        <v>0</v>
      </c>
      <c r="Z376" s="23" t="n">
        <f aca="false">Z283</f>
        <v>0</v>
      </c>
      <c r="AA376" s="23" t="n">
        <f aca="false">AA283</f>
        <v>0</v>
      </c>
      <c r="AB376" s="23" t="n">
        <f aca="false">AB283</f>
        <v>0</v>
      </c>
      <c r="AC376" s="23" t="n">
        <f aca="false">AC283</f>
        <v>0</v>
      </c>
      <c r="AD376" s="23" t="n">
        <f aca="false">AD283</f>
        <v>0</v>
      </c>
      <c r="AE376" s="23" t="n">
        <f aca="false">AE283</f>
        <v>0</v>
      </c>
      <c r="AF376" s="23" t="n">
        <f aca="false">AF283</f>
        <v>0</v>
      </c>
      <c r="AG376" s="23" t="n">
        <f aca="false">AG283</f>
        <v>0</v>
      </c>
      <c r="AH376" s="23" t="n">
        <f aca="false">AH283</f>
        <v>0</v>
      </c>
      <c r="AI376" s="23" t="n">
        <f aca="false">AI283</f>
        <v>0</v>
      </c>
      <c r="AJ376" s="23" t="n">
        <f aca="false">AJ283</f>
        <v>0</v>
      </c>
      <c r="AK376" s="23" t="n">
        <f aca="false">AK283</f>
        <v>0</v>
      </c>
      <c r="AL376" s="23" t="n">
        <f aca="false">AL283</f>
        <v>0</v>
      </c>
      <c r="AM376" s="23" t="n">
        <f aca="false">AM283</f>
        <v>0</v>
      </c>
      <c r="AN376" s="23" t="n">
        <f aca="false">AN283</f>
        <v>0</v>
      </c>
      <c r="AO376" s="23" t="n">
        <f aca="false">AO283</f>
        <v>0</v>
      </c>
      <c r="AP376" s="23" t="n">
        <f aca="false">AP283</f>
        <v>0</v>
      </c>
      <c r="AQ376" s="23" t="n">
        <f aca="false">AQ283</f>
        <v>0</v>
      </c>
    </row>
    <row r="377" customFormat="false" ht="12.75" hidden="false" customHeight="false" outlineLevel="0" collapsed="false">
      <c r="A377" s="17"/>
      <c r="C377" s="38" t="s">
        <v>61</v>
      </c>
      <c r="D377" s="38" t="s">
        <v>62</v>
      </c>
      <c r="E377" s="23" t="n">
        <f aca="false">E284</f>
        <v>6.4</v>
      </c>
      <c r="F377" s="23" t="n">
        <f aca="false">F284</f>
        <v>7</v>
      </c>
      <c r="G377" s="23" t="n">
        <f aca="false">G284</f>
        <v>7.9</v>
      </c>
      <c r="H377" s="23" t="n">
        <f aca="false">H284</f>
        <v>7.8</v>
      </c>
      <c r="I377" s="23" t="n">
        <f aca="false">I284</f>
        <v>6.8</v>
      </c>
      <c r="J377" s="23" t="n">
        <f aca="false">J284</f>
        <v>4.4</v>
      </c>
      <c r="K377" s="23" t="n">
        <f aca="false">K284</f>
        <v>8.7</v>
      </c>
      <c r="L377" s="23" t="n">
        <f aca="false">L284</f>
        <v>9</v>
      </c>
      <c r="M377" s="23" t="n">
        <f aca="false">M284</f>
        <v>9.4</v>
      </c>
      <c r="N377" s="23" t="n">
        <f aca="false">N284</f>
        <v>9.6</v>
      </c>
      <c r="O377" s="23" t="n">
        <f aca="false">O284</f>
        <v>9.8</v>
      </c>
      <c r="P377" s="23" t="n">
        <f aca="false">P284</f>
        <v>9.6</v>
      </c>
      <c r="Q377" s="23" t="n">
        <f aca="false">Q284</f>
        <v>9.1</v>
      </c>
      <c r="R377" s="23" t="n">
        <f aca="false">R284</f>
        <v>9.1</v>
      </c>
      <c r="S377" s="23" t="n">
        <f aca="false">S284</f>
        <v>8.9</v>
      </c>
      <c r="T377" s="23" t="n">
        <f aca="false">T284</f>
        <v>9</v>
      </c>
      <c r="U377" s="23" t="n">
        <f aca="false">U284</f>
        <v>9.2</v>
      </c>
      <c r="V377" s="23" t="n">
        <f aca="false">V284</f>
        <v>9.2</v>
      </c>
      <c r="W377" s="23" t="n">
        <f aca="false">W284</f>
        <v>8.9</v>
      </c>
      <c r="X377" s="23" t="n">
        <f aca="false">X284</f>
        <v>8.9</v>
      </c>
      <c r="Y377" s="23" t="n">
        <f aca="false">Y284</f>
        <v>7.5</v>
      </c>
      <c r="Z377" s="23" t="n">
        <f aca="false">Z284</f>
        <v>6.2</v>
      </c>
      <c r="AA377" s="23" t="n">
        <f aca="false">AA284</f>
        <v>5.3</v>
      </c>
      <c r="AB377" s="23" t="str">
        <f aca="false">AB284</f>
        <v>n.a.</v>
      </c>
      <c r="AC377" s="23" t="str">
        <f aca="false">AC284</f>
        <v>n.a.</v>
      </c>
      <c r="AD377" s="23" t="str">
        <f aca="false">AD284</f>
        <v>n.a.</v>
      </c>
      <c r="AE377" s="23" t="str">
        <f aca="false">AE284</f>
        <v>n.a.</v>
      </c>
      <c r="AF377" s="23" t="str">
        <f aca="false">AF284</f>
        <v>n.a.</v>
      </c>
      <c r="AG377" s="23" t="str">
        <f aca="false">AG284</f>
        <v>n.a.</v>
      </c>
      <c r="AH377" s="23" t="str">
        <f aca="false">AH284</f>
        <v>n.a.</v>
      </c>
      <c r="AI377" s="23" t="str">
        <f aca="false">AI284</f>
        <v>n.a.</v>
      </c>
      <c r="AJ377" s="23" t="str">
        <f aca="false">AJ284</f>
        <v>n.a.</v>
      </c>
      <c r="AK377" s="23" t="str">
        <f aca="false">AK284</f>
        <v>n.a.</v>
      </c>
      <c r="AL377" s="23" t="str">
        <f aca="false">AL284</f>
        <v>n.a.</v>
      </c>
      <c r="AM377" s="23" t="str">
        <f aca="false">AM284</f>
        <v>n.a.</v>
      </c>
      <c r="AN377" s="23" t="str">
        <f aca="false">AN284</f>
        <v>n.a.</v>
      </c>
      <c r="AO377" s="23" t="str">
        <f aca="false">AO284</f>
        <v>n.a.</v>
      </c>
      <c r="AP377" s="23" t="str">
        <f aca="false">AP284</f>
        <v>n.a.</v>
      </c>
      <c r="AQ377" s="23" t="str">
        <f aca="false">AQ284</f>
        <v>n.a.</v>
      </c>
    </row>
    <row r="378" customFormat="false" ht="12.75" hidden="false" customHeight="false" outlineLevel="0" collapsed="false">
      <c r="A378" s="17"/>
      <c r="C378" s="38" t="s">
        <v>63</v>
      </c>
      <c r="D378" s="38" t="s">
        <v>64</v>
      </c>
      <c r="E378" s="23" t="str">
        <f aca="false">E285</f>
        <v>n.a.</v>
      </c>
      <c r="F378" s="23" t="str">
        <f aca="false">F285</f>
        <v>n.a.</v>
      </c>
      <c r="G378" s="23" t="str">
        <f aca="false">G285</f>
        <v>n.a.</v>
      </c>
      <c r="H378" s="23" t="str">
        <f aca="false">H285</f>
        <v>n.a.</v>
      </c>
      <c r="I378" s="23" t="str">
        <f aca="false">I285</f>
        <v>n.a.</v>
      </c>
      <c r="J378" s="23" t="str">
        <f aca="false">J285</f>
        <v>n.a.</v>
      </c>
      <c r="K378" s="23" t="str">
        <f aca="false">K285</f>
        <v>n.a.</v>
      </c>
      <c r="L378" s="23" t="str">
        <f aca="false">L285</f>
        <v>n.a.</v>
      </c>
      <c r="M378" s="23" t="str">
        <f aca="false">M285</f>
        <v>n.a.</v>
      </c>
      <c r="N378" s="23" t="str">
        <f aca="false">N285</f>
        <v>n.a.</v>
      </c>
      <c r="O378" s="23" t="str">
        <f aca="false">O285</f>
        <v>n.a.</v>
      </c>
      <c r="P378" s="23" t="str">
        <f aca="false">P285</f>
        <v>n.a.</v>
      </c>
      <c r="Q378" s="23" t="str">
        <f aca="false">Q285</f>
        <v>n.a.</v>
      </c>
      <c r="R378" s="23" t="str">
        <f aca="false">R285</f>
        <v>n.a.</v>
      </c>
      <c r="S378" s="23" t="str">
        <f aca="false">S285</f>
        <v>n.a.</v>
      </c>
      <c r="T378" s="23" t="str">
        <f aca="false">T285</f>
        <v>n.a.</v>
      </c>
      <c r="U378" s="23" t="str">
        <f aca="false">U285</f>
        <v>n.a.</v>
      </c>
      <c r="V378" s="23" t="str">
        <f aca="false">V285</f>
        <v>n.a.</v>
      </c>
      <c r="W378" s="23" t="str">
        <f aca="false">W285</f>
        <v>n.a.</v>
      </c>
      <c r="X378" s="23" t="str">
        <f aca="false">X285</f>
        <v>n.a.</v>
      </c>
      <c r="Y378" s="23" t="str">
        <f aca="false">Y285</f>
        <v>n.a.</v>
      </c>
      <c r="Z378" s="23" t="str">
        <f aca="false">Z285</f>
        <v>n.a.</v>
      </c>
      <c r="AA378" s="23" t="str">
        <f aca="false">AA285</f>
        <v>n.a.</v>
      </c>
      <c r="AB378" s="23" t="n">
        <f aca="false">AB285</f>
        <v>2</v>
      </c>
      <c r="AC378" s="23" t="n">
        <f aca="false">AC285</f>
        <v>2.2</v>
      </c>
      <c r="AD378" s="23" t="n">
        <f aca="false">AD285</f>
        <v>2.3</v>
      </c>
      <c r="AE378" s="23" t="n">
        <f aca="false">AE285</f>
        <v>2.3</v>
      </c>
      <c r="AF378" s="23" t="n">
        <f aca="false">AF285</f>
        <v>2.1</v>
      </c>
      <c r="AG378" s="23" t="n">
        <f aca="false">AG285</f>
        <v>2.1</v>
      </c>
      <c r="AH378" s="23" t="n">
        <f aca="false">AH285</f>
        <v>1.8</v>
      </c>
      <c r="AI378" s="23" t="n">
        <f aca="false">AI285</f>
        <v>1.6</v>
      </c>
      <c r="AJ378" s="23" t="n">
        <f aca="false">AJ285</f>
        <v>1.7</v>
      </c>
      <c r="AK378" s="23" t="n">
        <f aca="false">AK285</f>
        <v>1.7</v>
      </c>
      <c r="AL378" s="23" t="n">
        <f aca="false">AL285</f>
        <v>1.8</v>
      </c>
      <c r="AM378" s="23" t="n">
        <f aca="false">AM285</f>
        <v>1.9</v>
      </c>
      <c r="AN378" s="23" t="n">
        <f aca="false">AN285</f>
        <v>2.3</v>
      </c>
      <c r="AO378" s="23" t="n">
        <f aca="false">AO285</f>
        <v>2.3</v>
      </c>
      <c r="AP378" s="23" t="n">
        <f aca="false">AP285</f>
        <v>2.1</v>
      </c>
      <c r="AQ378" s="23" t="n">
        <f aca="false">AQ285</f>
        <v>2.3</v>
      </c>
    </row>
    <row r="379" customFormat="false" ht="12.75" hidden="false" customHeight="false" outlineLevel="0" collapsed="false">
      <c r="A379" s="17"/>
      <c r="C379" s="38" t="s">
        <v>65</v>
      </c>
      <c r="D379" s="38" t="s">
        <v>66</v>
      </c>
      <c r="E379" s="23" t="n">
        <f aca="false">E286</f>
        <v>0</v>
      </c>
      <c r="F379" s="23" t="n">
        <f aca="false">F286</f>
        <v>0</v>
      </c>
      <c r="G379" s="23" t="n">
        <f aca="false">G286</f>
        <v>0</v>
      </c>
      <c r="H379" s="23" t="n">
        <f aca="false">H286</f>
        <v>0</v>
      </c>
      <c r="I379" s="23" t="n">
        <f aca="false">I286</f>
        <v>0</v>
      </c>
      <c r="J379" s="23" t="n">
        <f aca="false">J286</f>
        <v>0</v>
      </c>
      <c r="K379" s="23" t="n">
        <f aca="false">K286</f>
        <v>0</v>
      </c>
      <c r="L379" s="23" t="n">
        <f aca="false">L286</f>
        <v>0</v>
      </c>
      <c r="M379" s="23" t="n">
        <f aca="false">M286</f>
        <v>0</v>
      </c>
      <c r="N379" s="23" t="n">
        <f aca="false">N286</f>
        <v>0</v>
      </c>
      <c r="O379" s="23" t="n">
        <f aca="false">O286</f>
        <v>0</v>
      </c>
      <c r="P379" s="23" t="n">
        <f aca="false">P286</f>
        <v>0</v>
      </c>
      <c r="Q379" s="23" t="n">
        <f aca="false">Q286</f>
        <v>0</v>
      </c>
      <c r="R379" s="23" t="n">
        <f aca="false">R286</f>
        <v>0</v>
      </c>
      <c r="S379" s="23" t="n">
        <f aca="false">S286</f>
        <v>0</v>
      </c>
      <c r="T379" s="23" t="n">
        <f aca="false">T286</f>
        <v>0</v>
      </c>
      <c r="U379" s="23" t="n">
        <f aca="false">U286</f>
        <v>0</v>
      </c>
      <c r="V379" s="23" t="n">
        <f aca="false">V286</f>
        <v>0</v>
      </c>
      <c r="W379" s="23" t="n">
        <f aca="false">W286</f>
        <v>0</v>
      </c>
      <c r="X379" s="23" t="n">
        <f aca="false">X286</f>
        <v>0</v>
      </c>
      <c r="Y379" s="23" t="n">
        <f aca="false">Y286</f>
        <v>0</v>
      </c>
      <c r="Z379" s="23" t="n">
        <f aca="false">Z286</f>
        <v>0</v>
      </c>
      <c r="AA379" s="23" t="n">
        <f aca="false">AA286</f>
        <v>0</v>
      </c>
      <c r="AB379" s="23" t="n">
        <f aca="false">AB286</f>
        <v>0</v>
      </c>
      <c r="AC379" s="23" t="n">
        <f aca="false">AC286</f>
        <v>0</v>
      </c>
      <c r="AD379" s="23" t="n">
        <f aca="false">AD286</f>
        <v>0</v>
      </c>
      <c r="AE379" s="23" t="n">
        <f aca="false">AE286</f>
        <v>0</v>
      </c>
      <c r="AF379" s="23" t="n">
        <f aca="false">AF286</f>
        <v>0</v>
      </c>
      <c r="AG379" s="23" t="n">
        <f aca="false">AG286</f>
        <v>0</v>
      </c>
      <c r="AH379" s="23" t="n">
        <f aca="false">AH286</f>
        <v>0</v>
      </c>
      <c r="AI379" s="23" t="n">
        <f aca="false">AI286</f>
        <v>0</v>
      </c>
      <c r="AJ379" s="23" t="n">
        <f aca="false">AJ286</f>
        <v>0</v>
      </c>
      <c r="AK379" s="23" t="n">
        <f aca="false">AK286</f>
        <v>0</v>
      </c>
      <c r="AL379" s="23" t="n">
        <f aca="false">AL286</f>
        <v>0</v>
      </c>
      <c r="AM379" s="23" t="n">
        <f aca="false">AM286</f>
        <v>0</v>
      </c>
      <c r="AN379" s="23" t="n">
        <f aca="false">AN286</f>
        <v>0</v>
      </c>
      <c r="AO379" s="23" t="n">
        <f aca="false">AO286</f>
        <v>0</v>
      </c>
      <c r="AP379" s="23" t="n">
        <f aca="false">AP286</f>
        <v>0</v>
      </c>
      <c r="AQ379" s="23" t="n">
        <f aca="false">AQ286</f>
        <v>0</v>
      </c>
    </row>
    <row r="380" customFormat="false" ht="12.75" hidden="false" customHeight="false" outlineLevel="0" collapsed="false">
      <c r="A380" s="17"/>
      <c r="C380" s="38" t="s">
        <v>67</v>
      </c>
      <c r="D380" s="38" t="s">
        <v>68</v>
      </c>
      <c r="E380" s="23" t="n">
        <f aca="false">E287</f>
        <v>1</v>
      </c>
      <c r="F380" s="23" t="n">
        <f aca="false">F287</f>
        <v>1.3</v>
      </c>
      <c r="G380" s="23" t="n">
        <f aca="false">G287</f>
        <v>1.5</v>
      </c>
      <c r="H380" s="23" t="n">
        <f aca="false">H287</f>
        <v>2.3</v>
      </c>
      <c r="I380" s="23" t="n">
        <f aca="false">I287</f>
        <v>2.6</v>
      </c>
      <c r="J380" s="23" t="n">
        <f aca="false">J287</f>
        <v>3.1</v>
      </c>
      <c r="K380" s="23" t="n">
        <f aca="false">K287</f>
        <v>3.6</v>
      </c>
      <c r="L380" s="23" t="n">
        <f aca="false">L287</f>
        <v>3.7</v>
      </c>
      <c r="M380" s="23" t="n">
        <f aca="false">M287</f>
        <v>3.9</v>
      </c>
      <c r="N380" s="23" t="n">
        <f aca="false">N287</f>
        <v>4.3</v>
      </c>
      <c r="O380" s="23" t="n">
        <f aca="false">O287</f>
        <v>4.4</v>
      </c>
      <c r="P380" s="23" t="n">
        <f aca="false">P287</f>
        <v>4.4</v>
      </c>
      <c r="Q380" s="23" t="n">
        <f aca="false">Q287</f>
        <v>4.5</v>
      </c>
      <c r="R380" s="23" t="n">
        <f aca="false">R287</f>
        <v>4.3</v>
      </c>
      <c r="S380" s="23" t="n">
        <f aca="false">S287</f>
        <v>4.8</v>
      </c>
      <c r="T380" s="23" t="n">
        <f aca="false">T287</f>
        <v>4.9</v>
      </c>
      <c r="U380" s="23" t="n">
        <f aca="false">U287</f>
        <v>5</v>
      </c>
      <c r="V380" s="23" t="n">
        <f aca="false">V287</f>
        <v>5.4</v>
      </c>
      <c r="W380" s="23" t="n">
        <f aca="false">W287</f>
        <v>6.1</v>
      </c>
      <c r="X380" s="23" t="n">
        <f aca="false">X287</f>
        <v>5.7</v>
      </c>
      <c r="Y380" s="23" t="n">
        <f aca="false">Y287</f>
        <v>5.3</v>
      </c>
      <c r="Z380" s="23" t="n">
        <f aca="false">Z287</f>
        <v>5</v>
      </c>
      <c r="AA380" s="23" t="n">
        <f aca="false">AA287</f>
        <v>4.3</v>
      </c>
      <c r="AB380" s="23" t="n">
        <f aca="false">AB287</f>
        <v>4.1</v>
      </c>
      <c r="AC380" s="23" t="n">
        <f aca="false">AC287</f>
        <v>4.2</v>
      </c>
      <c r="AD380" s="23" t="n">
        <f aca="false">AD287</f>
        <v>4.1</v>
      </c>
      <c r="AE380" s="23" t="n">
        <f aca="false">AE287</f>
        <v>4.5</v>
      </c>
      <c r="AF380" s="23" t="n">
        <f aca="false">AF287</f>
        <v>4.6</v>
      </c>
      <c r="AG380" s="23" t="n">
        <f aca="false">AG287</f>
        <v>4.8</v>
      </c>
      <c r="AH380" s="23" t="n">
        <f aca="false">AH287</f>
        <v>4.5</v>
      </c>
      <c r="AI380" s="23" t="n">
        <f aca="false">AI287</f>
        <v>4</v>
      </c>
      <c r="AJ380" s="23" t="n">
        <f aca="false">AJ287</f>
        <v>4.9</v>
      </c>
      <c r="AK380" s="23" t="n">
        <f aca="false">AK287</f>
        <v>4.9</v>
      </c>
      <c r="AL380" s="23" t="n">
        <f aca="false">AL287</f>
        <v>5.1</v>
      </c>
      <c r="AM380" s="23" t="n">
        <f aca="false">AM287</f>
        <v>5.4</v>
      </c>
      <c r="AN380" s="23" t="n">
        <f aca="false">AN287</f>
        <v>5.6</v>
      </c>
      <c r="AO380" s="23" t="n">
        <f aca="false">AO287</f>
        <v>5.8</v>
      </c>
      <c r="AP380" s="23" t="n">
        <f aca="false">AP287</f>
        <v>5.7</v>
      </c>
      <c r="AQ380" s="23" t="n">
        <f aca="false">AQ287</f>
        <v>5.6</v>
      </c>
    </row>
    <row r="381" customFormat="false" ht="12.75" hidden="false" customHeight="false" outlineLevel="0" collapsed="false">
      <c r="A381" s="17"/>
      <c r="C381" s="38" t="s">
        <v>69</v>
      </c>
      <c r="D381" s="38" t="s">
        <v>70</v>
      </c>
      <c r="E381" s="23" t="n">
        <f aca="false">E288</f>
        <v>0</v>
      </c>
      <c r="F381" s="23" t="n">
        <f aca="false">F288</f>
        <v>0</v>
      </c>
      <c r="G381" s="23" t="n">
        <f aca="false">G288</f>
        <v>0</v>
      </c>
      <c r="H381" s="23" t="n">
        <f aca="false">H288</f>
        <v>0</v>
      </c>
      <c r="I381" s="23" t="n">
        <f aca="false">I288</f>
        <v>0</v>
      </c>
      <c r="J381" s="23" t="n">
        <f aca="false">J288</f>
        <v>0</v>
      </c>
      <c r="K381" s="23" t="n">
        <f aca="false">K288</f>
        <v>0</v>
      </c>
      <c r="L381" s="23" t="n">
        <f aca="false">L288</f>
        <v>0</v>
      </c>
      <c r="M381" s="23" t="n">
        <f aca="false">M288</f>
        <v>0</v>
      </c>
      <c r="N381" s="23" t="n">
        <f aca="false">N288</f>
        <v>0</v>
      </c>
      <c r="O381" s="23" t="n">
        <f aca="false">O288</f>
        <v>0</v>
      </c>
      <c r="P381" s="23" t="n">
        <f aca="false">P288</f>
        <v>0</v>
      </c>
      <c r="Q381" s="23" t="n">
        <f aca="false">Q288</f>
        <v>0</v>
      </c>
      <c r="R381" s="23" t="n">
        <f aca="false">R288</f>
        <v>0</v>
      </c>
      <c r="S381" s="23" t="n">
        <f aca="false">S288</f>
        <v>0</v>
      </c>
      <c r="T381" s="23" t="n">
        <f aca="false">T288</f>
        <v>0</v>
      </c>
      <c r="U381" s="23" t="n">
        <f aca="false">U288</f>
        <v>0</v>
      </c>
      <c r="V381" s="23" t="n">
        <f aca="false">V288</f>
        <v>0</v>
      </c>
      <c r="W381" s="23" t="n">
        <f aca="false">W288</f>
        <v>0</v>
      </c>
      <c r="X381" s="23" t="n">
        <f aca="false">X288</f>
        <v>0</v>
      </c>
      <c r="Y381" s="23" t="n">
        <f aca="false">Y288</f>
        <v>0</v>
      </c>
      <c r="Z381" s="23" t="n">
        <f aca="false">Z288</f>
        <v>0</v>
      </c>
      <c r="AA381" s="23" t="n">
        <f aca="false">AA288</f>
        <v>0</v>
      </c>
      <c r="AB381" s="23" t="n">
        <f aca="false">AB288</f>
        <v>0</v>
      </c>
      <c r="AC381" s="23" t="n">
        <f aca="false">AC288</f>
        <v>0</v>
      </c>
      <c r="AD381" s="23" t="n">
        <f aca="false">AD288</f>
        <v>5.3</v>
      </c>
      <c r="AE381" s="23" t="n">
        <f aca="false">AE288</f>
        <v>6.1</v>
      </c>
      <c r="AF381" s="23" t="n">
        <f aca="false">AF288</f>
        <v>6.4</v>
      </c>
      <c r="AG381" s="23" t="n">
        <f aca="false">AG288</f>
        <v>6.6</v>
      </c>
      <c r="AH381" s="23" t="n">
        <f aca="false">AH288</f>
        <v>6.1</v>
      </c>
      <c r="AI381" s="23" t="n">
        <f aca="false">AI288</f>
        <v>6.5</v>
      </c>
      <c r="AJ381" s="23" t="n">
        <f aca="false">AJ288</f>
        <v>7.5</v>
      </c>
      <c r="AK381" s="23" t="n">
        <f aca="false">AK288</f>
        <v>5.1</v>
      </c>
      <c r="AL381" s="23" t="n">
        <f aca="false">AL288</f>
        <v>3.2</v>
      </c>
      <c r="AM381" s="23" t="n">
        <f aca="false">AM288</f>
        <v>3.3</v>
      </c>
      <c r="AN381" s="23" t="n">
        <f aca="false">AN288</f>
        <v>3.4</v>
      </c>
      <c r="AO381" s="23" t="n">
        <f aca="false">AO288</f>
        <v>3.6</v>
      </c>
      <c r="AP381" s="23" t="n">
        <f aca="false">AP288</f>
        <v>2.7</v>
      </c>
      <c r="AQ381" s="23" t="n">
        <f aca="false">AQ288</f>
        <v>2.1</v>
      </c>
    </row>
    <row r="382" customFormat="false" ht="12.75" hidden="false" customHeight="false" outlineLevel="0" collapsed="false">
      <c r="A382" s="17"/>
      <c r="C382" s="38" t="s">
        <v>71</v>
      </c>
      <c r="D382" s="38" t="s">
        <v>72</v>
      </c>
      <c r="E382" s="23" t="n">
        <f aca="false">E289</f>
        <v>0</v>
      </c>
      <c r="F382" s="23" t="n">
        <f aca="false">F289</f>
        <v>0</v>
      </c>
      <c r="G382" s="23" t="n">
        <f aca="false">G289</f>
        <v>0</v>
      </c>
      <c r="H382" s="23" t="n">
        <f aca="false">H289</f>
        <v>0</v>
      </c>
      <c r="I382" s="23" t="n">
        <f aca="false">I289</f>
        <v>0</v>
      </c>
      <c r="J382" s="23" t="n">
        <f aca="false">J289</f>
        <v>0</v>
      </c>
      <c r="K382" s="23" t="n">
        <f aca="false">K289</f>
        <v>0</v>
      </c>
      <c r="L382" s="23" t="n">
        <f aca="false">L289</f>
        <v>0</v>
      </c>
      <c r="M382" s="23" t="n">
        <f aca="false">M289</f>
        <v>0</v>
      </c>
      <c r="N382" s="23" t="n">
        <f aca="false">N289</f>
        <v>0</v>
      </c>
      <c r="O382" s="23" t="n">
        <f aca="false">O289</f>
        <v>0</v>
      </c>
      <c r="P382" s="23" t="n">
        <f aca="false">P289</f>
        <v>0</v>
      </c>
      <c r="Q382" s="23" t="n">
        <f aca="false">Q289</f>
        <v>0</v>
      </c>
      <c r="R382" s="23" t="n">
        <f aca="false">R289</f>
        <v>0</v>
      </c>
      <c r="S382" s="23" t="n">
        <f aca="false">S289</f>
        <v>0</v>
      </c>
      <c r="T382" s="23" t="n">
        <f aca="false">T289</f>
        <v>0</v>
      </c>
      <c r="U382" s="23" t="n">
        <f aca="false">U289</f>
        <v>0</v>
      </c>
      <c r="V382" s="23" t="n">
        <f aca="false">V289</f>
        <v>0</v>
      </c>
      <c r="W382" s="23" t="n">
        <f aca="false">W289</f>
        <v>0</v>
      </c>
      <c r="X382" s="23" t="n">
        <f aca="false">X289</f>
        <v>0</v>
      </c>
      <c r="Y382" s="23" t="n">
        <f aca="false">Y289</f>
        <v>0</v>
      </c>
      <c r="Z382" s="23" t="n">
        <f aca="false">Z289</f>
        <v>0</v>
      </c>
      <c r="AA382" s="23" t="n">
        <f aca="false">AA289</f>
        <v>0.6</v>
      </c>
      <c r="AB382" s="23" t="n">
        <f aca="false">AB289</f>
        <v>2</v>
      </c>
      <c r="AC382" s="23" t="n">
        <f aca="false">AC289</f>
        <v>1.9</v>
      </c>
      <c r="AD382" s="23" t="n">
        <f aca="false">AD289</f>
        <v>2</v>
      </c>
      <c r="AE382" s="23" t="n">
        <f aca="false">AE289</f>
        <v>2.3</v>
      </c>
      <c r="AF382" s="23" t="n">
        <f aca="false">AF289</f>
        <v>2.7</v>
      </c>
      <c r="AG382" s="23" t="n">
        <f aca="false">AG289</f>
        <v>3</v>
      </c>
      <c r="AH382" s="23" t="n">
        <f aca="false">AH289</f>
        <v>2.6</v>
      </c>
      <c r="AI382" s="23" t="n">
        <f aca="false">AI289</f>
        <v>3.5</v>
      </c>
      <c r="AJ382" s="23" t="n">
        <f aca="false">AJ289</f>
        <v>4.8</v>
      </c>
      <c r="AK382" s="23" t="n">
        <f aca="false">AK289</f>
        <v>4.9</v>
      </c>
      <c r="AL382" s="23" t="n">
        <f aca="false">AL289</f>
        <v>5.1</v>
      </c>
      <c r="AM382" s="23" t="n">
        <f aca="false">AM289</f>
        <v>4.3</v>
      </c>
      <c r="AN382" s="23" t="n">
        <f aca="false">AN289</f>
        <v>4.4</v>
      </c>
      <c r="AO382" s="23" t="n">
        <f aca="false">AO289</f>
        <v>2.7</v>
      </c>
      <c r="AP382" s="23" t="n">
        <f aca="false">AP289</f>
        <v>1</v>
      </c>
      <c r="AQ382" s="23" t="n">
        <f aca="false">AQ289</f>
        <v>0.5</v>
      </c>
    </row>
    <row r="383" customFormat="false" ht="12.75" hidden="false" customHeight="false" outlineLevel="0" collapsed="false">
      <c r="A383" s="17"/>
      <c r="C383" s="38" t="s">
        <v>73</v>
      </c>
      <c r="D383" s="38" t="s">
        <v>74</v>
      </c>
      <c r="E383" s="23" t="n">
        <f aca="false">E290</f>
        <v>0</v>
      </c>
      <c r="F383" s="23" t="n">
        <f aca="false">F290</f>
        <v>0</v>
      </c>
      <c r="G383" s="23" t="n">
        <f aca="false">G290</f>
        <v>0</v>
      </c>
      <c r="H383" s="23" t="n">
        <f aca="false">H290</f>
        <v>0</v>
      </c>
      <c r="I383" s="23" t="n">
        <f aca="false">I290</f>
        <v>0</v>
      </c>
      <c r="J383" s="23" t="n">
        <f aca="false">J290</f>
        <v>0</v>
      </c>
      <c r="K383" s="23" t="n">
        <f aca="false">K290</f>
        <v>0</v>
      </c>
      <c r="L383" s="23" t="n">
        <f aca="false">L290</f>
        <v>0</v>
      </c>
      <c r="M383" s="23" t="n">
        <f aca="false">M290</f>
        <v>0</v>
      </c>
      <c r="N383" s="23" t="n">
        <f aca="false">N290</f>
        <v>0</v>
      </c>
      <c r="O383" s="23" t="n">
        <f aca="false">O290</f>
        <v>0</v>
      </c>
      <c r="P383" s="23" t="n">
        <f aca="false">P290</f>
        <v>0</v>
      </c>
      <c r="Q383" s="23" t="n">
        <f aca="false">Q290</f>
        <v>0</v>
      </c>
      <c r="R383" s="23" t="n">
        <f aca="false">R290</f>
        <v>0</v>
      </c>
      <c r="S383" s="23" t="n">
        <f aca="false">S290</f>
        <v>0</v>
      </c>
      <c r="T383" s="23" t="n">
        <f aca="false">T290</f>
        <v>0</v>
      </c>
      <c r="U383" s="23" t="n">
        <f aca="false">U290</f>
        <v>0</v>
      </c>
      <c r="V383" s="23" t="n">
        <f aca="false">V290</f>
        <v>0</v>
      </c>
      <c r="W383" s="23" t="n">
        <f aca="false">W290</f>
        <v>0</v>
      </c>
      <c r="X383" s="23" t="n">
        <f aca="false">X290</f>
        <v>0</v>
      </c>
      <c r="Y383" s="23" t="n">
        <f aca="false">Y290</f>
        <v>0</v>
      </c>
      <c r="Z383" s="23" t="n">
        <f aca="false">Z290</f>
        <v>0</v>
      </c>
      <c r="AA383" s="23" t="n">
        <f aca="false">AA290</f>
        <v>0</v>
      </c>
      <c r="AB383" s="23" t="n">
        <f aca="false">AB290</f>
        <v>0</v>
      </c>
      <c r="AC383" s="23" t="n">
        <f aca="false">AC290</f>
        <v>0</v>
      </c>
      <c r="AD383" s="23" t="n">
        <f aca="false">AD290</f>
        <v>0</v>
      </c>
      <c r="AE383" s="23" t="n">
        <f aca="false">AE290</f>
        <v>0</v>
      </c>
      <c r="AF383" s="23" t="n">
        <f aca="false">AF290</f>
        <v>0</v>
      </c>
      <c r="AG383" s="23" t="n">
        <f aca="false">AG290</f>
        <v>0</v>
      </c>
      <c r="AH383" s="23" t="n">
        <f aca="false">AH290</f>
        <v>0</v>
      </c>
      <c r="AI383" s="23" t="n">
        <f aca="false">AI290</f>
        <v>0</v>
      </c>
      <c r="AJ383" s="23" t="n">
        <f aca="false">AJ290</f>
        <v>0</v>
      </c>
      <c r="AK383" s="23" t="n">
        <f aca="false">AK290</f>
        <v>0</v>
      </c>
      <c r="AL383" s="23" t="n">
        <f aca="false">AL290</f>
        <v>0</v>
      </c>
      <c r="AM383" s="23" t="n">
        <f aca="false">AM290</f>
        <v>0</v>
      </c>
      <c r="AN383" s="23" t="n">
        <f aca="false">AN290</f>
        <v>0</v>
      </c>
      <c r="AO383" s="23" t="n">
        <f aca="false">AO290</f>
        <v>0</v>
      </c>
      <c r="AP383" s="23" t="n">
        <f aca="false">AP290</f>
        <v>0</v>
      </c>
      <c r="AQ383" s="23" t="n">
        <f aca="false">AQ290</f>
        <v>0</v>
      </c>
    </row>
    <row r="384" customFormat="false" ht="12.75" hidden="false" customHeight="false" outlineLevel="0" collapsed="false">
      <c r="A384" s="17"/>
      <c r="C384" s="38" t="s">
        <v>75</v>
      </c>
      <c r="D384" s="38" t="s">
        <v>76</v>
      </c>
      <c r="E384" s="23" t="n">
        <f aca="false">E291</f>
        <v>7</v>
      </c>
      <c r="F384" s="23" t="n">
        <f aca="false">F291</f>
        <v>7.5</v>
      </c>
      <c r="G384" s="23" t="n">
        <f aca="false">G291</f>
        <v>8.5</v>
      </c>
      <c r="H384" s="23" t="n">
        <f aca="false">H291</f>
        <v>9.9</v>
      </c>
      <c r="I384" s="23" t="n">
        <f aca="false">I291</f>
        <v>11</v>
      </c>
      <c r="J384" s="23" t="n">
        <f aca="false">J291</f>
        <v>12.7</v>
      </c>
      <c r="K384" s="23" t="n">
        <f aca="false">K291</f>
        <v>14.7</v>
      </c>
      <c r="L384" s="23" t="n">
        <f aca="false">L291</f>
        <v>16.3</v>
      </c>
      <c r="M384" s="23" t="n">
        <f aca="false">M291</f>
        <v>16.9</v>
      </c>
      <c r="N384" s="23" t="n">
        <f aca="false">N291</f>
        <v>16.8</v>
      </c>
      <c r="O384" s="23" t="n">
        <f aca="false">O291</f>
        <v>17.1</v>
      </c>
      <c r="P384" s="23" t="n">
        <f aca="false">P291</f>
        <v>16.3</v>
      </c>
      <c r="Q384" s="23" t="n">
        <f aca="false">Q291</f>
        <v>16.6</v>
      </c>
      <c r="R384" s="23" t="n">
        <f aca="false">R291</f>
        <v>17.5</v>
      </c>
      <c r="S384" s="23" t="n">
        <f aca="false">S291</f>
        <v>17.8</v>
      </c>
      <c r="T384" s="23" t="n">
        <f aca="false">T291</f>
        <v>17</v>
      </c>
      <c r="U384" s="23" t="n">
        <f aca="false">U291</f>
        <v>17.8</v>
      </c>
      <c r="V384" s="23" t="n">
        <f aca="false">V291</f>
        <v>18.5</v>
      </c>
      <c r="W384" s="23" t="n">
        <f aca="false">W291</f>
        <v>18.6</v>
      </c>
      <c r="X384" s="23" t="n">
        <f aca="false">X291</f>
        <v>17.7</v>
      </c>
      <c r="Y384" s="23" t="n">
        <f aca="false">Y291</f>
        <v>13.9</v>
      </c>
      <c r="Z384" s="23" t="n">
        <f aca="false">Z291</f>
        <v>10.4</v>
      </c>
      <c r="AA384" s="23" t="n">
        <f aca="false">AA291</f>
        <v>11.9</v>
      </c>
      <c r="AB384" s="23" t="n">
        <f aca="false">AB291</f>
        <v>12.2</v>
      </c>
      <c r="AC384" s="23" t="n">
        <f aca="false">AC291</f>
        <v>14.3</v>
      </c>
      <c r="AD384" s="23" t="n">
        <f aca="false">AD291</f>
        <v>13.5</v>
      </c>
      <c r="AE384" s="23" t="n">
        <f aca="false">AE291</f>
        <v>15.3</v>
      </c>
      <c r="AF384" s="23" t="n">
        <f aca="false">AF291</f>
        <v>15</v>
      </c>
      <c r="AG384" s="23" t="n">
        <f aca="false">AG291</f>
        <v>18.4</v>
      </c>
      <c r="AH384" s="23" t="n">
        <f aca="false">AH291</f>
        <v>19.4</v>
      </c>
      <c r="AI384" s="23" t="n">
        <f aca="false">AI291</f>
        <v>20.4</v>
      </c>
      <c r="AJ384" s="23" t="n">
        <f aca="false">AJ291</f>
        <v>21.1</v>
      </c>
      <c r="AK384" s="23" t="n">
        <f aca="false">AK291</f>
        <v>20.9</v>
      </c>
      <c r="AL384" s="23" t="n">
        <f aca="false">AL291</f>
        <v>23.9</v>
      </c>
      <c r="AM384" s="23" t="n">
        <f aca="false">AM291</f>
        <v>24.8</v>
      </c>
      <c r="AN384" s="23" t="n">
        <f aca="false">AN291</f>
        <v>25.4</v>
      </c>
      <c r="AO384" s="23" t="n">
        <f aca="false">AO291</f>
        <v>25.6</v>
      </c>
      <c r="AP384" s="23" t="n">
        <f aca="false">AP291</f>
        <v>23.5</v>
      </c>
      <c r="AQ384" s="23" t="n">
        <f aca="false">AQ291</f>
        <v>21.2</v>
      </c>
    </row>
    <row r="385" customFormat="false" ht="12.75" hidden="false" customHeight="false" outlineLevel="0" collapsed="false">
      <c r="A385" s="17"/>
      <c r="C385" s="38" t="s">
        <v>77</v>
      </c>
      <c r="D385" s="38" t="s">
        <v>78</v>
      </c>
      <c r="E385" s="23" t="str">
        <f aca="false">E292</f>
        <v>n.a.</v>
      </c>
      <c r="F385" s="23" t="str">
        <f aca="false">F292</f>
        <v>n.a.</v>
      </c>
      <c r="G385" s="23" t="str">
        <f aca="false">G292</f>
        <v>n.a.</v>
      </c>
      <c r="H385" s="23" t="str">
        <f aca="false">H292</f>
        <v>n.a.</v>
      </c>
      <c r="I385" s="23" t="str">
        <f aca="false">I292</f>
        <v>n.a.</v>
      </c>
      <c r="J385" s="23" t="str">
        <f aca="false">J292</f>
        <v>n.a.</v>
      </c>
      <c r="K385" s="23" t="str">
        <f aca="false">K292</f>
        <v>n.a.</v>
      </c>
      <c r="L385" s="23" t="str">
        <f aca="false">L292</f>
        <v>n.a.</v>
      </c>
      <c r="M385" s="23" t="str">
        <f aca="false">M292</f>
        <v>n.a.</v>
      </c>
      <c r="N385" s="23" t="str">
        <f aca="false">N292</f>
        <v>n.a.</v>
      </c>
      <c r="O385" s="23" t="str">
        <f aca="false">O292</f>
        <v>n.a.</v>
      </c>
      <c r="P385" s="23" t="str">
        <f aca="false">P292</f>
        <v>n.a.</v>
      </c>
      <c r="Q385" s="23" t="str">
        <f aca="false">Q292</f>
        <v>n.a.</v>
      </c>
      <c r="R385" s="23" t="str">
        <f aca="false">R292</f>
        <v>n.a.</v>
      </c>
      <c r="S385" s="23" t="str">
        <f aca="false">S292</f>
        <v>n.a.</v>
      </c>
      <c r="T385" s="23" t="str">
        <f aca="false">T292</f>
        <v>n.a.</v>
      </c>
      <c r="U385" s="23" t="str">
        <f aca="false">U292</f>
        <v>n.a.</v>
      </c>
      <c r="V385" s="23" t="str">
        <f aca="false">V292</f>
        <v>n.a.</v>
      </c>
      <c r="W385" s="23" t="str">
        <f aca="false">W292</f>
        <v>n.a.</v>
      </c>
      <c r="X385" s="23" t="str">
        <f aca="false">X292</f>
        <v>n.a.</v>
      </c>
      <c r="Y385" s="23" t="str">
        <f aca="false">Y292</f>
        <v>n.a.</v>
      </c>
      <c r="Z385" s="23" t="str">
        <f aca="false">Z292</f>
        <v>n.a.</v>
      </c>
      <c r="AA385" s="23" t="str">
        <f aca="false">AA292</f>
        <v>n.a.</v>
      </c>
      <c r="AB385" s="23" t="n">
        <f aca="false">AB292</f>
        <v>5.4</v>
      </c>
      <c r="AC385" s="23" t="n">
        <f aca="false">AC292</f>
        <v>6.2</v>
      </c>
      <c r="AD385" s="23" t="n">
        <f aca="false">AD292</f>
        <v>6.1</v>
      </c>
      <c r="AE385" s="23" t="n">
        <f aca="false">AE292</f>
        <v>5.8</v>
      </c>
      <c r="AF385" s="23" t="n">
        <f aca="false">AF292</f>
        <v>5.5</v>
      </c>
      <c r="AG385" s="23" t="n">
        <f aca="false">AG292</f>
        <v>5.6</v>
      </c>
      <c r="AH385" s="23" t="n">
        <f aca="false">AH292</f>
        <v>5.2</v>
      </c>
      <c r="AI385" s="23" t="n">
        <f aca="false">AI292</f>
        <v>4.6</v>
      </c>
      <c r="AJ385" s="23" t="n">
        <f aca="false">AJ292</f>
        <v>4.8</v>
      </c>
      <c r="AK385" s="23" t="n">
        <f aca="false">AK292</f>
        <v>4.7</v>
      </c>
      <c r="AL385" s="23" t="n">
        <f aca="false">AL292</f>
        <v>5</v>
      </c>
      <c r="AM385" s="23" t="n">
        <f aca="false">AM292</f>
        <v>5.2</v>
      </c>
      <c r="AN385" s="23" t="n">
        <f aca="false">AN292</f>
        <v>5.3</v>
      </c>
      <c r="AO385" s="23" t="n">
        <f aca="false">AO292</f>
        <v>5.6</v>
      </c>
      <c r="AP385" s="23" t="n">
        <f aca="false">AP292</f>
        <v>5.3</v>
      </c>
      <c r="AQ385" s="23" t="n">
        <f aca="false">AQ292</f>
        <v>5.3</v>
      </c>
    </row>
    <row r="386" customFormat="false" ht="12.75" hidden="false" customHeight="false" outlineLevel="0" collapsed="false">
      <c r="A386" s="17"/>
      <c r="C386" s="38" t="s">
        <v>79</v>
      </c>
      <c r="D386" s="38" t="s">
        <v>80</v>
      </c>
      <c r="E386" s="23" t="n">
        <f aca="false">E293</f>
        <v>0</v>
      </c>
      <c r="F386" s="23" t="n">
        <f aca="false">F293</f>
        <v>0</v>
      </c>
      <c r="G386" s="23" t="n">
        <f aca="false">G293</f>
        <v>0</v>
      </c>
      <c r="H386" s="23" t="n">
        <f aca="false">H293</f>
        <v>0</v>
      </c>
      <c r="I386" s="23" t="n">
        <f aca="false">I293</f>
        <v>0</v>
      </c>
      <c r="J386" s="23" t="n">
        <f aca="false">J293</f>
        <v>0</v>
      </c>
      <c r="K386" s="23" t="n">
        <f aca="false">K293</f>
        <v>0</v>
      </c>
      <c r="L386" s="23" t="n">
        <f aca="false">L293</f>
        <v>0</v>
      </c>
      <c r="M386" s="23" t="n">
        <f aca="false">M293</f>
        <v>0</v>
      </c>
      <c r="N386" s="23" t="n">
        <f aca="false">N293</f>
        <v>0</v>
      </c>
      <c r="O386" s="23" t="n">
        <f aca="false">O293</f>
        <v>0</v>
      </c>
      <c r="P386" s="23" t="n">
        <f aca="false">P293</f>
        <v>0</v>
      </c>
      <c r="Q386" s="23" t="n">
        <f aca="false">Q293</f>
        <v>0</v>
      </c>
      <c r="R386" s="23" t="n">
        <f aca="false">R293</f>
        <v>0</v>
      </c>
      <c r="S386" s="23" t="n">
        <f aca="false">S293</f>
        <v>0</v>
      </c>
      <c r="T386" s="23" t="n">
        <f aca="false">T293</f>
        <v>0</v>
      </c>
      <c r="U386" s="23" t="n">
        <f aca="false">U293</f>
        <v>0</v>
      </c>
      <c r="V386" s="23" t="n">
        <f aca="false">V293</f>
        <v>0</v>
      </c>
      <c r="W386" s="23" t="n">
        <f aca="false">W293</f>
        <v>0</v>
      </c>
      <c r="X386" s="23" t="n">
        <f aca="false">X293</f>
        <v>0</v>
      </c>
      <c r="Y386" s="23" t="n">
        <f aca="false">Y293</f>
        <v>0</v>
      </c>
      <c r="Z386" s="23" t="n">
        <f aca="false">Z293</f>
        <v>0</v>
      </c>
      <c r="AA386" s="23" t="n">
        <f aca="false">AA293</f>
        <v>0</v>
      </c>
      <c r="AB386" s="23" t="n">
        <f aca="false">AB293</f>
        <v>0</v>
      </c>
      <c r="AC386" s="23" t="n">
        <f aca="false">AC293</f>
        <v>0</v>
      </c>
      <c r="AD386" s="23" t="n">
        <f aca="false">AD293</f>
        <v>0</v>
      </c>
      <c r="AE386" s="23" t="n">
        <f aca="false">AE293</f>
        <v>0</v>
      </c>
      <c r="AF386" s="23" t="n">
        <f aca="false">AF293</f>
        <v>0</v>
      </c>
      <c r="AG386" s="23" t="n">
        <f aca="false">AG293</f>
        <v>0</v>
      </c>
      <c r="AH386" s="23" t="n">
        <f aca="false">AH293</f>
        <v>0</v>
      </c>
      <c r="AI386" s="23" t="n">
        <f aca="false">AI293</f>
        <v>0</v>
      </c>
      <c r="AJ386" s="23" t="n">
        <f aca="false">AJ293</f>
        <v>0</v>
      </c>
      <c r="AK386" s="23" t="n">
        <f aca="false">AK293</f>
        <v>0</v>
      </c>
      <c r="AL386" s="23" t="n">
        <f aca="false">AL293</f>
        <v>0</v>
      </c>
      <c r="AM386" s="23" t="n">
        <f aca="false">AM293</f>
        <v>0</v>
      </c>
      <c r="AN386" s="23" t="n">
        <f aca="false">AN293</f>
        <v>0</v>
      </c>
      <c r="AO386" s="23" t="n">
        <f aca="false">AO293</f>
        <v>0</v>
      </c>
      <c r="AP386" s="23" t="n">
        <f aca="false">AP293</f>
        <v>0</v>
      </c>
      <c r="AQ386" s="23" t="n">
        <f aca="false">AQ293</f>
        <v>0</v>
      </c>
    </row>
    <row r="387" customFormat="false" ht="12.75" hidden="false" customHeight="false" outlineLevel="0" collapsed="false">
      <c r="A387" s="17"/>
      <c r="C387" s="38" t="s">
        <v>81</v>
      </c>
      <c r="D387" s="38" t="s">
        <v>82</v>
      </c>
      <c r="E387" s="23" t="n">
        <f aca="false">E294</f>
        <v>1.8</v>
      </c>
      <c r="F387" s="23" t="n">
        <f aca="false">F294</f>
        <v>2.1</v>
      </c>
      <c r="G387" s="23" t="n">
        <f aca="false">G294</f>
        <v>2.1</v>
      </c>
      <c r="H387" s="23" t="n">
        <f aca="false">H294</f>
        <v>2</v>
      </c>
      <c r="I387" s="23" t="n">
        <f aca="false">I294</f>
        <v>2.4</v>
      </c>
      <c r="J387" s="23" t="n">
        <f aca="false">J294</f>
        <v>2.4</v>
      </c>
      <c r="K387" s="23" t="n">
        <f aca="false">K294</f>
        <v>2.4</v>
      </c>
      <c r="L387" s="23" t="n">
        <f aca="false">L294</f>
        <v>2.5</v>
      </c>
      <c r="M387" s="23" t="n">
        <f aca="false">M294</f>
        <v>2.5</v>
      </c>
      <c r="N387" s="23" t="n">
        <f aca="false">N294</f>
        <v>0.5</v>
      </c>
      <c r="O387" s="23" t="n">
        <f aca="false">O294</f>
        <v>0.8</v>
      </c>
      <c r="P387" s="23" t="n">
        <f aca="false">P294</f>
        <v>1</v>
      </c>
      <c r="Q387" s="23" t="n">
        <f aca="false">Q294</f>
        <v>1.1</v>
      </c>
      <c r="R387" s="23" t="n">
        <f aca="false">R294</f>
        <v>1.1</v>
      </c>
      <c r="S387" s="23" t="n">
        <f aca="false">S294</f>
        <v>0.9</v>
      </c>
      <c r="T387" s="23" t="n">
        <f aca="false">T294</f>
        <v>1</v>
      </c>
      <c r="U387" s="23" t="n">
        <f aca="false">U294</f>
        <v>0.9</v>
      </c>
      <c r="V387" s="23" t="n">
        <f aca="false">V294</f>
        <v>1</v>
      </c>
      <c r="W387" s="23" t="n">
        <f aca="false">W294</f>
        <v>1</v>
      </c>
      <c r="X387" s="23" t="n">
        <f aca="false">X294</f>
        <v>0.9</v>
      </c>
      <c r="Y387" s="23" t="n">
        <f aca="false">Y294</f>
        <v>0.6</v>
      </c>
      <c r="Z387" s="23" t="n">
        <f aca="false">Z294</f>
        <v>0.5</v>
      </c>
      <c r="AA387" s="23" t="n">
        <f aca="false">AA294</f>
        <v>0.3</v>
      </c>
      <c r="AB387" s="23" t="n">
        <f aca="false">AB294</f>
        <v>0.3</v>
      </c>
      <c r="AC387" s="23" t="n">
        <f aca="false">AC294</f>
        <v>0.4</v>
      </c>
      <c r="AD387" s="23" t="n">
        <f aca="false">AD294</f>
        <v>0.4</v>
      </c>
      <c r="AE387" s="23" t="n">
        <f aca="false">AE294</f>
        <v>0.4</v>
      </c>
      <c r="AF387" s="23" t="n">
        <f aca="false">AF294</f>
        <v>0.3</v>
      </c>
      <c r="AG387" s="23" t="n">
        <f aca="false">AG294</f>
        <v>0.2</v>
      </c>
      <c r="AH387" s="23" t="n">
        <f aca="false">AH294</f>
        <v>0.3</v>
      </c>
      <c r="AI387" s="23" t="n">
        <f aca="false">AI294</f>
        <v>0.4</v>
      </c>
      <c r="AJ387" s="23" t="n">
        <f aca="false">AJ294</f>
        <v>0.3</v>
      </c>
      <c r="AK387" s="23" t="n">
        <f aca="false">AK294</f>
        <v>0.3</v>
      </c>
      <c r="AL387" s="23" t="n">
        <f aca="false">AL294</f>
        <v>0.3</v>
      </c>
      <c r="AM387" s="23" t="n">
        <f aca="false">AM294</f>
        <v>0.3</v>
      </c>
      <c r="AN387" s="23" t="n">
        <f aca="false">AN294</f>
        <v>0.4</v>
      </c>
      <c r="AO387" s="23" t="n">
        <f aca="false">AO294</f>
        <v>0.4</v>
      </c>
      <c r="AP387" s="23" t="n">
        <f aca="false">AP294</f>
        <v>0.4</v>
      </c>
      <c r="AQ387" s="23" t="n">
        <f aca="false">AQ294</f>
        <v>0.4</v>
      </c>
    </row>
    <row r="388" customFormat="false" ht="12.75" hidden="false" customHeight="false" outlineLevel="0" collapsed="false">
      <c r="A388" s="17"/>
      <c r="C388" s="38" t="s">
        <v>83</v>
      </c>
      <c r="D388" s="38" t="s">
        <v>84</v>
      </c>
      <c r="E388" s="23" t="n">
        <f aca="false">E295</f>
        <v>1.3</v>
      </c>
      <c r="F388" s="23" t="n">
        <f aca="false">F295</f>
        <v>1.3</v>
      </c>
      <c r="G388" s="23" t="n">
        <f aca="false">G295</f>
        <v>1.6</v>
      </c>
      <c r="H388" s="23" t="n">
        <f aca="false">H295</f>
        <v>1.7</v>
      </c>
      <c r="I388" s="23" t="n">
        <f aca="false">I295</f>
        <v>2</v>
      </c>
      <c r="J388" s="23" t="n">
        <f aca="false">J295</f>
        <v>2.1</v>
      </c>
      <c r="K388" s="23" t="n">
        <f aca="false">K295</f>
        <v>1.9</v>
      </c>
      <c r="L388" s="23" t="n">
        <f aca="false">L295</f>
        <v>2.1</v>
      </c>
      <c r="M388" s="23" t="n">
        <f aca="false">M295</f>
        <v>2.3</v>
      </c>
      <c r="N388" s="23" t="n">
        <f aca="false">N295</f>
        <v>4.8</v>
      </c>
      <c r="O388" s="23" t="n">
        <f aca="false">O295</f>
        <v>5.2</v>
      </c>
      <c r="P388" s="23" t="n">
        <f aca="false">P295</f>
        <v>4.2</v>
      </c>
      <c r="Q388" s="23" t="n">
        <f aca="false">Q295</f>
        <v>3.7</v>
      </c>
      <c r="R388" s="23" t="n">
        <f aca="false">R295</f>
        <v>4.4</v>
      </c>
      <c r="S388" s="23" t="n">
        <f aca="false">S295</f>
        <v>4.5</v>
      </c>
      <c r="T388" s="23" t="n">
        <f aca="false">T295</f>
        <v>4.8</v>
      </c>
      <c r="U388" s="23" t="n">
        <f aca="false">U295</f>
        <v>5.4</v>
      </c>
      <c r="V388" s="23" t="n">
        <f aca="false">V295</f>
        <v>6.5</v>
      </c>
      <c r="W388" s="23" t="n">
        <f aca="false">W295</f>
        <v>6.4</v>
      </c>
      <c r="X388" s="23" t="n">
        <f aca="false">X295</f>
        <v>6.7</v>
      </c>
      <c r="Y388" s="23" t="n">
        <f aca="false">Y295</f>
        <v>5.1</v>
      </c>
      <c r="Z388" s="23" t="n">
        <f aca="false">Z295</f>
        <v>3.2</v>
      </c>
      <c r="AA388" s="23" t="n">
        <f aca="false">AA295</f>
        <v>2.6</v>
      </c>
      <c r="AB388" s="23" t="n">
        <f aca="false">AB295</f>
        <v>2.5</v>
      </c>
      <c r="AC388" s="23" t="n">
        <f aca="false">AC295</f>
        <v>2.8</v>
      </c>
      <c r="AD388" s="23" t="n">
        <f aca="false">AD295</f>
        <v>2.9</v>
      </c>
      <c r="AE388" s="23" t="n">
        <f aca="false">AE295</f>
        <v>2.7</v>
      </c>
      <c r="AF388" s="23" t="n">
        <f aca="false">AF295</f>
        <v>2.3</v>
      </c>
      <c r="AG388" s="23" t="n">
        <f aca="false">AG295</f>
        <v>2.3</v>
      </c>
      <c r="AH388" s="23" t="n">
        <f aca="false">AH295</f>
        <v>1.6</v>
      </c>
      <c r="AI388" s="23" t="n">
        <f aca="false">AI295</f>
        <v>1.4</v>
      </c>
      <c r="AJ388" s="23" t="n">
        <f aca="false">AJ295</f>
        <v>1.8</v>
      </c>
      <c r="AK388" s="23" t="n">
        <f aca="false">AK295</f>
        <v>1.8</v>
      </c>
      <c r="AL388" s="23" t="n">
        <f aca="false">AL295</f>
        <v>1.6</v>
      </c>
      <c r="AM388" s="23" t="n">
        <f aca="false">AM295</f>
        <v>1.9</v>
      </c>
      <c r="AN388" s="23" t="n">
        <f aca="false">AN295</f>
        <v>2.2</v>
      </c>
      <c r="AO388" s="23" t="n">
        <f aca="false">AO295</f>
        <v>2</v>
      </c>
      <c r="AP388" s="23" t="n">
        <f aca="false">AP295</f>
        <v>1.8</v>
      </c>
      <c r="AQ388" s="23" t="n">
        <f aca="false">AQ295</f>
        <v>1.7</v>
      </c>
    </row>
    <row r="389" s="10" customFormat="true" ht="12.75" hidden="false" customHeight="false" outlineLevel="0" collapsed="false">
      <c r="A389" s="17"/>
      <c r="C389" s="10" t="s">
        <v>130</v>
      </c>
      <c r="D389" s="10" t="s">
        <v>86</v>
      </c>
      <c r="E389" s="10" t="n">
        <f aca="false">SUM(E374:E388)</f>
        <v>81.7</v>
      </c>
      <c r="F389" s="10" t="n">
        <f aca="false">SUM(F374:F388)</f>
        <v>90</v>
      </c>
      <c r="G389" s="10" t="n">
        <f aca="false">SUM(G374:G388)</f>
        <v>99.2</v>
      </c>
      <c r="H389" s="10" t="n">
        <f aca="false">SUM(H374:H388)</f>
        <v>109.6</v>
      </c>
      <c r="I389" s="10" t="n">
        <f aca="false">SUM(I374:I388)</f>
        <v>106.8</v>
      </c>
      <c r="J389" s="10" t="n">
        <f aca="false">SUM(J374:J388)</f>
        <v>100.5</v>
      </c>
      <c r="K389" s="10" t="n">
        <f aca="false">SUM(K374:K388)</f>
        <v>114.6</v>
      </c>
      <c r="L389" s="10" t="n">
        <f aca="false">SUM(L374:L388)</f>
        <v>117.1</v>
      </c>
      <c r="M389" s="10" t="n">
        <f aca="false">SUM(M374:M388)</f>
        <v>120.9</v>
      </c>
      <c r="N389" s="10" t="n">
        <f aca="false">SUM(N374:N388)</f>
        <v>129.8</v>
      </c>
      <c r="O389" s="10" t="n">
        <f aca="false">SUM(O374:O388)</f>
        <v>126.1</v>
      </c>
      <c r="P389" s="10" t="n">
        <f aca="false">SUM(P374:P388)</f>
        <v>114.1</v>
      </c>
      <c r="Q389" s="10" t="n">
        <f aca="false">SUM(Q374:Q388)</f>
        <v>107.1</v>
      </c>
      <c r="R389" s="10" t="n">
        <f aca="false">SUM(R374:R388)</f>
        <v>107.5</v>
      </c>
      <c r="S389" s="10" t="n">
        <f aca="false">SUM(S374:S388)</f>
        <v>107.9</v>
      </c>
      <c r="T389" s="10" t="n">
        <f aca="false">SUM(T374:T388)</f>
        <v>108.6</v>
      </c>
      <c r="U389" s="10" t="n">
        <f aca="false">SUM(U374:U388)</f>
        <v>111.9</v>
      </c>
      <c r="V389" s="10" t="n">
        <f aca="false">SUM(V374:V388)</f>
        <v>114</v>
      </c>
      <c r="W389" s="10" t="n">
        <f aca="false">SUM(W374:W388)</f>
        <v>117.6</v>
      </c>
      <c r="X389" s="10" t="n">
        <f aca="false">SUM(X374:X388)</f>
        <v>112.6</v>
      </c>
      <c r="Y389" s="10" t="n">
        <f aca="false">SUM(Y374:Y388)</f>
        <v>106.6</v>
      </c>
      <c r="Z389" s="10" t="n">
        <f aca="false">SUM(Z374:Z388)</f>
        <v>102.8</v>
      </c>
      <c r="AA389" s="10" t="n">
        <f aca="false">SUM(AA374:AA388)</f>
        <v>104</v>
      </c>
      <c r="AB389" s="10" t="n">
        <f aca="false">SUM(AB374:AB388)</f>
        <v>108.9</v>
      </c>
      <c r="AC389" s="10" t="n">
        <f aca="false">SUM(AC374:AC388)</f>
        <v>113.5</v>
      </c>
      <c r="AD389" s="10" t="n">
        <f aca="false">SUM(AD374:AD388)</f>
        <v>117.1</v>
      </c>
      <c r="AE389" s="10" t="n">
        <f aca="false">SUM(AE374:AE388)</f>
        <v>121.7</v>
      </c>
      <c r="AF389" s="10" t="n">
        <f aca="false">SUM(AF374:AF388)</f>
        <v>121</v>
      </c>
      <c r="AG389" s="10" t="n">
        <f aca="false">SUM(AG374:AG388)</f>
        <v>128.3</v>
      </c>
      <c r="AH389" s="10" t="n">
        <f aca="false">SUM(AH374:AH388)</f>
        <v>126.3</v>
      </c>
      <c r="AI389" s="10" t="n">
        <f aca="false">SUM(AI374:AI388)</f>
        <v>128.6</v>
      </c>
      <c r="AJ389" s="10" t="n">
        <f aca="false">SUM(AJ374:AJ388)</f>
        <v>135.5</v>
      </c>
      <c r="AK389" s="10" t="n">
        <f aca="false">SUM(AK374:AK388)</f>
        <v>130.959</v>
      </c>
      <c r="AL389" s="10" t="n">
        <f aca="false">SUM(AL374:AL388)</f>
        <v>133.154</v>
      </c>
      <c r="AM389" s="10" t="n">
        <f aca="false">SUM(AM374:AM388)</f>
        <v>134.595</v>
      </c>
      <c r="AN389" s="10" t="n">
        <f aca="false">SUM(AN374:AN388)</f>
        <v>138.797</v>
      </c>
      <c r="AO389" s="10" t="n">
        <f aca="false">SUM(AO374:AO388)</f>
        <v>137.843</v>
      </c>
      <c r="AP389" s="10" t="n">
        <f aca="false">SUM(AP374:AP388)</f>
        <v>129.365</v>
      </c>
      <c r="AQ389" s="10" t="n">
        <f aca="false">SUM(AQ374:AQ388)</f>
        <v>126.453</v>
      </c>
    </row>
    <row r="390" customFormat="false" ht="12.75" hidden="false" customHeight="false" outlineLevel="0" collapsed="false">
      <c r="A390" s="17"/>
    </row>
    <row r="391" customFormat="false" ht="12.75" hidden="false" customHeight="false" outlineLevel="0" collapsed="false">
      <c r="A391" s="17"/>
      <c r="C391" s="38" t="s">
        <v>296</v>
      </c>
    </row>
    <row r="392" customFormat="false" ht="12.75" hidden="false" customHeight="false" outlineLevel="0" collapsed="false">
      <c r="A392" s="17"/>
      <c r="C392" s="38" t="s">
        <v>243</v>
      </c>
    </row>
    <row r="393" customFormat="false" ht="12.75" hidden="false" customHeight="false" outlineLevel="0" collapsed="false">
      <c r="A393" s="17"/>
    </row>
  </sheetData>
  <conditionalFormatting sqref="E188:AQ189 E177:AQ186 E168:AQ174">
    <cfRule type="expression" priority="2" aboveAverage="0" equalAverage="0" bottom="0" percent="0" rank="0" text="" dxfId="22">
      <formula>E228</formula>
    </cfRule>
  </conditionalFormatting>
  <conditionalFormatting sqref="E236:AQ241 E245:AQ254">
    <cfRule type="expression" priority="3" aboveAverage="0" equalAverage="0" bottom="0" percent="0" rank="0" text="" dxfId="23">
      <formula>E208</formula>
    </cfRule>
  </conditionalFormatting>
  <conditionalFormatting sqref="Y136">
    <cfRule type="expression" priority="4" aboveAverage="0" equalAverage="0" bottom="0" percent="0" rank="0" text="" dxfId="24">
      <formula>IF(AND(Y136=#REF!,#REF!=Y80),TRUE(),FALSE())</formula>
    </cfRule>
  </conditionalFormatting>
  <conditionalFormatting sqref="E124:AJ133 E136:X136 E115:AJ120">
    <cfRule type="expression" priority="5" aboveAverage="0" equalAverage="0" bottom="0" percent="0" rank="0" text="" dxfId="25">
      <formula>NOT(E149)</formula>
    </cfRule>
  </conditionalFormatting>
  <conditionalFormatting sqref="E242:AQ242">
    <cfRule type="expression" priority="6" aboveAverage="0" equalAverage="0" bottom="0" percent="0" rank="0" text="" dxfId="26">
      <formula>E217</formula>
    </cfRule>
  </conditionalFormatting>
  <conditionalFormatting sqref="E326:AQ337 E312:AQ322 E306:X306 E303:AQ304 Y306:AQ307 E308:X309 E310:AQ310">
    <cfRule type="cellIs" priority="7" operator="between" aboveAverage="0" equalAverage="0" bottom="0" percent="0" rank="0" text="" dxfId="27">
      <formula>0.9</formula>
      <formula>1.1</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BB199"/>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E175" activePane="bottomRight" state="frozen"/>
      <selection pane="topLeft" activeCell="A1" activeCellId="0" sqref="A1"/>
      <selection pane="topRight" activeCell="E1" activeCellId="0" sqref="E1"/>
      <selection pane="bottomLeft" activeCell="A175" activeCellId="0" sqref="A175"/>
      <selection pane="bottomRight" activeCell="B7" activeCellId="0" sqref="B7"/>
    </sheetView>
  </sheetViews>
  <sheetFormatPr defaultColWidth="8.9921875" defaultRowHeight="12.75" zeroHeight="false" outlineLevelRow="0" outlineLevelCol="0"/>
  <cols>
    <col collapsed="false" customWidth="true" hidden="false" outlineLevel="0" max="2" min="1" style="38" width="2.87"/>
    <col collapsed="false" customWidth="true" hidden="false" outlineLevel="0" max="3" min="3" style="38" width="33.75"/>
    <col collapsed="false" customWidth="true" hidden="false" outlineLevel="0" max="4" min="4" style="38" width="10.99"/>
    <col collapsed="false" customWidth="true" hidden="false" outlineLevel="0" max="43" min="5" style="38" width="7.99"/>
    <col collapsed="false" customWidth="true" hidden="false" outlineLevel="0" max="44" min="44" style="38" width="0.99"/>
    <col collapsed="false" customWidth="false" hidden="false" outlineLevel="0" max="257" min="45" style="38" width="8.99"/>
  </cols>
  <sheetData>
    <row r="2" customFormat="false" ht="12.75" hidden="false" customHeight="false" outlineLevel="0" collapsed="false">
      <c r="B2" s="10" t="s">
        <v>280</v>
      </c>
      <c r="C2" s="10"/>
      <c r="D2" s="11" t="s">
        <v>15</v>
      </c>
      <c r="E2" s="11" t="n">
        <v>1970</v>
      </c>
      <c r="F2" s="11" t="n">
        <f aca="false">E2+1</f>
        <v>1971</v>
      </c>
      <c r="G2" s="11" t="n">
        <f aca="false">F2+1</f>
        <v>1972</v>
      </c>
      <c r="H2" s="11" t="n">
        <f aca="false">G2+1</f>
        <v>1973</v>
      </c>
      <c r="I2" s="11" t="n">
        <f aca="false">H2+1</f>
        <v>1974</v>
      </c>
      <c r="J2" s="11" t="n">
        <f aca="false">I2+1</f>
        <v>1975</v>
      </c>
      <c r="K2" s="11" t="n">
        <f aca="false">J2+1</f>
        <v>1976</v>
      </c>
      <c r="L2" s="11" t="n">
        <f aca="false">K2+1</f>
        <v>1977</v>
      </c>
      <c r="M2" s="11" t="n">
        <f aca="false">L2+1</f>
        <v>1978</v>
      </c>
      <c r="N2" s="11" t="n">
        <f aca="false">M2+1</f>
        <v>1979</v>
      </c>
      <c r="O2" s="11" t="n">
        <f aca="false">N2+1</f>
        <v>1980</v>
      </c>
      <c r="P2" s="11" t="n">
        <f aca="false">O2+1</f>
        <v>1981</v>
      </c>
      <c r="Q2" s="11" t="n">
        <f aca="false">P2+1</f>
        <v>1982</v>
      </c>
      <c r="R2" s="11" t="n">
        <f aca="false">Q2+1</f>
        <v>1983</v>
      </c>
      <c r="S2" s="11" t="n">
        <f aca="false">R2+1</f>
        <v>1984</v>
      </c>
      <c r="T2" s="11" t="n">
        <f aca="false">S2+1</f>
        <v>1985</v>
      </c>
      <c r="U2" s="11" t="n">
        <f aca="false">T2+1</f>
        <v>1986</v>
      </c>
      <c r="V2" s="11" t="n">
        <f aca="false">U2+1</f>
        <v>1987</v>
      </c>
      <c r="W2" s="11" t="n">
        <f aca="false">V2+1</f>
        <v>1988</v>
      </c>
      <c r="X2" s="11" t="n">
        <f aca="false">W2+1</f>
        <v>1989</v>
      </c>
      <c r="Y2" s="11" t="n">
        <f aca="false">X2+1</f>
        <v>1990</v>
      </c>
      <c r="Z2" s="11" t="n">
        <f aca="false">Y2+1</f>
        <v>1991</v>
      </c>
      <c r="AA2" s="11" t="n">
        <f aca="false">Z2+1</f>
        <v>1992</v>
      </c>
      <c r="AB2" s="11" t="n">
        <f aca="false">AA2+1</f>
        <v>1993</v>
      </c>
      <c r="AC2" s="11" t="n">
        <f aca="false">AB2+1</f>
        <v>1994</v>
      </c>
      <c r="AD2" s="11" t="n">
        <f aca="false">AC2+1</f>
        <v>1995</v>
      </c>
      <c r="AE2" s="11" t="n">
        <f aca="false">AD2+1</f>
        <v>1996</v>
      </c>
      <c r="AF2" s="11" t="n">
        <f aca="false">AE2+1</f>
        <v>1997</v>
      </c>
      <c r="AG2" s="11" t="n">
        <f aca="false">AF2+1</f>
        <v>1998</v>
      </c>
      <c r="AH2" s="11" t="n">
        <f aca="false">AG2+1</f>
        <v>1999</v>
      </c>
      <c r="AI2" s="11" t="n">
        <f aca="false">AH2+1</f>
        <v>2000</v>
      </c>
      <c r="AJ2" s="11" t="n">
        <f aca="false">AI2+1</f>
        <v>2001</v>
      </c>
      <c r="AK2" s="11" t="n">
        <f aca="false">AJ2+1</f>
        <v>2002</v>
      </c>
      <c r="AL2" s="11" t="n">
        <f aca="false">AK2+1</f>
        <v>2003</v>
      </c>
      <c r="AM2" s="11" t="n">
        <f aca="false">AL2+1</f>
        <v>2004</v>
      </c>
      <c r="AN2" s="11" t="n">
        <f aca="false">AM2+1</f>
        <v>2005</v>
      </c>
      <c r="AO2" s="11" t="n">
        <f aca="false">AN2+1</f>
        <v>2006</v>
      </c>
      <c r="AP2" s="11" t="n">
        <f aca="false">AO2+1</f>
        <v>2007</v>
      </c>
      <c r="AQ2" s="11" t="n">
        <f aca="false">AP2+1</f>
        <v>2008</v>
      </c>
    </row>
    <row r="3" customFormat="false" ht="12.75" hidden="false" customHeight="false" outlineLevel="0" collapsed="false">
      <c r="B3" s="10" t="s">
        <v>16</v>
      </c>
      <c r="D3" s="11" t="s">
        <v>17</v>
      </c>
      <c r="E3" s="12" t="n">
        <v>1</v>
      </c>
      <c r="F3" s="10" t="n">
        <f aca="false">E3+1</f>
        <v>2</v>
      </c>
      <c r="G3" s="10" t="n">
        <f aca="false">F3+1</f>
        <v>3</v>
      </c>
      <c r="H3" s="10" t="n">
        <f aca="false">G3+1</f>
        <v>4</v>
      </c>
      <c r="I3" s="10" t="n">
        <f aca="false">H3+1</f>
        <v>5</v>
      </c>
      <c r="J3" s="10" t="n">
        <f aca="false">I3+1</f>
        <v>6</v>
      </c>
      <c r="K3" s="10" t="n">
        <f aca="false">J3+1</f>
        <v>7</v>
      </c>
      <c r="L3" s="10" t="n">
        <f aca="false">K3+1</f>
        <v>8</v>
      </c>
      <c r="M3" s="10" t="n">
        <f aca="false">L3+1</f>
        <v>9</v>
      </c>
      <c r="N3" s="10" t="n">
        <f aca="false">M3+1</f>
        <v>10</v>
      </c>
      <c r="O3" s="10" t="n">
        <f aca="false">N3+1</f>
        <v>11</v>
      </c>
      <c r="P3" s="10" t="n">
        <f aca="false">O3+1</f>
        <v>12</v>
      </c>
      <c r="Q3" s="10" t="n">
        <f aca="false">P3+1</f>
        <v>13</v>
      </c>
      <c r="R3" s="10" t="n">
        <f aca="false">Q3+1</f>
        <v>14</v>
      </c>
      <c r="S3" s="10" t="n">
        <f aca="false">R3+1</f>
        <v>15</v>
      </c>
      <c r="T3" s="10" t="n">
        <f aca="false">S3+1</f>
        <v>16</v>
      </c>
      <c r="U3" s="10" t="n">
        <f aca="false">T3+1</f>
        <v>17</v>
      </c>
      <c r="V3" s="10" t="n">
        <f aca="false">U3+1</f>
        <v>18</v>
      </c>
      <c r="W3" s="10" t="n">
        <f aca="false">V3+1</f>
        <v>19</v>
      </c>
      <c r="X3" s="10" t="n">
        <f aca="false">W3+1</f>
        <v>20</v>
      </c>
      <c r="Y3" s="10" t="n">
        <f aca="false">X3+1</f>
        <v>21</v>
      </c>
      <c r="Z3" s="10" t="n">
        <f aca="false">Y3+1</f>
        <v>22</v>
      </c>
      <c r="AA3" s="10" t="n">
        <f aca="false">Z3+1</f>
        <v>23</v>
      </c>
      <c r="AB3" s="10" t="n">
        <f aca="false">AA3+1</f>
        <v>24</v>
      </c>
      <c r="AC3" s="10" t="n">
        <f aca="false">AB3+1</f>
        <v>25</v>
      </c>
      <c r="AD3" s="10" t="n">
        <f aca="false">AC3+1</f>
        <v>26</v>
      </c>
      <c r="AE3" s="10" t="n">
        <f aca="false">AD3+1</f>
        <v>27</v>
      </c>
      <c r="AF3" s="10" t="n">
        <f aca="false">AE3+1</f>
        <v>28</v>
      </c>
      <c r="AG3" s="10" t="n">
        <f aca="false">AF3+1</f>
        <v>29</v>
      </c>
      <c r="AH3" s="10" t="n">
        <f aca="false">AG3+1</f>
        <v>30</v>
      </c>
      <c r="AI3" s="10" t="n">
        <f aca="false">AH3+1</f>
        <v>31</v>
      </c>
      <c r="AJ3" s="10" t="n">
        <f aca="false">AI3+1</f>
        <v>32</v>
      </c>
      <c r="AK3" s="10" t="n">
        <f aca="false">AJ3+1</f>
        <v>33</v>
      </c>
      <c r="AL3" s="10" t="n">
        <f aca="false">AK3+1</f>
        <v>34</v>
      </c>
      <c r="AM3" s="10" t="n">
        <f aca="false">AL3+1</f>
        <v>35</v>
      </c>
      <c r="AN3" s="10" t="n">
        <f aca="false">AM3+1</f>
        <v>36</v>
      </c>
      <c r="AO3" s="10" t="n">
        <f aca="false">AN3+1</f>
        <v>37</v>
      </c>
      <c r="AP3" s="10" t="n">
        <f aca="false">AO3+1</f>
        <v>38</v>
      </c>
      <c r="AQ3" s="10" t="n">
        <f aca="false">AP3+1</f>
        <v>39</v>
      </c>
      <c r="AR3" s="10"/>
    </row>
    <row r="4" customFormat="false" ht="12.75" hidden="false" customHeight="false" outlineLevel="0" collapsed="false">
      <c r="B4" s="10"/>
      <c r="D4" s="11"/>
      <c r="E4" s="12"/>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row>
    <row r="6" customFormat="false" ht="12.75" hidden="false" customHeight="false" outlineLevel="0" collapsed="false">
      <c r="B6" s="29" t="s">
        <v>297</v>
      </c>
      <c r="C6" s="30"/>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2"/>
    </row>
    <row r="8" customFormat="false" ht="12.75" hidden="false" customHeight="false" outlineLevel="0" collapsed="false">
      <c r="B8" s="10" t="s">
        <v>136</v>
      </c>
      <c r="AK8" s="22"/>
    </row>
    <row r="10" s="10" customFormat="true" ht="12.75" hidden="false" customHeight="false" outlineLevel="0" collapsed="false">
      <c r="A10" s="38"/>
      <c r="C10" s="10" t="s">
        <v>35</v>
      </c>
      <c r="D10" s="10" t="s">
        <v>36</v>
      </c>
      <c r="E10" s="25" t="n">
        <f aca="false">E194</f>
        <v>145.6</v>
      </c>
      <c r="F10" s="60" t="n">
        <f aca="false">F194</f>
        <v>150.52</v>
      </c>
      <c r="G10" s="60" t="n">
        <f aca="false">G194</f>
        <v>155.44</v>
      </c>
      <c r="H10" s="60" t="n">
        <f aca="false">H194</f>
        <v>160.36</v>
      </c>
      <c r="I10" s="60" t="n">
        <f aca="false">I194</f>
        <v>165.28</v>
      </c>
      <c r="J10" s="25" t="n">
        <f aca="false">J194</f>
        <v>170.2</v>
      </c>
      <c r="K10" s="60" t="n">
        <f aca="false">K194</f>
        <v>187.08</v>
      </c>
      <c r="L10" s="60" t="n">
        <f aca="false">L194</f>
        <v>203.96</v>
      </c>
      <c r="M10" s="60" t="n">
        <f aca="false">M194</f>
        <v>220.84</v>
      </c>
      <c r="N10" s="60" t="n">
        <f aca="false">N194</f>
        <v>237.72</v>
      </c>
      <c r="O10" s="25" t="n">
        <f aca="false">O194</f>
        <v>254.6</v>
      </c>
      <c r="P10" s="60" t="n">
        <f aca="false">P194</f>
        <v>248.14</v>
      </c>
      <c r="Q10" s="60" t="n">
        <f aca="false">Q194</f>
        <v>241.68</v>
      </c>
      <c r="R10" s="60" t="n">
        <f aca="false">R194</f>
        <v>235.22</v>
      </c>
      <c r="S10" s="60" t="n">
        <f aca="false">S194</f>
        <v>228.76</v>
      </c>
      <c r="T10" s="25" t="n">
        <f aca="false">T194</f>
        <v>222.3</v>
      </c>
      <c r="U10" s="25" t="n">
        <f aca="false">U194</f>
        <v>234.4</v>
      </c>
      <c r="V10" s="25" t="n">
        <f aca="false">V194</f>
        <v>239</v>
      </c>
      <c r="W10" s="25" t="n">
        <f aca="false">W194</f>
        <v>255.9</v>
      </c>
      <c r="X10" s="25" t="n">
        <f aca="false">X194</f>
        <v>272.6</v>
      </c>
      <c r="Y10" s="25" t="n">
        <f aca="false">Y194</f>
        <v>283.9</v>
      </c>
      <c r="Z10" s="25" t="n">
        <f aca="false">Z194</f>
        <v>288.9</v>
      </c>
      <c r="AA10" s="25" t="n">
        <f aca="false">AA194</f>
        <v>303.5</v>
      </c>
      <c r="AB10" s="25" t="n">
        <f aca="false">AB194</f>
        <v>294.7</v>
      </c>
      <c r="AC10" s="25" t="n">
        <f aca="false">AC194</f>
        <v>312.8</v>
      </c>
      <c r="AD10" s="25" t="n">
        <f aca="false">AD194</f>
        <v>323.8</v>
      </c>
      <c r="AE10" s="25" t="n">
        <f aca="false">AE194</f>
        <v>321</v>
      </c>
      <c r="AF10" s="60" t="n">
        <f aca="false">AF194</f>
        <v>332.847</v>
      </c>
      <c r="AG10" s="60" t="n">
        <f aca="false">AG194</f>
        <v>343.728</v>
      </c>
      <c r="AH10" s="60" t="n">
        <f aca="false">AH194</f>
        <v>353.772</v>
      </c>
      <c r="AI10" s="60" t="n">
        <f aca="false">AI194</f>
        <v>366.606</v>
      </c>
      <c r="AJ10" s="60" t="n">
        <f aca="false">AJ194</f>
        <v>372.186</v>
      </c>
      <c r="AK10" s="60" t="n">
        <f aca="false">AK194</f>
        <v>378.045</v>
      </c>
      <c r="AL10" s="60" t="n">
        <f aca="false">AL194</f>
        <v>384.462</v>
      </c>
      <c r="AM10" s="60" t="n">
        <f aca="false">AM194</f>
        <v>398.133</v>
      </c>
      <c r="AN10" s="60" t="n">
        <f aca="false">AN194</f>
        <v>407.619</v>
      </c>
      <c r="AO10" s="60" t="n">
        <f aca="false">AO194</f>
        <v>419.895</v>
      </c>
      <c r="AP10" s="60" t="n">
        <f aca="false">AP194</f>
        <v>427.428</v>
      </c>
      <c r="AQ10" s="60" t="n">
        <f aca="false">AQ194</f>
        <v>417.942</v>
      </c>
    </row>
    <row r="11" s="10" customFormat="true" ht="12.75" hidden="false" customHeight="false" outlineLevel="0" collapsed="false">
      <c r="A11" s="38"/>
      <c r="C11" s="10" t="s">
        <v>129</v>
      </c>
      <c r="D11" s="10" t="s">
        <v>58</v>
      </c>
      <c r="E11" s="25" t="n">
        <f aca="false">E195</f>
        <v>476.1</v>
      </c>
      <c r="F11" s="60" t="n">
        <f aca="false">F195</f>
        <v>488.04</v>
      </c>
      <c r="G11" s="60" t="n">
        <f aca="false">G195</f>
        <v>499.98</v>
      </c>
      <c r="H11" s="60" t="n">
        <f aca="false">H195</f>
        <v>511.92</v>
      </c>
      <c r="I11" s="60" t="n">
        <f aca="false">I195</f>
        <v>523.86</v>
      </c>
      <c r="J11" s="25" t="n">
        <f aca="false">J195</f>
        <v>535.8</v>
      </c>
      <c r="K11" s="60" t="n">
        <f aca="false">K195</f>
        <v>585.42</v>
      </c>
      <c r="L11" s="60" t="n">
        <f aca="false">L195</f>
        <v>635.04</v>
      </c>
      <c r="M11" s="60" t="n">
        <f aca="false">M195</f>
        <v>684.66</v>
      </c>
      <c r="N11" s="60" t="n">
        <f aca="false">N195</f>
        <v>734.28</v>
      </c>
      <c r="O11" s="25" t="n">
        <f aca="false">O195</f>
        <v>783.9</v>
      </c>
      <c r="P11" s="60" t="n">
        <f aca="false">P195</f>
        <v>774.3</v>
      </c>
      <c r="Q11" s="60" t="n">
        <f aca="false">Q195</f>
        <v>764.7</v>
      </c>
      <c r="R11" s="60" t="n">
        <f aca="false">R195</f>
        <v>755.1</v>
      </c>
      <c r="S11" s="60" t="n">
        <f aca="false">S195</f>
        <v>745.5</v>
      </c>
      <c r="T11" s="25" t="n">
        <f aca="false">T195</f>
        <v>735.9</v>
      </c>
      <c r="U11" s="25" t="n">
        <f aca="false">U195</f>
        <v>780.5</v>
      </c>
      <c r="V11" s="25" t="n">
        <f aca="false">V195</f>
        <v>804.2</v>
      </c>
      <c r="W11" s="25" t="n">
        <f aca="false">W195</f>
        <v>841.6</v>
      </c>
      <c r="X11" s="25" t="n">
        <f aca="false">X195</f>
        <v>876.9</v>
      </c>
      <c r="Y11" s="25" t="n">
        <f aca="false">Y195</f>
        <v>918.6</v>
      </c>
      <c r="Z11" s="25" t="n">
        <f aca="false">Z195</f>
        <v>949.6</v>
      </c>
      <c r="AA11" s="25" t="n">
        <f aca="false">AA195</f>
        <v>969</v>
      </c>
      <c r="AB11" s="25" t="n">
        <f aca="false">AB195</f>
        <v>948</v>
      </c>
      <c r="AC11" s="25" t="n">
        <f aca="false">AC195</f>
        <v>1012.7</v>
      </c>
      <c r="AD11" s="25" t="n">
        <f aca="false">AD195</f>
        <v>1070.3</v>
      </c>
      <c r="AE11" s="25" t="n">
        <f aca="false">AE195</f>
        <v>1070.5</v>
      </c>
      <c r="AF11" s="60" t="n">
        <f aca="false">AF195</f>
        <v>1109.49</v>
      </c>
      <c r="AG11" s="60" t="n">
        <f aca="false">AG195</f>
        <v>1145.76</v>
      </c>
      <c r="AH11" s="60" t="n">
        <f aca="false">AH195</f>
        <v>1179.24</v>
      </c>
      <c r="AI11" s="60" t="n">
        <f aca="false">AI195</f>
        <v>1222.02</v>
      </c>
      <c r="AJ11" s="60" t="n">
        <f aca="false">AJ195</f>
        <v>1240.62</v>
      </c>
      <c r="AK11" s="60" t="n">
        <f aca="false">AK195</f>
        <v>1260.15</v>
      </c>
      <c r="AL11" s="60" t="n">
        <f aca="false">AL195</f>
        <v>1281.54</v>
      </c>
      <c r="AM11" s="60" t="n">
        <f aca="false">AM195</f>
        <v>1327.11</v>
      </c>
      <c r="AN11" s="60" t="n">
        <f aca="false">AN195</f>
        <v>1358.73</v>
      </c>
      <c r="AO11" s="60" t="n">
        <f aca="false">AO195</f>
        <v>1399.65</v>
      </c>
      <c r="AP11" s="60" t="n">
        <f aca="false">AP195</f>
        <v>1424.76</v>
      </c>
      <c r="AQ11" s="60" t="n">
        <f aca="false">AQ195</f>
        <v>1393.14</v>
      </c>
    </row>
    <row r="12" s="64" customFormat="true" ht="13.15" hidden="false" customHeight="true" outlineLevel="0" collapsed="false">
      <c r="C12" s="10" t="s">
        <v>144</v>
      </c>
      <c r="D12" s="10" t="s">
        <v>98</v>
      </c>
      <c r="E12" s="60" t="n">
        <f aca="false">E196</f>
        <v>35.8354838709677</v>
      </c>
      <c r="F12" s="60" t="n">
        <f aca="false">F196</f>
        <v>36.7341935483871</v>
      </c>
      <c r="G12" s="60" t="n">
        <f aca="false">G196</f>
        <v>37.6329032258064</v>
      </c>
      <c r="H12" s="60" t="n">
        <f aca="false">H196</f>
        <v>38.5316129032258</v>
      </c>
      <c r="I12" s="60" t="n">
        <f aca="false">I196</f>
        <v>39.4303225806451</v>
      </c>
      <c r="J12" s="60" t="n">
        <f aca="false">J196</f>
        <v>40.3290322580644</v>
      </c>
      <c r="K12" s="60" t="n">
        <f aca="false">K196</f>
        <v>44.0638709677419</v>
      </c>
      <c r="L12" s="60" t="n">
        <f aca="false">L196</f>
        <v>47.7987096774193</v>
      </c>
      <c r="M12" s="60" t="n">
        <f aca="false">M196</f>
        <v>51.5335483870967</v>
      </c>
      <c r="N12" s="60" t="n">
        <f aca="false">N196</f>
        <v>55.2683870967742</v>
      </c>
      <c r="O12" s="60" t="n">
        <f aca="false">O196</f>
        <v>59.0032258064516</v>
      </c>
      <c r="P12" s="60" t="n">
        <f aca="false">P196</f>
        <v>58.2806451612903</v>
      </c>
      <c r="Q12" s="60" t="n">
        <f aca="false">Q196</f>
        <v>57.558064516129</v>
      </c>
      <c r="R12" s="60" t="n">
        <f aca="false">R196</f>
        <v>56.8354838709677</v>
      </c>
      <c r="S12" s="60" t="n">
        <f aca="false">S196</f>
        <v>56.1129032258065</v>
      </c>
      <c r="T12" s="60" t="n">
        <f aca="false">T196</f>
        <v>55.3903225806452</v>
      </c>
      <c r="U12" s="60" t="n">
        <f aca="false">U196</f>
        <v>58.747311827957</v>
      </c>
      <c r="V12" s="60" t="n">
        <f aca="false">V196</f>
        <v>60.5311827956989</v>
      </c>
      <c r="W12" s="60" t="n">
        <f aca="false">W196</f>
        <v>63.3462365591397</v>
      </c>
      <c r="X12" s="60" t="n">
        <f aca="false">X196</f>
        <v>66.0032258064516</v>
      </c>
      <c r="Y12" s="60" t="n">
        <f aca="false">Y196</f>
        <v>69.141935483871</v>
      </c>
      <c r="Z12" s="60" t="n">
        <f aca="false">Z196</f>
        <v>71.4752688172042</v>
      </c>
      <c r="AA12" s="60" t="n">
        <f aca="false">AA196</f>
        <v>72.9354838709678</v>
      </c>
      <c r="AB12" s="60" t="n">
        <f aca="false">AB196</f>
        <v>71.3548387096773</v>
      </c>
      <c r="AC12" s="60" t="n">
        <f aca="false">AC196</f>
        <v>76.2247311827957</v>
      </c>
      <c r="AD12" s="25" t="n">
        <f aca="false">AD196</f>
        <v>80.5602150537634</v>
      </c>
      <c r="AE12" s="25" t="n">
        <f aca="false">AE196</f>
        <v>80.5752688172042</v>
      </c>
      <c r="AF12" s="60" t="n">
        <f aca="false">AF196</f>
        <v>83.51</v>
      </c>
      <c r="AG12" s="60" t="n">
        <f aca="false">AG196</f>
        <v>86.24</v>
      </c>
      <c r="AH12" s="60" t="n">
        <f aca="false">AH196</f>
        <v>88.76</v>
      </c>
      <c r="AI12" s="60" t="n">
        <f aca="false">AI196</f>
        <v>91.98</v>
      </c>
      <c r="AJ12" s="60" t="n">
        <f aca="false">AJ196</f>
        <v>93.3799999999999</v>
      </c>
      <c r="AK12" s="60" t="n">
        <f aca="false">AK196</f>
        <v>94.8499999999999</v>
      </c>
      <c r="AL12" s="60" t="n">
        <f aca="false">AL196</f>
        <v>96.46</v>
      </c>
      <c r="AM12" s="60" t="n">
        <f aca="false">AM196</f>
        <v>99.8899999999999</v>
      </c>
      <c r="AN12" s="60" t="n">
        <f aca="false">AN196</f>
        <v>102.27</v>
      </c>
      <c r="AO12" s="60" t="n">
        <f aca="false">AO196</f>
        <v>105.35</v>
      </c>
      <c r="AP12" s="60" t="n">
        <f aca="false">AP196</f>
        <v>107.24</v>
      </c>
      <c r="AQ12" s="60" t="n">
        <f aca="false">AQ196</f>
        <v>104.86</v>
      </c>
    </row>
    <row r="13" customFormat="false" ht="13.15" hidden="false" customHeight="true" outlineLevel="0" collapsed="false">
      <c r="C13" s="12" t="s">
        <v>130</v>
      </c>
      <c r="D13" s="12" t="s">
        <v>86</v>
      </c>
      <c r="E13" s="60" t="n">
        <f aca="false">E197</f>
        <v>511.935483870968</v>
      </c>
      <c r="F13" s="60" t="n">
        <f aca="false">F197</f>
        <v>524.774193548387</v>
      </c>
      <c r="G13" s="60" t="n">
        <f aca="false">G197</f>
        <v>537.612903225807</v>
      </c>
      <c r="H13" s="60" t="n">
        <f aca="false">H197</f>
        <v>550.451612903226</v>
      </c>
      <c r="I13" s="60" t="n">
        <f aca="false">I197</f>
        <v>563.290322580645</v>
      </c>
      <c r="J13" s="60" t="n">
        <f aca="false">J197</f>
        <v>576.129032258064</v>
      </c>
      <c r="K13" s="60" t="n">
        <f aca="false">K197</f>
        <v>629.483870967742</v>
      </c>
      <c r="L13" s="60" t="n">
        <f aca="false">L197</f>
        <v>682.838709677419</v>
      </c>
      <c r="M13" s="60" t="n">
        <f aca="false">M197</f>
        <v>736.193548387097</v>
      </c>
      <c r="N13" s="60" t="n">
        <f aca="false">N197</f>
        <v>789.548387096774</v>
      </c>
      <c r="O13" s="60" t="n">
        <f aca="false">O197</f>
        <v>842.903225806452</v>
      </c>
      <c r="P13" s="60" t="n">
        <f aca="false">P197</f>
        <v>832.58064516129</v>
      </c>
      <c r="Q13" s="60" t="n">
        <f aca="false">Q197</f>
        <v>822.258064516129</v>
      </c>
      <c r="R13" s="60" t="n">
        <f aca="false">R197</f>
        <v>811.935483870968</v>
      </c>
      <c r="S13" s="60" t="n">
        <f aca="false">S197</f>
        <v>801.612903225807</v>
      </c>
      <c r="T13" s="60" t="n">
        <f aca="false">T197</f>
        <v>791.290322580645</v>
      </c>
      <c r="U13" s="60" t="n">
        <f aca="false">U197</f>
        <v>839.247311827957</v>
      </c>
      <c r="V13" s="60" t="n">
        <f aca="false">V197</f>
        <v>864.731182795699</v>
      </c>
      <c r="W13" s="60" t="n">
        <f aca="false">W197</f>
        <v>904.94623655914</v>
      </c>
      <c r="X13" s="60" t="n">
        <f aca="false">X197</f>
        <v>942.903225806452</v>
      </c>
      <c r="Y13" s="60" t="n">
        <f aca="false">Y197</f>
        <v>987.741935483871</v>
      </c>
      <c r="Z13" s="60" t="n">
        <f aca="false">Z197</f>
        <v>1021.0752688172</v>
      </c>
      <c r="AA13" s="60" t="n">
        <f aca="false">AA197</f>
        <v>1041.93548387097</v>
      </c>
      <c r="AB13" s="60" t="n">
        <f aca="false">AB197</f>
        <v>1019.35483870968</v>
      </c>
      <c r="AC13" s="60" t="n">
        <f aca="false">AC197</f>
        <v>1088.9247311828</v>
      </c>
      <c r="AD13" s="25" t="n">
        <f aca="false">AD197</f>
        <v>1150.86021505376</v>
      </c>
      <c r="AE13" s="25" t="n">
        <f aca="false">AE197</f>
        <v>1151.0752688172</v>
      </c>
      <c r="AF13" s="25" t="n">
        <f aca="false">AF197</f>
        <v>1193</v>
      </c>
      <c r="AG13" s="25" t="n">
        <f aca="false">AG197</f>
        <v>1232</v>
      </c>
      <c r="AH13" s="25" t="n">
        <f aca="false">AH197</f>
        <v>1268</v>
      </c>
      <c r="AI13" s="25" t="n">
        <f aca="false">AI197</f>
        <v>1314</v>
      </c>
      <c r="AJ13" s="25" t="n">
        <f aca="false">AJ197</f>
        <v>1334</v>
      </c>
      <c r="AK13" s="25" t="n">
        <f aca="false">AK197</f>
        <v>1355</v>
      </c>
      <c r="AL13" s="25" t="n">
        <f aca="false">AL197</f>
        <v>1378</v>
      </c>
      <c r="AM13" s="25" t="n">
        <f aca="false">AM197</f>
        <v>1427</v>
      </c>
      <c r="AN13" s="25" t="n">
        <f aca="false">AN197</f>
        <v>1461</v>
      </c>
      <c r="AO13" s="25" t="n">
        <f aca="false">AO197</f>
        <v>1505</v>
      </c>
      <c r="AP13" s="25" t="n">
        <f aca="false">AP197</f>
        <v>1532</v>
      </c>
      <c r="AQ13" s="25" t="n">
        <f aca="false">AQ197</f>
        <v>1498</v>
      </c>
    </row>
    <row r="15" customFormat="false" ht="12.75" hidden="false" customHeight="false" outlineLevel="0" collapsed="false">
      <c r="C15" s="65" t="s">
        <v>145</v>
      </c>
    </row>
    <row r="17" s="10" customFormat="true" ht="12.75" hidden="false" customHeight="false" outlineLevel="0" collapsed="false">
      <c r="A17" s="38"/>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6"/>
      <c r="AL17" s="26"/>
      <c r="AM17" s="26"/>
      <c r="AN17" s="26"/>
      <c r="AO17" s="26"/>
      <c r="AP17" s="26"/>
      <c r="AQ17" s="26"/>
    </row>
    <row r="18" customFormat="false" ht="12.75" hidden="false" customHeight="false" outlineLevel="0" collapsed="false">
      <c r="B18" s="46" t="s">
        <v>6</v>
      </c>
      <c r="C18" s="47"/>
      <c r="D18" s="48"/>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9"/>
    </row>
    <row r="19" customFormat="false" ht="12.75" hidden="false" customHeight="false" outlineLevel="0" collapsed="false">
      <c r="A19" s="17"/>
    </row>
    <row r="20" customFormat="false" ht="12.75" hidden="false" customHeight="false" outlineLevel="0" collapsed="false">
      <c r="A20" s="17"/>
      <c r="B20" s="38" t="s">
        <v>298</v>
      </c>
    </row>
    <row r="21" customFormat="false" ht="12.75" hidden="false" customHeight="false" outlineLevel="0" collapsed="false">
      <c r="A21" s="17"/>
    </row>
    <row r="22" customFormat="false" ht="12.75" hidden="false" customHeight="false" outlineLevel="0" collapsed="false">
      <c r="A22" s="17"/>
    </row>
    <row r="23" customFormat="false" ht="12.75" hidden="false" customHeight="false" outlineLevel="0" collapsed="false">
      <c r="A23" s="17"/>
      <c r="B23" s="46" t="s">
        <v>299</v>
      </c>
      <c r="C23" s="47"/>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9"/>
    </row>
    <row r="24" customFormat="false" ht="12.75" hidden="false" customHeight="false" outlineLevel="0" collapsed="false">
      <c r="A24" s="17"/>
    </row>
    <row r="25" customFormat="false" ht="13.15" hidden="false" customHeight="true" outlineLevel="0" collapsed="false">
      <c r="A25" s="17"/>
      <c r="B25" s="76" t="s">
        <v>170</v>
      </c>
      <c r="R25" s="27"/>
      <c r="S25" s="27"/>
      <c r="T25" s="27"/>
      <c r="U25" s="27"/>
      <c r="V25" s="27"/>
    </row>
    <row r="26" customFormat="false" ht="12.75" hidden="false" customHeight="false" outlineLevel="0" collapsed="false">
      <c r="A26" s="17"/>
    </row>
    <row r="27" s="17" customFormat="true" ht="13.15" hidden="false" customHeight="true" outlineLevel="0" collapsed="false">
      <c r="C27" s="17" t="s">
        <v>21</v>
      </c>
      <c r="D27" s="17" t="s">
        <v>22</v>
      </c>
      <c r="E27" s="37" t="n">
        <v>33.9</v>
      </c>
      <c r="F27" s="37"/>
      <c r="G27" s="37"/>
      <c r="H27" s="37"/>
      <c r="I27" s="37"/>
      <c r="J27" s="37" t="n">
        <v>48</v>
      </c>
      <c r="K27" s="37"/>
      <c r="L27" s="37"/>
      <c r="M27" s="37"/>
      <c r="N27" s="37"/>
      <c r="O27" s="37" t="n">
        <v>67.5</v>
      </c>
      <c r="P27" s="37"/>
      <c r="Q27" s="37"/>
      <c r="R27" s="37"/>
      <c r="S27" s="37"/>
      <c r="T27" s="37" t="n">
        <v>59.6</v>
      </c>
      <c r="U27" s="37" t="n">
        <v>64.3</v>
      </c>
      <c r="V27" s="37" t="n">
        <v>65.2</v>
      </c>
      <c r="W27" s="37" t="n">
        <v>71.6</v>
      </c>
      <c r="X27" s="37" t="n">
        <v>78.2</v>
      </c>
      <c r="Y27" s="37" t="n">
        <v>80.4</v>
      </c>
      <c r="Z27" s="37" t="n">
        <v>83.3</v>
      </c>
      <c r="AA27" s="37" t="n">
        <v>84.1</v>
      </c>
      <c r="AB27" s="37" t="n">
        <v>79.1</v>
      </c>
      <c r="AC27" s="37" t="n">
        <v>84.1</v>
      </c>
      <c r="AD27" s="37" t="n">
        <v>89.1</v>
      </c>
      <c r="AE27" s="37" t="n">
        <v>89.1</v>
      </c>
      <c r="AF27" s="38"/>
      <c r="AG27" s="38"/>
      <c r="AH27" s="146"/>
      <c r="AI27" s="146"/>
      <c r="AJ27" s="146"/>
      <c r="AK27" s="146"/>
      <c r="AL27" s="146"/>
      <c r="AM27" s="146"/>
      <c r="AN27" s="146"/>
      <c r="AO27" s="146"/>
      <c r="AP27" s="146"/>
      <c r="AQ27" s="146"/>
      <c r="AR27" s="146"/>
      <c r="AS27" s="146"/>
      <c r="AT27" s="146"/>
    </row>
    <row r="28" s="17" customFormat="true" ht="13.15" hidden="false" customHeight="true" outlineLevel="0" collapsed="false">
      <c r="C28" s="17" t="s">
        <v>23</v>
      </c>
      <c r="D28" s="17" t="s">
        <v>24</v>
      </c>
      <c r="E28" s="37" t="n">
        <v>21.6</v>
      </c>
      <c r="F28" s="37"/>
      <c r="G28" s="37"/>
      <c r="H28" s="37"/>
      <c r="I28" s="37"/>
      <c r="J28" s="37" t="n">
        <v>20.9</v>
      </c>
      <c r="K28" s="37"/>
      <c r="L28" s="37"/>
      <c r="M28" s="37"/>
      <c r="N28" s="37"/>
      <c r="O28" s="37" t="n">
        <v>37</v>
      </c>
      <c r="P28" s="37"/>
      <c r="Q28" s="37"/>
      <c r="R28" s="37"/>
      <c r="S28" s="37"/>
      <c r="T28" s="37" t="n">
        <v>38.4</v>
      </c>
      <c r="U28" s="37" t="n">
        <v>40.8</v>
      </c>
      <c r="V28" s="37" t="n">
        <v>42.5</v>
      </c>
      <c r="W28" s="37" t="n">
        <v>46.3</v>
      </c>
      <c r="X28" s="37" t="n">
        <v>49.4</v>
      </c>
      <c r="Y28" s="37" t="n">
        <v>54.4</v>
      </c>
      <c r="Z28" s="37" t="n">
        <v>55.1</v>
      </c>
      <c r="AA28" s="37" t="n">
        <v>56.6</v>
      </c>
      <c r="AB28" s="37" t="n">
        <v>53.2</v>
      </c>
      <c r="AC28" s="37" t="n">
        <v>56.5</v>
      </c>
      <c r="AD28" s="37" t="n">
        <v>57.7</v>
      </c>
      <c r="AE28" s="37" t="n">
        <v>54.8</v>
      </c>
      <c r="AF28" s="38"/>
      <c r="AG28" s="38"/>
      <c r="AI28" s="146"/>
      <c r="AJ28" s="146"/>
      <c r="AK28" s="146"/>
      <c r="AL28" s="146"/>
      <c r="AM28" s="146"/>
      <c r="AN28" s="146"/>
      <c r="AO28" s="146"/>
      <c r="AP28" s="146"/>
      <c r="AQ28" s="146"/>
      <c r="AR28" s="146"/>
      <c r="AS28" s="146"/>
      <c r="AT28" s="146"/>
    </row>
    <row r="29" s="17" customFormat="true" ht="13.15" hidden="false" customHeight="true" outlineLevel="0" collapsed="false">
      <c r="C29" s="17" t="s">
        <v>25</v>
      </c>
      <c r="D29" s="17" t="s">
        <v>26</v>
      </c>
      <c r="E29" s="37" t="n">
        <v>0</v>
      </c>
      <c r="F29" s="37"/>
      <c r="G29" s="37"/>
      <c r="H29" s="37"/>
      <c r="I29" s="37"/>
      <c r="J29" s="37" t="n">
        <v>0</v>
      </c>
      <c r="K29" s="37"/>
      <c r="L29" s="37"/>
      <c r="M29" s="37"/>
      <c r="N29" s="37"/>
      <c r="O29" s="37" t="n">
        <v>0</v>
      </c>
      <c r="P29" s="37"/>
      <c r="Q29" s="37"/>
      <c r="R29" s="37"/>
      <c r="S29" s="37"/>
      <c r="T29" s="37" t="n">
        <v>0</v>
      </c>
      <c r="U29" s="37" t="n">
        <v>0</v>
      </c>
      <c r="V29" s="37" t="n">
        <v>0</v>
      </c>
      <c r="W29" s="37" t="n">
        <v>0</v>
      </c>
      <c r="X29" s="37" t="n">
        <v>0</v>
      </c>
      <c r="Y29" s="37" t="n">
        <v>0</v>
      </c>
      <c r="Z29" s="37" t="n">
        <v>0</v>
      </c>
      <c r="AA29" s="37" t="n">
        <v>0</v>
      </c>
      <c r="AB29" s="37" t="n">
        <v>0</v>
      </c>
      <c r="AC29" s="37" t="n">
        <v>0</v>
      </c>
      <c r="AD29" s="37" t="n">
        <v>0</v>
      </c>
      <c r="AE29" s="37" t="n">
        <v>0</v>
      </c>
      <c r="AF29" s="38"/>
      <c r="AG29" s="38"/>
      <c r="AH29" s="146"/>
      <c r="AI29" s="146"/>
      <c r="AJ29" s="146"/>
      <c r="AK29" s="146"/>
      <c r="AL29" s="146"/>
      <c r="AM29" s="146"/>
      <c r="AN29" s="146"/>
      <c r="AO29" s="146"/>
      <c r="AP29" s="146"/>
      <c r="AQ29" s="146"/>
      <c r="AR29" s="146"/>
      <c r="AS29" s="146"/>
      <c r="AT29" s="146"/>
    </row>
    <row r="30" s="17" customFormat="true" ht="13.15" hidden="false" customHeight="true" outlineLevel="0" collapsed="false">
      <c r="C30" s="17" t="s">
        <v>27</v>
      </c>
      <c r="D30" s="17" t="s">
        <v>28</v>
      </c>
      <c r="E30" s="37" t="n">
        <v>41.4</v>
      </c>
      <c r="F30" s="37"/>
      <c r="G30" s="37"/>
      <c r="H30" s="37"/>
      <c r="I30" s="37"/>
      <c r="J30" s="37" t="n">
        <v>55.9</v>
      </c>
      <c r="K30" s="37"/>
      <c r="L30" s="37"/>
      <c r="M30" s="37"/>
      <c r="N30" s="37"/>
      <c r="O30" s="37" t="n">
        <v>83.1</v>
      </c>
      <c r="P30" s="37"/>
      <c r="Q30" s="37"/>
      <c r="R30" s="37"/>
      <c r="S30" s="37"/>
      <c r="T30" s="37" t="n">
        <v>68</v>
      </c>
      <c r="U30" s="37" t="n">
        <v>72.5</v>
      </c>
      <c r="V30" s="37" t="n">
        <v>73.9</v>
      </c>
      <c r="W30" s="37" t="n">
        <v>77.9</v>
      </c>
      <c r="X30" s="37" t="n">
        <v>83.9</v>
      </c>
      <c r="Y30" s="37" t="n">
        <v>86.3</v>
      </c>
      <c r="Z30" s="37" t="n">
        <v>89.3</v>
      </c>
      <c r="AA30" s="37" t="n">
        <v>90.4</v>
      </c>
      <c r="AB30" s="37" t="n">
        <v>89.1</v>
      </c>
      <c r="AC30" s="37" t="n">
        <v>91.7</v>
      </c>
      <c r="AD30" s="37" t="n">
        <v>92.4</v>
      </c>
      <c r="AE30" s="37" t="n">
        <v>91.5</v>
      </c>
      <c r="AF30" s="38"/>
      <c r="AG30" s="38"/>
      <c r="AH30" s="146"/>
      <c r="AI30" s="146"/>
      <c r="AJ30" s="146"/>
      <c r="AK30" s="146"/>
      <c r="AL30" s="146"/>
      <c r="AM30" s="146"/>
      <c r="AN30" s="146"/>
      <c r="AO30" s="146"/>
      <c r="AP30" s="146"/>
      <c r="AQ30" s="146"/>
      <c r="AR30" s="146"/>
      <c r="AS30" s="146"/>
      <c r="AT30" s="146"/>
    </row>
    <row r="31" s="17" customFormat="true" ht="13.15" hidden="false" customHeight="true" outlineLevel="0" collapsed="false">
      <c r="C31" s="17" t="s">
        <v>29</v>
      </c>
      <c r="D31" s="17" t="s">
        <v>30</v>
      </c>
      <c r="E31" s="23" t="s">
        <v>126</v>
      </c>
      <c r="F31" s="23"/>
      <c r="G31" s="23"/>
      <c r="H31" s="23"/>
      <c r="I31" s="23"/>
      <c r="J31" s="23" t="s">
        <v>126</v>
      </c>
      <c r="K31" s="23"/>
      <c r="L31" s="23"/>
      <c r="M31" s="23"/>
      <c r="N31" s="23"/>
      <c r="O31" s="23" t="s">
        <v>126</v>
      </c>
      <c r="P31" s="23"/>
      <c r="Q31" s="23"/>
      <c r="R31" s="23"/>
      <c r="S31" s="23"/>
      <c r="T31" s="23" t="s">
        <v>126</v>
      </c>
      <c r="U31" s="23" t="s">
        <v>126</v>
      </c>
      <c r="V31" s="23" t="s">
        <v>126</v>
      </c>
      <c r="W31" s="23" t="s">
        <v>126</v>
      </c>
      <c r="X31" s="23" t="s">
        <v>126</v>
      </c>
      <c r="Y31" s="37" t="n">
        <v>62.8</v>
      </c>
      <c r="Z31" s="37" t="n">
        <v>61.2</v>
      </c>
      <c r="AA31" s="37" t="n">
        <v>72.4</v>
      </c>
      <c r="AB31" s="37" t="n">
        <v>73.3</v>
      </c>
      <c r="AC31" s="37" t="n">
        <v>80.5</v>
      </c>
      <c r="AD31" s="37" t="n">
        <v>84.6</v>
      </c>
      <c r="AE31" s="37" t="n">
        <v>85.6</v>
      </c>
      <c r="AF31" s="38"/>
      <c r="AG31" s="38"/>
      <c r="AH31" s="146"/>
      <c r="AI31" s="146"/>
      <c r="AJ31" s="146"/>
      <c r="AK31" s="146"/>
      <c r="AL31" s="146"/>
      <c r="AM31" s="146"/>
      <c r="AN31" s="146"/>
      <c r="AO31" s="146"/>
      <c r="AP31" s="146"/>
      <c r="AQ31" s="146"/>
      <c r="AR31" s="146"/>
      <c r="AS31" s="146"/>
      <c r="AT31" s="146"/>
    </row>
    <row r="32" s="17" customFormat="true" ht="13.15" hidden="false" customHeight="true" outlineLevel="0" collapsed="false">
      <c r="C32" s="17" t="s">
        <v>31</v>
      </c>
      <c r="D32" s="17" t="s">
        <v>32</v>
      </c>
      <c r="E32" s="37" t="n">
        <v>44.7</v>
      </c>
      <c r="F32" s="37"/>
      <c r="G32" s="37"/>
      <c r="H32" s="37"/>
      <c r="I32" s="37"/>
      <c r="J32" s="37" t="n">
        <v>41.7</v>
      </c>
      <c r="K32" s="37"/>
      <c r="L32" s="37"/>
      <c r="M32" s="37"/>
      <c r="N32" s="37"/>
      <c r="O32" s="37" t="n">
        <v>61</v>
      </c>
      <c r="P32" s="37"/>
      <c r="Q32" s="37"/>
      <c r="R32" s="37"/>
      <c r="S32" s="37"/>
      <c r="T32" s="37" t="n">
        <v>50.8</v>
      </c>
      <c r="U32" s="37" t="n">
        <v>51.3</v>
      </c>
      <c r="V32" s="37" t="n">
        <v>51.8</v>
      </c>
      <c r="W32" s="37" t="n">
        <v>54.5</v>
      </c>
      <c r="X32" s="37" t="n">
        <v>55.6</v>
      </c>
      <c r="Y32" s="23" t="s">
        <v>126</v>
      </c>
      <c r="Z32" s="23" t="s">
        <v>126</v>
      </c>
      <c r="AA32" s="23" t="s">
        <v>126</v>
      </c>
      <c r="AB32" s="23" t="s">
        <v>126</v>
      </c>
      <c r="AC32" s="23" t="s">
        <v>126</v>
      </c>
      <c r="AD32" s="23" t="s">
        <v>126</v>
      </c>
      <c r="AE32" s="23" t="s">
        <v>126</v>
      </c>
      <c r="AF32" s="38"/>
      <c r="AG32" s="38"/>
      <c r="AH32" s="146"/>
      <c r="AI32" s="146"/>
      <c r="AJ32" s="146"/>
      <c r="AK32" s="146"/>
      <c r="AL32" s="146"/>
      <c r="AM32" s="146"/>
      <c r="AN32" s="146"/>
      <c r="AO32" s="146"/>
      <c r="AP32" s="146"/>
      <c r="AQ32" s="146"/>
      <c r="AR32" s="146"/>
      <c r="AS32" s="146"/>
      <c r="AT32" s="146"/>
    </row>
    <row r="33" s="17" customFormat="true" ht="13.15" hidden="false" customHeight="true" outlineLevel="0" collapsed="false">
      <c r="C33" s="17" t="s">
        <v>33</v>
      </c>
      <c r="D33" s="17" t="s">
        <v>34</v>
      </c>
      <c r="E33" s="95"/>
      <c r="F33" s="37"/>
      <c r="G33" s="37"/>
      <c r="H33" s="37"/>
      <c r="I33" s="37"/>
      <c r="J33" s="37" t="n">
        <v>3.7</v>
      </c>
      <c r="K33" s="37"/>
      <c r="L33" s="37"/>
      <c r="M33" s="37"/>
      <c r="N33" s="37"/>
      <c r="O33" s="95"/>
      <c r="P33" s="37"/>
      <c r="Q33" s="37"/>
      <c r="R33" s="37"/>
      <c r="S33" s="37"/>
      <c r="T33" s="37" t="n">
        <v>5.5</v>
      </c>
      <c r="U33" s="37" t="n">
        <v>5.5</v>
      </c>
      <c r="V33" s="37" t="n">
        <v>5.6</v>
      </c>
      <c r="W33" s="37" t="n">
        <v>5.6</v>
      </c>
      <c r="X33" s="37" t="n">
        <v>5.5</v>
      </c>
      <c r="Y33" s="23" t="s">
        <v>126</v>
      </c>
      <c r="Z33" s="23" t="s">
        <v>126</v>
      </c>
      <c r="AA33" s="23" t="s">
        <v>126</v>
      </c>
      <c r="AB33" s="23" t="s">
        <v>126</v>
      </c>
      <c r="AC33" s="23" t="s">
        <v>126</v>
      </c>
      <c r="AD33" s="23" t="s">
        <v>126</v>
      </c>
      <c r="AE33" s="23" t="s">
        <v>126</v>
      </c>
      <c r="AF33" s="38"/>
      <c r="AG33" s="38"/>
      <c r="AH33" s="19"/>
      <c r="AI33" s="146"/>
      <c r="AJ33" s="146"/>
      <c r="AK33" s="146"/>
      <c r="AL33" s="146"/>
      <c r="AM33" s="146"/>
      <c r="AN33" s="146"/>
      <c r="AO33" s="146"/>
      <c r="AP33" s="146"/>
      <c r="AQ33" s="146"/>
      <c r="AR33" s="146"/>
      <c r="AS33" s="146"/>
      <c r="AT33" s="146"/>
    </row>
    <row r="34" s="12" customFormat="true" ht="13.15" hidden="false" customHeight="true" outlineLevel="0" collapsed="false">
      <c r="A34" s="17"/>
      <c r="C34" s="12" t="s">
        <v>161</v>
      </c>
      <c r="D34" s="12" t="s">
        <v>36</v>
      </c>
      <c r="E34" s="25" t="n">
        <f aca="false">SUM(E27:E33)</f>
        <v>141.6</v>
      </c>
      <c r="F34" s="25"/>
      <c r="G34" s="25"/>
      <c r="H34" s="25"/>
      <c r="I34" s="25"/>
      <c r="J34" s="25" t="n">
        <f aca="false">SUM(J27:J33)</f>
        <v>170.2</v>
      </c>
      <c r="K34" s="25"/>
      <c r="L34" s="25"/>
      <c r="M34" s="25"/>
      <c r="N34" s="25"/>
      <c r="O34" s="25" t="n">
        <f aca="false">SUM(O27:O33)</f>
        <v>248.6</v>
      </c>
      <c r="P34" s="25"/>
      <c r="Q34" s="25"/>
      <c r="R34" s="25"/>
      <c r="S34" s="25"/>
      <c r="T34" s="25" t="n">
        <f aca="false">SUM(T27:T33)</f>
        <v>222.3</v>
      </c>
      <c r="U34" s="25" t="n">
        <f aca="false">SUM(U27:U33)</f>
        <v>234.4</v>
      </c>
      <c r="V34" s="25" t="n">
        <f aca="false">SUM(V27:V33)</f>
        <v>239</v>
      </c>
      <c r="W34" s="25" t="n">
        <f aca="false">SUM(W27:W33)</f>
        <v>255.9</v>
      </c>
      <c r="X34" s="25" t="n">
        <f aca="false">SUM(X27:X33)</f>
        <v>272.6</v>
      </c>
      <c r="Y34" s="25" t="n">
        <f aca="false">SUM(Y27:Y33)</f>
        <v>283.9</v>
      </c>
      <c r="Z34" s="25" t="n">
        <f aca="false">SUM(Z27:Z33)</f>
        <v>288.9</v>
      </c>
      <c r="AA34" s="25" t="n">
        <f aca="false">SUM(AA27:AA33)</f>
        <v>303.5</v>
      </c>
      <c r="AB34" s="25" t="n">
        <f aca="false">SUM(AB27:AB33)</f>
        <v>294.7</v>
      </c>
      <c r="AC34" s="25" t="n">
        <f aca="false">SUM(AC27:AC33)</f>
        <v>312.8</v>
      </c>
      <c r="AD34" s="25" t="n">
        <f aca="false">SUM(AD27:AD33)</f>
        <v>323.8</v>
      </c>
      <c r="AE34" s="25" t="n">
        <f aca="false">SUM(AE27:AE33)</f>
        <v>321</v>
      </c>
      <c r="AF34" s="38"/>
      <c r="AG34" s="38"/>
      <c r="AI34" s="19"/>
      <c r="AJ34" s="19"/>
      <c r="AK34" s="19"/>
      <c r="AL34" s="19"/>
      <c r="AM34" s="19"/>
      <c r="AN34" s="19"/>
      <c r="AO34" s="19"/>
      <c r="AP34" s="19"/>
      <c r="AQ34" s="19"/>
      <c r="AR34" s="19"/>
      <c r="AS34" s="19"/>
      <c r="AT34" s="19"/>
    </row>
    <row r="36" s="17" customFormat="true" ht="13.15" hidden="false" customHeight="true" outlineLevel="0" collapsed="false">
      <c r="C36" s="17" t="s">
        <v>37</v>
      </c>
      <c r="D36" s="17" t="s">
        <v>38</v>
      </c>
      <c r="E36" s="37" t="n">
        <v>83.5</v>
      </c>
      <c r="F36" s="37"/>
      <c r="G36" s="37"/>
      <c r="H36" s="37"/>
      <c r="I36" s="37"/>
      <c r="J36" s="37" t="n">
        <v>91.2</v>
      </c>
      <c r="K36" s="37"/>
      <c r="L36" s="37"/>
      <c r="M36" s="37"/>
      <c r="N36" s="37"/>
      <c r="O36" s="37" t="n">
        <v>128.3</v>
      </c>
      <c r="P36" s="37"/>
      <c r="Q36" s="37"/>
      <c r="R36" s="37"/>
      <c r="S36" s="37"/>
      <c r="T36" s="37" t="n">
        <v>114.6</v>
      </c>
      <c r="U36" s="37" t="n">
        <v>123</v>
      </c>
      <c r="V36" s="37" t="n">
        <v>129</v>
      </c>
      <c r="W36" s="37" t="n">
        <v>134.4</v>
      </c>
      <c r="X36" s="37" t="n">
        <v>139.6</v>
      </c>
      <c r="Y36" s="37" t="n">
        <v>151.7</v>
      </c>
      <c r="Z36" s="37" t="n">
        <v>164.4</v>
      </c>
      <c r="AA36" s="37" t="n">
        <v>157.8</v>
      </c>
      <c r="AB36" s="37" t="n">
        <v>154.2</v>
      </c>
      <c r="AC36" s="37" t="n">
        <v>161.4</v>
      </c>
      <c r="AD36" s="37" t="n">
        <v>167.8</v>
      </c>
      <c r="AE36" s="37" t="n">
        <v>170.8</v>
      </c>
      <c r="AF36" s="38"/>
      <c r="AG36" s="38"/>
      <c r="AH36" s="146"/>
      <c r="AI36" s="146"/>
      <c r="AJ36" s="146"/>
      <c r="AK36" s="146"/>
      <c r="AL36" s="146"/>
      <c r="AM36" s="146"/>
      <c r="AN36" s="146"/>
      <c r="AO36" s="146"/>
      <c r="AP36" s="146"/>
      <c r="AQ36" s="146"/>
      <c r="AR36" s="146"/>
      <c r="AS36" s="146"/>
      <c r="AT36" s="146"/>
    </row>
    <row r="37" s="17" customFormat="true" ht="13.15" hidden="false" customHeight="true" outlineLevel="0" collapsed="false">
      <c r="C37" s="17" t="s">
        <v>39</v>
      </c>
      <c r="D37" s="17" t="s">
        <v>40</v>
      </c>
      <c r="E37" s="37" t="n">
        <v>13.4</v>
      </c>
      <c r="F37" s="37"/>
      <c r="G37" s="37"/>
      <c r="H37" s="37"/>
      <c r="I37" s="37"/>
      <c r="J37" s="37" t="n">
        <v>13.6</v>
      </c>
      <c r="K37" s="37"/>
      <c r="L37" s="37"/>
      <c r="M37" s="37"/>
      <c r="N37" s="37"/>
      <c r="O37" s="37" t="n">
        <v>14.3</v>
      </c>
      <c r="P37" s="37"/>
      <c r="Q37" s="37"/>
      <c r="R37" s="37"/>
      <c r="S37" s="37"/>
      <c r="T37" s="37" t="n">
        <v>13.6</v>
      </c>
      <c r="U37" s="37" t="n">
        <v>14.1</v>
      </c>
      <c r="V37" s="37" t="n">
        <v>14.5</v>
      </c>
      <c r="W37" s="37" t="n">
        <v>14.2</v>
      </c>
      <c r="X37" s="37" t="n">
        <v>15.2</v>
      </c>
      <c r="Y37" s="37" t="n">
        <v>15.5</v>
      </c>
      <c r="Z37" s="37" t="n">
        <v>17.8</v>
      </c>
      <c r="AA37" s="37" t="n">
        <v>18.3</v>
      </c>
      <c r="AB37" s="37" t="n">
        <v>17.7</v>
      </c>
      <c r="AC37" s="37" t="n">
        <v>19.3</v>
      </c>
      <c r="AD37" s="37" t="n">
        <v>20.3</v>
      </c>
      <c r="AE37" s="37" t="n">
        <v>21.3</v>
      </c>
      <c r="AF37" s="38"/>
      <c r="AG37" s="38"/>
      <c r="AH37" s="146"/>
      <c r="AI37" s="146"/>
      <c r="AJ37" s="146"/>
      <c r="AK37" s="146"/>
      <c r="AL37" s="146"/>
      <c r="AM37" s="146"/>
      <c r="AN37" s="146"/>
      <c r="AO37" s="146"/>
      <c r="AP37" s="146"/>
      <c r="AQ37" s="146"/>
      <c r="AR37" s="146"/>
      <c r="AS37" s="146"/>
      <c r="AT37" s="146"/>
    </row>
    <row r="38" s="17" customFormat="true" ht="13.15" hidden="false" customHeight="true" outlineLevel="0" collapsed="false">
      <c r="C38" s="17" t="s">
        <v>41</v>
      </c>
      <c r="D38" s="17" t="s">
        <v>42</v>
      </c>
      <c r="E38" s="37" t="n">
        <v>11</v>
      </c>
      <c r="F38" s="37"/>
      <c r="G38" s="37"/>
      <c r="H38" s="37"/>
      <c r="I38" s="37"/>
      <c r="J38" s="37" t="n">
        <v>10.4</v>
      </c>
      <c r="K38" s="37"/>
      <c r="L38" s="37"/>
      <c r="M38" s="37"/>
      <c r="N38" s="37"/>
      <c r="O38" s="37" t="n">
        <v>6.3</v>
      </c>
      <c r="P38" s="37"/>
      <c r="Q38" s="37"/>
      <c r="R38" s="37"/>
      <c r="S38" s="37"/>
      <c r="T38" s="37" t="n">
        <v>6.6</v>
      </c>
      <c r="U38" s="37" t="n">
        <v>7.3</v>
      </c>
      <c r="V38" s="37" t="n">
        <v>7.6</v>
      </c>
      <c r="W38" s="37" t="n">
        <v>7.9</v>
      </c>
      <c r="X38" s="37" t="n">
        <v>8.4</v>
      </c>
      <c r="Y38" s="37" t="n">
        <v>8.9</v>
      </c>
      <c r="Z38" s="37" t="n">
        <v>9.2</v>
      </c>
      <c r="AA38" s="37" t="n">
        <v>9.3</v>
      </c>
      <c r="AB38" s="37" t="n">
        <v>9.9</v>
      </c>
      <c r="AC38" s="37" t="n">
        <v>11</v>
      </c>
      <c r="AD38" s="37" t="n">
        <v>11.6</v>
      </c>
      <c r="AE38" s="37" t="n">
        <v>11.8</v>
      </c>
      <c r="AF38" s="38"/>
      <c r="AG38" s="38"/>
      <c r="AH38" s="146"/>
      <c r="AI38" s="146"/>
      <c r="AJ38" s="146"/>
      <c r="AK38" s="146"/>
      <c r="AL38" s="146"/>
      <c r="AM38" s="146"/>
      <c r="AN38" s="146"/>
      <c r="AO38" s="146"/>
      <c r="AP38" s="146"/>
      <c r="AQ38" s="146"/>
      <c r="AR38" s="146"/>
      <c r="AS38" s="146"/>
      <c r="AT38" s="146"/>
    </row>
    <row r="39" s="17" customFormat="true" ht="13.15" hidden="false" customHeight="true" outlineLevel="0" collapsed="false">
      <c r="C39" s="17" t="s">
        <v>43</v>
      </c>
      <c r="D39" s="17" t="s">
        <v>44</v>
      </c>
      <c r="E39" s="37" t="n">
        <v>94.4</v>
      </c>
      <c r="F39" s="37"/>
      <c r="G39" s="37"/>
      <c r="H39" s="37"/>
      <c r="I39" s="37"/>
      <c r="J39" s="37" t="n">
        <v>96</v>
      </c>
      <c r="K39" s="37"/>
      <c r="L39" s="37"/>
      <c r="M39" s="37"/>
      <c r="N39" s="37"/>
      <c r="O39" s="37" t="n">
        <v>148</v>
      </c>
      <c r="P39" s="37"/>
      <c r="Q39" s="37"/>
      <c r="R39" s="37"/>
      <c r="S39" s="37"/>
      <c r="T39" s="37" t="n">
        <v>157.3</v>
      </c>
      <c r="U39" s="37" t="n">
        <v>167.6</v>
      </c>
      <c r="V39" s="37" t="n">
        <v>165</v>
      </c>
      <c r="W39" s="37" t="n">
        <v>173.5</v>
      </c>
      <c r="X39" s="37" t="n">
        <v>171.8</v>
      </c>
      <c r="Y39" s="37" t="n">
        <v>179.5</v>
      </c>
      <c r="Z39" s="37" t="n">
        <v>184.2</v>
      </c>
      <c r="AA39" s="37" t="n">
        <v>185.4</v>
      </c>
      <c r="AB39" s="37" t="n">
        <v>188.9</v>
      </c>
      <c r="AC39" s="37" t="n">
        <v>203.5</v>
      </c>
      <c r="AD39" s="37" t="n">
        <v>210.6</v>
      </c>
      <c r="AE39" s="37" t="n">
        <v>212.6</v>
      </c>
      <c r="AF39" s="38"/>
      <c r="AG39" s="38"/>
      <c r="AH39" s="146"/>
      <c r="AI39" s="146"/>
      <c r="AJ39" s="146"/>
      <c r="AK39" s="146"/>
      <c r="AL39" s="146"/>
      <c r="AM39" s="146"/>
      <c r="AN39" s="146"/>
      <c r="AO39" s="146"/>
      <c r="AP39" s="146"/>
      <c r="AQ39" s="146"/>
      <c r="AR39" s="146"/>
      <c r="AS39" s="146"/>
      <c r="AT39" s="146"/>
    </row>
    <row r="40" s="17" customFormat="true" ht="13.15" hidden="false" customHeight="true" outlineLevel="0" collapsed="false">
      <c r="C40" s="17" t="s">
        <v>45</v>
      </c>
      <c r="D40" s="17" t="s">
        <v>46</v>
      </c>
      <c r="E40" s="37" t="n">
        <v>12.1</v>
      </c>
      <c r="F40" s="37"/>
      <c r="G40" s="37"/>
      <c r="H40" s="37"/>
      <c r="I40" s="37"/>
      <c r="J40" s="37" t="n">
        <v>27.9</v>
      </c>
      <c r="K40" s="37"/>
      <c r="L40" s="37"/>
      <c r="M40" s="37"/>
      <c r="N40" s="37"/>
      <c r="O40" s="37" t="n">
        <v>48.8</v>
      </c>
      <c r="P40" s="37"/>
      <c r="Q40" s="37"/>
      <c r="R40" s="37"/>
      <c r="S40" s="37"/>
      <c r="T40" s="37" t="n">
        <v>39.4</v>
      </c>
      <c r="U40" s="37" t="n">
        <v>44.7</v>
      </c>
      <c r="V40" s="37" t="n">
        <v>49</v>
      </c>
      <c r="W40" s="37" t="n">
        <v>51.9</v>
      </c>
      <c r="X40" s="37" t="n">
        <v>55.7</v>
      </c>
      <c r="Y40" s="37" t="n">
        <v>56.5</v>
      </c>
      <c r="Z40" s="37" t="n">
        <v>56.5</v>
      </c>
      <c r="AA40" s="37" t="n">
        <v>59</v>
      </c>
      <c r="AB40" s="37" t="n">
        <v>52.1</v>
      </c>
      <c r="AC40" s="37" t="n">
        <v>55.5</v>
      </c>
      <c r="AD40" s="37" t="n">
        <v>63.1</v>
      </c>
      <c r="AE40" s="37" t="n">
        <v>62.6</v>
      </c>
      <c r="AF40" s="38"/>
      <c r="AG40" s="38"/>
      <c r="AH40" s="146"/>
      <c r="AI40" s="146"/>
      <c r="AJ40" s="146"/>
      <c r="AK40" s="146"/>
      <c r="AL40" s="146"/>
      <c r="AM40" s="146"/>
      <c r="AN40" s="146"/>
      <c r="AO40" s="146"/>
      <c r="AP40" s="146"/>
      <c r="AQ40" s="146"/>
      <c r="AR40" s="146"/>
      <c r="AS40" s="146"/>
      <c r="AT40" s="146"/>
    </row>
    <row r="41" s="17" customFormat="true" ht="13.15" hidden="false" customHeight="true" outlineLevel="0" collapsed="false">
      <c r="C41" s="17" t="s">
        <v>47</v>
      </c>
      <c r="D41" s="17" t="s">
        <v>48</v>
      </c>
      <c r="E41" s="37" t="n">
        <v>5.6</v>
      </c>
      <c r="F41" s="37"/>
      <c r="G41" s="37"/>
      <c r="H41" s="37"/>
      <c r="I41" s="37"/>
      <c r="J41" s="37" t="n">
        <v>7.1</v>
      </c>
      <c r="K41" s="37"/>
      <c r="L41" s="37"/>
      <c r="M41" s="37"/>
      <c r="N41" s="37"/>
      <c r="O41" s="37" t="n">
        <v>18.1</v>
      </c>
      <c r="P41" s="37"/>
      <c r="Q41" s="37"/>
      <c r="R41" s="37"/>
      <c r="S41" s="37"/>
      <c r="T41" s="37" t="n">
        <v>16.8</v>
      </c>
      <c r="U41" s="37" t="n">
        <v>19.2</v>
      </c>
      <c r="V41" s="37" t="n">
        <v>19.8</v>
      </c>
      <c r="W41" s="37" t="n">
        <v>21.7</v>
      </c>
      <c r="X41" s="37" t="n">
        <v>20.6</v>
      </c>
      <c r="Y41" s="37" t="n">
        <v>23.3</v>
      </c>
      <c r="Z41" s="37" t="n">
        <v>22.1</v>
      </c>
      <c r="AA41" s="37" t="n">
        <v>24.6</v>
      </c>
      <c r="AB41" s="37" t="n">
        <v>23.3</v>
      </c>
      <c r="AC41" s="37" t="n">
        <v>26.6</v>
      </c>
      <c r="AD41" s="37" t="n">
        <v>28.5</v>
      </c>
      <c r="AE41" s="37" t="n">
        <v>25.9</v>
      </c>
      <c r="AF41" s="38"/>
      <c r="AG41" s="38"/>
      <c r="AH41" s="146"/>
      <c r="AI41" s="146"/>
      <c r="AJ41" s="146"/>
      <c r="AK41" s="146"/>
      <c r="AL41" s="146"/>
      <c r="AM41" s="146"/>
      <c r="AN41" s="146"/>
      <c r="AO41" s="146"/>
      <c r="AP41" s="146"/>
      <c r="AQ41" s="146"/>
      <c r="AR41" s="146"/>
      <c r="AS41" s="146"/>
      <c r="AT41" s="146"/>
    </row>
    <row r="42" s="17" customFormat="true" ht="13.15" hidden="false" customHeight="true" outlineLevel="0" collapsed="false">
      <c r="C42" s="17" t="s">
        <v>49</v>
      </c>
      <c r="D42" s="17" t="s">
        <v>50</v>
      </c>
      <c r="E42" s="37" t="n">
        <v>39.5</v>
      </c>
      <c r="F42" s="37"/>
      <c r="G42" s="37"/>
      <c r="H42" s="37"/>
      <c r="I42" s="37"/>
      <c r="J42" s="37" t="n">
        <v>48.7</v>
      </c>
      <c r="K42" s="37"/>
      <c r="L42" s="37"/>
      <c r="M42" s="37"/>
      <c r="N42" s="37"/>
      <c r="O42" s="37" t="n">
        <v>71.8</v>
      </c>
      <c r="P42" s="37"/>
      <c r="Q42" s="37"/>
      <c r="R42" s="37"/>
      <c r="S42" s="37"/>
      <c r="T42" s="37" t="n">
        <v>73.2</v>
      </c>
      <c r="U42" s="37" t="n">
        <v>75.5</v>
      </c>
      <c r="V42" s="37" t="n">
        <v>79.1</v>
      </c>
      <c r="W42" s="37" t="n">
        <v>81.5</v>
      </c>
      <c r="X42" s="37" t="n">
        <v>90.2</v>
      </c>
      <c r="Y42" s="37" t="n">
        <v>92</v>
      </c>
      <c r="Z42" s="37" t="n">
        <v>97.8</v>
      </c>
      <c r="AA42" s="37" t="n">
        <v>97.4</v>
      </c>
      <c r="AB42" s="37" t="n">
        <v>92.5</v>
      </c>
      <c r="AC42" s="37" t="n">
        <v>99.6</v>
      </c>
      <c r="AD42" s="37" t="n">
        <v>113.8</v>
      </c>
      <c r="AE42" s="37" t="n">
        <v>110.2</v>
      </c>
      <c r="AF42" s="38"/>
      <c r="AG42" s="38"/>
      <c r="AH42" s="146"/>
      <c r="AI42" s="146"/>
      <c r="AJ42" s="146"/>
      <c r="AK42" s="146"/>
      <c r="AL42" s="146"/>
      <c r="AM42" s="146"/>
      <c r="AN42" s="146"/>
      <c r="AO42" s="146"/>
      <c r="AP42" s="146"/>
      <c r="AQ42" s="146"/>
      <c r="AR42" s="146"/>
      <c r="AS42" s="146"/>
      <c r="AT42" s="146"/>
    </row>
    <row r="43" s="17" customFormat="true" ht="13.15" hidden="false" customHeight="true" outlineLevel="0" collapsed="false">
      <c r="C43" s="17" t="s">
        <v>51</v>
      </c>
      <c r="D43" s="17" t="s">
        <v>52</v>
      </c>
      <c r="E43" s="37" t="n">
        <v>0</v>
      </c>
      <c r="F43" s="37"/>
      <c r="G43" s="37"/>
      <c r="H43" s="37"/>
      <c r="I43" s="37"/>
      <c r="J43" s="37" t="n">
        <v>0</v>
      </c>
      <c r="K43" s="37"/>
      <c r="L43" s="37"/>
      <c r="M43" s="37"/>
      <c r="N43" s="37"/>
      <c r="O43" s="37" t="n">
        <v>0</v>
      </c>
      <c r="P43" s="37"/>
      <c r="Q43" s="37"/>
      <c r="R43" s="37"/>
      <c r="S43" s="37"/>
      <c r="T43" s="37" t="n">
        <v>0</v>
      </c>
      <c r="U43" s="37" t="n">
        <v>0</v>
      </c>
      <c r="V43" s="37" t="n">
        <v>0</v>
      </c>
      <c r="W43" s="37" t="n">
        <v>0</v>
      </c>
      <c r="X43" s="37" t="n">
        <v>0</v>
      </c>
      <c r="Y43" s="37" t="n">
        <v>0</v>
      </c>
      <c r="Z43" s="37" t="n">
        <v>0</v>
      </c>
      <c r="AA43" s="37" t="n">
        <v>0</v>
      </c>
      <c r="AB43" s="37" t="n">
        <v>0</v>
      </c>
      <c r="AC43" s="37" t="n">
        <v>0</v>
      </c>
      <c r="AD43" s="37" t="n">
        <v>0</v>
      </c>
      <c r="AE43" s="37" t="n">
        <v>0</v>
      </c>
      <c r="AF43" s="38"/>
      <c r="AG43" s="38"/>
      <c r="AH43" s="146"/>
      <c r="AI43" s="146"/>
      <c r="AJ43" s="146"/>
      <c r="AK43" s="146"/>
      <c r="AL43" s="146"/>
      <c r="AM43" s="146"/>
      <c r="AN43" s="146"/>
      <c r="AO43" s="146"/>
      <c r="AP43" s="146"/>
      <c r="AQ43" s="146"/>
      <c r="AR43" s="146"/>
      <c r="AS43" s="146"/>
      <c r="AT43" s="146"/>
    </row>
    <row r="44" s="17" customFormat="true" ht="13.15" hidden="false" customHeight="true" outlineLevel="0" collapsed="false">
      <c r="C44" s="17" t="s">
        <v>53</v>
      </c>
      <c r="D44" s="17" t="s">
        <v>54</v>
      </c>
      <c r="E44" s="37" t="n">
        <v>58.4</v>
      </c>
      <c r="F44" s="37"/>
      <c r="G44" s="37"/>
      <c r="H44" s="37"/>
      <c r="I44" s="37"/>
      <c r="J44" s="37" t="n">
        <v>57.9</v>
      </c>
      <c r="K44" s="37"/>
      <c r="L44" s="37"/>
      <c r="M44" s="37"/>
      <c r="N44" s="37"/>
      <c r="O44" s="37" t="n">
        <v>72.4</v>
      </c>
      <c r="P44" s="37"/>
      <c r="Q44" s="37"/>
      <c r="R44" s="37"/>
      <c r="S44" s="37"/>
      <c r="T44" s="37" t="n">
        <v>71.6</v>
      </c>
      <c r="U44" s="37" t="n">
        <v>75.2</v>
      </c>
      <c r="V44" s="37" t="n">
        <v>79.9</v>
      </c>
      <c r="W44" s="37" t="n">
        <v>78.7</v>
      </c>
      <c r="X44" s="37" t="n">
        <v>80.6</v>
      </c>
      <c r="Y44" s="37" t="n">
        <v>83.5</v>
      </c>
      <c r="Z44" s="37" t="n">
        <v>85</v>
      </c>
      <c r="AA44" s="37" t="n">
        <v>88</v>
      </c>
      <c r="AB44" s="37" t="n">
        <v>88.4</v>
      </c>
      <c r="AC44" s="37" t="n">
        <v>94</v>
      </c>
      <c r="AD44" s="37" t="n">
        <v>101.2</v>
      </c>
      <c r="AE44" s="37" t="n">
        <v>104.1</v>
      </c>
      <c r="AF44" s="38"/>
      <c r="AG44" s="38"/>
      <c r="AH44" s="146"/>
      <c r="AI44" s="146"/>
      <c r="AJ44" s="146"/>
      <c r="AK44" s="146"/>
      <c r="AL44" s="146"/>
      <c r="AM44" s="146"/>
      <c r="AN44" s="146"/>
      <c r="AO44" s="146"/>
      <c r="AP44" s="146"/>
      <c r="AQ44" s="146"/>
      <c r="AR44" s="146"/>
      <c r="AS44" s="146"/>
      <c r="AT44" s="146"/>
    </row>
    <row r="45" s="17" customFormat="true" ht="13.15" hidden="false" customHeight="true" outlineLevel="0" collapsed="false">
      <c r="C45" s="17" t="s">
        <v>55</v>
      </c>
      <c r="D45" s="17" t="s">
        <v>56</v>
      </c>
      <c r="E45" s="37" t="n">
        <v>12.6</v>
      </c>
      <c r="F45" s="37"/>
      <c r="G45" s="37"/>
      <c r="H45" s="37"/>
      <c r="I45" s="37"/>
      <c r="J45" s="37" t="n">
        <v>12.8</v>
      </c>
      <c r="K45" s="37"/>
      <c r="L45" s="37"/>
      <c r="M45" s="37"/>
      <c r="N45" s="37"/>
      <c r="O45" s="37" t="n">
        <v>21.3</v>
      </c>
      <c r="P45" s="37"/>
      <c r="Q45" s="37"/>
      <c r="R45" s="37"/>
      <c r="S45" s="37"/>
      <c r="T45" s="37" t="n">
        <v>20.5</v>
      </c>
      <c r="U45" s="37" t="n">
        <v>19.5</v>
      </c>
      <c r="V45" s="37" t="n">
        <v>21.3</v>
      </c>
      <c r="W45" s="37" t="n">
        <v>21.9</v>
      </c>
      <c r="X45" s="37" t="n">
        <v>22.2</v>
      </c>
      <c r="Y45" s="37" t="n">
        <v>23.8</v>
      </c>
      <c r="Z45" s="37" t="n">
        <v>23.7</v>
      </c>
      <c r="AA45" s="37" t="n">
        <v>25.7</v>
      </c>
      <c r="AB45" s="37" t="n">
        <v>26.3</v>
      </c>
      <c r="AC45" s="37" t="n">
        <v>29</v>
      </c>
      <c r="AD45" s="37" t="n">
        <v>29.6</v>
      </c>
      <c r="AE45" s="37" t="n">
        <v>30.2</v>
      </c>
      <c r="AF45" s="38"/>
      <c r="AG45" s="38"/>
      <c r="AH45" s="146"/>
      <c r="AI45" s="146"/>
      <c r="AJ45" s="146"/>
      <c r="AK45" s="146"/>
      <c r="AL45" s="146"/>
      <c r="AM45" s="146"/>
      <c r="AN45" s="146"/>
      <c r="AO45" s="146"/>
      <c r="AP45" s="146"/>
      <c r="AQ45" s="146"/>
      <c r="AR45" s="146"/>
      <c r="AS45" s="146"/>
      <c r="AT45" s="146"/>
    </row>
    <row r="46" s="12" customFormat="true" ht="13.15" hidden="false" customHeight="true" outlineLevel="0" collapsed="false">
      <c r="A46" s="17"/>
      <c r="C46" s="12" t="s">
        <v>171</v>
      </c>
      <c r="D46" s="12" t="s">
        <v>58</v>
      </c>
      <c r="E46" s="147" t="n">
        <f aca="false">SUM(E34:E45)</f>
        <v>472.1</v>
      </c>
      <c r="F46" s="147"/>
      <c r="G46" s="147"/>
      <c r="H46" s="147"/>
      <c r="I46" s="147"/>
      <c r="J46" s="147" t="n">
        <f aca="false">SUM(J34:J45)</f>
        <v>535.8</v>
      </c>
      <c r="K46" s="147"/>
      <c r="L46" s="147"/>
      <c r="M46" s="147"/>
      <c r="N46" s="147"/>
      <c r="O46" s="147" t="n">
        <f aca="false">SUM(O34:O45)</f>
        <v>777.9</v>
      </c>
      <c r="P46" s="147"/>
      <c r="Q46" s="147"/>
      <c r="R46" s="147"/>
      <c r="S46" s="147"/>
      <c r="T46" s="147" t="n">
        <f aca="false">SUM(T34:T45)</f>
        <v>735.9</v>
      </c>
      <c r="U46" s="147" t="n">
        <f aca="false">SUM(U34:U45)</f>
        <v>780.5</v>
      </c>
      <c r="V46" s="147" t="n">
        <f aca="false">SUM(V34:V45)</f>
        <v>804.2</v>
      </c>
      <c r="W46" s="147" t="n">
        <f aca="false">SUM(W34:W45)</f>
        <v>841.6</v>
      </c>
      <c r="X46" s="147" t="n">
        <f aca="false">SUM(X34:X45)</f>
        <v>876.9</v>
      </c>
      <c r="Y46" s="147" t="n">
        <f aca="false">SUM(Y34:Y45)</f>
        <v>918.6</v>
      </c>
      <c r="Z46" s="147" t="n">
        <f aca="false">SUM(Z34:Z45)</f>
        <v>949.6</v>
      </c>
      <c r="AA46" s="147" t="n">
        <f aca="false">SUM(AA34:AA45)</f>
        <v>969</v>
      </c>
      <c r="AB46" s="147" t="n">
        <f aca="false">SUM(AB34:AB45)</f>
        <v>948</v>
      </c>
      <c r="AC46" s="147" t="n">
        <f aca="false">SUM(AC34:AC45)</f>
        <v>1012.7</v>
      </c>
      <c r="AD46" s="147" t="n">
        <f aca="false">SUM(AD34:AD45)</f>
        <v>1070.3</v>
      </c>
      <c r="AE46" s="147" t="n">
        <f aca="false">SUM(AE34:AE45)</f>
        <v>1070.5</v>
      </c>
      <c r="AF46" s="38"/>
      <c r="AG46" s="38"/>
      <c r="AH46" s="19"/>
      <c r="AI46" s="19"/>
      <c r="AJ46" s="19"/>
      <c r="AK46" s="19"/>
      <c r="AL46" s="19"/>
      <c r="AM46" s="19"/>
      <c r="AN46" s="19"/>
      <c r="AO46" s="19"/>
      <c r="AP46" s="19"/>
      <c r="AQ46" s="19"/>
      <c r="AR46" s="19"/>
      <c r="AS46" s="19"/>
      <c r="AT46" s="19"/>
    </row>
    <row r="47" s="17" customFormat="true" ht="13.15" hidden="false" customHeight="true" outlineLevel="0" collapsed="false">
      <c r="AF47" s="38"/>
      <c r="AG47" s="38"/>
    </row>
    <row r="48" s="17" customFormat="true" ht="13.9" hidden="false" customHeight="true" outlineLevel="0" collapsed="false">
      <c r="C48" s="81" t="s">
        <v>172</v>
      </c>
      <c r="D48" s="17" t="s">
        <v>173</v>
      </c>
      <c r="E48" s="177" t="n">
        <f aca="false">E33+E32</f>
        <v>44.7</v>
      </c>
      <c r="F48" s="85"/>
      <c r="G48" s="85"/>
      <c r="H48" s="85"/>
      <c r="I48" s="85"/>
      <c r="J48" s="85" t="n">
        <f aca="false">J33+J32</f>
        <v>45.4</v>
      </c>
      <c r="K48" s="85"/>
      <c r="L48" s="85"/>
      <c r="M48" s="85"/>
      <c r="N48" s="85"/>
      <c r="O48" s="177" t="n">
        <f aca="false">O33+O32</f>
        <v>61</v>
      </c>
      <c r="P48" s="85"/>
      <c r="Q48" s="85"/>
      <c r="R48" s="85"/>
      <c r="S48" s="85"/>
      <c r="T48" s="85" t="n">
        <f aca="false">T33+T32</f>
        <v>56.3</v>
      </c>
      <c r="U48" s="85" t="n">
        <f aca="false">U33+U32</f>
        <v>56.8</v>
      </c>
      <c r="V48" s="85" t="n">
        <f aca="false">V33+V32</f>
        <v>57.4</v>
      </c>
      <c r="W48" s="85" t="n">
        <f aca="false">W33+W32</f>
        <v>60.1</v>
      </c>
      <c r="X48" s="85" t="n">
        <f aca="false">X33+X32</f>
        <v>61.1</v>
      </c>
      <c r="Y48" s="85"/>
      <c r="Z48" s="85"/>
      <c r="AA48" s="85"/>
      <c r="AB48" s="85"/>
      <c r="AC48" s="85"/>
      <c r="AD48" s="85"/>
      <c r="AE48" s="85"/>
      <c r="AF48" s="85"/>
      <c r="AG48" s="85"/>
      <c r="AH48" s="86"/>
      <c r="AI48" s="86"/>
      <c r="AJ48" s="86"/>
      <c r="AK48" s="86"/>
      <c r="AL48" s="86"/>
      <c r="AM48" s="86"/>
    </row>
    <row r="49" customFormat="false" ht="13.15" hidden="false" customHeight="true" outlineLevel="0" collapsed="false">
      <c r="A49" s="17"/>
    </row>
    <row r="50" customFormat="false" ht="12.75" hidden="false" customHeight="false" outlineLevel="0" collapsed="false">
      <c r="A50" s="17"/>
    </row>
    <row r="51" customFormat="false" ht="12.75" hidden="false" customHeight="false" outlineLevel="0" collapsed="false">
      <c r="A51" s="17"/>
      <c r="B51" s="46" t="s">
        <v>300</v>
      </c>
      <c r="C51" s="47"/>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9"/>
    </row>
    <row r="52" customFormat="false" ht="12.75" hidden="false" customHeight="false" outlineLevel="0" collapsed="false">
      <c r="A52" s="17"/>
    </row>
    <row r="53" customFormat="false" ht="12.75" hidden="false" customHeight="false" outlineLevel="0" collapsed="false">
      <c r="A53" s="17"/>
      <c r="B53" s="10" t="s">
        <v>176</v>
      </c>
    </row>
    <row r="54" customFormat="false" ht="12.75" hidden="false" customHeight="false" outlineLevel="0" collapsed="false">
      <c r="A54" s="17"/>
    </row>
    <row r="55" s="17" customFormat="true" ht="13.15" hidden="false" customHeight="true" outlineLevel="0" collapsed="false">
      <c r="C55" s="17" t="s">
        <v>21</v>
      </c>
      <c r="D55" s="17" t="s">
        <v>22</v>
      </c>
      <c r="E55" s="17" t="n">
        <v>33.9</v>
      </c>
      <c r="F55" s="107"/>
      <c r="G55" s="107"/>
      <c r="H55" s="107"/>
      <c r="I55" s="107"/>
      <c r="J55" s="17" t="n">
        <v>48</v>
      </c>
      <c r="K55" s="107"/>
      <c r="L55" s="107"/>
      <c r="M55" s="107"/>
      <c r="N55" s="107"/>
      <c r="O55" s="17" t="n">
        <v>67.5</v>
      </c>
      <c r="P55" s="107"/>
      <c r="Q55" s="107"/>
      <c r="R55" s="107"/>
      <c r="S55" s="107"/>
      <c r="T55" s="17" t="n">
        <v>59.6</v>
      </c>
      <c r="U55" s="38"/>
      <c r="V55" s="38"/>
      <c r="W55" s="38"/>
      <c r="X55" s="38"/>
      <c r="Y55" s="17" t="n">
        <v>80.4</v>
      </c>
      <c r="Z55" s="17" t="n">
        <v>83.3</v>
      </c>
      <c r="AA55" s="17" t="n">
        <v>84.1</v>
      </c>
      <c r="AB55" s="17" t="n">
        <v>79.1</v>
      </c>
      <c r="AC55" s="17" t="n">
        <v>84.1</v>
      </c>
      <c r="AD55" s="17" t="n">
        <v>89.1</v>
      </c>
      <c r="AE55" s="17" t="n">
        <v>89.1</v>
      </c>
      <c r="AF55" s="38"/>
      <c r="AG55" s="38"/>
      <c r="AH55" s="146"/>
      <c r="AI55" s="146"/>
      <c r="AJ55" s="146"/>
      <c r="AK55" s="146"/>
      <c r="AL55" s="146"/>
      <c r="AM55" s="146"/>
      <c r="AN55" s="146"/>
      <c r="AO55" s="146"/>
      <c r="AP55" s="146"/>
      <c r="AQ55" s="146"/>
      <c r="AR55" s="146"/>
      <c r="AS55" s="146"/>
      <c r="AT55" s="146"/>
    </row>
    <row r="56" s="17" customFormat="true" ht="13.15" hidden="false" customHeight="true" outlineLevel="0" collapsed="false">
      <c r="C56" s="17" t="s">
        <v>23</v>
      </c>
      <c r="D56" s="17" t="s">
        <v>24</v>
      </c>
      <c r="E56" s="17" t="n">
        <v>21.6</v>
      </c>
      <c r="F56" s="107"/>
      <c r="G56" s="107"/>
      <c r="H56" s="107"/>
      <c r="I56" s="107"/>
      <c r="J56" s="17" t="n">
        <v>20.9</v>
      </c>
      <c r="K56" s="107"/>
      <c r="L56" s="107"/>
      <c r="M56" s="107"/>
      <c r="N56" s="107"/>
      <c r="O56" s="17" t="n">
        <v>37</v>
      </c>
      <c r="P56" s="107"/>
      <c r="Q56" s="107"/>
      <c r="R56" s="107"/>
      <c r="S56" s="107"/>
      <c r="T56" s="17" t="n">
        <v>38.4</v>
      </c>
      <c r="U56" s="38"/>
      <c r="V56" s="38"/>
      <c r="W56" s="38"/>
      <c r="X56" s="38"/>
      <c r="Y56" s="17" t="n">
        <v>54.4</v>
      </c>
      <c r="Z56" s="17" t="n">
        <v>55.1</v>
      </c>
      <c r="AA56" s="17" t="n">
        <v>56.6</v>
      </c>
      <c r="AB56" s="17" t="n">
        <v>53.2</v>
      </c>
      <c r="AC56" s="17" t="n">
        <v>56.5</v>
      </c>
      <c r="AD56" s="17" t="n">
        <v>57.7</v>
      </c>
      <c r="AE56" s="17" t="n">
        <v>54.8</v>
      </c>
      <c r="AF56" s="38"/>
      <c r="AG56" s="38"/>
      <c r="AH56" s="146"/>
      <c r="AI56" s="146"/>
      <c r="AJ56" s="146"/>
      <c r="AK56" s="146"/>
      <c r="AL56" s="146"/>
      <c r="AM56" s="146"/>
      <c r="AN56" s="146"/>
      <c r="AO56" s="146"/>
      <c r="AP56" s="146"/>
      <c r="AQ56" s="146"/>
      <c r="AR56" s="146"/>
      <c r="AS56" s="146"/>
    </row>
    <row r="57" s="17" customFormat="true" ht="13.15" hidden="false" customHeight="true" outlineLevel="0" collapsed="false">
      <c r="C57" s="17" t="s">
        <v>25</v>
      </c>
      <c r="D57" s="17" t="s">
        <v>26</v>
      </c>
      <c r="E57" s="17" t="n">
        <v>0</v>
      </c>
      <c r="F57" s="107"/>
      <c r="G57" s="107"/>
      <c r="H57" s="107"/>
      <c r="I57" s="107"/>
      <c r="J57" s="17" t="n">
        <v>0</v>
      </c>
      <c r="K57" s="107"/>
      <c r="L57" s="107"/>
      <c r="M57" s="107"/>
      <c r="N57" s="107"/>
      <c r="O57" s="17" t="n">
        <v>0</v>
      </c>
      <c r="P57" s="107"/>
      <c r="Q57" s="107"/>
      <c r="R57" s="107"/>
      <c r="S57" s="107"/>
      <c r="T57" s="17" t="n">
        <v>0</v>
      </c>
      <c r="U57" s="38"/>
      <c r="V57" s="38"/>
      <c r="W57" s="38"/>
      <c r="X57" s="38"/>
      <c r="Y57" s="17" t="n">
        <v>0</v>
      </c>
      <c r="Z57" s="17" t="n">
        <v>0</v>
      </c>
      <c r="AA57" s="17" t="n">
        <v>0</v>
      </c>
      <c r="AB57" s="17" t="n">
        <v>0</v>
      </c>
      <c r="AC57" s="17" t="n">
        <v>0</v>
      </c>
      <c r="AD57" s="17" t="n">
        <v>0</v>
      </c>
      <c r="AE57" s="17" t="n">
        <v>0</v>
      </c>
      <c r="AF57" s="38"/>
      <c r="AG57" s="38"/>
      <c r="AH57" s="146"/>
      <c r="AI57" s="146"/>
      <c r="AJ57" s="146"/>
      <c r="AK57" s="146"/>
      <c r="AL57" s="146"/>
      <c r="AM57" s="146"/>
      <c r="AN57" s="146"/>
      <c r="AO57" s="146"/>
      <c r="AP57" s="146"/>
      <c r="AQ57" s="146"/>
      <c r="AR57" s="146"/>
      <c r="AS57" s="146"/>
      <c r="AT57" s="146"/>
    </row>
    <row r="58" s="17" customFormat="true" ht="13.15" hidden="false" customHeight="true" outlineLevel="0" collapsed="false">
      <c r="C58" s="17" t="s">
        <v>27</v>
      </c>
      <c r="D58" s="17" t="s">
        <v>28</v>
      </c>
      <c r="E58" s="17" t="n">
        <v>41.4</v>
      </c>
      <c r="F58" s="107"/>
      <c r="G58" s="107"/>
      <c r="H58" s="107"/>
      <c r="I58" s="107"/>
      <c r="J58" s="17" t="n">
        <v>55.9</v>
      </c>
      <c r="K58" s="107"/>
      <c r="L58" s="107"/>
      <c r="M58" s="107"/>
      <c r="N58" s="107"/>
      <c r="O58" s="17" t="n">
        <v>83.1</v>
      </c>
      <c r="P58" s="107"/>
      <c r="Q58" s="107"/>
      <c r="R58" s="107"/>
      <c r="S58" s="107"/>
      <c r="T58" s="17" t="n">
        <v>68</v>
      </c>
      <c r="U58" s="38"/>
      <c r="V58" s="38"/>
      <c r="W58" s="38"/>
      <c r="X58" s="38"/>
      <c r="Y58" s="17" t="n">
        <v>86.3</v>
      </c>
      <c r="Z58" s="17" t="n">
        <v>89.3</v>
      </c>
      <c r="AA58" s="17" t="n">
        <v>90.4</v>
      </c>
      <c r="AB58" s="17" t="n">
        <v>89.1</v>
      </c>
      <c r="AC58" s="17" t="n">
        <v>91.7</v>
      </c>
      <c r="AD58" s="17" t="n">
        <v>92.4</v>
      </c>
      <c r="AE58" s="17" t="n">
        <v>91.5</v>
      </c>
      <c r="AF58" s="38"/>
      <c r="AG58" s="38"/>
      <c r="AH58" s="146"/>
      <c r="AI58" s="146"/>
      <c r="AJ58" s="146"/>
      <c r="AK58" s="146"/>
      <c r="AL58" s="146"/>
      <c r="AM58" s="146"/>
      <c r="AN58" s="146"/>
      <c r="AO58" s="146"/>
      <c r="AP58" s="146"/>
      <c r="AQ58" s="146"/>
      <c r="AR58" s="146"/>
      <c r="AS58" s="146"/>
      <c r="AT58" s="146"/>
    </row>
    <row r="59" s="17" customFormat="true" ht="13.15" hidden="false" customHeight="true" outlineLevel="0" collapsed="false">
      <c r="C59" s="17" t="s">
        <v>29</v>
      </c>
      <c r="D59" s="17" t="s">
        <v>30</v>
      </c>
      <c r="E59" s="138" t="s">
        <v>126</v>
      </c>
      <c r="F59" s="138"/>
      <c r="G59" s="138"/>
      <c r="H59" s="138"/>
      <c r="I59" s="138"/>
      <c r="J59" s="138" t="s">
        <v>126</v>
      </c>
      <c r="K59" s="138"/>
      <c r="L59" s="138"/>
      <c r="M59" s="138"/>
      <c r="N59" s="138"/>
      <c r="O59" s="138" t="s">
        <v>126</v>
      </c>
      <c r="P59" s="138"/>
      <c r="Q59" s="138"/>
      <c r="R59" s="138"/>
      <c r="S59" s="138"/>
      <c r="T59" s="138" t="s">
        <v>126</v>
      </c>
      <c r="U59" s="38"/>
      <c r="V59" s="38"/>
      <c r="W59" s="38"/>
      <c r="X59" s="38"/>
      <c r="Y59" s="17" t="n">
        <v>62.8</v>
      </c>
      <c r="Z59" s="17" t="n">
        <v>61.2</v>
      </c>
      <c r="AA59" s="17" t="n">
        <v>72.4</v>
      </c>
      <c r="AB59" s="17" t="n">
        <v>73.3</v>
      </c>
      <c r="AC59" s="17" t="n">
        <v>80.5</v>
      </c>
      <c r="AD59" s="17" t="n">
        <v>84.6</v>
      </c>
      <c r="AE59" s="17" t="n">
        <v>85.6</v>
      </c>
      <c r="AF59" s="38"/>
      <c r="AG59" s="38"/>
      <c r="AH59" s="146"/>
      <c r="AI59" s="146"/>
      <c r="AJ59" s="146"/>
      <c r="AK59" s="146"/>
      <c r="AL59" s="146"/>
      <c r="AM59" s="146"/>
      <c r="AN59" s="146"/>
      <c r="AO59" s="146"/>
      <c r="AP59" s="146"/>
      <c r="AQ59" s="146"/>
      <c r="AR59" s="146"/>
      <c r="AS59" s="146"/>
      <c r="AT59" s="146"/>
    </row>
    <row r="60" s="17" customFormat="true" ht="13.15" hidden="false" customHeight="true" outlineLevel="0" collapsed="false">
      <c r="C60" s="17" t="s">
        <v>31</v>
      </c>
      <c r="D60" s="17" t="s">
        <v>32</v>
      </c>
      <c r="E60" s="95"/>
      <c r="F60" s="107"/>
      <c r="G60" s="107"/>
      <c r="H60" s="107"/>
      <c r="I60" s="107"/>
      <c r="J60" s="95"/>
      <c r="K60" s="107"/>
      <c r="L60" s="107"/>
      <c r="M60" s="107"/>
      <c r="N60" s="107"/>
      <c r="O60" s="95"/>
      <c r="P60" s="107"/>
      <c r="Q60" s="107"/>
      <c r="R60" s="107"/>
      <c r="S60" s="107"/>
      <c r="T60" s="95"/>
      <c r="U60" s="38"/>
      <c r="V60" s="38"/>
      <c r="W60" s="38"/>
      <c r="Y60" s="138" t="s">
        <v>126</v>
      </c>
      <c r="Z60" s="138" t="s">
        <v>126</v>
      </c>
      <c r="AA60" s="138" t="s">
        <v>126</v>
      </c>
      <c r="AB60" s="138" t="s">
        <v>126</v>
      </c>
      <c r="AC60" s="138" t="s">
        <v>126</v>
      </c>
      <c r="AD60" s="138" t="s">
        <v>126</v>
      </c>
      <c r="AE60" s="138" t="s">
        <v>126</v>
      </c>
      <c r="AF60" s="38"/>
      <c r="AG60" s="38"/>
      <c r="AH60" s="146"/>
      <c r="AI60" s="146"/>
      <c r="AJ60" s="146"/>
      <c r="AK60" s="146"/>
      <c r="AL60" s="146"/>
      <c r="AM60" s="146"/>
      <c r="AN60" s="146"/>
      <c r="AO60" s="146"/>
      <c r="AP60" s="146"/>
      <c r="AQ60" s="146"/>
      <c r="AR60" s="146"/>
      <c r="AS60" s="146"/>
      <c r="AT60" s="146"/>
    </row>
    <row r="61" s="17" customFormat="true" ht="13.15" hidden="false" customHeight="true" outlineLevel="0" collapsed="false">
      <c r="C61" s="17" t="s">
        <v>33</v>
      </c>
      <c r="D61" s="17" t="s">
        <v>34</v>
      </c>
      <c r="E61" s="95"/>
      <c r="F61" s="107"/>
      <c r="G61" s="107"/>
      <c r="H61" s="107"/>
      <c r="I61" s="107"/>
      <c r="J61" s="95"/>
      <c r="K61" s="107"/>
      <c r="L61" s="107"/>
      <c r="M61" s="107"/>
      <c r="N61" s="107"/>
      <c r="O61" s="95"/>
      <c r="P61" s="107"/>
      <c r="Q61" s="107"/>
      <c r="R61" s="107"/>
      <c r="S61" s="107"/>
      <c r="T61" s="95"/>
      <c r="U61" s="38"/>
      <c r="V61" s="38"/>
      <c r="W61" s="38"/>
      <c r="X61" s="38"/>
      <c r="Y61" s="23" t="s">
        <v>126</v>
      </c>
      <c r="Z61" s="23" t="s">
        <v>126</v>
      </c>
      <c r="AA61" s="23" t="s">
        <v>126</v>
      </c>
      <c r="AB61" s="23" t="s">
        <v>126</v>
      </c>
      <c r="AC61" s="23" t="s">
        <v>126</v>
      </c>
      <c r="AD61" s="23" t="s">
        <v>126</v>
      </c>
      <c r="AE61" s="23" t="s">
        <v>126</v>
      </c>
      <c r="AF61" s="38"/>
      <c r="AG61" s="38"/>
      <c r="AH61" s="19"/>
      <c r="AI61" s="146"/>
      <c r="AJ61" s="146"/>
      <c r="AK61" s="146"/>
      <c r="AL61" s="146"/>
      <c r="AM61" s="146"/>
      <c r="AN61" s="146"/>
      <c r="AO61" s="146"/>
      <c r="AP61" s="146"/>
      <c r="AQ61" s="146"/>
      <c r="AR61" s="146"/>
      <c r="AS61" s="146"/>
      <c r="AT61" s="146"/>
    </row>
    <row r="62" s="12" customFormat="true" ht="13.15" hidden="false" customHeight="true" outlineLevel="0" collapsed="false">
      <c r="A62" s="17"/>
      <c r="C62" s="12" t="s">
        <v>161</v>
      </c>
      <c r="D62" s="12" t="s">
        <v>36</v>
      </c>
      <c r="E62" s="159" t="n">
        <f aca="false">SUM(E55:E61)</f>
        <v>96.9</v>
      </c>
      <c r="F62" s="159"/>
      <c r="G62" s="159"/>
      <c r="H62" s="159"/>
      <c r="I62" s="159"/>
      <c r="J62" s="159" t="n">
        <f aca="false">SUM(J55:J61)</f>
        <v>124.8</v>
      </c>
      <c r="K62" s="159"/>
      <c r="L62" s="159"/>
      <c r="M62" s="159"/>
      <c r="N62" s="159"/>
      <c r="O62" s="159" t="n">
        <f aca="false">SUM(O55:O61)</f>
        <v>187.6</v>
      </c>
      <c r="P62" s="159"/>
      <c r="Q62" s="159"/>
      <c r="R62" s="159"/>
      <c r="S62" s="159"/>
      <c r="T62" s="159" t="n">
        <f aca="false">SUM(T55:T61)</f>
        <v>166</v>
      </c>
      <c r="U62" s="38"/>
      <c r="V62" s="38"/>
      <c r="W62" s="38"/>
      <c r="X62" s="38"/>
      <c r="Y62" s="159" t="n">
        <f aca="false">SUM(Y55:Y61)</f>
        <v>283.9</v>
      </c>
      <c r="Z62" s="159" t="n">
        <f aca="false">SUM(Z55:Z61)</f>
        <v>288.9</v>
      </c>
      <c r="AA62" s="159" t="n">
        <f aca="false">SUM(AA55:AA61)</f>
        <v>303.5</v>
      </c>
      <c r="AB62" s="159" t="n">
        <f aca="false">SUM(AB55:AB61)</f>
        <v>294.7</v>
      </c>
      <c r="AC62" s="159" t="n">
        <f aca="false">SUM(AC55:AC61)</f>
        <v>312.8</v>
      </c>
      <c r="AD62" s="159" t="n">
        <f aca="false">SUM(AD55:AD61)</f>
        <v>323.8</v>
      </c>
      <c r="AE62" s="159" t="n">
        <f aca="false">SUM(AE55:AE61)</f>
        <v>321</v>
      </c>
      <c r="AF62" s="38"/>
      <c r="AG62" s="38"/>
      <c r="AI62" s="19"/>
      <c r="AJ62" s="19"/>
      <c r="AK62" s="19"/>
      <c r="AL62" s="19"/>
      <c r="AM62" s="19"/>
      <c r="AN62" s="19"/>
      <c r="AO62" s="19"/>
      <c r="AP62" s="19"/>
      <c r="AQ62" s="19"/>
      <c r="AR62" s="19"/>
      <c r="AS62" s="19"/>
      <c r="AT62" s="19"/>
    </row>
    <row r="64" s="17" customFormat="true" ht="13.15" hidden="false" customHeight="true" outlineLevel="0" collapsed="false">
      <c r="C64" s="17" t="s">
        <v>37</v>
      </c>
      <c r="D64" s="17" t="s">
        <v>38</v>
      </c>
      <c r="E64" s="17" t="n">
        <v>83.5</v>
      </c>
      <c r="F64" s="107"/>
      <c r="G64" s="107"/>
      <c r="H64" s="107"/>
      <c r="I64" s="107"/>
      <c r="J64" s="17" t="n">
        <v>91.2</v>
      </c>
      <c r="K64" s="107"/>
      <c r="L64" s="107"/>
      <c r="M64" s="107"/>
      <c r="N64" s="107"/>
      <c r="O64" s="17" t="n">
        <v>128.3</v>
      </c>
      <c r="P64" s="107"/>
      <c r="Q64" s="107"/>
      <c r="R64" s="107"/>
      <c r="S64" s="107"/>
      <c r="T64" s="17" t="n">
        <v>114.6</v>
      </c>
      <c r="U64" s="38"/>
      <c r="V64" s="38"/>
      <c r="W64" s="38"/>
      <c r="X64" s="38"/>
      <c r="Y64" s="17" t="n">
        <v>151.7</v>
      </c>
      <c r="Z64" s="17" t="n">
        <v>164.4</v>
      </c>
      <c r="AA64" s="17" t="n">
        <v>157.8</v>
      </c>
      <c r="AB64" s="17" t="n">
        <v>154.2</v>
      </c>
      <c r="AC64" s="17" t="n">
        <v>161.4</v>
      </c>
      <c r="AD64" s="17" t="n">
        <v>167.8</v>
      </c>
      <c r="AE64" s="17" t="n">
        <v>170.8</v>
      </c>
      <c r="AF64" s="38"/>
      <c r="AG64" s="38"/>
      <c r="AH64" s="146"/>
      <c r="AI64" s="146"/>
      <c r="AJ64" s="146"/>
      <c r="AK64" s="146"/>
      <c r="AL64" s="146"/>
      <c r="AM64" s="146"/>
      <c r="AN64" s="146"/>
      <c r="AO64" s="146"/>
      <c r="AP64" s="146"/>
      <c r="AQ64" s="146"/>
      <c r="AR64" s="146"/>
      <c r="AS64" s="146"/>
      <c r="AT64" s="146"/>
    </row>
    <row r="65" s="17" customFormat="true" ht="13.15" hidden="false" customHeight="true" outlineLevel="0" collapsed="false">
      <c r="C65" s="17" t="s">
        <v>39</v>
      </c>
      <c r="D65" s="17" t="s">
        <v>40</v>
      </c>
      <c r="E65" s="17" t="n">
        <v>13.4</v>
      </c>
      <c r="F65" s="107"/>
      <c r="G65" s="107"/>
      <c r="H65" s="107"/>
      <c r="I65" s="107"/>
      <c r="J65" s="17" t="n">
        <v>13.6</v>
      </c>
      <c r="K65" s="107"/>
      <c r="L65" s="107"/>
      <c r="M65" s="107"/>
      <c r="N65" s="107"/>
      <c r="O65" s="17" t="n">
        <v>14.3</v>
      </c>
      <c r="P65" s="107"/>
      <c r="Q65" s="107"/>
      <c r="R65" s="107"/>
      <c r="S65" s="107"/>
      <c r="T65" s="17" t="n">
        <v>13.6</v>
      </c>
      <c r="U65" s="38"/>
      <c r="V65" s="38"/>
      <c r="W65" s="38"/>
      <c r="X65" s="38"/>
      <c r="Y65" s="17" t="n">
        <v>15.5</v>
      </c>
      <c r="Z65" s="17" t="n">
        <v>17.8</v>
      </c>
      <c r="AA65" s="17" t="n">
        <v>18.3</v>
      </c>
      <c r="AB65" s="17" t="n">
        <v>17.7</v>
      </c>
      <c r="AC65" s="17" t="n">
        <v>19.3</v>
      </c>
      <c r="AD65" s="17" t="n">
        <v>20.3</v>
      </c>
      <c r="AE65" s="17" t="n">
        <v>21.3</v>
      </c>
      <c r="AF65" s="38"/>
      <c r="AG65" s="38"/>
      <c r="AH65" s="146"/>
      <c r="AI65" s="146"/>
      <c r="AJ65" s="146"/>
      <c r="AK65" s="146"/>
      <c r="AL65" s="146"/>
      <c r="AM65" s="146"/>
      <c r="AN65" s="146"/>
      <c r="AO65" s="146"/>
      <c r="AP65" s="146"/>
      <c r="AQ65" s="146"/>
      <c r="AR65" s="146"/>
      <c r="AS65" s="146"/>
      <c r="AT65" s="146"/>
    </row>
    <row r="66" s="17" customFormat="true" ht="13.15" hidden="false" customHeight="true" outlineLevel="0" collapsed="false">
      <c r="C66" s="17" t="s">
        <v>41</v>
      </c>
      <c r="D66" s="17" t="s">
        <v>42</v>
      </c>
      <c r="E66" s="17" t="n">
        <v>11</v>
      </c>
      <c r="F66" s="107"/>
      <c r="G66" s="107"/>
      <c r="H66" s="107"/>
      <c r="I66" s="107"/>
      <c r="J66" s="17" t="n">
        <v>10.4</v>
      </c>
      <c r="K66" s="107"/>
      <c r="L66" s="107"/>
      <c r="M66" s="107"/>
      <c r="N66" s="107"/>
      <c r="O66" s="17" t="n">
        <v>6.3</v>
      </c>
      <c r="P66" s="107"/>
      <c r="Q66" s="107"/>
      <c r="R66" s="107"/>
      <c r="S66" s="107"/>
      <c r="T66" s="17" t="n">
        <v>6.6</v>
      </c>
      <c r="U66" s="38"/>
      <c r="V66" s="38"/>
      <c r="W66" s="38"/>
      <c r="X66" s="38"/>
      <c r="Y66" s="17" t="n">
        <v>8.9</v>
      </c>
      <c r="Z66" s="17" t="n">
        <v>9.2</v>
      </c>
      <c r="AA66" s="17" t="n">
        <v>9.3</v>
      </c>
      <c r="AB66" s="17" t="n">
        <v>9.9</v>
      </c>
      <c r="AC66" s="17" t="n">
        <v>11</v>
      </c>
      <c r="AD66" s="17" t="n">
        <v>11.6</v>
      </c>
      <c r="AE66" s="17" t="n">
        <v>11.8</v>
      </c>
      <c r="AF66" s="38"/>
      <c r="AG66" s="38"/>
      <c r="AH66" s="146"/>
      <c r="AI66" s="146"/>
      <c r="AJ66" s="146"/>
      <c r="AK66" s="146"/>
      <c r="AL66" s="146"/>
      <c r="AM66" s="146"/>
      <c r="AN66" s="146"/>
      <c r="AO66" s="146"/>
      <c r="AP66" s="146"/>
      <c r="AQ66" s="146"/>
      <c r="AR66" s="146"/>
      <c r="AS66" s="146"/>
      <c r="AT66" s="146"/>
    </row>
    <row r="67" s="17" customFormat="true" ht="13.15" hidden="false" customHeight="true" outlineLevel="0" collapsed="false">
      <c r="C67" s="17" t="s">
        <v>43</v>
      </c>
      <c r="D67" s="17" t="s">
        <v>44</v>
      </c>
      <c r="E67" s="17" t="n">
        <v>94.4</v>
      </c>
      <c r="F67" s="107"/>
      <c r="G67" s="107"/>
      <c r="H67" s="107"/>
      <c r="I67" s="107"/>
      <c r="J67" s="17" t="n">
        <v>96</v>
      </c>
      <c r="K67" s="107"/>
      <c r="L67" s="107"/>
      <c r="M67" s="107"/>
      <c r="N67" s="107"/>
      <c r="O67" s="17" t="n">
        <v>148</v>
      </c>
      <c r="P67" s="107"/>
      <c r="Q67" s="107"/>
      <c r="R67" s="107"/>
      <c r="S67" s="107"/>
      <c r="T67" s="17" t="n">
        <v>157.3</v>
      </c>
      <c r="U67" s="38"/>
      <c r="V67" s="38"/>
      <c r="W67" s="38"/>
      <c r="X67" s="38"/>
      <c r="Y67" s="17" t="n">
        <v>179.5</v>
      </c>
      <c r="Z67" s="17" t="n">
        <v>184.2</v>
      </c>
      <c r="AA67" s="17" t="n">
        <v>185.4</v>
      </c>
      <c r="AB67" s="17" t="n">
        <v>188.9</v>
      </c>
      <c r="AC67" s="17" t="n">
        <v>203.5</v>
      </c>
      <c r="AD67" s="17" t="n">
        <v>210.6</v>
      </c>
      <c r="AE67" s="17" t="n">
        <v>212.6</v>
      </c>
      <c r="AF67" s="38"/>
      <c r="AG67" s="38"/>
      <c r="AH67" s="146"/>
      <c r="AI67" s="146"/>
      <c r="AJ67" s="146"/>
      <c r="AK67" s="146"/>
      <c r="AL67" s="146"/>
      <c r="AM67" s="146"/>
      <c r="AN67" s="146"/>
      <c r="AO67" s="146"/>
      <c r="AP67" s="146"/>
      <c r="AQ67" s="146"/>
      <c r="AR67" s="146"/>
      <c r="AS67" s="146"/>
      <c r="AT67" s="146"/>
    </row>
    <row r="68" s="17" customFormat="true" ht="13.15" hidden="false" customHeight="true" outlineLevel="0" collapsed="false">
      <c r="C68" s="17" t="s">
        <v>45</v>
      </c>
      <c r="D68" s="17" t="s">
        <v>46</v>
      </c>
      <c r="E68" s="17" t="n">
        <v>12.1</v>
      </c>
      <c r="F68" s="107"/>
      <c r="G68" s="107"/>
      <c r="H68" s="107"/>
      <c r="I68" s="107"/>
      <c r="J68" s="17" t="n">
        <v>27.9</v>
      </c>
      <c r="K68" s="107"/>
      <c r="L68" s="107"/>
      <c r="M68" s="107"/>
      <c r="N68" s="107"/>
      <c r="O68" s="17" t="n">
        <v>48.8</v>
      </c>
      <c r="P68" s="107"/>
      <c r="Q68" s="107"/>
      <c r="R68" s="107"/>
      <c r="S68" s="107"/>
      <c r="T68" s="17" t="n">
        <v>39.4</v>
      </c>
      <c r="U68" s="38"/>
      <c r="V68" s="38"/>
      <c r="W68" s="38"/>
      <c r="X68" s="38"/>
      <c r="Y68" s="17" t="n">
        <v>56.5</v>
      </c>
      <c r="Z68" s="17" t="n">
        <v>56.5</v>
      </c>
      <c r="AA68" s="17" t="n">
        <v>59</v>
      </c>
      <c r="AB68" s="17" t="n">
        <v>52.1</v>
      </c>
      <c r="AC68" s="17" t="n">
        <v>55.5</v>
      </c>
      <c r="AD68" s="17" t="n">
        <v>63.1</v>
      </c>
      <c r="AE68" s="17" t="n">
        <v>62.6</v>
      </c>
      <c r="AF68" s="38"/>
      <c r="AG68" s="38"/>
      <c r="AH68" s="146"/>
      <c r="AI68" s="146"/>
      <c r="AJ68" s="146"/>
      <c r="AK68" s="146"/>
      <c r="AL68" s="146"/>
      <c r="AM68" s="146"/>
      <c r="AN68" s="146"/>
      <c r="AO68" s="146"/>
      <c r="AP68" s="146"/>
      <c r="AQ68" s="146"/>
      <c r="AR68" s="146"/>
      <c r="AS68" s="146"/>
      <c r="AT68" s="146"/>
    </row>
    <row r="69" s="17" customFormat="true" ht="13.15" hidden="false" customHeight="true" outlineLevel="0" collapsed="false">
      <c r="C69" s="17" t="s">
        <v>47</v>
      </c>
      <c r="D69" s="17" t="s">
        <v>48</v>
      </c>
      <c r="E69" s="17" t="n">
        <v>5.6</v>
      </c>
      <c r="F69" s="107"/>
      <c r="G69" s="107"/>
      <c r="H69" s="107"/>
      <c r="I69" s="107"/>
      <c r="J69" s="17" t="n">
        <v>7.1</v>
      </c>
      <c r="K69" s="107"/>
      <c r="L69" s="107"/>
      <c r="M69" s="107"/>
      <c r="N69" s="107"/>
      <c r="O69" s="17" t="n">
        <v>18.1</v>
      </c>
      <c r="P69" s="107"/>
      <c r="Q69" s="107"/>
      <c r="R69" s="107"/>
      <c r="S69" s="107"/>
      <c r="T69" s="17" t="n">
        <v>16.8</v>
      </c>
      <c r="U69" s="38"/>
      <c r="V69" s="38"/>
      <c r="W69" s="38"/>
      <c r="X69" s="38"/>
      <c r="Y69" s="17" t="n">
        <v>23.3</v>
      </c>
      <c r="Z69" s="17" t="n">
        <v>22.1</v>
      </c>
      <c r="AA69" s="17" t="n">
        <v>24.6</v>
      </c>
      <c r="AB69" s="17" t="n">
        <v>23.3</v>
      </c>
      <c r="AC69" s="17" t="n">
        <v>26.6</v>
      </c>
      <c r="AD69" s="17" t="n">
        <v>28.5</v>
      </c>
      <c r="AE69" s="17" t="n">
        <v>25.9</v>
      </c>
      <c r="AF69" s="38"/>
      <c r="AG69" s="38"/>
      <c r="AH69" s="146"/>
      <c r="AI69" s="146"/>
      <c r="AJ69" s="146"/>
      <c r="AK69" s="146"/>
      <c r="AL69" s="146"/>
      <c r="AM69" s="146"/>
      <c r="AN69" s="146"/>
      <c r="AO69" s="146"/>
      <c r="AP69" s="146"/>
      <c r="AQ69" s="146"/>
      <c r="AR69" s="146"/>
      <c r="AS69" s="146"/>
      <c r="AT69" s="146"/>
    </row>
    <row r="70" s="17" customFormat="true" ht="13.15" hidden="false" customHeight="true" outlineLevel="0" collapsed="false">
      <c r="C70" s="17" t="s">
        <v>49</v>
      </c>
      <c r="D70" s="17" t="s">
        <v>50</v>
      </c>
      <c r="E70" s="17" t="n">
        <v>39.5</v>
      </c>
      <c r="F70" s="107"/>
      <c r="G70" s="107"/>
      <c r="H70" s="107"/>
      <c r="I70" s="107"/>
      <c r="J70" s="17" t="n">
        <v>48.7</v>
      </c>
      <c r="K70" s="107"/>
      <c r="L70" s="107"/>
      <c r="M70" s="107"/>
      <c r="N70" s="107"/>
      <c r="O70" s="17" t="n">
        <v>71.8</v>
      </c>
      <c r="P70" s="107"/>
      <c r="Q70" s="107"/>
      <c r="R70" s="107"/>
      <c r="S70" s="107"/>
      <c r="T70" s="17" t="n">
        <v>73.2</v>
      </c>
      <c r="U70" s="38"/>
      <c r="V70" s="38"/>
      <c r="W70" s="38"/>
      <c r="X70" s="38"/>
      <c r="Y70" s="17" t="n">
        <v>92</v>
      </c>
      <c r="Z70" s="17" t="n">
        <v>97.8</v>
      </c>
      <c r="AA70" s="17" t="n">
        <v>97.4</v>
      </c>
      <c r="AB70" s="17" t="n">
        <v>92.5</v>
      </c>
      <c r="AC70" s="17" t="n">
        <v>99.6</v>
      </c>
      <c r="AD70" s="17" t="n">
        <v>113.8</v>
      </c>
      <c r="AE70" s="17" t="n">
        <v>110.2</v>
      </c>
      <c r="AF70" s="38"/>
      <c r="AG70" s="38"/>
      <c r="AH70" s="146"/>
      <c r="AI70" s="146"/>
      <c r="AJ70" s="146"/>
      <c r="AK70" s="146"/>
      <c r="AL70" s="146"/>
      <c r="AM70" s="146"/>
      <c r="AN70" s="146"/>
      <c r="AO70" s="146"/>
      <c r="AP70" s="146"/>
      <c r="AQ70" s="146"/>
      <c r="AR70" s="146"/>
      <c r="AS70" s="146"/>
      <c r="AT70" s="146"/>
    </row>
    <row r="71" s="17" customFormat="true" ht="13.15" hidden="false" customHeight="true" outlineLevel="0" collapsed="false">
      <c r="C71" s="17" t="s">
        <v>51</v>
      </c>
      <c r="D71" s="17" t="s">
        <v>52</v>
      </c>
      <c r="E71" s="17" t="n">
        <v>0</v>
      </c>
      <c r="F71" s="107"/>
      <c r="G71" s="107"/>
      <c r="H71" s="107"/>
      <c r="I71" s="107"/>
      <c r="J71" s="17" t="n">
        <v>0</v>
      </c>
      <c r="K71" s="107"/>
      <c r="L71" s="107"/>
      <c r="M71" s="107"/>
      <c r="N71" s="107"/>
      <c r="O71" s="17" t="n">
        <v>0</v>
      </c>
      <c r="P71" s="107"/>
      <c r="Q71" s="107"/>
      <c r="R71" s="107"/>
      <c r="S71" s="107"/>
      <c r="T71" s="17" t="n">
        <v>0</v>
      </c>
      <c r="U71" s="38"/>
      <c r="V71" s="38"/>
      <c r="W71" s="38"/>
      <c r="X71" s="38"/>
      <c r="Y71" s="17" t="n">
        <v>0</v>
      </c>
      <c r="Z71" s="17" t="n">
        <v>0</v>
      </c>
      <c r="AA71" s="17" t="n">
        <v>0</v>
      </c>
      <c r="AB71" s="17" t="n">
        <v>0</v>
      </c>
      <c r="AC71" s="17" t="n">
        <v>0</v>
      </c>
      <c r="AD71" s="17" t="n">
        <v>0</v>
      </c>
      <c r="AE71" s="17" t="n">
        <v>0</v>
      </c>
      <c r="AF71" s="38"/>
      <c r="AG71" s="38"/>
      <c r="AH71" s="146"/>
      <c r="AI71" s="146"/>
      <c r="AJ71" s="146"/>
      <c r="AK71" s="146"/>
      <c r="AL71" s="146"/>
      <c r="AM71" s="146"/>
      <c r="AN71" s="146"/>
      <c r="AO71" s="146"/>
      <c r="AP71" s="146"/>
      <c r="AQ71" s="146"/>
      <c r="AR71" s="146"/>
      <c r="AS71" s="146"/>
      <c r="AT71" s="146"/>
    </row>
    <row r="72" s="17" customFormat="true" ht="13.15" hidden="false" customHeight="true" outlineLevel="0" collapsed="false">
      <c r="C72" s="17" t="s">
        <v>53</v>
      </c>
      <c r="D72" s="17" t="s">
        <v>54</v>
      </c>
      <c r="E72" s="17" t="n">
        <v>58.4</v>
      </c>
      <c r="F72" s="107"/>
      <c r="G72" s="107"/>
      <c r="H72" s="107"/>
      <c r="I72" s="107"/>
      <c r="J72" s="17" t="n">
        <v>57.9</v>
      </c>
      <c r="K72" s="107"/>
      <c r="L72" s="107"/>
      <c r="M72" s="107"/>
      <c r="N72" s="107"/>
      <c r="O72" s="17" t="n">
        <v>72.4</v>
      </c>
      <c r="P72" s="107"/>
      <c r="Q72" s="107"/>
      <c r="R72" s="107"/>
      <c r="S72" s="107"/>
      <c r="T72" s="17" t="n">
        <v>71.6</v>
      </c>
      <c r="U72" s="38"/>
      <c r="V72" s="38"/>
      <c r="W72" s="38"/>
      <c r="X72" s="38"/>
      <c r="Y72" s="17" t="n">
        <v>83.5</v>
      </c>
      <c r="Z72" s="17" t="n">
        <v>85</v>
      </c>
      <c r="AA72" s="17" t="n">
        <v>88</v>
      </c>
      <c r="AB72" s="17" t="n">
        <v>88.4</v>
      </c>
      <c r="AC72" s="17" t="n">
        <v>94</v>
      </c>
      <c r="AD72" s="17" t="n">
        <v>101.2</v>
      </c>
      <c r="AE72" s="17" t="n">
        <v>104.1</v>
      </c>
      <c r="AF72" s="38"/>
      <c r="AG72" s="38"/>
      <c r="AH72" s="146"/>
      <c r="AI72" s="146"/>
      <c r="AJ72" s="146"/>
      <c r="AK72" s="146"/>
      <c r="AL72" s="146"/>
      <c r="AM72" s="146"/>
      <c r="AN72" s="146"/>
      <c r="AO72" s="146"/>
      <c r="AP72" s="146"/>
      <c r="AQ72" s="146"/>
      <c r="AR72" s="146"/>
      <c r="AS72" s="146"/>
      <c r="AT72" s="146"/>
    </row>
    <row r="73" s="17" customFormat="true" ht="13.15" hidden="false" customHeight="true" outlineLevel="0" collapsed="false">
      <c r="C73" s="17" t="s">
        <v>55</v>
      </c>
      <c r="D73" s="17" t="s">
        <v>56</v>
      </c>
      <c r="E73" s="17" t="n">
        <v>12.6</v>
      </c>
      <c r="F73" s="107"/>
      <c r="G73" s="107"/>
      <c r="H73" s="107"/>
      <c r="I73" s="107"/>
      <c r="J73" s="17" t="n">
        <v>12.8</v>
      </c>
      <c r="K73" s="107"/>
      <c r="L73" s="107"/>
      <c r="M73" s="107"/>
      <c r="N73" s="107"/>
      <c r="O73" s="17" t="n">
        <v>21.3</v>
      </c>
      <c r="P73" s="107"/>
      <c r="Q73" s="107"/>
      <c r="R73" s="107"/>
      <c r="S73" s="107"/>
      <c r="T73" s="17" t="n">
        <v>20.5</v>
      </c>
      <c r="U73" s="38"/>
      <c r="V73" s="38"/>
      <c r="W73" s="38"/>
      <c r="X73" s="38"/>
      <c r="Y73" s="17" t="n">
        <v>23.8</v>
      </c>
      <c r="Z73" s="17" t="n">
        <v>23.7</v>
      </c>
      <c r="AA73" s="17" t="n">
        <v>25.7</v>
      </c>
      <c r="AB73" s="17" t="n">
        <v>26.3</v>
      </c>
      <c r="AC73" s="17" t="n">
        <v>29</v>
      </c>
      <c r="AD73" s="17" t="n">
        <v>29.6</v>
      </c>
      <c r="AE73" s="17" t="n">
        <v>30.2</v>
      </c>
      <c r="AF73" s="38"/>
      <c r="AG73" s="38"/>
      <c r="AH73" s="146"/>
      <c r="AI73" s="146"/>
      <c r="AJ73" s="146"/>
      <c r="AK73" s="146"/>
      <c r="AL73" s="146"/>
      <c r="AM73" s="146"/>
      <c r="AN73" s="146"/>
      <c r="AO73" s="146"/>
      <c r="AP73" s="146"/>
      <c r="AQ73" s="146"/>
      <c r="AR73" s="146"/>
      <c r="AS73" s="146"/>
      <c r="AT73" s="146"/>
    </row>
    <row r="74" s="12" customFormat="true" ht="13.15" hidden="false" customHeight="true" outlineLevel="0" collapsed="false">
      <c r="A74" s="17"/>
      <c r="C74" s="12" t="s">
        <v>171</v>
      </c>
      <c r="D74" s="12" t="s">
        <v>58</v>
      </c>
      <c r="E74" s="147" t="n">
        <f aca="false">SUM(E62:E73)</f>
        <v>427.4</v>
      </c>
      <c r="F74" s="147"/>
      <c r="G74" s="147"/>
      <c r="H74" s="147"/>
      <c r="I74" s="147"/>
      <c r="J74" s="147" t="n">
        <f aca="false">SUM(J62:J73)</f>
        <v>490.4</v>
      </c>
      <c r="K74" s="147"/>
      <c r="L74" s="147"/>
      <c r="M74" s="147"/>
      <c r="N74" s="147"/>
      <c r="O74" s="147" t="n">
        <f aca="false">SUM(O62:O73)</f>
        <v>716.9</v>
      </c>
      <c r="P74" s="147"/>
      <c r="Q74" s="147"/>
      <c r="R74" s="147"/>
      <c r="S74" s="147"/>
      <c r="T74" s="147" t="n">
        <f aca="false">SUM(T62:T73)</f>
        <v>679.6</v>
      </c>
      <c r="U74" s="38"/>
      <c r="V74" s="38"/>
      <c r="W74" s="38"/>
      <c r="X74" s="38"/>
      <c r="Y74" s="147" t="n">
        <f aca="false">SUM(Y62:Y73)</f>
        <v>918.6</v>
      </c>
      <c r="Z74" s="147" t="n">
        <f aca="false">SUM(Z62:Z73)</f>
        <v>949.6</v>
      </c>
      <c r="AA74" s="147" t="n">
        <f aca="false">SUM(AA62:AA73)</f>
        <v>969</v>
      </c>
      <c r="AB74" s="147" t="n">
        <f aca="false">SUM(AB62:AB73)</f>
        <v>948</v>
      </c>
      <c r="AC74" s="147" t="n">
        <f aca="false">SUM(AC62:AC73)</f>
        <v>1012.7</v>
      </c>
      <c r="AD74" s="147" t="n">
        <f aca="false">SUM(AD62:AD73)</f>
        <v>1070.3</v>
      </c>
      <c r="AE74" s="147" t="n">
        <f aca="false">SUM(AE62:AE73)</f>
        <v>1070.5</v>
      </c>
      <c r="AF74" s="38"/>
      <c r="AG74" s="38"/>
      <c r="AH74" s="19"/>
      <c r="AI74" s="19"/>
      <c r="AJ74" s="19"/>
      <c r="AK74" s="19"/>
      <c r="AL74" s="19"/>
      <c r="AM74" s="19"/>
      <c r="AN74" s="19"/>
      <c r="AO74" s="19"/>
      <c r="AP74" s="19"/>
      <c r="AQ74" s="19"/>
      <c r="AR74" s="19"/>
      <c r="AS74" s="19"/>
      <c r="AT74" s="19"/>
    </row>
    <row r="75" s="17" customFormat="true" ht="13.15" hidden="false" customHeight="true" outlineLevel="0" collapsed="false">
      <c r="U75" s="38"/>
      <c r="V75" s="38"/>
      <c r="W75" s="38"/>
      <c r="X75" s="38"/>
      <c r="AF75" s="38"/>
      <c r="AG75" s="38"/>
    </row>
    <row r="76" s="17" customFormat="true" ht="13.9" hidden="false" customHeight="true" outlineLevel="0" collapsed="false">
      <c r="C76" s="81" t="s">
        <v>172</v>
      </c>
      <c r="D76" s="17" t="s">
        <v>173</v>
      </c>
      <c r="E76" s="177" t="n">
        <v>45.1</v>
      </c>
      <c r="F76" s="85"/>
      <c r="G76" s="85"/>
      <c r="H76" s="85"/>
      <c r="I76" s="85"/>
      <c r="J76" s="177" t="n">
        <v>45.3</v>
      </c>
      <c r="K76" s="85"/>
      <c r="L76" s="85"/>
      <c r="M76" s="85"/>
      <c r="N76" s="85"/>
      <c r="O76" s="177" t="n">
        <v>61.9</v>
      </c>
      <c r="P76" s="85"/>
      <c r="Q76" s="85"/>
      <c r="R76" s="85"/>
      <c r="S76" s="85"/>
      <c r="T76" s="85" t="n">
        <v>56.3</v>
      </c>
      <c r="U76" s="38"/>
      <c r="V76" s="38"/>
      <c r="W76" s="38"/>
      <c r="X76" s="38"/>
      <c r="AF76" s="38"/>
      <c r="AG76" s="38"/>
      <c r="AH76" s="86"/>
      <c r="AI76" s="86"/>
      <c r="AJ76" s="86"/>
      <c r="AK76" s="86"/>
      <c r="AL76" s="86"/>
      <c r="AM76" s="86"/>
    </row>
    <row r="77" customFormat="false" ht="12.75" hidden="false" customHeight="false" outlineLevel="0" collapsed="false">
      <c r="A77" s="17"/>
    </row>
    <row r="78" customFormat="false" ht="12.75" hidden="false" customHeight="false" outlineLevel="0" collapsed="false">
      <c r="A78" s="17"/>
    </row>
    <row r="79" customFormat="false" ht="12.75" hidden="false" customHeight="false" outlineLevel="0" collapsed="false">
      <c r="A79" s="17"/>
      <c r="B79" s="46" t="s">
        <v>301</v>
      </c>
      <c r="C79" s="47"/>
      <c r="D79" s="48"/>
      <c r="E79" s="48"/>
      <c r="F79" s="48"/>
      <c r="G79" s="48"/>
      <c r="H79" s="48"/>
      <c r="I79" s="48"/>
      <c r="J79" s="48"/>
      <c r="K79" s="48"/>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9"/>
    </row>
    <row r="80" customFormat="false" ht="12.75" hidden="false" customHeight="false" outlineLevel="0" collapsed="false">
      <c r="A80" s="17"/>
    </row>
    <row r="81" customFormat="false" ht="12.75" hidden="false" customHeight="false" outlineLevel="0" collapsed="false">
      <c r="A81" s="17"/>
      <c r="B81" s="10" t="s">
        <v>179</v>
      </c>
    </row>
    <row r="82" customFormat="false" ht="12.75" hidden="false" customHeight="false" outlineLevel="0" collapsed="false">
      <c r="A82" s="17"/>
    </row>
    <row r="83" s="17" customFormat="true" ht="13.15" hidden="false" customHeight="true" outlineLevel="0" collapsed="false">
      <c r="C83" s="17" t="s">
        <v>21</v>
      </c>
      <c r="D83" s="17" t="s">
        <v>22</v>
      </c>
      <c r="E83" s="37" t="n">
        <v>33.9</v>
      </c>
      <c r="F83" s="37"/>
      <c r="G83" s="37"/>
      <c r="H83" s="37"/>
      <c r="I83" s="37"/>
      <c r="J83" s="37" t="n">
        <v>48</v>
      </c>
      <c r="K83" s="37"/>
      <c r="L83" s="37"/>
      <c r="M83" s="37"/>
      <c r="N83" s="37"/>
      <c r="O83" s="37" t="n">
        <v>67.5</v>
      </c>
      <c r="P83" s="37"/>
      <c r="Q83" s="37"/>
      <c r="R83" s="37"/>
      <c r="S83" s="37"/>
      <c r="T83" s="37" t="n">
        <v>59.6</v>
      </c>
      <c r="U83" s="37" t="n">
        <v>64.3</v>
      </c>
      <c r="V83" s="37" t="n">
        <v>65.2</v>
      </c>
      <c r="W83" s="37" t="n">
        <v>71.6</v>
      </c>
      <c r="X83" s="37" t="n">
        <v>78.2</v>
      </c>
      <c r="Y83" s="37" t="n">
        <v>80.4</v>
      </c>
      <c r="Z83" s="37" t="n">
        <v>83.3</v>
      </c>
      <c r="AA83" s="37" t="n">
        <v>84.1</v>
      </c>
      <c r="AB83" s="37" t="n">
        <v>79.1</v>
      </c>
      <c r="AC83" s="37" t="n">
        <v>84.1</v>
      </c>
      <c r="AD83" s="37" t="n">
        <v>89.1</v>
      </c>
      <c r="AE83" s="37" t="n">
        <v>89.1</v>
      </c>
      <c r="AF83" s="37"/>
      <c r="AG83" s="37"/>
      <c r="AH83" s="37"/>
      <c r="AI83" s="37"/>
      <c r="AJ83" s="37"/>
      <c r="AK83" s="146"/>
      <c r="AL83" s="146"/>
      <c r="AM83" s="146"/>
      <c r="AN83" s="146"/>
      <c r="AO83" s="146"/>
      <c r="AP83" s="146"/>
      <c r="AQ83" s="146"/>
      <c r="AR83" s="146"/>
      <c r="AS83" s="146"/>
      <c r="AT83" s="146"/>
    </row>
    <row r="84" s="17" customFormat="true" ht="13.15" hidden="false" customHeight="true" outlineLevel="0" collapsed="false">
      <c r="C84" s="17" t="s">
        <v>23</v>
      </c>
      <c r="D84" s="17" t="s">
        <v>24</v>
      </c>
      <c r="E84" s="37" t="n">
        <v>21.6</v>
      </c>
      <c r="F84" s="38"/>
      <c r="G84" s="38"/>
      <c r="H84" s="38"/>
      <c r="I84" s="38"/>
      <c r="J84" s="37" t="n">
        <v>20.9</v>
      </c>
      <c r="K84" s="38"/>
      <c r="L84" s="38"/>
      <c r="M84" s="38"/>
      <c r="N84" s="38"/>
      <c r="O84" s="37" t="n">
        <v>37</v>
      </c>
      <c r="P84" s="38"/>
      <c r="Q84" s="38"/>
      <c r="R84" s="38"/>
      <c r="S84" s="38"/>
      <c r="T84" s="37" t="n">
        <v>38.4</v>
      </c>
      <c r="U84" s="37" t="n">
        <v>40.8</v>
      </c>
      <c r="V84" s="37" t="n">
        <v>42.5</v>
      </c>
      <c r="W84" s="37" t="n">
        <v>46.3</v>
      </c>
      <c r="X84" s="37" t="n">
        <v>49.4</v>
      </c>
      <c r="Y84" s="37" t="n">
        <v>54.4</v>
      </c>
      <c r="Z84" s="37" t="n">
        <v>55.1</v>
      </c>
      <c r="AA84" s="37" t="n">
        <v>56.6</v>
      </c>
      <c r="AB84" s="37" t="n">
        <v>53.2</v>
      </c>
      <c r="AC84" s="37" t="n">
        <v>56.5</v>
      </c>
      <c r="AD84" s="37" t="n">
        <v>57.7</v>
      </c>
      <c r="AE84" s="37" t="n">
        <v>54.8</v>
      </c>
      <c r="AF84" s="38"/>
      <c r="AG84" s="38"/>
      <c r="AH84" s="38"/>
      <c r="AI84" s="38"/>
      <c r="AJ84" s="38"/>
      <c r="AK84" s="146"/>
      <c r="AL84" s="146"/>
      <c r="AM84" s="146"/>
      <c r="AN84" s="146"/>
      <c r="AO84" s="146"/>
      <c r="AP84" s="146"/>
      <c r="AQ84" s="146"/>
      <c r="AR84" s="146"/>
      <c r="AS84" s="146"/>
    </row>
    <row r="85" s="17" customFormat="true" ht="13.15" hidden="false" customHeight="true" outlineLevel="0" collapsed="false">
      <c r="C85" s="17" t="s">
        <v>25</v>
      </c>
      <c r="D85" s="17" t="s">
        <v>26</v>
      </c>
      <c r="E85" s="37" t="n">
        <v>0</v>
      </c>
      <c r="F85" s="38"/>
      <c r="G85" s="38"/>
      <c r="H85" s="38"/>
      <c r="I85" s="38"/>
      <c r="J85" s="37" t="n">
        <v>0</v>
      </c>
      <c r="K85" s="38"/>
      <c r="L85" s="38"/>
      <c r="M85" s="38"/>
      <c r="N85" s="38"/>
      <c r="O85" s="37" t="n">
        <v>0</v>
      </c>
      <c r="P85" s="38"/>
      <c r="Q85" s="38"/>
      <c r="R85" s="38"/>
      <c r="S85" s="38"/>
      <c r="T85" s="37" t="n">
        <v>0</v>
      </c>
      <c r="U85" s="37" t="n">
        <v>0</v>
      </c>
      <c r="V85" s="37" t="n">
        <v>0</v>
      </c>
      <c r="W85" s="37" t="n">
        <v>0</v>
      </c>
      <c r="X85" s="37" t="n">
        <v>0</v>
      </c>
      <c r="Y85" s="37" t="n">
        <v>0</v>
      </c>
      <c r="Z85" s="37" t="n">
        <v>0</v>
      </c>
      <c r="AA85" s="37" t="n">
        <v>0</v>
      </c>
      <c r="AB85" s="37" t="n">
        <v>0</v>
      </c>
      <c r="AC85" s="37" t="n">
        <v>0</v>
      </c>
      <c r="AD85" s="37" t="n">
        <v>0</v>
      </c>
      <c r="AE85" s="37" t="n">
        <v>0</v>
      </c>
      <c r="AF85" s="38"/>
      <c r="AG85" s="38"/>
      <c r="AH85" s="38"/>
      <c r="AI85" s="38"/>
      <c r="AJ85" s="38"/>
      <c r="AK85" s="146"/>
      <c r="AL85" s="146"/>
      <c r="AM85" s="146"/>
      <c r="AN85" s="146"/>
      <c r="AO85" s="146"/>
      <c r="AP85" s="146"/>
      <c r="AQ85" s="146"/>
      <c r="AR85" s="146"/>
      <c r="AS85" s="146"/>
      <c r="AT85" s="146"/>
    </row>
    <row r="86" s="17" customFormat="true" ht="13.15" hidden="false" customHeight="true" outlineLevel="0" collapsed="false">
      <c r="C86" s="17" t="s">
        <v>27</v>
      </c>
      <c r="D86" s="17" t="s">
        <v>28</v>
      </c>
      <c r="E86" s="37" t="n">
        <v>41.4</v>
      </c>
      <c r="F86" s="38"/>
      <c r="G86" s="38"/>
      <c r="H86" s="38"/>
      <c r="I86" s="38"/>
      <c r="J86" s="37" t="n">
        <v>55.9</v>
      </c>
      <c r="K86" s="38"/>
      <c r="L86" s="38"/>
      <c r="M86" s="38"/>
      <c r="N86" s="38"/>
      <c r="O86" s="37" t="n">
        <v>83.1</v>
      </c>
      <c r="P86" s="38"/>
      <c r="Q86" s="38"/>
      <c r="R86" s="38"/>
      <c r="S86" s="38"/>
      <c r="T86" s="37" t="n">
        <v>68</v>
      </c>
      <c r="U86" s="37" t="n">
        <v>72.5</v>
      </c>
      <c r="V86" s="37" t="n">
        <v>73.9</v>
      </c>
      <c r="W86" s="37" t="n">
        <v>77.9</v>
      </c>
      <c r="X86" s="37" t="n">
        <v>83.9</v>
      </c>
      <c r="Y86" s="37" t="n">
        <v>86.3</v>
      </c>
      <c r="Z86" s="37" t="n">
        <v>89.3</v>
      </c>
      <c r="AA86" s="37" t="n">
        <v>90.4</v>
      </c>
      <c r="AB86" s="37" t="n">
        <v>89.1</v>
      </c>
      <c r="AC86" s="37" t="n">
        <v>91.7</v>
      </c>
      <c r="AD86" s="37" t="n">
        <v>92.4</v>
      </c>
      <c r="AE86" s="37" t="n">
        <v>91.5</v>
      </c>
      <c r="AF86" s="38"/>
      <c r="AG86" s="38"/>
      <c r="AH86" s="38"/>
      <c r="AI86" s="38"/>
      <c r="AJ86" s="38"/>
      <c r="AK86" s="146"/>
      <c r="AL86" s="146"/>
      <c r="AM86" s="146"/>
      <c r="AN86" s="146"/>
      <c r="AO86" s="146"/>
      <c r="AP86" s="146"/>
      <c r="AQ86" s="146"/>
      <c r="AR86" s="146"/>
      <c r="AS86" s="146"/>
      <c r="AT86" s="146"/>
    </row>
    <row r="87" s="17" customFormat="true" ht="13.15" hidden="false" customHeight="true" outlineLevel="0" collapsed="false">
      <c r="C87" s="17" t="s">
        <v>29</v>
      </c>
      <c r="D87" s="17" t="s">
        <v>30</v>
      </c>
      <c r="E87" s="38" t="s">
        <v>126</v>
      </c>
      <c r="F87" s="38"/>
      <c r="G87" s="38"/>
      <c r="H87" s="38"/>
      <c r="I87" s="38"/>
      <c r="J87" s="38" t="s">
        <v>126</v>
      </c>
      <c r="K87" s="38"/>
      <c r="L87" s="38"/>
      <c r="M87" s="38"/>
      <c r="N87" s="38"/>
      <c r="O87" s="38" t="s">
        <v>126</v>
      </c>
      <c r="P87" s="38"/>
      <c r="Q87" s="38"/>
      <c r="R87" s="38"/>
      <c r="S87" s="38"/>
      <c r="T87" s="37" t="s">
        <v>126</v>
      </c>
      <c r="U87" s="37" t="s">
        <v>126</v>
      </c>
      <c r="V87" s="37" t="s">
        <v>126</v>
      </c>
      <c r="W87" s="37" t="s">
        <v>126</v>
      </c>
      <c r="X87" s="37" t="s">
        <v>126</v>
      </c>
      <c r="Y87" s="37" t="n">
        <v>62.8</v>
      </c>
      <c r="Z87" s="37" t="n">
        <v>61.2</v>
      </c>
      <c r="AA87" s="37" t="n">
        <v>72.4</v>
      </c>
      <c r="AB87" s="37" t="n">
        <v>73.3</v>
      </c>
      <c r="AC87" s="37" t="n">
        <v>80.5</v>
      </c>
      <c r="AD87" s="37" t="n">
        <v>84.6</v>
      </c>
      <c r="AE87" s="37" t="n">
        <v>85.6</v>
      </c>
      <c r="AF87" s="38"/>
      <c r="AG87" s="38"/>
      <c r="AH87" s="38"/>
      <c r="AI87" s="38"/>
      <c r="AJ87" s="38"/>
      <c r="AK87" s="146"/>
      <c r="AL87" s="146"/>
      <c r="AM87" s="146"/>
      <c r="AN87" s="146"/>
      <c r="AO87" s="146"/>
      <c r="AP87" s="146"/>
      <c r="AQ87" s="146"/>
      <c r="AR87" s="146"/>
      <c r="AS87" s="146"/>
      <c r="AT87" s="146"/>
    </row>
    <row r="88" s="17" customFormat="true" ht="13.15" hidden="false" customHeight="true" outlineLevel="0" collapsed="false">
      <c r="C88" s="17" t="s">
        <v>31</v>
      </c>
      <c r="D88" s="17" t="s">
        <v>32</v>
      </c>
      <c r="E88" s="37" t="n">
        <v>44.7</v>
      </c>
      <c r="F88" s="37"/>
      <c r="G88" s="37"/>
      <c r="H88" s="37"/>
      <c r="I88" s="37"/>
      <c r="J88" s="37" t="n">
        <v>41.7</v>
      </c>
      <c r="K88" s="37"/>
      <c r="L88" s="37"/>
      <c r="M88" s="37"/>
      <c r="N88" s="37"/>
      <c r="O88" s="37" t="n">
        <v>61</v>
      </c>
      <c r="P88" s="37"/>
      <c r="Q88" s="37"/>
      <c r="R88" s="37"/>
      <c r="S88" s="37"/>
      <c r="T88" s="37" t="n">
        <v>50.8</v>
      </c>
      <c r="U88" s="37" t="n">
        <v>51.3</v>
      </c>
      <c r="V88" s="37" t="n">
        <v>51.8</v>
      </c>
      <c r="W88" s="37" t="n">
        <v>54.5</v>
      </c>
      <c r="X88" s="37" t="n">
        <v>55.6</v>
      </c>
      <c r="Y88" s="37" t="s">
        <v>126</v>
      </c>
      <c r="Z88" s="37" t="s">
        <v>126</v>
      </c>
      <c r="AA88" s="37" t="s">
        <v>126</v>
      </c>
      <c r="AB88" s="37" t="s">
        <v>126</v>
      </c>
      <c r="AC88" s="37" t="s">
        <v>126</v>
      </c>
      <c r="AD88" s="37" t="s">
        <v>126</v>
      </c>
      <c r="AE88" s="37" t="s">
        <v>126</v>
      </c>
      <c r="AF88" s="38"/>
      <c r="AG88" s="38"/>
      <c r="AH88" s="38"/>
      <c r="AI88" s="38"/>
      <c r="AJ88" s="38"/>
      <c r="AK88" s="146"/>
      <c r="AL88" s="146"/>
      <c r="AM88" s="146"/>
      <c r="AN88" s="146"/>
      <c r="AO88" s="146"/>
      <c r="AP88" s="146"/>
      <c r="AQ88" s="146"/>
      <c r="AR88" s="146"/>
      <c r="AS88" s="146"/>
      <c r="AT88" s="146"/>
    </row>
    <row r="89" s="17" customFormat="true" ht="13.15" hidden="false" customHeight="true" outlineLevel="0" collapsed="false">
      <c r="C89" s="17" t="s">
        <v>33</v>
      </c>
      <c r="D89" s="17" t="s">
        <v>34</v>
      </c>
      <c r="E89" s="178" t="n">
        <v>0</v>
      </c>
      <c r="F89" s="138"/>
      <c r="G89" s="138"/>
      <c r="H89" s="138"/>
      <c r="I89" s="138"/>
      <c r="J89" s="37" t="n">
        <v>3.7</v>
      </c>
      <c r="K89" s="138"/>
      <c r="L89" s="138"/>
      <c r="M89" s="138"/>
      <c r="N89" s="138"/>
      <c r="O89" s="178" t="n">
        <v>0</v>
      </c>
      <c r="P89" s="138"/>
      <c r="Q89" s="138"/>
      <c r="R89" s="138"/>
      <c r="S89" s="138"/>
      <c r="T89" s="37" t="n">
        <v>5.5</v>
      </c>
      <c r="U89" s="37" t="n">
        <v>5.5</v>
      </c>
      <c r="V89" s="37" t="n">
        <v>5.6</v>
      </c>
      <c r="W89" s="37" t="n">
        <v>5.6</v>
      </c>
      <c r="X89" s="37" t="n">
        <v>5.5</v>
      </c>
      <c r="Y89" s="37" t="s">
        <v>126</v>
      </c>
      <c r="Z89" s="37" t="s">
        <v>126</v>
      </c>
      <c r="AA89" s="37" t="s">
        <v>126</v>
      </c>
      <c r="AB89" s="37" t="s">
        <v>126</v>
      </c>
      <c r="AC89" s="37" t="s">
        <v>126</v>
      </c>
      <c r="AD89" s="37" t="s">
        <v>126</v>
      </c>
      <c r="AE89" s="37" t="s">
        <v>126</v>
      </c>
      <c r="AF89" s="23"/>
      <c r="AG89" s="23"/>
      <c r="AH89" s="23"/>
      <c r="AI89" s="23"/>
      <c r="AJ89" s="23"/>
      <c r="AK89" s="146"/>
      <c r="AL89" s="146"/>
      <c r="AM89" s="146"/>
      <c r="AN89" s="146"/>
      <c r="AO89" s="146"/>
      <c r="AP89" s="146"/>
      <c r="AQ89" s="146"/>
      <c r="AR89" s="146"/>
      <c r="AS89" s="146"/>
      <c r="AT89" s="146"/>
    </row>
    <row r="90" s="12" customFormat="true" ht="13.15" hidden="false" customHeight="true" outlineLevel="0" collapsed="false">
      <c r="A90" s="17"/>
      <c r="C90" s="12" t="s">
        <v>161</v>
      </c>
      <c r="D90" s="12" t="s">
        <v>36</v>
      </c>
      <c r="E90" s="176" t="n">
        <f aca="false">SUM(E83:E89)</f>
        <v>141.6</v>
      </c>
      <c r="F90" s="160"/>
      <c r="G90" s="160"/>
      <c r="H90" s="160"/>
      <c r="I90" s="160"/>
      <c r="J90" s="160" t="n">
        <f aca="false">SUM(J83:J89)</f>
        <v>170.2</v>
      </c>
      <c r="K90" s="160"/>
      <c r="L90" s="160"/>
      <c r="M90" s="160"/>
      <c r="N90" s="160"/>
      <c r="O90" s="160" t="n">
        <f aca="false">SUM(O83:O89)</f>
        <v>248.6</v>
      </c>
      <c r="P90" s="160"/>
      <c r="Q90" s="160"/>
      <c r="R90" s="160"/>
      <c r="S90" s="160"/>
      <c r="T90" s="37" t="n">
        <f aca="false">SUM(T83:T89)</f>
        <v>222.3</v>
      </c>
      <c r="U90" s="37" t="n">
        <f aca="false">SUM(U83:U89)</f>
        <v>234.4</v>
      </c>
      <c r="V90" s="37" t="n">
        <f aca="false">SUM(V83:V89)</f>
        <v>239</v>
      </c>
      <c r="W90" s="37" t="n">
        <f aca="false">SUM(W83:W89)</f>
        <v>255.9</v>
      </c>
      <c r="X90" s="37" t="n">
        <f aca="false">SUM(X83:X89)</f>
        <v>272.6</v>
      </c>
      <c r="Y90" s="37" t="n">
        <f aca="false">SUM(Y83:Y89)</f>
        <v>283.9</v>
      </c>
      <c r="Z90" s="37" t="n">
        <f aca="false">SUM(Z83:Z89)</f>
        <v>288.9</v>
      </c>
      <c r="AA90" s="37" t="n">
        <f aca="false">SUM(AA83:AA89)</f>
        <v>303.5</v>
      </c>
      <c r="AB90" s="37" t="n">
        <f aca="false">SUM(AB83:AB89)</f>
        <v>294.7</v>
      </c>
      <c r="AC90" s="37" t="n">
        <f aca="false">SUM(AC83:AC89)</f>
        <v>312.8</v>
      </c>
      <c r="AD90" s="37" t="n">
        <f aca="false">SUM(AD83:AD89)</f>
        <v>323.8</v>
      </c>
      <c r="AE90" s="37" t="n">
        <f aca="false">SUM(AE83:AE89)</f>
        <v>321</v>
      </c>
      <c r="AF90" s="160"/>
      <c r="AG90" s="160"/>
      <c r="AH90" s="160"/>
      <c r="AI90" s="160"/>
      <c r="AJ90" s="160"/>
    </row>
    <row r="92" s="17" customFormat="true" ht="13.15" hidden="false" customHeight="true" outlineLevel="0" collapsed="false">
      <c r="C92" s="17" t="s">
        <v>37</v>
      </c>
      <c r="D92" s="17" t="s">
        <v>38</v>
      </c>
      <c r="E92" s="37" t="n">
        <v>83.5</v>
      </c>
      <c r="F92" s="38"/>
      <c r="G92" s="38"/>
      <c r="H92" s="38"/>
      <c r="I92" s="38"/>
      <c r="J92" s="37" t="n">
        <v>91.2</v>
      </c>
      <c r="K92" s="38"/>
      <c r="L92" s="38"/>
      <c r="M92" s="38"/>
      <c r="N92" s="38"/>
      <c r="O92" s="37" t="n">
        <v>128.3</v>
      </c>
      <c r="P92" s="38"/>
      <c r="Q92" s="38"/>
      <c r="R92" s="38"/>
      <c r="S92" s="38"/>
      <c r="T92" s="37" t="n">
        <v>114.6</v>
      </c>
      <c r="U92" s="37" t="n">
        <v>123</v>
      </c>
      <c r="V92" s="37" t="n">
        <v>129</v>
      </c>
      <c r="W92" s="37" t="n">
        <v>134.4</v>
      </c>
      <c r="X92" s="37" t="n">
        <v>139.6</v>
      </c>
      <c r="Y92" s="37" t="n">
        <v>151.7</v>
      </c>
      <c r="Z92" s="37" t="n">
        <v>164.4</v>
      </c>
      <c r="AA92" s="37" t="n">
        <v>157.8</v>
      </c>
      <c r="AB92" s="37" t="n">
        <v>154.2</v>
      </c>
      <c r="AC92" s="37" t="n">
        <v>161.4</v>
      </c>
      <c r="AD92" s="37" t="n">
        <v>167.8</v>
      </c>
      <c r="AE92" s="37" t="n">
        <v>170.8</v>
      </c>
      <c r="AF92" s="38"/>
      <c r="AG92" s="38"/>
      <c r="AH92" s="38"/>
      <c r="AI92" s="38"/>
      <c r="AJ92" s="38"/>
      <c r="AK92" s="146"/>
      <c r="AL92" s="146"/>
      <c r="AM92" s="146"/>
      <c r="AN92" s="146"/>
      <c r="AO92" s="146"/>
      <c r="AP92" s="146"/>
      <c r="AQ92" s="146"/>
      <c r="AR92" s="146"/>
      <c r="AS92" s="146"/>
      <c r="AT92" s="146"/>
    </row>
    <row r="93" s="17" customFormat="true" ht="13.15" hidden="false" customHeight="true" outlineLevel="0" collapsed="false">
      <c r="C93" s="17" t="s">
        <v>39</v>
      </c>
      <c r="D93" s="17" t="s">
        <v>40</v>
      </c>
      <c r="E93" s="37" t="n">
        <v>13.4</v>
      </c>
      <c r="F93" s="38"/>
      <c r="G93" s="38"/>
      <c r="H93" s="38"/>
      <c r="I93" s="38"/>
      <c r="J93" s="37" t="n">
        <v>13.6</v>
      </c>
      <c r="K93" s="38"/>
      <c r="L93" s="38"/>
      <c r="M93" s="38"/>
      <c r="N93" s="38"/>
      <c r="O93" s="37" t="n">
        <v>14.3</v>
      </c>
      <c r="P93" s="38"/>
      <c r="Q93" s="38"/>
      <c r="R93" s="38"/>
      <c r="S93" s="38"/>
      <c r="T93" s="37" t="n">
        <v>13.6</v>
      </c>
      <c r="U93" s="37" t="n">
        <v>14.1</v>
      </c>
      <c r="V93" s="37" t="n">
        <v>14.5</v>
      </c>
      <c r="W93" s="37" t="n">
        <v>14.2</v>
      </c>
      <c r="X93" s="37" t="n">
        <v>15.2</v>
      </c>
      <c r="Y93" s="37" t="n">
        <v>15.5</v>
      </c>
      <c r="Z93" s="37" t="n">
        <v>17.8</v>
      </c>
      <c r="AA93" s="37" t="n">
        <v>18.3</v>
      </c>
      <c r="AB93" s="37" t="n">
        <v>17.7</v>
      </c>
      <c r="AC93" s="37" t="n">
        <v>19.3</v>
      </c>
      <c r="AD93" s="37" t="n">
        <v>20.3</v>
      </c>
      <c r="AE93" s="37" t="n">
        <v>21.3</v>
      </c>
      <c r="AF93" s="38"/>
      <c r="AG93" s="38"/>
      <c r="AH93" s="38"/>
      <c r="AI93" s="38"/>
      <c r="AJ93" s="38"/>
      <c r="AK93" s="146"/>
      <c r="AL93" s="146"/>
      <c r="AM93" s="146"/>
      <c r="AN93" s="146"/>
      <c r="AO93" s="146"/>
      <c r="AP93" s="146"/>
      <c r="AQ93" s="146"/>
      <c r="AR93" s="146"/>
      <c r="AS93" s="146"/>
      <c r="AT93" s="146"/>
    </row>
    <row r="94" s="17" customFormat="true" ht="13.15" hidden="false" customHeight="true" outlineLevel="0" collapsed="false">
      <c r="C94" s="17" t="s">
        <v>41</v>
      </c>
      <c r="D94" s="17" t="s">
        <v>42</v>
      </c>
      <c r="E94" s="37" t="n">
        <v>11</v>
      </c>
      <c r="F94" s="38"/>
      <c r="G94" s="38"/>
      <c r="H94" s="38"/>
      <c r="I94" s="38"/>
      <c r="J94" s="37" t="n">
        <v>10.4</v>
      </c>
      <c r="K94" s="38"/>
      <c r="L94" s="38"/>
      <c r="M94" s="38"/>
      <c r="N94" s="38"/>
      <c r="O94" s="37" t="n">
        <v>6.3</v>
      </c>
      <c r="P94" s="38"/>
      <c r="Q94" s="38"/>
      <c r="R94" s="38"/>
      <c r="S94" s="38"/>
      <c r="T94" s="37" t="n">
        <v>6.6</v>
      </c>
      <c r="U94" s="37" t="n">
        <v>7.3</v>
      </c>
      <c r="V94" s="37" t="n">
        <v>7.6</v>
      </c>
      <c r="W94" s="37" t="n">
        <v>7.9</v>
      </c>
      <c r="X94" s="37" t="n">
        <v>8.4</v>
      </c>
      <c r="Y94" s="37" t="n">
        <v>8.9</v>
      </c>
      <c r="Z94" s="37" t="n">
        <v>9.2</v>
      </c>
      <c r="AA94" s="37" t="n">
        <v>9.3</v>
      </c>
      <c r="AB94" s="37" t="n">
        <v>9.9</v>
      </c>
      <c r="AC94" s="37" t="n">
        <v>11</v>
      </c>
      <c r="AD94" s="37" t="n">
        <v>11.6</v>
      </c>
      <c r="AE94" s="37" t="n">
        <v>11.8</v>
      </c>
      <c r="AF94" s="38"/>
      <c r="AG94" s="38"/>
      <c r="AH94" s="38"/>
      <c r="AI94" s="38"/>
      <c r="AJ94" s="38"/>
      <c r="AK94" s="146"/>
      <c r="AL94" s="146"/>
      <c r="AM94" s="146"/>
      <c r="AN94" s="146"/>
      <c r="AO94" s="146"/>
      <c r="AP94" s="146"/>
      <c r="AQ94" s="146"/>
      <c r="AR94" s="146"/>
      <c r="AS94" s="146"/>
      <c r="AT94" s="146"/>
    </row>
    <row r="95" s="17" customFormat="true" ht="13.15" hidden="false" customHeight="true" outlineLevel="0" collapsed="false">
      <c r="C95" s="17" t="s">
        <v>43</v>
      </c>
      <c r="D95" s="17" t="s">
        <v>44</v>
      </c>
      <c r="E95" s="37" t="n">
        <v>94.4</v>
      </c>
      <c r="F95" s="38"/>
      <c r="G95" s="38"/>
      <c r="H95" s="38"/>
      <c r="I95" s="38"/>
      <c r="J95" s="37" t="n">
        <v>96</v>
      </c>
      <c r="K95" s="38"/>
      <c r="L95" s="38"/>
      <c r="M95" s="38"/>
      <c r="N95" s="38"/>
      <c r="O95" s="37" t="n">
        <v>148</v>
      </c>
      <c r="P95" s="38"/>
      <c r="Q95" s="38"/>
      <c r="R95" s="38"/>
      <c r="S95" s="38"/>
      <c r="T95" s="37" t="n">
        <v>157.3</v>
      </c>
      <c r="U95" s="37" t="n">
        <v>167.6</v>
      </c>
      <c r="V95" s="37" t="n">
        <v>165</v>
      </c>
      <c r="W95" s="37" t="n">
        <v>173.5</v>
      </c>
      <c r="X95" s="37" t="n">
        <v>171.8</v>
      </c>
      <c r="Y95" s="37" t="n">
        <v>179.5</v>
      </c>
      <c r="Z95" s="37" t="n">
        <v>184.2</v>
      </c>
      <c r="AA95" s="37" t="n">
        <v>185.4</v>
      </c>
      <c r="AB95" s="37" t="n">
        <v>188.9</v>
      </c>
      <c r="AC95" s="37" t="n">
        <v>203.5</v>
      </c>
      <c r="AD95" s="37" t="n">
        <v>210.6</v>
      </c>
      <c r="AE95" s="37" t="n">
        <v>212.6</v>
      </c>
      <c r="AF95" s="38"/>
      <c r="AG95" s="38"/>
      <c r="AH95" s="38"/>
      <c r="AI95" s="38"/>
      <c r="AJ95" s="38"/>
      <c r="AK95" s="146"/>
      <c r="AL95" s="146"/>
      <c r="AM95" s="146"/>
      <c r="AN95" s="146"/>
      <c r="AO95" s="146"/>
      <c r="AP95" s="146"/>
      <c r="AQ95" s="146"/>
      <c r="AR95" s="146"/>
      <c r="AS95" s="146"/>
      <c r="AT95" s="146"/>
    </row>
    <row r="96" s="17" customFormat="true" ht="13.15" hidden="false" customHeight="true" outlineLevel="0" collapsed="false">
      <c r="C96" s="17" t="s">
        <v>45</v>
      </c>
      <c r="D96" s="17" t="s">
        <v>46</v>
      </c>
      <c r="E96" s="37" t="n">
        <v>12.1</v>
      </c>
      <c r="F96" s="38"/>
      <c r="G96" s="38"/>
      <c r="H96" s="38"/>
      <c r="I96" s="38"/>
      <c r="J96" s="37" t="n">
        <v>27.9</v>
      </c>
      <c r="K96" s="38"/>
      <c r="L96" s="38"/>
      <c r="M96" s="38"/>
      <c r="N96" s="38"/>
      <c r="O96" s="37" t="n">
        <v>48.8</v>
      </c>
      <c r="P96" s="38"/>
      <c r="Q96" s="38"/>
      <c r="R96" s="38"/>
      <c r="S96" s="38"/>
      <c r="T96" s="37" t="n">
        <v>39.4</v>
      </c>
      <c r="U96" s="37" t="n">
        <v>44.7</v>
      </c>
      <c r="V96" s="37" t="n">
        <v>49</v>
      </c>
      <c r="W96" s="37" t="n">
        <v>51.9</v>
      </c>
      <c r="X96" s="37" t="n">
        <v>55.7</v>
      </c>
      <c r="Y96" s="37" t="n">
        <v>56.5</v>
      </c>
      <c r="Z96" s="37" t="n">
        <v>56.5</v>
      </c>
      <c r="AA96" s="37" t="n">
        <v>59</v>
      </c>
      <c r="AB96" s="37" t="n">
        <v>52.1</v>
      </c>
      <c r="AC96" s="37" t="n">
        <v>55.5</v>
      </c>
      <c r="AD96" s="37" t="n">
        <v>63.1</v>
      </c>
      <c r="AE96" s="37" t="n">
        <v>62.6</v>
      </c>
      <c r="AF96" s="38"/>
      <c r="AG96" s="38"/>
      <c r="AH96" s="38"/>
      <c r="AI96" s="38"/>
      <c r="AJ96" s="38"/>
      <c r="AK96" s="146"/>
      <c r="AL96" s="146"/>
      <c r="AM96" s="146"/>
      <c r="AN96" s="146"/>
      <c r="AO96" s="146"/>
      <c r="AP96" s="146"/>
      <c r="AQ96" s="146"/>
      <c r="AR96" s="146"/>
      <c r="AS96" s="146"/>
      <c r="AT96" s="146"/>
    </row>
    <row r="97" s="17" customFormat="true" ht="13.15" hidden="false" customHeight="true" outlineLevel="0" collapsed="false">
      <c r="C97" s="17" t="s">
        <v>47</v>
      </c>
      <c r="D97" s="17" t="s">
        <v>48</v>
      </c>
      <c r="E97" s="37" t="n">
        <v>5.6</v>
      </c>
      <c r="F97" s="38"/>
      <c r="G97" s="38"/>
      <c r="H97" s="38"/>
      <c r="I97" s="38"/>
      <c r="J97" s="37" t="n">
        <v>7.1</v>
      </c>
      <c r="K97" s="38"/>
      <c r="L97" s="38"/>
      <c r="M97" s="38"/>
      <c r="N97" s="38"/>
      <c r="O97" s="37" t="n">
        <v>18.1</v>
      </c>
      <c r="P97" s="38"/>
      <c r="Q97" s="38"/>
      <c r="R97" s="38"/>
      <c r="S97" s="38"/>
      <c r="T97" s="37" t="n">
        <v>16.8</v>
      </c>
      <c r="U97" s="37" t="n">
        <v>19.2</v>
      </c>
      <c r="V97" s="37" t="n">
        <v>19.8</v>
      </c>
      <c r="W97" s="37" t="n">
        <v>21.7</v>
      </c>
      <c r="X97" s="37" t="n">
        <v>20.6</v>
      </c>
      <c r="Y97" s="37" t="n">
        <v>23.3</v>
      </c>
      <c r="Z97" s="37" t="n">
        <v>22.1</v>
      </c>
      <c r="AA97" s="37" t="n">
        <v>24.6</v>
      </c>
      <c r="AB97" s="37" t="n">
        <v>23.3</v>
      </c>
      <c r="AC97" s="37" t="n">
        <v>26.6</v>
      </c>
      <c r="AD97" s="37" t="n">
        <v>28.5</v>
      </c>
      <c r="AE97" s="37" t="n">
        <v>25.9</v>
      </c>
      <c r="AF97" s="38"/>
      <c r="AG97" s="38"/>
      <c r="AH97" s="38"/>
      <c r="AI97" s="38"/>
      <c r="AJ97" s="38"/>
      <c r="AK97" s="146"/>
      <c r="AL97" s="146"/>
      <c r="AM97" s="146"/>
      <c r="AN97" s="146"/>
      <c r="AO97" s="146"/>
      <c r="AP97" s="146"/>
      <c r="AQ97" s="146"/>
      <c r="AR97" s="146"/>
      <c r="AS97" s="146"/>
      <c r="AT97" s="146"/>
    </row>
    <row r="98" s="17" customFormat="true" ht="13.15" hidden="false" customHeight="true" outlineLevel="0" collapsed="false">
      <c r="C98" s="17" t="s">
        <v>49</v>
      </c>
      <c r="D98" s="17" t="s">
        <v>50</v>
      </c>
      <c r="E98" s="37" t="n">
        <v>39.5</v>
      </c>
      <c r="F98" s="38"/>
      <c r="G98" s="38"/>
      <c r="H98" s="38"/>
      <c r="I98" s="38"/>
      <c r="J98" s="37" t="n">
        <v>48.7</v>
      </c>
      <c r="K98" s="38"/>
      <c r="L98" s="38"/>
      <c r="M98" s="38"/>
      <c r="N98" s="38"/>
      <c r="O98" s="37" t="n">
        <v>71.8</v>
      </c>
      <c r="P98" s="38"/>
      <c r="Q98" s="38"/>
      <c r="R98" s="38"/>
      <c r="S98" s="38"/>
      <c r="T98" s="37" t="n">
        <v>73.2</v>
      </c>
      <c r="U98" s="37" t="n">
        <v>75.5</v>
      </c>
      <c r="V98" s="37" t="n">
        <v>79.1</v>
      </c>
      <c r="W98" s="37" t="n">
        <v>81.5</v>
      </c>
      <c r="X98" s="37" t="n">
        <v>90.2</v>
      </c>
      <c r="Y98" s="37" t="n">
        <v>92</v>
      </c>
      <c r="Z98" s="37" t="n">
        <v>97.8</v>
      </c>
      <c r="AA98" s="37" t="n">
        <v>97.4</v>
      </c>
      <c r="AB98" s="37" t="n">
        <v>92.5</v>
      </c>
      <c r="AC98" s="37" t="n">
        <v>99.6</v>
      </c>
      <c r="AD98" s="37" t="n">
        <v>113.8</v>
      </c>
      <c r="AE98" s="37" t="n">
        <v>110.2</v>
      </c>
      <c r="AF98" s="38"/>
      <c r="AG98" s="38"/>
      <c r="AH98" s="38"/>
      <c r="AI98" s="38"/>
      <c r="AJ98" s="38"/>
      <c r="AK98" s="146"/>
      <c r="AL98" s="146"/>
      <c r="AM98" s="146"/>
      <c r="AN98" s="146"/>
      <c r="AO98" s="146"/>
      <c r="AP98" s="146"/>
      <c r="AQ98" s="146"/>
      <c r="AR98" s="146"/>
      <c r="AS98" s="146"/>
      <c r="AT98" s="146"/>
    </row>
    <row r="99" s="17" customFormat="true" ht="13.15" hidden="false" customHeight="true" outlineLevel="0" collapsed="false">
      <c r="C99" s="17" t="s">
        <v>51</v>
      </c>
      <c r="D99" s="17" t="s">
        <v>52</v>
      </c>
      <c r="E99" s="37" t="n">
        <v>0</v>
      </c>
      <c r="F99" s="38"/>
      <c r="G99" s="38"/>
      <c r="H99" s="38"/>
      <c r="I99" s="38"/>
      <c r="J99" s="37" t="n">
        <v>0</v>
      </c>
      <c r="K99" s="38"/>
      <c r="L99" s="38"/>
      <c r="M99" s="38"/>
      <c r="N99" s="38"/>
      <c r="O99" s="37" t="n">
        <v>0</v>
      </c>
      <c r="P99" s="38"/>
      <c r="Q99" s="38"/>
      <c r="R99" s="38"/>
      <c r="S99" s="38"/>
      <c r="T99" s="37" t="n">
        <v>0</v>
      </c>
      <c r="U99" s="37" t="n">
        <v>0</v>
      </c>
      <c r="V99" s="37" t="n">
        <v>0</v>
      </c>
      <c r="W99" s="37" t="n">
        <v>0</v>
      </c>
      <c r="X99" s="37" t="n">
        <v>0</v>
      </c>
      <c r="Y99" s="37" t="n">
        <v>0</v>
      </c>
      <c r="Z99" s="37" t="n">
        <v>0</v>
      </c>
      <c r="AA99" s="37" t="n">
        <v>0</v>
      </c>
      <c r="AB99" s="37" t="n">
        <v>0</v>
      </c>
      <c r="AC99" s="37" t="n">
        <v>0</v>
      </c>
      <c r="AD99" s="37" t="n">
        <v>0</v>
      </c>
      <c r="AE99" s="37" t="n">
        <v>0</v>
      </c>
      <c r="AF99" s="38"/>
      <c r="AG99" s="38"/>
      <c r="AH99" s="38"/>
      <c r="AI99" s="38"/>
      <c r="AJ99" s="38"/>
      <c r="AK99" s="146"/>
      <c r="AL99" s="146"/>
      <c r="AM99" s="146"/>
      <c r="AN99" s="146"/>
      <c r="AO99" s="146"/>
      <c r="AP99" s="146"/>
      <c r="AQ99" s="146"/>
      <c r="AR99" s="146"/>
      <c r="AS99" s="146"/>
      <c r="AT99" s="146"/>
    </row>
    <row r="100" s="17" customFormat="true" ht="13.15" hidden="false" customHeight="true" outlineLevel="0" collapsed="false">
      <c r="C100" s="17" t="s">
        <v>53</v>
      </c>
      <c r="D100" s="17" t="s">
        <v>54</v>
      </c>
      <c r="E100" s="37" t="n">
        <v>58.4</v>
      </c>
      <c r="F100" s="38"/>
      <c r="G100" s="38"/>
      <c r="H100" s="38"/>
      <c r="I100" s="38"/>
      <c r="J100" s="37" t="n">
        <v>57.9</v>
      </c>
      <c r="K100" s="38"/>
      <c r="L100" s="38"/>
      <c r="M100" s="38"/>
      <c r="N100" s="38"/>
      <c r="O100" s="37" t="n">
        <v>72.4</v>
      </c>
      <c r="P100" s="38"/>
      <c r="Q100" s="38"/>
      <c r="R100" s="38"/>
      <c r="S100" s="38"/>
      <c r="T100" s="37" t="n">
        <v>71.6</v>
      </c>
      <c r="U100" s="37" t="n">
        <v>75.2</v>
      </c>
      <c r="V100" s="37" t="n">
        <v>79.9</v>
      </c>
      <c r="W100" s="37" t="n">
        <v>78.7</v>
      </c>
      <c r="X100" s="37" t="n">
        <v>80.6</v>
      </c>
      <c r="Y100" s="37" t="n">
        <v>83.5</v>
      </c>
      <c r="Z100" s="37" t="n">
        <v>85</v>
      </c>
      <c r="AA100" s="37" t="n">
        <v>88</v>
      </c>
      <c r="AB100" s="37" t="n">
        <v>88.4</v>
      </c>
      <c r="AC100" s="37" t="n">
        <v>94</v>
      </c>
      <c r="AD100" s="37" t="n">
        <v>101.2</v>
      </c>
      <c r="AE100" s="37" t="n">
        <v>104.1</v>
      </c>
      <c r="AF100" s="38"/>
      <c r="AG100" s="38"/>
      <c r="AH100" s="38"/>
      <c r="AI100" s="38"/>
      <c r="AJ100" s="38"/>
      <c r="AK100" s="146"/>
      <c r="AL100" s="146"/>
      <c r="AM100" s="146"/>
      <c r="AN100" s="146"/>
      <c r="AO100" s="146"/>
      <c r="AP100" s="146"/>
      <c r="AQ100" s="146"/>
      <c r="AR100" s="146"/>
      <c r="AS100" s="146"/>
      <c r="AT100" s="146"/>
    </row>
    <row r="101" s="17" customFormat="true" ht="13.15" hidden="false" customHeight="true" outlineLevel="0" collapsed="false">
      <c r="C101" s="17" t="s">
        <v>55</v>
      </c>
      <c r="D101" s="17" t="s">
        <v>56</v>
      </c>
      <c r="E101" s="37" t="n">
        <v>12.6</v>
      </c>
      <c r="F101" s="38"/>
      <c r="G101" s="38"/>
      <c r="H101" s="38"/>
      <c r="I101" s="38"/>
      <c r="J101" s="37" t="n">
        <v>12.8</v>
      </c>
      <c r="K101" s="38"/>
      <c r="L101" s="38"/>
      <c r="M101" s="38"/>
      <c r="N101" s="38"/>
      <c r="O101" s="37" t="n">
        <v>21.3</v>
      </c>
      <c r="P101" s="38"/>
      <c r="Q101" s="38"/>
      <c r="R101" s="38"/>
      <c r="S101" s="38"/>
      <c r="T101" s="37" t="n">
        <v>20.5</v>
      </c>
      <c r="U101" s="37" t="n">
        <v>19.5</v>
      </c>
      <c r="V101" s="37" t="n">
        <v>21.3</v>
      </c>
      <c r="W101" s="37" t="n">
        <v>21.9</v>
      </c>
      <c r="X101" s="37" t="n">
        <v>22.2</v>
      </c>
      <c r="Y101" s="37" t="n">
        <v>23.8</v>
      </c>
      <c r="Z101" s="37" t="n">
        <v>23.7</v>
      </c>
      <c r="AA101" s="37" t="n">
        <v>25.7</v>
      </c>
      <c r="AB101" s="37" t="n">
        <v>26.3</v>
      </c>
      <c r="AC101" s="37" t="n">
        <v>29</v>
      </c>
      <c r="AD101" s="37" t="n">
        <v>29.6</v>
      </c>
      <c r="AE101" s="37" t="n">
        <v>30.2</v>
      </c>
      <c r="AF101" s="38"/>
      <c r="AG101" s="38"/>
      <c r="AH101" s="38"/>
      <c r="AI101" s="38"/>
      <c r="AJ101" s="38"/>
      <c r="AK101" s="146"/>
      <c r="AL101" s="146"/>
      <c r="AM101" s="146"/>
      <c r="AN101" s="146"/>
      <c r="AO101" s="146"/>
      <c r="AP101" s="146"/>
      <c r="AQ101" s="146"/>
      <c r="AR101" s="146"/>
      <c r="AS101" s="146"/>
      <c r="AT101" s="146"/>
    </row>
    <row r="102" s="12" customFormat="true" ht="13.15" hidden="false" customHeight="true" outlineLevel="0" collapsed="false">
      <c r="A102" s="17"/>
      <c r="C102" s="12" t="s">
        <v>171</v>
      </c>
      <c r="D102" s="12" t="s">
        <v>58</v>
      </c>
      <c r="E102" s="10" t="n">
        <f aca="false">SUM(E90:E101)</f>
        <v>472.1</v>
      </c>
      <c r="F102" s="10"/>
      <c r="G102" s="10"/>
      <c r="H102" s="10"/>
      <c r="I102" s="10"/>
      <c r="J102" s="10" t="n">
        <f aca="false">SUM(J90:J101)</f>
        <v>535.8</v>
      </c>
      <c r="K102" s="10"/>
      <c r="L102" s="10"/>
      <c r="M102" s="10"/>
      <c r="N102" s="10"/>
      <c r="O102" s="10" t="n">
        <f aca="false">SUM(O90:O101)</f>
        <v>777.9</v>
      </c>
      <c r="P102" s="10"/>
      <c r="Q102" s="10"/>
      <c r="R102" s="10"/>
      <c r="S102" s="10"/>
      <c r="T102" s="37" t="n">
        <f aca="false">SUM(T90:T101)</f>
        <v>735.9</v>
      </c>
      <c r="U102" s="37" t="n">
        <f aca="false">SUM(U90:U101)</f>
        <v>780.5</v>
      </c>
      <c r="V102" s="37" t="n">
        <f aca="false">SUM(V90:V101)</f>
        <v>804.2</v>
      </c>
      <c r="W102" s="37" t="n">
        <f aca="false">SUM(W90:W101)</f>
        <v>841.6</v>
      </c>
      <c r="X102" s="37" t="n">
        <f aca="false">SUM(X90:X101)</f>
        <v>876.9</v>
      </c>
      <c r="Y102" s="37" t="n">
        <f aca="false">SUM(Y90:Y101)</f>
        <v>918.6</v>
      </c>
      <c r="Z102" s="37" t="n">
        <f aca="false">SUM(Z90:Z101)</f>
        <v>949.6</v>
      </c>
      <c r="AA102" s="37" t="n">
        <f aca="false">SUM(AA90:AA101)</f>
        <v>969</v>
      </c>
      <c r="AB102" s="37" t="n">
        <f aca="false">SUM(AB90:AB101)</f>
        <v>948</v>
      </c>
      <c r="AC102" s="37" t="n">
        <f aca="false">SUM(AC90:AC101)</f>
        <v>1012.7</v>
      </c>
      <c r="AD102" s="37" t="n">
        <f aca="false">SUM(AD90:AD101)</f>
        <v>1070.3</v>
      </c>
      <c r="AE102" s="37" t="n">
        <f aca="false">SUM(AE90:AE101)</f>
        <v>1070.5</v>
      </c>
      <c r="AF102" s="10"/>
      <c r="AG102" s="10"/>
      <c r="AH102" s="10"/>
      <c r="AI102" s="10"/>
      <c r="AJ102" s="10"/>
    </row>
    <row r="103" s="17" customFormat="true" ht="13.15" hidden="false" customHeight="true" outlineLevel="0" collapsed="false"/>
    <row r="104" s="17" customFormat="true" ht="13.9" hidden="false" customHeight="true" outlineLevel="0" collapsed="false">
      <c r="C104" s="81" t="s">
        <v>172</v>
      </c>
      <c r="D104" s="17" t="s">
        <v>173</v>
      </c>
      <c r="E104" s="37" t="n">
        <f aca="false">E88+E89</f>
        <v>44.7</v>
      </c>
      <c r="F104" s="38"/>
      <c r="G104" s="38"/>
      <c r="H104" s="38"/>
      <c r="I104" s="38"/>
      <c r="J104" s="37" t="n">
        <f aca="false">J88+J89</f>
        <v>45.4</v>
      </c>
      <c r="K104" s="38"/>
      <c r="L104" s="38"/>
      <c r="M104" s="38"/>
      <c r="N104" s="38"/>
      <c r="O104" s="37" t="n">
        <f aca="false">O88+O89</f>
        <v>61</v>
      </c>
      <c r="P104" s="38"/>
      <c r="Q104" s="38"/>
      <c r="R104" s="38"/>
      <c r="S104" s="38"/>
      <c r="T104" s="37" t="n">
        <f aca="false">T88+T89</f>
        <v>56.3</v>
      </c>
      <c r="U104" s="37" t="n">
        <f aca="false">U88+U89</f>
        <v>56.8</v>
      </c>
      <c r="V104" s="37" t="n">
        <f aca="false">V88+V89</f>
        <v>57.4</v>
      </c>
      <c r="W104" s="37" t="n">
        <f aca="false">W88+W89</f>
        <v>60.1</v>
      </c>
      <c r="X104" s="37" t="n">
        <f aca="false">X88+X89</f>
        <v>61.1</v>
      </c>
      <c r="Z104" s="86"/>
      <c r="AA104" s="86"/>
      <c r="AB104" s="86"/>
      <c r="AC104" s="86"/>
      <c r="AD104" s="86"/>
      <c r="AE104" s="86"/>
      <c r="AF104" s="86"/>
      <c r="AG104" s="86"/>
      <c r="AH104" s="86"/>
      <c r="AI104" s="86"/>
      <c r="AJ104" s="86"/>
      <c r="AK104" s="86"/>
      <c r="AL104" s="86"/>
      <c r="AM104" s="86"/>
    </row>
    <row r="105" customFormat="false" ht="12.75" hidden="false" customHeight="false" outlineLevel="0" collapsed="false">
      <c r="A105" s="17"/>
    </row>
    <row r="106" customFormat="false" ht="12.75" hidden="false" customHeight="false" outlineLevel="0" collapsed="false">
      <c r="A106" s="17"/>
      <c r="B106" s="10" t="s">
        <v>178</v>
      </c>
    </row>
    <row r="107" customFormat="false" ht="12.75" hidden="false" customHeight="false" outlineLevel="0" collapsed="false">
      <c r="A107" s="17"/>
    </row>
    <row r="108" s="17" customFormat="true" ht="13.15" hidden="false" customHeight="true" outlineLevel="0" collapsed="false">
      <c r="C108" s="17" t="s">
        <v>21</v>
      </c>
      <c r="D108" s="17" t="s">
        <v>22</v>
      </c>
      <c r="E108" s="146" t="n">
        <f aca="false">IF(AND(E27=E55,E55=E83),TRUE(),FALSE())</f>
        <v>1</v>
      </c>
      <c r="F108" s="146" t="n">
        <f aca="false">IF(AND(F27=F55,F55=F83),TRUE(),FALSE())</f>
        <v>1</v>
      </c>
      <c r="G108" s="146" t="n">
        <f aca="false">IF(AND(G27=G55,G55=G83),TRUE(),FALSE())</f>
        <v>1</v>
      </c>
      <c r="H108" s="146" t="n">
        <f aca="false">IF(AND(H27=H55,H55=H83),TRUE(),FALSE())</f>
        <v>1</v>
      </c>
      <c r="I108" s="146" t="n">
        <f aca="false">IF(AND(I27=I55,I55=I83),TRUE(),FALSE())</f>
        <v>1</v>
      </c>
      <c r="J108" s="146" t="n">
        <f aca="false">IF(AND(J27=J55,J55=J83),TRUE(),FALSE())</f>
        <v>1</v>
      </c>
      <c r="K108" s="146" t="n">
        <f aca="false">IF(AND(K27=K55,K55=K83),TRUE(),FALSE())</f>
        <v>1</v>
      </c>
      <c r="L108" s="146" t="n">
        <f aca="false">IF(AND(L27=L55,L55=L83),TRUE(),FALSE())</f>
        <v>1</v>
      </c>
      <c r="M108" s="146" t="n">
        <f aca="false">IF(AND(M27=M55,M55=M83),TRUE(),FALSE())</f>
        <v>1</v>
      </c>
      <c r="N108" s="146" t="n">
        <f aca="false">IF(AND(N27=N55,N55=N83),TRUE(),FALSE())</f>
        <v>1</v>
      </c>
      <c r="O108" s="146" t="n">
        <f aca="false">IF(AND(O27=O55,O55=O83),TRUE(),FALSE())</f>
        <v>1</v>
      </c>
      <c r="P108" s="146" t="n">
        <f aca="false">IF(AND(P27=P55,P55=P83),TRUE(),FALSE())</f>
        <v>1</v>
      </c>
      <c r="Q108" s="146" t="n">
        <f aca="false">IF(AND(Q27=Q55,Q55=Q83),TRUE(),FALSE())</f>
        <v>1</v>
      </c>
      <c r="R108" s="146" t="n">
        <f aca="false">IF(AND(R27=R55,R55=R83),TRUE(),FALSE())</f>
        <v>1</v>
      </c>
      <c r="S108" s="146" t="n">
        <f aca="false">IF(AND(S27=S55,S55=S83),TRUE(),FALSE())</f>
        <v>1</v>
      </c>
      <c r="T108" s="146" t="n">
        <f aca="false">IF(AND(T27=T55,T55=T83),TRUE(),FALSE())</f>
        <v>1</v>
      </c>
      <c r="U108" s="146" t="n">
        <f aca="false">IF(U27=U83,TRUE(),FALSE())</f>
        <v>1</v>
      </c>
      <c r="V108" s="146" t="n">
        <f aca="false">IF(V27=V83,TRUE(),FALSE())</f>
        <v>1</v>
      </c>
      <c r="W108" s="146" t="n">
        <f aca="false">IF(W27=W83,TRUE(),FALSE())</f>
        <v>1</v>
      </c>
      <c r="X108" s="146" t="n">
        <f aca="false">IF(X27=X83,TRUE(),FALSE())</f>
        <v>1</v>
      </c>
      <c r="Y108" s="146" t="n">
        <f aca="false">IF(AND(Y27=Y55,Y55=Y83),TRUE(),FALSE())</f>
        <v>1</v>
      </c>
      <c r="Z108" s="146" t="n">
        <f aca="false">IF(AND(Z27=Z55,Z55=Z83),TRUE(),FALSE())</f>
        <v>1</v>
      </c>
      <c r="AA108" s="146" t="n">
        <f aca="false">IF(AND(AA27=AA55,AA55=AA83),TRUE(),FALSE())</f>
        <v>1</v>
      </c>
      <c r="AB108" s="146" t="n">
        <f aca="false">IF(AND(AB27=AB55,AB55=AB83),TRUE(),FALSE())</f>
        <v>1</v>
      </c>
      <c r="AC108" s="146" t="n">
        <f aca="false">IF(AND(AC27=AC55,AC55=AC83),TRUE(),FALSE())</f>
        <v>1</v>
      </c>
      <c r="AD108" s="146" t="n">
        <f aca="false">IF(AND(AD27=AD55,AD55=AD83),TRUE(),FALSE())</f>
        <v>1</v>
      </c>
      <c r="AE108" s="146" t="n">
        <f aca="false">IF(AND(AE27=AE55,AE55=AE83),TRUE(),FALSE())</f>
        <v>1</v>
      </c>
      <c r="AF108" s="146" t="n">
        <f aca="false">IF(AND(AF27=AF55,AF55=AF83),TRUE(),FALSE())</f>
        <v>1</v>
      </c>
      <c r="AG108" s="146" t="n">
        <f aca="false">IF(AND(AG27=AG55,AG55=AG83),TRUE(),FALSE())</f>
        <v>1</v>
      </c>
      <c r="AH108" s="146" t="n">
        <f aca="false">IF(AND(AH27=AH55,AH55=AH83),TRUE(),FALSE())</f>
        <v>1</v>
      </c>
      <c r="AI108" s="146" t="n">
        <f aca="false">IF(AND(AI27=AI55,AI55=AI83),TRUE(),FALSE())</f>
        <v>1</v>
      </c>
      <c r="AJ108" s="146" t="n">
        <f aca="false">IF(AND(AJ27=AJ55,AJ55=AJ83),TRUE(),FALSE())</f>
        <v>1</v>
      </c>
    </row>
    <row r="109" s="17" customFormat="true" ht="13.15" hidden="false" customHeight="true" outlineLevel="0" collapsed="false">
      <c r="C109" s="17" t="s">
        <v>23</v>
      </c>
      <c r="D109" s="17" t="s">
        <v>24</v>
      </c>
      <c r="E109" s="146" t="n">
        <f aca="false">IF(AND(E28=E56,E56=E84),TRUE(),FALSE())</f>
        <v>1</v>
      </c>
      <c r="F109" s="146" t="n">
        <f aca="false">IF(AND(F28=F56,F56=F84),TRUE(),FALSE())</f>
        <v>1</v>
      </c>
      <c r="G109" s="146" t="n">
        <f aca="false">IF(AND(G28=G56,G56=G84),TRUE(),FALSE())</f>
        <v>1</v>
      </c>
      <c r="H109" s="146" t="n">
        <f aca="false">IF(AND(H28=H56,H56=H84),TRUE(),FALSE())</f>
        <v>1</v>
      </c>
      <c r="I109" s="146" t="n">
        <f aca="false">IF(AND(I28=I56,I56=I84),TRUE(),FALSE())</f>
        <v>1</v>
      </c>
      <c r="J109" s="146" t="n">
        <f aca="false">IF(AND(J28=J56,J56=J84),TRUE(),FALSE())</f>
        <v>1</v>
      </c>
      <c r="K109" s="146" t="n">
        <f aca="false">IF(AND(K28=K56,K56=K84),TRUE(),FALSE())</f>
        <v>1</v>
      </c>
      <c r="L109" s="146" t="n">
        <f aca="false">IF(AND(L28=L56,L56=L84),TRUE(),FALSE())</f>
        <v>1</v>
      </c>
      <c r="M109" s="146" t="n">
        <f aca="false">IF(AND(M28=M56,M56=M84),TRUE(),FALSE())</f>
        <v>1</v>
      </c>
      <c r="N109" s="146" t="n">
        <f aca="false">IF(AND(N28=N56,N56=N84),TRUE(),FALSE())</f>
        <v>1</v>
      </c>
      <c r="O109" s="146" t="n">
        <f aca="false">IF(AND(O28=O56,O56=O84),TRUE(),FALSE())</f>
        <v>1</v>
      </c>
      <c r="P109" s="146" t="n">
        <f aca="false">IF(AND(P28=P56,P56=P84),TRUE(),FALSE())</f>
        <v>1</v>
      </c>
      <c r="Q109" s="146" t="n">
        <f aca="false">IF(AND(Q28=Q56,Q56=Q84),TRUE(),FALSE())</f>
        <v>1</v>
      </c>
      <c r="R109" s="146" t="n">
        <f aca="false">IF(AND(R28=R56,R56=R84),TRUE(),FALSE())</f>
        <v>1</v>
      </c>
      <c r="S109" s="146" t="n">
        <f aca="false">IF(AND(S28=S56,S56=S84),TRUE(),FALSE())</f>
        <v>1</v>
      </c>
      <c r="T109" s="146" t="n">
        <f aca="false">IF(AND(T28=T56,T56=T84),TRUE(),FALSE())</f>
        <v>1</v>
      </c>
      <c r="U109" s="146" t="n">
        <f aca="false">IF(U28=U84,TRUE(),FALSE())</f>
        <v>1</v>
      </c>
      <c r="V109" s="146" t="n">
        <f aca="false">IF(V28=V84,TRUE(),FALSE())</f>
        <v>1</v>
      </c>
      <c r="W109" s="146" t="n">
        <f aca="false">IF(W28=W84,TRUE(),FALSE())</f>
        <v>1</v>
      </c>
      <c r="X109" s="146" t="n">
        <f aca="false">IF(X28=X84,TRUE(),FALSE())</f>
        <v>1</v>
      </c>
      <c r="Y109" s="146" t="n">
        <f aca="false">IF(AND(Y28=Y56,Y56=Y84),TRUE(),FALSE())</f>
        <v>1</v>
      </c>
      <c r="Z109" s="146" t="n">
        <f aca="false">IF(AND(Z28=Z56,Z56=Z84),TRUE(),FALSE())</f>
        <v>1</v>
      </c>
      <c r="AA109" s="146" t="n">
        <f aca="false">IF(AND(AA28=AA56,AA56=AA84),TRUE(),FALSE())</f>
        <v>1</v>
      </c>
      <c r="AB109" s="146" t="n">
        <f aca="false">IF(AND(AB28=AB56,AB56=AB84),TRUE(),FALSE())</f>
        <v>1</v>
      </c>
      <c r="AC109" s="146" t="n">
        <f aca="false">IF(AND(AC28=AC56,AC56=AC84),TRUE(),FALSE())</f>
        <v>1</v>
      </c>
      <c r="AD109" s="146" t="n">
        <f aca="false">IF(AND(AD28=AD56,AD56=AD84),TRUE(),FALSE())</f>
        <v>1</v>
      </c>
      <c r="AE109" s="146" t="n">
        <f aca="false">IF(AND(AE28=AE56,AE56=AE84),TRUE(),FALSE())</f>
        <v>1</v>
      </c>
      <c r="AF109" s="146" t="n">
        <f aca="false">IF(AND(AF28=AF56,AF56=AF84),TRUE(),FALSE())</f>
        <v>1</v>
      </c>
      <c r="AG109" s="146" t="n">
        <f aca="false">IF(AND(AG28=AG56,AG56=AG84),TRUE(),FALSE())</f>
        <v>1</v>
      </c>
      <c r="AH109" s="146" t="n">
        <f aca="false">IF(AND(AH28=AH56,AH56=AH84),TRUE(),FALSE())</f>
        <v>1</v>
      </c>
      <c r="AI109" s="146" t="n">
        <f aca="false">IF(AND(AI28=AI56,AI56=AI84),TRUE(),FALSE())</f>
        <v>1</v>
      </c>
      <c r="AJ109" s="146" t="n">
        <f aca="false">IF(AND(AJ28=AJ56,AJ56=AJ84),TRUE(),FALSE())</f>
        <v>1</v>
      </c>
    </row>
    <row r="110" s="17" customFormat="true" ht="13.15" hidden="false" customHeight="true" outlineLevel="0" collapsed="false">
      <c r="C110" s="17" t="s">
        <v>25</v>
      </c>
      <c r="D110" s="17" t="s">
        <v>26</v>
      </c>
      <c r="E110" s="146" t="n">
        <f aca="false">IF(AND(E29=E57,E57=E85),TRUE(),FALSE())</f>
        <v>1</v>
      </c>
      <c r="F110" s="146" t="n">
        <f aca="false">IF(AND(F29=F57,F57=F85),TRUE(),FALSE())</f>
        <v>1</v>
      </c>
      <c r="G110" s="146" t="n">
        <f aca="false">IF(AND(G29=G57,G57=G85),TRUE(),FALSE())</f>
        <v>1</v>
      </c>
      <c r="H110" s="146" t="n">
        <f aca="false">IF(AND(H29=H57,H57=H85),TRUE(),FALSE())</f>
        <v>1</v>
      </c>
      <c r="I110" s="146" t="n">
        <f aca="false">IF(AND(I29=I57,I57=I85),TRUE(),FALSE())</f>
        <v>1</v>
      </c>
      <c r="J110" s="146" t="n">
        <f aca="false">IF(AND(J29=J57,J57=J85),TRUE(),FALSE())</f>
        <v>1</v>
      </c>
      <c r="K110" s="146" t="n">
        <f aca="false">IF(AND(K29=K57,K57=K85),TRUE(),FALSE())</f>
        <v>1</v>
      </c>
      <c r="L110" s="146" t="n">
        <f aca="false">IF(AND(L29=L57,L57=L85),TRUE(),FALSE())</f>
        <v>1</v>
      </c>
      <c r="M110" s="146" t="n">
        <f aca="false">IF(AND(M29=M57,M57=M85),TRUE(),FALSE())</f>
        <v>1</v>
      </c>
      <c r="N110" s="146" t="n">
        <f aca="false">IF(AND(N29=N57,N57=N85),TRUE(),FALSE())</f>
        <v>1</v>
      </c>
      <c r="O110" s="146" t="n">
        <f aca="false">IF(AND(O29=O57,O57=O85),TRUE(),FALSE())</f>
        <v>1</v>
      </c>
      <c r="P110" s="146" t="n">
        <f aca="false">IF(AND(P29=P57,P57=P85),TRUE(),FALSE())</f>
        <v>1</v>
      </c>
      <c r="Q110" s="146" t="n">
        <f aca="false">IF(AND(Q29=Q57,Q57=Q85),TRUE(),FALSE())</f>
        <v>1</v>
      </c>
      <c r="R110" s="146" t="n">
        <f aca="false">IF(AND(R29=R57,R57=R85),TRUE(),FALSE())</f>
        <v>1</v>
      </c>
      <c r="S110" s="146" t="n">
        <f aca="false">IF(AND(S29=S57,S57=S85),TRUE(),FALSE())</f>
        <v>1</v>
      </c>
      <c r="T110" s="146" t="n">
        <f aca="false">IF(AND(T29=T57,T57=T85),TRUE(),FALSE())</f>
        <v>1</v>
      </c>
      <c r="U110" s="146" t="n">
        <f aca="false">IF(U29=U85,TRUE(),FALSE())</f>
        <v>1</v>
      </c>
      <c r="V110" s="146" t="n">
        <f aca="false">IF(V29=V85,TRUE(),FALSE())</f>
        <v>1</v>
      </c>
      <c r="W110" s="146" t="n">
        <f aca="false">IF(W29=W85,TRUE(),FALSE())</f>
        <v>1</v>
      </c>
      <c r="X110" s="146" t="n">
        <f aca="false">IF(X29=X85,TRUE(),FALSE())</f>
        <v>1</v>
      </c>
      <c r="Y110" s="146" t="n">
        <f aca="false">IF(AND(Y29=Y57,Y57=Y85),TRUE(),FALSE())</f>
        <v>1</v>
      </c>
      <c r="Z110" s="146" t="n">
        <f aca="false">IF(AND(Z29=Z57,Z57=Z85),TRUE(),FALSE())</f>
        <v>1</v>
      </c>
      <c r="AA110" s="146" t="n">
        <f aca="false">IF(AND(AA29=AA57,AA57=AA85),TRUE(),FALSE())</f>
        <v>1</v>
      </c>
      <c r="AB110" s="146" t="n">
        <f aca="false">IF(AND(AB29=AB57,AB57=AB85),TRUE(),FALSE())</f>
        <v>1</v>
      </c>
      <c r="AC110" s="146" t="n">
        <f aca="false">IF(AND(AC29=AC57,AC57=AC85),TRUE(),FALSE())</f>
        <v>1</v>
      </c>
      <c r="AD110" s="146" t="n">
        <f aca="false">IF(AND(AD29=AD57,AD57=AD85),TRUE(),FALSE())</f>
        <v>1</v>
      </c>
      <c r="AE110" s="146" t="n">
        <f aca="false">IF(AND(AE29=AE57,AE57=AE85),TRUE(),FALSE())</f>
        <v>1</v>
      </c>
      <c r="AF110" s="146" t="n">
        <f aca="false">IF(AND(AF29=AF57,AF57=AF85),TRUE(),FALSE())</f>
        <v>1</v>
      </c>
      <c r="AG110" s="146" t="n">
        <f aca="false">IF(AND(AG29=AG57,AG57=AG85),TRUE(),FALSE())</f>
        <v>1</v>
      </c>
      <c r="AH110" s="146" t="n">
        <f aca="false">IF(AND(AH29=AH57,AH57=AH85),TRUE(),FALSE())</f>
        <v>1</v>
      </c>
      <c r="AI110" s="146" t="n">
        <f aca="false">IF(AND(AI29=AI57,AI57=AI85),TRUE(),FALSE())</f>
        <v>1</v>
      </c>
      <c r="AJ110" s="146" t="n">
        <f aca="false">IF(AND(AJ29=AJ57,AJ57=AJ85),TRUE(),FALSE())</f>
        <v>1</v>
      </c>
    </row>
    <row r="111" s="17" customFormat="true" ht="13.15" hidden="false" customHeight="true" outlineLevel="0" collapsed="false">
      <c r="C111" s="17" t="s">
        <v>27</v>
      </c>
      <c r="D111" s="17" t="s">
        <v>28</v>
      </c>
      <c r="E111" s="146" t="n">
        <f aca="false">IF(AND(E30=E58,E58=E86),TRUE(),FALSE())</f>
        <v>1</v>
      </c>
      <c r="F111" s="146" t="n">
        <f aca="false">IF(AND(F30=F58,F58=F86),TRUE(),FALSE())</f>
        <v>1</v>
      </c>
      <c r="G111" s="146" t="n">
        <f aca="false">IF(AND(G30=G58,G58=G86),TRUE(),FALSE())</f>
        <v>1</v>
      </c>
      <c r="H111" s="146" t="n">
        <f aca="false">IF(AND(H30=H58,H58=H86),TRUE(),FALSE())</f>
        <v>1</v>
      </c>
      <c r="I111" s="146" t="n">
        <f aca="false">IF(AND(I30=I58,I58=I86),TRUE(),FALSE())</f>
        <v>1</v>
      </c>
      <c r="J111" s="146" t="n">
        <f aca="false">IF(AND(J30=J58,J58=J86),TRUE(),FALSE())</f>
        <v>1</v>
      </c>
      <c r="K111" s="146" t="n">
        <f aca="false">IF(AND(K30=K58,K58=K86),TRUE(),FALSE())</f>
        <v>1</v>
      </c>
      <c r="L111" s="146" t="n">
        <f aca="false">IF(AND(L30=L58,L58=L86),TRUE(),FALSE())</f>
        <v>1</v>
      </c>
      <c r="M111" s="146" t="n">
        <f aca="false">IF(AND(M30=M58,M58=M86),TRUE(),FALSE())</f>
        <v>1</v>
      </c>
      <c r="N111" s="146" t="n">
        <f aca="false">IF(AND(N30=N58,N58=N86),TRUE(),FALSE())</f>
        <v>1</v>
      </c>
      <c r="O111" s="146" t="n">
        <f aca="false">IF(AND(O30=O58,O58=O86),TRUE(),FALSE())</f>
        <v>1</v>
      </c>
      <c r="P111" s="146" t="n">
        <f aca="false">IF(AND(P30=P58,P58=P86),TRUE(),FALSE())</f>
        <v>1</v>
      </c>
      <c r="Q111" s="146" t="n">
        <f aca="false">IF(AND(Q30=Q58,Q58=Q86),TRUE(),FALSE())</f>
        <v>1</v>
      </c>
      <c r="R111" s="146" t="n">
        <f aca="false">IF(AND(R30=R58,R58=R86),TRUE(),FALSE())</f>
        <v>1</v>
      </c>
      <c r="S111" s="146" t="n">
        <f aca="false">IF(AND(S30=S58,S58=S86),TRUE(),FALSE())</f>
        <v>1</v>
      </c>
      <c r="T111" s="146" t="n">
        <f aca="false">IF(AND(T30=T58,T58=T86),TRUE(),FALSE())</f>
        <v>1</v>
      </c>
      <c r="U111" s="146" t="n">
        <f aca="false">IF(U30=U86,TRUE(),FALSE())</f>
        <v>1</v>
      </c>
      <c r="V111" s="146" t="n">
        <f aca="false">IF(V30=V86,TRUE(),FALSE())</f>
        <v>1</v>
      </c>
      <c r="W111" s="146" t="n">
        <f aca="false">IF(W30=W86,TRUE(),FALSE())</f>
        <v>1</v>
      </c>
      <c r="X111" s="146" t="n">
        <f aca="false">IF(X30=X86,TRUE(),FALSE())</f>
        <v>1</v>
      </c>
      <c r="Y111" s="146" t="n">
        <f aca="false">IF(AND(Y30=Y58,Y58=Y86),TRUE(),FALSE())</f>
        <v>1</v>
      </c>
      <c r="Z111" s="146" t="n">
        <f aca="false">IF(AND(Z30=Z58,Z58=Z86),TRUE(),FALSE())</f>
        <v>1</v>
      </c>
      <c r="AA111" s="146" t="n">
        <f aca="false">IF(AND(AA30=AA58,AA58=AA86),TRUE(),FALSE())</f>
        <v>1</v>
      </c>
      <c r="AB111" s="146" t="n">
        <f aca="false">IF(AND(AB30=AB58,AB58=AB86),TRUE(),FALSE())</f>
        <v>1</v>
      </c>
      <c r="AC111" s="146" t="n">
        <f aca="false">IF(AND(AC30=AC58,AC58=AC86),TRUE(),FALSE())</f>
        <v>1</v>
      </c>
      <c r="AD111" s="146" t="n">
        <f aca="false">IF(AND(AD30=AD58,AD58=AD86),TRUE(),FALSE())</f>
        <v>1</v>
      </c>
      <c r="AE111" s="146" t="n">
        <f aca="false">IF(AND(AE30=AE58,AE58=AE86),TRUE(),FALSE())</f>
        <v>1</v>
      </c>
      <c r="AF111" s="146" t="n">
        <f aca="false">IF(AND(AF30=AF58,AF58=AF86),TRUE(),FALSE())</f>
        <v>1</v>
      </c>
      <c r="AG111" s="146" t="n">
        <f aca="false">IF(AND(AG30=AG58,AG58=AG86),TRUE(),FALSE())</f>
        <v>1</v>
      </c>
      <c r="AH111" s="146" t="n">
        <f aca="false">IF(AND(AH30=AH58,AH58=AH86),TRUE(),FALSE())</f>
        <v>1</v>
      </c>
      <c r="AI111" s="146" t="n">
        <f aca="false">IF(AND(AI30=AI58,AI58=AI86),TRUE(),FALSE())</f>
        <v>1</v>
      </c>
      <c r="AJ111" s="146" t="n">
        <f aca="false">IF(AND(AJ30=AJ58,AJ58=AJ86),TRUE(),FALSE())</f>
        <v>1</v>
      </c>
    </row>
    <row r="112" s="17" customFormat="true" ht="13.15" hidden="false" customHeight="true" outlineLevel="0" collapsed="false">
      <c r="C112" s="17" t="s">
        <v>29</v>
      </c>
      <c r="D112" s="17" t="s">
        <v>30</v>
      </c>
      <c r="E112" s="146" t="n">
        <f aca="false">IF(AND(E31=E59,E59=E87),TRUE(),FALSE())</f>
        <v>1</v>
      </c>
      <c r="F112" s="146" t="n">
        <f aca="false">IF(AND(F31=F59,F59=F87),TRUE(),FALSE())</f>
        <v>1</v>
      </c>
      <c r="G112" s="146" t="n">
        <f aca="false">IF(AND(G31=G59,G59=G87),TRUE(),FALSE())</f>
        <v>1</v>
      </c>
      <c r="H112" s="146" t="n">
        <f aca="false">IF(AND(H31=H59,H59=H87),TRUE(),FALSE())</f>
        <v>1</v>
      </c>
      <c r="I112" s="146" t="n">
        <f aca="false">IF(AND(I31=I59,I59=I87),TRUE(),FALSE())</f>
        <v>1</v>
      </c>
      <c r="J112" s="146" t="n">
        <f aca="false">IF(AND(J31=J59,J59=J87),TRUE(),FALSE())</f>
        <v>1</v>
      </c>
      <c r="K112" s="146" t="n">
        <f aca="false">IF(AND(K31=K59,K59=K87),TRUE(),FALSE())</f>
        <v>1</v>
      </c>
      <c r="L112" s="146" t="n">
        <f aca="false">IF(AND(L31=L59,L59=L87),TRUE(),FALSE())</f>
        <v>1</v>
      </c>
      <c r="M112" s="146" t="n">
        <f aca="false">IF(AND(M31=M59,M59=M87),TRUE(),FALSE())</f>
        <v>1</v>
      </c>
      <c r="N112" s="146" t="n">
        <f aca="false">IF(AND(N31=N59,N59=N87),TRUE(),FALSE())</f>
        <v>1</v>
      </c>
      <c r="O112" s="146" t="n">
        <f aca="false">IF(AND(O31=O59,O59=O87),TRUE(),FALSE())</f>
        <v>1</v>
      </c>
      <c r="P112" s="146" t="n">
        <f aca="false">IF(AND(P31=P59,P59=P87),TRUE(),FALSE())</f>
        <v>1</v>
      </c>
      <c r="Q112" s="146" t="n">
        <f aca="false">IF(AND(Q31=Q59,Q59=Q87),TRUE(),FALSE())</f>
        <v>1</v>
      </c>
      <c r="R112" s="146" t="n">
        <f aca="false">IF(AND(R31=R59,R59=R87),TRUE(),FALSE())</f>
        <v>1</v>
      </c>
      <c r="S112" s="146" t="n">
        <f aca="false">IF(AND(S31=S59,S59=S87),TRUE(),FALSE())</f>
        <v>1</v>
      </c>
      <c r="T112" s="146" t="n">
        <f aca="false">IF(AND(T31=T59,T59=T87),TRUE(),FALSE())</f>
        <v>1</v>
      </c>
      <c r="U112" s="146" t="n">
        <f aca="false">IF(U31=U87,TRUE(),FALSE())</f>
        <v>1</v>
      </c>
      <c r="V112" s="146" t="n">
        <f aca="false">IF(V31=V87,TRUE(),FALSE())</f>
        <v>1</v>
      </c>
      <c r="W112" s="146" t="n">
        <f aca="false">IF(W31=W87,TRUE(),FALSE())</f>
        <v>1</v>
      </c>
      <c r="X112" s="146" t="n">
        <f aca="false">IF(X31=X87,TRUE(),FALSE())</f>
        <v>1</v>
      </c>
      <c r="Y112" s="146" t="n">
        <f aca="false">IF(AND(Y31=Y59,Y59=Y87),TRUE(),FALSE())</f>
        <v>1</v>
      </c>
      <c r="Z112" s="146" t="n">
        <f aca="false">IF(AND(Z31=Z59,Z59=Z87),TRUE(),FALSE())</f>
        <v>1</v>
      </c>
      <c r="AA112" s="146" t="n">
        <f aca="false">IF(AND(AA31=AA59,AA59=AA87),TRUE(),FALSE())</f>
        <v>1</v>
      </c>
      <c r="AB112" s="146" t="n">
        <f aca="false">IF(AND(AB31=AB59,AB59=AB87),TRUE(),FALSE())</f>
        <v>1</v>
      </c>
      <c r="AC112" s="146" t="n">
        <f aca="false">IF(AND(AC31=AC59,AC59=AC87),TRUE(),FALSE())</f>
        <v>1</v>
      </c>
      <c r="AD112" s="146" t="n">
        <f aca="false">IF(AND(AD31=AD59,AD59=AD87),TRUE(),FALSE())</f>
        <v>1</v>
      </c>
      <c r="AE112" s="146" t="n">
        <f aca="false">IF(AND(AE31=AE59,AE59=AE87),TRUE(),FALSE())</f>
        <v>1</v>
      </c>
      <c r="AF112" s="146" t="n">
        <f aca="false">IF(AND(AF31=AF59,AF59=AF87),TRUE(),FALSE())</f>
        <v>1</v>
      </c>
      <c r="AG112" s="146" t="n">
        <f aca="false">IF(AND(AG31=AG59,AG59=AG87),TRUE(),FALSE())</f>
        <v>1</v>
      </c>
      <c r="AH112" s="146" t="n">
        <f aca="false">IF(AND(AH31=AH59,AH59=AH87),TRUE(),FALSE())</f>
        <v>1</v>
      </c>
      <c r="AI112" s="146" t="n">
        <f aca="false">IF(AND(AI31=AI59,AI59=AI87),TRUE(),FALSE())</f>
        <v>1</v>
      </c>
      <c r="AJ112" s="146" t="n">
        <f aca="false">IF(AND(AJ31=AJ59,AJ59=AJ87),TRUE(),FALSE())</f>
        <v>1</v>
      </c>
    </row>
    <row r="113" s="17" customFormat="true" ht="13.15" hidden="false" customHeight="true" outlineLevel="0" collapsed="false">
      <c r="C113" s="17" t="s">
        <v>31</v>
      </c>
      <c r="D113" s="17" t="s">
        <v>32</v>
      </c>
      <c r="E113" s="146" t="n">
        <f aca="false">IF(AND(E32=E60,E60=E88),TRUE(),FALSE())</f>
        <v>0</v>
      </c>
      <c r="F113" s="146" t="n">
        <f aca="false">IF(AND(F32=F60,F60=F88),TRUE(),FALSE())</f>
        <v>1</v>
      </c>
      <c r="G113" s="146" t="n">
        <f aca="false">IF(AND(G32=G60,G60=G88),TRUE(),FALSE())</f>
        <v>1</v>
      </c>
      <c r="H113" s="146" t="n">
        <f aca="false">IF(AND(H32=H60,H60=H88),TRUE(),FALSE())</f>
        <v>1</v>
      </c>
      <c r="I113" s="146" t="n">
        <f aca="false">IF(AND(I32=I60,I60=I88),TRUE(),FALSE())</f>
        <v>1</v>
      </c>
      <c r="J113" s="146" t="n">
        <f aca="false">IF(AND(J32=J60,J60=J88),TRUE(),FALSE())</f>
        <v>0</v>
      </c>
      <c r="K113" s="146" t="n">
        <f aca="false">IF(AND(K32=K60,K60=K88),TRUE(),FALSE())</f>
        <v>1</v>
      </c>
      <c r="L113" s="146" t="n">
        <f aca="false">IF(AND(L32=L60,L60=L88),TRUE(),FALSE())</f>
        <v>1</v>
      </c>
      <c r="M113" s="146" t="n">
        <f aca="false">IF(AND(M32=M60,M60=M88),TRUE(),FALSE())</f>
        <v>1</v>
      </c>
      <c r="N113" s="146" t="n">
        <f aca="false">IF(AND(N32=N60,N60=N88),TRUE(),FALSE())</f>
        <v>1</v>
      </c>
      <c r="O113" s="146" t="n">
        <f aca="false">IF(AND(O32=O60,O60=O88),TRUE(),FALSE())</f>
        <v>0</v>
      </c>
      <c r="P113" s="146" t="n">
        <f aca="false">IF(AND(P32=P60,P60=P88),TRUE(),FALSE())</f>
        <v>1</v>
      </c>
      <c r="Q113" s="146" t="n">
        <f aca="false">IF(AND(Q32=Q60,Q60=Q88),TRUE(),FALSE())</f>
        <v>1</v>
      </c>
      <c r="R113" s="146" t="n">
        <f aca="false">IF(AND(R32=R60,R60=R88),TRUE(),FALSE())</f>
        <v>1</v>
      </c>
      <c r="S113" s="146" t="n">
        <f aca="false">IF(AND(S32=S60,S60=S88),TRUE(),FALSE())</f>
        <v>1</v>
      </c>
      <c r="T113" s="146" t="n">
        <f aca="false">IF(T32=T88,TRUE(),FALSE())</f>
        <v>1</v>
      </c>
      <c r="U113" s="146" t="n">
        <f aca="false">IF(U32=U88,TRUE(),FALSE())</f>
        <v>1</v>
      </c>
      <c r="V113" s="146" t="n">
        <f aca="false">IF(V32=V88,TRUE(),FALSE())</f>
        <v>1</v>
      </c>
      <c r="W113" s="146" t="n">
        <f aca="false">IF(W32=W88,TRUE(),FALSE())</f>
        <v>1</v>
      </c>
      <c r="X113" s="146" t="n">
        <f aca="false">IF(X32=X88,TRUE(),FALSE())</f>
        <v>1</v>
      </c>
      <c r="Y113" s="146" t="n">
        <f aca="false">IF(AND(Y32=Y60,Y60=Y88),TRUE(),FALSE())</f>
        <v>1</v>
      </c>
      <c r="Z113" s="146" t="n">
        <f aca="false">IF(AND(Z32=Z60,Z60=Z88),TRUE(),FALSE())</f>
        <v>1</v>
      </c>
      <c r="AA113" s="146" t="n">
        <f aca="false">IF(AND(AA32=AA60,AA60=AA88),TRUE(),FALSE())</f>
        <v>1</v>
      </c>
      <c r="AB113" s="146" t="n">
        <f aca="false">IF(AND(AB32=AB60,AB60=AB88),TRUE(),FALSE())</f>
        <v>1</v>
      </c>
      <c r="AC113" s="146" t="n">
        <f aca="false">IF(AND(AC32=AC60,AC60=AC88),TRUE(),FALSE())</f>
        <v>1</v>
      </c>
      <c r="AD113" s="146" t="n">
        <f aca="false">IF(AND(AD32=AD60,AD60=AD88),TRUE(),FALSE())</f>
        <v>1</v>
      </c>
      <c r="AE113" s="146" t="n">
        <f aca="false">IF(AND(AE32=AE60,AE60=AE88),TRUE(),FALSE())</f>
        <v>1</v>
      </c>
      <c r="AF113" s="146" t="n">
        <f aca="false">IF(AND(AF32=AF60,AF60=AF88),TRUE(),FALSE())</f>
        <v>1</v>
      </c>
      <c r="AG113" s="146" t="n">
        <f aca="false">IF(AND(AG32=AG60,AG60=AG88),TRUE(),FALSE())</f>
        <v>1</v>
      </c>
      <c r="AH113" s="146" t="n">
        <f aca="false">IF(AND(AH32=AH60,AH60=AH88),TRUE(),FALSE())</f>
        <v>1</v>
      </c>
      <c r="AI113" s="146" t="n">
        <f aca="false">IF(AND(AI32=AI60,AI60=AI88),TRUE(),FALSE())</f>
        <v>1</v>
      </c>
      <c r="AJ113" s="146" t="n">
        <f aca="false">IF(AND(AJ32=AJ60,AJ60=AJ88),TRUE(),FALSE())</f>
        <v>1</v>
      </c>
    </row>
    <row r="114" s="17" customFormat="true" ht="13.15" hidden="false" customHeight="true" outlineLevel="0" collapsed="false">
      <c r="C114" s="17" t="s">
        <v>33</v>
      </c>
      <c r="D114" s="17" t="s">
        <v>34</v>
      </c>
      <c r="E114" s="146" t="n">
        <f aca="false">IF(AND(E33=E61,E61=E89),TRUE(),FALSE())</f>
        <v>1</v>
      </c>
      <c r="F114" s="146" t="n">
        <f aca="false">IF(AND(F33=F61,F61=F89),TRUE(),FALSE())</f>
        <v>1</v>
      </c>
      <c r="G114" s="146" t="n">
        <f aca="false">IF(AND(G33=G61,G61=G89),TRUE(),FALSE())</f>
        <v>1</v>
      </c>
      <c r="H114" s="146" t="n">
        <f aca="false">IF(AND(H33=H61,H61=H89),TRUE(),FALSE())</f>
        <v>1</v>
      </c>
      <c r="I114" s="146" t="n">
        <f aca="false">IF(AND(I33=I61,I61=I89),TRUE(),FALSE())</f>
        <v>1</v>
      </c>
      <c r="J114" s="146" t="n">
        <f aca="false">IF(AND(J33=J61,J61=J89),TRUE(),FALSE())</f>
        <v>0</v>
      </c>
      <c r="K114" s="146" t="n">
        <f aca="false">IF(AND(K33=K61,K61=K89),TRUE(),FALSE())</f>
        <v>1</v>
      </c>
      <c r="L114" s="146" t="n">
        <f aca="false">IF(AND(L33=L61,L61=L89),TRUE(),FALSE())</f>
        <v>1</v>
      </c>
      <c r="M114" s="146" t="n">
        <f aca="false">IF(AND(M33=M61,M61=M89),TRUE(),FALSE())</f>
        <v>1</v>
      </c>
      <c r="N114" s="146" t="n">
        <f aca="false">IF(AND(N33=N61,N61=N89),TRUE(),FALSE())</f>
        <v>1</v>
      </c>
      <c r="O114" s="146" t="n">
        <f aca="false">IF(AND(O33=O61,O61=O89),TRUE(),FALSE())</f>
        <v>1</v>
      </c>
      <c r="P114" s="146" t="n">
        <f aca="false">IF(AND(P33=P61,P61=P89),TRUE(),FALSE())</f>
        <v>1</v>
      </c>
      <c r="Q114" s="146" t="n">
        <f aca="false">IF(AND(Q33=Q61,Q61=Q89),TRUE(),FALSE())</f>
        <v>1</v>
      </c>
      <c r="R114" s="146" t="n">
        <f aca="false">IF(AND(R33=R61,R61=R89),TRUE(),FALSE())</f>
        <v>1</v>
      </c>
      <c r="S114" s="146" t="n">
        <f aca="false">IF(AND(S33=S61,S61=S89),TRUE(),FALSE())</f>
        <v>1</v>
      </c>
      <c r="T114" s="146" t="n">
        <f aca="false">IF(T33=T89,TRUE(),FALSE())</f>
        <v>1</v>
      </c>
      <c r="U114" s="146" t="n">
        <f aca="false">IF(U33=U89,TRUE(),FALSE())</f>
        <v>1</v>
      </c>
      <c r="V114" s="146" t="n">
        <f aca="false">IF(V33=V89,TRUE(),FALSE())</f>
        <v>1</v>
      </c>
      <c r="W114" s="146" t="n">
        <f aca="false">IF(W33=W89,TRUE(),FALSE())</f>
        <v>1</v>
      </c>
      <c r="X114" s="146" t="n">
        <f aca="false">IF(X33=X89,TRUE(),FALSE())</f>
        <v>1</v>
      </c>
      <c r="Y114" s="146" t="n">
        <f aca="false">IF(AND(Y33=Y61,Y61=Y89),TRUE(),FALSE())</f>
        <v>1</v>
      </c>
      <c r="Z114" s="146" t="n">
        <f aca="false">IF(AND(Z33=Z61,Z61=Z89),TRUE(),FALSE())</f>
        <v>1</v>
      </c>
      <c r="AA114" s="146" t="n">
        <f aca="false">IF(AND(AA33=AA61,AA61=AA89),TRUE(),FALSE())</f>
        <v>1</v>
      </c>
      <c r="AB114" s="146" t="n">
        <f aca="false">IF(AND(AB33=AB61,AB61=AB89),TRUE(),FALSE())</f>
        <v>1</v>
      </c>
      <c r="AC114" s="146" t="n">
        <f aca="false">IF(AND(AC33=AC61,AC61=AC89),TRUE(),FALSE())</f>
        <v>1</v>
      </c>
      <c r="AD114" s="146" t="n">
        <f aca="false">IF(AND(AD33=AD61,AD61=AD89),TRUE(),FALSE())</f>
        <v>1</v>
      </c>
      <c r="AE114" s="146" t="n">
        <f aca="false">IF(AND(AE33=AE61,AE61=AE89),TRUE(),FALSE())</f>
        <v>1</v>
      </c>
      <c r="AF114" s="146" t="n">
        <f aca="false">IF(AND(AF33=AF61,AF61=AF89),TRUE(),FALSE())</f>
        <v>1</v>
      </c>
      <c r="AG114" s="146" t="n">
        <f aca="false">IF(AND(AG33=AG61,AG61=AG89),TRUE(),FALSE())</f>
        <v>1</v>
      </c>
      <c r="AH114" s="146" t="n">
        <f aca="false">IF(AND(AH33=AH61,AH61=AH89),TRUE(),FALSE())</f>
        <v>1</v>
      </c>
      <c r="AI114" s="146" t="n">
        <f aca="false">IF(AND(AI33=AI61,AI61=AI89),TRUE(),FALSE())</f>
        <v>1</v>
      </c>
      <c r="AJ114" s="146" t="n">
        <f aca="false">IF(AND(AJ33=AJ61,AJ61=AJ89),TRUE(),FALSE())</f>
        <v>1</v>
      </c>
    </row>
    <row r="115" s="12" customFormat="true" ht="13.15" hidden="false" customHeight="true" outlineLevel="0" collapsed="false">
      <c r="A115" s="17"/>
      <c r="C115" s="12" t="s">
        <v>161</v>
      </c>
      <c r="D115" s="12" t="s">
        <v>36</v>
      </c>
      <c r="E115" s="146" t="n">
        <f aca="false">IF(AND(E34=E62,E62=E90),TRUE(),FALSE())</f>
        <v>0</v>
      </c>
      <c r="F115" s="146" t="n">
        <f aca="false">IF(AND(F34=F62,F62=F90),TRUE(),FALSE())</f>
        <v>1</v>
      </c>
      <c r="G115" s="146" t="n">
        <f aca="false">IF(AND(G34=G62,G62=G90),TRUE(),FALSE())</f>
        <v>1</v>
      </c>
      <c r="H115" s="146" t="n">
        <f aca="false">IF(AND(H34=H62,H62=H90),TRUE(),FALSE())</f>
        <v>1</v>
      </c>
      <c r="I115" s="146" t="n">
        <f aca="false">IF(AND(I34=I62,I62=I90),TRUE(),FALSE())</f>
        <v>1</v>
      </c>
      <c r="J115" s="146" t="n">
        <f aca="false">IF(AND(J34=J62,J62=J90),TRUE(),FALSE())</f>
        <v>0</v>
      </c>
      <c r="K115" s="146" t="n">
        <f aca="false">IF(AND(K34=K62,K62=K90),TRUE(),FALSE())</f>
        <v>1</v>
      </c>
      <c r="L115" s="146" t="n">
        <f aca="false">IF(AND(L34=L62,L62=L90),TRUE(),FALSE())</f>
        <v>1</v>
      </c>
      <c r="M115" s="146" t="n">
        <f aca="false">IF(AND(M34=M62,M62=M90),TRUE(),FALSE())</f>
        <v>1</v>
      </c>
      <c r="N115" s="146" t="n">
        <f aca="false">IF(AND(N34=N62,N62=N90),TRUE(),FALSE())</f>
        <v>1</v>
      </c>
      <c r="O115" s="146" t="n">
        <f aca="false">IF(AND(O34=O62,O62=O90),TRUE(),FALSE())</f>
        <v>0</v>
      </c>
      <c r="P115" s="146" t="n">
        <f aca="false">IF(AND(P34=P62,P62=P90),TRUE(),FALSE())</f>
        <v>1</v>
      </c>
      <c r="Q115" s="146" t="n">
        <f aca="false">IF(AND(Q34=Q62,Q62=Q90),TRUE(),FALSE())</f>
        <v>1</v>
      </c>
      <c r="R115" s="146" t="n">
        <f aca="false">IF(AND(R34=R62,R62=R90),TRUE(),FALSE())</f>
        <v>1</v>
      </c>
      <c r="S115" s="146" t="n">
        <f aca="false">IF(AND(S34=S62,S62=S90),TRUE(),FALSE())</f>
        <v>1</v>
      </c>
      <c r="T115" s="146" t="n">
        <f aca="false">IF(T34=T90,TRUE(),FALSE())</f>
        <v>1</v>
      </c>
      <c r="U115" s="146" t="n">
        <f aca="false">IF(U34=U90,TRUE(),FALSE())</f>
        <v>1</v>
      </c>
      <c r="V115" s="146" t="n">
        <f aca="false">IF(V34=V90,TRUE(),FALSE())</f>
        <v>1</v>
      </c>
      <c r="W115" s="146" t="n">
        <f aca="false">IF(W34=W90,TRUE(),FALSE())</f>
        <v>1</v>
      </c>
      <c r="X115" s="146" t="n">
        <f aca="false">IF(X34=X90,TRUE(),FALSE())</f>
        <v>1</v>
      </c>
      <c r="Y115" s="146" t="n">
        <f aca="false">IF(AND(Y34=Y62,Y62=Y90),TRUE(),FALSE())</f>
        <v>1</v>
      </c>
      <c r="Z115" s="146" t="n">
        <f aca="false">IF(AND(Z34=Z62,Z62=Z90),TRUE(),FALSE())</f>
        <v>1</v>
      </c>
      <c r="AA115" s="146" t="n">
        <f aca="false">IF(AND(AA34=AA62,AA62=AA90),TRUE(),FALSE())</f>
        <v>1</v>
      </c>
      <c r="AB115" s="146" t="n">
        <f aca="false">IF(AND(AB34=AB62,AB62=AB90),TRUE(),FALSE())</f>
        <v>1</v>
      </c>
      <c r="AC115" s="146" t="n">
        <f aca="false">IF(AND(AC34=AC62,AC62=AC90),TRUE(),FALSE())</f>
        <v>1</v>
      </c>
      <c r="AD115" s="146" t="n">
        <f aca="false">IF(AND(AD34=AD62,AD62=AD90),TRUE(),FALSE())</f>
        <v>1</v>
      </c>
      <c r="AE115" s="146" t="n">
        <f aca="false">IF(AND(AE34=AE62,AE62=AE90),TRUE(),FALSE())</f>
        <v>1</v>
      </c>
      <c r="AF115" s="146" t="n">
        <f aca="false">IF(AND(AF34=AF62,AF62=AF90),TRUE(),FALSE())</f>
        <v>1</v>
      </c>
      <c r="AG115" s="146" t="n">
        <f aca="false">IF(AND(AG34=AG62,AG62=AG90),TRUE(),FALSE())</f>
        <v>1</v>
      </c>
      <c r="AH115" s="146" t="n">
        <f aca="false">IF(AND(AH34=AH62,AH62=AH90),TRUE(),FALSE())</f>
        <v>1</v>
      </c>
      <c r="AI115" s="146" t="n">
        <f aca="false">IF(AND(AI34=AI62,AI62=AI90),TRUE(),FALSE())</f>
        <v>1</v>
      </c>
      <c r="AJ115" s="146" t="n">
        <f aca="false">IF(AND(AJ34=AJ62,AJ62=AJ90),TRUE(),FALSE())</f>
        <v>1</v>
      </c>
    </row>
    <row r="117" s="17" customFormat="true" ht="13.15" hidden="false" customHeight="true" outlineLevel="0" collapsed="false">
      <c r="C117" s="17" t="s">
        <v>37</v>
      </c>
      <c r="D117" s="17" t="s">
        <v>38</v>
      </c>
      <c r="E117" s="146" t="n">
        <f aca="false">IF(AND(E36=E64,E64=E92),TRUE(),FALSE())</f>
        <v>1</v>
      </c>
      <c r="F117" s="146" t="n">
        <f aca="false">IF(AND(F36=F64,F64=F92),TRUE(),FALSE())</f>
        <v>1</v>
      </c>
      <c r="G117" s="146" t="n">
        <f aca="false">IF(AND(G36=G64,G64=G92),TRUE(),FALSE())</f>
        <v>1</v>
      </c>
      <c r="H117" s="146" t="n">
        <f aca="false">IF(AND(H36=H64,H64=H92),TRUE(),FALSE())</f>
        <v>1</v>
      </c>
      <c r="I117" s="146" t="n">
        <f aca="false">IF(AND(I36=I64,I64=I92),TRUE(),FALSE())</f>
        <v>1</v>
      </c>
      <c r="J117" s="146" t="n">
        <f aca="false">IF(AND(J36=J64,J64=J92),TRUE(),FALSE())</f>
        <v>1</v>
      </c>
      <c r="K117" s="146" t="n">
        <f aca="false">IF(AND(K36=K64,K64=K92),TRUE(),FALSE())</f>
        <v>1</v>
      </c>
      <c r="L117" s="146" t="n">
        <f aca="false">IF(AND(L36=L64,L64=L92),TRUE(),FALSE())</f>
        <v>1</v>
      </c>
      <c r="M117" s="146" t="n">
        <f aca="false">IF(AND(M36=M64,M64=M92),TRUE(),FALSE())</f>
        <v>1</v>
      </c>
      <c r="N117" s="146" t="n">
        <f aca="false">IF(AND(N36=N64,N64=N92),TRUE(),FALSE())</f>
        <v>1</v>
      </c>
      <c r="O117" s="146" t="n">
        <f aca="false">IF(AND(O36=O64,O64=O92),TRUE(),FALSE())</f>
        <v>1</v>
      </c>
      <c r="P117" s="146" t="n">
        <f aca="false">IF(AND(P36=P64,P64=P92),TRUE(),FALSE())</f>
        <v>1</v>
      </c>
      <c r="Q117" s="146" t="n">
        <f aca="false">IF(AND(Q36=Q64,Q64=Q92),TRUE(),FALSE())</f>
        <v>1</v>
      </c>
      <c r="R117" s="146" t="n">
        <f aca="false">IF(AND(R36=R64,R64=R92),TRUE(),FALSE())</f>
        <v>1</v>
      </c>
      <c r="S117" s="146" t="n">
        <f aca="false">IF(AND(S36=S64,S64=S92),TRUE(),FALSE())</f>
        <v>1</v>
      </c>
      <c r="T117" s="146" t="n">
        <f aca="false">IF(AND(T36=T64,T64=T92),TRUE(),FALSE())</f>
        <v>1</v>
      </c>
      <c r="U117" s="146" t="n">
        <f aca="false">IF(U36=U92,TRUE(),FALSE())</f>
        <v>1</v>
      </c>
      <c r="V117" s="146" t="n">
        <f aca="false">IF(V36=V92,TRUE(),FALSE())</f>
        <v>1</v>
      </c>
      <c r="W117" s="146" t="n">
        <f aca="false">IF(W36=W92,TRUE(),FALSE())</f>
        <v>1</v>
      </c>
      <c r="X117" s="146" t="n">
        <f aca="false">IF(X36=X92,TRUE(),FALSE())</f>
        <v>1</v>
      </c>
      <c r="Y117" s="146" t="n">
        <f aca="false">IF(AND(Y36=Y64,Y64=Y92),TRUE(),FALSE())</f>
        <v>1</v>
      </c>
      <c r="Z117" s="146" t="n">
        <f aca="false">IF(AND(Z36=Z64,Z64=Z92),TRUE(),FALSE())</f>
        <v>1</v>
      </c>
      <c r="AA117" s="146" t="n">
        <f aca="false">IF(AND(AA36=AA64,AA64=AA92),TRUE(),FALSE())</f>
        <v>1</v>
      </c>
      <c r="AB117" s="146" t="n">
        <f aca="false">IF(AND(AB36=AB64,AB64=AB92),TRUE(),FALSE())</f>
        <v>1</v>
      </c>
      <c r="AC117" s="146" t="n">
        <f aca="false">IF(AND(AC36=AC64,AC64=AC92),TRUE(),FALSE())</f>
        <v>1</v>
      </c>
      <c r="AD117" s="146" t="n">
        <f aca="false">IF(AND(AD36=AD64,AD64=AD92),TRUE(),FALSE())</f>
        <v>1</v>
      </c>
      <c r="AE117" s="146" t="n">
        <f aca="false">IF(AND(AE36=AE64,AE64=AE92),TRUE(),FALSE())</f>
        <v>1</v>
      </c>
      <c r="AF117" s="146" t="n">
        <f aca="false">IF(AND(AF36=AF64,AF64=AF92),TRUE(),FALSE())</f>
        <v>1</v>
      </c>
      <c r="AG117" s="146" t="n">
        <f aca="false">IF(AND(AG36=AG64,AG64=AG92),TRUE(),FALSE())</f>
        <v>1</v>
      </c>
      <c r="AH117" s="146" t="n">
        <f aca="false">IF(AND(AH36=AH64,AH64=AH92),TRUE(),FALSE())</f>
        <v>1</v>
      </c>
      <c r="AI117" s="146" t="n">
        <f aca="false">IF(AND(AI36=AI64,AI64=AI92),TRUE(),FALSE())</f>
        <v>1</v>
      </c>
      <c r="AJ117" s="146" t="n">
        <f aca="false">IF(AND(AJ36=AJ64,AJ64=AJ92),TRUE(),FALSE())</f>
        <v>1</v>
      </c>
    </row>
    <row r="118" s="17" customFormat="true" ht="13.15" hidden="false" customHeight="true" outlineLevel="0" collapsed="false">
      <c r="C118" s="17" t="s">
        <v>39</v>
      </c>
      <c r="D118" s="17" t="s">
        <v>40</v>
      </c>
      <c r="E118" s="146" t="n">
        <f aca="false">IF(AND(E37=E65,E65=E93),TRUE(),FALSE())</f>
        <v>1</v>
      </c>
      <c r="F118" s="146" t="n">
        <f aca="false">IF(AND(F37=F65,F65=F93),TRUE(),FALSE())</f>
        <v>1</v>
      </c>
      <c r="G118" s="146" t="n">
        <f aca="false">IF(AND(G37=G65,G65=G93),TRUE(),FALSE())</f>
        <v>1</v>
      </c>
      <c r="H118" s="146" t="n">
        <f aca="false">IF(AND(H37=H65,H65=H93),TRUE(),FALSE())</f>
        <v>1</v>
      </c>
      <c r="I118" s="146" t="n">
        <f aca="false">IF(AND(I37=I65,I65=I93),TRUE(),FALSE())</f>
        <v>1</v>
      </c>
      <c r="J118" s="146" t="n">
        <f aca="false">IF(AND(J37=J65,J65=J93),TRUE(),FALSE())</f>
        <v>1</v>
      </c>
      <c r="K118" s="146" t="n">
        <f aca="false">IF(AND(K37=K65,K65=K93),TRUE(),FALSE())</f>
        <v>1</v>
      </c>
      <c r="L118" s="146" t="n">
        <f aca="false">IF(AND(L37=L65,L65=L93),TRUE(),FALSE())</f>
        <v>1</v>
      </c>
      <c r="M118" s="146" t="n">
        <f aca="false">IF(AND(M37=M65,M65=M93),TRUE(),FALSE())</f>
        <v>1</v>
      </c>
      <c r="N118" s="146" t="n">
        <f aca="false">IF(AND(N37=N65,N65=N93),TRUE(),FALSE())</f>
        <v>1</v>
      </c>
      <c r="O118" s="146" t="n">
        <f aca="false">IF(AND(O37=O65,O65=O93),TRUE(),FALSE())</f>
        <v>1</v>
      </c>
      <c r="P118" s="146" t="n">
        <f aca="false">IF(AND(P37=P65,P65=P93),TRUE(),FALSE())</f>
        <v>1</v>
      </c>
      <c r="Q118" s="146" t="n">
        <f aca="false">IF(AND(Q37=Q65,Q65=Q93),TRUE(),FALSE())</f>
        <v>1</v>
      </c>
      <c r="R118" s="146" t="n">
        <f aca="false">IF(AND(R37=R65,R65=R93),TRUE(),FALSE())</f>
        <v>1</v>
      </c>
      <c r="S118" s="146" t="n">
        <f aca="false">IF(AND(S37=S65,S65=S93),TRUE(),FALSE())</f>
        <v>1</v>
      </c>
      <c r="T118" s="146" t="n">
        <f aca="false">IF(AND(T37=T65,T65=T93),TRUE(),FALSE())</f>
        <v>1</v>
      </c>
      <c r="U118" s="146" t="n">
        <f aca="false">IF(U37=U93,TRUE(),FALSE())</f>
        <v>1</v>
      </c>
      <c r="V118" s="146" t="n">
        <f aca="false">IF(V37=V93,TRUE(),FALSE())</f>
        <v>1</v>
      </c>
      <c r="W118" s="146" t="n">
        <f aca="false">IF(W37=W93,TRUE(),FALSE())</f>
        <v>1</v>
      </c>
      <c r="X118" s="146" t="n">
        <f aca="false">IF(X37=X93,TRUE(),FALSE())</f>
        <v>1</v>
      </c>
      <c r="Y118" s="146" t="n">
        <f aca="false">IF(AND(Y37=Y65,Y65=Y93),TRUE(),FALSE())</f>
        <v>1</v>
      </c>
      <c r="Z118" s="146" t="n">
        <f aca="false">IF(AND(Z37=Z65,Z65=Z93),TRUE(),FALSE())</f>
        <v>1</v>
      </c>
      <c r="AA118" s="146" t="n">
        <f aca="false">IF(AND(AA37=AA65,AA65=AA93),TRUE(),FALSE())</f>
        <v>1</v>
      </c>
      <c r="AB118" s="146" t="n">
        <f aca="false">IF(AND(AB37=AB65,AB65=AB93),TRUE(),FALSE())</f>
        <v>1</v>
      </c>
      <c r="AC118" s="146" t="n">
        <f aca="false">IF(AND(AC37=AC65,AC65=AC93),TRUE(),FALSE())</f>
        <v>1</v>
      </c>
      <c r="AD118" s="146" t="n">
        <f aca="false">IF(AND(AD37=AD65,AD65=AD93),TRUE(),FALSE())</f>
        <v>1</v>
      </c>
      <c r="AE118" s="146" t="n">
        <f aca="false">IF(AND(AE37=AE65,AE65=AE93),TRUE(),FALSE())</f>
        <v>1</v>
      </c>
      <c r="AF118" s="146" t="n">
        <f aca="false">IF(AND(AF37=AF65,AF65=AF93),TRUE(),FALSE())</f>
        <v>1</v>
      </c>
      <c r="AG118" s="146" t="n">
        <f aca="false">IF(AND(AG37=AG65,AG65=AG93),TRUE(),FALSE())</f>
        <v>1</v>
      </c>
      <c r="AH118" s="146" t="n">
        <f aca="false">IF(AND(AH37=AH65,AH65=AH93),TRUE(),FALSE())</f>
        <v>1</v>
      </c>
      <c r="AI118" s="146" t="n">
        <f aca="false">IF(AND(AI37=AI65,AI65=AI93),TRUE(),FALSE())</f>
        <v>1</v>
      </c>
      <c r="AJ118" s="146" t="n">
        <f aca="false">IF(AND(AJ37=AJ65,AJ65=AJ93),TRUE(),FALSE())</f>
        <v>1</v>
      </c>
    </row>
    <row r="119" s="17" customFormat="true" ht="13.15" hidden="false" customHeight="true" outlineLevel="0" collapsed="false">
      <c r="C119" s="17" t="s">
        <v>41</v>
      </c>
      <c r="D119" s="17" t="s">
        <v>42</v>
      </c>
      <c r="E119" s="146" t="n">
        <f aca="false">IF(AND(E38=E66,E66=E94),TRUE(),FALSE())</f>
        <v>1</v>
      </c>
      <c r="F119" s="146" t="n">
        <f aca="false">IF(AND(F38=F66,F66=F94),TRUE(),FALSE())</f>
        <v>1</v>
      </c>
      <c r="G119" s="146" t="n">
        <f aca="false">IF(AND(G38=G66,G66=G94),TRUE(),FALSE())</f>
        <v>1</v>
      </c>
      <c r="H119" s="146" t="n">
        <f aca="false">IF(AND(H38=H66,H66=H94),TRUE(),FALSE())</f>
        <v>1</v>
      </c>
      <c r="I119" s="146" t="n">
        <f aca="false">IF(AND(I38=I66,I66=I94),TRUE(),FALSE())</f>
        <v>1</v>
      </c>
      <c r="J119" s="146" t="n">
        <f aca="false">IF(AND(J38=J66,J66=J94),TRUE(),FALSE())</f>
        <v>1</v>
      </c>
      <c r="K119" s="146" t="n">
        <f aca="false">IF(AND(K38=K66,K66=K94),TRUE(),FALSE())</f>
        <v>1</v>
      </c>
      <c r="L119" s="146" t="n">
        <f aca="false">IF(AND(L38=L66,L66=L94),TRUE(),FALSE())</f>
        <v>1</v>
      </c>
      <c r="M119" s="146" t="n">
        <f aca="false">IF(AND(M38=M66,M66=M94),TRUE(),FALSE())</f>
        <v>1</v>
      </c>
      <c r="N119" s="146" t="n">
        <f aca="false">IF(AND(N38=N66,N66=N94),TRUE(),FALSE())</f>
        <v>1</v>
      </c>
      <c r="O119" s="146" t="n">
        <f aca="false">IF(AND(O38=O66,O66=O94),TRUE(),FALSE())</f>
        <v>1</v>
      </c>
      <c r="P119" s="146" t="n">
        <f aca="false">IF(AND(P38=P66,P66=P94),TRUE(),FALSE())</f>
        <v>1</v>
      </c>
      <c r="Q119" s="146" t="n">
        <f aca="false">IF(AND(Q38=Q66,Q66=Q94),TRUE(),FALSE())</f>
        <v>1</v>
      </c>
      <c r="R119" s="146" t="n">
        <f aca="false">IF(AND(R38=R66,R66=R94),TRUE(),FALSE())</f>
        <v>1</v>
      </c>
      <c r="S119" s="146" t="n">
        <f aca="false">IF(AND(S38=S66,S66=S94),TRUE(),FALSE())</f>
        <v>1</v>
      </c>
      <c r="T119" s="146" t="n">
        <f aca="false">IF(AND(T38=T66,T66=T94),TRUE(),FALSE())</f>
        <v>1</v>
      </c>
      <c r="U119" s="146" t="n">
        <f aca="false">IF(U38=U94,TRUE(),FALSE())</f>
        <v>1</v>
      </c>
      <c r="V119" s="146" t="n">
        <f aca="false">IF(V38=V94,TRUE(),FALSE())</f>
        <v>1</v>
      </c>
      <c r="W119" s="146" t="n">
        <f aca="false">IF(W38=W94,TRUE(),FALSE())</f>
        <v>1</v>
      </c>
      <c r="X119" s="146" t="n">
        <f aca="false">IF(X38=X94,TRUE(),FALSE())</f>
        <v>1</v>
      </c>
      <c r="Y119" s="146" t="n">
        <f aca="false">IF(AND(Y38=Y66,Y66=Y94),TRUE(),FALSE())</f>
        <v>1</v>
      </c>
      <c r="Z119" s="146" t="n">
        <f aca="false">IF(AND(Z38=Z66,Z66=Z94),TRUE(),FALSE())</f>
        <v>1</v>
      </c>
      <c r="AA119" s="146" t="n">
        <f aca="false">IF(AND(AA38=AA66,AA66=AA94),TRUE(),FALSE())</f>
        <v>1</v>
      </c>
      <c r="AB119" s="146" t="n">
        <f aca="false">IF(AND(AB38=AB66,AB66=AB94),TRUE(),FALSE())</f>
        <v>1</v>
      </c>
      <c r="AC119" s="146" t="n">
        <f aca="false">IF(AND(AC38=AC66,AC66=AC94),TRUE(),FALSE())</f>
        <v>1</v>
      </c>
      <c r="AD119" s="146" t="n">
        <f aca="false">IF(AND(AD38=AD66,AD66=AD94),TRUE(),FALSE())</f>
        <v>1</v>
      </c>
      <c r="AE119" s="146" t="n">
        <f aca="false">IF(AND(AE38=AE66,AE66=AE94),TRUE(),FALSE())</f>
        <v>1</v>
      </c>
      <c r="AF119" s="146" t="n">
        <f aca="false">IF(AND(AF38=AF66,AF66=AF94),TRUE(),FALSE())</f>
        <v>1</v>
      </c>
      <c r="AG119" s="146" t="n">
        <f aca="false">IF(AND(AG38=AG66,AG66=AG94),TRUE(),FALSE())</f>
        <v>1</v>
      </c>
      <c r="AH119" s="146" t="n">
        <f aca="false">IF(AND(AH38=AH66,AH66=AH94),TRUE(),FALSE())</f>
        <v>1</v>
      </c>
      <c r="AI119" s="146" t="n">
        <f aca="false">IF(AND(AI38=AI66,AI66=AI94),TRUE(),FALSE())</f>
        <v>1</v>
      </c>
      <c r="AJ119" s="146" t="n">
        <f aca="false">IF(AND(AJ38=AJ66,AJ66=AJ94),TRUE(),FALSE())</f>
        <v>1</v>
      </c>
    </row>
    <row r="120" s="17" customFormat="true" ht="13.15" hidden="false" customHeight="true" outlineLevel="0" collapsed="false">
      <c r="C120" s="17" t="s">
        <v>43</v>
      </c>
      <c r="D120" s="17" t="s">
        <v>44</v>
      </c>
      <c r="E120" s="146" t="n">
        <f aca="false">IF(AND(E39=E67,E67=E95),TRUE(),FALSE())</f>
        <v>1</v>
      </c>
      <c r="F120" s="146" t="n">
        <f aca="false">IF(AND(F39=F67,F67=F95),TRUE(),FALSE())</f>
        <v>1</v>
      </c>
      <c r="G120" s="146" t="n">
        <f aca="false">IF(AND(G39=G67,G67=G95),TRUE(),FALSE())</f>
        <v>1</v>
      </c>
      <c r="H120" s="146" t="n">
        <f aca="false">IF(AND(H39=H67,H67=H95),TRUE(),FALSE())</f>
        <v>1</v>
      </c>
      <c r="I120" s="146" t="n">
        <f aca="false">IF(AND(I39=I67,I67=I95),TRUE(),FALSE())</f>
        <v>1</v>
      </c>
      <c r="J120" s="146" t="n">
        <f aca="false">IF(AND(J39=J67,J67=J95),TRUE(),FALSE())</f>
        <v>1</v>
      </c>
      <c r="K120" s="146" t="n">
        <f aca="false">IF(AND(K39=K67,K67=K95),TRUE(),FALSE())</f>
        <v>1</v>
      </c>
      <c r="L120" s="146" t="n">
        <f aca="false">IF(AND(L39=L67,L67=L95),TRUE(),FALSE())</f>
        <v>1</v>
      </c>
      <c r="M120" s="146" t="n">
        <f aca="false">IF(AND(M39=M67,M67=M95),TRUE(),FALSE())</f>
        <v>1</v>
      </c>
      <c r="N120" s="146" t="n">
        <f aca="false">IF(AND(N39=N67,N67=N95),TRUE(),FALSE())</f>
        <v>1</v>
      </c>
      <c r="O120" s="146" t="n">
        <f aca="false">IF(AND(O39=O67,O67=O95),TRUE(),FALSE())</f>
        <v>1</v>
      </c>
      <c r="P120" s="146" t="n">
        <f aca="false">IF(AND(P39=P67,P67=P95),TRUE(),FALSE())</f>
        <v>1</v>
      </c>
      <c r="Q120" s="146" t="n">
        <f aca="false">IF(AND(Q39=Q67,Q67=Q95),TRUE(),FALSE())</f>
        <v>1</v>
      </c>
      <c r="R120" s="146" t="n">
        <f aca="false">IF(AND(R39=R67,R67=R95),TRUE(),FALSE())</f>
        <v>1</v>
      </c>
      <c r="S120" s="146" t="n">
        <f aca="false">IF(AND(S39=S67,S67=S95),TRUE(),FALSE())</f>
        <v>1</v>
      </c>
      <c r="T120" s="146" t="n">
        <f aca="false">IF(AND(T39=T67,T67=T95),TRUE(),FALSE())</f>
        <v>1</v>
      </c>
      <c r="U120" s="146" t="n">
        <f aca="false">IF(U39=U95,TRUE(),FALSE())</f>
        <v>1</v>
      </c>
      <c r="V120" s="146" t="n">
        <f aca="false">IF(V39=V95,TRUE(),FALSE())</f>
        <v>1</v>
      </c>
      <c r="W120" s="146" t="n">
        <f aca="false">IF(W39=W95,TRUE(),FALSE())</f>
        <v>1</v>
      </c>
      <c r="X120" s="146" t="n">
        <f aca="false">IF(X39=X95,TRUE(),FALSE())</f>
        <v>1</v>
      </c>
      <c r="Y120" s="146" t="n">
        <f aca="false">IF(AND(Y39=Y67,Y67=Y95),TRUE(),FALSE())</f>
        <v>1</v>
      </c>
      <c r="Z120" s="146" t="n">
        <f aca="false">IF(AND(Z39=Z67,Z67=Z95),TRUE(),FALSE())</f>
        <v>1</v>
      </c>
      <c r="AA120" s="146" t="n">
        <f aca="false">IF(AND(AA39=AA67,AA67=AA95),TRUE(),FALSE())</f>
        <v>1</v>
      </c>
      <c r="AB120" s="146" t="n">
        <f aca="false">IF(AND(AB39=AB67,AB67=AB95),TRUE(),FALSE())</f>
        <v>1</v>
      </c>
      <c r="AC120" s="146" t="n">
        <f aca="false">IF(AND(AC39=AC67,AC67=AC95),TRUE(),FALSE())</f>
        <v>1</v>
      </c>
      <c r="AD120" s="146" t="n">
        <f aca="false">IF(AND(AD39=AD67,AD67=AD95),TRUE(),FALSE())</f>
        <v>1</v>
      </c>
      <c r="AE120" s="146" t="n">
        <f aca="false">IF(AND(AE39=AE67,AE67=AE95),TRUE(),FALSE())</f>
        <v>1</v>
      </c>
      <c r="AF120" s="146" t="n">
        <f aca="false">IF(AND(AF39=AF67,AF67=AF95),TRUE(),FALSE())</f>
        <v>1</v>
      </c>
      <c r="AG120" s="146" t="n">
        <f aca="false">IF(AND(AG39=AG67,AG67=AG95),TRUE(),FALSE())</f>
        <v>1</v>
      </c>
      <c r="AH120" s="146" t="n">
        <f aca="false">IF(AND(AH39=AH67,AH67=AH95),TRUE(),FALSE())</f>
        <v>1</v>
      </c>
      <c r="AI120" s="146" t="n">
        <f aca="false">IF(AND(AI39=AI67,AI67=AI95),TRUE(),FALSE())</f>
        <v>1</v>
      </c>
      <c r="AJ120" s="146" t="n">
        <f aca="false">IF(AND(AJ39=AJ67,AJ67=AJ95),TRUE(),FALSE())</f>
        <v>1</v>
      </c>
    </row>
    <row r="121" s="17" customFormat="true" ht="13.15" hidden="false" customHeight="true" outlineLevel="0" collapsed="false">
      <c r="C121" s="17" t="s">
        <v>45</v>
      </c>
      <c r="D121" s="17" t="s">
        <v>46</v>
      </c>
      <c r="E121" s="146" t="n">
        <f aca="false">IF(AND(E40=E68,E68=E96),TRUE(),FALSE())</f>
        <v>1</v>
      </c>
      <c r="F121" s="146" t="n">
        <f aca="false">IF(AND(F40=F68,F68=F96),TRUE(),FALSE())</f>
        <v>1</v>
      </c>
      <c r="G121" s="146" t="n">
        <f aca="false">IF(AND(G40=G68,G68=G96),TRUE(),FALSE())</f>
        <v>1</v>
      </c>
      <c r="H121" s="146" t="n">
        <f aca="false">IF(AND(H40=H68,H68=H96),TRUE(),FALSE())</f>
        <v>1</v>
      </c>
      <c r="I121" s="146" t="n">
        <f aca="false">IF(AND(I40=I68,I68=I96),TRUE(),FALSE())</f>
        <v>1</v>
      </c>
      <c r="J121" s="146" t="n">
        <f aca="false">IF(AND(J40=J68,J68=J96),TRUE(),FALSE())</f>
        <v>1</v>
      </c>
      <c r="K121" s="146" t="n">
        <f aca="false">IF(AND(K40=K68,K68=K96),TRUE(),FALSE())</f>
        <v>1</v>
      </c>
      <c r="L121" s="146" t="n">
        <f aca="false">IF(AND(L40=L68,L68=L96),TRUE(),FALSE())</f>
        <v>1</v>
      </c>
      <c r="M121" s="146" t="n">
        <f aca="false">IF(AND(M40=M68,M68=M96),TRUE(),FALSE())</f>
        <v>1</v>
      </c>
      <c r="N121" s="146" t="n">
        <f aca="false">IF(AND(N40=N68,N68=N96),TRUE(),FALSE())</f>
        <v>1</v>
      </c>
      <c r="O121" s="146" t="n">
        <f aca="false">IF(AND(O40=O68,O68=O96),TRUE(),FALSE())</f>
        <v>1</v>
      </c>
      <c r="P121" s="146" t="n">
        <f aca="false">IF(AND(P40=P68,P68=P96),TRUE(),FALSE())</f>
        <v>1</v>
      </c>
      <c r="Q121" s="146" t="n">
        <f aca="false">IF(AND(Q40=Q68,Q68=Q96),TRUE(),FALSE())</f>
        <v>1</v>
      </c>
      <c r="R121" s="146" t="n">
        <f aca="false">IF(AND(R40=R68,R68=R96),TRUE(),FALSE())</f>
        <v>1</v>
      </c>
      <c r="S121" s="146" t="n">
        <f aca="false">IF(AND(S40=S68,S68=S96),TRUE(),FALSE())</f>
        <v>1</v>
      </c>
      <c r="T121" s="146" t="n">
        <f aca="false">IF(AND(T40=T68,T68=T96),TRUE(),FALSE())</f>
        <v>1</v>
      </c>
      <c r="U121" s="146" t="n">
        <f aca="false">IF(U40=U96,TRUE(),FALSE())</f>
        <v>1</v>
      </c>
      <c r="V121" s="146" t="n">
        <f aca="false">IF(V40=V96,TRUE(),FALSE())</f>
        <v>1</v>
      </c>
      <c r="W121" s="146" t="n">
        <f aca="false">IF(W40=W96,TRUE(),FALSE())</f>
        <v>1</v>
      </c>
      <c r="X121" s="146" t="n">
        <f aca="false">IF(X40=X96,TRUE(),FALSE())</f>
        <v>1</v>
      </c>
      <c r="Y121" s="146" t="n">
        <f aca="false">IF(AND(Y40=Y68,Y68=Y96),TRUE(),FALSE())</f>
        <v>1</v>
      </c>
      <c r="Z121" s="146" t="n">
        <f aca="false">IF(AND(Z40=Z68,Z68=Z96),TRUE(),FALSE())</f>
        <v>1</v>
      </c>
      <c r="AA121" s="146" t="n">
        <f aca="false">IF(AND(AA40=AA68,AA68=AA96),TRUE(),FALSE())</f>
        <v>1</v>
      </c>
      <c r="AB121" s="146" t="n">
        <f aca="false">IF(AND(AB40=AB68,AB68=AB96),TRUE(),FALSE())</f>
        <v>1</v>
      </c>
      <c r="AC121" s="146" t="n">
        <f aca="false">IF(AND(AC40=AC68,AC68=AC96),TRUE(),FALSE())</f>
        <v>1</v>
      </c>
      <c r="AD121" s="146" t="n">
        <f aca="false">IF(AND(AD40=AD68,AD68=AD96),TRUE(),FALSE())</f>
        <v>1</v>
      </c>
      <c r="AE121" s="146" t="n">
        <f aca="false">IF(AND(AE40=AE68,AE68=AE96),TRUE(),FALSE())</f>
        <v>1</v>
      </c>
      <c r="AF121" s="146" t="n">
        <f aca="false">IF(AND(AF40=AF68,AF68=AF96),TRUE(),FALSE())</f>
        <v>1</v>
      </c>
      <c r="AG121" s="146" t="n">
        <f aca="false">IF(AND(AG40=AG68,AG68=AG96),TRUE(),FALSE())</f>
        <v>1</v>
      </c>
      <c r="AH121" s="146" t="n">
        <f aca="false">IF(AND(AH40=AH68,AH68=AH96),TRUE(),FALSE())</f>
        <v>1</v>
      </c>
      <c r="AI121" s="146" t="n">
        <f aca="false">IF(AND(AI40=AI68,AI68=AI96),TRUE(),FALSE())</f>
        <v>1</v>
      </c>
      <c r="AJ121" s="146" t="n">
        <f aca="false">IF(AND(AJ40=AJ68,AJ68=AJ96),TRUE(),FALSE())</f>
        <v>1</v>
      </c>
    </row>
    <row r="122" s="17" customFormat="true" ht="13.15" hidden="false" customHeight="true" outlineLevel="0" collapsed="false">
      <c r="C122" s="17" t="s">
        <v>47</v>
      </c>
      <c r="D122" s="17" t="s">
        <v>48</v>
      </c>
      <c r="E122" s="146" t="n">
        <f aca="false">IF(AND(E41=E69,E69=E97),TRUE(),FALSE())</f>
        <v>1</v>
      </c>
      <c r="F122" s="146" t="n">
        <f aca="false">IF(AND(F41=F69,F69=F97),TRUE(),FALSE())</f>
        <v>1</v>
      </c>
      <c r="G122" s="146" t="n">
        <f aca="false">IF(AND(G41=G69,G69=G97),TRUE(),FALSE())</f>
        <v>1</v>
      </c>
      <c r="H122" s="146" t="n">
        <f aca="false">IF(AND(H41=H69,H69=H97),TRUE(),FALSE())</f>
        <v>1</v>
      </c>
      <c r="I122" s="146" t="n">
        <f aca="false">IF(AND(I41=I69,I69=I97),TRUE(),FALSE())</f>
        <v>1</v>
      </c>
      <c r="J122" s="146" t="n">
        <f aca="false">IF(AND(J41=J69,J69=J97),TRUE(),FALSE())</f>
        <v>1</v>
      </c>
      <c r="K122" s="146" t="n">
        <f aca="false">IF(AND(K41=K69,K69=K97),TRUE(),FALSE())</f>
        <v>1</v>
      </c>
      <c r="L122" s="146" t="n">
        <f aca="false">IF(AND(L41=L69,L69=L97),TRUE(),FALSE())</f>
        <v>1</v>
      </c>
      <c r="M122" s="146" t="n">
        <f aca="false">IF(AND(M41=M69,M69=M97),TRUE(),FALSE())</f>
        <v>1</v>
      </c>
      <c r="N122" s="146" t="n">
        <f aca="false">IF(AND(N41=N69,N69=N97),TRUE(),FALSE())</f>
        <v>1</v>
      </c>
      <c r="O122" s="146" t="n">
        <f aca="false">IF(AND(O41=O69,O69=O97),TRUE(),FALSE())</f>
        <v>1</v>
      </c>
      <c r="P122" s="146" t="n">
        <f aca="false">IF(AND(P41=P69,P69=P97),TRUE(),FALSE())</f>
        <v>1</v>
      </c>
      <c r="Q122" s="146" t="n">
        <f aca="false">IF(AND(Q41=Q69,Q69=Q97),TRUE(),FALSE())</f>
        <v>1</v>
      </c>
      <c r="R122" s="146" t="n">
        <f aca="false">IF(AND(R41=R69,R69=R97),TRUE(),FALSE())</f>
        <v>1</v>
      </c>
      <c r="S122" s="146" t="n">
        <f aca="false">IF(AND(S41=S69,S69=S97),TRUE(),FALSE())</f>
        <v>1</v>
      </c>
      <c r="T122" s="146" t="n">
        <f aca="false">IF(AND(T41=T69,T69=T97),TRUE(),FALSE())</f>
        <v>1</v>
      </c>
      <c r="U122" s="146" t="n">
        <f aca="false">IF(U41=U97,TRUE(),FALSE())</f>
        <v>1</v>
      </c>
      <c r="V122" s="146" t="n">
        <f aca="false">IF(V41=V97,TRUE(),FALSE())</f>
        <v>1</v>
      </c>
      <c r="W122" s="146" t="n">
        <f aca="false">IF(W41=W97,TRUE(),FALSE())</f>
        <v>1</v>
      </c>
      <c r="X122" s="146" t="n">
        <f aca="false">IF(X41=X97,TRUE(),FALSE())</f>
        <v>1</v>
      </c>
      <c r="Y122" s="146" t="n">
        <f aca="false">IF(AND(Y41=Y69,Y69=Y97),TRUE(),FALSE())</f>
        <v>1</v>
      </c>
      <c r="Z122" s="146" t="n">
        <f aca="false">IF(AND(Z41=Z69,Z69=Z97),TRUE(),FALSE())</f>
        <v>1</v>
      </c>
      <c r="AA122" s="146" t="n">
        <f aca="false">IF(AND(AA41=AA69,AA69=AA97),TRUE(),FALSE())</f>
        <v>1</v>
      </c>
      <c r="AB122" s="146" t="n">
        <f aca="false">IF(AND(AB41=AB69,AB69=AB97),TRUE(),FALSE())</f>
        <v>1</v>
      </c>
      <c r="AC122" s="146" t="n">
        <f aca="false">IF(AND(AC41=AC69,AC69=AC97),TRUE(),FALSE())</f>
        <v>1</v>
      </c>
      <c r="AD122" s="146" t="n">
        <f aca="false">IF(AND(AD41=AD69,AD69=AD97),TRUE(),FALSE())</f>
        <v>1</v>
      </c>
      <c r="AE122" s="146" t="n">
        <f aca="false">IF(AND(AE41=AE69,AE69=AE97),TRUE(),FALSE())</f>
        <v>1</v>
      </c>
      <c r="AF122" s="146" t="n">
        <f aca="false">IF(AND(AF41=AF69,AF69=AF97),TRUE(),FALSE())</f>
        <v>1</v>
      </c>
      <c r="AG122" s="146" t="n">
        <f aca="false">IF(AND(AG41=AG69,AG69=AG97),TRUE(),FALSE())</f>
        <v>1</v>
      </c>
      <c r="AH122" s="146" t="n">
        <f aca="false">IF(AND(AH41=AH69,AH69=AH97),TRUE(),FALSE())</f>
        <v>1</v>
      </c>
      <c r="AI122" s="146" t="n">
        <f aca="false">IF(AND(AI41=AI69,AI69=AI97),TRUE(),FALSE())</f>
        <v>1</v>
      </c>
      <c r="AJ122" s="146" t="n">
        <f aca="false">IF(AND(AJ41=AJ69,AJ69=AJ97),TRUE(),FALSE())</f>
        <v>1</v>
      </c>
    </row>
    <row r="123" s="17" customFormat="true" ht="13.15" hidden="false" customHeight="true" outlineLevel="0" collapsed="false">
      <c r="C123" s="17" t="s">
        <v>49</v>
      </c>
      <c r="D123" s="17" t="s">
        <v>50</v>
      </c>
      <c r="E123" s="146" t="n">
        <f aca="false">IF(AND(E42=E70,E70=E98),TRUE(),FALSE())</f>
        <v>1</v>
      </c>
      <c r="F123" s="146" t="n">
        <f aca="false">IF(AND(F42=F70,F70=F98),TRUE(),FALSE())</f>
        <v>1</v>
      </c>
      <c r="G123" s="146" t="n">
        <f aca="false">IF(AND(G42=G70,G70=G98),TRUE(),FALSE())</f>
        <v>1</v>
      </c>
      <c r="H123" s="146" t="n">
        <f aca="false">IF(AND(H42=H70,H70=H98),TRUE(),FALSE())</f>
        <v>1</v>
      </c>
      <c r="I123" s="146" t="n">
        <f aca="false">IF(AND(I42=I70,I70=I98),TRUE(),FALSE())</f>
        <v>1</v>
      </c>
      <c r="J123" s="146" t="n">
        <f aca="false">IF(AND(J42=J70,J70=J98),TRUE(),FALSE())</f>
        <v>1</v>
      </c>
      <c r="K123" s="146" t="n">
        <f aca="false">IF(AND(K42=K70,K70=K98),TRUE(),FALSE())</f>
        <v>1</v>
      </c>
      <c r="L123" s="146" t="n">
        <f aca="false">IF(AND(L42=L70,L70=L98),TRUE(),FALSE())</f>
        <v>1</v>
      </c>
      <c r="M123" s="146" t="n">
        <f aca="false">IF(AND(M42=M70,M70=M98),TRUE(),FALSE())</f>
        <v>1</v>
      </c>
      <c r="N123" s="146" t="n">
        <f aca="false">IF(AND(N42=N70,N70=N98),TRUE(),FALSE())</f>
        <v>1</v>
      </c>
      <c r="O123" s="146" t="n">
        <f aca="false">IF(AND(O42=O70,O70=O98),TRUE(),FALSE())</f>
        <v>1</v>
      </c>
      <c r="P123" s="146" t="n">
        <f aca="false">IF(AND(P42=P70,P70=P98),TRUE(),FALSE())</f>
        <v>1</v>
      </c>
      <c r="Q123" s="146" t="n">
        <f aca="false">IF(AND(Q42=Q70,Q70=Q98),TRUE(),FALSE())</f>
        <v>1</v>
      </c>
      <c r="R123" s="146" t="n">
        <f aca="false">IF(AND(R42=R70,R70=R98),TRUE(),FALSE())</f>
        <v>1</v>
      </c>
      <c r="S123" s="146" t="n">
        <f aca="false">IF(AND(S42=S70,S70=S98),TRUE(),FALSE())</f>
        <v>1</v>
      </c>
      <c r="T123" s="146" t="n">
        <f aca="false">IF(AND(T42=T70,T70=T98),TRUE(),FALSE())</f>
        <v>1</v>
      </c>
      <c r="U123" s="146" t="n">
        <f aca="false">IF(U42=U98,TRUE(),FALSE())</f>
        <v>1</v>
      </c>
      <c r="V123" s="146" t="n">
        <f aca="false">IF(V42=V98,TRUE(),FALSE())</f>
        <v>1</v>
      </c>
      <c r="W123" s="146" t="n">
        <f aca="false">IF(W42=W98,TRUE(),FALSE())</f>
        <v>1</v>
      </c>
      <c r="X123" s="146" t="n">
        <f aca="false">IF(X42=X98,TRUE(),FALSE())</f>
        <v>1</v>
      </c>
      <c r="Y123" s="146" t="n">
        <f aca="false">IF(AND(Y42=Y70,Y70=Y98),TRUE(),FALSE())</f>
        <v>1</v>
      </c>
      <c r="Z123" s="146" t="n">
        <f aca="false">IF(AND(Z42=Z70,Z70=Z98),TRUE(),FALSE())</f>
        <v>1</v>
      </c>
      <c r="AA123" s="146" t="n">
        <f aca="false">IF(AND(AA42=AA70,AA70=AA98),TRUE(),FALSE())</f>
        <v>1</v>
      </c>
      <c r="AB123" s="146" t="n">
        <f aca="false">IF(AND(AB42=AB70,AB70=AB98),TRUE(),FALSE())</f>
        <v>1</v>
      </c>
      <c r="AC123" s="146" t="n">
        <f aca="false">IF(AND(AC42=AC70,AC70=AC98),TRUE(),FALSE())</f>
        <v>1</v>
      </c>
      <c r="AD123" s="146" t="n">
        <f aca="false">IF(AND(AD42=AD70,AD70=AD98),TRUE(),FALSE())</f>
        <v>1</v>
      </c>
      <c r="AE123" s="146" t="n">
        <f aca="false">IF(AND(AE42=AE70,AE70=AE98),TRUE(),FALSE())</f>
        <v>1</v>
      </c>
      <c r="AF123" s="146" t="n">
        <f aca="false">IF(AND(AF42=AF70,AF70=AF98),TRUE(),FALSE())</f>
        <v>1</v>
      </c>
      <c r="AG123" s="146" t="n">
        <f aca="false">IF(AND(AG42=AG70,AG70=AG98),TRUE(),FALSE())</f>
        <v>1</v>
      </c>
      <c r="AH123" s="146" t="n">
        <f aca="false">IF(AND(AH42=AH70,AH70=AH98),TRUE(),FALSE())</f>
        <v>1</v>
      </c>
      <c r="AI123" s="146" t="n">
        <f aca="false">IF(AND(AI42=AI70,AI70=AI98),TRUE(),FALSE())</f>
        <v>1</v>
      </c>
      <c r="AJ123" s="146" t="n">
        <f aca="false">IF(AND(AJ42=AJ70,AJ70=AJ98),TRUE(),FALSE())</f>
        <v>1</v>
      </c>
    </row>
    <row r="124" s="17" customFormat="true" ht="13.15" hidden="false" customHeight="true" outlineLevel="0" collapsed="false">
      <c r="C124" s="17" t="s">
        <v>51</v>
      </c>
      <c r="D124" s="17" t="s">
        <v>52</v>
      </c>
      <c r="E124" s="146" t="n">
        <f aca="false">IF(AND(E43=E71,E71=E99),TRUE(),FALSE())</f>
        <v>1</v>
      </c>
      <c r="F124" s="146" t="n">
        <f aca="false">IF(AND(F43=F71,F71=F99),TRUE(),FALSE())</f>
        <v>1</v>
      </c>
      <c r="G124" s="146" t="n">
        <f aca="false">IF(AND(G43=G71,G71=G99),TRUE(),FALSE())</f>
        <v>1</v>
      </c>
      <c r="H124" s="146" t="n">
        <f aca="false">IF(AND(H43=H71,H71=H99),TRUE(),FALSE())</f>
        <v>1</v>
      </c>
      <c r="I124" s="146" t="n">
        <f aca="false">IF(AND(I43=I71,I71=I99),TRUE(),FALSE())</f>
        <v>1</v>
      </c>
      <c r="J124" s="146" t="n">
        <f aca="false">IF(AND(J43=J71,J71=J99),TRUE(),FALSE())</f>
        <v>1</v>
      </c>
      <c r="K124" s="146" t="n">
        <f aca="false">IF(AND(K43=K71,K71=K99),TRUE(),FALSE())</f>
        <v>1</v>
      </c>
      <c r="L124" s="146" t="n">
        <f aca="false">IF(AND(L43=L71,L71=L99),TRUE(),FALSE())</f>
        <v>1</v>
      </c>
      <c r="M124" s="146" t="n">
        <f aca="false">IF(AND(M43=M71,M71=M99),TRUE(),FALSE())</f>
        <v>1</v>
      </c>
      <c r="N124" s="146" t="n">
        <f aca="false">IF(AND(N43=N71,N71=N99),TRUE(),FALSE())</f>
        <v>1</v>
      </c>
      <c r="O124" s="146" t="n">
        <f aca="false">IF(AND(O43=O71,O71=O99),TRUE(),FALSE())</f>
        <v>1</v>
      </c>
      <c r="P124" s="146" t="n">
        <f aca="false">IF(AND(P43=P71,P71=P99),TRUE(),FALSE())</f>
        <v>1</v>
      </c>
      <c r="Q124" s="146" t="n">
        <f aca="false">IF(AND(Q43=Q71,Q71=Q99),TRUE(),FALSE())</f>
        <v>1</v>
      </c>
      <c r="R124" s="146" t="n">
        <f aca="false">IF(AND(R43=R71,R71=R99),TRUE(),FALSE())</f>
        <v>1</v>
      </c>
      <c r="S124" s="146" t="n">
        <f aca="false">IF(AND(S43=S71,S71=S99),TRUE(),FALSE())</f>
        <v>1</v>
      </c>
      <c r="T124" s="146" t="n">
        <f aca="false">IF(AND(T43=T71,T71=T99),TRUE(),FALSE())</f>
        <v>1</v>
      </c>
      <c r="U124" s="146" t="n">
        <f aca="false">IF(U43=U99,TRUE(),FALSE())</f>
        <v>1</v>
      </c>
      <c r="V124" s="146" t="n">
        <f aca="false">IF(V43=V99,TRUE(),FALSE())</f>
        <v>1</v>
      </c>
      <c r="W124" s="146" t="n">
        <f aca="false">IF(W43=W99,TRUE(),FALSE())</f>
        <v>1</v>
      </c>
      <c r="X124" s="146" t="n">
        <f aca="false">IF(X43=X99,TRUE(),FALSE())</f>
        <v>1</v>
      </c>
      <c r="Y124" s="146" t="n">
        <f aca="false">IF(AND(Y43=Y71,Y71=Y99),TRUE(),FALSE())</f>
        <v>1</v>
      </c>
      <c r="Z124" s="146" t="n">
        <f aca="false">IF(AND(Z43=Z71,Z71=Z99),TRUE(),FALSE())</f>
        <v>1</v>
      </c>
      <c r="AA124" s="146" t="n">
        <f aca="false">IF(AND(AA43=AA71,AA71=AA99),TRUE(),FALSE())</f>
        <v>1</v>
      </c>
      <c r="AB124" s="146" t="n">
        <f aca="false">IF(AND(AB43=AB71,AB71=AB99),TRUE(),FALSE())</f>
        <v>1</v>
      </c>
      <c r="AC124" s="146" t="n">
        <f aca="false">IF(AND(AC43=AC71,AC71=AC99),TRUE(),FALSE())</f>
        <v>1</v>
      </c>
      <c r="AD124" s="146" t="n">
        <f aca="false">IF(AND(AD43=AD71,AD71=AD99),TRUE(),FALSE())</f>
        <v>1</v>
      </c>
      <c r="AE124" s="146" t="n">
        <f aca="false">IF(AND(AE43=AE71,AE71=AE99),TRUE(),FALSE())</f>
        <v>1</v>
      </c>
      <c r="AF124" s="146" t="n">
        <f aca="false">IF(AND(AF43=AF71,AF71=AF99),TRUE(),FALSE())</f>
        <v>1</v>
      </c>
      <c r="AG124" s="146" t="n">
        <f aca="false">IF(AND(AG43=AG71,AG71=AG99),TRUE(),FALSE())</f>
        <v>1</v>
      </c>
      <c r="AH124" s="146" t="n">
        <f aca="false">IF(AND(AH43=AH71,AH71=AH99),TRUE(),FALSE())</f>
        <v>1</v>
      </c>
      <c r="AI124" s="146" t="n">
        <f aca="false">IF(AND(AI43=AI71,AI71=AI99),TRUE(),FALSE())</f>
        <v>1</v>
      </c>
      <c r="AJ124" s="146" t="n">
        <f aca="false">IF(AND(AJ43=AJ71,AJ71=AJ99),TRUE(),FALSE())</f>
        <v>1</v>
      </c>
    </row>
    <row r="125" s="17" customFormat="true" ht="13.15" hidden="false" customHeight="true" outlineLevel="0" collapsed="false">
      <c r="C125" s="17" t="s">
        <v>53</v>
      </c>
      <c r="D125" s="17" t="s">
        <v>54</v>
      </c>
      <c r="E125" s="146" t="n">
        <f aca="false">IF(AND(E44=E72,E72=E100),TRUE(),FALSE())</f>
        <v>1</v>
      </c>
      <c r="F125" s="146" t="n">
        <f aca="false">IF(AND(F44=F72,F72=F100),TRUE(),FALSE())</f>
        <v>1</v>
      </c>
      <c r="G125" s="146" t="n">
        <f aca="false">IF(AND(G44=G72,G72=G100),TRUE(),FALSE())</f>
        <v>1</v>
      </c>
      <c r="H125" s="146" t="n">
        <f aca="false">IF(AND(H44=H72,H72=H100),TRUE(),FALSE())</f>
        <v>1</v>
      </c>
      <c r="I125" s="146" t="n">
        <f aca="false">IF(AND(I44=I72,I72=I100),TRUE(),FALSE())</f>
        <v>1</v>
      </c>
      <c r="J125" s="146" t="n">
        <f aca="false">IF(AND(J44=J72,J72=J100),TRUE(),FALSE())</f>
        <v>1</v>
      </c>
      <c r="K125" s="146" t="n">
        <f aca="false">IF(AND(K44=K72,K72=K100),TRUE(),FALSE())</f>
        <v>1</v>
      </c>
      <c r="L125" s="146" t="n">
        <f aca="false">IF(AND(L44=L72,L72=L100),TRUE(),FALSE())</f>
        <v>1</v>
      </c>
      <c r="M125" s="146" t="n">
        <f aca="false">IF(AND(M44=M72,M72=M100),TRUE(),FALSE())</f>
        <v>1</v>
      </c>
      <c r="N125" s="146" t="n">
        <f aca="false">IF(AND(N44=N72,N72=N100),TRUE(),FALSE())</f>
        <v>1</v>
      </c>
      <c r="O125" s="146" t="n">
        <f aca="false">IF(AND(O44=O72,O72=O100),TRUE(),FALSE())</f>
        <v>1</v>
      </c>
      <c r="P125" s="146" t="n">
        <f aca="false">IF(AND(P44=P72,P72=P100),TRUE(),FALSE())</f>
        <v>1</v>
      </c>
      <c r="Q125" s="146" t="n">
        <f aca="false">IF(AND(Q44=Q72,Q72=Q100),TRUE(),FALSE())</f>
        <v>1</v>
      </c>
      <c r="R125" s="146" t="n">
        <f aca="false">IF(AND(R44=R72,R72=R100),TRUE(),FALSE())</f>
        <v>1</v>
      </c>
      <c r="S125" s="146" t="n">
        <f aca="false">IF(AND(S44=S72,S72=S100),TRUE(),FALSE())</f>
        <v>1</v>
      </c>
      <c r="T125" s="146" t="n">
        <f aca="false">IF(AND(T44=T72,T72=T100),TRUE(),FALSE())</f>
        <v>1</v>
      </c>
      <c r="U125" s="146" t="n">
        <f aca="false">IF(U44=U100,TRUE(),FALSE())</f>
        <v>1</v>
      </c>
      <c r="V125" s="146" t="n">
        <f aca="false">IF(V44=V100,TRUE(),FALSE())</f>
        <v>1</v>
      </c>
      <c r="W125" s="146" t="n">
        <f aca="false">IF(W44=W100,TRUE(),FALSE())</f>
        <v>1</v>
      </c>
      <c r="X125" s="146" t="n">
        <f aca="false">IF(X44=X100,TRUE(),FALSE())</f>
        <v>1</v>
      </c>
      <c r="Y125" s="146" t="n">
        <f aca="false">IF(AND(Y44=Y72,Y72=Y100),TRUE(),FALSE())</f>
        <v>1</v>
      </c>
      <c r="Z125" s="146" t="n">
        <f aca="false">IF(AND(Z44=Z72,Z72=Z100),TRUE(),FALSE())</f>
        <v>1</v>
      </c>
      <c r="AA125" s="146" t="n">
        <f aca="false">IF(AND(AA44=AA72,AA72=AA100),TRUE(),FALSE())</f>
        <v>1</v>
      </c>
      <c r="AB125" s="146" t="n">
        <f aca="false">IF(AND(AB44=AB72,AB72=AB100),TRUE(),FALSE())</f>
        <v>1</v>
      </c>
      <c r="AC125" s="146" t="n">
        <f aca="false">IF(AND(AC44=AC72,AC72=AC100),TRUE(),FALSE())</f>
        <v>1</v>
      </c>
      <c r="AD125" s="146" t="n">
        <f aca="false">IF(AND(AD44=AD72,AD72=AD100),TRUE(),FALSE())</f>
        <v>1</v>
      </c>
      <c r="AE125" s="146" t="n">
        <f aca="false">IF(AND(AE44=AE72,AE72=AE100),TRUE(),FALSE())</f>
        <v>1</v>
      </c>
      <c r="AF125" s="146" t="n">
        <f aca="false">IF(AND(AF44=AF72,AF72=AF100),TRUE(),FALSE())</f>
        <v>1</v>
      </c>
      <c r="AG125" s="146" t="n">
        <f aca="false">IF(AND(AG44=AG72,AG72=AG100),TRUE(),FALSE())</f>
        <v>1</v>
      </c>
      <c r="AH125" s="146" t="n">
        <f aca="false">IF(AND(AH44=AH72,AH72=AH100),TRUE(),FALSE())</f>
        <v>1</v>
      </c>
      <c r="AI125" s="146" t="n">
        <f aca="false">IF(AND(AI44=AI72,AI72=AI100),TRUE(),FALSE())</f>
        <v>1</v>
      </c>
      <c r="AJ125" s="146" t="n">
        <f aca="false">IF(AND(AJ44=AJ72,AJ72=AJ100),TRUE(),FALSE())</f>
        <v>1</v>
      </c>
    </row>
    <row r="126" s="17" customFormat="true" ht="13.15" hidden="false" customHeight="true" outlineLevel="0" collapsed="false">
      <c r="C126" s="17" t="s">
        <v>55</v>
      </c>
      <c r="D126" s="17" t="s">
        <v>56</v>
      </c>
      <c r="E126" s="146" t="n">
        <f aca="false">IF(AND(E45=E73,E73=E101),TRUE(),FALSE())</f>
        <v>1</v>
      </c>
      <c r="F126" s="146" t="n">
        <f aca="false">IF(AND(F45=F73,F73=F101),TRUE(),FALSE())</f>
        <v>1</v>
      </c>
      <c r="G126" s="146" t="n">
        <f aca="false">IF(AND(G45=G73,G73=G101),TRUE(),FALSE())</f>
        <v>1</v>
      </c>
      <c r="H126" s="146" t="n">
        <f aca="false">IF(AND(H45=H73,H73=H101),TRUE(),FALSE())</f>
        <v>1</v>
      </c>
      <c r="I126" s="146" t="n">
        <f aca="false">IF(AND(I45=I73,I73=I101),TRUE(),FALSE())</f>
        <v>1</v>
      </c>
      <c r="J126" s="146" t="n">
        <f aca="false">IF(AND(J45=J73,J73=J101),TRUE(),FALSE())</f>
        <v>1</v>
      </c>
      <c r="K126" s="146" t="n">
        <f aca="false">IF(AND(K45=K73,K73=K101),TRUE(),FALSE())</f>
        <v>1</v>
      </c>
      <c r="L126" s="146" t="n">
        <f aca="false">IF(AND(L45=L73,L73=L101),TRUE(),FALSE())</f>
        <v>1</v>
      </c>
      <c r="M126" s="146" t="n">
        <f aca="false">IF(AND(M45=M73,M73=M101),TRUE(),FALSE())</f>
        <v>1</v>
      </c>
      <c r="N126" s="146" t="n">
        <f aca="false">IF(AND(N45=N73,N73=N101),TRUE(),FALSE())</f>
        <v>1</v>
      </c>
      <c r="O126" s="146" t="n">
        <f aca="false">IF(AND(O45=O73,O73=O101),TRUE(),FALSE())</f>
        <v>1</v>
      </c>
      <c r="P126" s="146" t="n">
        <f aca="false">IF(AND(P45=P73,P73=P101),TRUE(),FALSE())</f>
        <v>1</v>
      </c>
      <c r="Q126" s="146" t="n">
        <f aca="false">IF(AND(Q45=Q73,Q73=Q101),TRUE(),FALSE())</f>
        <v>1</v>
      </c>
      <c r="R126" s="146" t="n">
        <f aca="false">IF(AND(R45=R73,R73=R101),TRUE(),FALSE())</f>
        <v>1</v>
      </c>
      <c r="S126" s="146" t="n">
        <f aca="false">IF(AND(S45=S73,S73=S101),TRUE(),FALSE())</f>
        <v>1</v>
      </c>
      <c r="T126" s="146" t="n">
        <f aca="false">IF(AND(T45=T73,T73=T101),TRUE(),FALSE())</f>
        <v>1</v>
      </c>
      <c r="U126" s="146" t="n">
        <f aca="false">IF(U45=U101,TRUE(),FALSE())</f>
        <v>1</v>
      </c>
      <c r="V126" s="146" t="n">
        <f aca="false">IF(V45=V101,TRUE(),FALSE())</f>
        <v>1</v>
      </c>
      <c r="W126" s="146" t="n">
        <f aca="false">IF(W45=W101,TRUE(),FALSE())</f>
        <v>1</v>
      </c>
      <c r="X126" s="146" t="n">
        <f aca="false">IF(X45=X101,TRUE(),FALSE())</f>
        <v>1</v>
      </c>
      <c r="Y126" s="146" t="n">
        <f aca="false">IF(AND(Y45=Y73,Y73=Y101),TRUE(),FALSE())</f>
        <v>1</v>
      </c>
      <c r="Z126" s="146" t="n">
        <f aca="false">IF(AND(Z45=Z73,Z73=Z101),TRUE(),FALSE())</f>
        <v>1</v>
      </c>
      <c r="AA126" s="146" t="n">
        <f aca="false">IF(AND(AA45=AA73,AA73=AA101),TRUE(),FALSE())</f>
        <v>1</v>
      </c>
      <c r="AB126" s="146" t="n">
        <f aca="false">IF(AND(AB45=AB73,AB73=AB101),TRUE(),FALSE())</f>
        <v>1</v>
      </c>
      <c r="AC126" s="146" t="n">
        <f aca="false">IF(AND(AC45=AC73,AC73=AC101),TRUE(),FALSE())</f>
        <v>1</v>
      </c>
      <c r="AD126" s="146" t="n">
        <f aca="false">IF(AND(AD45=AD73,AD73=AD101),TRUE(),FALSE())</f>
        <v>1</v>
      </c>
      <c r="AE126" s="146" t="n">
        <f aca="false">IF(AND(AE45=AE73,AE73=AE101),TRUE(),FALSE())</f>
        <v>1</v>
      </c>
      <c r="AF126" s="146" t="n">
        <f aca="false">IF(AND(AF45=AF73,AF73=AF101),TRUE(),FALSE())</f>
        <v>1</v>
      </c>
      <c r="AG126" s="146" t="n">
        <f aca="false">IF(AND(AG45=AG73,AG73=AG101),TRUE(),FALSE())</f>
        <v>1</v>
      </c>
      <c r="AH126" s="146" t="n">
        <f aca="false">IF(AND(AH45=AH73,AH73=AH101),TRUE(),FALSE())</f>
        <v>1</v>
      </c>
      <c r="AI126" s="146" t="n">
        <f aca="false">IF(AND(AI45=AI73,AI73=AI101),TRUE(),FALSE())</f>
        <v>1</v>
      </c>
      <c r="AJ126" s="146" t="n">
        <f aca="false">IF(AND(AJ45=AJ73,AJ73=AJ101),TRUE(),FALSE())</f>
        <v>1</v>
      </c>
    </row>
    <row r="127" s="12" customFormat="true" ht="13.15" hidden="false" customHeight="true" outlineLevel="0" collapsed="false">
      <c r="A127" s="17"/>
      <c r="C127" s="12" t="s">
        <v>171</v>
      </c>
      <c r="D127" s="12" t="s">
        <v>58</v>
      </c>
      <c r="E127" s="146" t="n">
        <f aca="false">IF(AND(E46=E74,E74=E102),TRUE(),FALSE())</f>
        <v>0</v>
      </c>
      <c r="F127" s="146" t="n">
        <f aca="false">IF(AND(F46=F74,F74=F102),TRUE(),FALSE())</f>
        <v>1</v>
      </c>
      <c r="G127" s="146" t="n">
        <f aca="false">IF(AND(G46=G74,G74=G102),TRUE(),FALSE())</f>
        <v>1</v>
      </c>
      <c r="H127" s="146" t="n">
        <f aca="false">IF(AND(H46=H74,H74=H102),TRUE(),FALSE())</f>
        <v>1</v>
      </c>
      <c r="I127" s="146" t="n">
        <f aca="false">IF(AND(I46=I74,I74=I102),TRUE(),FALSE())</f>
        <v>1</v>
      </c>
      <c r="J127" s="146" t="n">
        <f aca="false">IF(AND(J46=J74,J74=J102),TRUE(),FALSE())</f>
        <v>0</v>
      </c>
      <c r="K127" s="146" t="n">
        <f aca="false">IF(AND(K46=K74,K74=K102),TRUE(),FALSE())</f>
        <v>1</v>
      </c>
      <c r="L127" s="146" t="n">
        <f aca="false">IF(AND(L46=L74,L74=L102),TRUE(),FALSE())</f>
        <v>1</v>
      </c>
      <c r="M127" s="146" t="n">
        <f aca="false">IF(AND(M46=M74,M74=M102),TRUE(),FALSE())</f>
        <v>1</v>
      </c>
      <c r="N127" s="146" t="n">
        <f aca="false">IF(AND(N46=N74,N74=N102),TRUE(),FALSE())</f>
        <v>1</v>
      </c>
      <c r="O127" s="146" t="n">
        <f aca="false">IF(AND(O46=O74,O74=O102),TRUE(),FALSE())</f>
        <v>0</v>
      </c>
      <c r="P127" s="146" t="n">
        <f aca="false">IF(AND(P46=P74,P74=P102),TRUE(),FALSE())</f>
        <v>1</v>
      </c>
      <c r="Q127" s="146" t="n">
        <f aca="false">IF(AND(Q46=Q74,Q74=Q102),TRUE(),FALSE())</f>
        <v>1</v>
      </c>
      <c r="R127" s="146" t="n">
        <f aca="false">IF(AND(R46=R74,R74=R102),TRUE(),FALSE())</f>
        <v>1</v>
      </c>
      <c r="S127" s="146" t="n">
        <f aca="false">IF(AND(S46=S74,S74=S102),TRUE(),FALSE())</f>
        <v>1</v>
      </c>
      <c r="T127" s="146" t="n">
        <f aca="false">IF(T46=T102,TRUE(),FALSE())</f>
        <v>1</v>
      </c>
      <c r="U127" s="146" t="n">
        <f aca="false">IF(U46=U102,TRUE(),FALSE())</f>
        <v>1</v>
      </c>
      <c r="V127" s="146" t="n">
        <f aca="false">IF(V46=V102,TRUE(),FALSE())</f>
        <v>1</v>
      </c>
      <c r="W127" s="146" t="n">
        <f aca="false">IF(W46=W102,TRUE(),FALSE())</f>
        <v>1</v>
      </c>
      <c r="X127" s="146" t="n">
        <f aca="false">IF(X46=X102,TRUE(),FALSE())</f>
        <v>1</v>
      </c>
      <c r="Y127" s="146" t="n">
        <f aca="false">IF(AND(Y46=Y74,Y74=Y102),TRUE(),FALSE())</f>
        <v>1</v>
      </c>
      <c r="Z127" s="146" t="n">
        <f aca="false">IF(AND(Z46=Z74,Z74=Z102),TRUE(),FALSE())</f>
        <v>1</v>
      </c>
      <c r="AA127" s="146" t="n">
        <f aca="false">IF(AND(AA46=AA74,AA74=AA102),TRUE(),FALSE())</f>
        <v>1</v>
      </c>
      <c r="AB127" s="146" t="n">
        <f aca="false">IF(AND(AB46=AB74,AB74=AB102),TRUE(),FALSE())</f>
        <v>1</v>
      </c>
      <c r="AC127" s="146" t="n">
        <f aca="false">IF(AND(AC46=AC74,AC74=AC102),TRUE(),FALSE())</f>
        <v>1</v>
      </c>
      <c r="AD127" s="146" t="n">
        <f aca="false">IF(AND(AD46=AD74,AD74=AD102),TRUE(),FALSE())</f>
        <v>1</v>
      </c>
      <c r="AE127" s="146" t="n">
        <f aca="false">IF(AND(AE46=AE74,AE74=AE102),TRUE(),FALSE())</f>
        <v>1</v>
      </c>
      <c r="AF127" s="146" t="n">
        <f aca="false">IF(AND(AF46=AF74,AF74=AF102),TRUE(),FALSE())</f>
        <v>1</v>
      </c>
      <c r="AG127" s="146" t="n">
        <f aca="false">IF(AND(AG46=AG74,AG74=AG102),TRUE(),FALSE())</f>
        <v>1</v>
      </c>
      <c r="AH127" s="146" t="n">
        <f aca="false">IF(AND(AH46=AH74,AH74=AH102),TRUE(),FALSE())</f>
        <v>1</v>
      </c>
      <c r="AI127" s="146" t="n">
        <f aca="false">IF(AND(AI46=AI74,AI74=AI102),TRUE(),FALSE())</f>
        <v>1</v>
      </c>
      <c r="AJ127" s="146" t="n">
        <f aca="false">IF(AND(AJ46=AJ74,AJ74=AJ102),TRUE(),FALSE())</f>
        <v>1</v>
      </c>
    </row>
    <row r="128" s="17" customFormat="true" ht="13.15" hidden="false" customHeight="true" outlineLevel="0" collapsed="false"/>
    <row r="129" s="17" customFormat="true" ht="13.9" hidden="false" customHeight="true" outlineLevel="0" collapsed="false">
      <c r="C129" s="81" t="s">
        <v>172</v>
      </c>
      <c r="D129" s="17" t="s">
        <v>173</v>
      </c>
      <c r="E129" s="146" t="n">
        <f aca="false">IF(AND(E48=E76,E76=E104),TRUE(),FALSE())</f>
        <v>0</v>
      </c>
      <c r="F129" s="146" t="n">
        <f aca="false">IF(AND(F48=F76,F76=F104),TRUE(),FALSE())</f>
        <v>1</v>
      </c>
      <c r="G129" s="146" t="n">
        <f aca="false">IF(AND(G48=G76,G76=G104),TRUE(),FALSE())</f>
        <v>1</v>
      </c>
      <c r="H129" s="146" t="n">
        <f aca="false">IF(AND(H48=H76,H76=H104),TRUE(),FALSE())</f>
        <v>1</v>
      </c>
      <c r="I129" s="146" t="n">
        <f aca="false">IF(AND(I48=I76,I76=I104),TRUE(),FALSE())</f>
        <v>1</v>
      </c>
      <c r="J129" s="146" t="n">
        <f aca="false">IF(AND(J48=J76,J76=J104),TRUE(),FALSE())</f>
        <v>0</v>
      </c>
      <c r="K129" s="146" t="n">
        <f aca="false">IF(AND(K48=K76,K76=K104),TRUE(),FALSE())</f>
        <v>1</v>
      </c>
      <c r="L129" s="146" t="n">
        <f aca="false">IF(AND(L48=L76,L76=L104),TRUE(),FALSE())</f>
        <v>1</v>
      </c>
      <c r="M129" s="146" t="n">
        <f aca="false">IF(AND(M48=M76,M76=M104),TRUE(),FALSE())</f>
        <v>1</v>
      </c>
      <c r="N129" s="146" t="n">
        <f aca="false">IF(AND(N48=N76,N76=N104),TRUE(),FALSE())</f>
        <v>1</v>
      </c>
      <c r="O129" s="146" t="n">
        <f aca="false">IF(AND(O48=O76,O76=O104),TRUE(),FALSE())</f>
        <v>0</v>
      </c>
      <c r="P129" s="146" t="n">
        <f aca="false">IF(AND(P48=P76,P76=P104),TRUE(),FALSE())</f>
        <v>1</v>
      </c>
      <c r="Q129" s="146" t="n">
        <f aca="false">IF(AND(Q48=Q76,Q76=Q104),TRUE(),FALSE())</f>
        <v>1</v>
      </c>
      <c r="R129" s="146" t="n">
        <f aca="false">IF(AND(R48=R76,R76=R104),TRUE(),FALSE())</f>
        <v>1</v>
      </c>
      <c r="S129" s="146" t="n">
        <f aca="false">IF(AND(S48=S76,S76=S104),TRUE(),FALSE())</f>
        <v>1</v>
      </c>
      <c r="T129" s="146" t="n">
        <f aca="false">IF(AND(T48=T76,T76=T104),TRUE(),FALSE())</f>
        <v>1</v>
      </c>
      <c r="U129" s="146" t="n">
        <f aca="false">IF(U48=U104,TRUE(),FALSE())</f>
        <v>1</v>
      </c>
      <c r="V129" s="146" t="n">
        <f aca="false">IF(V48=V104,TRUE(),FALSE())</f>
        <v>1</v>
      </c>
      <c r="W129" s="146" t="n">
        <f aca="false">IF(W48=W104,TRUE(),FALSE())</f>
        <v>1</v>
      </c>
      <c r="X129" s="146" t="n">
        <f aca="false">IF(X48=X104,TRUE(),FALSE())</f>
        <v>1</v>
      </c>
      <c r="Y129" s="146"/>
      <c r="Z129" s="86"/>
      <c r="AA129" s="86"/>
      <c r="AB129" s="86"/>
      <c r="AC129" s="86"/>
      <c r="AD129" s="86"/>
      <c r="AE129" s="86"/>
      <c r="AF129" s="86"/>
      <c r="AG129" s="86"/>
      <c r="AH129" s="86"/>
      <c r="AI129" s="86"/>
      <c r="AJ129" s="86"/>
      <c r="AK129" s="86"/>
      <c r="AL129" s="86"/>
      <c r="AM129" s="86"/>
    </row>
    <row r="130" customFormat="false" ht="12.75" hidden="false" customHeight="false" outlineLevel="0" collapsed="false">
      <c r="A130" s="17"/>
    </row>
    <row r="131" customFormat="false" ht="12.75" hidden="false" customHeight="false" outlineLevel="0" collapsed="false">
      <c r="A131" s="17"/>
    </row>
    <row r="132" customFormat="false" ht="12.75" hidden="false" customHeight="false" outlineLevel="0" collapsed="false">
      <c r="A132" s="17"/>
      <c r="B132" s="46" t="s">
        <v>302</v>
      </c>
      <c r="C132" s="47"/>
      <c r="D132" s="48"/>
      <c r="E132" s="48"/>
      <c r="F132" s="48"/>
      <c r="G132" s="48"/>
      <c r="H132" s="48"/>
      <c r="I132" s="48"/>
      <c r="J132" s="48"/>
      <c r="K132" s="48"/>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9"/>
    </row>
    <row r="133" customFormat="false" ht="12.75" hidden="false" customHeight="false" outlineLevel="0" collapsed="false">
      <c r="A133" s="17"/>
    </row>
    <row r="134" customFormat="false" ht="12.75" hidden="false" customHeight="false" outlineLevel="0" collapsed="false">
      <c r="A134" s="17"/>
      <c r="B134" s="10" t="s">
        <v>179</v>
      </c>
    </row>
    <row r="135" customFormat="false" ht="12.75" hidden="false" customHeight="false" outlineLevel="0" collapsed="false">
      <c r="A135" s="17"/>
    </row>
    <row r="136" s="17" customFormat="true" ht="13.15" hidden="false" customHeight="true" outlineLevel="0" collapsed="false">
      <c r="C136" s="17" t="s">
        <v>21</v>
      </c>
      <c r="D136" s="17" t="s">
        <v>22</v>
      </c>
      <c r="E136" s="37" t="n">
        <f aca="false">E83</f>
        <v>33.9</v>
      </c>
      <c r="F136" s="34" t="n">
        <f aca="false">E136+(J136-E136)/5</f>
        <v>36.72</v>
      </c>
      <c r="G136" s="34" t="n">
        <f aca="false">F136+(J136-E136)/5</f>
        <v>39.54</v>
      </c>
      <c r="H136" s="34" t="n">
        <f aca="false">G136+(J136-E136)/5</f>
        <v>42.36</v>
      </c>
      <c r="I136" s="34" t="n">
        <f aca="false">H136+(J136-E136)/5</f>
        <v>45.18</v>
      </c>
      <c r="J136" s="37" t="n">
        <f aca="false">J83</f>
        <v>48</v>
      </c>
      <c r="K136" s="34" t="n">
        <f aca="false">J136+(O136-J136)/5</f>
        <v>51.9</v>
      </c>
      <c r="L136" s="34" t="n">
        <f aca="false">K136+(O136-J136)/5</f>
        <v>55.8</v>
      </c>
      <c r="M136" s="34" t="n">
        <f aca="false">L136+(O136-J136)/5</f>
        <v>59.7</v>
      </c>
      <c r="N136" s="34" t="n">
        <f aca="false">M136+(O136-J136)/5</f>
        <v>63.6</v>
      </c>
      <c r="O136" s="37" t="n">
        <f aca="false">O83</f>
        <v>67.5</v>
      </c>
      <c r="P136" s="34" t="n">
        <f aca="false">O136+(T136-O136)/5</f>
        <v>65.92</v>
      </c>
      <c r="Q136" s="34" t="n">
        <f aca="false">P136+(T136-O136)/5</f>
        <v>64.34</v>
      </c>
      <c r="R136" s="34" t="n">
        <f aca="false">Q136+(T136-O136)/5</f>
        <v>62.76</v>
      </c>
      <c r="S136" s="34" t="n">
        <f aca="false">R136+(T136-O136)/5</f>
        <v>61.18</v>
      </c>
      <c r="T136" s="37" t="n">
        <f aca="false">T83</f>
        <v>59.6</v>
      </c>
      <c r="U136" s="37" t="n">
        <f aca="false">U83</f>
        <v>64.3</v>
      </c>
      <c r="V136" s="37" t="n">
        <f aca="false">V83</f>
        <v>65.2</v>
      </c>
      <c r="W136" s="37" t="n">
        <f aca="false">W83</f>
        <v>71.6</v>
      </c>
      <c r="X136" s="37" t="n">
        <f aca="false">X83</f>
        <v>78.2</v>
      </c>
      <c r="Y136" s="37" t="n">
        <f aca="false">Y83</f>
        <v>80.4</v>
      </c>
      <c r="Z136" s="37" t="n">
        <f aca="false">Z83</f>
        <v>83.3</v>
      </c>
      <c r="AA136" s="37" t="n">
        <f aca="false">AA83</f>
        <v>84.1</v>
      </c>
      <c r="AB136" s="37" t="n">
        <f aca="false">AB83</f>
        <v>79.1</v>
      </c>
      <c r="AC136" s="37" t="n">
        <f aca="false">AC83</f>
        <v>84.1</v>
      </c>
      <c r="AD136" s="37" t="n">
        <f aca="false">AD83</f>
        <v>89.1</v>
      </c>
      <c r="AE136" s="37" t="n">
        <f aca="false">AE83</f>
        <v>89.1</v>
      </c>
      <c r="AF136" s="38"/>
      <c r="AG136" s="38"/>
      <c r="AH136" s="38"/>
      <c r="AI136" s="38"/>
      <c r="AJ136" s="38"/>
      <c r="AK136" s="146"/>
      <c r="AL136" s="146"/>
      <c r="AM136" s="146"/>
      <c r="AN136" s="146"/>
      <c r="AO136" s="146"/>
      <c r="AP136" s="146"/>
      <c r="AQ136" s="146"/>
      <c r="AR136" s="146"/>
      <c r="AS136" s="146"/>
      <c r="AT136" s="146"/>
    </row>
    <row r="137" s="17" customFormat="true" ht="13.15" hidden="false" customHeight="true" outlineLevel="0" collapsed="false">
      <c r="C137" s="17" t="s">
        <v>23</v>
      </c>
      <c r="D137" s="17" t="s">
        <v>24</v>
      </c>
      <c r="E137" s="37" t="n">
        <f aca="false">E84</f>
        <v>21.6</v>
      </c>
      <c r="F137" s="34" t="n">
        <f aca="false">E137+(J137-E137)/5</f>
        <v>21.46</v>
      </c>
      <c r="G137" s="34" t="n">
        <f aca="false">F137+(J137-E137)/5</f>
        <v>21.32</v>
      </c>
      <c r="H137" s="34" t="n">
        <f aca="false">G137+(J137-E137)/5</f>
        <v>21.18</v>
      </c>
      <c r="I137" s="34" t="n">
        <f aca="false">H137+(J137-E137)/5</f>
        <v>21.04</v>
      </c>
      <c r="J137" s="37" t="n">
        <f aca="false">J84</f>
        <v>20.9</v>
      </c>
      <c r="K137" s="34" t="n">
        <f aca="false">J137+(O137-J137)/5</f>
        <v>24.12</v>
      </c>
      <c r="L137" s="34" t="n">
        <f aca="false">K137+(O137-J137)/5</f>
        <v>27.34</v>
      </c>
      <c r="M137" s="34" t="n">
        <f aca="false">L137+(O137-J137)/5</f>
        <v>30.56</v>
      </c>
      <c r="N137" s="34" t="n">
        <f aca="false">M137+(O137-J137)/5</f>
        <v>33.78</v>
      </c>
      <c r="O137" s="37" t="n">
        <f aca="false">O84</f>
        <v>37</v>
      </c>
      <c r="P137" s="34" t="n">
        <f aca="false">O137+(T137-O137)/5</f>
        <v>37.28</v>
      </c>
      <c r="Q137" s="34" t="n">
        <f aca="false">P137+(T137-O137)/5</f>
        <v>37.56</v>
      </c>
      <c r="R137" s="34" t="n">
        <f aca="false">Q137+(T137-O137)/5</f>
        <v>37.84</v>
      </c>
      <c r="S137" s="34" t="n">
        <f aca="false">R137+(T137-O137)/5</f>
        <v>38.12</v>
      </c>
      <c r="T137" s="37" t="n">
        <f aca="false">T84</f>
        <v>38.4</v>
      </c>
      <c r="U137" s="37" t="n">
        <f aca="false">U84</f>
        <v>40.8</v>
      </c>
      <c r="V137" s="37" t="n">
        <f aca="false">V84</f>
        <v>42.5</v>
      </c>
      <c r="W137" s="37" t="n">
        <f aca="false">W84</f>
        <v>46.3</v>
      </c>
      <c r="X137" s="37" t="n">
        <f aca="false">X84</f>
        <v>49.4</v>
      </c>
      <c r="Y137" s="37" t="n">
        <f aca="false">Y84</f>
        <v>54.4</v>
      </c>
      <c r="Z137" s="37" t="n">
        <f aca="false">Z84</f>
        <v>55.1</v>
      </c>
      <c r="AA137" s="37" t="n">
        <f aca="false">AA84</f>
        <v>56.6</v>
      </c>
      <c r="AB137" s="37" t="n">
        <f aca="false">AB84</f>
        <v>53.2</v>
      </c>
      <c r="AC137" s="37" t="n">
        <f aca="false">AC84</f>
        <v>56.5</v>
      </c>
      <c r="AD137" s="37" t="n">
        <f aca="false">AD84</f>
        <v>57.7</v>
      </c>
      <c r="AE137" s="37" t="n">
        <f aca="false">AE84</f>
        <v>54.8</v>
      </c>
      <c r="AF137" s="38"/>
      <c r="AG137" s="38"/>
      <c r="AH137" s="38"/>
      <c r="AI137" s="38"/>
      <c r="AJ137" s="38"/>
      <c r="AK137" s="146"/>
      <c r="AL137" s="146"/>
      <c r="AM137" s="146"/>
      <c r="AN137" s="146"/>
      <c r="AO137" s="146"/>
      <c r="AP137" s="146"/>
      <c r="AQ137" s="146"/>
      <c r="AR137" s="146"/>
      <c r="AS137" s="146"/>
    </row>
    <row r="138" s="17" customFormat="true" ht="13.15" hidden="false" customHeight="true" outlineLevel="0" collapsed="false">
      <c r="C138" s="17" t="s">
        <v>25</v>
      </c>
      <c r="D138" s="17" t="s">
        <v>26</v>
      </c>
      <c r="E138" s="37" t="n">
        <f aca="false">E85</f>
        <v>0</v>
      </c>
      <c r="F138" s="34" t="n">
        <f aca="false">E138+(J138-E138)/5</f>
        <v>0</v>
      </c>
      <c r="G138" s="34" t="n">
        <f aca="false">F138+(J138-E138)/5</f>
        <v>0</v>
      </c>
      <c r="H138" s="34" t="n">
        <f aca="false">G138+(J138-E138)/5</f>
        <v>0</v>
      </c>
      <c r="I138" s="34" t="n">
        <f aca="false">H138+(J138-E138)/5</f>
        <v>0</v>
      </c>
      <c r="J138" s="37" t="n">
        <f aca="false">J85</f>
        <v>0</v>
      </c>
      <c r="K138" s="34" t="n">
        <f aca="false">J138+(O138-J138)/5</f>
        <v>0</v>
      </c>
      <c r="L138" s="34" t="n">
        <f aca="false">K138+(O138-J138)/5</f>
        <v>0</v>
      </c>
      <c r="M138" s="34" t="n">
        <f aca="false">L138+(O138-J138)/5</f>
        <v>0</v>
      </c>
      <c r="N138" s="34" t="n">
        <f aca="false">M138+(O138-J138)/5</f>
        <v>0</v>
      </c>
      <c r="O138" s="37" t="n">
        <f aca="false">O85</f>
        <v>0</v>
      </c>
      <c r="P138" s="34" t="n">
        <f aca="false">O138+(T138-O138)/5</f>
        <v>0</v>
      </c>
      <c r="Q138" s="34" t="n">
        <f aca="false">P138+(T138-O138)/5</f>
        <v>0</v>
      </c>
      <c r="R138" s="34" t="n">
        <f aca="false">Q138+(T138-O138)/5</f>
        <v>0</v>
      </c>
      <c r="S138" s="34" t="n">
        <f aca="false">R138+(T138-O138)/5</f>
        <v>0</v>
      </c>
      <c r="T138" s="37" t="n">
        <f aca="false">T85</f>
        <v>0</v>
      </c>
      <c r="U138" s="37" t="n">
        <f aca="false">U85</f>
        <v>0</v>
      </c>
      <c r="V138" s="37" t="n">
        <f aca="false">V85</f>
        <v>0</v>
      </c>
      <c r="W138" s="37" t="n">
        <f aca="false">W85</f>
        <v>0</v>
      </c>
      <c r="X138" s="37" t="n">
        <f aca="false">X85</f>
        <v>0</v>
      </c>
      <c r="Y138" s="37" t="n">
        <f aca="false">Y85</f>
        <v>0</v>
      </c>
      <c r="Z138" s="37" t="n">
        <f aca="false">Z85</f>
        <v>0</v>
      </c>
      <c r="AA138" s="37" t="n">
        <f aca="false">AA85</f>
        <v>0</v>
      </c>
      <c r="AB138" s="37" t="n">
        <f aca="false">AB85</f>
        <v>0</v>
      </c>
      <c r="AC138" s="37" t="n">
        <f aca="false">AC85</f>
        <v>0</v>
      </c>
      <c r="AD138" s="37" t="n">
        <f aca="false">AD85</f>
        <v>0</v>
      </c>
      <c r="AE138" s="37" t="n">
        <f aca="false">AE85</f>
        <v>0</v>
      </c>
      <c r="AF138" s="38"/>
      <c r="AG138" s="38"/>
      <c r="AH138" s="38"/>
      <c r="AI138" s="38"/>
      <c r="AJ138" s="38"/>
      <c r="AK138" s="146"/>
      <c r="AL138" s="146"/>
      <c r="AM138" s="146"/>
      <c r="AN138" s="146"/>
      <c r="AO138" s="146"/>
      <c r="AP138" s="146"/>
      <c r="AQ138" s="146"/>
      <c r="AR138" s="146"/>
      <c r="AS138" s="146"/>
      <c r="AT138" s="146"/>
    </row>
    <row r="139" s="17" customFormat="true" ht="13.15" hidden="false" customHeight="true" outlineLevel="0" collapsed="false">
      <c r="C139" s="17" t="s">
        <v>27</v>
      </c>
      <c r="D139" s="17" t="s">
        <v>28</v>
      </c>
      <c r="E139" s="37" t="n">
        <f aca="false">E86</f>
        <v>41.4</v>
      </c>
      <c r="F139" s="34" t="n">
        <f aca="false">E139+(J139-E139)/5</f>
        <v>44.3</v>
      </c>
      <c r="G139" s="34" t="n">
        <f aca="false">F139+(J139-E139)/5</f>
        <v>47.2</v>
      </c>
      <c r="H139" s="34" t="n">
        <f aca="false">G139+(J139-E139)/5</f>
        <v>50.1</v>
      </c>
      <c r="I139" s="34" t="n">
        <f aca="false">H139+(J139-E139)/5</f>
        <v>53</v>
      </c>
      <c r="J139" s="37" t="n">
        <f aca="false">J86</f>
        <v>55.9</v>
      </c>
      <c r="K139" s="34" t="n">
        <f aca="false">J139+(O139-J139)/5</f>
        <v>61.34</v>
      </c>
      <c r="L139" s="34" t="n">
        <f aca="false">K139+(O139-J139)/5</f>
        <v>66.78</v>
      </c>
      <c r="M139" s="34" t="n">
        <f aca="false">L139+(O139-J139)/5</f>
        <v>72.22</v>
      </c>
      <c r="N139" s="34" t="n">
        <f aca="false">M139+(O139-J139)/5</f>
        <v>77.66</v>
      </c>
      <c r="O139" s="37" t="n">
        <f aca="false">O86</f>
        <v>83.1</v>
      </c>
      <c r="P139" s="34" t="n">
        <f aca="false">O139+(T139-O139)/5</f>
        <v>80.08</v>
      </c>
      <c r="Q139" s="34" t="n">
        <f aca="false">P139+(T139-O139)/5</f>
        <v>77.06</v>
      </c>
      <c r="R139" s="34" t="n">
        <f aca="false">Q139+(T139-O139)/5</f>
        <v>74.04</v>
      </c>
      <c r="S139" s="34" t="n">
        <f aca="false">R139+(T139-O139)/5</f>
        <v>71.02</v>
      </c>
      <c r="T139" s="37" t="n">
        <f aca="false">T86</f>
        <v>68</v>
      </c>
      <c r="U139" s="37" t="n">
        <f aca="false">U86</f>
        <v>72.5</v>
      </c>
      <c r="V139" s="37" t="n">
        <f aca="false">V86</f>
        <v>73.9</v>
      </c>
      <c r="W139" s="37" t="n">
        <f aca="false">W86</f>
        <v>77.9</v>
      </c>
      <c r="X139" s="37" t="n">
        <f aca="false">X86</f>
        <v>83.9</v>
      </c>
      <c r="Y139" s="37" t="n">
        <f aca="false">Y86</f>
        <v>86.3</v>
      </c>
      <c r="Z139" s="37" t="n">
        <f aca="false">Z86</f>
        <v>89.3</v>
      </c>
      <c r="AA139" s="37" t="n">
        <f aca="false">AA86</f>
        <v>90.4</v>
      </c>
      <c r="AB139" s="37" t="n">
        <f aca="false">AB86</f>
        <v>89.1</v>
      </c>
      <c r="AC139" s="37" t="n">
        <f aca="false">AC86</f>
        <v>91.7</v>
      </c>
      <c r="AD139" s="37" t="n">
        <f aca="false">AD86</f>
        <v>92.4</v>
      </c>
      <c r="AE139" s="37" t="n">
        <f aca="false">AE86</f>
        <v>91.5</v>
      </c>
      <c r="AF139" s="38"/>
      <c r="AG139" s="38"/>
      <c r="AH139" s="38"/>
      <c r="AI139" s="38"/>
      <c r="AJ139" s="38"/>
      <c r="AK139" s="146"/>
      <c r="AL139" s="146"/>
      <c r="AM139" s="146"/>
      <c r="AN139" s="146"/>
      <c r="AO139" s="146"/>
      <c r="AP139" s="146"/>
      <c r="AQ139" s="146"/>
      <c r="AR139" s="146"/>
      <c r="AS139" s="146"/>
      <c r="AT139" s="146"/>
    </row>
    <row r="140" s="17" customFormat="true" ht="13.15" hidden="false" customHeight="true" outlineLevel="0" collapsed="false">
      <c r="C140" s="17" t="s">
        <v>29</v>
      </c>
      <c r="D140" s="17" t="s">
        <v>30</v>
      </c>
      <c r="E140" s="23" t="s">
        <v>126</v>
      </c>
      <c r="F140" s="53" t="s">
        <v>126</v>
      </c>
      <c r="G140" s="53" t="s">
        <v>126</v>
      </c>
      <c r="H140" s="53" t="s">
        <v>126</v>
      </c>
      <c r="I140" s="53" t="s">
        <v>126</v>
      </c>
      <c r="J140" s="23" t="s">
        <v>126</v>
      </c>
      <c r="K140" s="53" t="s">
        <v>126</v>
      </c>
      <c r="L140" s="53" t="s">
        <v>126</v>
      </c>
      <c r="M140" s="53" t="s">
        <v>126</v>
      </c>
      <c r="N140" s="53" t="s">
        <v>126</v>
      </c>
      <c r="O140" s="23" t="s">
        <v>126</v>
      </c>
      <c r="P140" s="53" t="s">
        <v>126</v>
      </c>
      <c r="Q140" s="53" t="s">
        <v>126</v>
      </c>
      <c r="R140" s="53" t="s">
        <v>126</v>
      </c>
      <c r="S140" s="53" t="s">
        <v>126</v>
      </c>
      <c r="T140" s="23" t="s">
        <v>126</v>
      </c>
      <c r="U140" s="23" t="s">
        <v>126</v>
      </c>
      <c r="V140" s="23" t="s">
        <v>126</v>
      </c>
      <c r="W140" s="23" t="s">
        <v>126</v>
      </c>
      <c r="X140" s="23" t="s">
        <v>126</v>
      </c>
      <c r="Y140" s="37" t="n">
        <f aca="false">Y87</f>
        <v>62.8</v>
      </c>
      <c r="Z140" s="37" t="n">
        <f aca="false">Z87</f>
        <v>61.2</v>
      </c>
      <c r="AA140" s="37" t="n">
        <f aca="false">AA87</f>
        <v>72.4</v>
      </c>
      <c r="AB140" s="37" t="n">
        <f aca="false">AB87</f>
        <v>73.3</v>
      </c>
      <c r="AC140" s="37" t="n">
        <f aca="false">AC87</f>
        <v>80.5</v>
      </c>
      <c r="AD140" s="37" t="n">
        <f aca="false">AD87</f>
        <v>84.6</v>
      </c>
      <c r="AE140" s="37" t="n">
        <f aca="false">AE87</f>
        <v>85.6</v>
      </c>
      <c r="AF140" s="38"/>
      <c r="AG140" s="38"/>
      <c r="AH140" s="38"/>
      <c r="AI140" s="38"/>
      <c r="AJ140" s="38"/>
      <c r="AK140" s="146"/>
      <c r="AL140" s="146"/>
      <c r="AM140" s="146"/>
      <c r="AN140" s="146"/>
      <c r="AO140" s="146"/>
      <c r="AP140" s="146"/>
      <c r="AQ140" s="146"/>
      <c r="AR140" s="146"/>
      <c r="AS140" s="146"/>
      <c r="AT140" s="146"/>
    </row>
    <row r="141" s="17" customFormat="true" ht="13.15" hidden="false" customHeight="true" outlineLevel="0" collapsed="false">
      <c r="C141" s="17" t="s">
        <v>31</v>
      </c>
      <c r="D141" s="17" t="s">
        <v>32</v>
      </c>
      <c r="E141" s="37" t="n">
        <f aca="false">E88</f>
        <v>44.7</v>
      </c>
      <c r="F141" s="34" t="n">
        <f aca="false">E141+(J141-E141)/5</f>
        <v>44.1</v>
      </c>
      <c r="G141" s="34" t="n">
        <f aca="false">F141+(J141-E141)/5</f>
        <v>43.5</v>
      </c>
      <c r="H141" s="34" t="n">
        <f aca="false">G141+(J141-E141)/5</f>
        <v>42.9</v>
      </c>
      <c r="I141" s="34" t="n">
        <f aca="false">H141+(J141-E141)/5</f>
        <v>42.3</v>
      </c>
      <c r="J141" s="37" t="n">
        <f aca="false">J88</f>
        <v>41.7</v>
      </c>
      <c r="K141" s="34" t="n">
        <f aca="false">J141+(O141-J141)/5</f>
        <v>45.56</v>
      </c>
      <c r="L141" s="34" t="n">
        <f aca="false">K141+(O141-J141)/5</f>
        <v>49.42</v>
      </c>
      <c r="M141" s="34" t="n">
        <f aca="false">L141+(O141-J141)/5</f>
        <v>53.28</v>
      </c>
      <c r="N141" s="34" t="n">
        <f aca="false">M141+(O141-J141)/5</f>
        <v>57.14</v>
      </c>
      <c r="O141" s="37" t="n">
        <f aca="false">O88</f>
        <v>61</v>
      </c>
      <c r="P141" s="34" t="n">
        <f aca="false">O141+(T141-O141)/5</f>
        <v>58.96</v>
      </c>
      <c r="Q141" s="34" t="n">
        <f aca="false">P141+(T141-O141)/5</f>
        <v>56.92</v>
      </c>
      <c r="R141" s="34" t="n">
        <f aca="false">Q141+(T141-O141)/5</f>
        <v>54.88</v>
      </c>
      <c r="S141" s="34" t="n">
        <f aca="false">R141+(T141-O141)/5</f>
        <v>52.84</v>
      </c>
      <c r="T141" s="37" t="n">
        <f aca="false">T88</f>
        <v>50.8</v>
      </c>
      <c r="U141" s="37" t="n">
        <f aca="false">U88</f>
        <v>51.3</v>
      </c>
      <c r="V141" s="37" t="n">
        <f aca="false">V88</f>
        <v>51.8</v>
      </c>
      <c r="W141" s="37" t="n">
        <f aca="false">W88</f>
        <v>54.5</v>
      </c>
      <c r="X141" s="37" t="n">
        <f aca="false">X88</f>
        <v>55.6</v>
      </c>
      <c r="Y141" s="23" t="s">
        <v>126</v>
      </c>
      <c r="Z141" s="23" t="s">
        <v>126</v>
      </c>
      <c r="AA141" s="23" t="s">
        <v>126</v>
      </c>
      <c r="AB141" s="23" t="s">
        <v>126</v>
      </c>
      <c r="AC141" s="23" t="s">
        <v>126</v>
      </c>
      <c r="AD141" s="23" t="s">
        <v>126</v>
      </c>
      <c r="AE141" s="23" t="s">
        <v>126</v>
      </c>
      <c r="AF141" s="38"/>
      <c r="AG141" s="38"/>
      <c r="AH141" s="38"/>
      <c r="AI141" s="38"/>
      <c r="AJ141" s="38"/>
      <c r="AK141" s="146"/>
      <c r="AL141" s="146"/>
      <c r="AM141" s="146"/>
      <c r="AN141" s="146"/>
      <c r="AO141" s="146"/>
      <c r="AP141" s="146"/>
      <c r="AQ141" s="146"/>
      <c r="AR141" s="146"/>
      <c r="AS141" s="146"/>
      <c r="AT141" s="146"/>
    </row>
    <row r="142" s="17" customFormat="true" ht="13.15" hidden="false" customHeight="true" outlineLevel="0" collapsed="false">
      <c r="C142" s="17" t="s">
        <v>33</v>
      </c>
      <c r="D142" s="17" t="s">
        <v>34</v>
      </c>
      <c r="E142" s="37" t="n">
        <f aca="false">ROUND(E141*E157,1)</f>
        <v>4</v>
      </c>
      <c r="F142" s="34" t="n">
        <f aca="false">E142+(J142-E142)/5</f>
        <v>3.94</v>
      </c>
      <c r="G142" s="34" t="n">
        <f aca="false">F142+(J142-E142)/5</f>
        <v>3.88</v>
      </c>
      <c r="H142" s="34" t="n">
        <f aca="false">G142+(J142-E142)/5</f>
        <v>3.82</v>
      </c>
      <c r="I142" s="34" t="n">
        <f aca="false">H142+(J142-E142)/5</f>
        <v>3.76</v>
      </c>
      <c r="J142" s="37" t="n">
        <f aca="false">J89</f>
        <v>3.7</v>
      </c>
      <c r="K142" s="34" t="n">
        <f aca="false">J142+(O142-J142)/5</f>
        <v>4.16</v>
      </c>
      <c r="L142" s="34" t="n">
        <f aca="false">K142+(O142-J142)/5</f>
        <v>4.62</v>
      </c>
      <c r="M142" s="34" t="n">
        <f aca="false">L142+(O142-J142)/5</f>
        <v>5.08</v>
      </c>
      <c r="N142" s="34" t="n">
        <f aca="false">M142+(O142-J142)/5</f>
        <v>5.54</v>
      </c>
      <c r="O142" s="37" t="n">
        <f aca="false">ROUND(O141*O157,1)</f>
        <v>6</v>
      </c>
      <c r="P142" s="34" t="n">
        <f aca="false">O142+(T142-O142)/5</f>
        <v>5.9</v>
      </c>
      <c r="Q142" s="34" t="n">
        <f aca="false">P142+(T142-O142)/5</f>
        <v>5.8</v>
      </c>
      <c r="R142" s="34" t="n">
        <f aca="false">Q142+(T142-O142)/5</f>
        <v>5.7</v>
      </c>
      <c r="S142" s="34" t="n">
        <f aca="false">R142+(T142-O142)/5</f>
        <v>5.6</v>
      </c>
      <c r="T142" s="37" t="n">
        <f aca="false">T89</f>
        <v>5.5</v>
      </c>
      <c r="U142" s="37" t="n">
        <f aca="false">U89</f>
        <v>5.5</v>
      </c>
      <c r="V142" s="37" t="n">
        <f aca="false">V89</f>
        <v>5.6</v>
      </c>
      <c r="W142" s="37" t="n">
        <f aca="false">W89</f>
        <v>5.6</v>
      </c>
      <c r="X142" s="37" t="n">
        <f aca="false">X89</f>
        <v>5.5</v>
      </c>
      <c r="Y142" s="23" t="s">
        <v>126</v>
      </c>
      <c r="Z142" s="23" t="s">
        <v>126</v>
      </c>
      <c r="AA142" s="23" t="s">
        <v>126</v>
      </c>
      <c r="AB142" s="23" t="s">
        <v>126</v>
      </c>
      <c r="AC142" s="23" t="s">
        <v>126</v>
      </c>
      <c r="AD142" s="23" t="s">
        <v>126</v>
      </c>
      <c r="AE142" s="23" t="s">
        <v>126</v>
      </c>
      <c r="AF142" s="38"/>
      <c r="AG142" s="38"/>
      <c r="AH142" s="38"/>
      <c r="AI142" s="38"/>
      <c r="AJ142" s="38"/>
      <c r="AK142" s="146"/>
      <c r="AL142" s="146"/>
      <c r="AM142" s="146"/>
      <c r="AN142" s="146"/>
      <c r="AO142" s="146"/>
      <c r="AP142" s="146"/>
      <c r="AQ142" s="146"/>
      <c r="AR142" s="146"/>
      <c r="AS142" s="146"/>
      <c r="AT142" s="146"/>
    </row>
    <row r="143" s="12" customFormat="true" ht="13.15" hidden="false" customHeight="true" outlineLevel="0" collapsed="false">
      <c r="C143" s="12" t="s">
        <v>161</v>
      </c>
      <c r="D143" s="12" t="s">
        <v>36</v>
      </c>
      <c r="E143" s="25" t="n">
        <f aca="false">SUM(E136:E142)</f>
        <v>145.6</v>
      </c>
      <c r="F143" s="179" t="n">
        <f aca="false">SUM(F136:F142)</f>
        <v>150.52</v>
      </c>
      <c r="G143" s="179" t="n">
        <f aca="false">SUM(G136:G142)</f>
        <v>155.44</v>
      </c>
      <c r="H143" s="179" t="n">
        <f aca="false">SUM(H136:H142)</f>
        <v>160.36</v>
      </c>
      <c r="I143" s="179" t="n">
        <f aca="false">SUM(I136:I142)</f>
        <v>165.28</v>
      </c>
      <c r="J143" s="25" t="n">
        <f aca="false">SUM(J136:J142)</f>
        <v>170.2</v>
      </c>
      <c r="K143" s="179" t="n">
        <f aca="false">SUM(K136:K142)</f>
        <v>187.08</v>
      </c>
      <c r="L143" s="179" t="n">
        <f aca="false">SUM(L136:L142)</f>
        <v>203.96</v>
      </c>
      <c r="M143" s="179" t="n">
        <f aca="false">SUM(M136:M142)</f>
        <v>220.84</v>
      </c>
      <c r="N143" s="179" t="n">
        <f aca="false">SUM(N136:N142)</f>
        <v>237.72</v>
      </c>
      <c r="O143" s="25" t="n">
        <f aca="false">SUM(O136:O142)</f>
        <v>254.6</v>
      </c>
      <c r="P143" s="179" t="n">
        <f aca="false">SUM(P136:P142)</f>
        <v>248.14</v>
      </c>
      <c r="Q143" s="179" t="n">
        <f aca="false">SUM(Q136:Q142)</f>
        <v>241.68</v>
      </c>
      <c r="R143" s="179" t="n">
        <f aca="false">SUM(R136:R142)</f>
        <v>235.22</v>
      </c>
      <c r="S143" s="179" t="n">
        <f aca="false">SUM(S136:S142)</f>
        <v>228.76</v>
      </c>
      <c r="T143" s="25" t="n">
        <f aca="false">SUM(T136:T142)</f>
        <v>222.3</v>
      </c>
      <c r="U143" s="10" t="n">
        <f aca="false">SUM(U136:U142)</f>
        <v>234.4</v>
      </c>
      <c r="V143" s="10" t="n">
        <f aca="false">SUM(V136:V142)</f>
        <v>239</v>
      </c>
      <c r="W143" s="10" t="n">
        <f aca="false">SUM(W136:W142)</f>
        <v>255.9</v>
      </c>
      <c r="X143" s="10" t="n">
        <f aca="false">SUM(X136:X142)</f>
        <v>272.6</v>
      </c>
      <c r="Y143" s="10" t="n">
        <f aca="false">SUM(Y136:Y142)</f>
        <v>283.9</v>
      </c>
      <c r="Z143" s="10" t="n">
        <f aca="false">SUM(Z136:Z142)</f>
        <v>288.9</v>
      </c>
      <c r="AA143" s="10" t="n">
        <f aca="false">SUM(AA136:AA142)</f>
        <v>303.5</v>
      </c>
      <c r="AB143" s="10" t="n">
        <f aca="false">SUM(AB136:AB142)</f>
        <v>294.7</v>
      </c>
      <c r="AC143" s="10" t="n">
        <f aca="false">SUM(AC136:AC142)</f>
        <v>312.8</v>
      </c>
      <c r="AD143" s="10" t="n">
        <f aca="false">SUM(AD136:AD142)</f>
        <v>323.8</v>
      </c>
      <c r="AE143" s="10" t="n">
        <f aca="false">SUM(AE136:AE142)</f>
        <v>321</v>
      </c>
      <c r="AF143" s="10"/>
      <c r="AG143" s="10"/>
      <c r="AH143" s="10"/>
      <c r="AI143" s="10"/>
      <c r="AJ143" s="10"/>
    </row>
    <row r="145" s="17" customFormat="true" ht="13.15" hidden="false" customHeight="true" outlineLevel="0" collapsed="false">
      <c r="C145" s="17" t="s">
        <v>37</v>
      </c>
      <c r="D145" s="17" t="s">
        <v>38</v>
      </c>
      <c r="E145" s="37" t="n">
        <f aca="false">E92</f>
        <v>83.5</v>
      </c>
      <c r="F145" s="34" t="n">
        <f aca="false">E145+(J145-E145)/5</f>
        <v>85.04</v>
      </c>
      <c r="G145" s="34" t="n">
        <f aca="false">F145+(J145-E145)/5</f>
        <v>86.58</v>
      </c>
      <c r="H145" s="34" t="n">
        <f aca="false">G145+(J145-E145)/5</f>
        <v>88.12</v>
      </c>
      <c r="I145" s="34" t="n">
        <f aca="false">H145+(J145-E145)/5</f>
        <v>89.66</v>
      </c>
      <c r="J145" s="37" t="n">
        <f aca="false">J92</f>
        <v>91.2</v>
      </c>
      <c r="K145" s="34" t="n">
        <f aca="false">J145+(O145-J145)/5</f>
        <v>98.62</v>
      </c>
      <c r="L145" s="34" t="n">
        <f aca="false">K145+(O145-J145)/5</f>
        <v>106.04</v>
      </c>
      <c r="M145" s="34" t="n">
        <f aca="false">L145+(O145-J145)/5</f>
        <v>113.46</v>
      </c>
      <c r="N145" s="34" t="n">
        <f aca="false">M145+(O145-J145)/5</f>
        <v>120.88</v>
      </c>
      <c r="O145" s="37" t="n">
        <f aca="false">O92</f>
        <v>128.3</v>
      </c>
      <c r="P145" s="34" t="n">
        <f aca="false">O145+(T145-O145)/5</f>
        <v>125.56</v>
      </c>
      <c r="Q145" s="34" t="n">
        <f aca="false">P145+(T145-O145)/5</f>
        <v>122.82</v>
      </c>
      <c r="R145" s="34" t="n">
        <f aca="false">Q145+(T145-O145)/5</f>
        <v>120.08</v>
      </c>
      <c r="S145" s="34" t="n">
        <f aca="false">R145+(T145-O145)/5</f>
        <v>117.34</v>
      </c>
      <c r="T145" s="37" t="n">
        <f aca="false">T92</f>
        <v>114.6</v>
      </c>
      <c r="U145" s="37" t="n">
        <f aca="false">U92</f>
        <v>123</v>
      </c>
      <c r="V145" s="37" t="n">
        <f aca="false">V92</f>
        <v>129</v>
      </c>
      <c r="W145" s="37" t="n">
        <f aca="false">W92</f>
        <v>134.4</v>
      </c>
      <c r="X145" s="37" t="n">
        <f aca="false">X92</f>
        <v>139.6</v>
      </c>
      <c r="Y145" s="37" t="n">
        <f aca="false">Y92</f>
        <v>151.7</v>
      </c>
      <c r="Z145" s="37" t="n">
        <f aca="false">Z92</f>
        <v>164.4</v>
      </c>
      <c r="AA145" s="37" t="n">
        <f aca="false">AA92</f>
        <v>157.8</v>
      </c>
      <c r="AB145" s="37" t="n">
        <f aca="false">AB92</f>
        <v>154.2</v>
      </c>
      <c r="AC145" s="37" t="n">
        <f aca="false">AC92</f>
        <v>161.4</v>
      </c>
      <c r="AD145" s="37" t="n">
        <f aca="false">AD92</f>
        <v>167.8</v>
      </c>
      <c r="AE145" s="37" t="n">
        <f aca="false">AE92</f>
        <v>170.8</v>
      </c>
      <c r="AF145" s="38"/>
      <c r="AG145" s="38"/>
      <c r="AH145" s="38"/>
      <c r="AI145" s="38"/>
      <c r="AJ145" s="38"/>
      <c r="AK145" s="146"/>
      <c r="AL145" s="146"/>
      <c r="AM145" s="146"/>
      <c r="AN145" s="146"/>
      <c r="AO145" s="146"/>
      <c r="AP145" s="146"/>
      <c r="AQ145" s="146"/>
      <c r="AR145" s="146"/>
      <c r="AS145" s="146"/>
      <c r="AT145" s="146"/>
    </row>
    <row r="146" s="17" customFormat="true" ht="13.15" hidden="false" customHeight="true" outlineLevel="0" collapsed="false">
      <c r="C146" s="17" t="s">
        <v>39</v>
      </c>
      <c r="D146" s="17" t="s">
        <v>40</v>
      </c>
      <c r="E146" s="37" t="n">
        <f aca="false">E93</f>
        <v>13.4</v>
      </c>
      <c r="F146" s="34" t="n">
        <f aca="false">E146+(J146-E146)/5</f>
        <v>13.44</v>
      </c>
      <c r="G146" s="34" t="n">
        <f aca="false">F146+(J146-E146)/5</f>
        <v>13.48</v>
      </c>
      <c r="H146" s="34" t="n">
        <f aca="false">G146+(J146-E146)/5</f>
        <v>13.52</v>
      </c>
      <c r="I146" s="34" t="n">
        <f aca="false">H146+(J146-E146)/5</f>
        <v>13.56</v>
      </c>
      <c r="J146" s="37" t="n">
        <f aca="false">J93</f>
        <v>13.6</v>
      </c>
      <c r="K146" s="34" t="n">
        <f aca="false">J146+(O146-J146)/5</f>
        <v>13.74</v>
      </c>
      <c r="L146" s="34" t="n">
        <f aca="false">K146+(O146-J146)/5</f>
        <v>13.88</v>
      </c>
      <c r="M146" s="34" t="n">
        <f aca="false">L146+(O146-J146)/5</f>
        <v>14.02</v>
      </c>
      <c r="N146" s="34" t="n">
        <f aca="false">M146+(O146-J146)/5</f>
        <v>14.16</v>
      </c>
      <c r="O146" s="37" t="n">
        <f aca="false">O93</f>
        <v>14.3</v>
      </c>
      <c r="P146" s="34" t="n">
        <f aca="false">O146+(T146-O146)/5</f>
        <v>14.16</v>
      </c>
      <c r="Q146" s="34" t="n">
        <f aca="false">P146+(T146-O146)/5</f>
        <v>14.02</v>
      </c>
      <c r="R146" s="34" t="n">
        <f aca="false">Q146+(T146-O146)/5</f>
        <v>13.88</v>
      </c>
      <c r="S146" s="34" t="n">
        <f aca="false">R146+(T146-O146)/5</f>
        <v>13.74</v>
      </c>
      <c r="T146" s="37" t="n">
        <f aca="false">T93</f>
        <v>13.6</v>
      </c>
      <c r="U146" s="37" t="n">
        <f aca="false">U93</f>
        <v>14.1</v>
      </c>
      <c r="V146" s="37" t="n">
        <f aca="false">V93</f>
        <v>14.5</v>
      </c>
      <c r="W146" s="37" t="n">
        <f aca="false">W93</f>
        <v>14.2</v>
      </c>
      <c r="X146" s="37" t="n">
        <f aca="false">X93</f>
        <v>15.2</v>
      </c>
      <c r="Y146" s="37" t="n">
        <f aca="false">Y93</f>
        <v>15.5</v>
      </c>
      <c r="Z146" s="37" t="n">
        <f aca="false">Z93</f>
        <v>17.8</v>
      </c>
      <c r="AA146" s="37" t="n">
        <f aca="false">AA93</f>
        <v>18.3</v>
      </c>
      <c r="AB146" s="37" t="n">
        <f aca="false">AB93</f>
        <v>17.7</v>
      </c>
      <c r="AC146" s="37" t="n">
        <f aca="false">AC93</f>
        <v>19.3</v>
      </c>
      <c r="AD146" s="37" t="n">
        <f aca="false">AD93</f>
        <v>20.3</v>
      </c>
      <c r="AE146" s="37" t="n">
        <f aca="false">AE93</f>
        <v>21.3</v>
      </c>
      <c r="AF146" s="38"/>
      <c r="AG146" s="38"/>
      <c r="AH146" s="38"/>
      <c r="AI146" s="38"/>
      <c r="AJ146" s="38"/>
      <c r="AK146" s="146"/>
      <c r="AL146" s="146"/>
      <c r="AM146" s="146"/>
      <c r="AN146" s="146"/>
      <c r="AO146" s="146"/>
      <c r="AP146" s="146"/>
      <c r="AQ146" s="146"/>
      <c r="AR146" s="146"/>
      <c r="AS146" s="146"/>
      <c r="AT146" s="146"/>
    </row>
    <row r="147" s="17" customFormat="true" ht="13.15" hidden="false" customHeight="true" outlineLevel="0" collapsed="false">
      <c r="C147" s="17" t="s">
        <v>41</v>
      </c>
      <c r="D147" s="17" t="s">
        <v>42</v>
      </c>
      <c r="E147" s="37" t="n">
        <f aca="false">E94</f>
        <v>11</v>
      </c>
      <c r="F147" s="34" t="n">
        <f aca="false">E147+(J147-E147)/5</f>
        <v>10.88</v>
      </c>
      <c r="G147" s="34" t="n">
        <f aca="false">F147+(J147-E147)/5</f>
        <v>10.76</v>
      </c>
      <c r="H147" s="34" t="n">
        <f aca="false">G147+(J147-E147)/5</f>
        <v>10.64</v>
      </c>
      <c r="I147" s="34" t="n">
        <f aca="false">H147+(J147-E147)/5</f>
        <v>10.52</v>
      </c>
      <c r="J147" s="37" t="n">
        <f aca="false">J94</f>
        <v>10.4</v>
      </c>
      <c r="K147" s="34" t="n">
        <f aca="false">J147+(O147-J147)/5</f>
        <v>9.58</v>
      </c>
      <c r="L147" s="34" t="n">
        <f aca="false">K147+(O147-J147)/5</f>
        <v>8.76</v>
      </c>
      <c r="M147" s="34" t="n">
        <f aca="false">L147+(O147-J147)/5</f>
        <v>7.94</v>
      </c>
      <c r="N147" s="34" t="n">
        <f aca="false">M147+(O147-J147)/5</f>
        <v>7.12</v>
      </c>
      <c r="O147" s="37" t="n">
        <f aca="false">O94</f>
        <v>6.3</v>
      </c>
      <c r="P147" s="34" t="n">
        <f aca="false">O147+(T147-O147)/5</f>
        <v>6.36</v>
      </c>
      <c r="Q147" s="34" t="n">
        <f aca="false">P147+(T147-O147)/5</f>
        <v>6.42</v>
      </c>
      <c r="R147" s="34" t="n">
        <f aca="false">Q147+(T147-O147)/5</f>
        <v>6.48</v>
      </c>
      <c r="S147" s="34" t="n">
        <f aca="false">R147+(T147-O147)/5</f>
        <v>6.54</v>
      </c>
      <c r="T147" s="37" t="n">
        <f aca="false">T94</f>
        <v>6.6</v>
      </c>
      <c r="U147" s="37" t="n">
        <f aca="false">U94</f>
        <v>7.3</v>
      </c>
      <c r="V147" s="37" t="n">
        <f aca="false">V94</f>
        <v>7.6</v>
      </c>
      <c r="W147" s="37" t="n">
        <f aca="false">W94</f>
        <v>7.9</v>
      </c>
      <c r="X147" s="37" t="n">
        <f aca="false">X94</f>
        <v>8.4</v>
      </c>
      <c r="Y147" s="37" t="n">
        <f aca="false">Y94</f>
        <v>8.9</v>
      </c>
      <c r="Z147" s="37" t="n">
        <f aca="false">Z94</f>
        <v>9.2</v>
      </c>
      <c r="AA147" s="37" t="n">
        <f aca="false">AA94</f>
        <v>9.3</v>
      </c>
      <c r="AB147" s="37" t="n">
        <f aca="false">AB94</f>
        <v>9.9</v>
      </c>
      <c r="AC147" s="37" t="n">
        <f aca="false">AC94</f>
        <v>11</v>
      </c>
      <c r="AD147" s="37" t="n">
        <f aca="false">AD94</f>
        <v>11.6</v>
      </c>
      <c r="AE147" s="37" t="n">
        <f aca="false">AE94</f>
        <v>11.8</v>
      </c>
      <c r="AF147" s="38"/>
      <c r="AG147" s="38"/>
      <c r="AH147" s="38"/>
      <c r="AI147" s="38"/>
      <c r="AJ147" s="38"/>
      <c r="AK147" s="146"/>
      <c r="AL147" s="146"/>
      <c r="AM147" s="146"/>
      <c r="AN147" s="146"/>
      <c r="AO147" s="146"/>
      <c r="AP147" s="146"/>
      <c r="AQ147" s="146"/>
      <c r="AR147" s="146"/>
      <c r="AS147" s="146"/>
      <c r="AT147" s="146"/>
    </row>
    <row r="148" s="17" customFormat="true" ht="13.15" hidden="false" customHeight="true" outlineLevel="0" collapsed="false">
      <c r="C148" s="17" t="s">
        <v>43</v>
      </c>
      <c r="D148" s="17" t="s">
        <v>44</v>
      </c>
      <c r="E148" s="37" t="n">
        <f aca="false">E95</f>
        <v>94.4</v>
      </c>
      <c r="F148" s="34" t="n">
        <f aca="false">E148+(J148-E148)/5</f>
        <v>94.72</v>
      </c>
      <c r="G148" s="34" t="n">
        <f aca="false">F148+(J148-E148)/5</f>
        <v>95.04</v>
      </c>
      <c r="H148" s="34" t="n">
        <f aca="false">G148+(J148-E148)/5</f>
        <v>95.36</v>
      </c>
      <c r="I148" s="34" t="n">
        <f aca="false">H148+(J148-E148)/5</f>
        <v>95.68</v>
      </c>
      <c r="J148" s="37" t="n">
        <f aca="false">J95</f>
        <v>96</v>
      </c>
      <c r="K148" s="34" t="n">
        <f aca="false">J148+(O148-J148)/5</f>
        <v>106.4</v>
      </c>
      <c r="L148" s="34" t="n">
        <f aca="false">K148+(O148-J148)/5</f>
        <v>116.8</v>
      </c>
      <c r="M148" s="34" t="n">
        <f aca="false">L148+(O148-J148)/5</f>
        <v>127.2</v>
      </c>
      <c r="N148" s="34" t="n">
        <f aca="false">M148+(O148-J148)/5</f>
        <v>137.6</v>
      </c>
      <c r="O148" s="37" t="n">
        <f aca="false">O95</f>
        <v>148</v>
      </c>
      <c r="P148" s="34" t="n">
        <f aca="false">O148+(T148-O148)/5</f>
        <v>149.86</v>
      </c>
      <c r="Q148" s="34" t="n">
        <f aca="false">P148+(T148-O148)/5</f>
        <v>151.72</v>
      </c>
      <c r="R148" s="34" t="n">
        <f aca="false">Q148+(T148-O148)/5</f>
        <v>153.58</v>
      </c>
      <c r="S148" s="34" t="n">
        <f aca="false">R148+(T148-O148)/5</f>
        <v>155.44</v>
      </c>
      <c r="T148" s="37" t="n">
        <f aca="false">T95</f>
        <v>157.3</v>
      </c>
      <c r="U148" s="37" t="n">
        <f aca="false">U95</f>
        <v>167.6</v>
      </c>
      <c r="V148" s="37" t="n">
        <f aca="false">V95</f>
        <v>165</v>
      </c>
      <c r="W148" s="37" t="n">
        <f aca="false">W95</f>
        <v>173.5</v>
      </c>
      <c r="X148" s="37" t="n">
        <f aca="false">X95</f>
        <v>171.8</v>
      </c>
      <c r="Y148" s="37" t="n">
        <f aca="false">Y95</f>
        <v>179.5</v>
      </c>
      <c r="Z148" s="37" t="n">
        <f aca="false">Z95</f>
        <v>184.2</v>
      </c>
      <c r="AA148" s="37" t="n">
        <f aca="false">AA95</f>
        <v>185.4</v>
      </c>
      <c r="AB148" s="37" t="n">
        <f aca="false">AB95</f>
        <v>188.9</v>
      </c>
      <c r="AC148" s="37" t="n">
        <f aca="false">AC95</f>
        <v>203.5</v>
      </c>
      <c r="AD148" s="37" t="n">
        <f aca="false">AD95</f>
        <v>210.6</v>
      </c>
      <c r="AE148" s="37" t="n">
        <f aca="false">AE95</f>
        <v>212.6</v>
      </c>
      <c r="AF148" s="38"/>
      <c r="AG148" s="38"/>
      <c r="AH148" s="38"/>
      <c r="AI148" s="38"/>
      <c r="AJ148" s="38"/>
      <c r="AK148" s="146"/>
      <c r="AL148" s="146"/>
      <c r="AM148" s="146"/>
      <c r="AN148" s="146"/>
      <c r="AO148" s="146"/>
      <c r="AP148" s="146"/>
      <c r="AQ148" s="146"/>
      <c r="AR148" s="146"/>
      <c r="AS148" s="146"/>
      <c r="AT148" s="146"/>
    </row>
    <row r="149" s="17" customFormat="true" ht="13.15" hidden="false" customHeight="true" outlineLevel="0" collapsed="false">
      <c r="C149" s="17" t="s">
        <v>45</v>
      </c>
      <c r="D149" s="17" t="s">
        <v>46</v>
      </c>
      <c r="E149" s="37" t="n">
        <f aca="false">E96</f>
        <v>12.1</v>
      </c>
      <c r="F149" s="34" t="n">
        <f aca="false">E149+(J149-E149)/5</f>
        <v>15.26</v>
      </c>
      <c r="G149" s="34" t="n">
        <f aca="false">F149+(J149-E149)/5</f>
        <v>18.42</v>
      </c>
      <c r="H149" s="34" t="n">
        <f aca="false">G149+(J149-E149)/5</f>
        <v>21.58</v>
      </c>
      <c r="I149" s="34" t="n">
        <f aca="false">H149+(J149-E149)/5</f>
        <v>24.74</v>
      </c>
      <c r="J149" s="37" t="n">
        <f aca="false">J96</f>
        <v>27.9</v>
      </c>
      <c r="K149" s="34" t="n">
        <f aca="false">J149+(O149-J149)/5</f>
        <v>32.08</v>
      </c>
      <c r="L149" s="34" t="n">
        <f aca="false">K149+(O149-J149)/5</f>
        <v>36.26</v>
      </c>
      <c r="M149" s="34" t="n">
        <f aca="false">L149+(O149-J149)/5</f>
        <v>40.44</v>
      </c>
      <c r="N149" s="34" t="n">
        <f aca="false">M149+(O149-J149)/5</f>
        <v>44.62</v>
      </c>
      <c r="O149" s="37" t="n">
        <f aca="false">O96</f>
        <v>48.8</v>
      </c>
      <c r="P149" s="34" t="n">
        <f aca="false">O149+(T149-O149)/5</f>
        <v>46.92</v>
      </c>
      <c r="Q149" s="34" t="n">
        <f aca="false">P149+(T149-O149)/5</f>
        <v>45.04</v>
      </c>
      <c r="R149" s="34" t="n">
        <f aca="false">Q149+(T149-O149)/5</f>
        <v>43.16</v>
      </c>
      <c r="S149" s="34" t="n">
        <f aca="false">R149+(T149-O149)/5</f>
        <v>41.28</v>
      </c>
      <c r="T149" s="37" t="n">
        <f aca="false">T96</f>
        <v>39.4</v>
      </c>
      <c r="U149" s="37" t="n">
        <f aca="false">U96</f>
        <v>44.7</v>
      </c>
      <c r="V149" s="37" t="n">
        <f aca="false">V96</f>
        <v>49</v>
      </c>
      <c r="W149" s="37" t="n">
        <f aca="false">W96</f>
        <v>51.9</v>
      </c>
      <c r="X149" s="37" t="n">
        <f aca="false">X96</f>
        <v>55.7</v>
      </c>
      <c r="Y149" s="37" t="n">
        <f aca="false">Y96</f>
        <v>56.5</v>
      </c>
      <c r="Z149" s="37" t="n">
        <f aca="false">Z96</f>
        <v>56.5</v>
      </c>
      <c r="AA149" s="37" t="n">
        <f aca="false">AA96</f>
        <v>59</v>
      </c>
      <c r="AB149" s="37" t="n">
        <f aca="false">AB96</f>
        <v>52.1</v>
      </c>
      <c r="AC149" s="37" t="n">
        <f aca="false">AC96</f>
        <v>55.5</v>
      </c>
      <c r="AD149" s="37" t="n">
        <f aca="false">AD96</f>
        <v>63.1</v>
      </c>
      <c r="AE149" s="37" t="n">
        <f aca="false">AE96</f>
        <v>62.6</v>
      </c>
      <c r="AF149" s="38"/>
      <c r="AG149" s="38"/>
      <c r="AH149" s="38"/>
      <c r="AI149" s="38"/>
      <c r="AJ149" s="38"/>
      <c r="AK149" s="146"/>
      <c r="AL149" s="146"/>
      <c r="AM149" s="146"/>
      <c r="AN149" s="146"/>
      <c r="AO149" s="146"/>
      <c r="AP149" s="146"/>
      <c r="AQ149" s="146"/>
      <c r="AR149" s="146"/>
      <c r="AS149" s="146"/>
      <c r="AT149" s="146"/>
    </row>
    <row r="150" s="17" customFormat="true" ht="13.15" hidden="false" customHeight="true" outlineLevel="0" collapsed="false">
      <c r="C150" s="17" t="s">
        <v>47</v>
      </c>
      <c r="D150" s="17" t="s">
        <v>48</v>
      </c>
      <c r="E150" s="37" t="n">
        <f aca="false">E97</f>
        <v>5.6</v>
      </c>
      <c r="F150" s="34" t="n">
        <f aca="false">E150+(J150-E150)/5</f>
        <v>5.9</v>
      </c>
      <c r="G150" s="34" t="n">
        <f aca="false">F150+(J150-E150)/5</f>
        <v>6.2</v>
      </c>
      <c r="H150" s="34" t="n">
        <f aca="false">G150+(J150-E150)/5</f>
        <v>6.5</v>
      </c>
      <c r="I150" s="34" t="n">
        <f aca="false">H150+(J150-E150)/5</f>
        <v>6.8</v>
      </c>
      <c r="J150" s="37" t="n">
        <f aca="false">J97</f>
        <v>7.1</v>
      </c>
      <c r="K150" s="34" t="n">
        <f aca="false">J150+(O150-J150)/5</f>
        <v>9.3</v>
      </c>
      <c r="L150" s="34" t="n">
        <f aca="false">K150+(O150-J150)/5</f>
        <v>11.5</v>
      </c>
      <c r="M150" s="34" t="n">
        <f aca="false">L150+(O150-J150)/5</f>
        <v>13.7</v>
      </c>
      <c r="N150" s="34" t="n">
        <f aca="false">M150+(O150-J150)/5</f>
        <v>15.9</v>
      </c>
      <c r="O150" s="37" t="n">
        <f aca="false">O97</f>
        <v>18.1</v>
      </c>
      <c r="P150" s="34" t="n">
        <f aca="false">O150+(T150-O150)/5</f>
        <v>17.84</v>
      </c>
      <c r="Q150" s="34" t="n">
        <f aca="false">P150+(T150-O150)/5</f>
        <v>17.58</v>
      </c>
      <c r="R150" s="34" t="n">
        <f aca="false">Q150+(T150-O150)/5</f>
        <v>17.32</v>
      </c>
      <c r="S150" s="34" t="n">
        <f aca="false">R150+(T150-O150)/5</f>
        <v>17.06</v>
      </c>
      <c r="T150" s="37" t="n">
        <f aca="false">T97</f>
        <v>16.8</v>
      </c>
      <c r="U150" s="37" t="n">
        <f aca="false">U97</f>
        <v>19.2</v>
      </c>
      <c r="V150" s="37" t="n">
        <f aca="false">V97</f>
        <v>19.8</v>
      </c>
      <c r="W150" s="37" t="n">
        <f aca="false">W97</f>
        <v>21.7</v>
      </c>
      <c r="X150" s="37" t="n">
        <f aca="false">X97</f>
        <v>20.6</v>
      </c>
      <c r="Y150" s="37" t="n">
        <f aca="false">Y97</f>
        <v>23.3</v>
      </c>
      <c r="Z150" s="37" t="n">
        <f aca="false">Z97</f>
        <v>22.1</v>
      </c>
      <c r="AA150" s="37" t="n">
        <f aca="false">AA97</f>
        <v>24.6</v>
      </c>
      <c r="AB150" s="37" t="n">
        <f aca="false">AB97</f>
        <v>23.3</v>
      </c>
      <c r="AC150" s="37" t="n">
        <f aca="false">AC97</f>
        <v>26.6</v>
      </c>
      <c r="AD150" s="37" t="n">
        <f aca="false">AD97</f>
        <v>28.5</v>
      </c>
      <c r="AE150" s="37" t="n">
        <f aca="false">AE97</f>
        <v>25.9</v>
      </c>
      <c r="AF150" s="38"/>
      <c r="AG150" s="38"/>
      <c r="AH150" s="38"/>
      <c r="AI150" s="38"/>
      <c r="AJ150" s="38"/>
      <c r="AK150" s="146"/>
      <c r="AL150" s="146"/>
      <c r="AM150" s="146"/>
      <c r="AN150" s="146"/>
      <c r="AO150" s="146"/>
      <c r="AP150" s="146"/>
      <c r="AQ150" s="146"/>
      <c r="AR150" s="146"/>
      <c r="AS150" s="146"/>
      <c r="AT150" s="146"/>
    </row>
    <row r="151" s="17" customFormat="true" ht="13.15" hidden="false" customHeight="true" outlineLevel="0" collapsed="false">
      <c r="C151" s="17" t="s">
        <v>49</v>
      </c>
      <c r="D151" s="17" t="s">
        <v>50</v>
      </c>
      <c r="E151" s="37" t="n">
        <f aca="false">E98</f>
        <v>39.5</v>
      </c>
      <c r="F151" s="34" t="n">
        <f aca="false">E151+(J151-E151)/5</f>
        <v>41.34</v>
      </c>
      <c r="G151" s="34" t="n">
        <f aca="false">F151+(J151-E151)/5</f>
        <v>43.18</v>
      </c>
      <c r="H151" s="34" t="n">
        <f aca="false">G151+(J151-E151)/5</f>
        <v>45.02</v>
      </c>
      <c r="I151" s="34" t="n">
        <f aca="false">H151+(J151-E151)/5</f>
        <v>46.86</v>
      </c>
      <c r="J151" s="37" t="n">
        <f aca="false">J98</f>
        <v>48.7</v>
      </c>
      <c r="K151" s="34" t="n">
        <f aca="false">J151+(O151-J151)/5</f>
        <v>53.32</v>
      </c>
      <c r="L151" s="34" t="n">
        <f aca="false">K151+(O151-J151)/5</f>
        <v>57.94</v>
      </c>
      <c r="M151" s="34" t="n">
        <f aca="false">L151+(O151-J151)/5</f>
        <v>62.56</v>
      </c>
      <c r="N151" s="34" t="n">
        <f aca="false">M151+(O151-J151)/5</f>
        <v>67.18</v>
      </c>
      <c r="O151" s="37" t="n">
        <f aca="false">O98</f>
        <v>71.8</v>
      </c>
      <c r="P151" s="34" t="n">
        <f aca="false">O151+(T151-O151)/5</f>
        <v>72.08</v>
      </c>
      <c r="Q151" s="34" t="n">
        <f aca="false">P151+(T151-O151)/5</f>
        <v>72.36</v>
      </c>
      <c r="R151" s="34" t="n">
        <f aca="false">Q151+(T151-O151)/5</f>
        <v>72.64</v>
      </c>
      <c r="S151" s="34" t="n">
        <f aca="false">R151+(T151-O151)/5</f>
        <v>72.92</v>
      </c>
      <c r="T151" s="37" t="n">
        <f aca="false">T98</f>
        <v>73.2</v>
      </c>
      <c r="U151" s="37" t="n">
        <f aca="false">U98</f>
        <v>75.5</v>
      </c>
      <c r="V151" s="37" t="n">
        <f aca="false">V98</f>
        <v>79.1</v>
      </c>
      <c r="W151" s="37" t="n">
        <f aca="false">W98</f>
        <v>81.5</v>
      </c>
      <c r="X151" s="37" t="n">
        <f aca="false">X98</f>
        <v>90.2</v>
      </c>
      <c r="Y151" s="37" t="n">
        <f aca="false">Y98</f>
        <v>92</v>
      </c>
      <c r="Z151" s="37" t="n">
        <f aca="false">Z98</f>
        <v>97.8</v>
      </c>
      <c r="AA151" s="37" t="n">
        <f aca="false">AA98</f>
        <v>97.4</v>
      </c>
      <c r="AB151" s="37" t="n">
        <f aca="false">AB98</f>
        <v>92.5</v>
      </c>
      <c r="AC151" s="37" t="n">
        <f aca="false">AC98</f>
        <v>99.6</v>
      </c>
      <c r="AD151" s="37" t="n">
        <f aca="false">AD98</f>
        <v>113.8</v>
      </c>
      <c r="AE151" s="37" t="n">
        <f aca="false">AE98</f>
        <v>110.2</v>
      </c>
      <c r="AF151" s="38"/>
      <c r="AG151" s="38"/>
      <c r="AH151" s="38"/>
      <c r="AI151" s="38"/>
      <c r="AJ151" s="38"/>
      <c r="AK151" s="146"/>
      <c r="AL151" s="146"/>
      <c r="AM151" s="146"/>
      <c r="AN151" s="146"/>
      <c r="AO151" s="146"/>
      <c r="AP151" s="146"/>
      <c r="AQ151" s="146"/>
      <c r="AR151" s="146"/>
      <c r="AS151" s="146"/>
      <c r="AT151" s="146"/>
    </row>
    <row r="152" s="17" customFormat="true" ht="13.15" hidden="false" customHeight="true" outlineLevel="0" collapsed="false">
      <c r="C152" s="17" t="s">
        <v>51</v>
      </c>
      <c r="D152" s="17" t="s">
        <v>52</v>
      </c>
      <c r="E152" s="37" t="n">
        <f aca="false">E99</f>
        <v>0</v>
      </c>
      <c r="F152" s="34" t="n">
        <f aca="false">E152+(J152-E152)/5</f>
        <v>0</v>
      </c>
      <c r="G152" s="34" t="n">
        <f aca="false">F152+(J152-E152)/5</f>
        <v>0</v>
      </c>
      <c r="H152" s="34" t="n">
        <f aca="false">G152+(J152-E152)/5</f>
        <v>0</v>
      </c>
      <c r="I152" s="34" t="n">
        <f aca="false">H152+(J152-E152)/5</f>
        <v>0</v>
      </c>
      <c r="J152" s="37" t="n">
        <f aca="false">J99</f>
        <v>0</v>
      </c>
      <c r="K152" s="34" t="n">
        <f aca="false">J152+(O152-J152)/5</f>
        <v>0</v>
      </c>
      <c r="L152" s="34" t="n">
        <f aca="false">K152+(O152-J152)/5</f>
        <v>0</v>
      </c>
      <c r="M152" s="34" t="n">
        <f aca="false">L152+(O152-J152)/5</f>
        <v>0</v>
      </c>
      <c r="N152" s="34" t="n">
        <f aca="false">M152+(O152-J152)/5</f>
        <v>0</v>
      </c>
      <c r="O152" s="37" t="n">
        <f aca="false">O99</f>
        <v>0</v>
      </c>
      <c r="P152" s="34" t="n">
        <f aca="false">O152+(T152-O152)/5</f>
        <v>0</v>
      </c>
      <c r="Q152" s="34" t="n">
        <f aca="false">P152+(T152-O152)/5</f>
        <v>0</v>
      </c>
      <c r="R152" s="34" t="n">
        <f aca="false">Q152+(T152-O152)/5</f>
        <v>0</v>
      </c>
      <c r="S152" s="34" t="n">
        <f aca="false">R152+(T152-O152)/5</f>
        <v>0</v>
      </c>
      <c r="T152" s="37" t="n">
        <f aca="false">T99</f>
        <v>0</v>
      </c>
      <c r="U152" s="37" t="n">
        <f aca="false">U99</f>
        <v>0</v>
      </c>
      <c r="V152" s="37" t="n">
        <f aca="false">V99</f>
        <v>0</v>
      </c>
      <c r="W152" s="37" t="n">
        <f aca="false">W99</f>
        <v>0</v>
      </c>
      <c r="X152" s="37" t="n">
        <f aca="false">X99</f>
        <v>0</v>
      </c>
      <c r="Y152" s="37" t="n">
        <f aca="false">Y99</f>
        <v>0</v>
      </c>
      <c r="Z152" s="37" t="n">
        <f aca="false">Z99</f>
        <v>0</v>
      </c>
      <c r="AA152" s="37" t="n">
        <f aca="false">AA99</f>
        <v>0</v>
      </c>
      <c r="AB152" s="37" t="n">
        <f aca="false">AB99</f>
        <v>0</v>
      </c>
      <c r="AC152" s="37" t="n">
        <f aca="false">AC99</f>
        <v>0</v>
      </c>
      <c r="AD152" s="37" t="n">
        <f aca="false">AD99</f>
        <v>0</v>
      </c>
      <c r="AE152" s="37" t="n">
        <f aca="false">AE99</f>
        <v>0</v>
      </c>
      <c r="AF152" s="38"/>
      <c r="AG152" s="38"/>
      <c r="AH152" s="38"/>
      <c r="AI152" s="38"/>
      <c r="AJ152" s="38"/>
      <c r="AK152" s="146"/>
      <c r="AL152" s="146"/>
      <c r="AM152" s="146"/>
      <c r="AN152" s="146"/>
      <c r="AO152" s="146"/>
      <c r="AP152" s="146"/>
      <c r="AQ152" s="146"/>
      <c r="AR152" s="146"/>
      <c r="AS152" s="146"/>
      <c r="AT152" s="146"/>
    </row>
    <row r="153" s="17" customFormat="true" ht="13.15" hidden="false" customHeight="true" outlineLevel="0" collapsed="false">
      <c r="C153" s="17" t="s">
        <v>53</v>
      </c>
      <c r="D153" s="17" t="s">
        <v>54</v>
      </c>
      <c r="E153" s="37" t="n">
        <f aca="false">E100</f>
        <v>58.4</v>
      </c>
      <c r="F153" s="34" t="n">
        <f aca="false">E153+(J153-E153)/5</f>
        <v>58.3</v>
      </c>
      <c r="G153" s="34" t="n">
        <f aca="false">F153+(J153-E153)/5</f>
        <v>58.2</v>
      </c>
      <c r="H153" s="34" t="n">
        <f aca="false">G153+(J153-E153)/5</f>
        <v>58.1</v>
      </c>
      <c r="I153" s="34" t="n">
        <f aca="false">H153+(J153-E153)/5</f>
        <v>58</v>
      </c>
      <c r="J153" s="37" t="n">
        <f aca="false">J100</f>
        <v>57.9</v>
      </c>
      <c r="K153" s="34" t="n">
        <f aca="false">J153+(O153-J153)/5</f>
        <v>60.8</v>
      </c>
      <c r="L153" s="34" t="n">
        <f aca="false">K153+(O153-J153)/5</f>
        <v>63.7</v>
      </c>
      <c r="M153" s="34" t="n">
        <f aca="false">L153+(O153-J153)/5</f>
        <v>66.6</v>
      </c>
      <c r="N153" s="34" t="n">
        <f aca="false">M153+(O153-J153)/5</f>
        <v>69.5</v>
      </c>
      <c r="O153" s="37" t="n">
        <f aca="false">O100</f>
        <v>72.4</v>
      </c>
      <c r="P153" s="34" t="n">
        <f aca="false">O153+(T153-O153)/5</f>
        <v>72.24</v>
      </c>
      <c r="Q153" s="34" t="n">
        <f aca="false">P153+(T153-O153)/5</f>
        <v>72.08</v>
      </c>
      <c r="R153" s="34" t="n">
        <f aca="false">Q153+(T153-O153)/5</f>
        <v>71.92</v>
      </c>
      <c r="S153" s="34" t="n">
        <f aca="false">R153+(T153-O153)/5</f>
        <v>71.76</v>
      </c>
      <c r="T153" s="37" t="n">
        <f aca="false">T100</f>
        <v>71.6</v>
      </c>
      <c r="U153" s="37" t="n">
        <f aca="false">U100</f>
        <v>75.2</v>
      </c>
      <c r="V153" s="37" t="n">
        <f aca="false">V100</f>
        <v>79.9</v>
      </c>
      <c r="W153" s="37" t="n">
        <f aca="false">W100</f>
        <v>78.7</v>
      </c>
      <c r="X153" s="37" t="n">
        <f aca="false">X100</f>
        <v>80.6</v>
      </c>
      <c r="Y153" s="37" t="n">
        <f aca="false">Y100</f>
        <v>83.5</v>
      </c>
      <c r="Z153" s="37" t="n">
        <f aca="false">Z100</f>
        <v>85</v>
      </c>
      <c r="AA153" s="37" t="n">
        <f aca="false">AA100</f>
        <v>88</v>
      </c>
      <c r="AB153" s="37" t="n">
        <f aca="false">AB100</f>
        <v>88.4</v>
      </c>
      <c r="AC153" s="37" t="n">
        <f aca="false">AC100</f>
        <v>94</v>
      </c>
      <c r="AD153" s="37" t="n">
        <f aca="false">AD100</f>
        <v>101.2</v>
      </c>
      <c r="AE153" s="37" t="n">
        <f aca="false">AE100</f>
        <v>104.1</v>
      </c>
      <c r="AF153" s="38"/>
      <c r="AG153" s="38"/>
      <c r="AH153" s="38"/>
      <c r="AI153" s="38"/>
      <c r="AJ153" s="38"/>
      <c r="AK153" s="146"/>
      <c r="AL153" s="146"/>
      <c r="AM153" s="146"/>
      <c r="AN153" s="146"/>
      <c r="AO153" s="146"/>
      <c r="AP153" s="146"/>
      <c r="AQ153" s="146"/>
      <c r="AR153" s="146"/>
      <c r="AS153" s="146"/>
      <c r="AT153" s="146"/>
    </row>
    <row r="154" s="17" customFormat="true" ht="13.15" hidden="false" customHeight="true" outlineLevel="0" collapsed="false">
      <c r="C154" s="17" t="s">
        <v>55</v>
      </c>
      <c r="D154" s="17" t="s">
        <v>56</v>
      </c>
      <c r="E154" s="37" t="n">
        <f aca="false">E101</f>
        <v>12.6</v>
      </c>
      <c r="F154" s="34" t="n">
        <f aca="false">E154+(J154-E154)/5</f>
        <v>12.64</v>
      </c>
      <c r="G154" s="34" t="n">
        <f aca="false">F154+(J154-E154)/5</f>
        <v>12.68</v>
      </c>
      <c r="H154" s="34" t="n">
        <f aca="false">G154+(J154-E154)/5</f>
        <v>12.72</v>
      </c>
      <c r="I154" s="34" t="n">
        <f aca="false">H154+(J154-E154)/5</f>
        <v>12.76</v>
      </c>
      <c r="J154" s="37" t="n">
        <f aca="false">J101</f>
        <v>12.8</v>
      </c>
      <c r="K154" s="34" t="n">
        <f aca="false">J154+(O154-J154)/5</f>
        <v>14.5</v>
      </c>
      <c r="L154" s="34" t="n">
        <f aca="false">K154+(O154-J154)/5</f>
        <v>16.2</v>
      </c>
      <c r="M154" s="34" t="n">
        <f aca="false">L154+(O154-J154)/5</f>
        <v>17.9</v>
      </c>
      <c r="N154" s="34" t="n">
        <f aca="false">M154+(O154-J154)/5</f>
        <v>19.6</v>
      </c>
      <c r="O154" s="37" t="n">
        <f aca="false">O101</f>
        <v>21.3</v>
      </c>
      <c r="P154" s="34" t="n">
        <f aca="false">O154+(T154-O154)/5</f>
        <v>21.14</v>
      </c>
      <c r="Q154" s="34" t="n">
        <f aca="false">P154+(T154-O154)/5</f>
        <v>20.98</v>
      </c>
      <c r="R154" s="34" t="n">
        <f aca="false">Q154+(T154-O154)/5</f>
        <v>20.82</v>
      </c>
      <c r="S154" s="34" t="n">
        <f aca="false">R154+(T154-O154)/5</f>
        <v>20.66</v>
      </c>
      <c r="T154" s="37" t="n">
        <f aca="false">T101</f>
        <v>20.5</v>
      </c>
      <c r="U154" s="37" t="n">
        <f aca="false">U101</f>
        <v>19.5</v>
      </c>
      <c r="V154" s="37" t="n">
        <f aca="false">V101</f>
        <v>21.3</v>
      </c>
      <c r="W154" s="37" t="n">
        <f aca="false">W101</f>
        <v>21.9</v>
      </c>
      <c r="X154" s="37" t="n">
        <f aca="false">X101</f>
        <v>22.2</v>
      </c>
      <c r="Y154" s="37" t="n">
        <f aca="false">Y101</f>
        <v>23.8</v>
      </c>
      <c r="Z154" s="37" t="n">
        <f aca="false">Z101</f>
        <v>23.7</v>
      </c>
      <c r="AA154" s="37" t="n">
        <f aca="false">AA101</f>
        <v>25.7</v>
      </c>
      <c r="AB154" s="37" t="n">
        <f aca="false">AB101</f>
        <v>26.3</v>
      </c>
      <c r="AC154" s="37" t="n">
        <f aca="false">AC101</f>
        <v>29</v>
      </c>
      <c r="AD154" s="37" t="n">
        <f aca="false">AD101</f>
        <v>29.6</v>
      </c>
      <c r="AE154" s="37" t="n">
        <f aca="false">AE101</f>
        <v>30.2</v>
      </c>
      <c r="AF154" s="38"/>
      <c r="AG154" s="38"/>
      <c r="AH154" s="38"/>
      <c r="AI154" s="38"/>
      <c r="AJ154" s="38"/>
      <c r="AK154" s="146"/>
      <c r="AL154" s="146"/>
      <c r="AM154" s="146"/>
      <c r="AN154" s="146"/>
      <c r="AO154" s="146"/>
      <c r="AP154" s="146"/>
      <c r="AQ154" s="146"/>
      <c r="AR154" s="146"/>
      <c r="AS154" s="146"/>
      <c r="AT154" s="146"/>
    </row>
    <row r="155" s="12" customFormat="true" ht="13.15" hidden="false" customHeight="true" outlineLevel="0" collapsed="false">
      <c r="C155" s="12" t="s">
        <v>171</v>
      </c>
      <c r="D155" s="12" t="s">
        <v>58</v>
      </c>
      <c r="E155" s="10" t="n">
        <f aca="false">SUM(E143:E154)</f>
        <v>476.1</v>
      </c>
      <c r="F155" s="179" t="n">
        <f aca="false">SUM(F143:F154)</f>
        <v>488.04</v>
      </c>
      <c r="G155" s="179" t="n">
        <f aca="false">SUM(G143:G154)</f>
        <v>499.98</v>
      </c>
      <c r="H155" s="179" t="n">
        <f aca="false">SUM(H143:H154)</f>
        <v>511.92</v>
      </c>
      <c r="I155" s="179" t="n">
        <f aca="false">SUM(I143:I154)</f>
        <v>523.86</v>
      </c>
      <c r="J155" s="10" t="n">
        <f aca="false">SUM(J143:J154)</f>
        <v>535.8</v>
      </c>
      <c r="K155" s="179" t="n">
        <f aca="false">SUM(K143:K154)</f>
        <v>585.42</v>
      </c>
      <c r="L155" s="179" t="n">
        <f aca="false">SUM(L143:L154)</f>
        <v>635.04</v>
      </c>
      <c r="M155" s="179" t="n">
        <f aca="false">SUM(M143:M154)</f>
        <v>684.66</v>
      </c>
      <c r="N155" s="179" t="n">
        <f aca="false">SUM(N143:N154)</f>
        <v>734.28</v>
      </c>
      <c r="O155" s="10" t="n">
        <f aca="false">SUM(O143:O154)</f>
        <v>783.9</v>
      </c>
      <c r="P155" s="179" t="n">
        <f aca="false">SUM(P143:P154)</f>
        <v>774.3</v>
      </c>
      <c r="Q155" s="179" t="n">
        <f aca="false">SUM(Q143:Q154)</f>
        <v>764.7</v>
      </c>
      <c r="R155" s="179" t="n">
        <f aca="false">SUM(R143:R154)</f>
        <v>755.1</v>
      </c>
      <c r="S155" s="179" t="n">
        <f aca="false">SUM(S143:S154)</f>
        <v>745.5</v>
      </c>
      <c r="T155" s="10" t="n">
        <f aca="false">SUM(T143:T154)</f>
        <v>735.9</v>
      </c>
      <c r="U155" s="10" t="n">
        <f aca="false">SUM(U143:U154)</f>
        <v>780.5</v>
      </c>
      <c r="V155" s="10" t="n">
        <f aca="false">SUM(V143:V154)</f>
        <v>804.2</v>
      </c>
      <c r="W155" s="10" t="n">
        <f aca="false">SUM(W143:W154)</f>
        <v>841.6</v>
      </c>
      <c r="X155" s="10" t="n">
        <f aca="false">SUM(X143:X154)</f>
        <v>876.9</v>
      </c>
      <c r="Y155" s="10" t="n">
        <f aca="false">SUM(Y143:Y154)</f>
        <v>918.6</v>
      </c>
      <c r="Z155" s="10" t="n">
        <f aca="false">SUM(Z143:Z154)</f>
        <v>949.6</v>
      </c>
      <c r="AA155" s="10" t="n">
        <f aca="false">SUM(AA143:AA154)</f>
        <v>969</v>
      </c>
      <c r="AB155" s="10" t="n">
        <f aca="false">SUM(AB143:AB154)</f>
        <v>948</v>
      </c>
      <c r="AC155" s="10" t="n">
        <f aca="false">SUM(AC143:AC154)</f>
        <v>1012.7</v>
      </c>
      <c r="AD155" s="10" t="n">
        <f aca="false">SUM(AD143:AD154)</f>
        <v>1070.3</v>
      </c>
      <c r="AE155" s="10" t="n">
        <f aca="false">SUM(AE143:AE154)</f>
        <v>1070.5</v>
      </c>
      <c r="AF155" s="10"/>
      <c r="AG155" s="10"/>
      <c r="AH155" s="10"/>
      <c r="AI155" s="10"/>
      <c r="AJ155" s="10"/>
    </row>
    <row r="156" s="17" customFormat="true" ht="13.15" hidden="false" customHeight="true" outlineLevel="0" collapsed="false">
      <c r="E156" s="38"/>
      <c r="F156" s="38"/>
      <c r="G156" s="38"/>
      <c r="H156" s="38"/>
      <c r="I156" s="38"/>
      <c r="J156" s="38"/>
      <c r="K156" s="38"/>
      <c r="L156" s="38"/>
      <c r="M156" s="38"/>
      <c r="N156" s="38"/>
      <c r="O156" s="38"/>
      <c r="P156" s="10"/>
      <c r="Q156" s="10"/>
      <c r="R156" s="10"/>
      <c r="S156" s="10"/>
      <c r="T156" s="38"/>
      <c r="U156" s="38"/>
      <c r="V156" s="38"/>
      <c r="W156" s="38"/>
      <c r="X156" s="38"/>
      <c r="Y156" s="38"/>
      <c r="Z156" s="38"/>
      <c r="AA156" s="38"/>
      <c r="AB156" s="38"/>
      <c r="AC156" s="38"/>
      <c r="AD156" s="38"/>
      <c r="AE156" s="38"/>
      <c r="AF156" s="38"/>
      <c r="AG156" s="38"/>
      <c r="AH156" s="38"/>
      <c r="AI156" s="38"/>
      <c r="AJ156" s="38"/>
    </row>
    <row r="157" customFormat="false" ht="12.75" hidden="false" customHeight="false" outlineLevel="0" collapsed="false">
      <c r="A157" s="17"/>
      <c r="C157" s="38" t="s">
        <v>303</v>
      </c>
      <c r="E157" s="180" t="n">
        <f aca="false">$J$157</f>
        <v>0.0887290167865708</v>
      </c>
      <c r="F157" s="10"/>
      <c r="G157" s="10"/>
      <c r="H157" s="10"/>
      <c r="I157" s="10"/>
      <c r="J157" s="36" t="n">
        <f aca="false">J142/J141</f>
        <v>0.0887290167865708</v>
      </c>
      <c r="K157" s="10"/>
      <c r="L157" s="10"/>
      <c r="M157" s="10"/>
      <c r="N157" s="10"/>
      <c r="O157" s="180" t="n">
        <f aca="false">AVERAGE(J157,T157)</f>
        <v>0.0984983666610019</v>
      </c>
      <c r="P157" s="10"/>
      <c r="Q157" s="10"/>
      <c r="R157" s="10"/>
      <c r="S157" s="10"/>
      <c r="T157" s="36" t="n">
        <f aca="false">T142/T141</f>
        <v>0.108267716535433</v>
      </c>
      <c r="U157" s="36" t="n">
        <f aca="false">U142/U141</f>
        <v>0.107212475633528</v>
      </c>
      <c r="V157" s="36" t="n">
        <f aca="false">V142/V141</f>
        <v>0.108108108108108</v>
      </c>
      <c r="W157" s="36" t="n">
        <f aca="false">W142/W141</f>
        <v>0.102752293577982</v>
      </c>
      <c r="X157" s="36" t="n">
        <f aca="false">X142/X141</f>
        <v>0.0989208633093525</v>
      </c>
    </row>
    <row r="158" customFormat="false" ht="12.75" hidden="false" customHeight="false" outlineLevel="0" collapsed="false">
      <c r="A158" s="17"/>
      <c r="P158" s="10"/>
      <c r="Q158" s="10"/>
      <c r="R158" s="10"/>
      <c r="S158" s="10"/>
    </row>
    <row r="159" customFormat="false" ht="12.75" hidden="false" customHeight="false" outlineLevel="0" collapsed="false">
      <c r="A159" s="17"/>
      <c r="C159" s="38" t="s">
        <v>304</v>
      </c>
      <c r="E159" s="39" t="n">
        <f aca="false">E143/E155</f>
        <v>0.305818105440034</v>
      </c>
      <c r="F159" s="39" t="n">
        <f aca="false">F143/F155</f>
        <v>0.308417342840751</v>
      </c>
      <c r="G159" s="39" t="n">
        <f aca="false">G143/G155</f>
        <v>0.310892435697428</v>
      </c>
      <c r="H159" s="39" t="n">
        <f aca="false">H143/H155</f>
        <v>0.313252070636037</v>
      </c>
      <c r="I159" s="39" t="n">
        <f aca="false">I143/I155</f>
        <v>0.315504142328103</v>
      </c>
      <c r="J159" s="39" t="n">
        <f aca="false">J143/J155</f>
        <v>0.31765584173199</v>
      </c>
      <c r="K159" s="39" t="n">
        <f aca="false">K143/K155</f>
        <v>0.319565440196782</v>
      </c>
      <c r="L159" s="39" t="n">
        <f aca="false">L143/L155</f>
        <v>0.321176618795666</v>
      </c>
      <c r="M159" s="39" t="n">
        <f aca="false">M143/M155</f>
        <v>0.322554260508866</v>
      </c>
      <c r="N159" s="39" t="n">
        <f aca="false">N143/N155</f>
        <v>0.323745710083347</v>
      </c>
      <c r="O159" s="39" t="n">
        <f aca="false">O143/O155</f>
        <v>0.324786324786325</v>
      </c>
      <c r="P159" s="39" t="n">
        <f aca="false">P143/P155</f>
        <v>0.320470102027638</v>
      </c>
      <c r="Q159" s="39" t="n">
        <f aca="false">Q143/Q155</f>
        <v>0.31604550804237</v>
      </c>
      <c r="R159" s="39" t="n">
        <f aca="false">R143/R155</f>
        <v>0.311508409482188</v>
      </c>
      <c r="S159" s="39" t="n">
        <f aca="false">S143/S155</f>
        <v>0.306854460093897</v>
      </c>
      <c r="T159" s="39" t="n">
        <f aca="false">T143/T155</f>
        <v>0.30207908683245</v>
      </c>
      <c r="U159" s="39" t="n">
        <f aca="false">U143/U155</f>
        <v>0.300320307495195</v>
      </c>
      <c r="V159" s="39" t="n">
        <f aca="false">V143/V155</f>
        <v>0.297189753792589</v>
      </c>
      <c r="W159" s="39" t="n">
        <f aca="false">W143/W155</f>
        <v>0.304063688212928</v>
      </c>
      <c r="X159" s="39" t="n">
        <f aca="false">X143/X155</f>
        <v>0.310867829855172</v>
      </c>
      <c r="Y159" s="39" t="n">
        <f aca="false">Y143/Y155</f>
        <v>0.309057261049423</v>
      </c>
      <c r="Z159" s="39" t="n">
        <f aca="false">Z143/Z155</f>
        <v>0.304233361415333</v>
      </c>
      <c r="AA159" s="39" t="n">
        <f aca="false">AA143/AA155</f>
        <v>0.313209494324045</v>
      </c>
      <c r="AB159" s="39" t="n">
        <f aca="false">AB143/AB155</f>
        <v>0.310864978902954</v>
      </c>
      <c r="AC159" s="39" t="n">
        <f aca="false">AC143/AC155</f>
        <v>0.308877258813074</v>
      </c>
      <c r="AD159" s="39" t="n">
        <f aca="false">AD143/AD155</f>
        <v>0.302532000373727</v>
      </c>
      <c r="AE159" s="118" t="n">
        <f aca="false">AE143/AE155</f>
        <v>0.29985987856142</v>
      </c>
      <c r="AF159" s="38" t="s">
        <v>305</v>
      </c>
    </row>
    <row r="160" customFormat="false" ht="12.75" hidden="false" customHeight="false" outlineLevel="0" collapsed="false">
      <c r="A160" s="17"/>
    </row>
    <row r="161" customFormat="false" ht="12.75" hidden="false" customHeight="false" outlineLevel="0" collapsed="false">
      <c r="A161" s="17"/>
    </row>
    <row r="162" customFormat="false" ht="12.75" hidden="false" customHeight="false" outlineLevel="0" collapsed="false">
      <c r="A162" s="17"/>
      <c r="B162" s="46" t="s">
        <v>306</v>
      </c>
      <c r="C162" s="47"/>
      <c r="D162" s="48"/>
      <c r="E162" s="48"/>
      <c r="F162" s="48"/>
      <c r="G162" s="48"/>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9"/>
    </row>
    <row r="163" customFormat="false" ht="12.75" hidden="false" customHeight="false" outlineLevel="0" collapsed="false">
      <c r="A163" s="17"/>
    </row>
    <row r="164" customFormat="false" ht="12.75" hidden="false" customHeight="false" outlineLevel="0" collapsed="false">
      <c r="A164" s="17"/>
      <c r="B164" s="10" t="s">
        <v>210</v>
      </c>
    </row>
    <row r="165" customFormat="false" ht="12.75" hidden="false" customHeight="false" outlineLevel="0" collapsed="false">
      <c r="A165" s="17"/>
    </row>
    <row r="166" customFormat="false" ht="13.15" hidden="false" customHeight="true" outlineLevel="0" collapsed="false">
      <c r="C166" s="12" t="s">
        <v>130</v>
      </c>
      <c r="D166" s="12" t="s">
        <v>86</v>
      </c>
      <c r="E166" s="25"/>
      <c r="F166" s="25"/>
      <c r="G166" s="25"/>
      <c r="H166" s="25"/>
      <c r="I166" s="25"/>
      <c r="J166" s="25"/>
      <c r="K166" s="25"/>
      <c r="L166" s="25"/>
      <c r="M166" s="25"/>
      <c r="N166" s="25"/>
      <c r="O166" s="25"/>
      <c r="P166" s="25"/>
      <c r="Q166" s="25"/>
      <c r="R166" s="25"/>
      <c r="S166" s="25"/>
      <c r="T166" s="25"/>
      <c r="U166" s="25"/>
      <c r="V166" s="25"/>
      <c r="W166" s="25"/>
      <c r="X166" s="25"/>
      <c r="Y166" s="25"/>
      <c r="Z166" s="25"/>
      <c r="AA166" s="25"/>
      <c r="AB166" s="25"/>
      <c r="AC166" s="25"/>
      <c r="AD166" s="38" t="n">
        <v>1146</v>
      </c>
      <c r="AE166" s="38" t="n">
        <v>1160</v>
      </c>
      <c r="AF166" s="38" t="n">
        <v>1193</v>
      </c>
      <c r="AG166" s="38" t="n">
        <v>1232</v>
      </c>
      <c r="AH166" s="38" t="n">
        <v>1268</v>
      </c>
      <c r="AI166" s="38" t="n">
        <v>1314</v>
      </c>
      <c r="AJ166" s="38" t="n">
        <v>1334</v>
      </c>
      <c r="AK166" s="38" t="n">
        <v>1355</v>
      </c>
      <c r="AL166" s="38" t="n">
        <v>1378</v>
      </c>
      <c r="AM166" s="38" t="n">
        <v>1427</v>
      </c>
      <c r="AN166" s="38" t="n">
        <v>1461</v>
      </c>
      <c r="AO166" s="38" t="n">
        <v>1505</v>
      </c>
      <c r="AP166" s="38" t="n">
        <v>1532</v>
      </c>
      <c r="AQ166" s="38" t="n">
        <v>1498</v>
      </c>
    </row>
    <row r="167" customFormat="false" ht="13.15" hidden="false" customHeight="true" outlineLevel="0" collapsed="false">
      <c r="C167" s="12"/>
      <c r="D167" s="12"/>
      <c r="E167" s="25"/>
      <c r="F167" s="25"/>
      <c r="G167" s="25"/>
      <c r="H167" s="25"/>
      <c r="I167" s="25"/>
      <c r="J167" s="25"/>
      <c r="K167" s="25"/>
      <c r="L167" s="25"/>
      <c r="M167" s="25"/>
      <c r="N167" s="25"/>
      <c r="O167" s="25"/>
      <c r="P167" s="25"/>
      <c r="Q167" s="25"/>
      <c r="R167" s="25"/>
      <c r="S167" s="25"/>
      <c r="T167" s="25"/>
      <c r="U167" s="25"/>
      <c r="V167" s="25"/>
      <c r="W167" s="25"/>
      <c r="X167" s="25"/>
      <c r="Y167" s="25"/>
      <c r="Z167" s="25"/>
      <c r="AA167" s="25"/>
      <c r="AB167" s="25"/>
      <c r="AC167" s="25"/>
    </row>
    <row r="168" customFormat="false" ht="13.15" hidden="false" customHeight="true" outlineLevel="0" collapsed="false">
      <c r="C168" s="12"/>
      <c r="D168" s="12"/>
      <c r="E168" s="25"/>
      <c r="F168" s="25"/>
      <c r="G168" s="25"/>
      <c r="H168" s="25"/>
      <c r="I168" s="25"/>
      <c r="J168" s="25"/>
      <c r="K168" s="25"/>
      <c r="L168" s="25"/>
      <c r="M168" s="25"/>
      <c r="N168" s="25"/>
      <c r="O168" s="25"/>
      <c r="P168" s="25"/>
      <c r="Q168" s="25"/>
      <c r="R168" s="25"/>
      <c r="S168" s="25"/>
      <c r="T168" s="25"/>
      <c r="U168" s="25"/>
      <c r="V168" s="25"/>
      <c r="W168" s="25"/>
      <c r="X168" s="25"/>
      <c r="Y168" s="25"/>
      <c r="Z168" s="25"/>
      <c r="AA168" s="25"/>
      <c r="AB168" s="25"/>
      <c r="AC168" s="25"/>
      <c r="AD168" s="36" t="n">
        <f aca="false">AD155/AD166</f>
        <v>0.933944153577661</v>
      </c>
      <c r="AE168" s="36" t="n">
        <f aca="false">AE155/AE166</f>
        <v>0.922844827586207</v>
      </c>
      <c r="AF168" s="38" t="s">
        <v>307</v>
      </c>
    </row>
    <row r="169" customFormat="false" ht="12.75" hidden="false" customHeight="false" outlineLevel="0" collapsed="false">
      <c r="A169" s="17"/>
    </row>
    <row r="170" customFormat="false" ht="12.75" hidden="false" customHeight="false" outlineLevel="0" collapsed="false">
      <c r="A170" s="17"/>
    </row>
    <row r="171" customFormat="false" ht="12.75" hidden="false" customHeight="false" outlineLevel="0" collapsed="false">
      <c r="A171" s="17"/>
      <c r="B171" s="46" t="s">
        <v>308</v>
      </c>
      <c r="C171" s="47"/>
      <c r="D171" s="48"/>
      <c r="E171" s="48"/>
      <c r="F171" s="48"/>
      <c r="G171" s="48"/>
      <c r="H171" s="48"/>
      <c r="I171" s="48"/>
      <c r="J171" s="48"/>
      <c r="K171" s="48"/>
      <c r="L171" s="48"/>
      <c r="M171" s="48"/>
      <c r="N171" s="48"/>
      <c r="O171" s="48"/>
      <c r="P171" s="48"/>
      <c r="Q171" s="48"/>
      <c r="R171" s="48"/>
      <c r="S171" s="48"/>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9"/>
    </row>
    <row r="172" customFormat="false" ht="12.75" hidden="false" customHeight="false" outlineLevel="0" collapsed="false">
      <c r="A172" s="17"/>
    </row>
    <row r="173" customFormat="false" ht="13.15" hidden="false" customHeight="true" outlineLevel="0" collapsed="false">
      <c r="B173" s="10" t="s">
        <v>194</v>
      </c>
    </row>
    <row r="174" customFormat="false" ht="12.75" hidden="false" customHeight="false" outlineLevel="0" collapsed="false">
      <c r="A174" s="17"/>
    </row>
    <row r="175" customFormat="false" ht="13.15" hidden="false" customHeight="true" outlineLevel="0" collapsed="false">
      <c r="C175" s="12" t="s">
        <v>130</v>
      </c>
      <c r="D175" s="12" t="s">
        <v>86</v>
      </c>
      <c r="E175" s="25"/>
      <c r="F175" s="25"/>
      <c r="G175" s="25"/>
      <c r="H175" s="25"/>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c r="AR175" s="25"/>
      <c r="AS175" s="25"/>
      <c r="AT175" s="25"/>
      <c r="AU175" s="25"/>
      <c r="AV175" s="25"/>
      <c r="AW175" s="25"/>
      <c r="AX175" s="25"/>
      <c r="AY175" s="25"/>
      <c r="AZ175" s="25"/>
      <c r="BA175" s="25"/>
      <c r="BB175" s="25"/>
    </row>
    <row r="177" customFormat="false" ht="12.75" hidden="false" customHeight="false" outlineLevel="0" collapsed="false">
      <c r="C177" s="38" t="s">
        <v>23</v>
      </c>
      <c r="E177" s="38" t="n">
        <v>2702</v>
      </c>
      <c r="F177" s="38" t="n">
        <v>2436</v>
      </c>
      <c r="G177" s="38" t="n">
        <v>2292</v>
      </c>
      <c r="H177" s="38" t="n">
        <v>1966</v>
      </c>
      <c r="I177" s="38" t="n">
        <v>2121</v>
      </c>
      <c r="J177" s="38" t="n">
        <v>1421</v>
      </c>
      <c r="K177" s="38" t="n">
        <v>1739</v>
      </c>
      <c r="L177" s="38" t="n">
        <v>1706</v>
      </c>
      <c r="M177" s="38" t="n">
        <v>1609</v>
      </c>
      <c r="N177" s="38" t="n">
        <v>1662</v>
      </c>
      <c r="O177" s="38" t="n">
        <v>1570</v>
      </c>
      <c r="P177" s="38" t="n">
        <v>1364</v>
      </c>
      <c r="Q177" s="38" t="n">
        <v>1656</v>
      </c>
      <c r="R177" s="38" t="n">
        <v>1588</v>
      </c>
      <c r="S177" s="38" t="n">
        <v>1720</v>
      </c>
      <c r="T177" s="38" t="n">
        <v>1678</v>
      </c>
      <c r="U177" s="38" t="n">
        <v>1641</v>
      </c>
      <c r="V177" s="38" t="n">
        <v>1671</v>
      </c>
      <c r="W177" s="38" t="n">
        <v>1748</v>
      </c>
      <c r="X177" s="38" t="n">
        <v>1610</v>
      </c>
      <c r="Y177" s="38" t="n">
        <v>1699</v>
      </c>
      <c r="Z177" s="38" t="n">
        <v>1542</v>
      </c>
      <c r="AA177" s="38" t="n">
        <v>1448</v>
      </c>
      <c r="AB177" s="38" t="n">
        <v>1308</v>
      </c>
      <c r="AC177" s="38" t="n">
        <v>1444</v>
      </c>
      <c r="AD177" s="38" t="n">
        <v>1413</v>
      </c>
      <c r="AE177" s="38" t="n">
        <v>1466</v>
      </c>
      <c r="AF177" s="38" t="n">
        <v>1621</v>
      </c>
      <c r="AG177" s="38" t="n">
        <v>1671</v>
      </c>
      <c r="AH177" s="38" t="n">
        <v>1630</v>
      </c>
    </row>
    <row r="178" customFormat="false" ht="12.75" hidden="false" customHeight="false" outlineLevel="0" collapsed="false">
      <c r="C178" s="38" t="s">
        <v>53</v>
      </c>
      <c r="E178" s="38" t="n">
        <v>2360</v>
      </c>
      <c r="F178" s="38" t="n">
        <v>2358</v>
      </c>
      <c r="G178" s="38" t="n">
        <v>2893</v>
      </c>
      <c r="H178" s="38" t="n">
        <v>2840</v>
      </c>
      <c r="I178" s="38" t="n">
        <v>2734</v>
      </c>
      <c r="J178" s="38" t="n">
        <v>2634</v>
      </c>
      <c r="K178" s="38" t="n">
        <v>3156</v>
      </c>
      <c r="L178" s="38" t="n">
        <v>3397</v>
      </c>
      <c r="M178" s="38" t="n">
        <v>2943</v>
      </c>
      <c r="N178" s="38" t="n">
        <v>3591</v>
      </c>
      <c r="O178" s="38" t="n">
        <v>3390</v>
      </c>
      <c r="P178" s="38" t="n">
        <v>3120</v>
      </c>
      <c r="Q178" s="38" t="n">
        <v>2820</v>
      </c>
      <c r="R178" s="38" t="n">
        <v>2885</v>
      </c>
      <c r="S178" s="38" t="n">
        <v>2745</v>
      </c>
      <c r="T178" s="38" t="n">
        <v>2673</v>
      </c>
      <c r="U178" s="38" t="n">
        <v>2955</v>
      </c>
      <c r="V178" s="38" t="n">
        <v>2840</v>
      </c>
      <c r="W178" s="38" t="n">
        <v>2714</v>
      </c>
      <c r="X178" s="38" t="n">
        <v>2674</v>
      </c>
      <c r="Y178" s="38" t="n">
        <v>2900</v>
      </c>
      <c r="Z178" s="38" t="n">
        <v>2640</v>
      </c>
      <c r="AA178" s="38" t="n">
        <v>2767</v>
      </c>
      <c r="AB178" s="38" t="n">
        <v>2955</v>
      </c>
      <c r="AC178" s="38" t="n">
        <v>3213</v>
      </c>
      <c r="AD178" s="38" t="n">
        <v>2793</v>
      </c>
      <c r="AE178" s="38" t="n">
        <v>3208</v>
      </c>
      <c r="AF178" s="38" t="n">
        <v>2839</v>
      </c>
      <c r="AG178" s="38" t="n">
        <v>2805</v>
      </c>
      <c r="AH178" s="38" t="n">
        <v>2713</v>
      </c>
      <c r="AI178" s="38" t="n">
        <v>2376</v>
      </c>
      <c r="AJ178" s="38" t="n">
        <v>2573</v>
      </c>
      <c r="AK178" s="38" t="n">
        <v>2743</v>
      </c>
      <c r="AL178" s="38" t="n">
        <v>2532</v>
      </c>
      <c r="AM178" s="38" t="n">
        <v>2524</v>
      </c>
      <c r="AN178" s="38" t="n">
        <v>2180</v>
      </c>
      <c r="AO178" s="38" t="n">
        <v>2679</v>
      </c>
      <c r="AP178" s="38" t="n">
        <v>2892</v>
      </c>
      <c r="AQ178" s="38" t="n">
        <v>2892</v>
      </c>
    </row>
    <row r="179" customFormat="false" ht="12.75" hidden="false" customHeight="false" outlineLevel="0" collapsed="false">
      <c r="C179" s="38" t="s">
        <v>27</v>
      </c>
      <c r="O179" s="38" t="n">
        <v>14377</v>
      </c>
      <c r="P179" s="38" t="n">
        <v>15335</v>
      </c>
      <c r="Q179" s="38" t="n">
        <v>13429</v>
      </c>
      <c r="R179" s="38" t="n">
        <v>13190</v>
      </c>
      <c r="S179" s="38" t="n">
        <v>12792</v>
      </c>
      <c r="T179" s="38" t="n">
        <v>11323</v>
      </c>
      <c r="U179" s="38" t="n">
        <v>11766</v>
      </c>
      <c r="V179" s="38" t="n">
        <v>12447</v>
      </c>
      <c r="W179" s="38" t="n">
        <v>12485</v>
      </c>
      <c r="X179" s="38" t="n">
        <v>12523</v>
      </c>
      <c r="Y179" s="38" t="n">
        <v>10742</v>
      </c>
      <c r="Z179" s="38" t="n">
        <v>13557</v>
      </c>
      <c r="AA179" s="38" t="n">
        <v>9949</v>
      </c>
      <c r="AB179" s="38" t="n">
        <v>9866</v>
      </c>
      <c r="AC179" s="38" t="n">
        <v>10460</v>
      </c>
      <c r="AD179" s="38" t="n">
        <v>6991</v>
      </c>
      <c r="AE179" s="38" t="n">
        <v>6378</v>
      </c>
      <c r="AF179" s="38" t="n">
        <v>6308</v>
      </c>
      <c r="AG179" s="38" t="n">
        <v>6503</v>
      </c>
      <c r="AH179" s="38" t="n">
        <v>6343</v>
      </c>
      <c r="AI179" s="38" t="n">
        <v>10496</v>
      </c>
    </row>
    <row r="180" customFormat="false" ht="12.75" hidden="false" customHeight="false" outlineLevel="0" collapsed="false">
      <c r="C180" s="38" t="s">
        <v>309</v>
      </c>
      <c r="E180" s="38" t="n">
        <v>899</v>
      </c>
      <c r="F180" s="38" t="n">
        <v>937</v>
      </c>
      <c r="G180" s="38" t="n">
        <v>933</v>
      </c>
      <c r="H180" s="38" t="n">
        <v>997</v>
      </c>
      <c r="I180" s="38" t="n">
        <v>1047</v>
      </c>
      <c r="J180" s="38" t="n">
        <v>956</v>
      </c>
      <c r="K180" s="38" t="n">
        <v>1310</v>
      </c>
      <c r="L180" s="38" t="n">
        <v>1343</v>
      </c>
      <c r="M180" s="38" t="n">
        <v>1269</v>
      </c>
      <c r="N180" s="38" t="n">
        <v>1356</v>
      </c>
      <c r="O180" s="38" t="n">
        <v>1400</v>
      </c>
      <c r="P180" s="38" t="n">
        <v>1418</v>
      </c>
      <c r="Q180" s="38" t="n">
        <v>1467</v>
      </c>
      <c r="R180" s="38" t="n">
        <v>1135</v>
      </c>
      <c r="S180" s="38" t="n">
        <v>1036</v>
      </c>
      <c r="T180" s="38" t="n">
        <v>692</v>
      </c>
      <c r="U180" s="38" t="n">
        <v>668</v>
      </c>
      <c r="V180" s="38" t="n">
        <v>454</v>
      </c>
      <c r="W180" s="38" t="n">
        <v>562</v>
      </c>
      <c r="X180" s="38" t="n">
        <v>488</v>
      </c>
      <c r="Y180" s="38" t="n">
        <v>511</v>
      </c>
      <c r="Z180" s="38" t="n">
        <v>503</v>
      </c>
    </row>
    <row r="181" customFormat="false" ht="12.75" hidden="false" customHeight="false" outlineLevel="0" collapsed="false">
      <c r="C181" s="38" t="s">
        <v>41</v>
      </c>
      <c r="N181" s="38" t="n">
        <v>3041</v>
      </c>
      <c r="O181" s="38" t="n">
        <v>2338</v>
      </c>
      <c r="P181" s="38" t="n">
        <v>875</v>
      </c>
      <c r="Q181" s="38" t="n">
        <v>1983</v>
      </c>
      <c r="R181" s="38" t="n">
        <v>1067</v>
      </c>
      <c r="S181" s="38" t="n">
        <v>908</v>
      </c>
      <c r="T181" s="38" t="n">
        <v>1077</v>
      </c>
      <c r="U181" s="38" t="n">
        <v>895</v>
      </c>
      <c r="V181" s="38" t="n">
        <v>1044</v>
      </c>
      <c r="W181" s="38" t="n">
        <v>990</v>
      </c>
      <c r="X181" s="38" t="n">
        <v>1120</v>
      </c>
      <c r="Y181" s="38" t="n">
        <v>1158</v>
      </c>
      <c r="Z181" s="38" t="n">
        <v>1326</v>
      </c>
      <c r="AA181" s="38" t="n">
        <v>1364</v>
      </c>
      <c r="AB181" s="38" t="n">
        <v>1694</v>
      </c>
      <c r="AC181" s="38" t="n">
        <v>1435</v>
      </c>
      <c r="AD181" s="38" t="n">
        <v>1429</v>
      </c>
      <c r="AE181" s="38" t="n">
        <v>1344</v>
      </c>
      <c r="AF181" s="38" t="n">
        <v>1477</v>
      </c>
      <c r="AG181" s="38" t="n">
        <v>1659</v>
      </c>
      <c r="AH181" s="38" t="n">
        <v>1696</v>
      </c>
      <c r="AI181" s="38" t="n">
        <v>2585</v>
      </c>
      <c r="AJ181" s="38" t="n">
        <v>2342</v>
      </c>
      <c r="AK181" s="38" t="n">
        <v>1556</v>
      </c>
      <c r="AL181" s="38" t="n">
        <v>1563</v>
      </c>
      <c r="AM181" s="38" t="n">
        <v>1305</v>
      </c>
      <c r="AN181" s="38" t="n">
        <v>1870</v>
      </c>
      <c r="AO181" s="38" t="n">
        <v>1950</v>
      </c>
      <c r="AP181" s="38" t="n">
        <v>1925</v>
      </c>
      <c r="AQ181" s="38" t="n">
        <v>1923</v>
      </c>
    </row>
    <row r="182" customFormat="false" ht="12.75" hidden="false" customHeight="false" outlineLevel="0" collapsed="false">
      <c r="C182" s="38" t="s">
        <v>37</v>
      </c>
      <c r="O182" s="38" t="n">
        <v>31112</v>
      </c>
      <c r="P182" s="38" t="n">
        <v>28205</v>
      </c>
      <c r="Q182" s="38" t="n">
        <v>28613</v>
      </c>
      <c r="R182" s="38" t="n">
        <v>29167</v>
      </c>
      <c r="S182" s="38" t="n">
        <v>30777</v>
      </c>
      <c r="T182" s="38" t="n">
        <v>30104</v>
      </c>
      <c r="U182" s="38" t="n">
        <v>32801</v>
      </c>
      <c r="V182" s="38" t="n">
        <v>34981</v>
      </c>
      <c r="W182" s="38" t="n">
        <v>34969</v>
      </c>
      <c r="X182" s="38" t="n">
        <v>33872</v>
      </c>
      <c r="Y182" s="38" t="n">
        <v>35665</v>
      </c>
      <c r="Z182" s="38" t="n">
        <v>37087</v>
      </c>
      <c r="AA182" s="38" t="n">
        <v>34819</v>
      </c>
      <c r="AB182" s="38" t="n">
        <v>34006</v>
      </c>
      <c r="AC182" s="38" t="n">
        <v>34685</v>
      </c>
      <c r="AD182" s="38" t="n">
        <v>35307</v>
      </c>
      <c r="AE182" s="38" t="n">
        <v>39878</v>
      </c>
      <c r="AF182" s="38" t="n">
        <v>44463</v>
      </c>
      <c r="AG182" s="38" t="n">
        <v>41848</v>
      </c>
      <c r="AH182" s="38" t="n">
        <v>37323</v>
      </c>
      <c r="AI182" s="38" t="n">
        <v>33445</v>
      </c>
      <c r="AJ182" s="38" t="n">
        <v>32356</v>
      </c>
      <c r="AK182" s="38" t="n">
        <v>34789</v>
      </c>
      <c r="AL182" s="38" t="n">
        <v>39227</v>
      </c>
      <c r="AM182" s="38" t="n">
        <v>38804</v>
      </c>
      <c r="AN182" s="38" t="n">
        <v>46839</v>
      </c>
      <c r="AO182" s="38" t="n">
        <v>46594</v>
      </c>
      <c r="AP182" s="38" t="n">
        <v>51484</v>
      </c>
      <c r="AQ182" s="38" t="n">
        <v>48257</v>
      </c>
    </row>
    <row r="183" customFormat="false" ht="12.75" hidden="false" customHeight="false" outlineLevel="0" collapsed="false">
      <c r="C183" s="38" t="s">
        <v>47</v>
      </c>
      <c r="X183" s="38" t="n">
        <v>1582</v>
      </c>
      <c r="Y183" s="38" t="n">
        <v>1898</v>
      </c>
      <c r="Z183" s="38" t="n">
        <v>964</v>
      </c>
      <c r="AA183" s="38" t="n">
        <v>1242</v>
      </c>
      <c r="AB183" s="38" t="n">
        <v>790</v>
      </c>
      <c r="AC183" s="38" t="n">
        <v>1003</v>
      </c>
      <c r="AD183" s="38" t="n">
        <v>923</v>
      </c>
      <c r="AE183" s="38" t="n">
        <v>931</v>
      </c>
      <c r="AF183" s="38" t="n">
        <v>966</v>
      </c>
      <c r="AG183" s="38" t="n">
        <v>1146</v>
      </c>
      <c r="AH183" s="38" t="n">
        <v>1160</v>
      </c>
      <c r="AI183" s="38" t="n">
        <v>1037</v>
      </c>
      <c r="AJ183" s="38" t="n">
        <v>863</v>
      </c>
    </row>
    <row r="184" customFormat="false" ht="12.75" hidden="false" customHeight="false" outlineLevel="0" collapsed="false">
      <c r="C184" s="38" t="s">
        <v>49</v>
      </c>
      <c r="E184" s="38" t="n">
        <v>24468</v>
      </c>
      <c r="F184" s="38" t="n">
        <v>25760</v>
      </c>
      <c r="G184" s="38" t="n">
        <v>26788</v>
      </c>
      <c r="H184" s="38" t="n">
        <v>27948</v>
      </c>
      <c r="I184" s="38" t="n">
        <v>30979</v>
      </c>
      <c r="J184" s="38" t="n">
        <v>28066</v>
      </c>
      <c r="K184" s="38" t="n">
        <v>28879</v>
      </c>
      <c r="L184" s="38" t="n">
        <v>29042</v>
      </c>
      <c r="M184" s="38" t="n">
        <v>29710</v>
      </c>
      <c r="N184" s="38" t="n">
        <v>29594</v>
      </c>
      <c r="O184" s="38" t="n">
        <v>31125</v>
      </c>
      <c r="P184" s="38" t="n">
        <v>28627</v>
      </c>
      <c r="Q184" s="38" t="n">
        <v>27969</v>
      </c>
      <c r="R184" s="38" t="n">
        <v>29784</v>
      </c>
      <c r="S184" s="38" t="n">
        <v>27795</v>
      </c>
      <c r="T184" s="38" t="n">
        <v>31288</v>
      </c>
      <c r="U184" s="38" t="n">
        <v>29388</v>
      </c>
      <c r="V184" s="38" t="n">
        <v>31136</v>
      </c>
      <c r="W184" s="38" t="n">
        <v>34439</v>
      </c>
      <c r="X184" s="38" t="n">
        <v>35191</v>
      </c>
      <c r="Y184" s="38" t="n">
        <v>33048</v>
      </c>
      <c r="Z184" s="38" t="n">
        <v>34750</v>
      </c>
      <c r="AA184" s="38" t="n">
        <v>32711</v>
      </c>
      <c r="AB184" s="38" t="n">
        <v>28903</v>
      </c>
      <c r="AC184" s="38" t="n">
        <v>32451</v>
      </c>
      <c r="AD184" s="38" t="n">
        <v>37984</v>
      </c>
      <c r="AE184" s="38" t="n">
        <v>35072</v>
      </c>
      <c r="AF184" s="38" t="n">
        <v>36530</v>
      </c>
      <c r="AG184" s="38" t="n">
        <v>32306</v>
      </c>
      <c r="AH184" s="38" t="n">
        <v>33723</v>
      </c>
      <c r="AI184" s="38" t="n">
        <v>37765</v>
      </c>
      <c r="AJ184" s="38" t="n">
        <v>41067</v>
      </c>
      <c r="AK184" s="38" t="n">
        <v>40654</v>
      </c>
      <c r="AL184" s="38" t="n">
        <v>42698</v>
      </c>
      <c r="AM184" s="38" t="n">
        <v>48117</v>
      </c>
      <c r="AN184" s="38" t="n">
        <v>48178</v>
      </c>
      <c r="AO184" s="38" t="n">
        <v>47383</v>
      </c>
      <c r="AP184" s="38" t="n">
        <v>47822</v>
      </c>
      <c r="AQ184" s="38" t="n">
        <v>44802</v>
      </c>
    </row>
    <row r="185" customFormat="false" ht="12.75" hidden="false" customHeight="false" outlineLevel="0" collapsed="false">
      <c r="C185" s="38" t="s">
        <v>55</v>
      </c>
      <c r="E185" s="38" t="n">
        <v>5200</v>
      </c>
      <c r="F185" s="38" t="n">
        <v>5500</v>
      </c>
      <c r="G185" s="38" t="n">
        <v>5900</v>
      </c>
      <c r="H185" s="38" t="n">
        <v>6300</v>
      </c>
      <c r="I185" s="38" t="n">
        <v>7200</v>
      </c>
      <c r="J185" s="38" t="n">
        <v>8200</v>
      </c>
      <c r="K185" s="38" t="n">
        <v>9293</v>
      </c>
      <c r="L185" s="38" t="n">
        <v>9340</v>
      </c>
      <c r="M185" s="38" t="n">
        <v>8650</v>
      </c>
      <c r="N185" s="38" t="n">
        <v>10163</v>
      </c>
      <c r="O185" s="38" t="n">
        <v>10256</v>
      </c>
      <c r="P185" s="38" t="n">
        <v>9364</v>
      </c>
      <c r="Q185" s="38" t="n">
        <v>9381</v>
      </c>
      <c r="R185" s="38" t="n">
        <v>9209</v>
      </c>
      <c r="S185" s="38" t="n">
        <v>9144</v>
      </c>
      <c r="T185" s="38" t="n">
        <v>9183</v>
      </c>
      <c r="U185" s="38" t="n">
        <v>9447</v>
      </c>
      <c r="V185" s="38" t="n">
        <v>8665</v>
      </c>
      <c r="W185" s="38" t="n">
        <v>7859</v>
      </c>
      <c r="X185" s="38" t="n">
        <v>7853</v>
      </c>
      <c r="Y185" s="38" t="n">
        <v>7900</v>
      </c>
      <c r="Z185" s="38" t="n">
        <v>7538</v>
      </c>
      <c r="AA185" s="38" t="n">
        <v>7091</v>
      </c>
      <c r="AB185" s="38" t="n">
        <v>7349</v>
      </c>
      <c r="AC185" s="38" t="n">
        <v>7641</v>
      </c>
      <c r="AD185" s="38" t="n">
        <v>8274</v>
      </c>
      <c r="AE185" s="38" t="n">
        <v>8634</v>
      </c>
      <c r="AF185" s="38" t="n">
        <v>8387</v>
      </c>
      <c r="AG185" s="38" t="n">
        <v>8334</v>
      </c>
      <c r="AH185" s="38" t="n">
        <v>7700</v>
      </c>
      <c r="AI185" s="38" t="n">
        <v>8118</v>
      </c>
      <c r="AJ185" s="38" t="n">
        <v>7579</v>
      </c>
      <c r="AK185" s="38" t="n">
        <v>7183</v>
      </c>
      <c r="AL185" s="38" t="n">
        <v>7456</v>
      </c>
      <c r="AM185" s="38" t="n">
        <v>7154</v>
      </c>
      <c r="AN185" s="38" t="n">
        <v>8000</v>
      </c>
      <c r="AO185" s="38" t="n">
        <v>7192</v>
      </c>
      <c r="AP185" s="38" t="n">
        <v>7866</v>
      </c>
      <c r="AQ185" s="38" t="n">
        <v>8255</v>
      </c>
    </row>
    <row r="186" customFormat="false" ht="12.75" hidden="false" customHeight="false" outlineLevel="0" collapsed="false">
      <c r="C186" s="38" t="s">
        <v>43</v>
      </c>
      <c r="E186" s="38" t="n">
        <v>23000</v>
      </c>
      <c r="F186" s="38" t="n">
        <v>23000</v>
      </c>
      <c r="G186" s="38" t="n">
        <v>23700</v>
      </c>
      <c r="H186" s="38" t="n">
        <v>25700</v>
      </c>
      <c r="I186" s="38" t="n">
        <v>26200</v>
      </c>
      <c r="J186" s="38" t="n">
        <v>22700</v>
      </c>
      <c r="K186" s="38" t="n">
        <v>25000</v>
      </c>
      <c r="L186" s="38" t="n">
        <v>35600</v>
      </c>
      <c r="M186" s="38" t="n">
        <v>46200</v>
      </c>
      <c r="N186" s="38" t="n">
        <v>54100</v>
      </c>
      <c r="O186" s="38" t="n">
        <v>52800</v>
      </c>
      <c r="P186" s="38" t="n">
        <v>51400</v>
      </c>
      <c r="Q186" s="38" t="n">
        <v>57400</v>
      </c>
      <c r="R186" s="38" t="n">
        <v>58700</v>
      </c>
      <c r="S186" s="38" t="n">
        <v>58200</v>
      </c>
      <c r="T186" s="38" t="n">
        <v>56000</v>
      </c>
      <c r="U186" s="38" t="n">
        <v>53100</v>
      </c>
      <c r="V186" s="38" t="n">
        <v>52600</v>
      </c>
      <c r="W186" s="38" t="n">
        <v>57700</v>
      </c>
      <c r="X186" s="38" t="n">
        <v>56200</v>
      </c>
      <c r="Y186" s="38" t="n">
        <v>54300</v>
      </c>
      <c r="Z186" s="38" t="n">
        <v>56500</v>
      </c>
      <c r="AA186" s="38" t="n">
        <v>53800</v>
      </c>
      <c r="AB186" s="38" t="n">
        <v>49900</v>
      </c>
      <c r="AC186" s="38" t="n">
        <v>50800</v>
      </c>
      <c r="AD186" s="38" t="n">
        <v>51700</v>
      </c>
      <c r="AE186" s="38" t="n">
        <v>53800</v>
      </c>
      <c r="AF186" s="38" t="n">
        <v>46600</v>
      </c>
      <c r="AG186" s="38" t="n">
        <v>55500</v>
      </c>
      <c r="AH186" s="38" t="n">
        <v>57300</v>
      </c>
      <c r="AI186" s="38" t="n">
        <v>66200</v>
      </c>
      <c r="AJ186" s="38" t="n">
        <v>57400</v>
      </c>
      <c r="AK186" s="38" t="n">
        <v>65900</v>
      </c>
      <c r="AL186" s="38" t="n">
        <v>59700</v>
      </c>
      <c r="AM186" s="38" t="n">
        <v>58300</v>
      </c>
      <c r="AN186" s="38" t="n">
        <v>59700</v>
      </c>
      <c r="AO186" s="38" t="n">
        <v>50600</v>
      </c>
    </row>
    <row r="187" customFormat="false" ht="12.75" hidden="false" customHeight="false" outlineLevel="0" collapsed="false">
      <c r="C187" s="38" t="s">
        <v>81</v>
      </c>
      <c r="E187" s="38" t="n">
        <v>24</v>
      </c>
      <c r="F187" s="38" t="n">
        <v>11</v>
      </c>
      <c r="G187" s="38" t="n">
        <v>9</v>
      </c>
      <c r="H187" s="38" t="n">
        <v>11</v>
      </c>
      <c r="I187" s="38" t="n">
        <v>13</v>
      </c>
      <c r="J187" s="38" t="n">
        <v>19</v>
      </c>
      <c r="K187" s="38" t="n">
        <v>11</v>
      </c>
      <c r="L187" s="38" t="n">
        <v>14</v>
      </c>
      <c r="M187" s="38" t="n">
        <v>1</v>
      </c>
      <c r="N187" s="38" t="n">
        <v>17</v>
      </c>
      <c r="O187" s="38" t="n">
        <v>12</v>
      </c>
      <c r="P187" s="38" t="n">
        <v>32</v>
      </c>
      <c r="Q187" s="38" t="n">
        <v>36</v>
      </c>
      <c r="R187" s="38" t="n">
        <v>45</v>
      </c>
      <c r="S187" s="38" t="n">
        <v>65</v>
      </c>
      <c r="T187" s="38" t="n">
        <v>123</v>
      </c>
      <c r="U187" s="38" t="n">
        <v>143</v>
      </c>
      <c r="V187" s="38" t="n">
        <v>104</v>
      </c>
      <c r="W187" s="38" t="n">
        <v>112</v>
      </c>
      <c r="X187" s="38" t="n">
        <v>107</v>
      </c>
      <c r="Y187" s="38" t="n">
        <v>87</v>
      </c>
      <c r="Z187" s="38" t="n">
        <v>41</v>
      </c>
      <c r="AA187" s="38" t="n">
        <v>2</v>
      </c>
    </row>
    <row r="188" customFormat="false" ht="12.75" hidden="false" customHeight="false" outlineLevel="0" collapsed="false">
      <c r="C188" s="38" t="s">
        <v>65</v>
      </c>
      <c r="E188" s="38" t="n">
        <v>75</v>
      </c>
      <c r="F188" s="38" t="n">
        <v>72</v>
      </c>
      <c r="G188" s="38" t="n">
        <v>50</v>
      </c>
      <c r="H188" s="38" t="n">
        <v>51</v>
      </c>
      <c r="I188" s="38" t="n">
        <v>51</v>
      </c>
      <c r="J188" s="38" t="n">
        <v>54</v>
      </c>
      <c r="K188" s="38" t="n">
        <v>50</v>
      </c>
      <c r="L188" s="38" t="n">
        <v>56</v>
      </c>
      <c r="M188" s="38" t="n">
        <v>65</v>
      </c>
      <c r="N188" s="38" t="n">
        <v>82</v>
      </c>
      <c r="O188" s="38" t="n">
        <v>71</v>
      </c>
      <c r="P188" s="38" t="n">
        <v>83</v>
      </c>
      <c r="Q188" s="38" t="n">
        <v>96</v>
      </c>
      <c r="R188" s="38" t="n">
        <v>107</v>
      </c>
      <c r="S188" s="38" t="n">
        <v>88</v>
      </c>
      <c r="T188" s="38" t="n">
        <v>85</v>
      </c>
      <c r="U188" s="38" t="n">
        <v>64</v>
      </c>
      <c r="V188" s="38" t="n">
        <v>40</v>
      </c>
      <c r="W188" s="38" t="n">
        <v>32</v>
      </c>
      <c r="X188" s="38" t="n">
        <v>28</v>
      </c>
      <c r="Y188" s="38" t="n">
        <v>18</v>
      </c>
      <c r="Z188" s="38" t="n">
        <v>15</v>
      </c>
      <c r="AA188" s="38" t="n">
        <v>13</v>
      </c>
      <c r="AB188" s="38" t="n">
        <v>11</v>
      </c>
      <c r="AC188" s="38" t="n">
        <v>9</v>
      </c>
      <c r="AD188" s="38" t="n">
        <v>11</v>
      </c>
    </row>
    <row r="190" customFormat="false" ht="12.75" hidden="false" customHeight="false" outlineLevel="0" collapsed="false">
      <c r="C190" s="38" t="s">
        <v>310</v>
      </c>
    </row>
    <row r="191" customFormat="false" ht="12.75" hidden="false" customHeight="false" outlineLevel="0" collapsed="false">
      <c r="A191" s="17"/>
    </row>
    <row r="192" customFormat="false" ht="12.75" hidden="false" customHeight="false" outlineLevel="0" collapsed="false">
      <c r="A192" s="17"/>
      <c r="B192" s="46" t="s">
        <v>311</v>
      </c>
      <c r="C192" s="47"/>
      <c r="D192" s="48"/>
      <c r="E192" s="48"/>
      <c r="F192" s="48"/>
      <c r="G192" s="48"/>
      <c r="H192" s="48"/>
      <c r="I192" s="48"/>
      <c r="J192" s="48"/>
      <c r="K192" s="48"/>
      <c r="L192" s="48"/>
      <c r="M192" s="48"/>
      <c r="N192" s="48"/>
      <c r="O192" s="48"/>
      <c r="P192" s="48"/>
      <c r="Q192" s="48"/>
      <c r="R192" s="48"/>
      <c r="S192" s="48"/>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9"/>
    </row>
    <row r="193" customFormat="false" ht="12.75" hidden="false" customHeight="false" outlineLevel="0" collapsed="false">
      <c r="A193" s="17"/>
    </row>
    <row r="194" s="10" customFormat="true" ht="12.75" hidden="false" customHeight="false" outlineLevel="0" collapsed="false">
      <c r="A194" s="38"/>
      <c r="C194" s="10" t="s">
        <v>161</v>
      </c>
      <c r="D194" s="10" t="s">
        <v>36</v>
      </c>
      <c r="E194" s="25" t="n">
        <f aca="false">E143</f>
        <v>145.6</v>
      </c>
      <c r="F194" s="60" t="n">
        <f aca="false">F143</f>
        <v>150.52</v>
      </c>
      <c r="G194" s="60" t="n">
        <f aca="false">G143</f>
        <v>155.44</v>
      </c>
      <c r="H194" s="60" t="n">
        <f aca="false">H143</f>
        <v>160.36</v>
      </c>
      <c r="I194" s="60" t="n">
        <f aca="false">I143</f>
        <v>165.28</v>
      </c>
      <c r="J194" s="25" t="n">
        <f aca="false">J143</f>
        <v>170.2</v>
      </c>
      <c r="K194" s="60" t="n">
        <f aca="false">K143</f>
        <v>187.08</v>
      </c>
      <c r="L194" s="60" t="n">
        <f aca="false">L143</f>
        <v>203.96</v>
      </c>
      <c r="M194" s="60" t="n">
        <f aca="false">M143</f>
        <v>220.84</v>
      </c>
      <c r="N194" s="60" t="n">
        <f aca="false">N143</f>
        <v>237.72</v>
      </c>
      <c r="O194" s="25" t="n">
        <f aca="false">O143</f>
        <v>254.6</v>
      </c>
      <c r="P194" s="60" t="n">
        <f aca="false">P143</f>
        <v>248.14</v>
      </c>
      <c r="Q194" s="60" t="n">
        <f aca="false">Q143</f>
        <v>241.68</v>
      </c>
      <c r="R194" s="60" t="n">
        <f aca="false">R143</f>
        <v>235.22</v>
      </c>
      <c r="S194" s="60" t="n">
        <f aca="false">S143</f>
        <v>228.76</v>
      </c>
      <c r="T194" s="25" t="n">
        <f aca="false">T143</f>
        <v>222.3</v>
      </c>
      <c r="U194" s="25" t="n">
        <f aca="false">U143</f>
        <v>234.4</v>
      </c>
      <c r="V194" s="25" t="n">
        <f aca="false">V143</f>
        <v>239</v>
      </c>
      <c r="W194" s="25" t="n">
        <f aca="false">W143</f>
        <v>255.9</v>
      </c>
      <c r="X194" s="25" t="n">
        <f aca="false">X143</f>
        <v>272.6</v>
      </c>
      <c r="Y194" s="25" t="n">
        <f aca="false">Y143</f>
        <v>283.9</v>
      </c>
      <c r="Z194" s="25" t="n">
        <f aca="false">Z143</f>
        <v>288.9</v>
      </c>
      <c r="AA194" s="25" t="n">
        <f aca="false">AA143</f>
        <v>303.5</v>
      </c>
      <c r="AB194" s="25" t="n">
        <f aca="false">AB143</f>
        <v>294.7</v>
      </c>
      <c r="AC194" s="25" t="n">
        <f aca="false">AC143</f>
        <v>312.8</v>
      </c>
      <c r="AD194" s="25" t="n">
        <f aca="false">AD143</f>
        <v>323.8</v>
      </c>
      <c r="AE194" s="25" t="n">
        <f aca="false">AE143</f>
        <v>321</v>
      </c>
      <c r="AF194" s="60" t="n">
        <f aca="false">AF195*0.3</f>
        <v>332.847</v>
      </c>
      <c r="AG194" s="60" t="n">
        <f aca="false">AG195*0.3</f>
        <v>343.728</v>
      </c>
      <c r="AH194" s="60" t="n">
        <f aca="false">AH195*0.3</f>
        <v>353.772</v>
      </c>
      <c r="AI194" s="60" t="n">
        <f aca="false">AI195*0.3</f>
        <v>366.606</v>
      </c>
      <c r="AJ194" s="60" t="n">
        <f aca="false">AJ195*0.3</f>
        <v>372.186</v>
      </c>
      <c r="AK194" s="60" t="n">
        <f aca="false">AK195*0.3</f>
        <v>378.045</v>
      </c>
      <c r="AL194" s="60" t="n">
        <f aca="false">AL195*0.3</f>
        <v>384.462</v>
      </c>
      <c r="AM194" s="60" t="n">
        <f aca="false">AM195*0.3</f>
        <v>398.133</v>
      </c>
      <c r="AN194" s="60" t="n">
        <f aca="false">AN195*0.3</f>
        <v>407.619</v>
      </c>
      <c r="AO194" s="60" t="n">
        <f aca="false">AO195*0.3</f>
        <v>419.895</v>
      </c>
      <c r="AP194" s="60" t="n">
        <f aca="false">AP195*0.3</f>
        <v>427.428</v>
      </c>
      <c r="AQ194" s="60" t="n">
        <f aca="false">AQ195*0.3</f>
        <v>417.942</v>
      </c>
    </row>
    <row r="195" s="64" customFormat="true" ht="13.15" hidden="false" customHeight="true" outlineLevel="0" collapsed="false">
      <c r="C195" s="10" t="s">
        <v>171</v>
      </c>
      <c r="D195" s="10" t="s">
        <v>58</v>
      </c>
      <c r="E195" s="25" t="n">
        <f aca="false">E155</f>
        <v>476.1</v>
      </c>
      <c r="F195" s="60" t="n">
        <f aca="false">F155</f>
        <v>488.04</v>
      </c>
      <c r="G195" s="60" t="n">
        <f aca="false">G155</f>
        <v>499.98</v>
      </c>
      <c r="H195" s="60" t="n">
        <f aca="false">H155</f>
        <v>511.92</v>
      </c>
      <c r="I195" s="60" t="n">
        <f aca="false">I155</f>
        <v>523.86</v>
      </c>
      <c r="J195" s="25" t="n">
        <f aca="false">J155</f>
        <v>535.8</v>
      </c>
      <c r="K195" s="60" t="n">
        <f aca="false">K155</f>
        <v>585.42</v>
      </c>
      <c r="L195" s="60" t="n">
        <f aca="false">L155</f>
        <v>635.04</v>
      </c>
      <c r="M195" s="60" t="n">
        <f aca="false">M155</f>
        <v>684.66</v>
      </c>
      <c r="N195" s="60" t="n">
        <f aca="false">N155</f>
        <v>734.28</v>
      </c>
      <c r="O195" s="25" t="n">
        <f aca="false">O155</f>
        <v>783.9</v>
      </c>
      <c r="P195" s="60" t="n">
        <f aca="false">P155</f>
        <v>774.3</v>
      </c>
      <c r="Q195" s="60" t="n">
        <f aca="false">Q155</f>
        <v>764.7</v>
      </c>
      <c r="R195" s="60" t="n">
        <f aca="false">R155</f>
        <v>755.1</v>
      </c>
      <c r="S195" s="60" t="n">
        <f aca="false">S155</f>
        <v>745.5</v>
      </c>
      <c r="T195" s="25" t="n">
        <f aca="false">T155</f>
        <v>735.9</v>
      </c>
      <c r="U195" s="25" t="n">
        <f aca="false">U155</f>
        <v>780.5</v>
      </c>
      <c r="V195" s="25" t="n">
        <f aca="false">V155</f>
        <v>804.2</v>
      </c>
      <c r="W195" s="25" t="n">
        <f aca="false">W155</f>
        <v>841.6</v>
      </c>
      <c r="X195" s="25" t="n">
        <f aca="false">X155</f>
        <v>876.9</v>
      </c>
      <c r="Y195" s="25" t="n">
        <f aca="false">Y155</f>
        <v>918.6</v>
      </c>
      <c r="Z195" s="25" t="n">
        <f aca="false">Z155</f>
        <v>949.6</v>
      </c>
      <c r="AA195" s="25" t="n">
        <f aca="false">AA155</f>
        <v>969</v>
      </c>
      <c r="AB195" s="25" t="n">
        <f aca="false">AB155</f>
        <v>948</v>
      </c>
      <c r="AC195" s="25" t="n">
        <f aca="false">AC155</f>
        <v>1012.7</v>
      </c>
      <c r="AD195" s="25" t="n">
        <f aca="false">AD155</f>
        <v>1070.3</v>
      </c>
      <c r="AE195" s="25" t="n">
        <f aca="false">AE155</f>
        <v>1070.5</v>
      </c>
      <c r="AF195" s="60" t="n">
        <f aca="false">AF197*0.93</f>
        <v>1109.49</v>
      </c>
      <c r="AG195" s="60" t="n">
        <f aca="false">AG197*0.93</f>
        <v>1145.76</v>
      </c>
      <c r="AH195" s="60" t="n">
        <f aca="false">AH197*0.93</f>
        <v>1179.24</v>
      </c>
      <c r="AI195" s="60" t="n">
        <f aca="false">AI197*0.93</f>
        <v>1222.02</v>
      </c>
      <c r="AJ195" s="60" t="n">
        <f aca="false">AJ197*0.93</f>
        <v>1240.62</v>
      </c>
      <c r="AK195" s="60" t="n">
        <f aca="false">AK197*0.93</f>
        <v>1260.15</v>
      </c>
      <c r="AL195" s="60" t="n">
        <f aca="false">AL197*0.93</f>
        <v>1281.54</v>
      </c>
      <c r="AM195" s="60" t="n">
        <f aca="false">AM197*0.93</f>
        <v>1327.11</v>
      </c>
      <c r="AN195" s="60" t="n">
        <f aca="false">AN197*0.93</f>
        <v>1358.73</v>
      </c>
      <c r="AO195" s="60" t="n">
        <f aca="false">AO197*0.93</f>
        <v>1399.65</v>
      </c>
      <c r="AP195" s="60" t="n">
        <f aca="false">AP197*0.93</f>
        <v>1424.76</v>
      </c>
      <c r="AQ195" s="60" t="n">
        <f aca="false">AQ197*0.93</f>
        <v>1393.14</v>
      </c>
    </row>
    <row r="196" s="64" customFormat="true" ht="13.15" hidden="false" customHeight="true" outlineLevel="0" collapsed="false">
      <c r="C196" s="10" t="s">
        <v>144</v>
      </c>
      <c r="D196" s="10" t="s">
        <v>98</v>
      </c>
      <c r="E196" s="60" t="n">
        <f aca="false">E197-E195</f>
        <v>35.8354838709677</v>
      </c>
      <c r="F196" s="60" t="n">
        <f aca="false">F197-F195</f>
        <v>36.7341935483871</v>
      </c>
      <c r="G196" s="60" t="n">
        <f aca="false">G197-G195</f>
        <v>37.6329032258064</v>
      </c>
      <c r="H196" s="60" t="n">
        <f aca="false">H197-H195</f>
        <v>38.5316129032258</v>
      </c>
      <c r="I196" s="60" t="n">
        <f aca="false">I197-I195</f>
        <v>39.4303225806451</v>
      </c>
      <c r="J196" s="60" t="n">
        <f aca="false">J197-J195</f>
        <v>40.3290322580644</v>
      </c>
      <c r="K196" s="60" t="n">
        <f aca="false">K197-K195</f>
        <v>44.0638709677419</v>
      </c>
      <c r="L196" s="60" t="n">
        <f aca="false">L197-L195</f>
        <v>47.7987096774193</v>
      </c>
      <c r="M196" s="60" t="n">
        <f aca="false">M197-M195</f>
        <v>51.5335483870967</v>
      </c>
      <c r="N196" s="60" t="n">
        <f aca="false">N197-N195</f>
        <v>55.2683870967742</v>
      </c>
      <c r="O196" s="60" t="n">
        <f aca="false">O197-O195</f>
        <v>59.0032258064516</v>
      </c>
      <c r="P196" s="60" t="n">
        <f aca="false">P197-P195</f>
        <v>58.2806451612903</v>
      </c>
      <c r="Q196" s="60" t="n">
        <f aca="false">Q197-Q195</f>
        <v>57.558064516129</v>
      </c>
      <c r="R196" s="60" t="n">
        <f aca="false">R197-R195</f>
        <v>56.8354838709677</v>
      </c>
      <c r="S196" s="60" t="n">
        <f aca="false">S197-S195</f>
        <v>56.1129032258065</v>
      </c>
      <c r="T196" s="60" t="n">
        <f aca="false">T197-T195</f>
        <v>55.3903225806452</v>
      </c>
      <c r="U196" s="60" t="n">
        <f aca="false">U197-U195</f>
        <v>58.747311827957</v>
      </c>
      <c r="V196" s="60" t="n">
        <f aca="false">V197-V195</f>
        <v>60.5311827956989</v>
      </c>
      <c r="W196" s="60" t="n">
        <f aca="false">W197-W195</f>
        <v>63.3462365591397</v>
      </c>
      <c r="X196" s="60" t="n">
        <f aca="false">X197-X195</f>
        <v>66.0032258064516</v>
      </c>
      <c r="Y196" s="60" t="n">
        <f aca="false">Y197-Y195</f>
        <v>69.141935483871</v>
      </c>
      <c r="Z196" s="60" t="n">
        <f aca="false">Z197-Z195</f>
        <v>71.4752688172042</v>
      </c>
      <c r="AA196" s="60" t="n">
        <f aca="false">AA197-AA195</f>
        <v>72.9354838709678</v>
      </c>
      <c r="AB196" s="60" t="n">
        <f aca="false">AB197-AB195</f>
        <v>71.3548387096773</v>
      </c>
      <c r="AC196" s="60" t="n">
        <f aca="false">AC197-AC195</f>
        <v>76.2247311827957</v>
      </c>
      <c r="AD196" s="25" t="n">
        <f aca="false">AD197-AD195</f>
        <v>80.5602150537634</v>
      </c>
      <c r="AE196" s="25" t="n">
        <f aca="false">AE197-AE195</f>
        <v>80.5752688172042</v>
      </c>
      <c r="AF196" s="60" t="n">
        <f aca="false">AF197-AF195</f>
        <v>83.51</v>
      </c>
      <c r="AG196" s="60" t="n">
        <f aca="false">AG197-AG195</f>
        <v>86.24</v>
      </c>
      <c r="AH196" s="60" t="n">
        <f aca="false">AH197-AH195</f>
        <v>88.76</v>
      </c>
      <c r="AI196" s="60" t="n">
        <f aca="false">AI197-AI195</f>
        <v>91.98</v>
      </c>
      <c r="AJ196" s="60" t="n">
        <f aca="false">AJ197-AJ195</f>
        <v>93.3799999999999</v>
      </c>
      <c r="AK196" s="60" t="n">
        <f aca="false">AK197-AK195</f>
        <v>94.8499999999999</v>
      </c>
      <c r="AL196" s="60" t="n">
        <f aca="false">AL197-AL195</f>
        <v>96.46</v>
      </c>
      <c r="AM196" s="60" t="n">
        <f aca="false">AM197-AM195</f>
        <v>99.8899999999999</v>
      </c>
      <c r="AN196" s="60" t="n">
        <f aca="false">AN197-AN195</f>
        <v>102.27</v>
      </c>
      <c r="AO196" s="60" t="n">
        <f aca="false">AO197-AO195</f>
        <v>105.35</v>
      </c>
      <c r="AP196" s="60" t="n">
        <f aca="false">AP197-AP195</f>
        <v>107.24</v>
      </c>
      <c r="AQ196" s="60" t="n">
        <f aca="false">AQ197-AQ195</f>
        <v>104.86</v>
      </c>
    </row>
    <row r="197" s="181" customFormat="true" ht="13.15" hidden="false" customHeight="true" outlineLevel="0" collapsed="false">
      <c r="C197" s="12" t="s">
        <v>130</v>
      </c>
      <c r="D197" s="12" t="s">
        <v>86</v>
      </c>
      <c r="E197" s="60" t="n">
        <f aca="false">E195/0.93</f>
        <v>511.935483870968</v>
      </c>
      <c r="F197" s="60" t="n">
        <f aca="false">F195/0.93</f>
        <v>524.774193548387</v>
      </c>
      <c r="G197" s="60" t="n">
        <f aca="false">G195/0.93</f>
        <v>537.612903225807</v>
      </c>
      <c r="H197" s="60" t="n">
        <f aca="false">H195/0.93</f>
        <v>550.451612903226</v>
      </c>
      <c r="I197" s="60" t="n">
        <f aca="false">I195/0.93</f>
        <v>563.290322580645</v>
      </c>
      <c r="J197" s="60" t="n">
        <f aca="false">J195/0.93</f>
        <v>576.129032258064</v>
      </c>
      <c r="K197" s="60" t="n">
        <f aca="false">K195/0.93</f>
        <v>629.483870967742</v>
      </c>
      <c r="L197" s="60" t="n">
        <f aca="false">L195/0.93</f>
        <v>682.838709677419</v>
      </c>
      <c r="M197" s="60" t="n">
        <f aca="false">M195/0.93</f>
        <v>736.193548387097</v>
      </c>
      <c r="N197" s="60" t="n">
        <f aca="false">N195/0.93</f>
        <v>789.548387096774</v>
      </c>
      <c r="O197" s="60" t="n">
        <f aca="false">O195/0.93</f>
        <v>842.903225806452</v>
      </c>
      <c r="P197" s="60" t="n">
        <f aca="false">P195/0.93</f>
        <v>832.58064516129</v>
      </c>
      <c r="Q197" s="60" t="n">
        <f aca="false">Q195/0.93</f>
        <v>822.258064516129</v>
      </c>
      <c r="R197" s="60" t="n">
        <f aca="false">R195/0.93</f>
        <v>811.935483870968</v>
      </c>
      <c r="S197" s="60" t="n">
        <f aca="false">S195/0.93</f>
        <v>801.612903225807</v>
      </c>
      <c r="T197" s="60" t="n">
        <f aca="false">T195/0.93</f>
        <v>791.290322580645</v>
      </c>
      <c r="U197" s="60" t="n">
        <f aca="false">U195/0.93</f>
        <v>839.247311827957</v>
      </c>
      <c r="V197" s="60" t="n">
        <f aca="false">V195/0.93</f>
        <v>864.731182795699</v>
      </c>
      <c r="W197" s="60" t="n">
        <f aca="false">W195/0.93</f>
        <v>904.94623655914</v>
      </c>
      <c r="X197" s="60" t="n">
        <f aca="false">X195/0.93</f>
        <v>942.903225806452</v>
      </c>
      <c r="Y197" s="60" t="n">
        <f aca="false">Y195/0.93</f>
        <v>987.741935483871</v>
      </c>
      <c r="Z197" s="60" t="n">
        <f aca="false">Z195/0.93</f>
        <v>1021.0752688172</v>
      </c>
      <c r="AA197" s="60" t="n">
        <f aca="false">AA195/0.93</f>
        <v>1041.93548387097</v>
      </c>
      <c r="AB197" s="60" t="n">
        <f aca="false">AB195/0.93</f>
        <v>1019.35483870968</v>
      </c>
      <c r="AC197" s="60" t="n">
        <f aca="false">AC195/0.93</f>
        <v>1088.9247311828</v>
      </c>
      <c r="AD197" s="25" t="n">
        <f aca="false">AD195/0.93</f>
        <v>1150.86021505376</v>
      </c>
      <c r="AE197" s="25" t="n">
        <f aca="false">AE195/0.93</f>
        <v>1151.0752688172</v>
      </c>
      <c r="AF197" s="25" t="n">
        <v>1193</v>
      </c>
      <c r="AG197" s="25" t="n">
        <v>1232</v>
      </c>
      <c r="AH197" s="25" t="n">
        <v>1268</v>
      </c>
      <c r="AI197" s="25" t="n">
        <v>1314</v>
      </c>
      <c r="AJ197" s="25" t="n">
        <v>1334</v>
      </c>
      <c r="AK197" s="25" t="n">
        <v>1355</v>
      </c>
      <c r="AL197" s="25" t="n">
        <v>1378</v>
      </c>
      <c r="AM197" s="25" t="n">
        <v>1427</v>
      </c>
      <c r="AN197" s="25" t="n">
        <v>1461</v>
      </c>
      <c r="AO197" s="25" t="n">
        <v>1505</v>
      </c>
      <c r="AP197" s="25" t="n">
        <v>1532</v>
      </c>
      <c r="AQ197" s="25" t="n">
        <v>1498</v>
      </c>
    </row>
    <row r="199" customFormat="false" ht="12.75" hidden="false" customHeight="false" outlineLevel="0" collapsed="false">
      <c r="C199" s="65" t="s">
        <v>312</v>
      </c>
    </row>
  </sheetData>
  <conditionalFormatting sqref="Y104">
    <cfRule type="expression" priority="2" aboveAverage="0" equalAverage="0" bottom="0" percent="0" rank="0" text="" dxfId="28">
      <formula>IF(AND(Y104=#REF!,#REF!=Y48),TRUE(),FALSE())</formula>
    </cfRule>
  </conditionalFormatting>
  <conditionalFormatting sqref="E104:X104 AF92:AJ101 E92:S101 T92:AE102 E83:AJ88 T89:AE90">
    <cfRule type="expression" priority="3" aboveAverage="0" equalAverage="0" bottom="0" percent="0" rank="0" text="" dxfId="29">
      <formula>NOT(E129)</formula>
    </cfRule>
  </conditionalFormatting>
  <conditionalFormatting sqref="J89">
    <cfRule type="expression" priority="4" aboveAverage="0" equalAverage="0" bottom="0" percent="0" rank="0" text="" dxfId="30">
      <formula>NOT(J115)</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Q65" activeCellId="0" sqref="Q65"/>
    </sheetView>
  </sheetViews>
  <sheetFormatPr defaultColWidth="7.9921875" defaultRowHeight="12.75" zeroHeight="false" outlineLevelRow="0" outlineLevelCol="0"/>
  <cols>
    <col collapsed="false" customWidth="true" hidden="false" outlineLevel="0" max="1" min="1" style="182" width="18.87"/>
    <col collapsed="false" customWidth="true" hidden="false" outlineLevel="0" max="29" min="2" style="182" width="7.11"/>
    <col collapsed="false" customWidth="true" hidden="false" outlineLevel="0" max="30" min="30" style="182" width="7.62"/>
    <col collapsed="false" customWidth="false" hidden="false" outlineLevel="0" max="257" min="31" style="182" width="7.99"/>
  </cols>
  <sheetData>
    <row r="1" s="188" customFormat="true" ht="15.75" hidden="false" customHeight="false" outlineLevel="0" collapsed="false">
      <c r="A1" s="183" t="s">
        <v>313</v>
      </c>
      <c r="B1" s="183" t="s">
        <v>314</v>
      </c>
      <c r="C1" s="183" t="s">
        <v>315</v>
      </c>
      <c r="D1" s="184"/>
      <c r="E1" s="183"/>
      <c r="F1" s="183"/>
      <c r="G1" s="183" t="s">
        <v>316</v>
      </c>
      <c r="H1" s="183"/>
      <c r="I1" s="183"/>
      <c r="J1" s="183"/>
      <c r="K1" s="183"/>
      <c r="L1" s="183"/>
      <c r="M1" s="184"/>
      <c r="N1" s="184"/>
      <c r="O1" s="184"/>
      <c r="P1" s="184"/>
      <c r="Q1" s="183"/>
      <c r="R1" s="183"/>
      <c r="S1" s="183"/>
      <c r="T1" s="183"/>
      <c r="U1" s="183" t="s">
        <v>317</v>
      </c>
      <c r="V1" s="183"/>
      <c r="W1" s="185"/>
      <c r="X1" s="185"/>
      <c r="Y1" s="185" t="s">
        <v>318</v>
      </c>
      <c r="Z1" s="185"/>
      <c r="AA1" s="184"/>
      <c r="AB1" s="186"/>
      <c r="AC1" s="186"/>
      <c r="AD1" s="186"/>
      <c r="AE1" s="183" t="s">
        <v>313</v>
      </c>
      <c r="AF1" s="187" t="s">
        <v>319</v>
      </c>
    </row>
    <row r="2" customFormat="false" ht="12.75" hidden="false" customHeight="false" outlineLevel="0" collapsed="false">
      <c r="A2" s="189"/>
      <c r="B2" s="190" t="n">
        <v>70</v>
      </c>
      <c r="C2" s="190" t="n">
        <v>71</v>
      </c>
      <c r="D2" s="190" t="n">
        <v>72</v>
      </c>
      <c r="E2" s="190" t="n">
        <v>73</v>
      </c>
      <c r="F2" s="190" t="n">
        <v>74</v>
      </c>
      <c r="G2" s="190" t="n">
        <v>75</v>
      </c>
      <c r="H2" s="190" t="n">
        <v>76</v>
      </c>
      <c r="I2" s="190" t="n">
        <v>77</v>
      </c>
      <c r="J2" s="190" t="n">
        <v>78</v>
      </c>
      <c r="K2" s="190" t="n">
        <v>79</v>
      </c>
      <c r="L2" s="190" t="n">
        <v>80</v>
      </c>
      <c r="M2" s="190" t="n">
        <v>81</v>
      </c>
      <c r="N2" s="190" t="n">
        <v>82</v>
      </c>
      <c r="O2" s="190" t="n">
        <v>83</v>
      </c>
      <c r="P2" s="190" t="n">
        <v>84</v>
      </c>
      <c r="Q2" s="190" t="n">
        <v>85</v>
      </c>
      <c r="R2" s="190" t="n">
        <v>86</v>
      </c>
      <c r="S2" s="190" t="n">
        <v>87</v>
      </c>
      <c r="T2" s="190" t="n">
        <v>88</v>
      </c>
      <c r="U2" s="190" t="n">
        <v>89</v>
      </c>
      <c r="V2" s="190" t="n">
        <v>90</v>
      </c>
      <c r="W2" s="191" t="n">
        <v>91</v>
      </c>
      <c r="X2" s="191" t="n">
        <v>92</v>
      </c>
      <c r="Y2" s="191" t="n">
        <v>93</v>
      </c>
      <c r="Z2" s="191" t="n">
        <v>94</v>
      </c>
      <c r="AA2" s="191" t="n">
        <v>95</v>
      </c>
      <c r="AB2" s="192" t="n">
        <v>96</v>
      </c>
      <c r="AC2" s="192" t="n">
        <v>97</v>
      </c>
      <c r="AD2" s="192" t="n">
        <v>98</v>
      </c>
      <c r="AE2" s="189"/>
    </row>
    <row r="3" customFormat="false" ht="12.75" hidden="false" customHeight="false" outlineLevel="0" collapsed="false">
      <c r="A3" s="193" t="s">
        <v>23</v>
      </c>
      <c r="B3" s="193" t="n">
        <v>270</v>
      </c>
      <c r="C3" s="193" t="n">
        <v>521</v>
      </c>
      <c r="D3" s="193" t="n">
        <v>1555</v>
      </c>
      <c r="E3" s="193" t="n">
        <v>1710</v>
      </c>
      <c r="F3" s="193" t="n">
        <v>1472</v>
      </c>
      <c r="G3" s="193" t="n">
        <v>1535</v>
      </c>
      <c r="H3" s="193" t="n">
        <v>1524</v>
      </c>
      <c r="I3" s="193" t="n">
        <v>1756</v>
      </c>
      <c r="J3" s="193" t="n">
        <v>1726</v>
      </c>
      <c r="K3" s="193" t="n">
        <v>1784</v>
      </c>
      <c r="L3" s="193" t="n">
        <v>1802</v>
      </c>
      <c r="M3" s="193" t="n">
        <v>1668</v>
      </c>
      <c r="N3" s="193" t="n">
        <v>1135</v>
      </c>
      <c r="O3" s="193" t="n">
        <v>866</v>
      </c>
      <c r="P3" s="193" t="n">
        <v>709</v>
      </c>
      <c r="Q3" s="193" t="n">
        <v>810</v>
      </c>
      <c r="R3" s="193" t="n">
        <v>928</v>
      </c>
      <c r="S3" s="193" t="n">
        <v>913</v>
      </c>
      <c r="T3" s="193" t="n">
        <v>949</v>
      </c>
      <c r="U3" s="193" t="n">
        <v>1011</v>
      </c>
      <c r="V3" s="194" t="n">
        <v>1024</v>
      </c>
      <c r="W3" s="195" t="n">
        <v>1130</v>
      </c>
      <c r="X3" s="194" t="n">
        <v>1168</v>
      </c>
      <c r="Y3" s="194" t="n">
        <v>1263</v>
      </c>
      <c r="Z3" s="194" t="n">
        <v>1370</v>
      </c>
      <c r="AA3" s="194" t="n">
        <v>1370</v>
      </c>
      <c r="AB3" s="194" t="n">
        <v>1450</v>
      </c>
      <c r="AC3" s="194" t="n">
        <v>1526</v>
      </c>
      <c r="AD3" s="194" t="n">
        <v>1570.3</v>
      </c>
      <c r="AE3" s="193" t="s">
        <v>23</v>
      </c>
    </row>
    <row r="4" customFormat="false" ht="12.75" hidden="false" customHeight="false" outlineLevel="0" collapsed="false">
      <c r="A4" s="193" t="s">
        <v>39</v>
      </c>
      <c r="B4" s="193" t="n">
        <v>0</v>
      </c>
      <c r="C4" s="193" t="n">
        <v>0</v>
      </c>
      <c r="D4" s="193" t="n">
        <v>0</v>
      </c>
      <c r="E4" s="193" t="n">
        <v>0</v>
      </c>
      <c r="F4" s="193" t="n">
        <v>0</v>
      </c>
      <c r="G4" s="193" t="n">
        <v>0</v>
      </c>
      <c r="H4" s="193" t="n">
        <v>0</v>
      </c>
      <c r="I4" s="193" t="n">
        <v>0</v>
      </c>
      <c r="J4" s="193" t="n">
        <v>0</v>
      </c>
      <c r="K4" s="193" t="n">
        <v>0</v>
      </c>
      <c r="L4" s="193" t="n">
        <v>0</v>
      </c>
      <c r="M4" s="193" t="n">
        <v>0</v>
      </c>
      <c r="N4" s="193" t="n">
        <v>0</v>
      </c>
      <c r="O4" s="193" t="n">
        <v>0</v>
      </c>
      <c r="P4" s="193" t="n">
        <v>0</v>
      </c>
      <c r="Q4" s="193" t="n">
        <v>1000</v>
      </c>
      <c r="R4" s="193" t="n">
        <v>1100</v>
      </c>
      <c r="S4" s="193" t="n">
        <v>1200</v>
      </c>
      <c r="T4" s="193" t="n">
        <v>1300</v>
      </c>
      <c r="U4" s="193" t="n">
        <v>1400</v>
      </c>
      <c r="V4" s="194" t="n">
        <v>1705</v>
      </c>
      <c r="W4" s="195" t="n">
        <v>2200</v>
      </c>
      <c r="X4" s="194" t="n">
        <v>2425</v>
      </c>
      <c r="Y4" s="194" t="n">
        <v>2500</v>
      </c>
      <c r="Z4" s="194" t="n">
        <v>3000</v>
      </c>
      <c r="AA4" s="194" t="n">
        <v>3100</v>
      </c>
      <c r="AB4" s="194" t="n">
        <v>3490</v>
      </c>
      <c r="AC4" s="194" t="n">
        <v>3750</v>
      </c>
      <c r="AD4" s="194" t="n">
        <v>3900</v>
      </c>
      <c r="AE4" s="193" t="s">
        <v>39</v>
      </c>
    </row>
    <row r="5" customFormat="false" ht="12.75" hidden="false" customHeight="false" outlineLevel="0" collapsed="false">
      <c r="A5" s="193" t="s">
        <v>320</v>
      </c>
      <c r="B5" s="193" t="n">
        <v>15122</v>
      </c>
      <c r="C5" s="193" t="n">
        <v>16265</v>
      </c>
      <c r="D5" s="193" t="n">
        <v>16739</v>
      </c>
      <c r="E5" s="193" t="n">
        <v>16831</v>
      </c>
      <c r="F5" s="193" t="n">
        <v>15157</v>
      </c>
      <c r="G5" s="193" t="n">
        <v>13086</v>
      </c>
      <c r="H5" s="193" t="n">
        <v>14494</v>
      </c>
      <c r="I5" s="193" t="n">
        <v>13983</v>
      </c>
      <c r="J5" s="193" t="n">
        <v>13863</v>
      </c>
      <c r="K5" s="193" t="n">
        <v>15960</v>
      </c>
      <c r="L5" s="193" t="n">
        <v>13096</v>
      </c>
      <c r="M5" s="193" t="n">
        <v>11243</v>
      </c>
      <c r="N5" s="193" t="n">
        <v>9133</v>
      </c>
      <c r="O5" s="193" t="n">
        <v>8820</v>
      </c>
      <c r="P5" s="193" t="n">
        <v>8394</v>
      </c>
      <c r="Q5" s="193" t="n">
        <v>8676</v>
      </c>
      <c r="R5" s="193" t="n">
        <v>8156</v>
      </c>
      <c r="S5" s="193" t="n">
        <v>8800</v>
      </c>
      <c r="T5" s="193" t="n">
        <v>7910</v>
      </c>
      <c r="U5" s="193" t="n">
        <v>9801</v>
      </c>
      <c r="V5" s="194" t="n">
        <v>15000</v>
      </c>
      <c r="W5" s="195" t="n">
        <v>14000</v>
      </c>
      <c r="X5" s="194" t="n">
        <v>13900</v>
      </c>
      <c r="Y5" s="194" t="n">
        <v>14300</v>
      </c>
      <c r="Z5" s="194" t="n">
        <v>15100</v>
      </c>
      <c r="AA5" s="194" t="n">
        <v>14800</v>
      </c>
      <c r="AB5" s="194" t="n">
        <v>14500</v>
      </c>
      <c r="AC5" s="194" t="n">
        <v>13150</v>
      </c>
      <c r="AD5" s="194" t="n">
        <v>14849</v>
      </c>
      <c r="AE5" s="193" t="s">
        <v>320</v>
      </c>
    </row>
    <row r="6" customFormat="false" ht="12.75" hidden="false" customHeight="false" outlineLevel="0" collapsed="false">
      <c r="A6" s="196" t="s">
        <v>321</v>
      </c>
      <c r="B6" s="193" t="n">
        <v>2200</v>
      </c>
      <c r="C6" s="193" t="n">
        <v>2500</v>
      </c>
      <c r="D6" s="193" t="n">
        <v>3100</v>
      </c>
      <c r="E6" s="193" t="n">
        <v>3500</v>
      </c>
      <c r="F6" s="193" t="n">
        <v>3800</v>
      </c>
      <c r="G6" s="193" t="n">
        <v>4300</v>
      </c>
      <c r="H6" s="193" t="n">
        <v>4300</v>
      </c>
      <c r="I6" s="193" t="n">
        <v>4600</v>
      </c>
      <c r="J6" s="193" t="n">
        <v>4700</v>
      </c>
      <c r="K6" s="193" t="n">
        <v>4900</v>
      </c>
      <c r="L6" s="193" t="n">
        <v>5000</v>
      </c>
      <c r="M6" s="193" t="n">
        <v>4800</v>
      </c>
      <c r="N6" s="193" t="n">
        <v>4700</v>
      </c>
      <c r="O6" s="193" t="n">
        <v>4300</v>
      </c>
      <c r="P6" s="193" t="n">
        <v>4300</v>
      </c>
      <c r="Q6" s="193" t="n">
        <v>4500</v>
      </c>
      <c r="R6" s="193" t="n">
        <v>4300</v>
      </c>
      <c r="S6" s="193" t="n">
        <v>4400</v>
      </c>
      <c r="T6" s="193" t="n">
        <v>4100</v>
      </c>
      <c r="U6" s="193" t="n">
        <v>4300</v>
      </c>
      <c r="V6" s="194"/>
      <c r="W6" s="195"/>
      <c r="Y6" s="194"/>
      <c r="Z6" s="194"/>
      <c r="AA6" s="194"/>
      <c r="AB6" s="194"/>
      <c r="AC6" s="194"/>
      <c r="AD6" s="194"/>
      <c r="AE6" s="196" t="s">
        <v>321</v>
      </c>
    </row>
    <row r="7" customFormat="false" ht="12.75" hidden="false" customHeight="false" outlineLevel="0" collapsed="false">
      <c r="A7" s="193" t="s">
        <v>45</v>
      </c>
      <c r="B7" s="193" t="n">
        <v>0</v>
      </c>
      <c r="C7" s="193" t="n">
        <v>0</v>
      </c>
      <c r="D7" s="193" t="n">
        <v>0</v>
      </c>
      <c r="E7" s="193" t="n">
        <v>0</v>
      </c>
      <c r="F7" s="193" t="n">
        <v>0</v>
      </c>
      <c r="G7" s="193" t="n">
        <v>0</v>
      </c>
      <c r="H7" s="193" t="n">
        <v>0</v>
      </c>
      <c r="I7" s="193" t="n">
        <v>0</v>
      </c>
      <c r="J7" s="193" t="n">
        <v>0</v>
      </c>
      <c r="K7" s="193" t="n">
        <v>0</v>
      </c>
      <c r="L7" s="193" t="n">
        <v>0</v>
      </c>
      <c r="M7" s="193" t="n">
        <v>0</v>
      </c>
      <c r="N7" s="193" t="n">
        <v>0</v>
      </c>
      <c r="O7" s="193" t="n">
        <v>0</v>
      </c>
      <c r="P7" s="193" t="n">
        <v>0</v>
      </c>
      <c r="Q7" s="193" t="n">
        <v>0</v>
      </c>
      <c r="R7" s="193" t="n">
        <v>0</v>
      </c>
      <c r="S7" s="193" t="n">
        <v>0</v>
      </c>
      <c r="T7" s="193" t="n">
        <v>0</v>
      </c>
      <c r="U7" s="193" t="n">
        <v>0</v>
      </c>
      <c r="V7" s="194" t="n">
        <v>0</v>
      </c>
      <c r="W7" s="195" t="n">
        <v>0</v>
      </c>
      <c r="X7" s="194" t="n">
        <v>0</v>
      </c>
      <c r="Y7" s="194" t="n">
        <v>0</v>
      </c>
      <c r="Z7" s="194" t="n">
        <v>0</v>
      </c>
      <c r="AA7" s="194" t="n">
        <v>0</v>
      </c>
      <c r="AB7" s="194" t="n">
        <v>0</v>
      </c>
      <c r="AC7" s="194" t="n">
        <v>0</v>
      </c>
      <c r="AD7" s="194" t="n">
        <v>0</v>
      </c>
      <c r="AE7" s="193" t="s">
        <v>45</v>
      </c>
    </row>
    <row r="8" customFormat="false" ht="12.75" hidden="false" customHeight="false" outlineLevel="0" collapsed="false">
      <c r="A8" s="193" t="s">
        <v>49</v>
      </c>
      <c r="B8" s="193" t="n">
        <v>1023</v>
      </c>
      <c r="C8" s="193" t="n">
        <v>1296</v>
      </c>
      <c r="D8" s="193" t="n">
        <v>1607</v>
      </c>
      <c r="E8" s="193" t="n">
        <v>2054</v>
      </c>
      <c r="F8" s="193" t="n">
        <v>2293</v>
      </c>
      <c r="G8" s="193" t="n">
        <v>2115</v>
      </c>
      <c r="H8" s="193" t="n">
        <v>2737</v>
      </c>
      <c r="I8" s="193" t="n">
        <v>2548</v>
      </c>
      <c r="J8" s="193" t="n">
        <v>2686</v>
      </c>
      <c r="K8" s="193" t="n">
        <v>2786</v>
      </c>
      <c r="L8" s="193" t="n">
        <v>3005</v>
      </c>
      <c r="M8" s="193" t="n">
        <v>3129</v>
      </c>
      <c r="N8" s="193" t="n">
        <v>3164</v>
      </c>
      <c r="O8" s="193" t="n">
        <v>3275</v>
      </c>
      <c r="P8" s="193" t="n">
        <v>3161</v>
      </c>
      <c r="Q8" s="193" t="n">
        <v>3165</v>
      </c>
      <c r="R8" s="193" t="n">
        <v>3632</v>
      </c>
      <c r="S8" s="193" t="n">
        <v>3923</v>
      </c>
      <c r="T8" s="193" t="n">
        <v>3886</v>
      </c>
      <c r="U8" s="193" t="n">
        <v>4092</v>
      </c>
      <c r="V8" s="194" t="n">
        <v>4215</v>
      </c>
      <c r="W8" s="195" t="n">
        <v>4780</v>
      </c>
      <c r="X8" s="194" t="n">
        <v>5266</v>
      </c>
      <c r="Y8" s="194" t="n">
        <v>5409</v>
      </c>
      <c r="Z8" s="194" t="n">
        <v>5479</v>
      </c>
      <c r="AA8" s="194" t="n">
        <v>5887</v>
      </c>
      <c r="AB8" s="194" t="n">
        <v>6110</v>
      </c>
      <c r="AC8" s="194" t="n">
        <v>6534</v>
      </c>
      <c r="AD8" s="194" t="n">
        <v>6900</v>
      </c>
      <c r="AE8" s="193" t="s">
        <v>49</v>
      </c>
    </row>
    <row r="9" customFormat="false" ht="12.75" hidden="false" customHeight="false" outlineLevel="0" collapsed="false">
      <c r="A9" s="193" t="s">
        <v>27</v>
      </c>
      <c r="B9" s="193" t="n">
        <v>28184</v>
      </c>
      <c r="C9" s="193" t="n">
        <v>29908</v>
      </c>
      <c r="D9" s="193" t="n">
        <v>32470</v>
      </c>
      <c r="E9" s="193" t="n">
        <v>37503</v>
      </c>
      <c r="F9" s="193" t="n">
        <v>36164</v>
      </c>
      <c r="G9" s="193" t="n">
        <v>31095</v>
      </c>
      <c r="H9" s="193" t="n">
        <v>35335</v>
      </c>
      <c r="I9" s="193" t="n">
        <v>32304</v>
      </c>
      <c r="J9" s="193" t="n">
        <v>33075</v>
      </c>
      <c r="K9" s="193" t="n">
        <v>36815</v>
      </c>
      <c r="L9" s="193" t="n">
        <v>34674</v>
      </c>
      <c r="M9" s="193" t="n">
        <v>28842</v>
      </c>
      <c r="N9" s="193" t="n">
        <v>25792</v>
      </c>
      <c r="O9" s="193" t="n">
        <v>25999</v>
      </c>
      <c r="P9" s="193" t="n">
        <v>25731</v>
      </c>
      <c r="Q9" s="193" t="n">
        <v>24142</v>
      </c>
      <c r="R9" s="193" t="n">
        <v>26977</v>
      </c>
      <c r="S9" s="193" t="n">
        <v>25255</v>
      </c>
      <c r="T9" s="193" t="n">
        <v>29284</v>
      </c>
      <c r="U9" s="193" t="n">
        <v>22969</v>
      </c>
      <c r="V9" s="194" t="n">
        <v>20485</v>
      </c>
      <c r="W9" s="195" t="n">
        <v>22700</v>
      </c>
      <c r="X9" s="194" t="n">
        <v>23400</v>
      </c>
      <c r="Y9" s="194" t="n">
        <v>23300</v>
      </c>
      <c r="Z9" s="194" t="n">
        <v>22200</v>
      </c>
      <c r="AA9" s="194" t="n">
        <v>22400</v>
      </c>
      <c r="AB9" s="194" t="n">
        <v>21900</v>
      </c>
      <c r="AC9" s="194" t="n">
        <v>22100</v>
      </c>
      <c r="AD9" s="194" t="n">
        <v>21600</v>
      </c>
      <c r="AE9" s="193" t="s">
        <v>27</v>
      </c>
    </row>
    <row r="10" customFormat="false" ht="12.75" hidden="false" customHeight="false" outlineLevel="0" collapsed="false">
      <c r="A10" s="193" t="s">
        <v>41</v>
      </c>
      <c r="B10" s="193" t="n">
        <v>0</v>
      </c>
      <c r="C10" s="193" t="n">
        <v>0</v>
      </c>
      <c r="D10" s="193" t="n">
        <v>0</v>
      </c>
      <c r="E10" s="193" t="n">
        <v>0</v>
      </c>
      <c r="F10" s="193" t="n">
        <v>0</v>
      </c>
      <c r="G10" s="193" t="n">
        <v>0</v>
      </c>
      <c r="H10" s="193" t="n">
        <v>0</v>
      </c>
      <c r="I10" s="193" t="n">
        <v>0</v>
      </c>
      <c r="J10" s="193" t="n">
        <v>0</v>
      </c>
      <c r="K10" s="193" t="n">
        <v>0</v>
      </c>
      <c r="L10" s="193" t="n">
        <v>0</v>
      </c>
      <c r="M10" s="193" t="n">
        <v>0</v>
      </c>
      <c r="N10" s="193" t="n">
        <v>0</v>
      </c>
      <c r="O10" s="193" t="n">
        <v>0</v>
      </c>
      <c r="P10" s="193" t="n">
        <v>0</v>
      </c>
      <c r="Q10" s="193" t="n">
        <v>0</v>
      </c>
      <c r="R10" s="193" t="n">
        <v>0</v>
      </c>
      <c r="S10" s="193" t="n">
        <v>0</v>
      </c>
      <c r="T10" s="193" t="n">
        <v>0</v>
      </c>
      <c r="U10" s="193" t="n">
        <v>0</v>
      </c>
      <c r="V10" s="194" t="n">
        <v>0</v>
      </c>
      <c r="W10" s="195" t="n">
        <v>0</v>
      </c>
      <c r="X10" s="194" t="n">
        <v>0</v>
      </c>
      <c r="Y10" s="194" t="n">
        <v>0</v>
      </c>
      <c r="Z10" s="194" t="n">
        <v>0</v>
      </c>
      <c r="AA10" s="194" t="n">
        <v>0</v>
      </c>
      <c r="AB10" s="194" t="n">
        <v>0</v>
      </c>
      <c r="AC10" s="194" t="n">
        <v>0</v>
      </c>
      <c r="AD10" s="194" t="n">
        <v>0</v>
      </c>
      <c r="AE10" s="193" t="s">
        <v>41</v>
      </c>
    </row>
    <row r="11" customFormat="false" ht="12.75" hidden="false" customHeight="false" outlineLevel="0" collapsed="false">
      <c r="A11" s="193" t="s">
        <v>37</v>
      </c>
      <c r="B11" s="193" t="n">
        <v>8780</v>
      </c>
      <c r="C11" s="193" t="n">
        <v>10500</v>
      </c>
      <c r="D11" s="193" t="n">
        <v>11800</v>
      </c>
      <c r="E11" s="193" t="n">
        <v>11300</v>
      </c>
      <c r="F11" s="193" t="n">
        <v>10400</v>
      </c>
      <c r="G11" s="193" t="n">
        <v>11127</v>
      </c>
      <c r="H11" s="193" t="n">
        <v>10100</v>
      </c>
      <c r="I11" s="193" t="n">
        <v>11300</v>
      </c>
      <c r="J11" s="193" t="n">
        <v>11355</v>
      </c>
      <c r="K11" s="193" t="n">
        <v>13168</v>
      </c>
      <c r="L11" s="193" t="n">
        <v>11317</v>
      </c>
      <c r="M11" s="193" t="n">
        <v>9879</v>
      </c>
      <c r="N11" s="193" t="n">
        <v>9247</v>
      </c>
      <c r="O11" s="193" t="n">
        <v>9178</v>
      </c>
      <c r="P11" s="193" t="n">
        <v>8942</v>
      </c>
      <c r="Q11" s="193" t="n">
        <v>8674</v>
      </c>
      <c r="R11" s="193" t="n">
        <v>9222</v>
      </c>
      <c r="S11" s="193" t="n">
        <v>9484</v>
      </c>
      <c r="T11" s="193" t="n">
        <v>8980</v>
      </c>
      <c r="U11" s="193" t="n">
        <v>9713</v>
      </c>
      <c r="V11" s="194" t="n">
        <v>11098</v>
      </c>
      <c r="W11" s="195" t="n">
        <v>11348</v>
      </c>
      <c r="X11" s="194" t="n">
        <v>11809</v>
      </c>
      <c r="Y11" s="194" t="n">
        <v>11800</v>
      </c>
      <c r="Z11" s="194" t="n">
        <v>12100</v>
      </c>
      <c r="AA11" s="194" t="n">
        <v>12252</v>
      </c>
      <c r="AB11" s="194" t="n">
        <v>12612</v>
      </c>
      <c r="AC11" s="194" t="n">
        <v>12813</v>
      </c>
      <c r="AD11" s="194" t="n">
        <v>13028</v>
      </c>
      <c r="AE11" s="193" t="s">
        <v>37</v>
      </c>
    </row>
    <row r="12" customFormat="false" ht="12.75" hidden="false" customHeight="false" outlineLevel="0" collapsed="false">
      <c r="A12" s="196" t="s">
        <v>322</v>
      </c>
      <c r="B12" s="193" t="n">
        <v>0</v>
      </c>
      <c r="C12" s="193" t="n">
        <v>0</v>
      </c>
      <c r="D12" s="193" t="n">
        <v>0</v>
      </c>
      <c r="E12" s="193" t="n">
        <v>0</v>
      </c>
      <c r="F12" s="193" t="n">
        <v>0</v>
      </c>
      <c r="G12" s="193" t="n">
        <v>0</v>
      </c>
      <c r="H12" s="193" t="n">
        <v>0</v>
      </c>
      <c r="I12" s="193" t="n">
        <v>0</v>
      </c>
      <c r="J12" s="193" t="n">
        <v>0</v>
      </c>
      <c r="K12" s="193" t="n">
        <v>0</v>
      </c>
      <c r="L12" s="193" t="n">
        <v>0</v>
      </c>
      <c r="M12" s="193" t="n">
        <v>0</v>
      </c>
      <c r="N12" s="193" t="n">
        <v>0</v>
      </c>
      <c r="O12" s="193" t="n">
        <v>0</v>
      </c>
      <c r="P12" s="193" t="n">
        <v>0</v>
      </c>
      <c r="Q12" s="193" t="n">
        <v>0</v>
      </c>
      <c r="R12" s="193" t="n">
        <v>0</v>
      </c>
      <c r="S12" s="193" t="n">
        <v>0</v>
      </c>
      <c r="T12" s="193" t="n">
        <v>0</v>
      </c>
      <c r="U12" s="193" t="n">
        <v>0</v>
      </c>
      <c r="V12" s="194" t="n">
        <v>0</v>
      </c>
      <c r="W12" s="195" t="n">
        <v>0</v>
      </c>
      <c r="X12" s="194" t="n">
        <v>0</v>
      </c>
      <c r="Y12" s="194" t="n">
        <v>0</v>
      </c>
      <c r="Z12" s="194" t="n">
        <v>0</v>
      </c>
      <c r="AA12" s="194" t="n">
        <v>0</v>
      </c>
      <c r="AB12" s="194" t="n">
        <v>0</v>
      </c>
      <c r="AC12" s="194" t="n">
        <v>0</v>
      </c>
      <c r="AD12" s="194" t="n">
        <v>0</v>
      </c>
      <c r="AE12" s="196" t="s">
        <v>322</v>
      </c>
    </row>
    <row r="13" customFormat="false" ht="12.75" hidden="false" customHeight="false" outlineLevel="0" collapsed="false">
      <c r="A13" s="193" t="s">
        <v>323</v>
      </c>
      <c r="B13" s="193" t="n">
        <v>4075</v>
      </c>
      <c r="C13" s="193" t="n">
        <v>4600</v>
      </c>
      <c r="D13" s="193" t="n">
        <v>5704</v>
      </c>
      <c r="E13" s="193" t="n">
        <v>5933</v>
      </c>
      <c r="F13" s="193" t="n">
        <v>4460</v>
      </c>
      <c r="G13" s="193" t="n">
        <v>4450</v>
      </c>
      <c r="H13" s="193" t="n">
        <v>5005</v>
      </c>
      <c r="I13" s="193" t="n">
        <v>5345</v>
      </c>
      <c r="J13" s="193" t="n">
        <v>5096</v>
      </c>
      <c r="K13" s="193" t="n">
        <v>5293</v>
      </c>
      <c r="L13" s="193" t="n">
        <v>5044</v>
      </c>
      <c r="M13" s="193" t="n">
        <v>4655</v>
      </c>
      <c r="N13" s="193" t="n">
        <v>4573</v>
      </c>
      <c r="O13" s="193" t="n">
        <v>4142</v>
      </c>
      <c r="P13" s="193" t="n">
        <v>4202</v>
      </c>
      <c r="Q13" s="193" t="n">
        <v>4287</v>
      </c>
      <c r="R13" s="193" t="n">
        <v>4260</v>
      </c>
      <c r="S13" s="193" t="n">
        <v>4070</v>
      </c>
      <c r="T13" s="193" t="n">
        <v>4335</v>
      </c>
      <c r="U13" s="193" t="n">
        <v>4560</v>
      </c>
      <c r="V13" s="194" t="n">
        <v>4873</v>
      </c>
      <c r="W13" s="195" t="n">
        <v>5430</v>
      </c>
      <c r="X13" s="194" t="n">
        <v>5500</v>
      </c>
      <c r="Y13" s="194" t="n">
        <v>5490</v>
      </c>
      <c r="Z13" s="194" t="n">
        <v>5620</v>
      </c>
      <c r="AA13" s="194" t="n">
        <v>5280</v>
      </c>
      <c r="AB13" s="194" t="n">
        <v>5960</v>
      </c>
      <c r="AC13" s="194" t="n">
        <v>6040</v>
      </c>
      <c r="AD13" s="194" t="n">
        <v>6043</v>
      </c>
      <c r="AE13" s="193" t="s">
        <v>323</v>
      </c>
    </row>
    <row r="14" customFormat="false" ht="12.75" hidden="false" customHeight="false" outlineLevel="0" collapsed="false">
      <c r="A14" s="193" t="s">
        <v>51</v>
      </c>
      <c r="B14" s="193" t="n">
        <v>3620</v>
      </c>
      <c r="C14" s="193" t="n">
        <v>5389</v>
      </c>
      <c r="D14" s="193" t="n">
        <v>6038</v>
      </c>
      <c r="E14" s="193" t="n">
        <v>6481</v>
      </c>
      <c r="F14" s="193" t="n">
        <v>5859</v>
      </c>
      <c r="G14" s="193" t="n">
        <v>5779</v>
      </c>
      <c r="H14" s="193" t="n">
        <v>6564</v>
      </c>
      <c r="I14" s="193" t="n">
        <v>6497</v>
      </c>
      <c r="J14" s="193" t="n">
        <v>6990</v>
      </c>
      <c r="K14" s="193" t="n">
        <v>7848</v>
      </c>
      <c r="L14" s="193" t="n">
        <v>7055</v>
      </c>
      <c r="M14" s="193" t="n">
        <v>5967</v>
      </c>
      <c r="N14" s="193" t="n">
        <v>5120</v>
      </c>
      <c r="O14" s="193" t="n">
        <v>4652</v>
      </c>
      <c r="P14" s="193" t="n">
        <v>4463</v>
      </c>
      <c r="Q14" s="193" t="n">
        <v>5003</v>
      </c>
      <c r="R14" s="193" t="n">
        <v>4643</v>
      </c>
      <c r="S14" s="193" t="n">
        <v>4906</v>
      </c>
      <c r="T14" s="193" t="n">
        <v>4414</v>
      </c>
      <c r="U14" s="193" t="n">
        <v>5102</v>
      </c>
      <c r="V14" s="194" t="n">
        <v>5304</v>
      </c>
      <c r="W14" s="195" t="n">
        <v>6650</v>
      </c>
      <c r="X14" s="194" t="n">
        <v>6700</v>
      </c>
      <c r="Y14" s="194" t="n">
        <v>6720</v>
      </c>
      <c r="Z14" s="194" t="n">
        <v>6990</v>
      </c>
      <c r="AA14" s="194" t="n">
        <v>6770</v>
      </c>
      <c r="AB14" s="194" t="n">
        <v>7070</v>
      </c>
      <c r="AC14" s="194" t="n">
        <v>8020</v>
      </c>
      <c r="AD14" s="194" t="n">
        <v>8164</v>
      </c>
      <c r="AE14" s="193" t="s">
        <v>51</v>
      </c>
    </row>
    <row r="15" customFormat="false" ht="12.75" hidden="false" customHeight="false" outlineLevel="0" collapsed="false">
      <c r="A15" s="193" t="s">
        <v>47</v>
      </c>
      <c r="B15" s="193" t="n">
        <v>0</v>
      </c>
      <c r="C15" s="193" t="n">
        <v>0</v>
      </c>
      <c r="D15" s="193" t="n">
        <v>0</v>
      </c>
      <c r="E15" s="193" t="n">
        <v>0</v>
      </c>
      <c r="F15" s="193" t="n">
        <v>0</v>
      </c>
      <c r="G15" s="193" t="n">
        <v>0</v>
      </c>
      <c r="H15" s="193" t="n">
        <v>0</v>
      </c>
      <c r="I15" s="193" t="n">
        <v>0</v>
      </c>
      <c r="J15" s="193" t="n">
        <v>0</v>
      </c>
      <c r="K15" s="193" t="n">
        <v>0</v>
      </c>
      <c r="L15" s="193" t="n">
        <v>0</v>
      </c>
      <c r="M15" s="193" t="n">
        <v>0</v>
      </c>
      <c r="N15" s="193" t="n">
        <v>0</v>
      </c>
      <c r="O15" s="193" t="n">
        <v>0</v>
      </c>
      <c r="P15" s="193" t="n">
        <v>0</v>
      </c>
      <c r="Q15" s="193" t="n">
        <v>0</v>
      </c>
      <c r="R15" s="193" t="n">
        <v>0</v>
      </c>
      <c r="S15" s="193" t="n">
        <v>0</v>
      </c>
      <c r="T15" s="193" t="n">
        <v>0</v>
      </c>
      <c r="U15" s="193" t="n">
        <v>0</v>
      </c>
      <c r="V15" s="194" t="n">
        <v>0</v>
      </c>
      <c r="W15" s="195" t="n">
        <v>0</v>
      </c>
      <c r="X15" s="194" t="n">
        <v>0</v>
      </c>
      <c r="Y15" s="194" t="n">
        <v>0</v>
      </c>
      <c r="Z15" s="194" t="n">
        <v>0</v>
      </c>
      <c r="AA15" s="194" t="n">
        <v>0</v>
      </c>
      <c r="AB15" s="194" t="n">
        <v>0</v>
      </c>
      <c r="AC15" s="194" t="n">
        <v>0</v>
      </c>
      <c r="AD15" s="194" t="n">
        <v>0</v>
      </c>
      <c r="AE15" s="193" t="s">
        <v>47</v>
      </c>
    </row>
    <row r="16" customFormat="false" ht="12.75" hidden="false" customHeight="false" outlineLevel="0" collapsed="false">
      <c r="A16" s="193" t="s">
        <v>53</v>
      </c>
      <c r="B16" s="193" t="n">
        <v>0</v>
      </c>
      <c r="C16" s="193" t="n">
        <v>0</v>
      </c>
      <c r="D16" s="193" t="n">
        <v>0</v>
      </c>
      <c r="E16" s="193" t="n">
        <v>0</v>
      </c>
      <c r="F16" s="193" t="n">
        <v>0</v>
      </c>
      <c r="G16" s="193" t="n">
        <v>0</v>
      </c>
      <c r="H16" s="193" t="n">
        <v>0</v>
      </c>
      <c r="I16" s="193" t="n">
        <v>0</v>
      </c>
      <c r="J16" s="193" t="n">
        <v>0</v>
      </c>
      <c r="K16" s="193" t="n">
        <v>0</v>
      </c>
      <c r="L16" s="193" t="n">
        <v>0</v>
      </c>
      <c r="M16" s="193" t="n">
        <v>0</v>
      </c>
      <c r="N16" s="193" t="n">
        <v>0</v>
      </c>
      <c r="O16" s="193" t="n">
        <v>0</v>
      </c>
      <c r="P16" s="193" t="n">
        <v>0</v>
      </c>
      <c r="Q16" s="193" t="n">
        <v>0</v>
      </c>
      <c r="R16" s="193" t="n">
        <v>0</v>
      </c>
      <c r="S16" s="193" t="n">
        <v>0</v>
      </c>
      <c r="T16" s="193" t="n">
        <v>0</v>
      </c>
      <c r="U16" s="193" t="n">
        <v>0</v>
      </c>
      <c r="V16" s="194" t="n">
        <v>0</v>
      </c>
      <c r="W16" s="195" t="n">
        <v>0</v>
      </c>
      <c r="X16" s="194" t="n">
        <v>0</v>
      </c>
      <c r="Y16" s="194" t="n">
        <v>0</v>
      </c>
      <c r="Z16" s="194" t="n">
        <v>0</v>
      </c>
      <c r="AA16" s="194" t="n">
        <v>0</v>
      </c>
      <c r="AB16" s="194" t="n">
        <v>0</v>
      </c>
      <c r="AC16" s="194" t="n">
        <v>0</v>
      </c>
      <c r="AD16" s="194" t="n">
        <v>0</v>
      </c>
      <c r="AE16" s="193" t="s">
        <v>53</v>
      </c>
    </row>
    <row r="17" customFormat="false" ht="12.75" hidden="false" customHeight="false" outlineLevel="0" collapsed="false">
      <c r="A17" s="193" t="s">
        <v>55</v>
      </c>
      <c r="B17" s="193" t="n">
        <v>0</v>
      </c>
      <c r="C17" s="193" t="n">
        <v>0</v>
      </c>
      <c r="D17" s="193" t="n">
        <v>0</v>
      </c>
      <c r="E17" s="193" t="n">
        <v>0</v>
      </c>
      <c r="F17" s="193" t="n">
        <v>0</v>
      </c>
      <c r="G17" s="193" t="n">
        <v>0</v>
      </c>
      <c r="H17" s="193" t="n">
        <v>0</v>
      </c>
      <c r="I17" s="193" t="n">
        <v>0</v>
      </c>
      <c r="J17" s="193" t="n">
        <v>0</v>
      </c>
      <c r="K17" s="193" t="n">
        <v>0</v>
      </c>
      <c r="L17" s="193" t="n">
        <v>0</v>
      </c>
      <c r="M17" s="193" t="n">
        <v>0</v>
      </c>
      <c r="N17" s="193" t="n">
        <v>0</v>
      </c>
      <c r="O17" s="193" t="n">
        <v>0</v>
      </c>
      <c r="P17" s="193" t="n">
        <v>0</v>
      </c>
      <c r="Q17" s="193" t="n">
        <v>0</v>
      </c>
      <c r="R17" s="193" t="n">
        <v>0</v>
      </c>
      <c r="S17" s="193" t="n">
        <v>0</v>
      </c>
      <c r="T17" s="193" t="n">
        <v>0</v>
      </c>
      <c r="U17" s="193" t="n">
        <v>0</v>
      </c>
      <c r="V17" s="194" t="n">
        <v>0</v>
      </c>
      <c r="W17" s="195" t="n">
        <v>0</v>
      </c>
      <c r="X17" s="194" t="n">
        <v>0</v>
      </c>
      <c r="Y17" s="194" t="n">
        <v>0</v>
      </c>
      <c r="Z17" s="194" t="n">
        <v>0</v>
      </c>
      <c r="AA17" s="194" t="n">
        <v>0</v>
      </c>
      <c r="AB17" s="194" t="n">
        <v>0</v>
      </c>
      <c r="AC17" s="194" t="n">
        <v>0</v>
      </c>
      <c r="AD17" s="194" t="n">
        <v>0</v>
      </c>
      <c r="AE17" s="193" t="s">
        <v>55</v>
      </c>
    </row>
    <row r="18" customFormat="false" ht="12.75" hidden="false" customHeight="false" outlineLevel="0" collapsed="false">
      <c r="A18" s="193" t="s">
        <v>44</v>
      </c>
      <c r="B18" s="193" t="n">
        <v>2665</v>
      </c>
      <c r="C18" s="193" t="n">
        <v>3063</v>
      </c>
      <c r="D18" s="193" t="n">
        <v>3011</v>
      </c>
      <c r="E18" s="193" t="n">
        <v>4287</v>
      </c>
      <c r="F18" s="193" t="n">
        <v>4784</v>
      </c>
      <c r="G18" s="193" t="n">
        <v>5417</v>
      </c>
      <c r="H18" s="193" t="n">
        <v>5182</v>
      </c>
      <c r="I18" s="193" t="n">
        <v>8099</v>
      </c>
      <c r="J18" s="193" t="n">
        <v>9096</v>
      </c>
      <c r="K18" s="193" t="n">
        <v>9565</v>
      </c>
      <c r="L18" s="193" t="n">
        <v>10078</v>
      </c>
      <c r="M18" s="193" t="n">
        <v>9298</v>
      </c>
      <c r="N18" s="193" t="n">
        <v>9498</v>
      </c>
      <c r="O18" s="193" t="n">
        <v>9935</v>
      </c>
      <c r="P18" s="193" t="n">
        <v>10373</v>
      </c>
      <c r="Q18" s="193" t="n">
        <v>11249</v>
      </c>
      <c r="R18" s="193" t="n">
        <v>10355</v>
      </c>
      <c r="S18" s="193" t="n">
        <v>10451</v>
      </c>
      <c r="T18" s="193" t="n">
        <v>11089</v>
      </c>
      <c r="U18" s="193" t="n">
        <v>9836</v>
      </c>
      <c r="V18" s="194" t="n">
        <v>11000</v>
      </c>
      <c r="W18" s="195" t="n">
        <v>11070</v>
      </c>
      <c r="X18" s="194" t="n">
        <v>11000</v>
      </c>
      <c r="Y18" s="194" t="n">
        <v>11600</v>
      </c>
      <c r="Z18" s="194" t="n">
        <v>12000</v>
      </c>
      <c r="AA18" s="194" t="n">
        <v>11100</v>
      </c>
      <c r="AB18" s="194" t="n">
        <v>11600</v>
      </c>
      <c r="AC18" s="194" t="n">
        <v>11240</v>
      </c>
      <c r="AD18" s="194" t="n">
        <v>11200</v>
      </c>
      <c r="AE18" s="193" t="s">
        <v>44</v>
      </c>
    </row>
    <row r="19" customFormat="false" ht="12.75" hidden="false" customHeight="false" outlineLevel="0" collapsed="false">
      <c r="A19" s="197" t="s">
        <v>324</v>
      </c>
      <c r="B19" s="193" t="n">
        <f aca="false">SUM(B3:B18)</f>
        <v>65939</v>
      </c>
      <c r="C19" s="193" t="n">
        <f aca="false">SUM(C3:C18)</f>
        <v>74042</v>
      </c>
      <c r="D19" s="193" t="n">
        <f aca="false">SUM(D3:D18)</f>
        <v>82024</v>
      </c>
      <c r="E19" s="193" t="n">
        <f aca="false">SUM(E3:E18)</f>
        <v>89599</v>
      </c>
      <c r="F19" s="193" t="n">
        <f aca="false">SUM(F3:F18)</f>
        <v>84389</v>
      </c>
      <c r="G19" s="193" t="n">
        <f aca="false">SUM(G3:G18)</f>
        <v>78904</v>
      </c>
      <c r="H19" s="193" t="n">
        <f aca="false">SUM(H3:H18)</f>
        <v>85241</v>
      </c>
      <c r="I19" s="193" t="n">
        <f aca="false">SUM(I3:I18)</f>
        <v>86432</v>
      </c>
      <c r="J19" s="193" t="n">
        <f aca="false">SUM(J3:J18)</f>
        <v>88587</v>
      </c>
      <c r="K19" s="193" t="n">
        <f aca="false">SUM(K3:K18)</f>
        <v>98119</v>
      </c>
      <c r="L19" s="193" t="n">
        <f aca="false">SUM(L3:L18)</f>
        <v>91071</v>
      </c>
      <c r="M19" s="193" t="n">
        <f aca="false">SUM(M3:M18)</f>
        <v>79481</v>
      </c>
      <c r="N19" s="193" t="n">
        <f aca="false">SUM(N3:N18)</f>
        <v>72362</v>
      </c>
      <c r="O19" s="193" t="n">
        <f aca="false">SUM(O3:O18)</f>
        <v>71167</v>
      </c>
      <c r="P19" s="193" t="n">
        <f aca="false">SUM(P3:P18)</f>
        <v>70275</v>
      </c>
      <c r="Q19" s="193" t="n">
        <f aca="false">SUM(Q3:Q18)</f>
        <v>71506</v>
      </c>
      <c r="R19" s="193" t="n">
        <f aca="false">SUM(R3:R18)</f>
        <v>73573</v>
      </c>
      <c r="S19" s="193" t="n">
        <f aca="false">SUM(S3:S18)</f>
        <v>73402</v>
      </c>
      <c r="T19" s="193" t="n">
        <f aca="false">SUM(T3:T18)</f>
        <v>76247</v>
      </c>
      <c r="U19" s="193" t="n">
        <f aca="false">SUM(U3:U18)</f>
        <v>72784</v>
      </c>
      <c r="V19" s="193" t="n">
        <f aca="false">SUM(V3:V18)</f>
        <v>74704</v>
      </c>
      <c r="W19" s="193" t="n">
        <f aca="false">SUM(W3:W18)</f>
        <v>79308</v>
      </c>
      <c r="X19" s="193" t="n">
        <f aca="false">SUM(X3:X18)</f>
        <v>81168</v>
      </c>
      <c r="Y19" s="193" t="n">
        <f aca="false">SUM(Y3:Y18)</f>
        <v>82382</v>
      </c>
      <c r="Z19" s="193" t="n">
        <f aca="false">SUM(Z3:Z18)</f>
        <v>83859</v>
      </c>
      <c r="AA19" s="193" t="n">
        <f aca="false">SUM(AA3:AA18)</f>
        <v>82959</v>
      </c>
      <c r="AB19" s="193" t="n">
        <f aca="false">SUM(AB3:AB18)</f>
        <v>84692</v>
      </c>
      <c r="AC19" s="193" t="n">
        <f aca="false">SUM(AC3:AC18)</f>
        <v>85173</v>
      </c>
      <c r="AD19" s="193" t="n">
        <f aca="false">SUM(AD3:AD18)</f>
        <v>87254.3</v>
      </c>
      <c r="AE19" s="197" t="s">
        <v>324</v>
      </c>
    </row>
    <row r="20" customFormat="false" ht="12.75" hidden="false" customHeight="false" outlineLevel="0" collapsed="false">
      <c r="A20" s="198" t="s">
        <v>325</v>
      </c>
      <c r="B20" s="197"/>
      <c r="C20" s="199" t="n">
        <f aca="false">(C19-B19)*100/B19</f>
        <v>12.288630400825</v>
      </c>
      <c r="D20" s="199" t="n">
        <f aca="false">(D19-C19)*100/C19</f>
        <v>10.7803678993004</v>
      </c>
      <c r="E20" s="199" t="n">
        <f aca="false">(E19-D19)*100/D19</f>
        <v>9.23510192138886</v>
      </c>
      <c r="F20" s="199" t="n">
        <f aca="false">(F19-E19)*100/E19</f>
        <v>-5.81479704014554</v>
      </c>
      <c r="G20" s="199" t="n">
        <f aca="false">(G19-F19)*100/F19</f>
        <v>-6.49966227825902</v>
      </c>
      <c r="H20" s="199" t="n">
        <f aca="false">(H19-G19)*100/G19</f>
        <v>8.03127851566461</v>
      </c>
      <c r="I20" s="199" t="n">
        <f aca="false">(I19-H19)*100/H19</f>
        <v>1.39721495524454</v>
      </c>
      <c r="J20" s="199" t="n">
        <f aca="false">(J19-I19)*100/I19</f>
        <v>2.49328952239911</v>
      </c>
      <c r="K20" s="199" t="n">
        <f aca="false">(K19-J19)*100/J19</f>
        <v>10.7600437987515</v>
      </c>
      <c r="L20" s="199" t="n">
        <f aca="false">(L19-K19)*100/K19</f>
        <v>-7.18311438151632</v>
      </c>
      <c r="M20" s="199" t="n">
        <f aca="false">(M19-L19)*100/L19</f>
        <v>-12.7263343984364</v>
      </c>
      <c r="N20" s="199" t="n">
        <f aca="false">(N19-M19)*100/M19</f>
        <v>-8.95685761376933</v>
      </c>
      <c r="O20" s="199" t="n">
        <f aca="false">(O19-N19)*100/N19</f>
        <v>-1.65141925319919</v>
      </c>
      <c r="P20" s="199" t="n">
        <f aca="false">(P19-O19)*100/O19</f>
        <v>-1.25338991386457</v>
      </c>
      <c r="Q20" s="199" t="n">
        <f aca="false">(Q19-P19)*100/P19</f>
        <v>1.75168979011028</v>
      </c>
      <c r="R20" s="199" t="n">
        <f aca="false">(R19-Q19)*100/Q19</f>
        <v>2.89066651749504</v>
      </c>
      <c r="S20" s="199" t="n">
        <f aca="false">(S19-R19)*100/R19</f>
        <v>-0.23242222010792</v>
      </c>
      <c r="T20" s="199" t="n">
        <f aca="false">(T19-S19)*100/S19</f>
        <v>3.87591618756982</v>
      </c>
      <c r="U20" s="199" t="n">
        <f aca="false">(U19-T19)*100/T19</f>
        <v>-4.54181803874251</v>
      </c>
      <c r="V20" s="199" t="n">
        <f aca="false">(V19-U19)*100/U19</f>
        <v>2.63794240492416</v>
      </c>
      <c r="W20" s="200" t="n">
        <f aca="false">(W19-V19)*100/V19</f>
        <v>6.16298993360463</v>
      </c>
      <c r="X20" s="200" t="n">
        <f aca="false">(X19-W19)*100/W19</f>
        <v>2.34528673021637</v>
      </c>
      <c r="Y20" s="200" t="n">
        <f aca="false">(Y19-X19)*100/X19</f>
        <v>1.49566331559235</v>
      </c>
      <c r="Z20" s="200" t="n">
        <f aca="false">(Z19-Y19)*100/Y19</f>
        <v>1.79286737394091</v>
      </c>
      <c r="AA20" s="200" t="n">
        <f aca="false">(AA19-Z19)*100/Z19</f>
        <v>-1.07323006475155</v>
      </c>
      <c r="AB20" s="200" t="n">
        <f aca="false">(AB19-AA19)*100/AA19</f>
        <v>2.08898371484709</v>
      </c>
      <c r="AC20" s="200" t="n">
        <f aca="false">(AC19-AB19)*100/AB19</f>
        <v>0.567940301327162</v>
      </c>
      <c r="AD20" s="200" t="n">
        <f aca="false">(AD19-AC19)*100/AC19</f>
        <v>2.44361476054619</v>
      </c>
      <c r="AE20" s="198" t="s">
        <v>325</v>
      </c>
    </row>
    <row r="21" customFormat="false" ht="12.75" hidden="false" customHeight="false" outlineLevel="0" collapsed="false">
      <c r="A21" s="198" t="s">
        <v>326</v>
      </c>
      <c r="B21" s="197" t="n">
        <v>100</v>
      </c>
      <c r="C21" s="199" t="n">
        <f aca="false">(C19/$B19)*100</f>
        <v>112.288630400825</v>
      </c>
      <c r="D21" s="199" t="n">
        <f aca="false">(D19/$B19)*100</f>
        <v>124.39375786712</v>
      </c>
      <c r="E21" s="199" t="n">
        <f aca="false">(E19/$B19)*100</f>
        <v>135.881648189994</v>
      </c>
      <c r="F21" s="199" t="n">
        <f aca="false">(F19/$B19)*100</f>
        <v>127.980406132941</v>
      </c>
      <c r="G21" s="199" t="n">
        <f aca="false">(G19/$B19)*100</f>
        <v>119.662111951956</v>
      </c>
      <c r="H21" s="199" t="n">
        <f aca="false">(H19/$B19)*100</f>
        <v>129.272509440544</v>
      </c>
      <c r="I21" s="199" t="n">
        <f aca="false">(I19/$B19)*100</f>
        <v>131.078724275467</v>
      </c>
      <c r="J21" s="199" t="n">
        <f aca="false">(J19/$B19)*100</f>
        <v>134.346896373921</v>
      </c>
      <c r="K21" s="199" t="n">
        <f aca="false">(K19/$B19)*100</f>
        <v>148.802681266019</v>
      </c>
      <c r="L21" s="199" t="n">
        <f aca="false">(L19/$B19)*100</f>
        <v>138.114014467917</v>
      </c>
      <c r="M21" s="199" t="n">
        <f aca="false">(M19/$B19)*100</f>
        <v>120.537163135625</v>
      </c>
      <c r="N21" s="199" t="n">
        <f aca="false">(N19/$B19)*100</f>
        <v>109.740821061891</v>
      </c>
      <c r="O21" s="199" t="n">
        <f aca="false">(O19/$B19)*100</f>
        <v>107.928540014256</v>
      </c>
      <c r="P21" s="199" t="n">
        <f aca="false">(P19/$B19)*100</f>
        <v>106.575774579536</v>
      </c>
      <c r="Q21" s="199" t="n">
        <f aca="false">(Q19/$B19)*100</f>
        <v>108.442651541576</v>
      </c>
      <c r="R21" s="199" t="n">
        <f aca="false">(R19/$B19)*100</f>
        <v>111.577366960372</v>
      </c>
      <c r="S21" s="199" t="n">
        <f aca="false">(S19/$B19)*100</f>
        <v>111.318036366945</v>
      </c>
      <c r="T21" s="199" t="n">
        <f aca="false">(T19/$B19)*100</f>
        <v>115.632630158176</v>
      </c>
      <c r="U21" s="199" t="n">
        <f aca="false">(U19/$B19)*100</f>
        <v>110.38080650298</v>
      </c>
      <c r="V21" s="199" t="n">
        <f aca="false">(V19/$B19)*100</f>
        <v>113.292588604619</v>
      </c>
      <c r="W21" s="199" t="n">
        <f aca="false">(W19/$B19)*100</f>
        <v>120.274799435842</v>
      </c>
      <c r="X21" s="199" t="n">
        <f aca="false">(X19/$B19)*100</f>
        <v>123.095588346805</v>
      </c>
      <c r="Y21" s="199" t="n">
        <f aca="false">(Y19/$B19)*100</f>
        <v>124.936683904821</v>
      </c>
      <c r="Z21" s="199" t="n">
        <f aca="false">(Z19/$B19)*100</f>
        <v>127.176632948634</v>
      </c>
      <c r="AA21" s="199" t="n">
        <f aca="false">(AA19/$B19)*100</f>
        <v>125.811735088491</v>
      </c>
      <c r="AB21" s="199" t="n">
        <f aca="false">(AB19/$B19)*100</f>
        <v>128.439921745856</v>
      </c>
      <c r="AC21" s="199" t="n">
        <f aca="false">(AC19/$B19)*100</f>
        <v>129.169383824444</v>
      </c>
      <c r="AD21" s="199" t="n">
        <f aca="false">(AD19/$B19)*100</f>
        <v>132.325785953684</v>
      </c>
      <c r="AE21" s="198" t="s">
        <v>326</v>
      </c>
    </row>
    <row r="22" customFormat="false" ht="12.75" hidden="false" customHeight="false" outlineLevel="0" collapsed="false">
      <c r="A22" s="198" t="s">
        <v>327</v>
      </c>
      <c r="B22" s="201" t="n">
        <f aca="false">B19/B$135</f>
        <v>0.0759763057257322</v>
      </c>
      <c r="C22" s="201" t="n">
        <f aca="false">C19/C$135</f>
        <v>0.0850131748126684</v>
      </c>
      <c r="D22" s="201" t="n">
        <f aca="false">D19/D$135</f>
        <v>0.0908170337143116</v>
      </c>
      <c r="E22" s="201" t="n">
        <f aca="false">E19/E$135</f>
        <v>0.0927180209904171</v>
      </c>
      <c r="F22" s="201" t="n">
        <f aca="false">F19/F$135</f>
        <v>0.0854237456048654</v>
      </c>
      <c r="G22" s="201" t="n">
        <f aca="false">G19/G$135</f>
        <v>0.0847521213639093</v>
      </c>
      <c r="H22" s="201" t="n">
        <f aca="false">H19/H$135</f>
        <v>0.0869892349076944</v>
      </c>
      <c r="I22" s="201" t="n">
        <f aca="false">I19/I$135</f>
        <v>0.0864386801598256</v>
      </c>
      <c r="J22" s="201" t="n">
        <f aca="false">J19/J$135</f>
        <v>0.0854196375586381</v>
      </c>
      <c r="K22" s="201" t="n">
        <f aca="false">K19/K$135</f>
        <v>0.0880776241566846</v>
      </c>
      <c r="L22" s="201" t="n">
        <f aca="false">L19/L$135</f>
        <v>0.0817944464452993</v>
      </c>
      <c r="M22" s="201" t="n">
        <f aca="false">M19/M$135</f>
        <v>0.0727878928512589</v>
      </c>
      <c r="N22" s="201" t="n">
        <f aca="false">N19/N$135</f>
        <v>0.0671633204789709</v>
      </c>
      <c r="O22" s="201" t="n">
        <f aca="false">O19/O$135</f>
        <v>0.0647721859758333</v>
      </c>
      <c r="P22" s="201" t="n">
        <f aca="false">P19/P$135</f>
        <v>0.0626874039467176</v>
      </c>
      <c r="Q22" s="201" t="n">
        <f aca="false">Q19/Q$135</f>
        <v>0.0632362620246596</v>
      </c>
      <c r="R22" s="201" t="n">
        <f aca="false">R19/R$135</f>
        <v>0.0631824210294419</v>
      </c>
      <c r="S22" s="201" t="n">
        <f aca="false">S19/S$135</f>
        <v>0.0613554720191278</v>
      </c>
      <c r="T22" s="201" t="n">
        <f aca="false">T19/T$135</f>
        <v>0.0601545170582025</v>
      </c>
      <c r="U22" s="201" t="n">
        <f aca="false">U19/U$135</f>
        <v>0.0558737362852007</v>
      </c>
      <c r="V22" s="201" t="n">
        <f aca="false">V19/V$135</f>
        <v>0.0545109202074369</v>
      </c>
      <c r="W22" s="202" t="n">
        <f aca="false">W19/W$135</f>
        <v>0.0557739168961043</v>
      </c>
      <c r="X22" s="202" t="n">
        <f aca="false">X19/X$135</f>
        <v>0.0568762023951378</v>
      </c>
      <c r="Y22" s="202" t="n">
        <f aca="false">Y19/Y$135</f>
        <v>0.0582692308372409</v>
      </c>
      <c r="Z22" s="202" t="n">
        <f aca="false">Z19/Z$135</f>
        <v>0.0555668201299269</v>
      </c>
      <c r="AA22" s="202" t="n">
        <f aca="false">AA19/AA$135</f>
        <v>0.0530627883117182</v>
      </c>
      <c r="AB22" s="202" t="n">
        <f aca="false">AB19/AB$135</f>
        <v>0.0538402123297468</v>
      </c>
      <c r="AC22" s="202" t="n">
        <f aca="false">AC19/AC$135</f>
        <v>0.0517344428584444</v>
      </c>
      <c r="AD22" s="202" t="n">
        <f aca="false">AD19/AD$135</f>
        <v>0.0512207158888458</v>
      </c>
      <c r="AE22" s="198" t="s">
        <v>327</v>
      </c>
    </row>
    <row r="23" customFormat="false" ht="12.75" hidden="false" customHeight="false" outlineLevel="0" collapsed="false">
      <c r="A23" s="198"/>
      <c r="B23" s="201"/>
      <c r="C23" s="201"/>
      <c r="D23" s="201"/>
      <c r="E23" s="201"/>
      <c r="F23" s="201"/>
      <c r="G23" s="201"/>
      <c r="H23" s="201"/>
      <c r="I23" s="201"/>
      <c r="J23" s="201"/>
      <c r="K23" s="201"/>
      <c r="L23" s="201"/>
      <c r="M23" s="201"/>
      <c r="N23" s="201"/>
      <c r="O23" s="201"/>
      <c r="P23" s="201"/>
      <c r="Q23" s="201"/>
      <c r="R23" s="201"/>
      <c r="S23" s="201"/>
      <c r="T23" s="201"/>
      <c r="U23" s="201"/>
      <c r="V23" s="201"/>
      <c r="W23" s="202"/>
      <c r="X23" s="202"/>
      <c r="Y23" s="202"/>
      <c r="Z23" s="202"/>
      <c r="AA23" s="202"/>
      <c r="AE23" s="198"/>
    </row>
    <row r="24" customFormat="false" ht="12.75" hidden="false" customHeight="false" outlineLevel="0" collapsed="false">
      <c r="A24" s="198"/>
      <c r="B24" s="201"/>
      <c r="C24" s="201"/>
      <c r="D24" s="201"/>
      <c r="E24" s="201"/>
      <c r="F24" s="201"/>
      <c r="G24" s="201"/>
      <c r="H24" s="201"/>
      <c r="I24" s="201"/>
      <c r="J24" s="201"/>
      <c r="K24" s="201"/>
      <c r="L24" s="201"/>
      <c r="M24" s="201"/>
      <c r="N24" s="201"/>
      <c r="O24" s="201"/>
      <c r="P24" s="201"/>
      <c r="Q24" s="201"/>
      <c r="R24" s="201"/>
      <c r="S24" s="201"/>
      <c r="T24" s="201"/>
      <c r="U24" s="201"/>
      <c r="V24" s="201"/>
      <c r="W24" s="202"/>
      <c r="X24" s="202"/>
      <c r="Y24" s="202"/>
      <c r="Z24" s="202"/>
      <c r="AA24" s="202"/>
      <c r="AE24" s="198"/>
    </row>
    <row r="25" customFormat="false" ht="12.75" hidden="false" customHeight="false" outlineLevel="0" collapsed="false">
      <c r="A25" s="198"/>
      <c r="B25" s="201"/>
      <c r="C25" s="201"/>
      <c r="D25" s="201"/>
      <c r="E25" s="201"/>
      <c r="F25" s="201"/>
      <c r="G25" s="201"/>
      <c r="H25" s="201"/>
      <c r="I25" s="201"/>
      <c r="J25" s="201"/>
      <c r="K25" s="201"/>
      <c r="L25" s="201"/>
      <c r="M25" s="201"/>
      <c r="N25" s="201"/>
      <c r="O25" s="201"/>
      <c r="P25" s="201"/>
      <c r="Q25" s="201"/>
      <c r="R25" s="201"/>
      <c r="S25" s="201"/>
      <c r="T25" s="201"/>
      <c r="U25" s="201"/>
      <c r="V25" s="201"/>
      <c r="W25" s="202"/>
      <c r="X25" s="202"/>
      <c r="Y25" s="202"/>
      <c r="Z25" s="202"/>
      <c r="AA25" s="202"/>
      <c r="AE25" s="198"/>
    </row>
    <row r="26" s="188" customFormat="true" ht="15.75" hidden="false" customHeight="false" outlineLevel="0" collapsed="false">
      <c r="A26" s="183" t="s">
        <v>313</v>
      </c>
      <c r="B26" s="183" t="s">
        <v>314</v>
      </c>
      <c r="C26" s="203" t="s">
        <v>328</v>
      </c>
      <c r="D26" s="184"/>
      <c r="E26" s="183"/>
      <c r="F26" s="183"/>
      <c r="G26" s="183" t="s">
        <v>316</v>
      </c>
      <c r="H26" s="183"/>
      <c r="I26" s="183"/>
      <c r="J26" s="183"/>
      <c r="K26" s="183"/>
      <c r="L26" s="183"/>
      <c r="M26" s="184"/>
      <c r="N26" s="184"/>
      <c r="O26" s="184"/>
      <c r="P26" s="184"/>
      <c r="Q26" s="184"/>
      <c r="R26" s="183"/>
      <c r="S26" s="183"/>
      <c r="T26" s="183"/>
      <c r="U26" s="183" t="s">
        <v>317</v>
      </c>
      <c r="V26" s="183"/>
      <c r="W26" s="185"/>
      <c r="X26" s="185"/>
      <c r="Y26" s="185" t="s">
        <v>329</v>
      </c>
      <c r="Z26" s="185"/>
      <c r="AA26" s="184"/>
      <c r="AB26" s="186"/>
      <c r="AC26" s="186"/>
      <c r="AD26" s="186"/>
      <c r="AE26" s="183" t="s">
        <v>313</v>
      </c>
      <c r="AF26" s="186"/>
    </row>
    <row r="27" customFormat="false" ht="15.75" hidden="false" customHeight="false" outlineLevel="0" collapsed="false">
      <c r="A27" s="189"/>
      <c r="B27" s="190" t="n">
        <v>70</v>
      </c>
      <c r="C27" s="190" t="n">
        <v>71</v>
      </c>
      <c r="D27" s="190" t="n">
        <v>72</v>
      </c>
      <c r="E27" s="190" t="n">
        <v>73</v>
      </c>
      <c r="F27" s="190" t="n">
        <v>74</v>
      </c>
      <c r="G27" s="190" t="n">
        <v>75</v>
      </c>
      <c r="H27" s="190" t="n">
        <v>76</v>
      </c>
      <c r="I27" s="190" t="n">
        <v>77</v>
      </c>
      <c r="J27" s="190" t="n">
        <v>78</v>
      </c>
      <c r="K27" s="190" t="n">
        <v>79</v>
      </c>
      <c r="L27" s="190" t="n">
        <v>80</v>
      </c>
      <c r="M27" s="190" t="n">
        <v>81</v>
      </c>
      <c r="N27" s="190" t="n">
        <v>82</v>
      </c>
      <c r="O27" s="190" t="n">
        <v>83</v>
      </c>
      <c r="P27" s="190" t="n">
        <v>84</v>
      </c>
      <c r="Q27" s="190" t="n">
        <v>85</v>
      </c>
      <c r="R27" s="190" t="n">
        <v>86</v>
      </c>
      <c r="S27" s="190" t="n">
        <v>87</v>
      </c>
      <c r="T27" s="190" t="n">
        <v>88</v>
      </c>
      <c r="U27" s="190" t="n">
        <v>89</v>
      </c>
      <c r="V27" s="190" t="n">
        <v>90</v>
      </c>
      <c r="W27" s="191" t="n">
        <v>91</v>
      </c>
      <c r="X27" s="191" t="n">
        <v>92</v>
      </c>
      <c r="Y27" s="191" t="n">
        <v>93</v>
      </c>
      <c r="Z27" s="191" t="n">
        <v>94</v>
      </c>
      <c r="AA27" s="191" t="n">
        <v>95</v>
      </c>
      <c r="AB27" s="192" t="n">
        <v>96</v>
      </c>
      <c r="AC27" s="192" t="n">
        <v>97</v>
      </c>
      <c r="AD27" s="192" t="n">
        <v>98</v>
      </c>
      <c r="AE27" s="187" t="s">
        <v>330</v>
      </c>
    </row>
    <row r="28" customFormat="false" ht="12.75" hidden="false" customHeight="false" outlineLevel="0" collapsed="false">
      <c r="A28" s="193" t="s">
        <v>23</v>
      </c>
      <c r="B28" s="193" t="n">
        <v>6734</v>
      </c>
      <c r="C28" s="193" t="n">
        <v>6729</v>
      </c>
      <c r="D28" s="193" t="n">
        <v>6758</v>
      </c>
      <c r="E28" s="193" t="n">
        <v>6494</v>
      </c>
      <c r="F28" s="193" t="n">
        <v>6855</v>
      </c>
      <c r="G28" s="193" t="n">
        <v>5124</v>
      </c>
      <c r="H28" s="193" t="n">
        <v>6073</v>
      </c>
      <c r="I28" s="193" t="n">
        <v>5763</v>
      </c>
      <c r="J28" s="193" t="n">
        <v>5936</v>
      </c>
      <c r="K28" s="193" t="n">
        <v>5908</v>
      </c>
      <c r="L28" s="193" t="n">
        <v>5853</v>
      </c>
      <c r="M28" s="193" t="n">
        <v>5442</v>
      </c>
      <c r="N28" s="193" t="n">
        <v>5004</v>
      </c>
      <c r="O28" s="193" t="n">
        <v>4972</v>
      </c>
      <c r="P28" s="193" t="n">
        <v>5242</v>
      </c>
      <c r="Q28" s="193" t="n">
        <v>5063</v>
      </c>
      <c r="R28" s="193" t="n">
        <v>5203</v>
      </c>
      <c r="S28" s="193" t="n">
        <v>5122</v>
      </c>
      <c r="T28" s="193" t="n">
        <v>5435</v>
      </c>
      <c r="U28" s="193" t="n">
        <v>5322</v>
      </c>
      <c r="V28" s="194" t="n">
        <v>5448</v>
      </c>
      <c r="W28" s="195" t="n">
        <v>5230</v>
      </c>
      <c r="X28" s="194" t="n">
        <v>5080</v>
      </c>
      <c r="Y28" s="194" t="n">
        <v>5008</v>
      </c>
      <c r="Z28" s="194" t="n">
        <v>5575</v>
      </c>
      <c r="AA28" s="194" t="n">
        <v>5806</v>
      </c>
      <c r="AB28" s="194" t="n">
        <v>5794</v>
      </c>
      <c r="AC28" s="194" t="n">
        <v>6120</v>
      </c>
      <c r="AD28" s="194" t="n">
        <v>6300</v>
      </c>
      <c r="AE28" s="193" t="s">
        <v>23</v>
      </c>
    </row>
    <row r="29" customFormat="false" ht="12.75" hidden="false" customHeight="false" outlineLevel="0" collapsed="false">
      <c r="A29" s="193" t="s">
        <v>39</v>
      </c>
      <c r="B29" s="193"/>
      <c r="C29" s="193"/>
      <c r="D29" s="193"/>
      <c r="E29" s="193"/>
      <c r="F29" s="193"/>
      <c r="G29" s="193"/>
      <c r="H29" s="193"/>
      <c r="I29" s="193"/>
      <c r="J29" s="193"/>
      <c r="K29" s="193"/>
      <c r="L29" s="193"/>
      <c r="M29" s="193"/>
      <c r="N29" s="193"/>
      <c r="O29" s="193"/>
      <c r="P29" s="193"/>
      <c r="Q29" s="193"/>
      <c r="R29" s="193"/>
      <c r="S29" s="193"/>
      <c r="T29" s="193"/>
      <c r="U29" s="193"/>
      <c r="V29" s="194" t="n">
        <v>0</v>
      </c>
      <c r="W29" s="195"/>
      <c r="X29" s="194" t="n">
        <v>0</v>
      </c>
      <c r="Y29" s="194" t="n">
        <v>0</v>
      </c>
      <c r="Z29" s="194" t="n">
        <v>0</v>
      </c>
      <c r="AA29" s="194" t="n">
        <v>0</v>
      </c>
      <c r="AB29" s="194" t="n">
        <v>0</v>
      </c>
      <c r="AC29" s="194" t="n">
        <v>0</v>
      </c>
      <c r="AD29" s="194" t="n">
        <v>0</v>
      </c>
      <c r="AE29" s="193" t="s">
        <v>39</v>
      </c>
    </row>
    <row r="30" customFormat="false" ht="12.75" hidden="false" customHeight="false" outlineLevel="0" collapsed="false">
      <c r="A30" s="193" t="s">
        <v>320</v>
      </c>
      <c r="B30" s="193" t="n">
        <v>48813</v>
      </c>
      <c r="C30" s="193" t="n">
        <v>44991</v>
      </c>
      <c r="D30" s="193" t="n">
        <v>43963</v>
      </c>
      <c r="E30" s="193" t="n">
        <v>48490</v>
      </c>
      <c r="F30" s="193" t="n">
        <v>50972</v>
      </c>
      <c r="G30" s="193" t="n">
        <v>47565</v>
      </c>
      <c r="H30" s="193" t="n">
        <v>45824</v>
      </c>
      <c r="I30" s="193" t="n">
        <v>49254</v>
      </c>
      <c r="J30" s="193" t="n">
        <v>51489</v>
      </c>
      <c r="K30" s="193" t="n">
        <v>50987</v>
      </c>
      <c r="L30" s="193" t="n">
        <v>51435</v>
      </c>
      <c r="M30" s="193" t="n">
        <v>50010</v>
      </c>
      <c r="N30" s="193" t="n">
        <v>49401</v>
      </c>
      <c r="O30" s="193" t="n">
        <v>49087</v>
      </c>
      <c r="P30" s="193" t="n">
        <v>51996</v>
      </c>
      <c r="Q30" s="193" t="n">
        <v>48183</v>
      </c>
      <c r="R30" s="193" t="n">
        <v>52185</v>
      </c>
      <c r="S30" s="193" t="n">
        <v>49721</v>
      </c>
      <c r="T30" s="193" t="n">
        <v>52854</v>
      </c>
      <c r="U30" s="193" t="n">
        <v>54041</v>
      </c>
      <c r="V30" s="194" t="n">
        <v>56703</v>
      </c>
      <c r="W30" s="195" t="n">
        <v>56000</v>
      </c>
      <c r="X30" s="194" t="n">
        <v>57200</v>
      </c>
      <c r="Y30" s="194" t="n">
        <v>57559</v>
      </c>
      <c r="Z30" s="194" t="n">
        <v>61772</v>
      </c>
      <c r="AA30" s="194" t="n">
        <v>63982</v>
      </c>
      <c r="AB30" s="194" t="n">
        <v>61292</v>
      </c>
      <c r="AC30" s="194" t="n">
        <v>62150</v>
      </c>
      <c r="AD30" s="194" t="n">
        <v>64270</v>
      </c>
      <c r="AE30" s="193" t="s">
        <v>320</v>
      </c>
    </row>
    <row r="31" customFormat="false" ht="12.75" hidden="false" customHeight="false" outlineLevel="0" collapsed="false">
      <c r="A31" s="196" t="s">
        <v>321</v>
      </c>
      <c r="B31" s="193" t="n">
        <v>2400</v>
      </c>
      <c r="C31" s="193" t="n">
        <v>2300</v>
      </c>
      <c r="D31" s="193" t="n">
        <v>2300</v>
      </c>
      <c r="E31" s="193" t="n">
        <v>1900</v>
      </c>
      <c r="F31" s="193" t="n">
        <v>2300</v>
      </c>
      <c r="G31" s="193" t="n">
        <v>2400</v>
      </c>
      <c r="H31" s="193" t="n">
        <v>1900</v>
      </c>
      <c r="I31" s="193" t="n">
        <v>2200</v>
      </c>
      <c r="J31" s="193" t="n">
        <v>2300</v>
      </c>
      <c r="K31" s="193" t="n">
        <v>1900</v>
      </c>
      <c r="L31" s="193" t="n">
        <v>2200</v>
      </c>
      <c r="M31" s="193" t="n">
        <v>2400</v>
      </c>
      <c r="N31" s="193" t="n">
        <v>2300</v>
      </c>
      <c r="O31" s="193" t="n">
        <v>2400</v>
      </c>
      <c r="P31" s="193" t="n">
        <v>2600</v>
      </c>
      <c r="Q31" s="193" t="n">
        <v>2400</v>
      </c>
      <c r="R31" s="193" t="n">
        <v>2500</v>
      </c>
      <c r="S31" s="193" t="n">
        <v>2400</v>
      </c>
      <c r="T31" s="193" t="n">
        <v>2500</v>
      </c>
      <c r="U31" s="193" t="n">
        <v>2300</v>
      </c>
      <c r="W31" s="195"/>
      <c r="Y31" s="194"/>
      <c r="Z31" s="194"/>
      <c r="AA31" s="194"/>
      <c r="AB31" s="194"/>
      <c r="AC31" s="194"/>
      <c r="AD31" s="194"/>
      <c r="AE31" s="196" t="s">
        <v>321</v>
      </c>
    </row>
    <row r="32" customFormat="false" ht="12.75" hidden="false" customHeight="false" outlineLevel="0" collapsed="false">
      <c r="A32" s="193" t="s">
        <v>45</v>
      </c>
      <c r="B32" s="193"/>
      <c r="C32" s="193"/>
      <c r="D32" s="193"/>
      <c r="E32" s="193"/>
      <c r="F32" s="193"/>
      <c r="G32" s="193"/>
      <c r="H32" s="193"/>
      <c r="I32" s="193"/>
      <c r="J32" s="193"/>
      <c r="K32" s="193"/>
      <c r="L32" s="193"/>
      <c r="M32" s="193"/>
      <c r="N32" s="193"/>
      <c r="O32" s="193"/>
      <c r="P32" s="193"/>
      <c r="Q32" s="193"/>
      <c r="R32" s="193"/>
      <c r="S32" s="193"/>
      <c r="T32" s="193"/>
      <c r="U32" s="193"/>
      <c r="V32" s="194" t="n">
        <v>0</v>
      </c>
      <c r="W32" s="195"/>
      <c r="X32" s="194" t="n">
        <v>0</v>
      </c>
      <c r="Y32" s="194" t="n">
        <v>0</v>
      </c>
      <c r="Z32" s="194" t="n">
        <v>0</v>
      </c>
      <c r="AA32" s="194" t="n">
        <v>0</v>
      </c>
      <c r="AB32" s="194" t="n">
        <v>0</v>
      </c>
      <c r="AC32" s="194" t="n">
        <v>0</v>
      </c>
      <c r="AD32" s="194" t="n">
        <v>0</v>
      </c>
      <c r="AE32" s="193" t="s">
        <v>45</v>
      </c>
    </row>
    <row r="33" customFormat="false" ht="12.75" hidden="false" customHeight="false" outlineLevel="0" collapsed="false">
      <c r="A33" s="193" t="s">
        <v>49</v>
      </c>
      <c r="B33" s="193"/>
      <c r="C33" s="193"/>
      <c r="D33" s="193"/>
      <c r="E33" s="193"/>
      <c r="F33" s="193"/>
      <c r="G33" s="193"/>
      <c r="H33" s="193"/>
      <c r="I33" s="193"/>
      <c r="J33" s="193"/>
      <c r="K33" s="193"/>
      <c r="L33" s="193"/>
      <c r="M33" s="193"/>
      <c r="N33" s="193"/>
      <c r="O33" s="193"/>
      <c r="P33" s="193"/>
      <c r="Q33" s="193"/>
      <c r="R33" s="193"/>
      <c r="S33" s="193"/>
      <c r="T33" s="193"/>
      <c r="U33" s="193"/>
      <c r="V33" s="194" t="n">
        <v>0</v>
      </c>
      <c r="W33" s="195"/>
      <c r="X33" s="194" t="n">
        <v>0</v>
      </c>
      <c r="Y33" s="194" t="n">
        <v>0</v>
      </c>
      <c r="Z33" s="194" t="n">
        <v>0</v>
      </c>
      <c r="AA33" s="194" t="n">
        <v>0</v>
      </c>
      <c r="AB33" s="194" t="n">
        <v>0</v>
      </c>
      <c r="AC33" s="194" t="n">
        <v>0</v>
      </c>
      <c r="AD33" s="194" t="n">
        <v>0</v>
      </c>
      <c r="AE33" s="193" t="s">
        <v>49</v>
      </c>
    </row>
    <row r="34" customFormat="false" ht="12.75" hidden="false" customHeight="false" outlineLevel="0" collapsed="false">
      <c r="A34" s="193" t="s">
        <v>27</v>
      </c>
      <c r="B34" s="194" t="n">
        <v>12200</v>
      </c>
      <c r="C34" s="204" t="n">
        <v>12073.758020165</v>
      </c>
      <c r="D34" s="204" t="n">
        <v>11936.3849560735</v>
      </c>
      <c r="E34" s="204" t="n">
        <v>11813.3427521899</v>
      </c>
      <c r="F34" s="204" t="n">
        <v>11680.5089907193</v>
      </c>
      <c r="G34" s="204" t="n">
        <v>11567.3453195516</v>
      </c>
      <c r="H34" s="204" t="n">
        <v>11417.2591348173</v>
      </c>
      <c r="I34" s="204" t="n">
        <v>11299.5179335308</v>
      </c>
      <c r="J34" s="204" t="n">
        <v>11156.2266998047</v>
      </c>
      <c r="K34" s="204" t="n">
        <v>11026.5798326576</v>
      </c>
      <c r="L34" s="194" t="n">
        <v>10900</v>
      </c>
      <c r="M34" s="204" t="n">
        <v>10562.9775327134</v>
      </c>
      <c r="N34" s="204" t="n">
        <v>10189.351282978</v>
      </c>
      <c r="O34" s="204" t="n">
        <v>9816.97841020608</v>
      </c>
      <c r="P34" s="204" t="n">
        <v>9442.2070498571</v>
      </c>
      <c r="Q34" s="204" t="n">
        <v>9070.25</v>
      </c>
      <c r="R34" s="204" t="n">
        <v>8707.63759828449</v>
      </c>
      <c r="S34" s="204" t="n">
        <v>8328.91206385992</v>
      </c>
      <c r="T34" s="204" t="n">
        <v>7955.11126187246</v>
      </c>
      <c r="U34" s="204" t="n">
        <v>7557.38576884991</v>
      </c>
      <c r="V34" s="194" t="n">
        <v>7200</v>
      </c>
      <c r="W34" s="195" t="n">
        <v>6830</v>
      </c>
      <c r="X34" s="194" t="n">
        <v>6910</v>
      </c>
      <c r="Y34" s="194" t="n">
        <v>5949</v>
      </c>
      <c r="Z34" s="194" t="n">
        <v>5605</v>
      </c>
      <c r="AA34" s="194" t="n">
        <v>5864</v>
      </c>
      <c r="AB34" s="194" t="n">
        <v>5740</v>
      </c>
      <c r="AC34" s="194" t="n">
        <v>5682</v>
      </c>
      <c r="AD34" s="194" t="n">
        <v>6207</v>
      </c>
      <c r="AE34" s="193" t="s">
        <v>27</v>
      </c>
    </row>
    <row r="35" customFormat="false" ht="12.75" hidden="false" customHeight="false" outlineLevel="0" collapsed="false">
      <c r="A35" s="193" t="s">
        <v>41</v>
      </c>
      <c r="B35" s="193"/>
      <c r="C35" s="193"/>
      <c r="D35" s="193"/>
      <c r="E35" s="193"/>
      <c r="F35" s="193"/>
      <c r="G35" s="193"/>
      <c r="H35" s="193"/>
      <c r="I35" s="193"/>
      <c r="J35" s="193"/>
      <c r="K35" s="193"/>
      <c r="L35" s="193"/>
      <c r="M35" s="193"/>
      <c r="N35" s="193"/>
      <c r="O35" s="193"/>
      <c r="P35" s="193"/>
      <c r="Q35" s="193"/>
      <c r="R35" s="193"/>
      <c r="S35" s="193"/>
      <c r="T35" s="193"/>
      <c r="U35" s="193"/>
      <c r="V35" s="194" t="n">
        <v>0</v>
      </c>
      <c r="W35" s="195"/>
      <c r="X35" s="194" t="n">
        <v>0</v>
      </c>
      <c r="Y35" s="194" t="n">
        <v>0</v>
      </c>
      <c r="Z35" s="194" t="n">
        <v>0</v>
      </c>
      <c r="AA35" s="194" t="n">
        <v>0</v>
      </c>
      <c r="AB35" s="194" t="n">
        <v>0</v>
      </c>
      <c r="AC35" s="194" t="n">
        <v>0</v>
      </c>
      <c r="AD35" s="194" t="n">
        <v>0</v>
      </c>
      <c r="AE35" s="193" t="s">
        <v>41</v>
      </c>
    </row>
    <row r="36" customFormat="false" ht="12.75" hidden="false" customHeight="false" outlineLevel="0" collapsed="false">
      <c r="A36" s="193" t="s">
        <v>37</v>
      </c>
      <c r="B36" s="193" t="n">
        <v>350</v>
      </c>
      <c r="C36" s="193" t="n">
        <v>386</v>
      </c>
      <c r="D36" s="193" t="n">
        <v>391</v>
      </c>
      <c r="E36" s="193" t="n">
        <v>318</v>
      </c>
      <c r="F36" s="193" t="n">
        <v>202</v>
      </c>
      <c r="G36" s="193" t="n">
        <v>220</v>
      </c>
      <c r="H36" s="193" t="n">
        <v>216</v>
      </c>
      <c r="I36" s="193" t="n">
        <v>211</v>
      </c>
      <c r="J36" s="193" t="n">
        <v>135</v>
      </c>
      <c r="K36" s="193" t="n">
        <v>179</v>
      </c>
      <c r="L36" s="193" t="n">
        <v>203</v>
      </c>
      <c r="M36" s="193" t="n">
        <v>246</v>
      </c>
      <c r="N36" s="193" t="n">
        <v>240</v>
      </c>
      <c r="O36" s="193" t="n">
        <v>262</v>
      </c>
      <c r="P36" s="193" t="n">
        <v>280</v>
      </c>
      <c r="Q36" s="193" t="n">
        <v>201</v>
      </c>
      <c r="R36" s="193" t="n">
        <v>161</v>
      </c>
      <c r="S36" s="193" t="n">
        <v>208</v>
      </c>
      <c r="T36" s="193" t="n">
        <v>137</v>
      </c>
      <c r="U36" s="193" t="n">
        <v>129</v>
      </c>
      <c r="V36" s="194" t="n">
        <v>118</v>
      </c>
      <c r="W36" s="195" t="n">
        <v>90</v>
      </c>
      <c r="X36" s="194" t="n">
        <v>70</v>
      </c>
      <c r="Y36" s="194" t="n">
        <v>97</v>
      </c>
      <c r="Z36" s="194" t="n">
        <v>108</v>
      </c>
      <c r="AA36" s="194" t="n">
        <v>135</v>
      </c>
      <c r="AB36" s="194" t="n">
        <v>125</v>
      </c>
      <c r="AC36" s="194" t="n">
        <v>201</v>
      </c>
      <c r="AD36" s="194" t="n">
        <v>126</v>
      </c>
      <c r="AE36" s="193" t="s">
        <v>37</v>
      </c>
    </row>
    <row r="37" customFormat="false" ht="12.75" hidden="false" customHeight="false" outlineLevel="0" collapsed="false">
      <c r="A37" s="196" t="s">
        <v>322</v>
      </c>
      <c r="B37" s="193" t="n">
        <v>300</v>
      </c>
      <c r="C37" s="193" t="n">
        <v>205</v>
      </c>
      <c r="D37" s="193" t="n">
        <v>265</v>
      </c>
      <c r="E37" s="193" t="n">
        <v>294</v>
      </c>
      <c r="F37" s="193" t="n">
        <v>343</v>
      </c>
      <c r="G37" s="193" t="n">
        <v>297</v>
      </c>
      <c r="H37" s="193" t="n">
        <v>279</v>
      </c>
      <c r="I37" s="193" t="n">
        <v>288</v>
      </c>
      <c r="J37" s="193" t="n">
        <v>303</v>
      </c>
      <c r="K37" s="193" t="n">
        <v>344</v>
      </c>
      <c r="L37" s="193" t="n">
        <v>330</v>
      </c>
      <c r="M37" s="193" t="n">
        <v>292</v>
      </c>
      <c r="N37" s="193" t="n">
        <v>289</v>
      </c>
      <c r="O37" s="193" t="n">
        <v>272</v>
      </c>
      <c r="P37" s="193" t="n">
        <v>289</v>
      </c>
      <c r="Q37" s="193" t="n">
        <v>304</v>
      </c>
      <c r="R37" s="193" t="n">
        <v>290</v>
      </c>
      <c r="S37" s="193" t="n">
        <v>269</v>
      </c>
      <c r="T37" s="193" t="n">
        <v>357</v>
      </c>
      <c r="U37" s="193" t="n">
        <v>360</v>
      </c>
      <c r="V37" s="194" t="n">
        <v>336</v>
      </c>
      <c r="W37" s="195" t="n">
        <v>330</v>
      </c>
      <c r="X37" s="194" t="n">
        <v>330</v>
      </c>
      <c r="Y37" s="194" t="n">
        <v>316</v>
      </c>
      <c r="Z37" s="194" t="n">
        <v>310</v>
      </c>
      <c r="AA37" s="194" t="n">
        <v>305</v>
      </c>
      <c r="AB37" s="194" t="n">
        <v>320</v>
      </c>
      <c r="AC37" s="194" t="n">
        <v>320</v>
      </c>
      <c r="AD37" s="194" t="n">
        <v>300</v>
      </c>
      <c r="AE37" s="196" t="s">
        <v>322</v>
      </c>
    </row>
    <row r="38" customFormat="false" ht="12.75" hidden="false" customHeight="false" outlineLevel="0" collapsed="false">
      <c r="A38" s="193" t="s">
        <v>323</v>
      </c>
      <c r="B38" s="193" t="n">
        <v>30741</v>
      </c>
      <c r="C38" s="193" t="n">
        <v>30426</v>
      </c>
      <c r="D38" s="193" t="n">
        <v>29334</v>
      </c>
      <c r="E38" s="193" t="n">
        <v>31997</v>
      </c>
      <c r="F38" s="193" t="n">
        <v>33196</v>
      </c>
      <c r="G38" s="193" t="n">
        <v>29597</v>
      </c>
      <c r="H38" s="193" t="n">
        <v>30954</v>
      </c>
      <c r="I38" s="193" t="n">
        <v>32127</v>
      </c>
      <c r="J38" s="193" t="n">
        <v>34458</v>
      </c>
      <c r="K38" s="193" t="n">
        <v>33472</v>
      </c>
      <c r="L38" s="193" t="n">
        <v>33476</v>
      </c>
      <c r="M38" s="193" t="n">
        <v>31792</v>
      </c>
      <c r="N38" s="193" t="n">
        <v>30888</v>
      </c>
      <c r="O38" s="193" t="n">
        <v>32325</v>
      </c>
      <c r="P38" s="193" t="n">
        <v>33593</v>
      </c>
      <c r="Q38" s="193" t="n">
        <v>32785</v>
      </c>
      <c r="R38" s="193" t="n">
        <v>34496</v>
      </c>
      <c r="S38" s="193" t="n">
        <v>33777</v>
      </c>
      <c r="T38" s="193" t="n">
        <v>35642</v>
      </c>
      <c r="U38" s="193" t="n">
        <v>36475</v>
      </c>
      <c r="V38" s="194" t="n">
        <v>35700</v>
      </c>
      <c r="W38" s="195" t="n">
        <v>34760</v>
      </c>
      <c r="X38" s="194" t="n">
        <v>33530</v>
      </c>
      <c r="Y38" s="194" t="n">
        <v>32096</v>
      </c>
      <c r="Z38" s="194" t="n">
        <v>36038</v>
      </c>
      <c r="AA38" s="194" t="n">
        <v>35501</v>
      </c>
      <c r="AB38" s="194" t="n">
        <v>35520</v>
      </c>
      <c r="AC38" s="194" t="n">
        <v>41020</v>
      </c>
      <c r="AD38" s="194" t="n">
        <v>40714</v>
      </c>
      <c r="AE38" s="193" t="s">
        <v>323</v>
      </c>
    </row>
    <row r="39" customFormat="false" ht="12.75" hidden="false" customHeight="false" outlineLevel="0" collapsed="false">
      <c r="A39" s="193" t="s">
        <v>51</v>
      </c>
      <c r="B39" s="193" t="n">
        <v>1293</v>
      </c>
      <c r="C39" s="193" t="n">
        <v>1178</v>
      </c>
      <c r="D39" s="193" t="n">
        <v>1252</v>
      </c>
      <c r="E39" s="193" t="n">
        <v>1545</v>
      </c>
      <c r="F39" s="193" t="n">
        <v>1618</v>
      </c>
      <c r="G39" s="193" t="n">
        <v>1412</v>
      </c>
      <c r="H39" s="193" t="n">
        <v>1280</v>
      </c>
      <c r="I39" s="193" t="n">
        <v>1451</v>
      </c>
      <c r="J39" s="193" t="n">
        <v>1481</v>
      </c>
      <c r="K39" s="193" t="n">
        <v>1547</v>
      </c>
      <c r="L39" s="193" t="n">
        <v>1556</v>
      </c>
      <c r="M39" s="193" t="n">
        <v>1429</v>
      </c>
      <c r="N39" s="193" t="n">
        <v>1377</v>
      </c>
      <c r="O39" s="193" t="n">
        <v>1209</v>
      </c>
      <c r="P39" s="193" t="n">
        <v>1611</v>
      </c>
      <c r="Q39" s="193" t="n">
        <v>1547</v>
      </c>
      <c r="R39" s="193" t="n">
        <v>1591</v>
      </c>
      <c r="S39" s="193" t="n">
        <v>1627</v>
      </c>
      <c r="T39" s="193" t="n">
        <v>1756</v>
      </c>
      <c r="U39" s="193" t="n">
        <v>1872</v>
      </c>
      <c r="V39" s="194" t="n">
        <v>1663</v>
      </c>
      <c r="W39" s="195" t="n">
        <v>1480</v>
      </c>
      <c r="X39" s="194" t="n">
        <v>1437</v>
      </c>
      <c r="Y39" s="194" t="n">
        <v>1454</v>
      </c>
      <c r="Z39" s="194" t="n">
        <v>1820</v>
      </c>
      <c r="AA39" s="194" t="n">
        <v>2046</v>
      </c>
      <c r="AB39" s="194" t="n">
        <v>2101</v>
      </c>
      <c r="AC39" s="194" t="n">
        <v>2087</v>
      </c>
      <c r="AD39" s="194" t="n">
        <v>2280</v>
      </c>
      <c r="AE39" s="193" t="s">
        <v>51</v>
      </c>
    </row>
    <row r="40" customFormat="false" ht="12.75" hidden="false" customHeight="false" outlineLevel="0" collapsed="false">
      <c r="A40" s="193" t="s">
        <v>47</v>
      </c>
      <c r="B40" s="193"/>
      <c r="C40" s="193"/>
      <c r="D40" s="193"/>
      <c r="E40" s="193"/>
      <c r="F40" s="193"/>
      <c r="G40" s="193"/>
      <c r="H40" s="193"/>
      <c r="I40" s="193"/>
      <c r="J40" s="193"/>
      <c r="K40" s="193"/>
      <c r="L40" s="193"/>
      <c r="M40" s="193"/>
      <c r="N40" s="193"/>
      <c r="O40" s="193"/>
      <c r="P40" s="193"/>
      <c r="Q40" s="193"/>
      <c r="R40" s="193"/>
      <c r="S40" s="193"/>
      <c r="T40" s="193"/>
      <c r="U40" s="193"/>
      <c r="V40" s="194" t="n">
        <v>0</v>
      </c>
      <c r="W40" s="195"/>
      <c r="X40" s="194" t="n">
        <v>0</v>
      </c>
      <c r="Y40" s="194" t="n">
        <v>0</v>
      </c>
      <c r="Z40" s="194" t="n">
        <v>0</v>
      </c>
      <c r="AA40" s="194" t="n">
        <v>0</v>
      </c>
      <c r="AB40" s="194" t="n">
        <v>0</v>
      </c>
      <c r="AC40" s="194" t="n">
        <v>0</v>
      </c>
      <c r="AD40" s="194" t="n">
        <v>0</v>
      </c>
      <c r="AE40" s="193" t="s">
        <v>47</v>
      </c>
    </row>
    <row r="41" customFormat="false" ht="12.75" hidden="false" customHeight="false" outlineLevel="0" collapsed="false">
      <c r="A41" s="193" t="s">
        <v>53</v>
      </c>
      <c r="B41" s="193" t="n">
        <v>459</v>
      </c>
      <c r="C41" s="205" t="n">
        <f aca="false">$B$41+(($G$41-$B$41)/5)*1</f>
        <v>469.8</v>
      </c>
      <c r="D41" s="205" t="n">
        <f aca="false">$B$41+(($G$41-$B$41)/5)*2</f>
        <v>480.6</v>
      </c>
      <c r="E41" s="205" t="n">
        <f aca="false">$B$41+(($G$41-$B$41)/5)*3</f>
        <v>491.4</v>
      </c>
      <c r="F41" s="205" t="n">
        <f aca="false">$B$41+(($G$41-$B$41)/5)*4</f>
        <v>502.2</v>
      </c>
      <c r="G41" s="193" t="n">
        <v>513</v>
      </c>
      <c r="H41" s="205" t="n">
        <f aca="false">$G$41+(($L$41-$G$41)/5)*1</f>
        <v>542.6</v>
      </c>
      <c r="I41" s="205" t="n">
        <f aca="false">$G$41+(($L$41-$G$41)/5)*2</f>
        <v>572.2</v>
      </c>
      <c r="J41" s="205" t="n">
        <f aca="false">$G$41+(($L$41-$G$41)/5)*3</f>
        <v>601.8</v>
      </c>
      <c r="K41" s="205" t="n">
        <f aca="false">$G$41+(($L$41-$G$41)/5)*4</f>
        <v>631.4</v>
      </c>
      <c r="L41" s="193" t="n">
        <v>661</v>
      </c>
      <c r="M41" s="205" t="n">
        <f aca="false">$L$41+(($Q$41-$L$41)/5)*1</f>
        <v>635.6</v>
      </c>
      <c r="N41" s="205" t="n">
        <f aca="false">$L$41+(($Q$41-$L$41)/5)*2</f>
        <v>610.2</v>
      </c>
      <c r="O41" s="205" t="n">
        <f aca="false">$L$41+(($Q$41-$L$41)/5)*3</f>
        <v>584.8</v>
      </c>
      <c r="P41" s="205" t="n">
        <f aca="false">$L$41+(($Q$41-$L$41)/5)*4</f>
        <v>559.4</v>
      </c>
      <c r="Q41" s="193" t="n">
        <v>534</v>
      </c>
      <c r="R41" s="193" t="n">
        <v>578</v>
      </c>
      <c r="S41" s="193" t="n">
        <v>565</v>
      </c>
      <c r="T41" s="193" t="n">
        <v>535</v>
      </c>
      <c r="U41" s="193" t="n">
        <v>529</v>
      </c>
      <c r="V41" s="194" t="n">
        <v>444</v>
      </c>
      <c r="W41" s="195" t="n">
        <v>200</v>
      </c>
      <c r="X41" s="194" t="n">
        <v>420</v>
      </c>
      <c r="Y41" s="194" t="n">
        <v>451</v>
      </c>
      <c r="Z41" s="194" t="n">
        <v>492</v>
      </c>
      <c r="AA41" s="194" t="n">
        <v>429</v>
      </c>
      <c r="AB41" s="194" t="n">
        <v>498</v>
      </c>
      <c r="AC41" s="194" t="n">
        <v>400</v>
      </c>
      <c r="AD41" s="194" t="n">
        <v>400</v>
      </c>
      <c r="AE41" s="193" t="s">
        <v>53</v>
      </c>
    </row>
    <row r="42" customFormat="false" ht="12.75" hidden="false" customHeight="false" outlineLevel="0" collapsed="false">
      <c r="A42" s="193" t="s">
        <v>55</v>
      </c>
      <c r="B42" s="193"/>
      <c r="C42" s="193"/>
      <c r="D42" s="193"/>
      <c r="E42" s="193"/>
      <c r="F42" s="193"/>
      <c r="G42" s="193"/>
      <c r="H42" s="193"/>
      <c r="I42" s="193"/>
      <c r="J42" s="193"/>
      <c r="K42" s="193"/>
      <c r="L42" s="193"/>
      <c r="M42" s="193"/>
      <c r="N42" s="193"/>
      <c r="O42" s="193"/>
      <c r="P42" s="193"/>
      <c r="Q42" s="193"/>
      <c r="R42" s="193"/>
      <c r="S42" s="193"/>
      <c r="T42" s="193"/>
      <c r="U42" s="193"/>
      <c r="V42" s="194" t="n">
        <v>0</v>
      </c>
      <c r="W42" s="195"/>
      <c r="X42" s="194" t="n">
        <v>0</v>
      </c>
      <c r="Y42" s="194" t="n">
        <v>0</v>
      </c>
      <c r="Z42" s="194" t="n">
        <v>0</v>
      </c>
      <c r="AA42" s="194" t="n">
        <v>0</v>
      </c>
      <c r="AB42" s="194" t="n">
        <v>0</v>
      </c>
      <c r="AC42" s="194" t="n">
        <v>0</v>
      </c>
      <c r="AD42" s="194" t="n">
        <v>0</v>
      </c>
      <c r="AE42" s="193" t="s">
        <v>55</v>
      </c>
    </row>
    <row r="43" customFormat="false" ht="12.75" hidden="false" customHeight="false" outlineLevel="0" collapsed="false">
      <c r="A43" s="193" t="s">
        <v>44</v>
      </c>
      <c r="B43" s="193" t="n">
        <v>300</v>
      </c>
      <c r="C43" s="193" t="n">
        <v>300</v>
      </c>
      <c r="D43" s="193" t="n">
        <v>400</v>
      </c>
      <c r="E43" s="193" t="n">
        <v>400</v>
      </c>
      <c r="F43" s="193" t="n">
        <v>400</v>
      </c>
      <c r="G43" s="193" t="n">
        <v>400</v>
      </c>
      <c r="H43" s="193" t="n">
        <v>400</v>
      </c>
      <c r="I43" s="193" t="n">
        <v>400</v>
      </c>
      <c r="J43" s="193" t="n">
        <v>400</v>
      </c>
      <c r="K43" s="193" t="n">
        <v>400</v>
      </c>
      <c r="L43" s="193" t="n">
        <v>400</v>
      </c>
      <c r="M43" s="193" t="n">
        <v>400</v>
      </c>
      <c r="N43" s="193" t="n">
        <v>400</v>
      </c>
      <c r="O43" s="193" t="n">
        <v>400</v>
      </c>
      <c r="P43" s="193" t="n">
        <v>300</v>
      </c>
      <c r="Q43" s="193" t="n">
        <v>400</v>
      </c>
      <c r="R43" s="193" t="n">
        <v>400</v>
      </c>
      <c r="S43" s="193" t="n">
        <v>300</v>
      </c>
      <c r="T43" s="193" t="n">
        <v>300</v>
      </c>
      <c r="U43" s="193" t="n">
        <v>300</v>
      </c>
      <c r="V43" s="194" t="n">
        <v>200</v>
      </c>
      <c r="W43" s="195" t="n">
        <v>200</v>
      </c>
      <c r="X43" s="194" t="n">
        <v>190</v>
      </c>
      <c r="Y43" s="194" t="n">
        <v>200</v>
      </c>
      <c r="Z43" s="194" t="n">
        <v>200</v>
      </c>
      <c r="AA43" s="194" t="n">
        <v>200</v>
      </c>
      <c r="AB43" s="194" t="n">
        <v>190</v>
      </c>
      <c r="AC43" s="194" t="n">
        <v>190</v>
      </c>
      <c r="AD43" s="194" t="n">
        <v>200</v>
      </c>
      <c r="AE43" s="193" t="s">
        <v>44</v>
      </c>
    </row>
    <row r="44" customFormat="false" ht="12.75" hidden="false" customHeight="false" outlineLevel="0" collapsed="false">
      <c r="A44" s="197" t="s">
        <v>324</v>
      </c>
      <c r="B44" s="193" t="n">
        <f aca="false">SUM(B28:B43)</f>
        <v>103590</v>
      </c>
      <c r="C44" s="206" t="n">
        <f aca="false">SUM(C28:C43)</f>
        <v>99058.558020165</v>
      </c>
      <c r="D44" s="206" t="n">
        <f aca="false">SUM(D28:D43)</f>
        <v>97079.9849560735</v>
      </c>
      <c r="E44" s="206" t="n">
        <f aca="false">SUM(E28:E43)</f>
        <v>103742.74275219</v>
      </c>
      <c r="F44" s="206" t="n">
        <f aca="false">SUM(F28:F43)</f>
        <v>108068.708990719</v>
      </c>
      <c r="G44" s="206" t="n">
        <f aca="false">SUM(G28:G43)</f>
        <v>99095.3453195516</v>
      </c>
      <c r="H44" s="206" t="n">
        <f aca="false">SUM(H28:H43)</f>
        <v>98885.8591348173</v>
      </c>
      <c r="I44" s="206" t="n">
        <f aca="false">SUM(I28:I43)</f>
        <v>103565.717933531</v>
      </c>
      <c r="J44" s="206" t="n">
        <f aca="false">SUM(J28:J43)</f>
        <v>108260.026699805</v>
      </c>
      <c r="K44" s="206" t="n">
        <f aca="false">SUM(K28:K43)</f>
        <v>106394.979832658</v>
      </c>
      <c r="L44" s="193" t="n">
        <f aca="false">SUM(L28:L43)</f>
        <v>107014</v>
      </c>
      <c r="M44" s="206" t="n">
        <f aca="false">SUM(M28:M43)</f>
        <v>103209.577532713</v>
      </c>
      <c r="N44" s="206" t="n">
        <f aca="false">SUM(N28:N43)</f>
        <v>100698.551282978</v>
      </c>
      <c r="O44" s="206" t="n">
        <f aca="false">SUM(O28:O43)</f>
        <v>101328.778410206</v>
      </c>
      <c r="P44" s="206" t="n">
        <f aca="false">SUM(P28:P43)</f>
        <v>105912.607049857</v>
      </c>
      <c r="Q44" s="206" t="n">
        <f aca="false">SUM(Q28:Q43)</f>
        <v>100487.25</v>
      </c>
      <c r="R44" s="206" t="n">
        <f aca="false">SUM(R28:R43)</f>
        <v>106111.637598284</v>
      </c>
      <c r="S44" s="206" t="n">
        <f aca="false">SUM(S28:S43)</f>
        <v>102317.91206386</v>
      </c>
      <c r="T44" s="206" t="n">
        <f aca="false">SUM(T28:T43)</f>
        <v>107471.111261872</v>
      </c>
      <c r="U44" s="206" t="n">
        <f aca="false">SUM(U28:U43)</f>
        <v>108885.38576885</v>
      </c>
      <c r="V44" s="193" t="n">
        <f aca="false">SUM(V28:V43)</f>
        <v>107812</v>
      </c>
      <c r="W44" s="193" t="n">
        <f aca="false">SUM(W28:W43)</f>
        <v>105120</v>
      </c>
      <c r="X44" s="193" t="n">
        <f aca="false">SUM(X28:X43)</f>
        <v>105167</v>
      </c>
      <c r="Y44" s="193" t="n">
        <f aca="false">SUM(Y28:Y43)</f>
        <v>103130</v>
      </c>
      <c r="Z44" s="193" t="n">
        <f aca="false">SUM(Z28:Z43)</f>
        <v>111920</v>
      </c>
      <c r="AA44" s="193" t="n">
        <f aca="false">SUM(AA28:AA43)</f>
        <v>114268</v>
      </c>
      <c r="AB44" s="193" t="n">
        <f aca="false">SUM(AB28:AB43)</f>
        <v>111580</v>
      </c>
      <c r="AC44" s="193" t="n">
        <f aca="false">SUM(AC28:AC43)</f>
        <v>118170</v>
      </c>
      <c r="AD44" s="193" t="n">
        <f aca="false">SUM(AD28:AD43)</f>
        <v>120797</v>
      </c>
      <c r="AE44" s="197" t="s">
        <v>324</v>
      </c>
    </row>
    <row r="45" customFormat="false" ht="12.75" hidden="false" customHeight="false" outlineLevel="0" collapsed="false">
      <c r="A45" s="198" t="s">
        <v>325</v>
      </c>
      <c r="B45" s="197"/>
      <c r="C45" s="199" t="n">
        <f aca="false">(C44-B44)*100/B44</f>
        <v>-4.37440098449176</v>
      </c>
      <c r="D45" s="199" t="n">
        <f aca="false">(D44-C44)*100/C44</f>
        <v>-1.99737721165772</v>
      </c>
      <c r="E45" s="199" t="n">
        <f aca="false">(E44-D44)*100/D44</f>
        <v>6.86316319386654</v>
      </c>
      <c r="F45" s="199" t="n">
        <f aca="false">(F44-E44)*100/E44</f>
        <v>4.16989769478411</v>
      </c>
      <c r="G45" s="199" t="n">
        <f aca="false">(G44-F44)*100/F44</f>
        <v>-8.30338749761346</v>
      </c>
      <c r="H45" s="199" t="n">
        <f aca="false">(H44-G44)*100/G44</f>
        <v>-0.211398612173731</v>
      </c>
      <c r="I45" s="199" t="n">
        <f aca="false">(I44-H44)*100/H44</f>
        <v>4.73258647865224</v>
      </c>
      <c r="J45" s="199" t="n">
        <f aca="false">(J44-I44)*100/I44</f>
        <v>4.5326859697789</v>
      </c>
      <c r="K45" s="199" t="n">
        <f aca="false">(K44-J44)*100/J44</f>
        <v>-1.72274746644824</v>
      </c>
      <c r="L45" s="199" t="n">
        <f aca="false">(L44-K44)*100/K44</f>
        <v>0.58181332269246</v>
      </c>
      <c r="M45" s="199" t="n">
        <f aca="false">(M44-L44)*100/L44</f>
        <v>-3.55506986682737</v>
      </c>
      <c r="N45" s="199" t="n">
        <f aca="false">(N44-M44)*100/M44</f>
        <v>-2.43293918041619</v>
      </c>
      <c r="O45" s="199" t="n">
        <f aca="false">(O44-N44)*100/N44</f>
        <v>0.625855207645544</v>
      </c>
      <c r="P45" s="199" t="n">
        <f aca="false">(P44-O44)*100/O44</f>
        <v>4.52371844560727</v>
      </c>
      <c r="Q45" s="199" t="n">
        <f aca="false">(Q44-P44)*100/P44</f>
        <v>-5.12248466068177</v>
      </c>
      <c r="R45" s="199" t="n">
        <f aca="false">(R44-Q44)*100/Q44</f>
        <v>5.59711565226881</v>
      </c>
      <c r="S45" s="199" t="n">
        <f aca="false">(S44-R44)*100/R44</f>
        <v>-3.57522098451329</v>
      </c>
      <c r="T45" s="199" t="n">
        <f aca="false">(T44-S44)*100/S44</f>
        <v>5.03645851842271</v>
      </c>
      <c r="U45" s="199" t="n">
        <f aca="false">(U44-T44)*100/T44</f>
        <v>1.31595783310672</v>
      </c>
      <c r="V45" s="199" t="n">
        <f aca="false">(V44-U44)*100/U44</f>
        <v>-0.98579415526761</v>
      </c>
      <c r="W45" s="200" t="n">
        <f aca="false">(W44-V44)*100/V44</f>
        <v>-2.49693911623938</v>
      </c>
      <c r="X45" s="200" t="n">
        <f aca="false">(X44-W44)*100/W44</f>
        <v>0.0447108066971081</v>
      </c>
      <c r="Y45" s="200" t="n">
        <f aca="false">(Y44-X44)*100/X44</f>
        <v>-1.93691937584984</v>
      </c>
      <c r="Z45" s="200" t="n">
        <f aca="false">(Z44-Y44)*100/Y44</f>
        <v>8.52322311645496</v>
      </c>
      <c r="AA45" s="200" t="n">
        <f aca="false">(AA44-Z44)*100/Z44</f>
        <v>2.09792709077913</v>
      </c>
      <c r="AB45" s="200" t="n">
        <f aca="false">(AB44-AA44)*100/AA44</f>
        <v>-2.35236461651556</v>
      </c>
      <c r="AC45" s="200" t="n">
        <f aca="false">(AC44-AB44)*100/AB44</f>
        <v>5.90607635777021</v>
      </c>
      <c r="AD45" s="200" t="n">
        <f aca="false">(AD44-AC44)*100/AC44</f>
        <v>2.22306846069222</v>
      </c>
      <c r="AE45" s="198" t="s">
        <v>325</v>
      </c>
    </row>
    <row r="46" customFormat="false" ht="12.75" hidden="false" customHeight="false" outlineLevel="0" collapsed="false">
      <c r="A46" s="198"/>
      <c r="B46" s="197"/>
      <c r="C46" s="199"/>
      <c r="D46" s="199"/>
      <c r="E46" s="199"/>
      <c r="F46" s="199"/>
      <c r="G46" s="199"/>
      <c r="H46" s="199"/>
      <c r="I46" s="199"/>
      <c r="J46" s="199"/>
      <c r="K46" s="199"/>
      <c r="L46" s="199" t="n">
        <f aca="false">L44/1128.04</f>
        <v>94.8672032906635</v>
      </c>
      <c r="M46" s="199" t="n">
        <f aca="false">M44/1128.04</f>
        <v>91.4946079329752</v>
      </c>
      <c r="N46" s="199" t="n">
        <f aca="false">N44/1128.04</f>
        <v>89.2685997686057</v>
      </c>
      <c r="O46" s="199" t="n">
        <f aca="false">O44/1128.04</f>
        <v>89.8272919490498</v>
      </c>
      <c r="P46" s="199" t="n">
        <f aca="false">P44/1128.04</f>
        <v>93.8908257241384</v>
      </c>
      <c r="Q46" s="199" t="n">
        <f aca="false">Q44/1128.04</f>
        <v>89.081282578632</v>
      </c>
      <c r="R46" s="199" t="n">
        <f aca="false">R44/1128.04</f>
        <v>94.0672649890824</v>
      </c>
      <c r="S46" s="199" t="n">
        <f aca="false">S44/1128.04</f>
        <v>90.704152391635</v>
      </c>
      <c r="T46" s="199" t="n">
        <f aca="false">T44/1128.04</f>
        <v>95.2724294013266</v>
      </c>
      <c r="U46" s="199" t="n">
        <f aca="false">U44/1128.04</f>
        <v>96.5261743988244</v>
      </c>
      <c r="V46" s="199" t="n">
        <f aca="false">V44/1128.04</f>
        <v>95.5746250132974</v>
      </c>
      <c r="W46" s="199" t="n">
        <f aca="false">W44/1128.04</f>
        <v>93.1881848161413</v>
      </c>
      <c r="X46" s="199" t="n">
        <f aca="false">X44/1128.04</f>
        <v>93.229850005319</v>
      </c>
      <c r="Y46" s="199" t="n">
        <f aca="false">Y44/1128.04</f>
        <v>91.4240629764902</v>
      </c>
      <c r="Z46" s="199" t="n">
        <f aca="false">Z44/1128.04</f>
        <v>99.2163398461047</v>
      </c>
      <c r="AA46" s="199" t="n">
        <f aca="false">AA44/1128.04</f>
        <v>101.297826318216</v>
      </c>
      <c r="AB46" s="199" t="n">
        <f aca="false">AB44/1128.04</f>
        <v>98.9149320946066</v>
      </c>
      <c r="AC46" s="199" t="n">
        <f aca="false">AC44/1128.04</f>
        <v>104.756923513351</v>
      </c>
      <c r="AD46" s="199" t="n">
        <f aca="false">AD44/1128.04</f>
        <v>107.085741640367</v>
      </c>
      <c r="AE46" s="198"/>
    </row>
    <row r="47" customFormat="false" ht="12.75" hidden="false" customHeight="false" outlineLevel="0" collapsed="false">
      <c r="A47" s="198" t="s">
        <v>326</v>
      </c>
      <c r="B47" s="197" t="n">
        <v>100</v>
      </c>
      <c r="C47" s="199" t="n">
        <f aca="false">(C44/$B44)*100</f>
        <v>95.6255990155082</v>
      </c>
      <c r="D47" s="199" t="n">
        <f aca="false">(D44/$B44)*100</f>
        <v>93.7155950922613</v>
      </c>
      <c r="E47" s="199" t="n">
        <f aca="false">(E44/$B44)*100</f>
        <v>100.147449321546</v>
      </c>
      <c r="F47" s="199" t="n">
        <f aca="false">(F44/$B44)*100</f>
        <v>104.323495502191</v>
      </c>
      <c r="G47" s="199" t="n">
        <f aca="false">(G44/$B44)*100</f>
        <v>95.6611114195884</v>
      </c>
      <c r="H47" s="199" t="n">
        <f aca="false">(H44/$B44)*100</f>
        <v>95.4588851576574</v>
      </c>
      <c r="I47" s="199" t="n">
        <f aca="false">(I44/$B44)*100</f>
        <v>99.9765594493009</v>
      </c>
      <c r="J47" s="199" t="n">
        <f aca="false">(J44/$B44)*100</f>
        <v>104.508182932527</v>
      </c>
      <c r="K47" s="199" t="n">
        <f aca="false">(K44/$B44)*100</f>
        <v>102.707770858826</v>
      </c>
      <c r="L47" s="199" t="n">
        <f aca="false">(L44/$B44)*100</f>
        <v>103.305338353123</v>
      </c>
      <c r="M47" s="199" t="n">
        <f aca="false">(M44/$B44)*100</f>
        <v>99.632761398507</v>
      </c>
      <c r="N47" s="199" t="n">
        <f aca="false">(N44/$B44)*100</f>
        <v>97.2087569099121</v>
      </c>
      <c r="O47" s="199" t="n">
        <f aca="false">(O44/$B44)*100</f>
        <v>97.8171429773203</v>
      </c>
      <c r="P47" s="199" t="n">
        <f aca="false">(P44/$B44)*100</f>
        <v>102.242115117151</v>
      </c>
      <c r="Q47" s="199" t="n">
        <f aca="false">(Q44/$B44)*100</f>
        <v>97.0047784535187</v>
      </c>
      <c r="R47" s="199" t="n">
        <f aca="false">(R44/$B44)*100</f>
        <v>102.434248091789</v>
      </c>
      <c r="S47" s="199" t="n">
        <f aca="false">(S44/$B44)*100</f>
        <v>98.7719973586832</v>
      </c>
      <c r="T47" s="199" t="n">
        <f aca="false">(T44/$B44)*100</f>
        <v>103.746608033471</v>
      </c>
      <c r="U47" s="199" t="n">
        <f aca="false">(U44/$B44)*100</f>
        <v>105.11186964847</v>
      </c>
      <c r="V47" s="199" t="n">
        <f aca="false">(V44/$B44)*100</f>
        <v>104.075682980983</v>
      </c>
      <c r="W47" s="199" t="n">
        <f aca="false">(W44/$B44)*100</f>
        <v>101.476976542137</v>
      </c>
      <c r="X47" s="199" t="n">
        <f aca="false">(X44/$B44)*100</f>
        <v>101.522347716961</v>
      </c>
      <c r="Y47" s="199" t="n">
        <f aca="false">(Y44/$B44)*100</f>
        <v>99.5559416932136</v>
      </c>
      <c r="Z47" s="199" t="n">
        <f aca="false">(Z44/$B44)*100</f>
        <v>108.041316729414</v>
      </c>
      <c r="AA47" s="199" t="n">
        <f aca="false">(AA44/$B44)*100</f>
        <v>110.307944782315</v>
      </c>
      <c r="AB47" s="199" t="n">
        <f aca="false">(AB44/$B44)*100</f>
        <v>107.71309972005</v>
      </c>
      <c r="AC47" s="199" t="n">
        <f aca="false">(AC44/$B44)*100</f>
        <v>114.074717636838</v>
      </c>
      <c r="AD47" s="199" t="n">
        <f aca="false">(AD44/$B44)*100</f>
        <v>116.610676706246</v>
      </c>
      <c r="AE47" s="198" t="s">
        <v>326</v>
      </c>
    </row>
    <row r="48" customFormat="false" ht="12.75" hidden="false" customHeight="false" outlineLevel="0" collapsed="false">
      <c r="A48" s="198" t="s">
        <v>327</v>
      </c>
      <c r="B48" s="201" t="n">
        <f aca="false">B44/B$135</f>
        <v>0.119358581569763</v>
      </c>
      <c r="C48" s="201" t="n">
        <f aca="false">C44/C$135</f>
        <v>0.113736561811663</v>
      </c>
      <c r="D48" s="201" t="n">
        <f aca="false">D44/D$135</f>
        <v>0.107487031438854</v>
      </c>
      <c r="E48" s="201" t="n">
        <f aca="false">E44/E$135</f>
        <v>0.107354120024788</v>
      </c>
      <c r="F48" s="201" t="n">
        <f aca="false">F44/F$135</f>
        <v>0.109393806120104</v>
      </c>
      <c r="G48" s="201" t="n">
        <f aca="false">G44/G$135</f>
        <v>0.106439986985719</v>
      </c>
      <c r="H48" s="201" t="n">
        <f aca="false">H44/H$135</f>
        <v>0.100913940818712</v>
      </c>
      <c r="I48" s="201" t="n">
        <f aca="false">I44/I$135</f>
        <v>0.103573722324824</v>
      </c>
      <c r="J48" s="201" t="n">
        <f aca="false">J44/J$135</f>
        <v>0.104389269788861</v>
      </c>
      <c r="K48" s="201" t="n">
        <f aca="false">K44/K$135</f>
        <v>0.0955066505555383</v>
      </c>
      <c r="L48" s="201" t="n">
        <f aca="false">L44/L$135</f>
        <v>0.0961134816999622</v>
      </c>
      <c r="M48" s="201" t="n">
        <f aca="false">M44/M$135</f>
        <v>0.0945182832459939</v>
      </c>
      <c r="N48" s="201" t="n">
        <f aca="false">N44/N$135</f>
        <v>0.0934640981673632</v>
      </c>
      <c r="O48" s="201" t="n">
        <f aca="false">O44/O$135</f>
        <v>0.0922237340324851</v>
      </c>
      <c r="P48" s="201" t="n">
        <f aca="false">P44/P$135</f>
        <v>0.0944772163811364</v>
      </c>
      <c r="Q48" s="201" t="n">
        <f aca="false">Q44/Q$135</f>
        <v>0.0888658024660515</v>
      </c>
      <c r="R48" s="201" t="n">
        <f aca="false">R44/R$135</f>
        <v>0.091125686907675</v>
      </c>
      <c r="S48" s="201" t="n">
        <f aca="false">S44/S$135</f>
        <v>0.0855257866364641</v>
      </c>
      <c r="T48" s="201" t="n">
        <f aca="false">T44/T$135</f>
        <v>0.0847885529354111</v>
      </c>
      <c r="U48" s="201" t="n">
        <f aca="false">U44/U$135</f>
        <v>0.0835875100263941</v>
      </c>
      <c r="V48" s="201" t="n">
        <f aca="false">V44/V$135</f>
        <v>0.078669566949617</v>
      </c>
      <c r="W48" s="202" t="n">
        <f aca="false">W44/W$135</f>
        <v>0.0739263900756353</v>
      </c>
      <c r="X48" s="202" t="n">
        <f aca="false">X44/X$135</f>
        <v>0.0736928294067793</v>
      </c>
      <c r="Y48" s="202" t="n">
        <f aca="false">Y44/Y$135</f>
        <v>0.0729444026151909</v>
      </c>
      <c r="Z48" s="202" t="n">
        <f aca="false">Z44/Z$135</f>
        <v>0.0741606566849285</v>
      </c>
      <c r="AA48" s="202" t="n">
        <f aca="false">AA44/AA$135</f>
        <v>0.0730888594944903</v>
      </c>
      <c r="AB48" s="202" t="n">
        <f aca="false">AB44/AB$135</f>
        <v>0.0709333926669951</v>
      </c>
      <c r="AC48" s="202" t="n">
        <f aca="false">AC44/AC$135</f>
        <v>0.0717769611564977</v>
      </c>
      <c r="AD48" s="202" t="n">
        <f aca="false">AD44/AD$135</f>
        <v>0.0709112194725636</v>
      </c>
      <c r="AE48" s="198" t="s">
        <v>327</v>
      </c>
    </row>
    <row r="49" customFormat="false" ht="12.75" hidden="false" customHeight="false" outlineLevel="0" collapsed="false">
      <c r="A49" s="198"/>
      <c r="B49" s="201"/>
      <c r="C49" s="201"/>
      <c r="D49" s="201"/>
      <c r="E49" s="201"/>
      <c r="F49" s="201"/>
      <c r="G49" s="201"/>
      <c r="H49" s="201"/>
      <c r="I49" s="201"/>
      <c r="J49" s="201"/>
      <c r="K49" s="201"/>
      <c r="L49" s="201"/>
      <c r="M49" s="201"/>
      <c r="N49" s="201"/>
      <c r="O49" s="201"/>
      <c r="P49" s="201"/>
      <c r="Q49" s="201"/>
      <c r="R49" s="201"/>
      <c r="S49" s="201"/>
      <c r="T49" s="201"/>
      <c r="U49" s="201"/>
      <c r="V49" s="201"/>
      <c r="W49" s="202"/>
      <c r="X49" s="202"/>
      <c r="Y49" s="202"/>
      <c r="Z49" s="202"/>
      <c r="AA49" s="207"/>
      <c r="AE49" s="198"/>
    </row>
    <row r="50" customFormat="false" ht="12.75" hidden="false" customHeight="false" outlineLevel="0" collapsed="false">
      <c r="A50" s="198"/>
      <c r="B50" s="201"/>
      <c r="C50" s="201"/>
      <c r="D50" s="201"/>
      <c r="E50" s="201"/>
      <c r="F50" s="201"/>
      <c r="G50" s="201"/>
      <c r="H50" s="201"/>
      <c r="I50" s="201"/>
      <c r="J50" s="201"/>
      <c r="K50" s="201"/>
      <c r="L50" s="201"/>
      <c r="M50" s="201"/>
      <c r="N50" s="201"/>
      <c r="O50" s="201"/>
      <c r="P50" s="201"/>
      <c r="Q50" s="201"/>
      <c r="R50" s="201"/>
      <c r="S50" s="201"/>
      <c r="T50" s="201"/>
      <c r="U50" s="201"/>
      <c r="V50" s="201"/>
      <c r="W50" s="202"/>
      <c r="X50" s="202"/>
      <c r="Y50" s="202"/>
      <c r="Z50" s="202"/>
      <c r="AA50" s="207"/>
      <c r="AE50" s="198"/>
    </row>
    <row r="51" customFormat="false" ht="12.75" hidden="false" customHeight="false" outlineLevel="0" collapsed="false">
      <c r="A51" s="198"/>
      <c r="B51" s="201"/>
      <c r="C51" s="201"/>
      <c r="D51" s="201"/>
      <c r="E51" s="201"/>
      <c r="F51" s="201"/>
      <c r="G51" s="201"/>
      <c r="H51" s="201"/>
      <c r="I51" s="201"/>
      <c r="J51" s="201"/>
      <c r="K51" s="201"/>
      <c r="L51" s="201"/>
      <c r="M51" s="201"/>
      <c r="N51" s="201"/>
      <c r="O51" s="201"/>
      <c r="P51" s="201"/>
      <c r="Q51" s="201"/>
      <c r="R51" s="201"/>
      <c r="S51" s="201"/>
      <c r="T51" s="201"/>
      <c r="U51" s="201"/>
      <c r="V51" s="201"/>
      <c r="W51" s="202"/>
      <c r="X51" s="202"/>
      <c r="Y51" s="202"/>
      <c r="Z51" s="202"/>
      <c r="AA51" s="207"/>
      <c r="AE51" s="198"/>
    </row>
    <row r="52" s="188" customFormat="true" ht="15.75" hidden="false" customHeight="false" outlineLevel="0" collapsed="false">
      <c r="A52" s="183" t="s">
        <v>313</v>
      </c>
      <c r="B52" s="183" t="s">
        <v>314</v>
      </c>
      <c r="C52" s="203" t="s">
        <v>91</v>
      </c>
      <c r="D52" s="183"/>
      <c r="E52" s="183"/>
      <c r="F52" s="183"/>
      <c r="G52" s="183" t="s">
        <v>316</v>
      </c>
      <c r="H52" s="183"/>
      <c r="I52" s="183" t="s">
        <v>331</v>
      </c>
      <c r="J52" s="183"/>
      <c r="K52" s="183"/>
      <c r="L52" s="183"/>
      <c r="M52" s="184"/>
      <c r="N52" s="184"/>
      <c r="O52" s="184"/>
      <c r="P52" s="184"/>
      <c r="Q52" s="183"/>
      <c r="R52" s="183"/>
      <c r="S52" s="183"/>
      <c r="T52" s="183"/>
      <c r="U52" s="183" t="s">
        <v>332</v>
      </c>
      <c r="V52" s="183"/>
      <c r="W52" s="185"/>
      <c r="X52" s="185"/>
      <c r="Y52" s="185" t="s">
        <v>333</v>
      </c>
      <c r="Z52" s="185"/>
      <c r="AA52" s="184"/>
      <c r="AB52" s="186"/>
      <c r="AC52" s="186"/>
      <c r="AD52" s="186"/>
      <c r="AE52" s="183" t="s">
        <v>334</v>
      </c>
      <c r="AF52" s="187" t="s">
        <v>91</v>
      </c>
    </row>
    <row r="53" customFormat="false" ht="12.75" hidden="false" customHeight="false" outlineLevel="0" collapsed="false">
      <c r="A53" s="189"/>
      <c r="B53" s="190" t="n">
        <v>70</v>
      </c>
      <c r="C53" s="190" t="n">
        <v>71</v>
      </c>
      <c r="D53" s="190" t="n">
        <v>72</v>
      </c>
      <c r="E53" s="190" t="n">
        <v>73</v>
      </c>
      <c r="F53" s="190" t="n">
        <v>74</v>
      </c>
      <c r="G53" s="190" t="n">
        <v>75</v>
      </c>
      <c r="H53" s="190" t="n">
        <v>76</v>
      </c>
      <c r="I53" s="190" t="n">
        <v>77</v>
      </c>
      <c r="J53" s="190" t="n">
        <v>78</v>
      </c>
      <c r="K53" s="190" t="n">
        <v>79</v>
      </c>
      <c r="L53" s="190" t="n">
        <v>80</v>
      </c>
      <c r="M53" s="190" t="n">
        <v>81</v>
      </c>
      <c r="N53" s="190" t="n">
        <v>82</v>
      </c>
      <c r="O53" s="190" t="n">
        <v>83</v>
      </c>
      <c r="P53" s="190" t="n">
        <v>84</v>
      </c>
      <c r="Q53" s="190" t="n">
        <v>85</v>
      </c>
      <c r="R53" s="190" t="n">
        <v>86</v>
      </c>
      <c r="S53" s="190" t="n">
        <v>87</v>
      </c>
      <c r="T53" s="190" t="n">
        <v>88</v>
      </c>
      <c r="U53" s="190" t="n">
        <v>89</v>
      </c>
      <c r="V53" s="190" t="n">
        <v>90</v>
      </c>
      <c r="W53" s="191" t="n">
        <v>91</v>
      </c>
      <c r="X53" s="191" t="n">
        <v>92</v>
      </c>
      <c r="Y53" s="191" t="n">
        <v>93</v>
      </c>
      <c r="Z53" s="191" t="n">
        <v>94</v>
      </c>
      <c r="AA53" s="191" t="n">
        <v>95</v>
      </c>
      <c r="AB53" s="192" t="n">
        <v>96</v>
      </c>
      <c r="AC53" s="192" t="n">
        <v>97</v>
      </c>
      <c r="AD53" s="192" t="n">
        <v>98</v>
      </c>
      <c r="AE53" s="189"/>
    </row>
    <row r="54" customFormat="false" ht="12.75" hidden="false" customHeight="false" outlineLevel="0" collapsed="false">
      <c r="A54" s="193" t="s">
        <v>23</v>
      </c>
      <c r="B54" s="193" t="n">
        <v>7876</v>
      </c>
      <c r="C54" s="193" t="n">
        <v>7387</v>
      </c>
      <c r="D54" s="193" t="n">
        <v>7546</v>
      </c>
      <c r="E54" s="193" t="n">
        <v>8238</v>
      </c>
      <c r="F54" s="193" t="n">
        <v>9199</v>
      </c>
      <c r="G54" s="193" t="n">
        <v>6806</v>
      </c>
      <c r="H54" s="193" t="n">
        <v>6693</v>
      </c>
      <c r="I54" s="193" t="n">
        <v>6528</v>
      </c>
      <c r="J54" s="193" t="n">
        <v>7157</v>
      </c>
      <c r="K54" s="193" t="n">
        <v>8574</v>
      </c>
      <c r="L54" s="193" t="n">
        <v>8036</v>
      </c>
      <c r="M54" s="193" t="n">
        <v>7561</v>
      </c>
      <c r="N54" s="193" t="n">
        <v>6818</v>
      </c>
      <c r="O54" s="193" t="n">
        <v>9896</v>
      </c>
      <c r="P54" s="193" t="n">
        <v>7929</v>
      </c>
      <c r="Q54" s="193" t="n">
        <v>8277</v>
      </c>
      <c r="R54" s="193" t="n">
        <v>7442</v>
      </c>
      <c r="S54" s="193" t="n">
        <v>7284</v>
      </c>
      <c r="T54" s="193" t="n">
        <v>7712</v>
      </c>
      <c r="U54" s="193" t="n">
        <v>8066</v>
      </c>
      <c r="V54" s="194" t="n">
        <v>8354</v>
      </c>
      <c r="W54" s="195" t="n">
        <v>8150</v>
      </c>
      <c r="X54" s="194" t="n">
        <v>8400</v>
      </c>
      <c r="Y54" s="194" t="n">
        <v>7570</v>
      </c>
      <c r="Z54" s="194" t="n">
        <v>8099</v>
      </c>
      <c r="AA54" s="194" t="n">
        <v>7603</v>
      </c>
      <c r="AB54" s="194" t="n">
        <v>7247</v>
      </c>
      <c r="AC54" s="194" t="n">
        <v>7465</v>
      </c>
      <c r="AD54" s="194" t="n">
        <v>7600</v>
      </c>
      <c r="AE54" s="193" t="s">
        <v>23</v>
      </c>
    </row>
    <row r="55" customFormat="false" ht="12.75" hidden="false" customHeight="false" outlineLevel="0" collapsed="false">
      <c r="A55" s="193" t="s">
        <v>39</v>
      </c>
      <c r="B55" s="193" t="n">
        <v>1865</v>
      </c>
      <c r="C55" s="193" t="n">
        <v>1898</v>
      </c>
      <c r="D55" s="193" t="n">
        <v>2025</v>
      </c>
      <c r="E55" s="193" t="n">
        <v>2144</v>
      </c>
      <c r="F55" s="193" t="n">
        <v>1999</v>
      </c>
      <c r="G55" s="193" t="n">
        <v>1856</v>
      </c>
      <c r="H55" s="193" t="n">
        <v>1939</v>
      </c>
      <c r="I55" s="193" t="n">
        <v>1881</v>
      </c>
      <c r="J55" s="193" t="n">
        <v>1792</v>
      </c>
      <c r="K55" s="193" t="n">
        <v>1713</v>
      </c>
      <c r="L55" s="193" t="n">
        <v>1632</v>
      </c>
      <c r="M55" s="193" t="n">
        <v>1488</v>
      </c>
      <c r="N55" s="193" t="n">
        <v>1664</v>
      </c>
      <c r="O55" s="193" t="n">
        <v>1633</v>
      </c>
      <c r="P55" s="193" t="n">
        <v>1647</v>
      </c>
      <c r="Q55" s="193" t="n">
        <v>1761</v>
      </c>
      <c r="R55" s="193" t="n">
        <v>1803</v>
      </c>
      <c r="S55" s="193" t="n">
        <v>1692</v>
      </c>
      <c r="T55" s="193" t="n">
        <v>1669</v>
      </c>
      <c r="U55" s="193" t="n">
        <v>1689</v>
      </c>
      <c r="V55" s="194" t="n">
        <v>1742</v>
      </c>
      <c r="W55" s="195" t="n">
        <v>1872</v>
      </c>
      <c r="X55" s="194" t="n">
        <v>1882.5</v>
      </c>
      <c r="Y55" s="194" t="n">
        <v>1813.5</v>
      </c>
      <c r="Z55" s="194" t="n">
        <v>2000</v>
      </c>
      <c r="AA55" s="194" t="n">
        <v>2000</v>
      </c>
      <c r="AB55" s="194" t="n">
        <v>1767</v>
      </c>
      <c r="AC55" s="194" t="n">
        <v>1992</v>
      </c>
      <c r="AD55" s="194" t="n">
        <v>2066</v>
      </c>
      <c r="AE55" s="193" t="s">
        <v>39</v>
      </c>
    </row>
    <row r="56" customFormat="false" ht="12.75" hidden="false" customHeight="false" outlineLevel="0" collapsed="false">
      <c r="A56" s="193" t="s">
        <v>320</v>
      </c>
      <c r="B56" s="193" t="n">
        <v>71521</v>
      </c>
      <c r="C56" s="193" t="n">
        <v>65244</v>
      </c>
      <c r="D56" s="193" t="n">
        <v>64842</v>
      </c>
      <c r="E56" s="193" t="n">
        <v>67334</v>
      </c>
      <c r="F56" s="193" t="n">
        <v>69320</v>
      </c>
      <c r="G56" s="193" t="n">
        <v>55265</v>
      </c>
      <c r="H56" s="193" t="n">
        <v>59379</v>
      </c>
      <c r="I56" s="193" t="n">
        <v>55898</v>
      </c>
      <c r="J56" s="193" t="n">
        <v>57482</v>
      </c>
      <c r="K56" s="193" t="n">
        <v>66327</v>
      </c>
      <c r="L56" s="193" t="n">
        <v>64861</v>
      </c>
      <c r="M56" s="193" t="n">
        <v>62019</v>
      </c>
      <c r="N56" s="193" t="n">
        <v>57408</v>
      </c>
      <c r="O56" s="193" t="n">
        <v>55975</v>
      </c>
      <c r="P56" s="193" t="n">
        <v>59960</v>
      </c>
      <c r="Q56" s="193" t="n">
        <v>63951</v>
      </c>
      <c r="R56" s="193" t="n">
        <v>60596</v>
      </c>
      <c r="S56" s="193" t="n">
        <v>59038</v>
      </c>
      <c r="T56" s="193" t="n">
        <v>59868</v>
      </c>
      <c r="U56" s="193" t="n">
        <v>62064</v>
      </c>
      <c r="V56" s="194" t="n">
        <v>101709</v>
      </c>
      <c r="W56" s="195" t="n">
        <v>80300</v>
      </c>
      <c r="X56" s="194" t="n">
        <v>69800</v>
      </c>
      <c r="Y56" s="194" t="n">
        <v>64900</v>
      </c>
      <c r="Z56" s="194" t="n">
        <v>69900</v>
      </c>
      <c r="AA56" s="194" t="n">
        <v>68800</v>
      </c>
      <c r="AB56" s="194" t="n">
        <v>67700</v>
      </c>
      <c r="AC56" s="194" t="n">
        <v>72900</v>
      </c>
      <c r="AD56" s="194" t="n">
        <v>73600</v>
      </c>
      <c r="AE56" s="193" t="s">
        <v>320</v>
      </c>
    </row>
    <row r="57" customFormat="false" ht="12.75" hidden="false" customHeight="false" outlineLevel="0" collapsed="false">
      <c r="A57" s="196" t="s">
        <v>321</v>
      </c>
      <c r="B57" s="193" t="n">
        <v>41500</v>
      </c>
      <c r="C57" s="193" t="n">
        <v>44000</v>
      </c>
      <c r="D57" s="193" t="n">
        <v>44700</v>
      </c>
      <c r="E57" s="193" t="n">
        <v>46800</v>
      </c>
      <c r="F57" s="193" t="n">
        <v>49200</v>
      </c>
      <c r="G57" s="193" t="n">
        <v>49700</v>
      </c>
      <c r="H57" s="193" t="n">
        <v>51800</v>
      </c>
      <c r="I57" s="193" t="n">
        <v>52200</v>
      </c>
      <c r="J57" s="193" t="n">
        <v>53000</v>
      </c>
      <c r="K57" s="193" t="n">
        <v>54400</v>
      </c>
      <c r="L57" s="193" t="n">
        <v>56400</v>
      </c>
      <c r="M57" s="193" t="n">
        <v>54753</v>
      </c>
      <c r="N57" s="193" t="n">
        <v>52896</v>
      </c>
      <c r="O57" s="193" t="n">
        <v>53675</v>
      </c>
      <c r="P57" s="193" t="n">
        <v>55442</v>
      </c>
      <c r="Q57" s="193" t="n">
        <v>57582</v>
      </c>
      <c r="R57" s="193" t="n">
        <v>57916</v>
      </c>
      <c r="S57" s="193" t="n">
        <v>58096</v>
      </c>
      <c r="T57" s="193" t="n">
        <v>59374</v>
      </c>
      <c r="U57" s="193" t="n">
        <v>58045</v>
      </c>
      <c r="V57" s="194"/>
      <c r="W57" s="195"/>
      <c r="Y57" s="194"/>
      <c r="Z57" s="194"/>
      <c r="AA57" s="194"/>
      <c r="AB57" s="194"/>
      <c r="AC57" s="194"/>
      <c r="AD57" s="194"/>
      <c r="AE57" s="196" t="s">
        <v>321</v>
      </c>
    </row>
    <row r="58" customFormat="false" ht="12.75" hidden="false" customHeight="false" outlineLevel="0" collapsed="false">
      <c r="A58" s="193" t="s">
        <v>45</v>
      </c>
      <c r="B58" s="193" t="n">
        <v>688</v>
      </c>
      <c r="C58" s="193" t="n">
        <v>748</v>
      </c>
      <c r="D58" s="193" t="n">
        <v>756</v>
      </c>
      <c r="E58" s="193" t="n">
        <v>798</v>
      </c>
      <c r="F58" s="193" t="n">
        <v>902</v>
      </c>
      <c r="G58" s="193" t="n">
        <v>931</v>
      </c>
      <c r="H58" s="193" t="n">
        <v>844</v>
      </c>
      <c r="I58" s="193" t="n">
        <v>855</v>
      </c>
      <c r="J58" s="193" t="n">
        <v>854</v>
      </c>
      <c r="K58" s="193" t="n">
        <v>841</v>
      </c>
      <c r="L58" s="193" t="n">
        <v>814</v>
      </c>
      <c r="M58" s="193" t="n">
        <v>693</v>
      </c>
      <c r="N58" s="193" t="n">
        <v>586</v>
      </c>
      <c r="O58" s="193" t="n">
        <v>670</v>
      </c>
      <c r="P58" s="193" t="n">
        <v>770</v>
      </c>
      <c r="Q58" s="193" t="n">
        <v>733</v>
      </c>
      <c r="R58" s="193" t="n">
        <v>689</v>
      </c>
      <c r="S58" s="193" t="n">
        <v>591</v>
      </c>
      <c r="T58" s="193" t="n">
        <v>596</v>
      </c>
      <c r="U58" s="193" t="n">
        <v>640</v>
      </c>
      <c r="V58" s="194" t="n">
        <v>609</v>
      </c>
      <c r="W58" s="195" t="n">
        <v>560</v>
      </c>
      <c r="X58" s="194" t="n">
        <v>527</v>
      </c>
      <c r="Y58" s="194" t="n">
        <v>503</v>
      </c>
      <c r="Z58" s="194" t="n">
        <v>324</v>
      </c>
      <c r="AA58" s="194" t="n">
        <v>324</v>
      </c>
      <c r="AB58" s="194" t="n">
        <v>337</v>
      </c>
      <c r="AC58" s="194" t="n">
        <v>317</v>
      </c>
      <c r="AD58" s="194" t="n">
        <v>322</v>
      </c>
      <c r="AE58" s="193" t="s">
        <v>45</v>
      </c>
    </row>
    <row r="59" customFormat="false" ht="12.75" hidden="false" customHeight="false" outlineLevel="0" collapsed="false">
      <c r="A59" s="193" t="s">
        <v>49</v>
      </c>
      <c r="B59" s="193" t="n">
        <v>9741</v>
      </c>
      <c r="C59" s="193" t="n">
        <v>9773</v>
      </c>
      <c r="D59" s="193" t="n">
        <v>10161</v>
      </c>
      <c r="E59" s="193" t="n">
        <v>11653</v>
      </c>
      <c r="F59" s="193" t="n">
        <v>12069</v>
      </c>
      <c r="G59" s="193" t="n">
        <v>11093</v>
      </c>
      <c r="H59" s="193" t="n">
        <v>10894</v>
      </c>
      <c r="I59" s="193" t="n">
        <v>11425</v>
      </c>
      <c r="J59" s="193" t="n">
        <v>10777</v>
      </c>
      <c r="K59" s="193" t="n">
        <v>10662</v>
      </c>
      <c r="L59" s="193" t="n">
        <v>11281</v>
      </c>
      <c r="M59" s="193" t="n">
        <v>10667</v>
      </c>
      <c r="N59" s="193" t="n">
        <v>10593</v>
      </c>
      <c r="O59" s="193" t="n">
        <v>10610</v>
      </c>
      <c r="P59" s="193" t="n">
        <v>11801</v>
      </c>
      <c r="Q59" s="193" t="n">
        <v>12075</v>
      </c>
      <c r="R59" s="193" t="n">
        <v>11497</v>
      </c>
      <c r="S59" s="193" t="n">
        <v>11662</v>
      </c>
      <c r="T59" s="193" t="n">
        <v>11832</v>
      </c>
      <c r="U59" s="193" t="n">
        <v>11704</v>
      </c>
      <c r="V59" s="194" t="n">
        <v>11613</v>
      </c>
      <c r="W59" s="195" t="n">
        <v>10316</v>
      </c>
      <c r="X59" s="194" t="n">
        <v>9550</v>
      </c>
      <c r="Y59" s="194" t="n">
        <v>8132</v>
      </c>
      <c r="Z59" s="194" t="n">
        <v>9048</v>
      </c>
      <c r="AA59" s="194" t="n">
        <v>10419</v>
      </c>
      <c r="AB59" s="194" t="n">
        <v>10449</v>
      </c>
      <c r="AC59" s="194" t="n">
        <v>11488</v>
      </c>
      <c r="AD59" s="194" t="n">
        <v>11800</v>
      </c>
      <c r="AE59" s="193" t="s">
        <v>49</v>
      </c>
    </row>
    <row r="60" customFormat="false" ht="12.75" hidden="false" customHeight="false" outlineLevel="0" collapsed="false">
      <c r="A60" s="193" t="s">
        <v>27</v>
      </c>
      <c r="B60" s="193" t="n">
        <v>67580</v>
      </c>
      <c r="C60" s="193" t="n">
        <v>64240</v>
      </c>
      <c r="D60" s="193" t="n">
        <v>65650</v>
      </c>
      <c r="E60" s="193" t="n">
        <v>70810</v>
      </c>
      <c r="F60" s="193" t="n">
        <v>73980</v>
      </c>
      <c r="G60" s="193" t="n">
        <v>61250</v>
      </c>
      <c r="H60" s="193" t="n">
        <v>65540</v>
      </c>
      <c r="I60" s="193" t="n">
        <v>63310</v>
      </c>
      <c r="J60" s="193" t="n">
        <v>64350</v>
      </c>
      <c r="K60" s="193" t="n">
        <v>67580</v>
      </c>
      <c r="L60" s="193" t="n">
        <v>66370</v>
      </c>
      <c r="M60" s="193" t="n">
        <v>63730</v>
      </c>
      <c r="N60" s="193" t="n">
        <v>60554</v>
      </c>
      <c r="O60" s="193" t="n">
        <v>58756</v>
      </c>
      <c r="P60" s="193" t="n">
        <v>59502</v>
      </c>
      <c r="Q60" s="193" t="n">
        <v>55121</v>
      </c>
      <c r="R60" s="193" t="n">
        <v>51016</v>
      </c>
      <c r="S60" s="193" t="n">
        <v>50600</v>
      </c>
      <c r="T60" s="193" t="n">
        <v>51527</v>
      </c>
      <c r="U60" s="193" t="n">
        <v>52449</v>
      </c>
      <c r="V60" s="194" t="n">
        <v>50667</v>
      </c>
      <c r="W60" s="195" t="n">
        <v>51480</v>
      </c>
      <c r="X60" s="194" t="n">
        <v>49536</v>
      </c>
      <c r="Y60" s="194" t="n">
        <v>45033</v>
      </c>
      <c r="Z60" s="194" t="n">
        <v>48800</v>
      </c>
      <c r="AA60" s="194" t="n">
        <v>48100</v>
      </c>
      <c r="AB60" s="194" t="n">
        <v>49512</v>
      </c>
      <c r="AC60" s="194" t="n">
        <v>53855</v>
      </c>
      <c r="AD60" s="194" t="n">
        <v>53965</v>
      </c>
      <c r="AE60" s="193" t="s">
        <v>27</v>
      </c>
    </row>
    <row r="61" customFormat="false" ht="12.75" hidden="false" customHeight="false" outlineLevel="0" collapsed="false">
      <c r="A61" s="193" t="s">
        <v>41</v>
      </c>
      <c r="B61" s="193" t="n">
        <v>545</v>
      </c>
      <c r="C61" s="193" t="n">
        <v>578</v>
      </c>
      <c r="D61" s="193" t="n">
        <v>564</v>
      </c>
      <c r="E61" s="193" t="n">
        <v>568</v>
      </c>
      <c r="F61" s="193" t="n">
        <v>594</v>
      </c>
      <c r="G61" s="193" t="n">
        <v>562</v>
      </c>
      <c r="H61" s="193" t="n">
        <v>589</v>
      </c>
      <c r="I61" s="193" t="n">
        <v>584</v>
      </c>
      <c r="J61" s="193" t="n">
        <v>615</v>
      </c>
      <c r="K61" s="193" t="n">
        <v>613</v>
      </c>
      <c r="L61" s="193" t="n">
        <v>624</v>
      </c>
      <c r="M61" s="193" t="n">
        <v>691</v>
      </c>
      <c r="N61" s="193" t="n">
        <v>654</v>
      </c>
      <c r="O61" s="193" t="n">
        <v>582</v>
      </c>
      <c r="P61" s="193" t="n">
        <v>601</v>
      </c>
      <c r="Q61" s="193" t="n">
        <v>601</v>
      </c>
      <c r="R61" s="193" t="n">
        <v>574</v>
      </c>
      <c r="S61" s="193" t="n">
        <v>563</v>
      </c>
      <c r="T61" s="193" t="n">
        <v>545</v>
      </c>
      <c r="U61" s="193" t="n">
        <v>556</v>
      </c>
      <c r="V61" s="194" t="n">
        <v>589</v>
      </c>
      <c r="W61" s="195" t="n">
        <v>600</v>
      </c>
      <c r="X61" s="194" t="n">
        <v>633</v>
      </c>
      <c r="Y61" s="194" t="n">
        <v>575</v>
      </c>
      <c r="Z61" s="194" t="n">
        <v>569</v>
      </c>
      <c r="AA61" s="194" t="n">
        <v>569</v>
      </c>
      <c r="AB61" s="194" t="n">
        <v>570</v>
      </c>
      <c r="AC61" s="194" t="n">
        <v>522</v>
      </c>
      <c r="AD61" s="194" t="n">
        <v>466</v>
      </c>
      <c r="AE61" s="193" t="s">
        <v>41</v>
      </c>
    </row>
    <row r="62" customFormat="false" ht="12.75" hidden="false" customHeight="false" outlineLevel="0" collapsed="false">
      <c r="A62" s="193" t="s">
        <v>37</v>
      </c>
      <c r="B62" s="193" t="n">
        <v>18129</v>
      </c>
      <c r="C62" s="193" t="n">
        <v>17284</v>
      </c>
      <c r="D62" s="193" t="n">
        <v>17187</v>
      </c>
      <c r="E62" s="193" t="n">
        <v>17637</v>
      </c>
      <c r="F62" s="193" t="n">
        <v>18221</v>
      </c>
      <c r="G62" s="193" t="n">
        <v>14940</v>
      </c>
      <c r="H62" s="193" t="n">
        <v>16440</v>
      </c>
      <c r="I62" s="193" t="n">
        <v>17163</v>
      </c>
      <c r="J62" s="193" t="n">
        <v>16703</v>
      </c>
      <c r="K62" s="193" t="n">
        <v>17809</v>
      </c>
      <c r="L62" s="193" t="n">
        <v>18442</v>
      </c>
      <c r="M62" s="193" t="n">
        <v>17159</v>
      </c>
      <c r="N62" s="193" t="n">
        <v>16948</v>
      </c>
      <c r="O62" s="193" t="n">
        <v>16785</v>
      </c>
      <c r="P62" s="193" t="n">
        <v>17910</v>
      </c>
      <c r="Q62" s="193" t="n">
        <v>16909</v>
      </c>
      <c r="R62" s="193" t="n">
        <v>17516</v>
      </c>
      <c r="S62" s="193" t="n">
        <v>18669</v>
      </c>
      <c r="T62" s="193" t="n">
        <v>17914</v>
      </c>
      <c r="U62" s="193" t="n">
        <v>18702</v>
      </c>
      <c r="V62" s="194" t="n">
        <v>19476</v>
      </c>
      <c r="W62" s="195" t="n">
        <v>19654</v>
      </c>
      <c r="X62" s="194" t="n">
        <v>19934</v>
      </c>
      <c r="Y62" s="194" t="n">
        <v>18427</v>
      </c>
      <c r="Z62" s="194" t="n">
        <v>20500</v>
      </c>
      <c r="AA62" s="194" t="n">
        <v>21700</v>
      </c>
      <c r="AB62" s="194" t="n">
        <v>21090</v>
      </c>
      <c r="AC62" s="194" t="n">
        <v>23000</v>
      </c>
      <c r="AD62" s="194" t="n">
        <v>22450</v>
      </c>
      <c r="AE62" s="193" t="s">
        <v>37</v>
      </c>
    </row>
    <row r="63" customFormat="false" ht="12.75" hidden="false" customHeight="false" outlineLevel="0" collapsed="false">
      <c r="A63" s="196" t="s">
        <v>322</v>
      </c>
      <c r="B63" s="193" t="n">
        <v>763</v>
      </c>
      <c r="C63" s="193" t="n">
        <v>746</v>
      </c>
      <c r="D63" s="193" t="n">
        <v>781</v>
      </c>
      <c r="E63" s="193" t="n">
        <v>786</v>
      </c>
      <c r="F63" s="193" t="n">
        <v>866</v>
      </c>
      <c r="G63" s="193" t="n">
        <v>660</v>
      </c>
      <c r="H63" s="193" t="n">
        <v>628</v>
      </c>
      <c r="I63" s="193" t="n">
        <v>567</v>
      </c>
      <c r="J63" s="193" t="n">
        <v>649</v>
      </c>
      <c r="K63" s="193" t="n">
        <v>713</v>
      </c>
      <c r="L63" s="193" t="n">
        <v>665</v>
      </c>
      <c r="M63" s="193" t="n">
        <v>585</v>
      </c>
      <c r="N63" s="193" t="n">
        <v>550</v>
      </c>
      <c r="O63" s="193" t="n">
        <v>505</v>
      </c>
      <c r="P63" s="193" t="n">
        <v>584</v>
      </c>
      <c r="Q63" s="193" t="n">
        <v>599</v>
      </c>
      <c r="R63" s="193" t="n">
        <v>543</v>
      </c>
      <c r="S63" s="193" t="n">
        <v>499</v>
      </c>
      <c r="T63" s="193" t="n">
        <v>545</v>
      </c>
      <c r="U63" s="193" t="n">
        <v>607</v>
      </c>
      <c r="V63" s="194" t="n">
        <v>615</v>
      </c>
      <c r="W63" s="195" t="n">
        <v>600</v>
      </c>
      <c r="X63" s="194" t="n">
        <v>597</v>
      </c>
      <c r="Y63" s="194" t="n">
        <v>607</v>
      </c>
      <c r="Z63" s="194" t="n">
        <v>600</v>
      </c>
      <c r="AA63" s="194" t="n">
        <v>500</v>
      </c>
      <c r="AB63" s="194" t="n">
        <v>530</v>
      </c>
      <c r="AC63" s="194" t="n">
        <v>566</v>
      </c>
      <c r="AD63" s="194" t="n">
        <v>561</v>
      </c>
      <c r="AE63" s="196" t="s">
        <v>322</v>
      </c>
    </row>
    <row r="64" customFormat="false" ht="12.75" hidden="false" customHeight="false" outlineLevel="0" collapsed="false">
      <c r="A64" s="193" t="s">
        <v>323</v>
      </c>
      <c r="B64" s="193" t="n">
        <v>3711</v>
      </c>
      <c r="C64" s="193" t="n">
        <v>3421</v>
      </c>
      <c r="D64" s="193" t="n">
        <v>3255</v>
      </c>
      <c r="E64" s="193" t="n">
        <v>3463</v>
      </c>
      <c r="F64" s="193" t="n">
        <v>3370</v>
      </c>
      <c r="G64" s="193" t="n">
        <v>2734</v>
      </c>
      <c r="H64" s="193" t="n">
        <v>2708</v>
      </c>
      <c r="I64" s="193" t="n">
        <v>2794</v>
      </c>
      <c r="J64" s="193" t="n">
        <v>2818</v>
      </c>
      <c r="K64" s="193" t="n">
        <v>3299</v>
      </c>
      <c r="L64" s="193" t="n">
        <v>3396</v>
      </c>
      <c r="M64" s="193" t="n">
        <v>3319</v>
      </c>
      <c r="N64" s="193" t="n">
        <v>2887</v>
      </c>
      <c r="O64" s="193" t="n">
        <v>2835</v>
      </c>
      <c r="P64" s="193" t="n">
        <v>3157</v>
      </c>
      <c r="Q64" s="193" t="n">
        <v>3269</v>
      </c>
      <c r="R64" s="193" t="n">
        <v>3107</v>
      </c>
      <c r="S64" s="193" t="n">
        <v>2995</v>
      </c>
      <c r="T64" s="193" t="n">
        <v>3200</v>
      </c>
      <c r="U64" s="193" t="n">
        <v>3108</v>
      </c>
      <c r="V64" s="194" t="n">
        <v>3070</v>
      </c>
      <c r="W64" s="195" t="n">
        <v>3000</v>
      </c>
      <c r="X64" s="194" t="n">
        <v>2760</v>
      </c>
      <c r="Y64" s="194" t="n">
        <v>2680</v>
      </c>
      <c r="Z64" s="194" t="n">
        <v>2830</v>
      </c>
      <c r="AA64" s="194" t="n">
        <v>3100</v>
      </c>
      <c r="AB64" s="194" t="n">
        <v>3123</v>
      </c>
      <c r="AC64" s="194" t="n">
        <v>3406</v>
      </c>
      <c r="AD64" s="194" t="n">
        <v>3778</v>
      </c>
      <c r="AE64" s="193" t="s">
        <v>323</v>
      </c>
    </row>
    <row r="65" customFormat="false" ht="12.75" hidden="false" customHeight="false" outlineLevel="0" collapsed="false">
      <c r="A65" s="193" t="s">
        <v>51</v>
      </c>
      <c r="B65" s="193" t="n">
        <v>10016</v>
      </c>
      <c r="C65" s="193" t="n">
        <v>9913</v>
      </c>
      <c r="D65" s="193" t="n">
        <v>10019</v>
      </c>
      <c r="E65" s="193" t="n">
        <v>10498</v>
      </c>
      <c r="F65" s="193" t="n">
        <v>11235</v>
      </c>
      <c r="G65" s="193" t="n">
        <v>9507</v>
      </c>
      <c r="H65" s="193" t="n">
        <v>10678</v>
      </c>
      <c r="I65" s="193" t="n">
        <v>10023</v>
      </c>
      <c r="J65" s="193" t="n">
        <v>9638</v>
      </c>
      <c r="K65" s="193" t="n">
        <v>10843</v>
      </c>
      <c r="L65" s="193" t="n">
        <v>11153</v>
      </c>
      <c r="M65" s="193" t="n">
        <v>10468</v>
      </c>
      <c r="N65" s="193" t="n">
        <v>10253</v>
      </c>
      <c r="O65" s="193" t="n">
        <v>10385</v>
      </c>
      <c r="P65" s="193" t="n">
        <v>11402</v>
      </c>
      <c r="Q65" s="193" t="n">
        <v>12065</v>
      </c>
      <c r="R65" s="193" t="n">
        <v>11423</v>
      </c>
      <c r="S65" s="193" t="n">
        <v>11254</v>
      </c>
      <c r="T65" s="193" t="n">
        <v>11343</v>
      </c>
      <c r="U65" s="193" t="n">
        <v>11969</v>
      </c>
      <c r="V65" s="194" t="n">
        <v>12300</v>
      </c>
      <c r="W65" s="195" t="n">
        <v>12975</v>
      </c>
      <c r="X65" s="194" t="n">
        <v>11800</v>
      </c>
      <c r="Y65" s="194" t="n">
        <v>11400</v>
      </c>
      <c r="Z65" s="194" t="n">
        <v>12600</v>
      </c>
      <c r="AA65" s="194" t="n">
        <v>13200</v>
      </c>
      <c r="AB65" s="194" t="n">
        <v>13300</v>
      </c>
      <c r="AC65" s="194" t="n">
        <v>14100</v>
      </c>
      <c r="AD65" s="194" t="n">
        <v>15500</v>
      </c>
      <c r="AE65" s="193" t="s">
        <v>51</v>
      </c>
    </row>
    <row r="66" customFormat="false" ht="12.75" hidden="false" customHeight="false" outlineLevel="0" collapsed="false">
      <c r="A66" s="193" t="s">
        <v>47</v>
      </c>
      <c r="B66" s="193" t="n">
        <v>776</v>
      </c>
      <c r="C66" s="193" t="n">
        <v>812</v>
      </c>
      <c r="D66" s="193" t="n">
        <v>797</v>
      </c>
      <c r="E66" s="193" t="n">
        <v>819</v>
      </c>
      <c r="F66" s="193" t="n">
        <v>867</v>
      </c>
      <c r="G66" s="193" t="n">
        <v>754</v>
      </c>
      <c r="H66" s="193" t="n">
        <v>854</v>
      </c>
      <c r="I66" s="193" t="n">
        <v>885</v>
      </c>
      <c r="J66" s="193" t="n">
        <v>932</v>
      </c>
      <c r="K66" s="193" t="n">
        <v>872</v>
      </c>
      <c r="L66" s="193" t="n">
        <v>1001</v>
      </c>
      <c r="M66" s="193" t="n">
        <v>1003</v>
      </c>
      <c r="N66" s="193" t="n">
        <v>1060</v>
      </c>
      <c r="O66" s="193" t="n">
        <v>1043</v>
      </c>
      <c r="P66" s="193" t="n">
        <v>1239</v>
      </c>
      <c r="Q66" s="193" t="n">
        <v>1306</v>
      </c>
      <c r="R66" s="193" t="n">
        <v>1328</v>
      </c>
      <c r="S66" s="193" t="n">
        <v>1485</v>
      </c>
      <c r="T66" s="193" t="n">
        <v>1597</v>
      </c>
      <c r="U66" s="193" t="n">
        <v>1579</v>
      </c>
      <c r="V66" s="194" t="n">
        <v>1459</v>
      </c>
      <c r="W66" s="195" t="n">
        <v>1760</v>
      </c>
      <c r="X66" s="194" t="n">
        <v>1767</v>
      </c>
      <c r="Y66" s="194" t="n">
        <v>1666</v>
      </c>
      <c r="Z66" s="194" t="n">
        <v>1600</v>
      </c>
      <c r="AA66" s="194" t="n">
        <v>2000</v>
      </c>
      <c r="AB66" s="194" t="n">
        <v>1857</v>
      </c>
      <c r="AC66" s="194" t="n">
        <v>2247</v>
      </c>
      <c r="AD66" s="194" t="n">
        <v>2048</v>
      </c>
      <c r="AE66" s="193" t="s">
        <v>47</v>
      </c>
    </row>
    <row r="67" customFormat="false" ht="12.75" hidden="false" customHeight="false" outlineLevel="0" collapsed="false">
      <c r="A67" s="193" t="s">
        <v>53</v>
      </c>
      <c r="B67" s="193" t="n">
        <v>6270</v>
      </c>
      <c r="C67" s="193" t="n">
        <v>5756</v>
      </c>
      <c r="D67" s="193" t="n">
        <v>6506</v>
      </c>
      <c r="E67" s="193" t="n">
        <v>7011</v>
      </c>
      <c r="F67" s="193" t="n">
        <v>7487</v>
      </c>
      <c r="G67" s="193" t="n">
        <v>6438</v>
      </c>
      <c r="H67" s="193" t="n">
        <v>6547</v>
      </c>
      <c r="I67" s="193" t="n">
        <v>6399</v>
      </c>
      <c r="J67" s="193" t="n">
        <v>6328</v>
      </c>
      <c r="K67" s="193" t="n">
        <v>7368</v>
      </c>
      <c r="L67" s="193" t="n">
        <v>8335</v>
      </c>
      <c r="M67" s="193" t="n">
        <v>8391</v>
      </c>
      <c r="N67" s="193" t="n">
        <v>8000</v>
      </c>
      <c r="O67" s="193" t="n">
        <v>8091</v>
      </c>
      <c r="P67" s="193" t="n">
        <v>7981</v>
      </c>
      <c r="Q67" s="193" t="n">
        <v>8067</v>
      </c>
      <c r="R67" s="193" t="n">
        <v>6952</v>
      </c>
      <c r="S67" s="193" t="n">
        <v>7403</v>
      </c>
      <c r="T67" s="193" t="n">
        <v>7816</v>
      </c>
      <c r="U67" s="193" t="n">
        <v>7957</v>
      </c>
      <c r="V67" s="194" t="n">
        <v>8357</v>
      </c>
      <c r="W67" s="195" t="n">
        <v>7630</v>
      </c>
      <c r="X67" s="194" t="n">
        <v>7848</v>
      </c>
      <c r="Y67" s="194" t="n">
        <v>9260</v>
      </c>
      <c r="Z67" s="194" t="n">
        <v>9948</v>
      </c>
      <c r="AA67" s="194" t="n">
        <v>9600</v>
      </c>
      <c r="AB67" s="194" t="n">
        <v>8806</v>
      </c>
      <c r="AC67" s="194" t="n">
        <v>9856</v>
      </c>
      <c r="AD67" s="194" t="n">
        <v>9885</v>
      </c>
      <c r="AE67" s="193" t="s">
        <v>53</v>
      </c>
    </row>
    <row r="68" customFormat="false" ht="12.75" hidden="false" customHeight="false" outlineLevel="0" collapsed="false">
      <c r="A68" s="193" t="s">
        <v>55</v>
      </c>
      <c r="B68" s="193" t="n">
        <v>17311</v>
      </c>
      <c r="C68" s="193" t="n">
        <v>15658</v>
      </c>
      <c r="D68" s="193" t="n">
        <v>16214</v>
      </c>
      <c r="E68" s="193" t="n">
        <v>18260</v>
      </c>
      <c r="F68" s="193" t="n">
        <v>19598</v>
      </c>
      <c r="G68" s="193" t="n">
        <v>16057</v>
      </c>
      <c r="H68" s="193" t="n">
        <v>16238</v>
      </c>
      <c r="I68" s="193" t="n">
        <v>14782</v>
      </c>
      <c r="J68" s="193" t="n">
        <v>14764</v>
      </c>
      <c r="K68" s="193" t="n">
        <v>17347</v>
      </c>
      <c r="L68" s="193" t="n">
        <v>16648</v>
      </c>
      <c r="M68" s="193" t="n">
        <v>14555</v>
      </c>
      <c r="N68" s="193" t="n">
        <v>13644</v>
      </c>
      <c r="O68" s="193" t="n">
        <v>14951</v>
      </c>
      <c r="P68" s="193" t="n">
        <v>16944</v>
      </c>
      <c r="Q68" s="193" t="n">
        <v>17331</v>
      </c>
      <c r="R68" s="193" t="n">
        <v>17471</v>
      </c>
      <c r="S68" s="193" t="n">
        <v>17329</v>
      </c>
      <c r="T68" s="193" t="n">
        <v>17774</v>
      </c>
      <c r="U68" s="193" t="n">
        <v>18214</v>
      </c>
      <c r="V68" s="194" t="n">
        <v>19100</v>
      </c>
      <c r="W68" s="195" t="n">
        <v>18810</v>
      </c>
      <c r="X68" s="194" t="n">
        <v>19200</v>
      </c>
      <c r="Y68" s="194" t="n">
        <v>18600</v>
      </c>
      <c r="Z68" s="194" t="n">
        <v>19000</v>
      </c>
      <c r="AA68" s="194" t="n">
        <v>19400</v>
      </c>
      <c r="AB68" s="194" t="n">
        <v>18800</v>
      </c>
      <c r="AC68" s="194" t="n">
        <v>19113</v>
      </c>
      <c r="AD68" s="194" t="n">
        <v>19086</v>
      </c>
      <c r="AE68" s="193" t="s">
        <v>55</v>
      </c>
    </row>
    <row r="69" customFormat="false" ht="12.75" hidden="false" customHeight="false" outlineLevel="0" collapsed="false">
      <c r="A69" s="193" t="s">
        <v>44</v>
      </c>
      <c r="B69" s="193" t="n">
        <v>24500</v>
      </c>
      <c r="C69" s="193" t="n">
        <v>21800</v>
      </c>
      <c r="D69" s="193" t="n">
        <v>21000</v>
      </c>
      <c r="E69" s="193" t="n">
        <v>22800</v>
      </c>
      <c r="F69" s="193" t="n">
        <v>21700</v>
      </c>
      <c r="G69" s="193" t="n">
        <v>20940</v>
      </c>
      <c r="H69" s="193" t="n">
        <v>20640</v>
      </c>
      <c r="I69" s="193" t="n">
        <v>20330</v>
      </c>
      <c r="J69" s="193" t="n">
        <v>19982</v>
      </c>
      <c r="K69" s="193" t="n">
        <v>19893</v>
      </c>
      <c r="L69" s="193" t="n">
        <v>17640</v>
      </c>
      <c r="M69" s="193" t="n">
        <v>17505</v>
      </c>
      <c r="N69" s="193" t="n">
        <v>15880</v>
      </c>
      <c r="O69" s="193" t="n">
        <v>17144</v>
      </c>
      <c r="P69" s="193" t="n">
        <v>15842</v>
      </c>
      <c r="Q69" s="193" t="n">
        <v>16047</v>
      </c>
      <c r="R69" s="193" t="n">
        <v>16473</v>
      </c>
      <c r="S69" s="193" t="n">
        <v>17300</v>
      </c>
      <c r="T69" s="193" t="n">
        <v>18200</v>
      </c>
      <c r="U69" s="193" t="n">
        <v>16742</v>
      </c>
      <c r="V69" s="194" t="n">
        <v>15800</v>
      </c>
      <c r="W69" s="195" t="n">
        <v>15300</v>
      </c>
      <c r="X69" s="194" t="n">
        <v>15508</v>
      </c>
      <c r="Y69" s="194" t="n">
        <v>13765</v>
      </c>
      <c r="Z69" s="194" t="n">
        <v>13000</v>
      </c>
      <c r="AA69" s="194" t="n">
        <v>13300</v>
      </c>
      <c r="AB69" s="194" t="n">
        <v>15100</v>
      </c>
      <c r="AC69" s="194" t="n">
        <v>17000</v>
      </c>
      <c r="AD69" s="194" t="n">
        <v>17400</v>
      </c>
      <c r="AE69" s="193" t="s">
        <v>44</v>
      </c>
    </row>
    <row r="70" customFormat="false" ht="12.75" hidden="false" customHeight="false" outlineLevel="0" collapsed="false">
      <c r="A70" s="197" t="s">
        <v>324</v>
      </c>
      <c r="B70" s="193" t="n">
        <f aca="false">SUM(B54:B69)</f>
        <v>282792</v>
      </c>
      <c r="C70" s="193" t="n">
        <f aca="false">SUM(C54:C69)</f>
        <v>269258</v>
      </c>
      <c r="D70" s="193" t="n">
        <f aca="false">SUM(D54:D69)</f>
        <v>272003</v>
      </c>
      <c r="E70" s="193" t="n">
        <f aca="false">SUM(E54:E69)</f>
        <v>289619</v>
      </c>
      <c r="F70" s="193" t="n">
        <f aca="false">SUM(F54:F69)</f>
        <v>300607</v>
      </c>
      <c r="G70" s="193" t="n">
        <f aca="false">SUM(G54:G69)</f>
        <v>259493</v>
      </c>
      <c r="H70" s="193" t="n">
        <f aca="false">SUM(H54:H69)</f>
        <v>272411</v>
      </c>
      <c r="I70" s="193" t="n">
        <f aca="false">SUM(I54:I69)</f>
        <v>265624</v>
      </c>
      <c r="J70" s="193" t="n">
        <f aca="false">SUM(J54:J69)</f>
        <v>267841</v>
      </c>
      <c r="K70" s="193" t="n">
        <f aca="false">SUM(K54:K69)</f>
        <v>288854</v>
      </c>
      <c r="L70" s="193" t="n">
        <f aca="false">SUM(L54:L69)</f>
        <v>287298</v>
      </c>
      <c r="M70" s="193" t="n">
        <f aca="false">SUM(M54:M69)</f>
        <v>274587</v>
      </c>
      <c r="N70" s="193" t="n">
        <f aca="false">SUM(N54:N69)</f>
        <v>260395</v>
      </c>
      <c r="O70" s="193" t="n">
        <f aca="false">SUM(O54:O69)</f>
        <v>263536</v>
      </c>
      <c r="P70" s="193" t="n">
        <f aca="false">SUM(P54:P69)</f>
        <v>272711</v>
      </c>
      <c r="Q70" s="193" t="n">
        <f aca="false">SUM(Q54:Q69)</f>
        <v>275694</v>
      </c>
      <c r="R70" s="193" t="n">
        <f aca="false">SUM(R54:R69)</f>
        <v>266346</v>
      </c>
      <c r="S70" s="193" t="n">
        <f aca="false">SUM(S54:S69)</f>
        <v>266460</v>
      </c>
      <c r="T70" s="193" t="n">
        <f aca="false">SUM(T54:T69)</f>
        <v>271512</v>
      </c>
      <c r="U70" s="193" t="n">
        <f aca="false">SUM(U54:U69)</f>
        <v>274091</v>
      </c>
      <c r="V70" s="193" t="n">
        <f aca="false">SUM(V54:V69)</f>
        <v>255460</v>
      </c>
      <c r="W70" s="193" t="n">
        <f aca="false">SUM(W54:W69)</f>
        <v>233007</v>
      </c>
      <c r="X70" s="193" t="n">
        <f aca="false">SUM(X54:X69)</f>
        <v>219742.5</v>
      </c>
      <c r="Y70" s="193" t="n">
        <f aca="false">SUM(Y54:Y69)</f>
        <v>204931.5</v>
      </c>
      <c r="Z70" s="193" t="n">
        <f aca="false">SUM(Z54:Z69)</f>
        <v>218818</v>
      </c>
      <c r="AA70" s="193" t="n">
        <f aca="false">SUM(AA54:AA69)</f>
        <v>220615</v>
      </c>
      <c r="AB70" s="193" t="n">
        <f aca="false">SUM(AB54:AB69)</f>
        <v>220188</v>
      </c>
      <c r="AC70" s="193" t="n">
        <f aca="false">SUM(AC54:AC69)</f>
        <v>237827</v>
      </c>
      <c r="AD70" s="193" t="n">
        <f aca="false">SUM(AD54:AD69)</f>
        <v>240527</v>
      </c>
      <c r="AE70" s="197" t="s">
        <v>324</v>
      </c>
    </row>
    <row r="71" customFormat="false" ht="12.75" hidden="false" customHeight="false" outlineLevel="0" collapsed="false">
      <c r="A71" s="198" t="s">
        <v>325</v>
      </c>
      <c r="B71" s="197"/>
      <c r="C71" s="199" t="n">
        <f aca="false">(C70-B70)*100/B70</f>
        <v>-4.78584967042915</v>
      </c>
      <c r="D71" s="199" t="n">
        <f aca="false">(D70-C70)*100/C70</f>
        <v>1.01946831663312</v>
      </c>
      <c r="E71" s="199" t="n">
        <f aca="false">(E70-D70)*100/D70</f>
        <v>6.47639915736224</v>
      </c>
      <c r="F71" s="199" t="n">
        <f aca="false">(F70-E70)*100/E70</f>
        <v>3.7939499825633</v>
      </c>
      <c r="G71" s="199" t="n">
        <f aca="false">(G70-F70)*100/F70</f>
        <v>-13.6769935497177</v>
      </c>
      <c r="H71" s="199" t="n">
        <f aca="false">(H70-G70)*100/G70</f>
        <v>4.97816896794904</v>
      </c>
      <c r="I71" s="199" t="n">
        <f aca="false">(I70-H70)*100/H70</f>
        <v>-2.49145592505442</v>
      </c>
      <c r="J71" s="199" t="n">
        <f aca="false">(J70-I70)*100/I70</f>
        <v>0.834638436285878</v>
      </c>
      <c r="K71" s="199" t="n">
        <f aca="false">(K70-J70)*100/J70</f>
        <v>7.84532614498901</v>
      </c>
      <c r="L71" s="199" t="n">
        <f aca="false">(L70-K70)*100/K70</f>
        <v>-0.538680440637831</v>
      </c>
      <c r="M71" s="199" t="n">
        <f aca="false">(M70-L70)*100/L70</f>
        <v>-4.42432596119708</v>
      </c>
      <c r="N71" s="199" t="n">
        <f aca="false">(N70-M70)*100/M70</f>
        <v>-5.16848940408687</v>
      </c>
      <c r="O71" s="199" t="n">
        <f aca="false">(O70-N70)*100/N70</f>
        <v>1.20624435953071</v>
      </c>
      <c r="P71" s="199" t="n">
        <f aca="false">(P70-O70)*100/O70</f>
        <v>3.48149778398397</v>
      </c>
      <c r="Q71" s="199" t="n">
        <f aca="false">(Q70-P70)*100/P70</f>
        <v>1.09383193197194</v>
      </c>
      <c r="R71" s="199" t="n">
        <f aca="false">(R70-Q70)*100/Q70</f>
        <v>-3.39071579359725</v>
      </c>
      <c r="S71" s="199" t="n">
        <f aca="false">(S70-R70)*100/R70</f>
        <v>0.0428014687661913</v>
      </c>
      <c r="T71" s="199" t="n">
        <f aca="false">(T70-S70)*100/S70</f>
        <v>1.89596937626661</v>
      </c>
      <c r="U71" s="199" t="n">
        <f aca="false">(U70-T70)*100/T70</f>
        <v>0.949865935943899</v>
      </c>
      <c r="V71" s="199" t="n">
        <f aca="false">(V70-U70)*100/U70</f>
        <v>-6.79737751330762</v>
      </c>
      <c r="W71" s="200" t="n">
        <f aca="false">(W70-V70)*100/V70</f>
        <v>-8.78924293431457</v>
      </c>
      <c r="X71" s="200" t="n">
        <f aca="false">(X70-W70)*100/W70</f>
        <v>-5.69274742818885</v>
      </c>
      <c r="Y71" s="200" t="n">
        <f aca="false">(Y70-X70)*100/X70</f>
        <v>-6.74016178026554</v>
      </c>
      <c r="Z71" s="200" t="n">
        <f aca="false">(Z70-Y70)*100/Y70</f>
        <v>6.77616667032643</v>
      </c>
      <c r="AA71" s="200" t="n">
        <f aca="false">(AA70-Z70)*100/Z70</f>
        <v>0.821230428940946</v>
      </c>
      <c r="AB71" s="200" t="n">
        <f aca="false">(AB70-AA70)*100/AA70</f>
        <v>-0.193549849284953</v>
      </c>
      <c r="AC71" s="200" t="n">
        <f aca="false">(AC70-AB70)*100/AB70</f>
        <v>8.01088161026032</v>
      </c>
      <c r="AD71" s="200" t="n">
        <f aca="false">(AD70-AC70)*100/AC70</f>
        <v>1.1352790053274</v>
      </c>
      <c r="AE71" s="198" t="s">
        <v>325</v>
      </c>
    </row>
    <row r="72" customFormat="false" ht="12.75" hidden="false" customHeight="false" outlineLevel="0" collapsed="false">
      <c r="A72" s="198"/>
      <c r="B72" s="197"/>
      <c r="C72" s="199"/>
      <c r="D72" s="199"/>
      <c r="E72" s="199"/>
      <c r="F72" s="199"/>
      <c r="G72" s="199"/>
      <c r="H72" s="199"/>
      <c r="I72" s="199"/>
      <c r="J72" s="199"/>
      <c r="K72" s="199"/>
      <c r="L72" s="199" t="n">
        <f aca="false">L70/2869.39</f>
        <v>100.125113700124</v>
      </c>
      <c r="M72" s="199" t="n">
        <f aca="false">M70/2869.39</f>
        <v>95.6952523010117</v>
      </c>
      <c r="N72" s="199" t="n">
        <f aca="false">N70/2869.39</f>
        <v>90.7492533256197</v>
      </c>
      <c r="O72" s="199" t="n">
        <f aca="false">O70/2869.39</f>
        <v>91.8439110751763</v>
      </c>
      <c r="P72" s="199" t="n">
        <f aca="false">P70/2869.39</f>
        <v>95.0414548039827</v>
      </c>
      <c r="Q72" s="199" t="n">
        <f aca="false">Q70/2869.39</f>
        <v>96.0810485852394</v>
      </c>
      <c r="R72" s="199" t="n">
        <f aca="false">R70/2869.39</f>
        <v>92.8232132962058</v>
      </c>
      <c r="S72" s="199" t="n">
        <f aca="false">S70/2869.39</f>
        <v>92.8629429948526</v>
      </c>
      <c r="T72" s="199" t="n">
        <f aca="false">T70/2869.39</f>
        <v>94.6235959559349</v>
      </c>
      <c r="U72" s="199" t="n">
        <f aca="false">U70/2869.39</f>
        <v>95.5223932612855</v>
      </c>
      <c r="V72" s="199" t="n">
        <f aca="false">V70/2869.39</f>
        <v>89.0293755815696</v>
      </c>
      <c r="W72" s="199" t="n">
        <f aca="false">W70/2869.39</f>
        <v>81.2043674788021</v>
      </c>
      <c r="X72" s="199" t="n">
        <f aca="false">X70/2869.39</f>
        <v>76.5816079375756</v>
      </c>
      <c r="Y72" s="199" t="n">
        <f aca="false">Y70/2869.39</f>
        <v>71.4198836686543</v>
      </c>
      <c r="Z72" s="199" t="n">
        <f aca="false">Z70/2869.39</f>
        <v>76.2594140217956</v>
      </c>
      <c r="AA72" s="199" t="n">
        <f aca="false">AA70/2869.39</f>
        <v>76.8856795346746</v>
      </c>
      <c r="AB72" s="199" t="n">
        <f aca="false">AB70/2869.39</f>
        <v>76.7368674178135</v>
      </c>
      <c r="AC72" s="199" t="n">
        <f aca="false">AC70/2869.39</f>
        <v>82.884167018077</v>
      </c>
      <c r="AD72" s="199" t="n">
        <f aca="false">AD70/2869.39</f>
        <v>83.8251335649737</v>
      </c>
      <c r="AE72" s="198"/>
    </row>
    <row r="73" customFormat="false" ht="12.75" hidden="false" customHeight="false" outlineLevel="0" collapsed="false">
      <c r="A73" s="198" t="s">
        <v>326</v>
      </c>
      <c r="B73" s="197" t="n">
        <v>100</v>
      </c>
      <c r="C73" s="199" t="n">
        <f aca="false">(C70/$B70)*100</f>
        <v>95.2141503295708</v>
      </c>
      <c r="D73" s="199" t="n">
        <f aca="false">(D70/$B70)*100</f>
        <v>96.1848284251323</v>
      </c>
      <c r="E73" s="199" t="n">
        <f aca="false">(E70/$B70)*100</f>
        <v>102.414141842768</v>
      </c>
      <c r="F73" s="199" t="n">
        <f aca="false">(F70/$B70)*100</f>
        <v>106.299683159354</v>
      </c>
      <c r="G73" s="199" t="n">
        <f aca="false">(G70/$B70)*100</f>
        <v>91.7610823502787</v>
      </c>
      <c r="H73" s="199" t="n">
        <f aca="false">(H70/$B70)*100</f>
        <v>96.3291040764944</v>
      </c>
      <c r="I73" s="199" t="n">
        <f aca="false">(I70/$B70)*100</f>
        <v>93.9291069054287</v>
      </c>
      <c r="J73" s="199" t="n">
        <f aca="false">(J70/$B70)*100</f>
        <v>94.7130753345215</v>
      </c>
      <c r="K73" s="199" t="n">
        <f aca="false">(K70/$B70)*100</f>
        <v>102.143624996464</v>
      </c>
      <c r="L73" s="199" t="n">
        <f aca="false">(L70/$B70)*100</f>
        <v>101.593397267249</v>
      </c>
      <c r="M73" s="199" t="n">
        <f aca="false">(M70/$B70)*100</f>
        <v>97.0985742170924</v>
      </c>
      <c r="N73" s="199" t="n">
        <f aca="false">(N70/$B70)*100</f>
        <v>92.0800446971626</v>
      </c>
      <c r="O73" s="199" t="n">
        <f aca="false">(O70/$B70)*100</f>
        <v>93.1907550425755</v>
      </c>
      <c r="P73" s="199" t="n">
        <f aca="false">(P70/$B70)*100</f>
        <v>96.4351891142607</v>
      </c>
      <c r="Q73" s="199" t="n">
        <f aca="false">(Q70/$B70)*100</f>
        <v>97.49002800645</v>
      </c>
      <c r="R73" s="199" t="n">
        <f aca="false">(R70/$B70)*100</f>
        <v>94.1844182296529</v>
      </c>
      <c r="S73" s="199" t="n">
        <f aca="false">(S70/$B70)*100</f>
        <v>94.2247305440041</v>
      </c>
      <c r="T73" s="199" t="n">
        <f aca="false">(T70/$B70)*100</f>
        <v>96.0112025799881</v>
      </c>
      <c r="U73" s="199" t="n">
        <f aca="false">(U70/$B70)*100</f>
        <v>96.9231802879855</v>
      </c>
      <c r="V73" s="199" t="n">
        <f aca="false">(V70/$B70)*100</f>
        <v>90.3349458259074</v>
      </c>
      <c r="W73" s="199" t="n">
        <f aca="false">(W70/$B70)*100</f>
        <v>82.3951879826869</v>
      </c>
      <c r="X73" s="199" t="n">
        <f aca="false">(X70/$B70)*100</f>
        <v>77.7046380378511</v>
      </c>
      <c r="Y73" s="199" t="n">
        <f aca="false">(Y70/$B70)*100</f>
        <v>72.4672197233302</v>
      </c>
      <c r="Z73" s="199" t="n">
        <f aca="false">(Z70/$B70)*100</f>
        <v>77.3777193131348</v>
      </c>
      <c r="AA73" s="199" t="n">
        <f aca="false">(AA70/$B70)*100</f>
        <v>78.0131686893547</v>
      </c>
      <c r="AB73" s="199" t="n">
        <f aca="false">(AB70/$B70)*100</f>
        <v>77.8621743189341</v>
      </c>
      <c r="AC73" s="199" t="n">
        <f aca="false">(AC70/$B70)*100</f>
        <v>84.0996209227984</v>
      </c>
      <c r="AD73" s="199" t="n">
        <f aca="false">(AD70/$B70)*100</f>
        <v>85.0543862626949</v>
      </c>
      <c r="AE73" s="198" t="s">
        <v>326</v>
      </c>
    </row>
    <row r="74" customFormat="false" ht="12.75" hidden="false" customHeight="false" outlineLevel="0" collapsed="false">
      <c r="A74" s="198" t="s">
        <v>327</v>
      </c>
      <c r="B74" s="201" t="n">
        <f aca="false">B70/B$135</f>
        <v>0.325838903362066</v>
      </c>
      <c r="C74" s="201" t="n">
        <f aca="false">C70/C$135</f>
        <v>0.309155309469078</v>
      </c>
      <c r="D74" s="201" t="n">
        <f aca="false">D70/D$135</f>
        <v>0.301161923600335</v>
      </c>
      <c r="E74" s="201" t="n">
        <f aca="false">E70/E$135</f>
        <v>0.299700895336149</v>
      </c>
      <c r="F74" s="201" t="n">
        <f aca="false">F70/F$135</f>
        <v>0.30429292792949</v>
      </c>
      <c r="G74" s="201" t="n">
        <f aca="false">G70/G$135</f>
        <v>0.278725821619752</v>
      </c>
      <c r="H74" s="201" t="n">
        <f aca="false">H70/H$135</f>
        <v>0.277997964247721</v>
      </c>
      <c r="I74" s="201" t="n">
        <f aca="false">I70/I$135</f>
        <v>0.265644529558191</v>
      </c>
      <c r="J74" s="201" t="n">
        <f aca="false">J70/J$135</f>
        <v>0.258264543819558</v>
      </c>
      <c r="K74" s="201" t="n">
        <f aca="false">K70/K$135</f>
        <v>0.259293042613102</v>
      </c>
      <c r="L74" s="201" t="n">
        <f aca="false">L70/L$135</f>
        <v>0.258033631725155</v>
      </c>
      <c r="M74" s="201" t="n">
        <f aca="false">M70/M$135</f>
        <v>0.251463986793682</v>
      </c>
      <c r="N74" s="201" t="n">
        <f aca="false">N70/N$135</f>
        <v>0.24168752710154</v>
      </c>
      <c r="O74" s="201" t="n">
        <f aca="false">O70/O$135</f>
        <v>0.239855590418694</v>
      </c>
      <c r="P74" s="201" t="n">
        <f aca="false">P70/P$135</f>
        <v>0.24326637663057</v>
      </c>
      <c r="Q74" s="201" t="n">
        <f aca="false">Q70/Q$135</f>
        <v>0.243809722577497</v>
      </c>
      <c r="R74" s="201" t="n">
        <f aca="false">R70/R$135</f>
        <v>0.228730446108052</v>
      </c>
      <c r="S74" s="201" t="n">
        <f aca="false">S70/S$135</f>
        <v>0.222729340811106</v>
      </c>
      <c r="T74" s="201" t="n">
        <f aca="false">T70/T$135</f>
        <v>0.214207421085507</v>
      </c>
      <c r="U74" s="201" t="n">
        <f aca="false">U70/U$135</f>
        <v>0.210410093594017</v>
      </c>
      <c r="V74" s="201" t="n">
        <f aca="false">V70/V$135</f>
        <v>0.186407149231525</v>
      </c>
      <c r="W74" s="202" t="n">
        <f aca="false">W70/W$135</f>
        <v>0.163863835353439</v>
      </c>
      <c r="X74" s="202" t="n">
        <f aca="false">X70/X$135</f>
        <v>0.153978401646136</v>
      </c>
      <c r="Y74" s="202" t="n">
        <f aca="false">Y70/Y$135</f>
        <v>0.144949150048822</v>
      </c>
      <c r="Z74" s="202" t="n">
        <f aca="false">Z70/Z$135</f>
        <v>0.14499362557615</v>
      </c>
      <c r="AA74" s="202" t="n">
        <f aca="false">AA70/AA$135</f>
        <v>0.141111236193658</v>
      </c>
      <c r="AB74" s="202" t="n">
        <f aca="false">AB70/AB$135</f>
        <v>0.139977432017927</v>
      </c>
      <c r="AC74" s="202" t="n">
        <f aca="false">AC70/AC$135</f>
        <v>0.144457132444498</v>
      </c>
      <c r="AD74" s="202" t="n">
        <f aca="false">AD70/AD$135</f>
        <v>0.14119608008541</v>
      </c>
      <c r="AE74" s="198" t="s">
        <v>327</v>
      </c>
    </row>
    <row r="75" customFormat="false" ht="12.75" hidden="false" customHeight="false" outlineLevel="0" collapsed="false">
      <c r="A75" s="198"/>
      <c r="B75" s="201"/>
      <c r="C75" s="201"/>
      <c r="D75" s="201"/>
      <c r="E75" s="201"/>
      <c r="F75" s="201"/>
      <c r="G75" s="201"/>
      <c r="H75" s="201"/>
      <c r="I75" s="201"/>
      <c r="J75" s="201"/>
      <c r="K75" s="201"/>
      <c r="L75" s="201"/>
      <c r="M75" s="201"/>
      <c r="N75" s="201"/>
      <c r="O75" s="201"/>
      <c r="P75" s="201"/>
      <c r="Q75" s="201"/>
      <c r="R75" s="201"/>
      <c r="S75" s="201"/>
      <c r="T75" s="201"/>
      <c r="U75" s="201"/>
      <c r="V75" s="201"/>
      <c r="W75" s="202"/>
      <c r="X75" s="202"/>
      <c r="Y75" s="202"/>
      <c r="Z75" s="202"/>
      <c r="AA75" s="207"/>
      <c r="AE75" s="198"/>
    </row>
    <row r="76" customFormat="false" ht="12.75" hidden="false" customHeight="false" outlineLevel="0" collapsed="false">
      <c r="A76" s="198"/>
      <c r="B76" s="201"/>
      <c r="C76" s="201"/>
      <c r="D76" s="201"/>
      <c r="E76" s="201"/>
      <c r="F76" s="201"/>
      <c r="G76" s="201"/>
      <c r="H76" s="201"/>
      <c r="I76" s="201"/>
      <c r="J76" s="201"/>
      <c r="K76" s="201"/>
      <c r="L76" s="201"/>
      <c r="M76" s="201"/>
      <c r="N76" s="201"/>
      <c r="O76" s="201"/>
      <c r="P76" s="201"/>
      <c r="Q76" s="201"/>
      <c r="R76" s="201"/>
      <c r="S76" s="201"/>
      <c r="T76" s="201"/>
      <c r="U76" s="201"/>
      <c r="V76" s="201"/>
      <c r="W76" s="202"/>
      <c r="X76" s="202"/>
      <c r="Y76" s="202"/>
      <c r="Z76" s="202"/>
      <c r="AA76" s="207"/>
      <c r="AE76" s="198"/>
    </row>
    <row r="77" customFormat="false" ht="12.75" hidden="false" customHeight="false" outlineLevel="0" collapsed="false">
      <c r="A77" s="198"/>
      <c r="B77" s="201"/>
      <c r="C77" s="201"/>
      <c r="D77" s="201"/>
      <c r="E77" s="201"/>
      <c r="F77" s="201"/>
      <c r="G77" s="201"/>
      <c r="H77" s="201"/>
      <c r="I77" s="201"/>
      <c r="J77" s="201"/>
      <c r="K77" s="201"/>
      <c r="L77" s="201"/>
      <c r="M77" s="201"/>
      <c r="N77" s="201"/>
      <c r="O77" s="201"/>
      <c r="P77" s="201"/>
      <c r="Q77" s="201"/>
      <c r="R77" s="201"/>
      <c r="S77" s="201"/>
      <c r="T77" s="201"/>
      <c r="U77" s="201"/>
      <c r="V77" s="201"/>
      <c r="W77" s="202"/>
      <c r="X77" s="202"/>
      <c r="Y77" s="202"/>
      <c r="Z77" s="202"/>
      <c r="AA77" s="207"/>
      <c r="AE77" s="198"/>
    </row>
    <row r="78" s="188" customFormat="true" ht="15.75" hidden="false" customHeight="false" outlineLevel="0" collapsed="false">
      <c r="A78" s="183" t="s">
        <v>313</v>
      </c>
      <c r="B78" s="183" t="s">
        <v>314</v>
      </c>
      <c r="C78" s="208" t="s">
        <v>89</v>
      </c>
      <c r="D78" s="183"/>
      <c r="E78" s="183"/>
      <c r="F78" s="183"/>
      <c r="G78" s="183" t="s">
        <v>316</v>
      </c>
      <c r="H78" s="183"/>
      <c r="I78" s="183"/>
      <c r="J78" s="183"/>
      <c r="K78" s="183"/>
      <c r="L78" s="183"/>
      <c r="M78" s="184"/>
      <c r="N78" s="184"/>
      <c r="O78" s="184"/>
      <c r="P78" s="183"/>
      <c r="Q78" s="183"/>
      <c r="R78" s="183"/>
      <c r="S78" s="183"/>
      <c r="T78" s="183"/>
      <c r="U78" s="183"/>
      <c r="V78" s="183"/>
      <c r="W78" s="185"/>
      <c r="X78" s="185"/>
      <c r="Y78" s="185" t="s">
        <v>335</v>
      </c>
      <c r="Z78" s="185"/>
      <c r="AA78" s="184"/>
      <c r="AB78" s="186"/>
      <c r="AC78" s="186"/>
      <c r="AD78" s="186"/>
      <c r="AE78" s="183" t="s">
        <v>313</v>
      </c>
      <c r="AF78" s="187" t="s">
        <v>89</v>
      </c>
    </row>
    <row r="79" customFormat="false" ht="12.75" hidden="false" customHeight="false" outlineLevel="0" collapsed="false">
      <c r="A79" s="189"/>
      <c r="B79" s="190" t="n">
        <v>70</v>
      </c>
      <c r="C79" s="190" t="n">
        <v>71</v>
      </c>
      <c r="D79" s="190" t="n">
        <v>72</v>
      </c>
      <c r="E79" s="190" t="n">
        <v>73</v>
      </c>
      <c r="F79" s="190" t="n">
        <v>74</v>
      </c>
      <c r="G79" s="190" t="n">
        <v>75</v>
      </c>
      <c r="H79" s="190" t="n">
        <v>76</v>
      </c>
      <c r="I79" s="190" t="n">
        <v>77</v>
      </c>
      <c r="J79" s="190" t="n">
        <v>78</v>
      </c>
      <c r="K79" s="190" t="n">
        <v>79</v>
      </c>
      <c r="L79" s="190" t="n">
        <v>80</v>
      </c>
      <c r="M79" s="190" t="n">
        <v>81</v>
      </c>
      <c r="N79" s="190" t="n">
        <v>82</v>
      </c>
      <c r="O79" s="190" t="n">
        <v>83</v>
      </c>
      <c r="P79" s="190" t="n">
        <v>84</v>
      </c>
      <c r="Q79" s="190" t="n">
        <v>85</v>
      </c>
      <c r="R79" s="190" t="n">
        <v>86</v>
      </c>
      <c r="S79" s="190" t="n">
        <v>87</v>
      </c>
      <c r="T79" s="190" t="n">
        <v>88</v>
      </c>
      <c r="U79" s="190" t="n">
        <v>89</v>
      </c>
      <c r="V79" s="190" t="n">
        <v>90</v>
      </c>
      <c r="W79" s="191" t="n">
        <v>91</v>
      </c>
      <c r="X79" s="191" t="n">
        <v>92</v>
      </c>
      <c r="Y79" s="191" t="n">
        <v>93</v>
      </c>
      <c r="Z79" s="191" t="n">
        <v>94</v>
      </c>
      <c r="AA79" s="191" t="n">
        <v>95</v>
      </c>
      <c r="AB79" s="192" t="n">
        <v>96</v>
      </c>
      <c r="AC79" s="192" t="n">
        <v>97</v>
      </c>
      <c r="AD79" s="192" t="n">
        <v>98</v>
      </c>
      <c r="AE79" s="189"/>
    </row>
    <row r="80" customFormat="false" ht="12.75" hidden="false" customHeight="false" outlineLevel="0" collapsed="false">
      <c r="A80" s="193" t="s">
        <v>23</v>
      </c>
      <c r="B80" s="194" t="n">
        <v>13498</v>
      </c>
      <c r="C80" s="209" t="n">
        <f aca="false">$B80+1*(($G80-$B80)/5)</f>
        <v>13811.6</v>
      </c>
      <c r="D80" s="209" t="n">
        <f aca="false">$B80+2*(($G80-$B80)/5)</f>
        <v>14125.2</v>
      </c>
      <c r="E80" s="209" t="n">
        <f aca="false">$B80+3*(($G80-$B80)/5)</f>
        <v>14438.8</v>
      </c>
      <c r="F80" s="209" t="n">
        <f aca="false">$B80+4*(($G80-$B80)/5)</f>
        <v>14752.4</v>
      </c>
      <c r="G80" s="194" t="n">
        <v>15066</v>
      </c>
      <c r="H80" s="209" t="n">
        <f aca="false">$G80+1*(($L80-$G80)/5)</f>
        <v>15343.2</v>
      </c>
      <c r="I80" s="209" t="n">
        <f aca="false">$G80+2*(($L80-$G80)/5)</f>
        <v>15620.4</v>
      </c>
      <c r="J80" s="209" t="n">
        <f aca="false">$G80+3*(($L80-$G80)/5)</f>
        <v>15897.6</v>
      </c>
      <c r="K80" s="209" t="n">
        <f aca="false">$G80+4*(($L80-$G80)/5)</f>
        <v>16174.8</v>
      </c>
      <c r="L80" s="194" t="n">
        <v>16452</v>
      </c>
      <c r="M80" s="209" t="n">
        <f aca="false">$L80+1*(($Q80-$L80)/5)</f>
        <v>16730.6</v>
      </c>
      <c r="N80" s="209" t="n">
        <f aca="false">$L80+2*(($Q80-$L80)/5)</f>
        <v>17009.2</v>
      </c>
      <c r="O80" s="209" t="n">
        <f aca="false">$L80+3*(($Q80-$L80)/5)</f>
        <v>17287.8</v>
      </c>
      <c r="P80" s="209" t="n">
        <f aca="false">$L80+4*(($Q80-$L80)/5)</f>
        <v>17566.4</v>
      </c>
      <c r="Q80" s="194" t="n">
        <v>17845</v>
      </c>
      <c r="R80" s="194" t="n">
        <v>19491</v>
      </c>
      <c r="S80" s="194" t="n">
        <v>20632</v>
      </c>
      <c r="T80" s="194" t="n">
        <v>23389</v>
      </c>
      <c r="U80" s="194" t="n">
        <v>23764</v>
      </c>
      <c r="V80" s="194" t="n">
        <v>24981</v>
      </c>
      <c r="W80" s="210" t="n">
        <v>27624</v>
      </c>
      <c r="X80" s="210" t="n">
        <v>28535</v>
      </c>
      <c r="Y80" s="194" t="n">
        <v>29700</v>
      </c>
      <c r="Z80" s="194" t="n">
        <v>32900</v>
      </c>
      <c r="AA80" s="194" t="n">
        <v>34600</v>
      </c>
      <c r="AB80" s="194" t="n">
        <v>31400</v>
      </c>
      <c r="AC80" s="194" t="n">
        <v>34100</v>
      </c>
      <c r="AD80" s="194" t="n">
        <v>35000</v>
      </c>
      <c r="AE80" s="193" t="s">
        <v>23</v>
      </c>
    </row>
    <row r="81" customFormat="false" ht="12.75" hidden="false" customHeight="false" outlineLevel="0" collapsed="false">
      <c r="A81" s="193" t="s">
        <v>39</v>
      </c>
      <c r="B81" s="194" t="n">
        <v>7004</v>
      </c>
      <c r="C81" s="209" t="n">
        <f aca="false">$B81+1*(($G81-$B81)/5)</f>
        <v>7469</v>
      </c>
      <c r="D81" s="209" t="n">
        <f aca="false">$B81+2*(($G81-$B81)/5)</f>
        <v>7934</v>
      </c>
      <c r="E81" s="209" t="n">
        <f aca="false">$B81+3*(($G81-$B81)/5)</f>
        <v>8399</v>
      </c>
      <c r="F81" s="209" t="n">
        <f aca="false">$B81+4*(($G81-$B81)/5)</f>
        <v>8864</v>
      </c>
      <c r="G81" s="194" t="n">
        <v>9329</v>
      </c>
      <c r="H81" s="209" t="n">
        <f aca="false">$G81+1*(($L81-$G81)/5)</f>
        <v>9733</v>
      </c>
      <c r="I81" s="209" t="n">
        <f aca="false">$G81+2*(($L81-$G81)/5)</f>
        <v>10137</v>
      </c>
      <c r="J81" s="209" t="n">
        <f aca="false">$G81+3*(($L81-$G81)/5)</f>
        <v>10541</v>
      </c>
      <c r="K81" s="209" t="n">
        <f aca="false">$G81+4*(($L81-$G81)/5)</f>
        <v>10945</v>
      </c>
      <c r="L81" s="194" t="n">
        <v>11349</v>
      </c>
      <c r="M81" s="209" t="n">
        <f aca="false">$L81+1*(($Q81-$L81)/5)</f>
        <v>11487.8</v>
      </c>
      <c r="N81" s="209" t="n">
        <f aca="false">$L81+2*(($Q81-$L81)/5)</f>
        <v>11626.6</v>
      </c>
      <c r="O81" s="209" t="n">
        <f aca="false">$L81+3*(($Q81-$L81)/5)</f>
        <v>11765.4</v>
      </c>
      <c r="P81" s="209" t="n">
        <f aca="false">$L81+4*(($Q81-$L81)/5)</f>
        <v>11904.2</v>
      </c>
      <c r="Q81" s="194" t="n">
        <v>12043</v>
      </c>
      <c r="R81" s="194" t="n">
        <v>12811</v>
      </c>
      <c r="S81" s="194" t="n">
        <v>12821</v>
      </c>
      <c r="T81" s="194" t="n">
        <v>13233</v>
      </c>
      <c r="U81" s="194" t="n">
        <v>13419</v>
      </c>
      <c r="V81" s="194" t="n">
        <v>13671</v>
      </c>
      <c r="W81" s="210" t="n">
        <v>9030</v>
      </c>
      <c r="X81" s="210" t="n">
        <v>14086</v>
      </c>
      <c r="Y81" s="194" t="n">
        <v>13287</v>
      </c>
      <c r="Z81" s="194" t="n">
        <v>14539</v>
      </c>
      <c r="AA81" s="194" t="n">
        <v>14713</v>
      </c>
      <c r="AB81" s="194" t="n">
        <v>14455</v>
      </c>
      <c r="AC81" s="194" t="n">
        <v>14700</v>
      </c>
      <c r="AD81" s="194" t="n">
        <v>15300</v>
      </c>
      <c r="AE81" s="193" t="s">
        <v>39</v>
      </c>
    </row>
    <row r="82" customFormat="false" ht="12.75" hidden="false" customHeight="false" outlineLevel="0" collapsed="false">
      <c r="A82" s="193" t="s">
        <v>320</v>
      </c>
      <c r="B82" s="194" t="n">
        <v>78000</v>
      </c>
      <c r="C82" s="209" t="n">
        <v>81900</v>
      </c>
      <c r="D82" s="209" t="n">
        <v>88200</v>
      </c>
      <c r="E82" s="209" t="n">
        <v>96800</v>
      </c>
      <c r="F82" s="209" t="n">
        <v>96900</v>
      </c>
      <c r="G82" s="194" t="n">
        <v>96000</v>
      </c>
      <c r="H82" s="209" t="n">
        <v>108600</v>
      </c>
      <c r="I82" s="209" t="n">
        <v>112300</v>
      </c>
      <c r="J82" s="209" t="n">
        <v>116000</v>
      </c>
      <c r="K82" s="209" t="n">
        <v>123900</v>
      </c>
      <c r="L82" s="194" t="n">
        <v>124400</v>
      </c>
      <c r="M82" s="209" t="n">
        <v>121700</v>
      </c>
      <c r="N82" s="209" t="n">
        <v>119800</v>
      </c>
      <c r="O82" s="209" t="n">
        <v>125300</v>
      </c>
      <c r="P82" s="209" t="n">
        <v>129400</v>
      </c>
      <c r="Q82" s="194" t="n">
        <v>132200</v>
      </c>
      <c r="R82" s="194" t="n">
        <v>138500</v>
      </c>
      <c r="S82" s="194" t="n">
        <v>142700</v>
      </c>
      <c r="T82" s="194" t="n">
        <v>151400</v>
      </c>
      <c r="U82" s="194" t="n">
        <v>160700</v>
      </c>
      <c r="V82" s="194" t="n">
        <v>182800</v>
      </c>
      <c r="W82" s="210" t="n">
        <v>245700</v>
      </c>
      <c r="X82" s="210" t="n">
        <v>252400</v>
      </c>
      <c r="Y82" s="194" t="n">
        <v>251500</v>
      </c>
      <c r="Z82" s="194" t="n">
        <v>272500</v>
      </c>
      <c r="AA82" s="194" t="n">
        <v>279700</v>
      </c>
      <c r="AB82" s="194" t="n">
        <v>280700</v>
      </c>
      <c r="AC82" s="194" t="n">
        <v>301800</v>
      </c>
      <c r="AD82" s="194" t="n">
        <v>315900</v>
      </c>
      <c r="AE82" s="193" t="s">
        <v>320</v>
      </c>
    </row>
    <row r="83" customFormat="false" ht="12.75" hidden="false" customHeight="false" outlineLevel="0" collapsed="false">
      <c r="A83" s="196" t="s">
        <v>321</v>
      </c>
      <c r="B83" s="194" t="n">
        <v>12200</v>
      </c>
      <c r="C83" s="209" t="n">
        <v>13000</v>
      </c>
      <c r="D83" s="209" t="n">
        <v>13700</v>
      </c>
      <c r="E83" s="209" t="n">
        <v>14300</v>
      </c>
      <c r="F83" s="209" t="n">
        <v>15200</v>
      </c>
      <c r="G83" s="194" t="n">
        <v>16700</v>
      </c>
      <c r="H83" s="209" t="n">
        <v>18700</v>
      </c>
      <c r="I83" s="209" t="n">
        <v>20000</v>
      </c>
      <c r="J83" s="209" t="n">
        <v>21200</v>
      </c>
      <c r="K83" s="209" t="n">
        <v>21600</v>
      </c>
      <c r="L83" s="194" t="n">
        <v>21000</v>
      </c>
      <c r="M83" s="209" t="n">
        <v>19900</v>
      </c>
      <c r="N83" s="209" t="n">
        <v>16200</v>
      </c>
      <c r="O83" s="209" t="n">
        <v>15400</v>
      </c>
      <c r="P83" s="209" t="n">
        <v>14500</v>
      </c>
      <c r="Q83" s="194" t="n">
        <v>15100</v>
      </c>
      <c r="R83" s="194" t="n">
        <v>15300</v>
      </c>
      <c r="S83" s="194" t="n">
        <v>15500</v>
      </c>
      <c r="T83" s="194" t="n">
        <v>16400</v>
      </c>
      <c r="U83" s="194" t="n">
        <v>16900</v>
      </c>
      <c r="V83" s="194"/>
      <c r="W83" s="210"/>
      <c r="X83" s="210"/>
      <c r="Y83" s="194"/>
      <c r="Z83" s="194"/>
      <c r="AA83" s="194"/>
      <c r="AB83" s="194"/>
      <c r="AC83" s="194"/>
      <c r="AD83" s="194"/>
      <c r="AE83" s="196" t="s">
        <v>321</v>
      </c>
    </row>
    <row r="84" customFormat="false" ht="12.75" hidden="false" customHeight="false" outlineLevel="0" collapsed="false">
      <c r="A84" s="193" t="s">
        <v>45</v>
      </c>
      <c r="B84" s="194" t="n">
        <v>4904</v>
      </c>
      <c r="C84" s="209" t="n">
        <f aca="false">$B84+1*(($G84-$B84)/5)</f>
        <v>5151.4</v>
      </c>
      <c r="D84" s="209" t="n">
        <f aca="false">$B84+2*(($G84-$B84)/5)</f>
        <v>5398.8</v>
      </c>
      <c r="E84" s="209" t="n">
        <f aca="false">$B84+3*(($G84-$B84)/5)</f>
        <v>5646.2</v>
      </c>
      <c r="F84" s="209" t="n">
        <f aca="false">$B84+4*(($G84-$B84)/5)</f>
        <v>5893.6</v>
      </c>
      <c r="G84" s="194" t="n">
        <v>6141</v>
      </c>
      <c r="H84" s="209" t="n">
        <f aca="false">$G84+1*(($L84-$G84)/5)</f>
        <v>6376.8</v>
      </c>
      <c r="I84" s="209" t="n">
        <f aca="false">$G84+2*(($L84-$G84)/5)</f>
        <v>6612.6</v>
      </c>
      <c r="J84" s="209" t="n">
        <f aca="false">$G84+3*(($L84-$G84)/5)</f>
        <v>6848.4</v>
      </c>
      <c r="K84" s="209" t="n">
        <f aca="false">$G84+4*(($L84-$G84)/5)</f>
        <v>7084.2</v>
      </c>
      <c r="L84" s="194" t="n">
        <v>7320</v>
      </c>
      <c r="M84" s="209" t="n">
        <f aca="false">$L84+1*(($Q84-$L84)/5)</f>
        <v>7749.6</v>
      </c>
      <c r="N84" s="209" t="n">
        <f aca="false">$L84+2*(($Q84-$L84)/5)</f>
        <v>8179.2</v>
      </c>
      <c r="O84" s="209" t="n">
        <f aca="false">$L84+3*(($Q84-$L84)/5)</f>
        <v>8608.8</v>
      </c>
      <c r="P84" s="209" t="n">
        <f aca="false">$L84+4*(($Q84-$L84)/5)</f>
        <v>9038.4</v>
      </c>
      <c r="Q84" s="194" t="n">
        <v>9468</v>
      </c>
      <c r="R84" s="194" t="n">
        <v>11197</v>
      </c>
      <c r="S84" s="194" t="n">
        <v>11415</v>
      </c>
      <c r="T84" s="194" t="n">
        <v>10753</v>
      </c>
      <c r="U84" s="194" t="n">
        <v>12016</v>
      </c>
      <c r="V84" s="194" t="n">
        <v>10886</v>
      </c>
      <c r="W84" s="210" t="n">
        <v>11930</v>
      </c>
      <c r="X84" s="210" t="n">
        <v>11889</v>
      </c>
      <c r="Y84" s="194" t="n">
        <v>12934</v>
      </c>
      <c r="Z84" s="194" t="n">
        <v>12829</v>
      </c>
      <c r="AA84" s="194" t="n">
        <v>14798</v>
      </c>
      <c r="AB84" s="194" t="n">
        <v>15898</v>
      </c>
      <c r="AC84" s="194" t="n">
        <v>16500</v>
      </c>
      <c r="AD84" s="194" t="n">
        <v>17000</v>
      </c>
      <c r="AE84" s="193" t="s">
        <v>45</v>
      </c>
    </row>
    <row r="85" customFormat="false" ht="12.75" hidden="false" customHeight="false" outlineLevel="0" collapsed="false">
      <c r="A85" s="193" t="s">
        <v>49</v>
      </c>
      <c r="B85" s="194" t="n">
        <v>27918</v>
      </c>
      <c r="C85" s="209" t="n">
        <f aca="false">$B85+1*(($G85-$B85)/5)</f>
        <v>30513.6</v>
      </c>
      <c r="D85" s="209" t="n">
        <f aca="false">$B85+2*(($G85-$B85)/5)</f>
        <v>33109.2</v>
      </c>
      <c r="E85" s="209" t="n">
        <f aca="false">$B85+3*(($G85-$B85)/5)</f>
        <v>35704.8</v>
      </c>
      <c r="F85" s="209" t="n">
        <f aca="false">$B85+4*(($G85-$B85)/5)</f>
        <v>38300.4</v>
      </c>
      <c r="G85" s="194" t="n">
        <v>40896</v>
      </c>
      <c r="H85" s="209" t="n">
        <f aca="false">$G85+1*(($L85-$G85)/5)</f>
        <v>42350.6</v>
      </c>
      <c r="I85" s="209" t="n">
        <f aca="false">$G85+2*(($L85-$G85)/5)</f>
        <v>43805.2</v>
      </c>
      <c r="J85" s="209" t="n">
        <f aca="false">$G85+3*(($L85-$G85)/5)</f>
        <v>45259.8</v>
      </c>
      <c r="K85" s="209" t="n">
        <f aca="false">$G85+4*(($L85-$G85)/5)</f>
        <v>46714.4</v>
      </c>
      <c r="L85" s="194" t="n">
        <v>48169</v>
      </c>
      <c r="M85" s="209" t="n">
        <f aca="false">$L85+1*(($Q85-$L85)/5)</f>
        <v>50124.6</v>
      </c>
      <c r="N85" s="209" t="n">
        <f aca="false">$L85+2*(($Q85-$L85)/5)</f>
        <v>52080.2</v>
      </c>
      <c r="O85" s="209" t="n">
        <f aca="false">$L85+3*(($Q85-$L85)/5)</f>
        <v>54035.8</v>
      </c>
      <c r="P85" s="209" t="n">
        <f aca="false">$L85+4*(($Q85-$L85)/5)</f>
        <v>55991.4</v>
      </c>
      <c r="Q85" s="194" t="n">
        <v>57947</v>
      </c>
      <c r="R85" s="194" t="n">
        <v>64466</v>
      </c>
      <c r="S85" s="194" t="n">
        <v>66343</v>
      </c>
      <c r="T85" s="194" t="n">
        <v>70461</v>
      </c>
      <c r="U85" s="194" t="n">
        <v>75109</v>
      </c>
      <c r="V85" s="194" t="n">
        <v>78925</v>
      </c>
      <c r="W85" s="210" t="n">
        <v>157200</v>
      </c>
      <c r="X85" s="210" t="n">
        <v>85882</v>
      </c>
      <c r="Y85" s="194" t="n">
        <v>87998</v>
      </c>
      <c r="Z85" s="194" t="n">
        <v>92193</v>
      </c>
      <c r="AA85" s="194" t="n">
        <v>94567</v>
      </c>
      <c r="AB85" s="194" t="n">
        <v>92469</v>
      </c>
      <c r="AC85" s="194" t="n">
        <v>96200</v>
      </c>
      <c r="AD85" s="194" t="n">
        <v>103000</v>
      </c>
      <c r="AE85" s="193" t="s">
        <v>49</v>
      </c>
    </row>
    <row r="86" customFormat="false" ht="12.75" hidden="false" customHeight="false" outlineLevel="0" collapsed="false">
      <c r="A86" s="193" t="s">
        <v>27</v>
      </c>
      <c r="B86" s="193" t="n">
        <v>63600</v>
      </c>
      <c r="C86" s="193" t="n">
        <v>69500</v>
      </c>
      <c r="D86" s="193" t="n">
        <v>75900</v>
      </c>
      <c r="E86" s="193" t="n">
        <v>84400</v>
      </c>
      <c r="F86" s="193" t="n">
        <v>88400</v>
      </c>
      <c r="G86" s="193" t="n">
        <v>79700</v>
      </c>
      <c r="H86" s="193" t="n">
        <v>84600</v>
      </c>
      <c r="I86" s="193" t="n">
        <v>86000</v>
      </c>
      <c r="J86" s="193" t="n">
        <v>89600</v>
      </c>
      <c r="K86" s="193" t="n">
        <v>94700</v>
      </c>
      <c r="L86" s="193" t="n">
        <v>98100</v>
      </c>
      <c r="M86" s="209" t="n">
        <f aca="false">$L86+1*(($Q86-$L86)/5)</f>
        <v>99273.4</v>
      </c>
      <c r="N86" s="209" t="n">
        <f aca="false">$L86+2*(($Q86-$L86)/5)</f>
        <v>100446.8</v>
      </c>
      <c r="O86" s="209" t="n">
        <f aca="false">$L86+3*(($Q86-$L86)/5)</f>
        <v>101620.2</v>
      </c>
      <c r="P86" s="209" t="n">
        <f aca="false">$L86+4*(($Q86-$L86)/5)</f>
        <v>102793.6</v>
      </c>
      <c r="Q86" s="194" t="n">
        <v>103967</v>
      </c>
      <c r="R86" s="194" t="n">
        <v>109303</v>
      </c>
      <c r="S86" s="194" t="n">
        <v>117932</v>
      </c>
      <c r="T86" s="194" t="n">
        <v>130564</v>
      </c>
      <c r="U86" s="194" t="n">
        <v>134598</v>
      </c>
      <c r="V86" s="194" t="n">
        <v>190500</v>
      </c>
      <c r="W86" s="210" t="n">
        <v>139800</v>
      </c>
      <c r="X86" s="210" t="n">
        <v>198700</v>
      </c>
      <c r="Y86" s="194" t="n">
        <v>191200</v>
      </c>
      <c r="Z86" s="194" t="n">
        <v>210700</v>
      </c>
      <c r="AA86" s="194" t="n">
        <v>232800</v>
      </c>
      <c r="AB86" s="194" t="n">
        <v>229200</v>
      </c>
      <c r="AC86" s="194" t="n">
        <v>237200</v>
      </c>
      <c r="AD86" s="194" t="n">
        <v>245400</v>
      </c>
      <c r="AE86" s="193" t="s">
        <v>27</v>
      </c>
    </row>
    <row r="87" customFormat="false" ht="12.75" hidden="false" customHeight="false" outlineLevel="0" collapsed="false">
      <c r="A87" s="193" t="s">
        <v>41</v>
      </c>
      <c r="B87" s="193" t="n">
        <v>4000</v>
      </c>
      <c r="C87" s="193" t="n">
        <v>4100</v>
      </c>
      <c r="D87" s="193" t="n">
        <v>4200</v>
      </c>
      <c r="E87" s="193" t="n">
        <v>4300</v>
      </c>
      <c r="F87" s="193" t="n">
        <v>4400</v>
      </c>
      <c r="G87" s="193" t="n">
        <v>4500</v>
      </c>
      <c r="H87" s="193" t="n">
        <v>4600</v>
      </c>
      <c r="I87" s="193" t="n">
        <v>4700</v>
      </c>
      <c r="J87" s="193" t="n">
        <v>4800</v>
      </c>
      <c r="K87" s="193" t="n">
        <v>4900</v>
      </c>
      <c r="L87" s="193" t="n">
        <v>5011</v>
      </c>
      <c r="M87" s="193" t="n">
        <v>4818</v>
      </c>
      <c r="N87" s="193" t="n">
        <v>4531</v>
      </c>
      <c r="O87" s="193" t="n">
        <v>4670</v>
      </c>
      <c r="P87" s="193" t="n">
        <v>4581</v>
      </c>
      <c r="Q87" s="193" t="n">
        <v>4521</v>
      </c>
      <c r="R87" s="193" t="n">
        <v>5089</v>
      </c>
      <c r="S87" s="193" t="n">
        <v>4959</v>
      </c>
      <c r="T87" s="193" t="n">
        <v>5000</v>
      </c>
      <c r="U87" s="193" t="n">
        <v>5479</v>
      </c>
      <c r="V87" s="194" t="n">
        <v>5130</v>
      </c>
      <c r="W87" s="210" t="n">
        <v>5140</v>
      </c>
      <c r="X87" s="210" t="n">
        <v>5150</v>
      </c>
      <c r="Y87" s="194" t="n">
        <v>5100</v>
      </c>
      <c r="Z87" s="194" t="n">
        <v>5258</v>
      </c>
      <c r="AA87" s="194" t="n">
        <v>5500</v>
      </c>
      <c r="AB87" s="194" t="n">
        <v>5700</v>
      </c>
      <c r="AC87" s="194" t="n">
        <v>5700</v>
      </c>
      <c r="AD87" s="194" t="n">
        <v>5900</v>
      </c>
      <c r="AE87" s="193" t="s">
        <v>41</v>
      </c>
    </row>
    <row r="88" customFormat="false" ht="12.75" hidden="false" customHeight="false" outlineLevel="0" collapsed="false">
      <c r="A88" s="193" t="s">
        <v>37</v>
      </c>
      <c r="B88" s="193" t="n">
        <v>58700</v>
      </c>
      <c r="C88" s="193" t="n">
        <v>57500</v>
      </c>
      <c r="D88" s="193" t="n">
        <v>59900</v>
      </c>
      <c r="E88" s="193" t="n">
        <v>61900</v>
      </c>
      <c r="F88" s="193" t="n">
        <v>62400</v>
      </c>
      <c r="G88" s="193" t="n">
        <v>62800</v>
      </c>
      <c r="H88" s="193" t="n">
        <v>66700</v>
      </c>
      <c r="I88" s="193" t="n">
        <v>74400</v>
      </c>
      <c r="J88" s="193" t="n">
        <v>88000</v>
      </c>
      <c r="K88" s="193" t="n">
        <v>112700</v>
      </c>
      <c r="L88" s="193" t="n">
        <v>119600</v>
      </c>
      <c r="M88" s="193" t="n">
        <v>129136</v>
      </c>
      <c r="N88" s="193" t="n">
        <v>137071</v>
      </c>
      <c r="O88" s="193" t="n">
        <v>143441</v>
      </c>
      <c r="P88" s="193" t="n">
        <v>140494</v>
      </c>
      <c r="Q88" s="193" t="n">
        <v>144129</v>
      </c>
      <c r="R88" s="193" t="n">
        <v>150648</v>
      </c>
      <c r="S88" s="193" t="n">
        <v>157630</v>
      </c>
      <c r="T88" s="193" t="n">
        <v>164026</v>
      </c>
      <c r="U88" s="193" t="n">
        <v>167228</v>
      </c>
      <c r="V88" s="194" t="n">
        <v>177945</v>
      </c>
      <c r="W88" s="210" t="n">
        <v>182750</v>
      </c>
      <c r="X88" s="210" t="n">
        <v>184930</v>
      </c>
      <c r="Y88" s="194" t="n">
        <v>179380</v>
      </c>
      <c r="Z88" s="194" t="n">
        <v>187200</v>
      </c>
      <c r="AA88" s="194" t="n">
        <v>194820</v>
      </c>
      <c r="AB88" s="194" t="n">
        <v>198300</v>
      </c>
      <c r="AC88" s="194" t="n">
        <v>207220</v>
      </c>
      <c r="AD88" s="194" t="n">
        <v>219800</v>
      </c>
      <c r="AE88" s="193" t="s">
        <v>37</v>
      </c>
    </row>
    <row r="89" customFormat="false" ht="12.75" hidden="false" customHeight="false" outlineLevel="0" collapsed="false">
      <c r="A89" s="196" t="s">
        <v>322</v>
      </c>
      <c r="B89" s="194" t="n">
        <v>272</v>
      </c>
      <c r="C89" s="209" t="n">
        <f aca="false">$B89+1*(($G89-$B89)/5)</f>
        <v>299.6</v>
      </c>
      <c r="D89" s="209" t="n">
        <f aca="false">$B89+2*(($G89-$B89)/5)</f>
        <v>327.2</v>
      </c>
      <c r="E89" s="209" t="n">
        <f aca="false">$B89+3*(($G89-$B89)/5)</f>
        <v>354.8</v>
      </c>
      <c r="F89" s="209" t="n">
        <f aca="false">$B89+4*(($G89-$B89)/5)</f>
        <v>382.4</v>
      </c>
      <c r="G89" s="194" t="n">
        <v>410</v>
      </c>
      <c r="H89" s="209" t="n">
        <f aca="false">$G89+1*(($L89-$G89)/5)</f>
        <v>442.4</v>
      </c>
      <c r="I89" s="209" t="n">
        <f aca="false">$G89+2*(($L89-$G89)/5)</f>
        <v>474.8</v>
      </c>
      <c r="J89" s="209" t="n">
        <f aca="false">$G89+3*(($L89-$G89)/5)</f>
        <v>507.2</v>
      </c>
      <c r="K89" s="209" t="n">
        <f aca="false">$G89+4*(($L89-$G89)/5)</f>
        <v>539.6</v>
      </c>
      <c r="L89" s="194" t="n">
        <v>572</v>
      </c>
      <c r="M89" s="209" t="n">
        <f aca="false">$L89+1*(($Q89-$L89)/5)</f>
        <v>565</v>
      </c>
      <c r="N89" s="209" t="n">
        <f aca="false">$L89+2*(($Q89-$L89)/5)</f>
        <v>558</v>
      </c>
      <c r="O89" s="209" t="n">
        <f aca="false">$L89+3*(($Q89-$L89)/5)</f>
        <v>551</v>
      </c>
      <c r="P89" s="209" t="n">
        <f aca="false">$L89+4*(($Q89-$L89)/5)</f>
        <v>544</v>
      </c>
      <c r="Q89" s="194" t="n">
        <v>537</v>
      </c>
      <c r="R89" s="194" t="n">
        <v>614</v>
      </c>
      <c r="S89" s="194" t="n">
        <v>812</v>
      </c>
      <c r="T89" s="194" t="n">
        <v>1026</v>
      </c>
      <c r="U89" s="194" t="n">
        <v>1188</v>
      </c>
      <c r="V89" s="194" t="n">
        <v>1277</v>
      </c>
      <c r="W89" s="210" t="n">
        <v>400</v>
      </c>
      <c r="X89" s="210" t="n">
        <v>1653</v>
      </c>
      <c r="Y89" s="194" t="n">
        <v>1797</v>
      </c>
      <c r="Z89" s="194" t="n">
        <v>1718</v>
      </c>
      <c r="AA89" s="194" t="n">
        <v>1873</v>
      </c>
      <c r="AB89" s="194" t="n">
        <v>1889</v>
      </c>
      <c r="AC89" s="194" t="n">
        <v>1990</v>
      </c>
      <c r="AD89" s="194" t="n">
        <v>2100</v>
      </c>
      <c r="AE89" s="196" t="s">
        <v>322</v>
      </c>
    </row>
    <row r="90" customFormat="false" ht="12.75" hidden="false" customHeight="false" outlineLevel="0" collapsed="false">
      <c r="A90" s="193" t="s">
        <v>323</v>
      </c>
      <c r="B90" s="194" t="n">
        <v>16297</v>
      </c>
      <c r="C90" s="209" t="n">
        <f aca="false">$B90+1*(($G90-$B90)/5)</f>
        <v>17074</v>
      </c>
      <c r="D90" s="209" t="n">
        <f aca="false">$B90+2*(($G90-$B90)/5)</f>
        <v>17851</v>
      </c>
      <c r="E90" s="209" t="n">
        <f aca="false">$B90+3*(($G90-$B90)/5)</f>
        <v>18628</v>
      </c>
      <c r="F90" s="209" t="n">
        <f aca="false">$B90+4*(($G90-$B90)/5)</f>
        <v>19405</v>
      </c>
      <c r="G90" s="194" t="n">
        <v>20182</v>
      </c>
      <c r="H90" s="209" t="n">
        <f aca="false">$G90+1*(($L90-$G90)/5)</f>
        <v>20793.8</v>
      </c>
      <c r="I90" s="209" t="n">
        <f aca="false">$G90+2*(($L90-$G90)/5)</f>
        <v>21405.6</v>
      </c>
      <c r="J90" s="209" t="n">
        <f aca="false">$G90+3*(($L90-$G90)/5)</f>
        <v>22017.4</v>
      </c>
      <c r="K90" s="209" t="n">
        <f aca="false">$G90+4*(($L90-$G90)/5)</f>
        <v>22629.2</v>
      </c>
      <c r="L90" s="194" t="n">
        <v>23241</v>
      </c>
      <c r="M90" s="209" t="n">
        <f aca="false">$L90+1*(($Q90-$L90)/5)</f>
        <v>23455</v>
      </c>
      <c r="N90" s="209" t="n">
        <f aca="false">$L90+2*(($Q90-$L90)/5)</f>
        <v>23669</v>
      </c>
      <c r="O90" s="209" t="n">
        <f aca="false">$L90+3*(($Q90-$L90)/5)</f>
        <v>23883</v>
      </c>
      <c r="P90" s="209" t="n">
        <f aca="false">$L90+4*(($Q90-$L90)/5)</f>
        <v>24097</v>
      </c>
      <c r="Q90" s="194" t="n">
        <v>24311</v>
      </c>
      <c r="R90" s="194" t="n">
        <v>27132</v>
      </c>
      <c r="S90" s="194" t="n">
        <v>28955</v>
      </c>
      <c r="T90" s="194" t="n">
        <v>31985</v>
      </c>
      <c r="U90" s="194" t="n">
        <v>30591</v>
      </c>
      <c r="V90" s="194" t="n">
        <v>31758</v>
      </c>
      <c r="W90" s="210" t="n">
        <v>23340</v>
      </c>
      <c r="X90" s="210" t="n">
        <v>39595</v>
      </c>
      <c r="Y90" s="194" t="n">
        <v>39457</v>
      </c>
      <c r="Z90" s="194" t="n">
        <v>40666</v>
      </c>
      <c r="AA90" s="194" t="n">
        <v>42182</v>
      </c>
      <c r="AB90" s="194" t="n">
        <v>43855</v>
      </c>
      <c r="AC90" s="194" t="n">
        <v>45000</v>
      </c>
      <c r="AD90" s="194" t="n">
        <v>46500</v>
      </c>
      <c r="AE90" s="193" t="s">
        <v>323</v>
      </c>
    </row>
    <row r="91" customFormat="false" ht="12.75" hidden="false" customHeight="false" outlineLevel="0" collapsed="false">
      <c r="A91" s="193" t="s">
        <v>51</v>
      </c>
      <c r="B91" s="193" t="n">
        <v>6800</v>
      </c>
      <c r="C91" s="193" t="n">
        <v>3928</v>
      </c>
      <c r="D91" s="193" t="n">
        <v>4447</v>
      </c>
      <c r="E91" s="193" t="n">
        <v>5279</v>
      </c>
      <c r="F91" s="193" t="n">
        <v>5725</v>
      </c>
      <c r="G91" s="193" t="n">
        <v>5883</v>
      </c>
      <c r="H91" s="193" t="n">
        <v>6836</v>
      </c>
      <c r="I91" s="193" t="n">
        <v>7897</v>
      </c>
      <c r="J91" s="193" t="n">
        <v>8396</v>
      </c>
      <c r="K91" s="193" t="n">
        <v>9364</v>
      </c>
      <c r="L91" s="193" t="n">
        <v>10040</v>
      </c>
      <c r="M91" s="193" t="n">
        <v>10632</v>
      </c>
      <c r="N91" s="193" t="n">
        <v>11246</v>
      </c>
      <c r="O91" s="193" t="n">
        <v>11909</v>
      </c>
      <c r="P91" s="193" t="n">
        <v>12079</v>
      </c>
      <c r="Q91" s="193" t="n">
        <v>11939</v>
      </c>
      <c r="R91" s="193" t="n">
        <v>11958</v>
      </c>
      <c r="S91" s="193" t="n">
        <v>11997</v>
      </c>
      <c r="T91" s="193" t="n">
        <v>13072</v>
      </c>
      <c r="U91" s="193" t="n">
        <v>13200</v>
      </c>
      <c r="V91" s="194" t="n">
        <v>13315</v>
      </c>
      <c r="W91" s="210" t="n">
        <v>13576</v>
      </c>
      <c r="X91" s="210" t="n">
        <v>13700</v>
      </c>
      <c r="Y91" s="194" t="n">
        <v>14170</v>
      </c>
      <c r="Z91" s="194" t="n">
        <v>14700</v>
      </c>
      <c r="AA91" s="194" t="n">
        <v>14900</v>
      </c>
      <c r="AB91" s="194" t="n">
        <v>15500</v>
      </c>
      <c r="AC91" s="194" t="n">
        <v>15670</v>
      </c>
      <c r="AD91" s="194" t="n">
        <v>16118</v>
      </c>
      <c r="AE91" s="193" t="s">
        <v>51</v>
      </c>
    </row>
    <row r="92" customFormat="false" ht="12.75" hidden="false" customHeight="false" outlineLevel="0" collapsed="false">
      <c r="A92" s="193" t="s">
        <v>47</v>
      </c>
      <c r="B92" s="194" t="n">
        <v>7175</v>
      </c>
      <c r="C92" s="209" t="n">
        <f aca="false">$B92+1*(($G92-$B92)/5)</f>
        <v>7441.6</v>
      </c>
      <c r="D92" s="209" t="n">
        <f aca="false">$B92+2*(($G92-$B92)/5)</f>
        <v>7708.2</v>
      </c>
      <c r="E92" s="209" t="n">
        <f aca="false">$B92+3*(($G92-$B92)/5)</f>
        <v>7974.8</v>
      </c>
      <c r="F92" s="209" t="n">
        <f aca="false">$B92+4*(($G92-$B92)/5)</f>
        <v>8241.4</v>
      </c>
      <c r="G92" s="194" t="n">
        <v>8508</v>
      </c>
      <c r="H92" s="209" t="n">
        <f aca="false">$G92+1*(($L92-$G92)/5)</f>
        <v>8809.2</v>
      </c>
      <c r="I92" s="209" t="n">
        <f aca="false">$G92+2*(($L92-$G92)/5)</f>
        <v>9110.4</v>
      </c>
      <c r="J92" s="209" t="n">
        <f aca="false">$G92+3*(($L92-$G92)/5)</f>
        <v>9411.6</v>
      </c>
      <c r="K92" s="209" t="n">
        <f aca="false">$G92+4*(($L92-$G92)/5)</f>
        <v>9712.8</v>
      </c>
      <c r="L92" s="194" t="n">
        <v>10014</v>
      </c>
      <c r="M92" s="209" t="n">
        <f aca="false">$L92+1*(($Q92-$L92)/5)</f>
        <v>9752</v>
      </c>
      <c r="N92" s="209" t="n">
        <f aca="false">$L92+2*(($Q92-$L92)/5)</f>
        <v>9490</v>
      </c>
      <c r="O92" s="209" t="n">
        <f aca="false">$L92+3*(($Q92-$L92)/5)</f>
        <v>9228</v>
      </c>
      <c r="P92" s="209" t="n">
        <f aca="false">$L92+4*(($Q92-$L92)/5)</f>
        <v>8966</v>
      </c>
      <c r="Q92" s="194" t="n">
        <v>8704</v>
      </c>
      <c r="R92" s="194" t="n">
        <v>7261</v>
      </c>
      <c r="S92" s="194" t="n">
        <v>9413</v>
      </c>
      <c r="T92" s="194" t="n">
        <v>10260</v>
      </c>
      <c r="U92" s="194" t="n">
        <v>11125</v>
      </c>
      <c r="V92" s="194" t="n">
        <v>12158</v>
      </c>
      <c r="W92" s="210" t="n">
        <v>10760</v>
      </c>
      <c r="X92" s="210" t="n">
        <v>12112</v>
      </c>
      <c r="Y92" s="194" t="n">
        <v>11442</v>
      </c>
      <c r="Z92" s="194" t="n">
        <v>12956</v>
      </c>
      <c r="AA92" s="194" t="n">
        <v>12993</v>
      </c>
      <c r="AB92" s="194" t="n">
        <v>13194</v>
      </c>
      <c r="AC92" s="194" t="n">
        <v>13500</v>
      </c>
      <c r="AD92" s="194" t="n">
        <v>14200</v>
      </c>
      <c r="AE92" s="193" t="s">
        <v>47</v>
      </c>
    </row>
    <row r="93" customFormat="false" ht="12.75" hidden="false" customHeight="false" outlineLevel="0" collapsed="false">
      <c r="A93" s="193" t="s">
        <v>53</v>
      </c>
      <c r="B93" s="193" t="n">
        <v>12400</v>
      </c>
      <c r="C93" s="193" t="n">
        <v>13000</v>
      </c>
      <c r="D93" s="193" t="n">
        <v>13600</v>
      </c>
      <c r="E93" s="193" t="n">
        <v>14200</v>
      </c>
      <c r="F93" s="193" t="n">
        <v>14800</v>
      </c>
      <c r="G93" s="193" t="n">
        <v>15500</v>
      </c>
      <c r="H93" s="193" t="n">
        <v>16000</v>
      </c>
      <c r="I93" s="193" t="n">
        <v>16600</v>
      </c>
      <c r="J93" s="193" t="n">
        <v>17200</v>
      </c>
      <c r="K93" s="193" t="n">
        <v>17800</v>
      </c>
      <c r="L93" s="193" t="n">
        <v>18400</v>
      </c>
      <c r="M93" s="193" t="n">
        <v>18200</v>
      </c>
      <c r="N93" s="193" t="n">
        <v>19800</v>
      </c>
      <c r="O93" s="193" t="n">
        <v>21600</v>
      </c>
      <c r="P93" s="193" t="n">
        <v>20700</v>
      </c>
      <c r="Q93" s="193" t="n">
        <v>20100</v>
      </c>
      <c r="R93" s="193" t="n">
        <v>20700</v>
      </c>
      <c r="S93" s="193" t="n">
        <v>21900</v>
      </c>
      <c r="T93" s="193" t="n">
        <v>23300</v>
      </c>
      <c r="U93" s="193" t="n">
        <v>24900</v>
      </c>
      <c r="V93" s="194" t="n">
        <v>26300</v>
      </c>
      <c r="W93" s="210" t="n">
        <v>24700</v>
      </c>
      <c r="X93" s="210" t="n">
        <v>24700</v>
      </c>
      <c r="Y93" s="194" t="n">
        <v>25000</v>
      </c>
      <c r="Z93" s="194" t="n">
        <v>25700</v>
      </c>
      <c r="AA93" s="194" t="n">
        <v>23200</v>
      </c>
      <c r="AB93" s="194" t="n">
        <v>28920</v>
      </c>
      <c r="AC93" s="194" t="n">
        <v>25400</v>
      </c>
      <c r="AD93" s="194" t="n">
        <v>26500</v>
      </c>
      <c r="AE93" s="193" t="s">
        <v>53</v>
      </c>
    </row>
    <row r="94" customFormat="false" ht="12.75" hidden="false" customHeight="false" outlineLevel="0" collapsed="false">
      <c r="A94" s="193" t="s">
        <v>55</v>
      </c>
      <c r="B94" s="193" t="n">
        <v>17800</v>
      </c>
      <c r="C94" s="193" t="n">
        <v>18000</v>
      </c>
      <c r="D94" s="193" t="n">
        <v>18171</v>
      </c>
      <c r="E94" s="193" t="n">
        <v>20674</v>
      </c>
      <c r="F94" s="193" t="n">
        <v>21458</v>
      </c>
      <c r="G94" s="193" t="n">
        <v>20190</v>
      </c>
      <c r="H94" s="193" t="n">
        <v>20580</v>
      </c>
      <c r="I94" s="193" t="n">
        <v>19938</v>
      </c>
      <c r="J94" s="193" t="n">
        <v>20313</v>
      </c>
      <c r="K94" s="193" t="n">
        <v>22574</v>
      </c>
      <c r="L94" s="193" t="n">
        <v>21362</v>
      </c>
      <c r="M94" s="193" t="n">
        <v>20952</v>
      </c>
      <c r="N94" s="193" t="n">
        <v>21141</v>
      </c>
      <c r="O94" s="193" t="n">
        <v>21096</v>
      </c>
      <c r="P94" s="193" t="n">
        <v>22985</v>
      </c>
      <c r="Q94" s="193" t="n">
        <v>21177</v>
      </c>
      <c r="R94" s="193" t="n">
        <v>22853</v>
      </c>
      <c r="S94" s="193" t="n">
        <v>22551</v>
      </c>
      <c r="T94" s="193" t="n">
        <v>22620</v>
      </c>
      <c r="U94" s="193" t="n">
        <v>24574</v>
      </c>
      <c r="V94" s="194" t="n">
        <v>26519</v>
      </c>
      <c r="W94" s="210" t="n">
        <v>25370</v>
      </c>
      <c r="X94" s="210" t="n">
        <v>24290</v>
      </c>
      <c r="Y94" s="194" t="n">
        <v>25908</v>
      </c>
      <c r="Z94" s="194" t="n">
        <v>27000</v>
      </c>
      <c r="AA94" s="194" t="n">
        <v>29324</v>
      </c>
      <c r="AB94" s="194" t="n">
        <v>31185</v>
      </c>
      <c r="AC94" s="194" t="n">
        <v>33100</v>
      </c>
      <c r="AD94" s="194" t="n">
        <v>32700</v>
      </c>
      <c r="AE94" s="193" t="s">
        <v>55</v>
      </c>
    </row>
    <row r="95" customFormat="false" ht="12.75" hidden="false" customHeight="false" outlineLevel="0" collapsed="false">
      <c r="A95" s="193" t="s">
        <v>44</v>
      </c>
      <c r="B95" s="193" t="n">
        <v>85000</v>
      </c>
      <c r="C95" s="193" t="n">
        <v>85900</v>
      </c>
      <c r="D95" s="193" t="n">
        <v>87500</v>
      </c>
      <c r="E95" s="193" t="n">
        <v>90400</v>
      </c>
      <c r="F95" s="193" t="n">
        <v>89700</v>
      </c>
      <c r="G95" s="193" t="n">
        <v>91700</v>
      </c>
      <c r="H95" s="193" t="n">
        <v>92900</v>
      </c>
      <c r="I95" s="193" t="n">
        <v>95300</v>
      </c>
      <c r="J95" s="193" t="n">
        <v>96400</v>
      </c>
      <c r="K95" s="193" t="n">
        <v>99300</v>
      </c>
      <c r="L95" s="193" t="n">
        <v>93000</v>
      </c>
      <c r="M95" s="193" t="n">
        <v>90200</v>
      </c>
      <c r="N95" s="193" t="n">
        <v>91100</v>
      </c>
      <c r="O95" s="193" t="n">
        <v>92300</v>
      </c>
      <c r="P95" s="193" t="n">
        <v>96500</v>
      </c>
      <c r="Q95" s="193" t="n">
        <v>99100</v>
      </c>
      <c r="R95" s="193" t="n">
        <v>101100</v>
      </c>
      <c r="S95" s="193" t="n">
        <v>108600</v>
      </c>
      <c r="T95" s="193" t="n">
        <v>124800</v>
      </c>
      <c r="U95" s="193" t="n">
        <v>132100</v>
      </c>
      <c r="V95" s="194" t="n">
        <v>136300</v>
      </c>
      <c r="W95" s="210" t="n">
        <v>127200</v>
      </c>
      <c r="X95" s="210" t="n">
        <v>123400</v>
      </c>
      <c r="Y95" s="194" t="n">
        <v>134500</v>
      </c>
      <c r="Z95" s="194" t="n">
        <v>143700</v>
      </c>
      <c r="AA95" s="194" t="n">
        <v>149600</v>
      </c>
      <c r="AB95" s="194" t="n">
        <v>153900</v>
      </c>
      <c r="AC95" s="194" t="n">
        <v>157100</v>
      </c>
      <c r="AD95" s="194" t="n">
        <v>159500</v>
      </c>
      <c r="AE95" s="193" t="s">
        <v>44</v>
      </c>
    </row>
    <row r="96" customFormat="false" ht="12.75" hidden="false" customHeight="false" outlineLevel="0" collapsed="false">
      <c r="A96" s="197" t="s">
        <v>324</v>
      </c>
      <c r="B96" s="193" t="n">
        <f aca="false">SUM(B80:B95)</f>
        <v>415568</v>
      </c>
      <c r="C96" s="193" t="n">
        <f aca="false">SUM(C80:C95)</f>
        <v>428588.8</v>
      </c>
      <c r="D96" s="193" t="n">
        <f aca="false">SUM(D80:D95)</f>
        <v>452071.6</v>
      </c>
      <c r="E96" s="193" t="n">
        <f aca="false">SUM(E80:E95)</f>
        <v>483399.4</v>
      </c>
      <c r="F96" s="193" t="n">
        <f aca="false">SUM(F80:F95)</f>
        <v>494822.2</v>
      </c>
      <c r="G96" s="193" t="n">
        <f aca="false">SUM(G80:G95)</f>
        <v>493505</v>
      </c>
      <c r="H96" s="193" t="n">
        <f aca="false">SUM(H80:H95)</f>
        <v>523365</v>
      </c>
      <c r="I96" s="193" t="n">
        <f aca="false">SUM(I80:I95)</f>
        <v>544301</v>
      </c>
      <c r="J96" s="193" t="n">
        <f aca="false">SUM(J80:J95)</f>
        <v>572392</v>
      </c>
      <c r="K96" s="193" t="n">
        <f aca="false">SUM(K80:K95)</f>
        <v>620638</v>
      </c>
      <c r="L96" s="193" t="n">
        <f aca="false">SUM(L80:L95)</f>
        <v>628030</v>
      </c>
      <c r="M96" s="193" t="n">
        <f aca="false">SUM(M80:M95)</f>
        <v>634676</v>
      </c>
      <c r="N96" s="193" t="n">
        <f aca="false">SUM(N80:N95)</f>
        <v>643948</v>
      </c>
      <c r="O96" s="193" t="n">
        <f aca="false">SUM(O80:O95)</f>
        <v>662696</v>
      </c>
      <c r="P96" s="193" t="n">
        <f aca="false">SUM(P80:P95)</f>
        <v>672140</v>
      </c>
      <c r="Q96" s="193" t="n">
        <f aca="false">SUM(Q80:Q95)</f>
        <v>683088</v>
      </c>
      <c r="R96" s="193" t="n">
        <f aca="false">SUM(R80:R95)</f>
        <v>718423</v>
      </c>
      <c r="S96" s="193" t="n">
        <f aca="false">SUM(S80:S95)</f>
        <v>754160</v>
      </c>
      <c r="T96" s="194" t="n">
        <f aca="false">SUM(T80:T95)</f>
        <v>812289</v>
      </c>
      <c r="U96" s="194" t="n">
        <f aca="false">SUM(U80:U95)</f>
        <v>846891</v>
      </c>
      <c r="V96" s="194" t="n">
        <f aca="false">SUM(V80:V95)</f>
        <v>932465</v>
      </c>
      <c r="W96" s="194" t="n">
        <f aca="false">SUM(W80:W95)</f>
        <v>1004520</v>
      </c>
      <c r="X96" s="194" t="n">
        <f aca="false">SUM(X80:X95)</f>
        <v>1021022</v>
      </c>
      <c r="Y96" s="194" t="n">
        <f aca="false">SUM(Y80:Y95)</f>
        <v>1023373</v>
      </c>
      <c r="Z96" s="194" t="n">
        <f aca="false">SUM(Z80:Z95)</f>
        <v>1094559</v>
      </c>
      <c r="AA96" s="194" t="n">
        <f aca="false">SUM(AA80:AA95)</f>
        <v>1145570</v>
      </c>
      <c r="AB96" s="194" t="n">
        <f aca="false">SUM(AB80:AB95)</f>
        <v>1156565</v>
      </c>
      <c r="AC96" s="194" t="n">
        <f aca="false">SUM(AC80:AC95)</f>
        <v>1205180</v>
      </c>
      <c r="AD96" s="194" t="n">
        <f aca="false">SUM(AD80:AD95)</f>
        <v>1254918</v>
      </c>
      <c r="AE96" s="197" t="s">
        <v>324</v>
      </c>
    </row>
    <row r="97" customFormat="false" ht="12.75" hidden="false" customHeight="false" outlineLevel="0" collapsed="false">
      <c r="A97" s="198" t="s">
        <v>325</v>
      </c>
      <c r="B97" s="197"/>
      <c r="C97" s="199" t="n">
        <f aca="false">(C96-B96)*100/B96</f>
        <v>3.13325376352366</v>
      </c>
      <c r="D97" s="199" t="n">
        <f aca="false">(D96-C96)*100/C96</f>
        <v>5.47909791389789</v>
      </c>
      <c r="E97" s="199" t="n">
        <f aca="false">(E96-D96)*100/D96</f>
        <v>6.92983146917436</v>
      </c>
      <c r="F97" s="199" t="n">
        <f aca="false">(F96-E96)*100/E96</f>
        <v>2.36301493133835</v>
      </c>
      <c r="G97" s="199" t="n">
        <f aca="false">(G96-F96)*100/F96</f>
        <v>-0.266196625777908</v>
      </c>
      <c r="H97" s="199" t="n">
        <f aca="false">(H96-G96)*100/G96</f>
        <v>6.05059725838644</v>
      </c>
      <c r="I97" s="199" t="n">
        <f aca="false">(I96-H96)*100/H96</f>
        <v>4.00026749973728</v>
      </c>
      <c r="J97" s="199" t="n">
        <f aca="false">(J96-I96)*100/I96</f>
        <v>5.1609311759486</v>
      </c>
      <c r="K97" s="199" t="n">
        <f aca="false">(K96-J96)*100/J96</f>
        <v>8.42883897748396</v>
      </c>
      <c r="L97" s="199" t="n">
        <f aca="false">(L96-K96)*100/K96</f>
        <v>1.19103245370087</v>
      </c>
      <c r="M97" s="199" t="n">
        <f aca="false">(M96-L96)*100/L96</f>
        <v>1.05822970240275</v>
      </c>
      <c r="N97" s="199" t="n">
        <f aca="false">(N96-M96)*100/M96</f>
        <v>1.46090288588193</v>
      </c>
      <c r="O97" s="199" t="n">
        <f aca="false">(O96-N96)*100/N96</f>
        <v>2.91141520743911</v>
      </c>
      <c r="P97" s="199" t="n">
        <f aca="false">(P96-O96)*100/O96</f>
        <v>1.42508782307423</v>
      </c>
      <c r="Q97" s="199" t="n">
        <f aca="false">(Q96-P96)*100/P96</f>
        <v>1.62882732764007</v>
      </c>
      <c r="R97" s="199" t="n">
        <f aca="false">(R96-Q96)*100/Q96</f>
        <v>5.17283278289181</v>
      </c>
      <c r="S97" s="199" t="n">
        <f aca="false">(S96-R96)*100/R96</f>
        <v>4.97436746874752</v>
      </c>
      <c r="T97" s="199" t="n">
        <f aca="false">(T96-S96)*100/S96</f>
        <v>7.70778084226159</v>
      </c>
      <c r="U97" s="199" t="n">
        <f aca="false">(U96-T96)*100/T96</f>
        <v>4.25981393321835</v>
      </c>
      <c r="V97" s="199" t="n">
        <f aca="false">(V96-U96)*100/U96</f>
        <v>10.1044880628086</v>
      </c>
      <c r="W97" s="200" t="n">
        <f aca="false">(W96-V96)*100/V96</f>
        <v>7.72736778324119</v>
      </c>
      <c r="X97" s="200" t="n">
        <f aca="false">(X96-W96)*100/W96</f>
        <v>1.64277465854338</v>
      </c>
      <c r="Y97" s="200" t="n">
        <f aca="false">(Y96-X96)*100/X96</f>
        <v>0.230259485104141</v>
      </c>
      <c r="Z97" s="200" t="n">
        <f aca="false">(Z96-Y96)*100/Y96</f>
        <v>6.9560170143242</v>
      </c>
      <c r="AA97" s="200" t="n">
        <f aca="false">(AA96-Z96)*100/Z96</f>
        <v>4.66041574734665</v>
      </c>
      <c r="AB97" s="200" t="n">
        <f aca="false">(AB96-AA96)*100/AA96</f>
        <v>0.959784212226228</v>
      </c>
      <c r="AC97" s="200" t="n">
        <f aca="false">(AC96-AB96)*100/AB96</f>
        <v>4.20339539930743</v>
      </c>
      <c r="AD97" s="200" t="n">
        <f aca="false">(AD96-AC96)*100/AC96</f>
        <v>4.12701837069981</v>
      </c>
      <c r="AE97" s="198" t="s">
        <v>325</v>
      </c>
    </row>
    <row r="98" customFormat="false" ht="12.75" hidden="false" customHeight="false" outlineLevel="0" collapsed="false">
      <c r="A98" s="198"/>
      <c r="B98" s="197"/>
      <c r="C98" s="199"/>
      <c r="D98" s="199"/>
      <c r="E98" s="199"/>
      <c r="F98" s="199"/>
      <c r="G98" s="199"/>
      <c r="H98" s="199"/>
      <c r="I98" s="199"/>
      <c r="J98" s="199"/>
      <c r="K98" s="199"/>
      <c r="L98" s="199" t="n">
        <f aca="false">100*L96/$L$96</f>
        <v>100</v>
      </c>
      <c r="M98" s="199" t="n">
        <f aca="false">100*M96/$L$96</f>
        <v>101.058229702403</v>
      </c>
      <c r="N98" s="199" t="n">
        <f aca="false">100*N96/$L$96</f>
        <v>102.534592296546</v>
      </c>
      <c r="O98" s="199" t="n">
        <f aca="false">100*O96/$L$96</f>
        <v>105.519800009554</v>
      </c>
      <c r="P98" s="199" t="n">
        <f aca="false">100*P96/$L$96</f>
        <v>107.023549830422</v>
      </c>
      <c r="Q98" s="199" t="n">
        <f aca="false">100*Q96/$L$96</f>
        <v>108.766778657071</v>
      </c>
      <c r="R98" s="199" t="n">
        <f aca="false">100*R96/$L$96</f>
        <v>114.393102240339</v>
      </c>
      <c r="S98" s="199" t="n">
        <f aca="false">100*S96/$L$96</f>
        <v>120.083435504673</v>
      </c>
      <c r="T98" s="199" t="n">
        <f aca="false">100*T96/$L$96</f>
        <v>129.339203541232</v>
      </c>
      <c r="U98" s="199" t="n">
        <f aca="false">100*U96/$L$96</f>
        <v>134.848812954795</v>
      </c>
      <c r="V98" s="199" t="n">
        <f aca="false">100*V96/$L$96</f>
        <v>148.474595162651</v>
      </c>
      <c r="W98" s="199" t="n">
        <f aca="false">100*W96/$L$96</f>
        <v>159.947773195548</v>
      </c>
      <c r="X98" s="199" t="n">
        <f aca="false">100*X96/$L$96</f>
        <v>162.575354680509</v>
      </c>
      <c r="Y98" s="199" t="n">
        <f aca="false">100*Y96/$L$96</f>
        <v>162.949699855102</v>
      </c>
      <c r="Z98" s="199" t="n">
        <f aca="false">100*Z96/$L$96</f>
        <v>174.284508701814</v>
      </c>
      <c r="AA98" s="199" t="n">
        <f aca="false">100*AA96/$L$96</f>
        <v>182.406891390539</v>
      </c>
      <c r="AB98" s="199" t="n">
        <f aca="false">100*AB96/$L$96</f>
        <v>184.157603936118</v>
      </c>
      <c r="AC98" s="199" t="n">
        <f aca="false">100*AC96/$L$96</f>
        <v>191.898476187443</v>
      </c>
      <c r="AD98" s="199" t="n">
        <f aca="false">100*AD96/$L$96</f>
        <v>199.818161552792</v>
      </c>
      <c r="AE98" s="198"/>
    </row>
    <row r="99" customFormat="false" ht="12.75" hidden="false" customHeight="false" outlineLevel="0" collapsed="false">
      <c r="A99" s="198" t="s">
        <v>326</v>
      </c>
      <c r="B99" s="197" t="n">
        <v>100</v>
      </c>
      <c r="C99" s="199" t="n">
        <f aca="false">(C96/$B96)*100</f>
        <v>103.133253763524</v>
      </c>
      <c r="D99" s="199" t="n">
        <f aca="false">(D96/$B96)*100</f>
        <v>108.784025719016</v>
      </c>
      <c r="E99" s="199" t="n">
        <f aca="false">(E96/$B96)*100</f>
        <v>116.322575366727</v>
      </c>
      <c r="F99" s="199" t="n">
        <f aca="false">(F96/$B96)*100</f>
        <v>119.07129519116</v>
      </c>
      <c r="G99" s="199" t="n">
        <f aca="false">(G96/$B96)*100</f>
        <v>118.754331421091</v>
      </c>
      <c r="H99" s="199" t="n">
        <f aca="false">(H96/$B96)*100</f>
        <v>125.939677742271</v>
      </c>
      <c r="I99" s="199" t="n">
        <f aca="false">(I96/$B96)*100</f>
        <v>130.977601740269</v>
      </c>
      <c r="J99" s="199" t="n">
        <f aca="false">(J96/$B96)*100</f>
        <v>137.737265621992</v>
      </c>
      <c r="K99" s="199" t="n">
        <f aca="false">(K96/$B96)*100</f>
        <v>149.346917953259</v>
      </c>
      <c r="L99" s="199" t="n">
        <f aca="false">(L96/$B96)*100</f>
        <v>151.125688214685</v>
      </c>
      <c r="M99" s="199" t="n">
        <f aca="false">(M96/$B96)*100</f>
        <v>152.724945135333</v>
      </c>
      <c r="N99" s="199" t="n">
        <f aca="false">(N96/$B96)*100</f>
        <v>154.956108266277</v>
      </c>
      <c r="O99" s="199" t="n">
        <f aca="false">(O96/$B96)*100</f>
        <v>159.467523967197</v>
      </c>
      <c r="P99" s="199" t="n">
        <f aca="false">(P96/$B96)*100</f>
        <v>161.740076233011</v>
      </c>
      <c r="Q99" s="199" t="n">
        <f aca="false">(Q96/$B96)*100</f>
        <v>164.37454279444</v>
      </c>
      <c r="R99" s="199" t="n">
        <f aca="false">(R96/$B96)*100</f>
        <v>172.87736303084</v>
      </c>
      <c r="S99" s="199" t="n">
        <f aca="false">(S96/$B96)*100</f>
        <v>181.476918338274</v>
      </c>
      <c r="T99" s="199" t="n">
        <f aca="false">(T96/$B96)*100</f>
        <v>195.464761483079</v>
      </c>
      <c r="U99" s="199" t="n">
        <f aca="false">(U96/$B96)*100</f>
        <v>203.791196627267</v>
      </c>
      <c r="V99" s="199" t="n">
        <f aca="false">(V96/$B96)*100</f>
        <v>224.383253763524</v>
      </c>
      <c r="W99" s="199" t="n">
        <f aca="false">(W96/$B96)*100</f>
        <v>241.722173025835</v>
      </c>
      <c r="X99" s="199" t="n">
        <f aca="false">(X96/$B96)*100</f>
        <v>245.693123628383</v>
      </c>
      <c r="Y99" s="199" t="n">
        <f aca="false">(Y96/$B96)*100</f>
        <v>246.258855349786</v>
      </c>
      <c r="Z99" s="199" t="n">
        <f aca="false">(Z96/$B96)*100</f>
        <v>263.388663227197</v>
      </c>
      <c r="AA99" s="199" t="n">
        <f aca="false">(AA96/$B96)*100</f>
        <v>275.663669964964</v>
      </c>
      <c r="AB99" s="199" t="n">
        <f aca="false">(AB96/$B96)*100</f>
        <v>278.309446348131</v>
      </c>
      <c r="AC99" s="199" t="n">
        <f aca="false">(AC96/$B96)*100</f>
        <v>290.007892811766</v>
      </c>
      <c r="AD99" s="199" t="n">
        <f aca="false">(AD96/$B96)*100</f>
        <v>301.976571824587</v>
      </c>
      <c r="AE99" s="198" t="s">
        <v>326</v>
      </c>
    </row>
    <row r="100" customFormat="false" ht="12.75" hidden="false" customHeight="false" outlineLevel="0" collapsed="false">
      <c r="A100" s="198" t="s">
        <v>327</v>
      </c>
      <c r="B100" s="201" t="n">
        <f aca="false">B96/B$135</f>
        <v>0.478826209342439</v>
      </c>
      <c r="C100" s="201" t="n">
        <f aca="false">C96/C$135</f>
        <v>0.492094953906591</v>
      </c>
      <c r="D100" s="201" t="n">
        <f aca="false">D96/D$135</f>
        <v>0.500534011246499</v>
      </c>
      <c r="E100" s="201" t="n">
        <f aca="false">E96/E$135</f>
        <v>0.500226963648646</v>
      </c>
      <c r="F100" s="201" t="n">
        <f aca="false">F96/F$135</f>
        <v>0.500889520345541</v>
      </c>
      <c r="G100" s="201" t="n">
        <f aca="false">G96/G$135</f>
        <v>0.53008207003062</v>
      </c>
      <c r="H100" s="201" t="n">
        <f aca="false">H96/H$135</f>
        <v>0.534098860025874</v>
      </c>
      <c r="I100" s="201" t="n">
        <f aca="false">I96/I$135</f>
        <v>0.54434306795716</v>
      </c>
      <c r="J100" s="201" t="n">
        <f aca="false">J96/J$135</f>
        <v>0.551926548832943</v>
      </c>
      <c r="K100" s="201" t="n">
        <f aca="false">K96/K$135</f>
        <v>0.557122682674675</v>
      </c>
      <c r="L100" s="201" t="n">
        <f aca="false">L96/L$135</f>
        <v>0.564058440129584</v>
      </c>
      <c r="M100" s="201" t="n">
        <f aca="false">M96/M$135</f>
        <v>0.581229837109065</v>
      </c>
      <c r="N100" s="201" t="n">
        <f aca="false">N96/N$135</f>
        <v>0.597685054252126</v>
      </c>
      <c r="O100" s="201" t="n">
        <f aca="false">O96/O$135</f>
        <v>0.603148489572988</v>
      </c>
      <c r="P100" s="201" t="n">
        <f aca="false">P96/P$135</f>
        <v>0.599569003041576</v>
      </c>
      <c r="Q100" s="201" t="n">
        <f aca="false">Q96/Q$135</f>
        <v>0.604088212931792</v>
      </c>
      <c r="R100" s="201" t="n">
        <f aca="false">R96/R$135</f>
        <v>0.616961445954831</v>
      </c>
      <c r="S100" s="201" t="n">
        <f aca="false">S96/S$135</f>
        <v>0.630389400533302</v>
      </c>
      <c r="T100" s="201" t="n">
        <f aca="false">T96/T$135</f>
        <v>0.640849508920879</v>
      </c>
      <c r="U100" s="201" t="n">
        <f aca="false">U96/U$135</f>
        <v>0.650128660094388</v>
      </c>
      <c r="V100" s="201" t="n">
        <f aca="false">V96/V$135</f>
        <v>0.680412363611421</v>
      </c>
      <c r="W100" s="202" t="n">
        <f aca="false">W96/W$135</f>
        <v>0.706435857674821</v>
      </c>
      <c r="X100" s="202" t="n">
        <f aca="false">X96/X$135</f>
        <v>0.715452566551947</v>
      </c>
      <c r="Y100" s="202" t="n">
        <f aca="false">Y96/Y$135</f>
        <v>0.723837216498746</v>
      </c>
      <c r="Z100" s="202" t="n">
        <f aca="false">Z96/Z$135</f>
        <v>0.725278897608995</v>
      </c>
      <c r="AA100" s="202" t="n">
        <f aca="false">AA96/AA$135</f>
        <v>0.732737116000133</v>
      </c>
      <c r="AB100" s="202" t="n">
        <f aca="false">AB96/AB$135</f>
        <v>0.735248962985331</v>
      </c>
      <c r="AC100" s="202" t="n">
        <f aca="false">AC96/AC$135</f>
        <v>0.732031463540559</v>
      </c>
      <c r="AD100" s="202" t="n">
        <f aca="false">AD96/AD$135</f>
        <v>0.73667198455318</v>
      </c>
      <c r="AE100" s="198" t="s">
        <v>327</v>
      </c>
    </row>
    <row r="101" customFormat="false" ht="12.75" hidden="false" customHeight="false" outlineLevel="0" collapsed="false">
      <c r="A101" s="198"/>
      <c r="B101" s="201"/>
      <c r="C101" s="201"/>
      <c r="D101" s="201"/>
      <c r="E101" s="201"/>
      <c r="F101" s="201"/>
      <c r="G101" s="201"/>
      <c r="H101" s="201"/>
      <c r="I101" s="201"/>
      <c r="J101" s="201"/>
      <c r="K101" s="201"/>
      <c r="L101" s="201"/>
      <c r="M101" s="201"/>
      <c r="N101" s="201"/>
      <c r="O101" s="201"/>
      <c r="P101" s="201"/>
      <c r="Q101" s="201"/>
      <c r="R101" s="201"/>
      <c r="S101" s="201"/>
      <c r="T101" s="201"/>
      <c r="U101" s="201"/>
      <c r="V101" s="201"/>
      <c r="W101" s="202"/>
      <c r="X101" s="202"/>
      <c r="Y101" s="202"/>
      <c r="Z101" s="202"/>
      <c r="AA101" s="207"/>
      <c r="AE101" s="198"/>
    </row>
    <row r="102" customFormat="false" ht="12.75" hidden="false" customHeight="false" outlineLevel="0" collapsed="false">
      <c r="A102" s="198"/>
      <c r="B102" s="201"/>
      <c r="C102" s="201"/>
      <c r="D102" s="201"/>
      <c r="E102" s="201"/>
      <c r="F102" s="201"/>
      <c r="G102" s="201"/>
      <c r="H102" s="201"/>
      <c r="I102" s="201"/>
      <c r="J102" s="201"/>
      <c r="K102" s="201"/>
      <c r="L102" s="201"/>
      <c r="M102" s="201"/>
      <c r="N102" s="201"/>
      <c r="O102" s="201"/>
      <c r="P102" s="201"/>
      <c r="Q102" s="201"/>
      <c r="R102" s="201"/>
      <c r="S102" s="201"/>
      <c r="T102" s="201"/>
      <c r="U102" s="201"/>
      <c r="V102" s="201"/>
      <c r="W102" s="202"/>
      <c r="X102" s="202"/>
      <c r="Y102" s="202"/>
      <c r="Z102" s="202"/>
      <c r="AA102" s="207"/>
      <c r="AE102" s="198"/>
    </row>
    <row r="103" customFormat="false" ht="12.75" hidden="false" customHeight="false" outlineLevel="0" collapsed="false">
      <c r="A103" s="198"/>
      <c r="B103" s="193"/>
      <c r="C103" s="193"/>
      <c r="D103" s="193"/>
      <c r="E103" s="193"/>
      <c r="F103" s="193"/>
      <c r="G103" s="193"/>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E103" s="198"/>
    </row>
    <row r="108" customFormat="false" ht="12.75" hidden="false" customHeight="false" outlineLevel="0" collapsed="false">
      <c r="A108" s="198"/>
      <c r="B108" s="201"/>
      <c r="C108" s="201"/>
      <c r="D108" s="201"/>
      <c r="E108" s="201"/>
      <c r="F108" s="201"/>
      <c r="G108" s="201"/>
      <c r="H108" s="201"/>
      <c r="I108" s="201"/>
      <c r="J108" s="201"/>
      <c r="K108" s="201"/>
      <c r="L108" s="201"/>
      <c r="M108" s="201"/>
      <c r="N108" s="201"/>
      <c r="O108" s="201"/>
      <c r="P108" s="201"/>
      <c r="Q108" s="201"/>
      <c r="R108" s="201"/>
      <c r="S108" s="201"/>
      <c r="T108" s="201"/>
      <c r="U108" s="201"/>
      <c r="V108" s="201"/>
      <c r="W108" s="202"/>
      <c r="X108" s="202"/>
      <c r="Y108" s="202"/>
      <c r="Z108" s="202"/>
      <c r="AA108" s="207"/>
      <c r="AE108" s="198"/>
    </row>
    <row r="109" s="188" customFormat="true" ht="15.75" hidden="false" customHeight="false" outlineLevel="0" collapsed="false">
      <c r="A109" s="183" t="s">
        <v>106</v>
      </c>
      <c r="B109" s="183" t="s">
        <v>313</v>
      </c>
      <c r="C109" s="183"/>
      <c r="D109" s="183" t="s">
        <v>314</v>
      </c>
      <c r="E109" s="183"/>
      <c r="F109" s="183"/>
      <c r="G109" s="183" t="s">
        <v>316</v>
      </c>
      <c r="H109" s="183"/>
      <c r="I109" s="183"/>
      <c r="J109" s="183" t="s">
        <v>336</v>
      </c>
      <c r="K109" s="183"/>
      <c r="L109" s="183"/>
      <c r="M109" s="183"/>
      <c r="N109" s="183"/>
      <c r="O109" s="183"/>
      <c r="P109" s="183"/>
      <c r="Q109" s="183"/>
      <c r="R109" s="183"/>
      <c r="S109" s="183"/>
      <c r="T109" s="183"/>
      <c r="U109" s="183"/>
      <c r="V109" s="183"/>
      <c r="W109" s="185"/>
      <c r="X109" s="185"/>
      <c r="Y109" s="185" t="s">
        <v>337</v>
      </c>
      <c r="Z109" s="185"/>
      <c r="AA109" s="184"/>
      <c r="AB109" s="186"/>
      <c r="AC109" s="186"/>
      <c r="AD109" s="186"/>
      <c r="AE109" s="183" t="s">
        <v>106</v>
      </c>
      <c r="AF109" s="211" t="s">
        <v>336</v>
      </c>
    </row>
    <row r="110" customFormat="false" ht="12.75" hidden="false" customHeight="false" outlineLevel="0" collapsed="false">
      <c r="A110" s="189"/>
      <c r="B110" s="190" t="n">
        <v>70</v>
      </c>
      <c r="C110" s="190" t="n">
        <v>71</v>
      </c>
      <c r="D110" s="190" t="n">
        <v>72</v>
      </c>
      <c r="E110" s="190" t="n">
        <v>73</v>
      </c>
      <c r="F110" s="190" t="n">
        <v>74</v>
      </c>
      <c r="G110" s="190" t="n">
        <v>75</v>
      </c>
      <c r="H110" s="190" t="n">
        <v>76</v>
      </c>
      <c r="I110" s="190" t="n">
        <v>77</v>
      </c>
      <c r="J110" s="190" t="n">
        <v>78</v>
      </c>
      <c r="K110" s="190" t="n">
        <v>79</v>
      </c>
      <c r="L110" s="190" t="n">
        <v>80</v>
      </c>
      <c r="M110" s="190" t="n">
        <v>81</v>
      </c>
      <c r="N110" s="190" t="n">
        <v>82</v>
      </c>
      <c r="O110" s="190" t="n">
        <v>83</v>
      </c>
      <c r="P110" s="190" t="n">
        <v>84</v>
      </c>
      <c r="Q110" s="190" t="n">
        <v>85</v>
      </c>
      <c r="R110" s="190" t="n">
        <v>86</v>
      </c>
      <c r="S110" s="190" t="n">
        <v>87</v>
      </c>
      <c r="T110" s="190" t="n">
        <v>88</v>
      </c>
      <c r="U110" s="190" t="n">
        <v>89</v>
      </c>
      <c r="V110" s="190" t="n">
        <v>90</v>
      </c>
      <c r="W110" s="191" t="n">
        <v>91</v>
      </c>
      <c r="X110" s="191" t="n">
        <v>92</v>
      </c>
      <c r="Y110" s="191" t="n">
        <v>93</v>
      </c>
      <c r="Z110" s="191" t="n">
        <v>94</v>
      </c>
      <c r="AA110" s="212" t="n">
        <v>95</v>
      </c>
      <c r="AB110" s="192" t="n">
        <v>96</v>
      </c>
      <c r="AC110" s="192" t="n">
        <v>97</v>
      </c>
      <c r="AE110" s="189"/>
    </row>
    <row r="111" customFormat="false" ht="12.75" hidden="false" customHeight="false" outlineLevel="0" collapsed="false">
      <c r="A111" s="197" t="s">
        <v>338</v>
      </c>
      <c r="B111" s="193" t="n">
        <f aca="false">SUM(B19+B44+B70+B96)</f>
        <v>867889</v>
      </c>
      <c r="C111" s="193" t="n">
        <f aca="false">SUM(C19+C44+C70+C96)</f>
        <v>870947.358020165</v>
      </c>
      <c r="D111" s="193" t="n">
        <f aca="false">SUM(D19+D44+D70+D96)</f>
        <v>903178.584956073</v>
      </c>
      <c r="E111" s="193" t="n">
        <f aca="false">SUM(E19+E44+E70+E96)</f>
        <v>966360.14275219</v>
      </c>
      <c r="F111" s="193" t="n">
        <f aca="false">SUM(F19+F44+F70+F96)</f>
        <v>987886.908990719</v>
      </c>
      <c r="G111" s="193" t="n">
        <f aca="false">SUM(G19+G44+G70+G96)</f>
        <v>930997.345319552</v>
      </c>
      <c r="H111" s="193" t="n">
        <f aca="false">SUM(H19+H44+H70+H96)</f>
        <v>979902.859134817</v>
      </c>
      <c r="I111" s="193" t="n">
        <f aca="false">SUM(I19+I44+I70+I96)</f>
        <v>999922.717933531</v>
      </c>
      <c r="J111" s="193" t="n">
        <f aca="false">SUM(J19+J44+J70+J96)</f>
        <v>1037080.0266998</v>
      </c>
      <c r="K111" s="193" t="n">
        <f aca="false">SUM(K19+K44+K70+K96)</f>
        <v>1114005.97983266</v>
      </c>
      <c r="L111" s="193" t="n">
        <f aca="false">SUM(L19+L44+L70+L96)</f>
        <v>1113413</v>
      </c>
      <c r="M111" s="193" t="n">
        <f aca="false">SUM(M19+M44+M70+M96)</f>
        <v>1091953.57753271</v>
      </c>
      <c r="N111" s="193" t="n">
        <f aca="false">SUM(N19+N44+N70+N96)</f>
        <v>1077403.55128298</v>
      </c>
      <c r="O111" s="193" t="n">
        <f aca="false">SUM(O19+O44+O70+O96)</f>
        <v>1098727.77841021</v>
      </c>
      <c r="P111" s="193" t="n">
        <f aca="false">SUM(P19+P44+P70+P96)</f>
        <v>1121038.60704986</v>
      </c>
      <c r="Q111" s="193" t="n">
        <f aca="false">SUM(Q19+Q44+Q70+Q96)</f>
        <v>1130775.25</v>
      </c>
      <c r="R111" s="193" t="n">
        <f aca="false">SUM(R19+R44+R70+R96)</f>
        <v>1164453.63759828</v>
      </c>
      <c r="S111" s="193" t="n">
        <f aca="false">SUM(S19+S44+S70+S96)</f>
        <v>1196339.91206386</v>
      </c>
      <c r="T111" s="193" t="n">
        <f aca="false">SUM(T19+T44+T70+T96)</f>
        <v>1267519.11126187</v>
      </c>
      <c r="U111" s="193" t="n">
        <f aca="false">SUM(U19+U44+U70+U96)</f>
        <v>1302651.38576885</v>
      </c>
      <c r="V111" s="193" t="n">
        <f aca="false">SUM(V19+V44+V70+V96)</f>
        <v>1370441</v>
      </c>
      <c r="W111" s="195" t="n">
        <f aca="false">SUM(W19+W44+W70+W96)</f>
        <v>1421955</v>
      </c>
      <c r="X111" s="195" t="n">
        <f aca="false">SUM(X19+X44+X70+X96)</f>
        <v>1427099.5</v>
      </c>
      <c r="Y111" s="195" t="n">
        <f aca="false">SUM(Y19+Y44+Y70+Y96)</f>
        <v>1413816.5</v>
      </c>
      <c r="Z111" s="195" t="n">
        <f aca="false">SUM(Z19+Z44+Z70+Z96)</f>
        <v>1509156</v>
      </c>
      <c r="AA111" s="195" t="n">
        <f aca="false">SUM(AA19+AA44+AA70+AA96)</f>
        <v>1563412</v>
      </c>
      <c r="AB111" s="195" t="n">
        <f aca="false">SUM(AB19+AB44+AB70+AB96)</f>
        <v>1573025</v>
      </c>
      <c r="AC111" s="195" t="n">
        <f aca="false">SUM(AC19+AC44+AC70+AC96)</f>
        <v>1646350</v>
      </c>
      <c r="AD111" s="195" t="n">
        <f aca="false">SUM(AD19+AD44+AD70+AD96)</f>
        <v>1703496.3</v>
      </c>
      <c r="AE111" s="197" t="s">
        <v>338</v>
      </c>
    </row>
    <row r="112" customFormat="false" ht="12.75" hidden="false" customHeight="false" outlineLevel="0" collapsed="false">
      <c r="A112" s="197"/>
      <c r="B112" s="193"/>
      <c r="C112" s="193"/>
      <c r="D112" s="193"/>
      <c r="E112" s="193"/>
      <c r="F112" s="193"/>
      <c r="G112" s="193"/>
      <c r="H112" s="193"/>
      <c r="I112" s="193"/>
      <c r="J112" s="193"/>
      <c r="K112" s="193"/>
      <c r="L112" s="193"/>
      <c r="M112" s="193"/>
      <c r="N112" s="193"/>
      <c r="O112" s="193"/>
      <c r="P112" s="193"/>
      <c r="Q112" s="193"/>
      <c r="R112" s="193"/>
      <c r="S112" s="193"/>
      <c r="T112" s="193"/>
      <c r="U112" s="193"/>
      <c r="V112" s="193"/>
      <c r="W112" s="193"/>
      <c r="X112" s="193"/>
      <c r="Y112" s="193"/>
      <c r="Z112" s="193"/>
      <c r="AA112" s="193"/>
      <c r="AB112" s="193"/>
      <c r="AC112" s="193"/>
      <c r="AE112" s="197"/>
    </row>
    <row r="113" customFormat="false" ht="12.75" hidden="false" customHeight="false" outlineLevel="0" collapsed="false">
      <c r="A113" s="193" t="s">
        <v>339</v>
      </c>
      <c r="B113" s="193" t="n">
        <v>100</v>
      </c>
      <c r="C113" s="213" t="n">
        <f aca="false">(C111/$B$111)*100</f>
        <v>100.352390457785</v>
      </c>
      <c r="D113" s="213" t="n">
        <f aca="false">(D111/$B$111)*100</f>
        <v>104.066140365424</v>
      </c>
      <c r="E113" s="213" t="n">
        <f aca="false">(E111/$B$111)*100</f>
        <v>111.346052634863</v>
      </c>
      <c r="F113" s="213" t="n">
        <f aca="false">(F111/$B$111)*100</f>
        <v>113.826412017057</v>
      </c>
      <c r="G113" s="213" t="n">
        <f aca="false">(G111/$B$111)*100</f>
        <v>107.271476573565</v>
      </c>
      <c r="H113" s="213" t="n">
        <f aca="false">(H111/$B$111)*100</f>
        <v>112.906472963111</v>
      </c>
      <c r="I113" s="213" t="n">
        <f aca="false">(I111/$B$111)*100</f>
        <v>115.213203293685</v>
      </c>
      <c r="J113" s="213" t="n">
        <f aca="false">(J111/$B$111)*100</f>
        <v>119.494546733488</v>
      </c>
      <c r="K113" s="213" t="n">
        <f aca="false">(K111/$B$111)*100</f>
        <v>128.358117205387</v>
      </c>
      <c r="L113" s="213" t="n">
        <f aca="false">(L111/$B$111)*100</f>
        <v>128.289792819128</v>
      </c>
      <c r="M113" s="213" t="n">
        <f aca="false">(M111/$B$111)*100</f>
        <v>125.81719292821</v>
      </c>
      <c r="N113" s="213" t="n">
        <f aca="false">(N111/$B$111)*100</f>
        <v>124.140708233769</v>
      </c>
      <c r="O113" s="213" t="n">
        <f aca="false">(O111/$B$111)*100</f>
        <v>126.597730632628</v>
      </c>
      <c r="P113" s="213" t="n">
        <f aca="false">(P111/$B$111)*100</f>
        <v>129.168431337401</v>
      </c>
      <c r="Q113" s="213" t="n">
        <f aca="false">(Q111/$B$111)*100</f>
        <v>130.29030786195</v>
      </c>
      <c r="R113" s="213" t="n">
        <f aca="false">(R111/$B$111)*100</f>
        <v>134.170802671573</v>
      </c>
      <c r="S113" s="213" t="n">
        <f aca="false">(S111/$B$111)*100</f>
        <v>137.844806428456</v>
      </c>
      <c r="T113" s="213" t="n">
        <f aca="false">(T111/$B$111)*100</f>
        <v>146.04622379842</v>
      </c>
      <c r="U113" s="213" t="n">
        <f aca="false">(U111/$B$111)*100</f>
        <v>150.094238522305</v>
      </c>
      <c r="V113" s="213" t="n">
        <f aca="false">(V111/$B$111)*100</f>
        <v>157.905100767494</v>
      </c>
      <c r="W113" s="213" t="n">
        <f aca="false">(W111/$B$111)*100</f>
        <v>163.840652433664</v>
      </c>
      <c r="X113" s="213" t="n">
        <f aca="false">(X111/$B$111)*100</f>
        <v>164.433412567736</v>
      </c>
      <c r="Y113" s="213" t="n">
        <f aca="false">(Y111/$B$111)*100</f>
        <v>162.90291730855</v>
      </c>
      <c r="Z113" s="213" t="n">
        <f aca="false">(Z111/$B$111)*100</f>
        <v>173.888135464328</v>
      </c>
      <c r="AA113" s="213" t="n">
        <f aca="false">(AA111/$B$111)*100</f>
        <v>180.139626150349</v>
      </c>
      <c r="AB113" s="213" t="n">
        <f aca="false">(AB111/$B$111)*100</f>
        <v>181.247256273556</v>
      </c>
      <c r="AC113" s="213" t="n">
        <f aca="false">(AC111/$B$111)*100</f>
        <v>189.695917335051</v>
      </c>
      <c r="AD113" s="213" t="n">
        <f aca="false">(AD111/$B$111)*100</f>
        <v>196.280434479524</v>
      </c>
      <c r="AE113" s="197" t="s">
        <v>326</v>
      </c>
    </row>
    <row r="114" customFormat="false" ht="12.75" hidden="false" customHeight="false" outlineLevel="0" collapsed="false">
      <c r="A114" s="193"/>
      <c r="B114" s="193"/>
      <c r="C114" s="213"/>
      <c r="D114" s="213"/>
      <c r="E114" s="213"/>
      <c r="F114" s="213"/>
      <c r="G114" s="213"/>
      <c r="H114" s="213"/>
      <c r="I114" s="213"/>
      <c r="J114" s="213"/>
      <c r="K114" s="213"/>
      <c r="L114" s="213"/>
      <c r="M114" s="213"/>
      <c r="N114" s="213"/>
      <c r="O114" s="213"/>
      <c r="P114" s="213"/>
      <c r="Q114" s="213"/>
      <c r="R114" s="213"/>
      <c r="S114" s="213"/>
      <c r="T114" s="213"/>
      <c r="U114" s="213"/>
      <c r="V114" s="213"/>
      <c r="W114" s="214"/>
      <c r="X114" s="214"/>
      <c r="Y114" s="214"/>
      <c r="Z114" s="214"/>
      <c r="AA114" s="214"/>
      <c r="AE114" s="193"/>
    </row>
    <row r="115" customFormat="false" ht="12.75" hidden="false" customHeight="false" outlineLevel="0" collapsed="false">
      <c r="A115" s="193"/>
      <c r="B115" s="193"/>
      <c r="C115" s="213"/>
      <c r="D115" s="213"/>
      <c r="E115" s="213"/>
      <c r="F115" s="213"/>
      <c r="G115" s="213"/>
      <c r="H115" s="213"/>
      <c r="I115" s="213"/>
      <c r="J115" s="213"/>
      <c r="K115" s="213"/>
      <c r="L115" s="213"/>
      <c r="M115" s="213"/>
      <c r="N115" s="213"/>
      <c r="O115" s="213"/>
      <c r="P115" s="213"/>
      <c r="Q115" s="213"/>
      <c r="R115" s="213"/>
      <c r="S115" s="213"/>
      <c r="T115" s="213"/>
      <c r="U115" s="213"/>
      <c r="V115" s="213"/>
      <c r="W115" s="214"/>
      <c r="X115" s="214"/>
      <c r="Y115" s="214"/>
      <c r="Z115" s="214"/>
      <c r="AA115" s="214"/>
      <c r="AE115" s="193"/>
    </row>
    <row r="116" customFormat="false" ht="12.75" hidden="false" customHeight="false" outlineLevel="0" collapsed="false">
      <c r="A116" s="193"/>
      <c r="B116" s="193"/>
      <c r="C116" s="213"/>
      <c r="D116" s="213"/>
      <c r="E116" s="213"/>
      <c r="F116" s="213"/>
      <c r="G116" s="213"/>
      <c r="H116" s="213"/>
      <c r="I116" s="213"/>
      <c r="J116" s="213"/>
      <c r="K116" s="213"/>
      <c r="L116" s="213"/>
      <c r="M116" s="213"/>
      <c r="N116" s="213"/>
      <c r="O116" s="213"/>
      <c r="P116" s="213"/>
      <c r="Q116" s="213"/>
      <c r="R116" s="213"/>
      <c r="S116" s="213"/>
      <c r="T116" s="213"/>
      <c r="U116" s="213"/>
      <c r="V116" s="213"/>
      <c r="W116" s="214"/>
      <c r="X116" s="214"/>
      <c r="Y116" s="214"/>
      <c r="Z116" s="214"/>
      <c r="AA116" s="214"/>
      <c r="AE116" s="193"/>
    </row>
    <row r="117" s="188" customFormat="true" ht="15.75" hidden="false" customHeight="false" outlineLevel="0" collapsed="false">
      <c r="A117" s="183" t="s">
        <v>106</v>
      </c>
      <c r="B117" s="183" t="s">
        <v>313</v>
      </c>
      <c r="C117" s="183"/>
      <c r="D117" s="183" t="s">
        <v>314</v>
      </c>
      <c r="E117" s="183"/>
      <c r="F117" s="183"/>
      <c r="G117" s="183" t="s">
        <v>316</v>
      </c>
      <c r="H117" s="183"/>
      <c r="I117" s="183"/>
      <c r="J117" s="183" t="s">
        <v>336</v>
      </c>
      <c r="K117" s="183"/>
      <c r="L117" s="183"/>
      <c r="M117" s="184"/>
      <c r="N117" s="184"/>
      <c r="O117" s="184"/>
      <c r="P117" s="183"/>
      <c r="Q117" s="183"/>
      <c r="R117" s="183"/>
      <c r="S117" s="183"/>
      <c r="T117" s="183"/>
      <c r="U117" s="183"/>
      <c r="V117" s="183"/>
      <c r="W117" s="185"/>
      <c r="X117" s="185"/>
      <c r="Y117" s="185" t="s">
        <v>340</v>
      </c>
      <c r="Z117" s="185"/>
      <c r="AA117" s="184"/>
      <c r="AB117" s="186"/>
      <c r="AC117" s="186"/>
      <c r="AD117" s="186"/>
      <c r="AE117" s="183" t="s">
        <v>106</v>
      </c>
      <c r="AF117" s="211" t="s">
        <v>336</v>
      </c>
    </row>
    <row r="118" customFormat="false" ht="12.75" hidden="false" customHeight="false" outlineLevel="0" collapsed="false">
      <c r="A118" s="189"/>
      <c r="B118" s="190" t="n">
        <v>70</v>
      </c>
      <c r="C118" s="190" t="n">
        <v>71</v>
      </c>
      <c r="D118" s="190" t="n">
        <v>72</v>
      </c>
      <c r="E118" s="190" t="n">
        <v>73</v>
      </c>
      <c r="F118" s="190" t="n">
        <v>74</v>
      </c>
      <c r="G118" s="190" t="n">
        <v>75</v>
      </c>
      <c r="H118" s="190" t="n">
        <v>76</v>
      </c>
      <c r="I118" s="190" t="n">
        <v>77</v>
      </c>
      <c r="J118" s="190" t="n">
        <v>78</v>
      </c>
      <c r="K118" s="190" t="n">
        <v>79</v>
      </c>
      <c r="L118" s="190" t="n">
        <v>80</v>
      </c>
      <c r="M118" s="190" t="n">
        <v>81</v>
      </c>
      <c r="N118" s="190" t="n">
        <v>82</v>
      </c>
      <c r="O118" s="190" t="n">
        <v>83</v>
      </c>
      <c r="P118" s="190" t="n">
        <v>84</v>
      </c>
      <c r="Q118" s="190" t="n">
        <v>85</v>
      </c>
      <c r="R118" s="190" t="n">
        <v>86</v>
      </c>
      <c r="S118" s="190" t="n">
        <v>87</v>
      </c>
      <c r="T118" s="190" t="n">
        <v>88</v>
      </c>
      <c r="U118" s="190" t="n">
        <v>89</v>
      </c>
      <c r="V118" s="190" t="n">
        <v>90</v>
      </c>
      <c r="W118" s="191" t="n">
        <v>91</v>
      </c>
      <c r="X118" s="191" t="n">
        <v>92</v>
      </c>
      <c r="Y118" s="191" t="n">
        <v>93</v>
      </c>
      <c r="Z118" s="191" t="n">
        <v>94</v>
      </c>
      <c r="AA118" s="191" t="n">
        <v>95</v>
      </c>
      <c r="AB118" s="192" t="n">
        <v>96</v>
      </c>
      <c r="AC118" s="192" t="n">
        <v>97</v>
      </c>
      <c r="AD118" s="192" t="n">
        <v>98</v>
      </c>
      <c r="AE118" s="189"/>
    </row>
    <row r="119" customFormat="false" ht="12.75" hidden="false" customHeight="false" outlineLevel="0" collapsed="false">
      <c r="A119" s="193" t="s">
        <v>23</v>
      </c>
      <c r="B119" s="215" t="n">
        <f aca="false">SUM(B3+B28+B54+B80)</f>
        <v>28378</v>
      </c>
      <c r="C119" s="215" t="n">
        <f aca="false">SUM(C3+C28+C54+C80)</f>
        <v>28448.6</v>
      </c>
      <c r="D119" s="215" t="n">
        <f aca="false">SUM(D3+D28+D54+D80)</f>
        <v>29984.2</v>
      </c>
      <c r="E119" s="215" t="n">
        <f aca="false">SUM(E3+E28+E54+E80)</f>
        <v>30880.8</v>
      </c>
      <c r="F119" s="215" t="n">
        <f aca="false">SUM(F3+F28+F54+F80)</f>
        <v>32278.4</v>
      </c>
      <c r="G119" s="215" t="n">
        <f aca="false">SUM(G3+G28+G54+G80)</f>
        <v>28531</v>
      </c>
      <c r="H119" s="215" t="n">
        <f aca="false">SUM(H3+H28+H54+H80)</f>
        <v>29633.2</v>
      </c>
      <c r="I119" s="215" t="n">
        <f aca="false">SUM(I3+I28+I54+I80)</f>
        <v>29667.4</v>
      </c>
      <c r="J119" s="215" t="n">
        <f aca="false">SUM(J3+J28+J54+J80)</f>
        <v>30716.6</v>
      </c>
      <c r="K119" s="215" t="n">
        <f aca="false">SUM(K3+K28+K54+K80)</f>
        <v>32440.8</v>
      </c>
      <c r="L119" s="215" t="n">
        <f aca="false">SUM(L3+L28+L54+L80)</f>
        <v>32143</v>
      </c>
      <c r="M119" s="215" t="n">
        <f aca="false">SUM(M3+M28+M54+M80)</f>
        <v>31401.6</v>
      </c>
      <c r="N119" s="215" t="n">
        <f aca="false">SUM(N3+N28+N54+N80)</f>
        <v>29966.2</v>
      </c>
      <c r="O119" s="215" t="n">
        <f aca="false">SUM(O3+O28+O54+O80)</f>
        <v>33021.8</v>
      </c>
      <c r="P119" s="215" t="n">
        <f aca="false">SUM(P3+P28+P54+P80)</f>
        <v>31446.4</v>
      </c>
      <c r="Q119" s="215" t="n">
        <f aca="false">SUM(Q3+Q28+Q54+Q80)</f>
        <v>31995</v>
      </c>
      <c r="R119" s="215" t="n">
        <f aca="false">SUM(R3+R28+R54+R80)</f>
        <v>33064</v>
      </c>
      <c r="S119" s="215" t="n">
        <f aca="false">SUM(S3+S28+S54+S80)</f>
        <v>33951</v>
      </c>
      <c r="T119" s="215" t="n">
        <f aca="false">SUM(T3+T28+T54+T80)</f>
        <v>37485</v>
      </c>
      <c r="U119" s="215" t="n">
        <f aca="false">SUM(U3+U28+U54+U80)</f>
        <v>38163</v>
      </c>
      <c r="V119" s="215" t="n">
        <f aca="false">SUM(V3+V28+V54+V80)</f>
        <v>39807</v>
      </c>
      <c r="W119" s="216" t="n">
        <f aca="false">SUM(W3+W28+W54+W80)</f>
        <v>42134</v>
      </c>
      <c r="X119" s="216" t="n">
        <f aca="false">SUM(X3+X28+X54+X80)</f>
        <v>43183</v>
      </c>
      <c r="Y119" s="216" t="n">
        <f aca="false">SUM(Y3+Y28+Y54+Y80)</f>
        <v>43541</v>
      </c>
      <c r="Z119" s="216" t="n">
        <f aca="false">SUM(Z3+Z28+Z54+Z80)</f>
        <v>47944</v>
      </c>
      <c r="AA119" s="216" t="n">
        <f aca="false">SUM(AA3+AA28+AA54+AA80)</f>
        <v>49379</v>
      </c>
      <c r="AB119" s="216" t="n">
        <f aca="false">SUM(AB3+AB28+AB54+AB80)</f>
        <v>45891</v>
      </c>
      <c r="AC119" s="216" t="n">
        <f aca="false">SUM(AC3+AC28+AC54+AC80)</f>
        <v>49211</v>
      </c>
      <c r="AD119" s="216" t="n">
        <f aca="false">SUM(AD3+AD28+AD54+AD80)</f>
        <v>50470.3</v>
      </c>
      <c r="AE119" s="193" t="s">
        <v>23</v>
      </c>
    </row>
    <row r="120" customFormat="false" ht="12.75" hidden="false" customHeight="false" outlineLevel="0" collapsed="false">
      <c r="A120" s="193" t="s">
        <v>39</v>
      </c>
      <c r="B120" s="215" t="n">
        <f aca="false">SUM(B4+B29+B55+B81)</f>
        <v>8869</v>
      </c>
      <c r="C120" s="215" t="n">
        <f aca="false">SUM(C4+C29+C55+C81)</f>
        <v>9367</v>
      </c>
      <c r="D120" s="215" t="n">
        <f aca="false">SUM(D4+D29+D55+D81)</f>
        <v>9959</v>
      </c>
      <c r="E120" s="215" t="n">
        <f aca="false">SUM(E4+E29+E55+E81)</f>
        <v>10543</v>
      </c>
      <c r="F120" s="215" t="n">
        <f aca="false">SUM(F4+F29+F55+F81)</f>
        <v>10863</v>
      </c>
      <c r="G120" s="215" t="n">
        <f aca="false">SUM(G4+G29+G55+G81)</f>
        <v>11185</v>
      </c>
      <c r="H120" s="215" t="n">
        <f aca="false">SUM(H4+H29+H55+H81)</f>
        <v>11672</v>
      </c>
      <c r="I120" s="215" t="n">
        <f aca="false">SUM(I4+I29+I55+I81)</f>
        <v>12018</v>
      </c>
      <c r="J120" s="215" t="n">
        <f aca="false">SUM(J4+J29+J55+J81)</f>
        <v>12333</v>
      </c>
      <c r="K120" s="215" t="n">
        <f aca="false">SUM(K4+K29+K55+K81)</f>
        <v>12658</v>
      </c>
      <c r="L120" s="215" t="n">
        <f aca="false">SUM(L4+L29+L55+L81)</f>
        <v>12981</v>
      </c>
      <c r="M120" s="215" t="n">
        <f aca="false">SUM(M4+M29+M55+M81)</f>
        <v>12975.8</v>
      </c>
      <c r="N120" s="215" t="n">
        <f aca="false">SUM(N4+N29+N55+N81)</f>
        <v>13290.6</v>
      </c>
      <c r="O120" s="215" t="n">
        <f aca="false">SUM(O4+O29+O55+O81)</f>
        <v>13398.4</v>
      </c>
      <c r="P120" s="215" t="n">
        <f aca="false">SUM(P4+P29+P55+P81)</f>
        <v>13551.2</v>
      </c>
      <c r="Q120" s="215" t="n">
        <f aca="false">SUM(Q4+Q29+Q55+Q81)</f>
        <v>14804</v>
      </c>
      <c r="R120" s="215" t="n">
        <f aca="false">SUM(R4+R29+R55+R81)</f>
        <v>15714</v>
      </c>
      <c r="S120" s="215" t="n">
        <f aca="false">SUM(S4+S29+S55+S81)</f>
        <v>15713</v>
      </c>
      <c r="T120" s="215" t="n">
        <f aca="false">SUM(T4+T29+T55+T81)</f>
        <v>16202</v>
      </c>
      <c r="U120" s="215" t="n">
        <f aca="false">SUM(U4+U29+U55+U81)</f>
        <v>16508</v>
      </c>
      <c r="V120" s="215" t="n">
        <f aca="false">SUM(V4+V29+V55+V81)</f>
        <v>17118</v>
      </c>
      <c r="W120" s="216" t="n">
        <f aca="false">SUM(W4+W29+W55+W81)</f>
        <v>13102</v>
      </c>
      <c r="X120" s="216" t="n">
        <f aca="false">SUM(X4+X29+X55+X81)</f>
        <v>18393.5</v>
      </c>
      <c r="Y120" s="216" t="n">
        <f aca="false">SUM(Y4+Y29+Y55+Y81)</f>
        <v>17600.5</v>
      </c>
      <c r="Z120" s="216" t="n">
        <f aca="false">SUM(Z4+Z29+Z55+Z81)</f>
        <v>19539</v>
      </c>
      <c r="AA120" s="216" t="n">
        <f aca="false">SUM(AA4+AA29+AA55+AA81)</f>
        <v>19813</v>
      </c>
      <c r="AB120" s="216" t="n">
        <f aca="false">SUM(AB4+AB29+AB55+AB81)</f>
        <v>19712</v>
      </c>
      <c r="AC120" s="216" t="n">
        <f aca="false">SUM(AC4+AC29+AC55+AC81)</f>
        <v>20442</v>
      </c>
      <c r="AD120" s="216" t="n">
        <f aca="false">SUM(AD4+AD29+AD55+AD81)</f>
        <v>21266</v>
      </c>
      <c r="AE120" s="193" t="s">
        <v>39</v>
      </c>
    </row>
    <row r="121" customFormat="false" ht="12.75" hidden="false" customHeight="false" outlineLevel="0" collapsed="false">
      <c r="A121" s="193" t="s">
        <v>320</v>
      </c>
      <c r="B121" s="215" t="n">
        <f aca="false">SUM(B5+B30+B56+B82)</f>
        <v>213456</v>
      </c>
      <c r="C121" s="215" t="n">
        <f aca="false">SUM(C5+C30+C56+C82)</f>
        <v>208400</v>
      </c>
      <c r="D121" s="215" t="n">
        <f aca="false">SUM(D5+D30+D56+D82)</f>
        <v>213744</v>
      </c>
      <c r="E121" s="215" t="n">
        <f aca="false">SUM(E5+E30+E56+E82)</f>
        <v>229455</v>
      </c>
      <c r="F121" s="215" t="n">
        <f aca="false">SUM(F5+F30+F56+F82)</f>
        <v>232349</v>
      </c>
      <c r="G121" s="215" t="n">
        <f aca="false">SUM(G5+G30+G56+G82)</f>
        <v>211916</v>
      </c>
      <c r="H121" s="215" t="n">
        <f aca="false">SUM(H5+H30+H56+H82)</f>
        <v>228297</v>
      </c>
      <c r="I121" s="215" t="n">
        <f aca="false">SUM(I5+I30+I56+I82)</f>
        <v>231435</v>
      </c>
      <c r="J121" s="215" t="n">
        <f aca="false">SUM(J5+J30+J56+J82)</f>
        <v>238834</v>
      </c>
      <c r="K121" s="215" t="n">
        <f aca="false">SUM(K5+K30+K56+K82)</f>
        <v>257174</v>
      </c>
      <c r="L121" s="215" t="n">
        <f aca="false">SUM(L5+L30+L56+L82)</f>
        <v>253792</v>
      </c>
      <c r="M121" s="215" t="n">
        <f aca="false">SUM(M5+M30+M56+M82)</f>
        <v>244972</v>
      </c>
      <c r="N121" s="215" t="n">
        <f aca="false">SUM(N5+N30+N56+N82)</f>
        <v>235742</v>
      </c>
      <c r="O121" s="215" t="n">
        <f aca="false">SUM(O5+O30+O56+O82)</f>
        <v>239182</v>
      </c>
      <c r="P121" s="215" t="n">
        <f aca="false">SUM(P5+P30+P56+P82)</f>
        <v>249750</v>
      </c>
      <c r="Q121" s="215" t="n">
        <f aca="false">SUM(Q5+Q30+Q56+Q82)</f>
        <v>253010</v>
      </c>
      <c r="R121" s="215" t="n">
        <f aca="false">SUM(R5+R30+R56+R82)</f>
        <v>259437</v>
      </c>
      <c r="S121" s="215" t="n">
        <f aca="false">SUM(S5+S30+S56+S82)</f>
        <v>260259</v>
      </c>
      <c r="T121" s="215" t="n">
        <f aca="false">SUM(T5+T30+T56+T82)</f>
        <v>272032</v>
      </c>
      <c r="U121" s="215" t="n">
        <f aca="false">SUM(U5+U30+U56+U82)</f>
        <v>286606</v>
      </c>
      <c r="V121" s="215" t="n">
        <f aca="false">SUM(V5+V30+V56+V82)</f>
        <v>356212</v>
      </c>
      <c r="W121" s="216" t="n">
        <f aca="false">SUM(W5+W30+W56+W82)</f>
        <v>396000</v>
      </c>
      <c r="X121" s="216" t="n">
        <f aca="false">SUM(X5+X30+X56+X82)</f>
        <v>393300</v>
      </c>
      <c r="Y121" s="216" t="n">
        <f aca="false">SUM(Y5+Y30+Y56+Y82)</f>
        <v>388259</v>
      </c>
      <c r="Z121" s="216" t="n">
        <f aca="false">SUM(Z5+Z30+Z56+Z82)</f>
        <v>419272</v>
      </c>
      <c r="AA121" s="216" t="n">
        <f aca="false">SUM(AA5+AA30+AA56+AA82)</f>
        <v>427282</v>
      </c>
      <c r="AB121" s="216" t="n">
        <f aca="false">SUM(AB5+AB30+AB56+AB82)</f>
        <v>424192</v>
      </c>
      <c r="AC121" s="216" t="n">
        <f aca="false">SUM(AC5+AC30+AC56+AC82)</f>
        <v>450000</v>
      </c>
      <c r="AD121" s="216" t="n">
        <f aca="false">SUM(AD5+AD30+AD56+AD82)</f>
        <v>468619</v>
      </c>
      <c r="AE121" s="193" t="s">
        <v>320</v>
      </c>
    </row>
    <row r="122" customFormat="false" ht="12.75" hidden="false" customHeight="false" outlineLevel="0" collapsed="false">
      <c r="A122" s="196" t="s">
        <v>321</v>
      </c>
      <c r="B122" s="215" t="n">
        <f aca="false">SUM(B6+B31+B57+B83)</f>
        <v>58300</v>
      </c>
      <c r="C122" s="215" t="n">
        <f aca="false">SUM(C6+C31+C57+C83)</f>
        <v>61800</v>
      </c>
      <c r="D122" s="215" t="n">
        <f aca="false">SUM(D6+D31+D57+D83)</f>
        <v>63800</v>
      </c>
      <c r="E122" s="215" t="n">
        <f aca="false">SUM(E6+E31+E57+E83)</f>
        <v>66500</v>
      </c>
      <c r="F122" s="215" t="n">
        <f aca="false">SUM(F6+F31+F57+F83)</f>
        <v>70500</v>
      </c>
      <c r="G122" s="215" t="n">
        <f aca="false">SUM(G6+G31+G57+G83)</f>
        <v>73100</v>
      </c>
      <c r="H122" s="215" t="n">
        <f aca="false">SUM(H6+H31+H57+H83)</f>
        <v>76700</v>
      </c>
      <c r="I122" s="215" t="n">
        <f aca="false">SUM(I6+I31+I57+I83)</f>
        <v>79000</v>
      </c>
      <c r="J122" s="215" t="n">
        <f aca="false">SUM(J6+J31+J57+J83)</f>
        <v>81200</v>
      </c>
      <c r="K122" s="215" t="n">
        <f aca="false">SUM(K6+K31+K57+K83)</f>
        <v>82800</v>
      </c>
      <c r="L122" s="215" t="n">
        <f aca="false">SUM(L6+L31+L57+L83)</f>
        <v>84600</v>
      </c>
      <c r="M122" s="215" t="n">
        <f aca="false">SUM(M6+M31+M57+M83)</f>
        <v>81853</v>
      </c>
      <c r="N122" s="215" t="n">
        <f aca="false">SUM(N6+N31+N57+N83)</f>
        <v>76096</v>
      </c>
      <c r="O122" s="215" t="n">
        <f aca="false">SUM(O6+O31+O57+O83)</f>
        <v>75775</v>
      </c>
      <c r="P122" s="215" t="n">
        <f aca="false">SUM(P6+P31+P57+P83)</f>
        <v>76842</v>
      </c>
      <c r="Q122" s="215" t="n">
        <f aca="false">SUM(Q6+Q31+Q57+Q83)</f>
        <v>79582</v>
      </c>
      <c r="R122" s="215" t="n">
        <f aca="false">SUM(R6+R31+R57+R83)</f>
        <v>80016</v>
      </c>
      <c r="S122" s="215" t="n">
        <f aca="false">SUM(S6+S31+S57+S83)</f>
        <v>80396</v>
      </c>
      <c r="T122" s="215" t="n">
        <f aca="false">SUM(T6+T31+T57+T83)</f>
        <v>82374</v>
      </c>
      <c r="U122" s="215" t="n">
        <f aca="false">SUM(U6+U31+U57+U83)</f>
        <v>81545</v>
      </c>
      <c r="V122" s="215"/>
      <c r="W122" s="216"/>
      <c r="X122" s="216"/>
      <c r="Y122" s="216"/>
      <c r="Z122" s="216"/>
      <c r="AA122" s="216"/>
      <c r="AB122" s="216"/>
      <c r="AC122" s="216"/>
      <c r="AD122" s="216"/>
      <c r="AE122" s="196" t="s">
        <v>321</v>
      </c>
    </row>
    <row r="123" customFormat="false" ht="12.75" hidden="false" customHeight="false" outlineLevel="0" collapsed="false">
      <c r="A123" s="193" t="s">
        <v>45</v>
      </c>
      <c r="B123" s="215" t="n">
        <f aca="false">SUM(B7+B32+B58+B84)</f>
        <v>5592</v>
      </c>
      <c r="C123" s="215" t="n">
        <f aca="false">SUM(C7+C32+C58+C84)</f>
        <v>5899.4</v>
      </c>
      <c r="D123" s="215" t="n">
        <f aca="false">SUM(D7+D32+D58+D84)</f>
        <v>6154.8</v>
      </c>
      <c r="E123" s="215" t="n">
        <f aca="false">SUM(E7+E32+E58+E84)</f>
        <v>6444.2</v>
      </c>
      <c r="F123" s="215" t="n">
        <f aca="false">SUM(F7+F32+F58+F84)</f>
        <v>6795.6</v>
      </c>
      <c r="G123" s="215" t="n">
        <f aca="false">SUM(G7+G32+G58+G84)</f>
        <v>7072</v>
      </c>
      <c r="H123" s="215" t="n">
        <f aca="false">SUM(H7+H32+H58+H84)</f>
        <v>7220.8</v>
      </c>
      <c r="I123" s="215" t="n">
        <f aca="false">SUM(I7+I32+I58+I84)</f>
        <v>7467.6</v>
      </c>
      <c r="J123" s="215" t="n">
        <f aca="false">SUM(J7+J32+J58+J84)</f>
        <v>7702.4</v>
      </c>
      <c r="K123" s="215" t="n">
        <f aca="false">SUM(K7+K32+K58+K84)</f>
        <v>7925.2</v>
      </c>
      <c r="L123" s="215" t="n">
        <f aca="false">SUM(L7+L32+L58+L84)</f>
        <v>8134</v>
      </c>
      <c r="M123" s="215" t="n">
        <f aca="false">SUM(M7+M32+M58+M84)</f>
        <v>8442.6</v>
      </c>
      <c r="N123" s="215" t="n">
        <f aca="false">SUM(N7+N32+N58+N84)</f>
        <v>8765.2</v>
      </c>
      <c r="O123" s="215" t="n">
        <f aca="false">SUM(O7+O32+O58+O84)</f>
        <v>9278.8</v>
      </c>
      <c r="P123" s="215" t="n">
        <f aca="false">SUM(P7+P32+P58+P84)</f>
        <v>9808.4</v>
      </c>
      <c r="Q123" s="215" t="n">
        <f aca="false">SUM(Q7+Q32+Q58+Q84)</f>
        <v>10201</v>
      </c>
      <c r="R123" s="215" t="n">
        <f aca="false">SUM(R7+R32+R58+R84)</f>
        <v>11886</v>
      </c>
      <c r="S123" s="215" t="n">
        <f aca="false">SUM(S7+S32+S58+S84)</f>
        <v>12006</v>
      </c>
      <c r="T123" s="215" t="n">
        <f aca="false">SUM(T7+T32+T58+T84)</f>
        <v>11349</v>
      </c>
      <c r="U123" s="215" t="n">
        <f aca="false">SUM(U7+U32+U58+U84)</f>
        <v>12656</v>
      </c>
      <c r="V123" s="215" t="n">
        <f aca="false">SUM(V7+V32+V58+V84)</f>
        <v>11495</v>
      </c>
      <c r="W123" s="216" t="n">
        <f aca="false">SUM(W7+W32+W58+W84)</f>
        <v>12490</v>
      </c>
      <c r="X123" s="216" t="n">
        <f aca="false">SUM(X7+X32+X58+X84)</f>
        <v>12416</v>
      </c>
      <c r="Y123" s="216" t="n">
        <f aca="false">SUM(Y7+Y32+Y58+Y84)</f>
        <v>13437</v>
      </c>
      <c r="Z123" s="216" t="n">
        <f aca="false">SUM(Z7+Z32+Z58+Z84)</f>
        <v>13153</v>
      </c>
      <c r="AA123" s="216" t="n">
        <f aca="false">SUM(AA7+AA32+AA58+AA84)</f>
        <v>15122</v>
      </c>
      <c r="AB123" s="216" t="n">
        <f aca="false">SUM(AB7+AB32+AB58+AB84)</f>
        <v>16235</v>
      </c>
      <c r="AC123" s="216" t="n">
        <f aca="false">SUM(AC7+AC32+AC58+AC84)</f>
        <v>16817</v>
      </c>
      <c r="AD123" s="216" t="n">
        <f aca="false">SUM(AD7+AD32+AD58+AD84)</f>
        <v>17322</v>
      </c>
      <c r="AE123" s="193" t="s">
        <v>45</v>
      </c>
    </row>
    <row r="124" customFormat="false" ht="12.75" hidden="false" customHeight="false" outlineLevel="0" collapsed="false">
      <c r="A124" s="193" t="s">
        <v>49</v>
      </c>
      <c r="B124" s="215" t="n">
        <f aca="false">SUM(B8+B33+B59+B85)</f>
        <v>38682</v>
      </c>
      <c r="C124" s="215" t="n">
        <f aca="false">SUM(C8+C33+C59+C85)</f>
        <v>41582.6</v>
      </c>
      <c r="D124" s="215" t="n">
        <f aca="false">SUM(D8+D33+D59+D85)</f>
        <v>44877.2</v>
      </c>
      <c r="E124" s="215" t="n">
        <f aca="false">SUM(E8+E33+E59+E85)</f>
        <v>49411.8</v>
      </c>
      <c r="F124" s="215" t="n">
        <f aca="false">SUM(F8+F33+F59+F85)</f>
        <v>52662.4</v>
      </c>
      <c r="G124" s="215" t="n">
        <f aca="false">SUM(G8+G33+G59+G85)</f>
        <v>54104</v>
      </c>
      <c r="H124" s="215" t="n">
        <f aca="false">SUM(H8+H33+H59+H85)</f>
        <v>55981.6</v>
      </c>
      <c r="I124" s="215" t="n">
        <f aca="false">SUM(I8+I33+I59+I85)</f>
        <v>57778.2</v>
      </c>
      <c r="J124" s="215" t="n">
        <f aca="false">SUM(J8+J33+J59+J85)</f>
        <v>58722.8</v>
      </c>
      <c r="K124" s="215" t="n">
        <f aca="false">SUM(K8+K33+K59+K85)</f>
        <v>60162.4</v>
      </c>
      <c r="L124" s="215" t="n">
        <f aca="false">SUM(L8+L33+L59+L85)</f>
        <v>62455</v>
      </c>
      <c r="M124" s="215" t="n">
        <f aca="false">SUM(M8+M33+M59+M85)</f>
        <v>63920.6</v>
      </c>
      <c r="N124" s="215" t="n">
        <f aca="false">SUM(N8+N33+N59+N85)</f>
        <v>65837.2</v>
      </c>
      <c r="O124" s="215" t="n">
        <f aca="false">SUM(O8+O33+O59+O85)</f>
        <v>67920.8</v>
      </c>
      <c r="P124" s="215" t="n">
        <f aca="false">SUM(P8+P33+P59+P85)</f>
        <v>70953.4</v>
      </c>
      <c r="Q124" s="215" t="n">
        <f aca="false">SUM(Q8+Q33+Q59+Q85)</f>
        <v>73187</v>
      </c>
      <c r="R124" s="215" t="n">
        <f aca="false">SUM(R8+R33+R59+R85)</f>
        <v>79595</v>
      </c>
      <c r="S124" s="215" t="n">
        <f aca="false">SUM(S8+S33+S59+S85)</f>
        <v>81928</v>
      </c>
      <c r="T124" s="215" t="n">
        <f aca="false">SUM(T8+T33+T59+T85)</f>
        <v>86179</v>
      </c>
      <c r="U124" s="215" t="n">
        <f aca="false">SUM(U8+U33+U59+U85)</f>
        <v>90905</v>
      </c>
      <c r="V124" s="215" t="n">
        <f aca="false">SUM(V8+V33+V59+V85)</f>
        <v>94753</v>
      </c>
      <c r="W124" s="216" t="n">
        <f aca="false">SUM(W8+W33+W59+W85)</f>
        <v>172296</v>
      </c>
      <c r="X124" s="216" t="n">
        <f aca="false">SUM(X8+X33+X59+X85)</f>
        <v>100698</v>
      </c>
      <c r="Y124" s="216" t="n">
        <f aca="false">SUM(Y8+Y33+Y59+Y85)</f>
        <v>101539</v>
      </c>
      <c r="Z124" s="216" t="n">
        <f aca="false">SUM(Z8+Z33+Z59+Z85)</f>
        <v>106720</v>
      </c>
      <c r="AA124" s="216" t="n">
        <f aca="false">SUM(AA8+AA33+AA59+AA85)</f>
        <v>110873</v>
      </c>
      <c r="AB124" s="216" t="n">
        <f aca="false">SUM(AB8+AB33+AB59+AB85)</f>
        <v>109028</v>
      </c>
      <c r="AC124" s="216" t="n">
        <f aca="false">SUM(AC8+AC33+AC59+AC85)</f>
        <v>114222</v>
      </c>
      <c r="AD124" s="216" t="n">
        <f aca="false">SUM(AD8+AD33+AD59+AD85)</f>
        <v>121700</v>
      </c>
      <c r="AE124" s="193" t="s">
        <v>49</v>
      </c>
    </row>
    <row r="125" customFormat="false" ht="12.75" hidden="false" customHeight="false" outlineLevel="0" collapsed="false">
      <c r="A125" s="193" t="s">
        <v>27</v>
      </c>
      <c r="B125" s="215" t="n">
        <f aca="false">SUM(B9+B34+B60+B86)</f>
        <v>171564</v>
      </c>
      <c r="C125" s="215" t="n">
        <f aca="false">SUM(C9+C34+C60+C86)</f>
        <v>175721.758020165</v>
      </c>
      <c r="D125" s="215" t="n">
        <f aca="false">SUM(D9+D34+D60+D86)</f>
        <v>185956.384956073</v>
      </c>
      <c r="E125" s="215" t="n">
        <f aca="false">SUM(E9+E34+E60+E86)</f>
        <v>204526.34275219</v>
      </c>
      <c r="F125" s="215" t="n">
        <f aca="false">SUM(F9+F34+F60+F86)</f>
        <v>210224.508990719</v>
      </c>
      <c r="G125" s="215" t="n">
        <f aca="false">SUM(G9+G34+G60+G86)</f>
        <v>183612.345319552</v>
      </c>
      <c r="H125" s="215" t="n">
        <f aca="false">SUM(H9+H34+H60+H86)</f>
        <v>196892.259134817</v>
      </c>
      <c r="I125" s="215" t="n">
        <f aca="false">SUM(I9+I34+I60+I86)</f>
        <v>192913.517933531</v>
      </c>
      <c r="J125" s="215" t="n">
        <f aca="false">SUM(J9+J34+J60+J86)</f>
        <v>198181.226699805</v>
      </c>
      <c r="K125" s="215" t="n">
        <f aca="false">SUM(K9+K34+K60+K86)</f>
        <v>210121.579832658</v>
      </c>
      <c r="L125" s="215" t="n">
        <f aca="false">SUM(L9+L34+L60+L86)</f>
        <v>210044</v>
      </c>
      <c r="M125" s="215" t="n">
        <f aca="false">SUM(M9+M34+M60+M86)</f>
        <v>202408.377532713</v>
      </c>
      <c r="N125" s="215" t="n">
        <f aca="false">SUM(N9+N34+N60+N86)</f>
        <v>196982.151282978</v>
      </c>
      <c r="O125" s="215" t="n">
        <f aca="false">SUM(O9+O34+O60+O86)</f>
        <v>196192.178410206</v>
      </c>
      <c r="P125" s="215" t="n">
        <f aca="false">SUM(P9+P34+P60+P86)</f>
        <v>197468.807049857</v>
      </c>
      <c r="Q125" s="215" t="n">
        <f aca="false">SUM(Q9+Q34+Q60+Q86)</f>
        <v>192300.25</v>
      </c>
      <c r="R125" s="215" t="n">
        <f aca="false">SUM(R9+R34+R60+R86)</f>
        <v>196003.637598285</v>
      </c>
      <c r="S125" s="215" t="n">
        <f aca="false">SUM(S9+S34+S60+S86)</f>
        <v>202115.91206386</v>
      </c>
      <c r="T125" s="215" t="n">
        <f aca="false">SUM(T9+T34+T60+T86)</f>
        <v>219330.111261872</v>
      </c>
      <c r="U125" s="215" t="n">
        <f aca="false">SUM(U9+U34+U60+U86)</f>
        <v>217573.38576885</v>
      </c>
      <c r="V125" s="215" t="n">
        <f aca="false">SUM(V9+V34+V60+V86)</f>
        <v>268852</v>
      </c>
      <c r="W125" s="216" t="n">
        <f aca="false">SUM(W9+W34+W60+W86)</f>
        <v>220810</v>
      </c>
      <c r="X125" s="216" t="n">
        <f aca="false">SUM(X9+X34+X60+X86)</f>
        <v>278546</v>
      </c>
      <c r="Y125" s="216" t="n">
        <f aca="false">SUM(Y9+Y34+Y60+Y86)</f>
        <v>265482</v>
      </c>
      <c r="Z125" s="216" t="n">
        <f aca="false">SUM(Z9+Z34+Z60+Z86)</f>
        <v>287305</v>
      </c>
      <c r="AA125" s="216" t="n">
        <f aca="false">SUM(AA9+AA34+AA60+AA86)</f>
        <v>309164</v>
      </c>
      <c r="AB125" s="216" t="n">
        <f aca="false">SUM(AB9+AB34+AB60+AB86)</f>
        <v>306352</v>
      </c>
      <c r="AC125" s="216" t="n">
        <f aca="false">SUM(AC9+AC34+AC60+AC86)</f>
        <v>318837</v>
      </c>
      <c r="AD125" s="216" t="n">
        <f aca="false">SUM(AD9+AD34+AD60+AD86)</f>
        <v>327172</v>
      </c>
      <c r="AE125" s="193" t="s">
        <v>27</v>
      </c>
    </row>
    <row r="126" customFormat="false" ht="12.75" hidden="false" customHeight="false" outlineLevel="0" collapsed="false">
      <c r="A126" s="193" t="s">
        <v>41</v>
      </c>
      <c r="B126" s="215" t="n">
        <f aca="false">SUM(B10+B35+B61+B87)</f>
        <v>4545</v>
      </c>
      <c r="C126" s="215" t="n">
        <f aca="false">SUM(C10+C35+C61+C87)</f>
        <v>4678</v>
      </c>
      <c r="D126" s="215" t="n">
        <f aca="false">SUM(D10+D35+D61+D87)</f>
        <v>4764</v>
      </c>
      <c r="E126" s="215" t="n">
        <f aca="false">SUM(E10+E35+E61+E87)</f>
        <v>4868</v>
      </c>
      <c r="F126" s="215" t="n">
        <f aca="false">SUM(F10+F35+F61+F87)</f>
        <v>4994</v>
      </c>
      <c r="G126" s="215" t="n">
        <f aca="false">SUM(G10+G35+G61+G87)</f>
        <v>5062</v>
      </c>
      <c r="H126" s="215" t="n">
        <f aca="false">SUM(H10+H35+H61+H87)</f>
        <v>5189</v>
      </c>
      <c r="I126" s="215" t="n">
        <f aca="false">SUM(I10+I35+I61+I87)</f>
        <v>5284</v>
      </c>
      <c r="J126" s="215" t="n">
        <f aca="false">SUM(J10+J35+J61+J87)</f>
        <v>5415</v>
      </c>
      <c r="K126" s="215" t="n">
        <f aca="false">SUM(K10+K35+K61+K87)</f>
        <v>5513</v>
      </c>
      <c r="L126" s="215" t="n">
        <f aca="false">SUM(L10+L35+L61+L87)</f>
        <v>5635</v>
      </c>
      <c r="M126" s="215" t="n">
        <f aca="false">SUM(M10+M35+M61+M87)</f>
        <v>5509</v>
      </c>
      <c r="N126" s="215" t="n">
        <f aca="false">SUM(N10+N35+N61+N87)</f>
        <v>5185</v>
      </c>
      <c r="O126" s="215" t="n">
        <f aca="false">SUM(O10+O35+O61+O87)</f>
        <v>5252</v>
      </c>
      <c r="P126" s="215" t="n">
        <f aca="false">SUM(P10+P35+P61+P87)</f>
        <v>5182</v>
      </c>
      <c r="Q126" s="215" t="n">
        <f aca="false">SUM(Q10+Q35+Q61+Q87)</f>
        <v>5122</v>
      </c>
      <c r="R126" s="215" t="n">
        <f aca="false">SUM(R10+R35+R61+R87)</f>
        <v>5663</v>
      </c>
      <c r="S126" s="215" t="n">
        <f aca="false">SUM(S10+S35+S61+S87)</f>
        <v>5522</v>
      </c>
      <c r="T126" s="215" t="n">
        <f aca="false">SUM(T10+T35+T61+T87)</f>
        <v>5545</v>
      </c>
      <c r="U126" s="215" t="n">
        <f aca="false">SUM(U10+U35+U61+U87)</f>
        <v>6035</v>
      </c>
      <c r="V126" s="215" t="n">
        <f aca="false">SUM(V10+V35+V61+V87)</f>
        <v>5719</v>
      </c>
      <c r="W126" s="216" t="n">
        <f aca="false">SUM(W10+W35+W61+W87)</f>
        <v>5740</v>
      </c>
      <c r="X126" s="216" t="n">
        <f aca="false">SUM(X10+X35+X61+X87)</f>
        <v>5783</v>
      </c>
      <c r="Y126" s="216" t="n">
        <f aca="false">SUM(Y10+Y35+Y61+Y87)</f>
        <v>5675</v>
      </c>
      <c r="Z126" s="216" t="n">
        <f aca="false">SUM(Z10+Z35+Z61+Z87)</f>
        <v>5827</v>
      </c>
      <c r="AA126" s="216" t="n">
        <f aca="false">SUM(AA10+AA35+AA61+AA87)</f>
        <v>6069</v>
      </c>
      <c r="AB126" s="216" t="n">
        <f aca="false">SUM(AB10+AB35+AB61+AB87)</f>
        <v>6270</v>
      </c>
      <c r="AC126" s="216" t="n">
        <f aca="false">SUM(AC10+AC35+AC61+AC87)</f>
        <v>6222</v>
      </c>
      <c r="AD126" s="216" t="n">
        <f aca="false">SUM(AD10+AD35+AD61+AD87)</f>
        <v>6366</v>
      </c>
      <c r="AE126" s="193" t="s">
        <v>41</v>
      </c>
    </row>
    <row r="127" customFormat="false" ht="12.75" hidden="false" customHeight="false" outlineLevel="0" collapsed="false">
      <c r="A127" s="193" t="s">
        <v>37</v>
      </c>
      <c r="B127" s="215" t="n">
        <f aca="false">SUM(B11+B36+B62+B88)</f>
        <v>85959</v>
      </c>
      <c r="C127" s="215" t="n">
        <f aca="false">SUM(C11+C36+C62+C88)</f>
        <v>85670</v>
      </c>
      <c r="D127" s="215" t="n">
        <f aca="false">SUM(D11+D36+D62+D88)</f>
        <v>89278</v>
      </c>
      <c r="E127" s="215" t="n">
        <f aca="false">SUM(E11+E36+E62+E88)</f>
        <v>91155</v>
      </c>
      <c r="F127" s="215" t="n">
        <f aca="false">SUM(F11+F36+F62+F88)</f>
        <v>91223</v>
      </c>
      <c r="G127" s="215" t="n">
        <f aca="false">SUM(G11+G36+G62+G88)</f>
        <v>89087</v>
      </c>
      <c r="H127" s="215" t="n">
        <f aca="false">SUM(H11+H36+H62+H88)</f>
        <v>93456</v>
      </c>
      <c r="I127" s="215" t="n">
        <f aca="false">SUM(I11+I36+I62+I88)</f>
        <v>103074</v>
      </c>
      <c r="J127" s="215" t="n">
        <f aca="false">SUM(J11+J36+J62+J88)</f>
        <v>116193</v>
      </c>
      <c r="K127" s="215" t="n">
        <f aca="false">SUM(K11+K36+K62+K88)</f>
        <v>143856</v>
      </c>
      <c r="L127" s="215" t="n">
        <f aca="false">SUM(L11+L36+L62+L88)</f>
        <v>149562</v>
      </c>
      <c r="M127" s="215" t="n">
        <f aca="false">SUM(M11+M36+M62+M88)</f>
        <v>156420</v>
      </c>
      <c r="N127" s="215" t="n">
        <f aca="false">SUM(N11+N36+N62+N88)</f>
        <v>163506</v>
      </c>
      <c r="O127" s="215" t="n">
        <f aca="false">SUM(O11+O36+O62+O88)</f>
        <v>169666</v>
      </c>
      <c r="P127" s="215" t="n">
        <f aca="false">SUM(P11+P36+P62+P88)</f>
        <v>167626</v>
      </c>
      <c r="Q127" s="215" t="n">
        <f aca="false">SUM(Q11+Q36+Q62+Q88)</f>
        <v>169913</v>
      </c>
      <c r="R127" s="215" t="n">
        <f aca="false">SUM(R11+R36+R62+R88)</f>
        <v>177547</v>
      </c>
      <c r="S127" s="215" t="n">
        <f aca="false">SUM(S11+S36+S62+S88)</f>
        <v>185991</v>
      </c>
      <c r="T127" s="215" t="n">
        <f aca="false">SUM(T11+T36+T62+T88)</f>
        <v>191057</v>
      </c>
      <c r="U127" s="215" t="n">
        <f aca="false">SUM(U11+U36+U62+U88)</f>
        <v>195772</v>
      </c>
      <c r="V127" s="215" t="n">
        <f aca="false">SUM(V11+V36+V62+V88)</f>
        <v>208637</v>
      </c>
      <c r="W127" s="216" t="n">
        <f aca="false">SUM(W11+W36+W62+W88)</f>
        <v>213842</v>
      </c>
      <c r="X127" s="216" t="n">
        <f aca="false">SUM(X11+X36+X62+X88)</f>
        <v>216743</v>
      </c>
      <c r="Y127" s="216" t="n">
        <f aca="false">SUM(Y11+Y36+Y62+Y88)</f>
        <v>209704</v>
      </c>
      <c r="Z127" s="216" t="n">
        <f aca="false">SUM(Z11+Z36+Z62+Z88)</f>
        <v>219908</v>
      </c>
      <c r="AA127" s="216" t="n">
        <f aca="false">SUM(AA11+AA36+AA62+AA88)</f>
        <v>228907</v>
      </c>
      <c r="AB127" s="216" t="n">
        <f aca="false">SUM(AB11+AB36+AB62+AB88)</f>
        <v>232127</v>
      </c>
      <c r="AC127" s="216" t="n">
        <f aca="false">SUM(AC11+AC36+AC62+AC88)</f>
        <v>243234</v>
      </c>
      <c r="AD127" s="216" t="n">
        <f aca="false">SUM(AD11+AD36+AD62+AD88)</f>
        <v>255404</v>
      </c>
      <c r="AE127" s="193" t="s">
        <v>37</v>
      </c>
    </row>
    <row r="128" customFormat="false" ht="12.75" hidden="false" customHeight="false" outlineLevel="0" collapsed="false">
      <c r="A128" s="196" t="s">
        <v>322</v>
      </c>
      <c r="B128" s="215" t="n">
        <f aca="false">SUM(B12+B37+B63+B89)</f>
        <v>1335</v>
      </c>
      <c r="C128" s="215" t="n">
        <f aca="false">SUM(C12+C37+C63+C89)</f>
        <v>1250.6</v>
      </c>
      <c r="D128" s="215" t="n">
        <f aca="false">SUM(D12+D37+D63+D89)</f>
        <v>1373.2</v>
      </c>
      <c r="E128" s="215" t="n">
        <f aca="false">SUM(E12+E37+E63+E89)</f>
        <v>1434.8</v>
      </c>
      <c r="F128" s="215" t="n">
        <f aca="false">SUM(F12+F37+F63+F89)</f>
        <v>1591.4</v>
      </c>
      <c r="G128" s="215" t="n">
        <f aca="false">SUM(G12+G37+G63+G89)</f>
        <v>1367</v>
      </c>
      <c r="H128" s="215" t="n">
        <f aca="false">SUM(H12+H37+H63+H89)</f>
        <v>1349.4</v>
      </c>
      <c r="I128" s="215" t="n">
        <f aca="false">SUM(I12+I37+I63+I89)</f>
        <v>1329.8</v>
      </c>
      <c r="J128" s="215" t="n">
        <f aca="false">SUM(J12+J37+J63+J89)</f>
        <v>1459.2</v>
      </c>
      <c r="K128" s="215" t="n">
        <f aca="false">SUM(K12+K37+K63+K89)</f>
        <v>1596.6</v>
      </c>
      <c r="L128" s="215" t="n">
        <f aca="false">SUM(L12+L37+L63+L89)</f>
        <v>1567</v>
      </c>
      <c r="M128" s="215" t="n">
        <f aca="false">SUM(M12+M37+M63+M89)</f>
        <v>1442</v>
      </c>
      <c r="N128" s="215" t="n">
        <f aca="false">SUM(N12+N37+N63+N89)</f>
        <v>1397</v>
      </c>
      <c r="O128" s="215" t="n">
        <f aca="false">SUM(O12+O37+O63+O89)</f>
        <v>1328</v>
      </c>
      <c r="P128" s="215" t="n">
        <f aca="false">SUM(P12+P37+P63+P89)</f>
        <v>1417</v>
      </c>
      <c r="Q128" s="215" t="n">
        <f aca="false">SUM(Q12+Q37+Q63+Q89)</f>
        <v>1440</v>
      </c>
      <c r="R128" s="215" t="n">
        <f aca="false">SUM(R12+R37+R63+R89)</f>
        <v>1447</v>
      </c>
      <c r="S128" s="215" t="n">
        <f aca="false">SUM(S12+S37+S63+S89)</f>
        <v>1580</v>
      </c>
      <c r="T128" s="215" t="n">
        <f aca="false">SUM(T12+T37+T63+T89)</f>
        <v>1928</v>
      </c>
      <c r="U128" s="215" t="n">
        <f aca="false">SUM(U12+U37+U63+U89)</f>
        <v>2155</v>
      </c>
      <c r="V128" s="215" t="n">
        <f aca="false">SUM(V12+V37+V63+V89)</f>
        <v>2228</v>
      </c>
      <c r="W128" s="216" t="n">
        <f aca="false">SUM(W12+W37+W63+W89)</f>
        <v>1330</v>
      </c>
      <c r="X128" s="216" t="n">
        <f aca="false">SUM(X12+X37+X63+X89)</f>
        <v>2580</v>
      </c>
      <c r="Y128" s="216" t="n">
        <f aca="false">SUM(Y12+Y37+Y63+Y89)</f>
        <v>2720</v>
      </c>
      <c r="Z128" s="216" t="n">
        <f aca="false">SUM(Z12+Z37+Z63+Z89)</f>
        <v>2628</v>
      </c>
      <c r="AA128" s="216" t="n">
        <f aca="false">SUM(AA12+AA37+AA63+AA89)</f>
        <v>2678</v>
      </c>
      <c r="AB128" s="216" t="n">
        <f aca="false">SUM(AB12+AB37+AB63+AB89)</f>
        <v>2739</v>
      </c>
      <c r="AC128" s="216" t="n">
        <f aca="false">SUM(AC12+AC37+AC63+AC89)</f>
        <v>2876</v>
      </c>
      <c r="AD128" s="216" t="n">
        <f aca="false">SUM(AD12+AD37+AD63+AD89)</f>
        <v>2961</v>
      </c>
      <c r="AE128" s="196" t="s">
        <v>322</v>
      </c>
    </row>
    <row r="129" customFormat="false" ht="12.75" hidden="false" customHeight="false" outlineLevel="0" collapsed="false">
      <c r="A129" s="193" t="s">
        <v>323</v>
      </c>
      <c r="B129" s="215" t="n">
        <f aca="false">SUM(B13+B38+B64+B90)</f>
        <v>54824</v>
      </c>
      <c r="C129" s="215" t="n">
        <f aca="false">SUM(C13+C38+C64+C90)</f>
        <v>55521</v>
      </c>
      <c r="D129" s="215" t="n">
        <f aca="false">SUM(D13+D38+D64+D90)</f>
        <v>56144</v>
      </c>
      <c r="E129" s="215" t="n">
        <f aca="false">SUM(E13+E38+E64+E90)</f>
        <v>60021</v>
      </c>
      <c r="F129" s="215" t="n">
        <f aca="false">SUM(F13+F38+F64+F90)</f>
        <v>60431</v>
      </c>
      <c r="G129" s="215" t="n">
        <f aca="false">SUM(G13+G38+G64+G90)</f>
        <v>56963</v>
      </c>
      <c r="H129" s="215" t="n">
        <f aca="false">SUM(H13+H38+H64+H90)</f>
        <v>59460.8</v>
      </c>
      <c r="I129" s="215" t="n">
        <f aca="false">SUM(I13+I38+I64+I90)</f>
        <v>61671.6</v>
      </c>
      <c r="J129" s="215" t="n">
        <f aca="false">SUM(J13+J38+J64+J90)</f>
        <v>64389.4</v>
      </c>
      <c r="K129" s="215" t="n">
        <f aca="false">SUM(K13+K38+K64+K90)</f>
        <v>64693.2</v>
      </c>
      <c r="L129" s="215" t="n">
        <f aca="false">SUM(L13+L38+L64+L90)</f>
        <v>65157</v>
      </c>
      <c r="M129" s="215" t="n">
        <f aca="false">SUM(M13+M38+M64+M90)</f>
        <v>63221</v>
      </c>
      <c r="N129" s="215" t="n">
        <f aca="false">SUM(N13+N38+N64+N90)</f>
        <v>62017</v>
      </c>
      <c r="O129" s="215" t="n">
        <f aca="false">SUM(O13+O38+O64+O90)</f>
        <v>63185</v>
      </c>
      <c r="P129" s="215" t="n">
        <f aca="false">SUM(P13+P38+P64+P90)</f>
        <v>65049</v>
      </c>
      <c r="Q129" s="215" t="n">
        <f aca="false">SUM(Q13+Q38+Q64+Q90)</f>
        <v>64652</v>
      </c>
      <c r="R129" s="215" t="n">
        <f aca="false">SUM(R13+R38+R64+R90)</f>
        <v>68995</v>
      </c>
      <c r="S129" s="215" t="n">
        <f aca="false">SUM(S13+S38+S64+S90)</f>
        <v>69797</v>
      </c>
      <c r="T129" s="215" t="n">
        <f aca="false">SUM(T13+T38+T64+T90)</f>
        <v>75162</v>
      </c>
      <c r="U129" s="215" t="n">
        <f aca="false">SUM(U13+U38+U64+U90)</f>
        <v>74734</v>
      </c>
      <c r="V129" s="215" t="n">
        <f aca="false">SUM(V13+V38+V64+V90)</f>
        <v>75401</v>
      </c>
      <c r="W129" s="216" t="n">
        <f aca="false">SUM(W13+W38+W64+W90)</f>
        <v>66530</v>
      </c>
      <c r="X129" s="216" t="n">
        <f aca="false">SUM(X13+X38+X64+X90)</f>
        <v>81385</v>
      </c>
      <c r="Y129" s="216" t="n">
        <f aca="false">SUM(Y13+Y38+Y64+Y90)</f>
        <v>79723</v>
      </c>
      <c r="Z129" s="216" t="n">
        <f aca="false">SUM(Z13+Z38+Z64+Z90)</f>
        <v>85154</v>
      </c>
      <c r="AA129" s="216" t="n">
        <f aca="false">SUM(AA13+AA38+AA64+AA90)</f>
        <v>86063</v>
      </c>
      <c r="AB129" s="216" t="n">
        <f aca="false">SUM(AB13+AB38+AB64+AB90)</f>
        <v>88458</v>
      </c>
      <c r="AC129" s="216" t="n">
        <f aca="false">SUM(AC13+AC38+AC64+AC90)</f>
        <v>95466</v>
      </c>
      <c r="AD129" s="216" t="n">
        <f aca="false">SUM(AD13+AD38+AD64+AD90)</f>
        <v>97035</v>
      </c>
      <c r="AE129" s="193" t="s">
        <v>323</v>
      </c>
    </row>
    <row r="130" customFormat="false" ht="12.75" hidden="false" customHeight="false" outlineLevel="0" collapsed="false">
      <c r="A130" s="193" t="s">
        <v>51</v>
      </c>
      <c r="B130" s="215" t="n">
        <f aca="false">SUM(B14+B39+B65+B91)</f>
        <v>21729</v>
      </c>
      <c r="C130" s="215" t="n">
        <f aca="false">SUM(C14+C39+C65+C91)</f>
        <v>20408</v>
      </c>
      <c r="D130" s="215" t="n">
        <f aca="false">SUM(D14+D39+D65+D91)</f>
        <v>21756</v>
      </c>
      <c r="E130" s="215" t="n">
        <f aca="false">SUM(E14+E39+E65+E91)</f>
        <v>23803</v>
      </c>
      <c r="F130" s="215" t="n">
        <f aca="false">SUM(F14+F39+F65+F91)</f>
        <v>24437</v>
      </c>
      <c r="G130" s="215" t="n">
        <f aca="false">SUM(G14+G39+G65+G91)</f>
        <v>22581</v>
      </c>
      <c r="H130" s="215" t="n">
        <f aca="false">SUM(H14+H39+H65+H91)</f>
        <v>25358</v>
      </c>
      <c r="I130" s="215" t="n">
        <f aca="false">SUM(I14+I39+I65+I91)</f>
        <v>25868</v>
      </c>
      <c r="J130" s="215" t="n">
        <f aca="false">SUM(J14+J39+J65+J91)</f>
        <v>26505</v>
      </c>
      <c r="K130" s="215" t="n">
        <f aca="false">SUM(K14+K39+K65+K91)</f>
        <v>29602</v>
      </c>
      <c r="L130" s="215" t="n">
        <f aca="false">SUM(L14+L39+L65+L91)</f>
        <v>29804</v>
      </c>
      <c r="M130" s="215" t="n">
        <f aca="false">SUM(M14+M39+M65+M91)</f>
        <v>28496</v>
      </c>
      <c r="N130" s="215" t="n">
        <f aca="false">SUM(N14+N39+N65+N91)</f>
        <v>27996</v>
      </c>
      <c r="O130" s="215" t="n">
        <f aca="false">SUM(O14+O39+O65+O91)</f>
        <v>28155</v>
      </c>
      <c r="P130" s="215" t="n">
        <f aca="false">SUM(P14+P39+P65+P91)</f>
        <v>29555</v>
      </c>
      <c r="Q130" s="215" t="n">
        <f aca="false">SUM(Q14+Q39+Q65+Q91)</f>
        <v>30554</v>
      </c>
      <c r="R130" s="215" t="n">
        <f aca="false">SUM(R14+R39+R65+R91)</f>
        <v>29615</v>
      </c>
      <c r="S130" s="215" t="n">
        <f aca="false">SUM(S14+S39+S65+S91)</f>
        <v>29784</v>
      </c>
      <c r="T130" s="215" t="n">
        <f aca="false">SUM(T14+T39+T65+T91)</f>
        <v>30585</v>
      </c>
      <c r="U130" s="215" t="n">
        <f aca="false">SUM(U14+U39+U65+U91)</f>
        <v>32143</v>
      </c>
      <c r="V130" s="215" t="n">
        <f aca="false">SUM(V14+V39+V65+V91)</f>
        <v>32582</v>
      </c>
      <c r="W130" s="216" t="n">
        <f aca="false">SUM(W14+W39+W65+W91)</f>
        <v>34681</v>
      </c>
      <c r="X130" s="216" t="n">
        <f aca="false">SUM(X14+X39+X65+X91)</f>
        <v>33637</v>
      </c>
      <c r="Y130" s="216" t="n">
        <f aca="false">SUM(Y14+Y39+Y65+Y91)</f>
        <v>33744</v>
      </c>
      <c r="Z130" s="216" t="n">
        <f aca="false">SUM(Z14+Z39+Z65+Z91)</f>
        <v>36110</v>
      </c>
      <c r="AA130" s="216" t="n">
        <f aca="false">SUM(AA14+AA39+AA65+AA91)</f>
        <v>36916</v>
      </c>
      <c r="AB130" s="216" t="n">
        <f aca="false">SUM(AB14+AB39+AB65+AB91)</f>
        <v>37971</v>
      </c>
      <c r="AC130" s="216" t="n">
        <f aca="false">SUM(AC14+AC39+AC65+AC91)</f>
        <v>39877</v>
      </c>
      <c r="AD130" s="216" t="n">
        <f aca="false">SUM(AD14+AD39+AD65+AD91)</f>
        <v>42062</v>
      </c>
      <c r="AE130" s="193" t="s">
        <v>51</v>
      </c>
    </row>
    <row r="131" customFormat="false" ht="12.75" hidden="false" customHeight="false" outlineLevel="0" collapsed="false">
      <c r="A131" s="193" t="s">
        <v>47</v>
      </c>
      <c r="B131" s="215" t="n">
        <f aca="false">SUM(B15+B40+B66+B92)</f>
        <v>7951</v>
      </c>
      <c r="C131" s="215" t="n">
        <f aca="false">SUM(C15+C40+C66+C92)</f>
        <v>8253.6</v>
      </c>
      <c r="D131" s="215" t="n">
        <f aca="false">SUM(D15+D40+D66+D92)</f>
        <v>8505.2</v>
      </c>
      <c r="E131" s="215" t="n">
        <f aca="false">SUM(E15+E40+E66+E92)</f>
        <v>8793.8</v>
      </c>
      <c r="F131" s="215" t="n">
        <f aca="false">SUM(F15+F40+F66+F92)</f>
        <v>9108.4</v>
      </c>
      <c r="G131" s="215" t="n">
        <f aca="false">SUM(G15+G40+G66+G92)</f>
        <v>9262</v>
      </c>
      <c r="H131" s="215" t="n">
        <f aca="false">SUM(H15+H40+H66+H92)</f>
        <v>9663.2</v>
      </c>
      <c r="I131" s="215" t="n">
        <f aca="false">SUM(I15+I40+I66+I92)</f>
        <v>9995.4</v>
      </c>
      <c r="J131" s="215" t="n">
        <f aca="false">SUM(J15+J40+J66+J92)</f>
        <v>10343.6</v>
      </c>
      <c r="K131" s="215" t="n">
        <f aca="false">SUM(K15+K40+K66+K92)</f>
        <v>10584.8</v>
      </c>
      <c r="L131" s="215" t="n">
        <f aca="false">SUM(L15+L40+L66+L92)</f>
        <v>11015</v>
      </c>
      <c r="M131" s="215" t="n">
        <f aca="false">SUM(M15+M40+M66+M92)</f>
        <v>10755</v>
      </c>
      <c r="N131" s="215" t="n">
        <f aca="false">SUM(N15+N40+N66+N92)</f>
        <v>10550</v>
      </c>
      <c r="O131" s="215" t="n">
        <f aca="false">SUM(O15+O40+O66+O92)</f>
        <v>10271</v>
      </c>
      <c r="P131" s="215" t="n">
        <f aca="false">SUM(P15+P40+P66+P92)</f>
        <v>10205</v>
      </c>
      <c r="Q131" s="215" t="n">
        <f aca="false">SUM(Q15+Q40+Q66+Q92)</f>
        <v>10010</v>
      </c>
      <c r="R131" s="215" t="n">
        <f aca="false">SUM(R15+R40+R66+R92)</f>
        <v>8589</v>
      </c>
      <c r="S131" s="215" t="n">
        <f aca="false">SUM(S15+S40+S66+S92)</f>
        <v>10898</v>
      </c>
      <c r="T131" s="215" t="n">
        <f aca="false">SUM(T15+T40+T66+T92)</f>
        <v>11857</v>
      </c>
      <c r="U131" s="215" t="n">
        <f aca="false">SUM(U15+U40+U66+U92)</f>
        <v>12704</v>
      </c>
      <c r="V131" s="215" t="n">
        <f aca="false">SUM(V15+V40+V66+V92)</f>
        <v>13617</v>
      </c>
      <c r="W131" s="216" t="n">
        <f aca="false">SUM(W15+W40+W66+W92)</f>
        <v>12520</v>
      </c>
      <c r="X131" s="216" t="n">
        <f aca="false">SUM(X15+X40+X66+X92)</f>
        <v>13879</v>
      </c>
      <c r="Y131" s="216" t="n">
        <f aca="false">SUM(Y15+Y40+Y66+Y92)</f>
        <v>13108</v>
      </c>
      <c r="Z131" s="216" t="n">
        <f aca="false">SUM(Z15+Z40+Z66+Z92)</f>
        <v>14556</v>
      </c>
      <c r="AA131" s="216" t="n">
        <f aca="false">SUM(AA15+AA40+AA66+AA92)</f>
        <v>14993</v>
      </c>
      <c r="AB131" s="216" t="n">
        <f aca="false">SUM(AB15+AB40+AB66+AB92)</f>
        <v>15051</v>
      </c>
      <c r="AC131" s="216" t="n">
        <f aca="false">SUM(AC15+AC40+AC66+AC92)</f>
        <v>15747</v>
      </c>
      <c r="AD131" s="216" t="n">
        <f aca="false">SUM(AD15+AD40+AD66+AD92)</f>
        <v>16248</v>
      </c>
      <c r="AE131" s="193" t="s">
        <v>47</v>
      </c>
    </row>
    <row r="132" customFormat="false" ht="12.75" hidden="false" customHeight="false" outlineLevel="0" collapsed="false">
      <c r="A132" s="193" t="s">
        <v>53</v>
      </c>
      <c r="B132" s="215" t="n">
        <f aca="false">SUM(B16+B41+B67+B93)</f>
        <v>19129</v>
      </c>
      <c r="C132" s="215" t="n">
        <f aca="false">SUM(C16+C41+C67+C93)</f>
        <v>19225.8</v>
      </c>
      <c r="D132" s="215" t="n">
        <f aca="false">SUM(D16+D41+D67+D93)</f>
        <v>20586.6</v>
      </c>
      <c r="E132" s="215" t="n">
        <f aca="false">SUM(E16+E41+E67+E93)</f>
        <v>21702.4</v>
      </c>
      <c r="F132" s="215" t="n">
        <f aca="false">SUM(F16+F41+F67+F93)</f>
        <v>22789.2</v>
      </c>
      <c r="G132" s="215" t="n">
        <f aca="false">SUM(G16+G41+G67+G93)</f>
        <v>22451</v>
      </c>
      <c r="H132" s="215" t="n">
        <f aca="false">SUM(H16+H41+H67+H93)</f>
        <v>23089.6</v>
      </c>
      <c r="I132" s="215" t="n">
        <f aca="false">SUM(I16+I41+I67+I93)</f>
        <v>23571.2</v>
      </c>
      <c r="J132" s="215" t="n">
        <f aca="false">SUM(J16+J41+J67+J93)</f>
        <v>24129.8</v>
      </c>
      <c r="K132" s="215" t="n">
        <f aca="false">SUM(K16+K41+K67+K93)</f>
        <v>25799.4</v>
      </c>
      <c r="L132" s="215" t="n">
        <f aca="false">SUM(L16+L41+L67+L93)</f>
        <v>27396</v>
      </c>
      <c r="M132" s="215" t="n">
        <f aca="false">SUM(M16+M41+M67+M93)</f>
        <v>27226.6</v>
      </c>
      <c r="N132" s="215" t="n">
        <f aca="false">SUM(N16+N41+N67+N93)</f>
        <v>28410.2</v>
      </c>
      <c r="O132" s="215" t="n">
        <f aca="false">SUM(O16+O41+O67+O93)</f>
        <v>30275.8</v>
      </c>
      <c r="P132" s="215" t="n">
        <f aca="false">SUM(P16+P41+P67+P93)</f>
        <v>29240.4</v>
      </c>
      <c r="Q132" s="215" t="n">
        <f aca="false">SUM(Q16+Q41+Q67+Q93)</f>
        <v>28701</v>
      </c>
      <c r="R132" s="215" t="n">
        <f aca="false">SUM(R16+R41+R67+R93)</f>
        <v>28230</v>
      </c>
      <c r="S132" s="215" t="n">
        <f aca="false">SUM(S16+S41+S67+S93)</f>
        <v>29868</v>
      </c>
      <c r="T132" s="215" t="n">
        <f aca="false">SUM(T16+T41+T67+T93)</f>
        <v>31651</v>
      </c>
      <c r="U132" s="215" t="n">
        <f aca="false">SUM(U16+U41+U67+U93)</f>
        <v>33386</v>
      </c>
      <c r="V132" s="215" t="n">
        <f aca="false">SUM(V16+V41+V67+V93)</f>
        <v>35101</v>
      </c>
      <c r="W132" s="216" t="n">
        <f aca="false">SUM(W16+W41+W67+W93)</f>
        <v>32530</v>
      </c>
      <c r="X132" s="216" t="n">
        <f aca="false">SUM(X16+X41+X67+X93)</f>
        <v>32968</v>
      </c>
      <c r="Y132" s="216" t="n">
        <f aca="false">SUM(Y16+Y41+Y67+Y93)</f>
        <v>34711</v>
      </c>
      <c r="Z132" s="216" t="n">
        <f aca="false">SUM(Z16+Z41+Z67+Z93)</f>
        <v>36140</v>
      </c>
      <c r="AA132" s="216" t="n">
        <f aca="false">SUM(AA16+AA41+AA67+AA93)</f>
        <v>33229</v>
      </c>
      <c r="AB132" s="216" t="n">
        <f aca="false">SUM(AB16+AB41+AB67+AB93)</f>
        <v>38224</v>
      </c>
      <c r="AC132" s="216" t="n">
        <f aca="false">SUM(AC16+AC41+AC67+AC93)</f>
        <v>35656</v>
      </c>
      <c r="AD132" s="216" t="n">
        <f aca="false">SUM(AD16+AD41+AD67+AD93)</f>
        <v>36785</v>
      </c>
      <c r="AE132" s="193" t="s">
        <v>53</v>
      </c>
    </row>
    <row r="133" customFormat="false" ht="12.75" hidden="false" customHeight="false" outlineLevel="0" collapsed="false">
      <c r="A133" s="193" t="s">
        <v>55</v>
      </c>
      <c r="B133" s="215" t="n">
        <f aca="false">SUM(B17+B42+B68+B94)</f>
        <v>35111</v>
      </c>
      <c r="C133" s="215" t="n">
        <f aca="false">SUM(C17+C42+C68+C94)</f>
        <v>33658</v>
      </c>
      <c r="D133" s="215" t="n">
        <f aca="false">SUM(D17+D42+D68+D94)</f>
        <v>34385</v>
      </c>
      <c r="E133" s="215" t="n">
        <f aca="false">SUM(E17+E42+E68+E94)</f>
        <v>38934</v>
      </c>
      <c r="F133" s="215" t="n">
        <f aca="false">SUM(F17+F42+F68+F94)</f>
        <v>41056</v>
      </c>
      <c r="G133" s="215" t="n">
        <f aca="false">SUM(G17+G42+G68+G94)</f>
        <v>36247</v>
      </c>
      <c r="H133" s="215" t="n">
        <f aca="false">SUM(H17+H42+H68+H94)</f>
        <v>36818</v>
      </c>
      <c r="I133" s="215" t="n">
        <f aca="false">SUM(I17+I42+I68+I94)</f>
        <v>34720</v>
      </c>
      <c r="J133" s="215" t="n">
        <f aca="false">SUM(J17+J42+J68+J94)</f>
        <v>35077</v>
      </c>
      <c r="K133" s="215" t="n">
        <f aca="false">SUM(K17+K42+K68+K94)</f>
        <v>39921</v>
      </c>
      <c r="L133" s="215" t="n">
        <f aca="false">SUM(L17+L42+L68+L94)</f>
        <v>38010</v>
      </c>
      <c r="M133" s="215" t="n">
        <f aca="false">SUM(M17+M42+M68+M94)</f>
        <v>35507</v>
      </c>
      <c r="N133" s="215" t="n">
        <f aca="false">SUM(N17+N42+N68+N94)</f>
        <v>34785</v>
      </c>
      <c r="O133" s="215" t="n">
        <f aca="false">SUM(O17+O42+O68+O94)</f>
        <v>36047</v>
      </c>
      <c r="P133" s="215" t="n">
        <f aca="false">SUM(P17+P42+P68+P94)</f>
        <v>39929</v>
      </c>
      <c r="Q133" s="215" t="n">
        <f aca="false">SUM(Q17+Q42+Q68+Q94)</f>
        <v>38508</v>
      </c>
      <c r="R133" s="215" t="n">
        <f aca="false">SUM(R17+R42+R68+R94)</f>
        <v>40324</v>
      </c>
      <c r="S133" s="215" t="n">
        <f aca="false">SUM(S17+S42+S68+S94)</f>
        <v>39880</v>
      </c>
      <c r="T133" s="215" t="n">
        <f aca="false">SUM(T17+T42+T68+T94)</f>
        <v>40394</v>
      </c>
      <c r="U133" s="215" t="n">
        <f aca="false">SUM(U17+U42+U68+U94)</f>
        <v>42788</v>
      </c>
      <c r="V133" s="215" t="n">
        <f aca="false">SUM(V17+V42+V68+V94)</f>
        <v>45619</v>
      </c>
      <c r="W133" s="216" t="n">
        <f aca="false">SUM(W17+W42+W68+W94)</f>
        <v>44180</v>
      </c>
      <c r="X133" s="216" t="n">
        <f aca="false">SUM(X17+X42+X68+X94)</f>
        <v>43490</v>
      </c>
      <c r="Y133" s="216" t="n">
        <f aca="false">SUM(Y17+Y42+Y68+Y94)</f>
        <v>44508</v>
      </c>
      <c r="Z133" s="216" t="n">
        <f aca="false">SUM(Z17+Z42+Z68+Z94)</f>
        <v>46000</v>
      </c>
      <c r="AA133" s="216" t="n">
        <f aca="false">SUM(AA17+AA42+AA68+AA94)</f>
        <v>48724</v>
      </c>
      <c r="AB133" s="216" t="n">
        <f aca="false">SUM(AB17+AB42+AB68+AB94)</f>
        <v>49985</v>
      </c>
      <c r="AC133" s="216" t="n">
        <f aca="false">SUM(AC17+AC42+AC68+AC94)</f>
        <v>52213</v>
      </c>
      <c r="AD133" s="216" t="n">
        <f aca="false">SUM(AD17+AD42+AD68+AD94)</f>
        <v>51786</v>
      </c>
      <c r="AE133" s="193" t="s">
        <v>55</v>
      </c>
    </row>
    <row r="134" customFormat="false" ht="12.75" hidden="false" customHeight="false" outlineLevel="0" collapsed="false">
      <c r="A134" s="193" t="s">
        <v>44</v>
      </c>
      <c r="B134" s="215" t="n">
        <f aca="false">SUM(B18+B43+B69+B95)</f>
        <v>112465</v>
      </c>
      <c r="C134" s="215" t="n">
        <f aca="false">SUM(C18+C43+C69+C95)</f>
        <v>111063</v>
      </c>
      <c r="D134" s="215" t="n">
        <f aca="false">SUM(D18+D43+D69+D95)</f>
        <v>111911</v>
      </c>
      <c r="E134" s="215" t="n">
        <f aca="false">SUM(E18+E43+E69+E95)</f>
        <v>117887</v>
      </c>
      <c r="F134" s="215" t="n">
        <f aca="false">SUM(F18+F43+F69+F95)</f>
        <v>116584</v>
      </c>
      <c r="G134" s="215" t="n">
        <f aca="false">SUM(G18+G43+G69+G95)</f>
        <v>118457</v>
      </c>
      <c r="H134" s="215" t="n">
        <f aca="false">SUM(H18+H43+H69+H95)</f>
        <v>119122</v>
      </c>
      <c r="I134" s="215" t="n">
        <f aca="false">SUM(I18+I43+I69+I95)</f>
        <v>124129</v>
      </c>
      <c r="J134" s="215" t="n">
        <f aca="false">SUM(J18+J43+J69+J95)</f>
        <v>125878</v>
      </c>
      <c r="K134" s="215" t="n">
        <f aca="false">SUM(K18+K43+K69+K95)</f>
        <v>129158</v>
      </c>
      <c r="L134" s="215" t="n">
        <f aca="false">SUM(L18+L43+L69+L95)</f>
        <v>121118</v>
      </c>
      <c r="M134" s="215" t="n">
        <f aca="false">SUM(M18+M43+M69+M95)</f>
        <v>117403</v>
      </c>
      <c r="N134" s="215" t="n">
        <f aca="false">SUM(N18+N43+N69+N95)</f>
        <v>116878</v>
      </c>
      <c r="O134" s="215" t="n">
        <f aca="false">SUM(O18+O43+O69+O95)</f>
        <v>119779</v>
      </c>
      <c r="P134" s="215" t="n">
        <f aca="false">SUM(P18+P43+P69+P95)</f>
        <v>123015</v>
      </c>
      <c r="Q134" s="215" t="n">
        <f aca="false">SUM(Q18+Q43+Q69+Q95)</f>
        <v>126796</v>
      </c>
      <c r="R134" s="215" t="n">
        <f aca="false">SUM(R18+R43+R69+R95)</f>
        <v>128328</v>
      </c>
      <c r="S134" s="215" t="n">
        <f aca="false">SUM(S18+S43+S69+S95)</f>
        <v>136651</v>
      </c>
      <c r="T134" s="215" t="n">
        <f aca="false">SUM(T18+T43+T69+T95)</f>
        <v>154389</v>
      </c>
      <c r="U134" s="215" t="n">
        <f aca="false">SUM(U18+U43+U69+U95)</f>
        <v>158978</v>
      </c>
      <c r="V134" s="215" t="n">
        <f aca="false">SUM(V18+V43+V69+V95)</f>
        <v>163300</v>
      </c>
      <c r="W134" s="216" t="n">
        <f aca="false">SUM(W18+W43+W69+W95)</f>
        <v>153770</v>
      </c>
      <c r="X134" s="216" t="n">
        <f aca="false">SUM(X18+X43+X69+X95)</f>
        <v>150098</v>
      </c>
      <c r="Y134" s="216" t="n">
        <f aca="false">SUM(Y18+Y43+Y69+Y95)</f>
        <v>160065</v>
      </c>
      <c r="Z134" s="216" t="n">
        <f aca="false">SUM(Z18+Z43+Z69+Z95)</f>
        <v>168900</v>
      </c>
      <c r="AA134" s="216" t="n">
        <f aca="false">SUM(AA18+AA43+AA69+AA95)</f>
        <v>174200</v>
      </c>
      <c r="AB134" s="216" t="n">
        <f aca="false">SUM(AB18+AB43+AB69+AB95)</f>
        <v>180790</v>
      </c>
      <c r="AC134" s="216" t="n">
        <f aca="false">SUM(AC18+AC43+AC69+AC95)</f>
        <v>185530</v>
      </c>
      <c r="AD134" s="216" t="n">
        <f aca="false">SUM(AD18+AD43+AD69+AD95)</f>
        <v>188300</v>
      </c>
      <c r="AE134" s="193" t="s">
        <v>44</v>
      </c>
    </row>
    <row r="135" customFormat="false" ht="12.75" hidden="false" customHeight="false" outlineLevel="0" collapsed="false">
      <c r="A135" s="197" t="s">
        <v>324</v>
      </c>
      <c r="B135" s="215" t="n">
        <f aca="false">SUM(B19+B44+B70+B96)</f>
        <v>867889</v>
      </c>
      <c r="C135" s="215" t="n">
        <f aca="false">SUM(C19+C44+C70+C96)</f>
        <v>870947.358020165</v>
      </c>
      <c r="D135" s="215" t="n">
        <f aca="false">SUM(D19+D44+D70+D96)</f>
        <v>903178.584956073</v>
      </c>
      <c r="E135" s="215" t="n">
        <f aca="false">SUM(E19+E44+E70+E96)</f>
        <v>966360.14275219</v>
      </c>
      <c r="F135" s="215" t="n">
        <f aca="false">SUM(F19+F44+F70+F96)</f>
        <v>987886.908990719</v>
      </c>
      <c r="G135" s="215" t="n">
        <f aca="false">SUM(G19+G44+G70+G96)</f>
        <v>930997.345319552</v>
      </c>
      <c r="H135" s="215" t="n">
        <f aca="false">SUM(H19+H44+H70+H96)</f>
        <v>979902.859134817</v>
      </c>
      <c r="I135" s="215" t="n">
        <f aca="false">SUM(I19+I44+I70+I96)</f>
        <v>999922.717933531</v>
      </c>
      <c r="J135" s="215" t="n">
        <f aca="false">SUM(J19+J44+J70+J96)</f>
        <v>1037080.0266998</v>
      </c>
      <c r="K135" s="215" t="n">
        <f aca="false">SUM(K19+K44+K70+K96)</f>
        <v>1114005.97983266</v>
      </c>
      <c r="L135" s="215" t="n">
        <f aca="false">SUM(L19+L44+L70+L96)</f>
        <v>1113413</v>
      </c>
      <c r="M135" s="215" t="n">
        <f aca="false">SUM(M19+M44+M70+M96)</f>
        <v>1091953.57753271</v>
      </c>
      <c r="N135" s="215" t="n">
        <f aca="false">SUM(N19+N44+N70+N96)</f>
        <v>1077403.55128298</v>
      </c>
      <c r="O135" s="215" t="n">
        <f aca="false">SUM(O19+O44+O70+O96)</f>
        <v>1098727.77841021</v>
      </c>
      <c r="P135" s="215" t="n">
        <f aca="false">SUM(P19+P44+P70+P96)</f>
        <v>1121038.60704986</v>
      </c>
      <c r="Q135" s="215" t="n">
        <f aca="false">SUM(Q19+Q44+Q70+Q96)</f>
        <v>1130775.25</v>
      </c>
      <c r="R135" s="215" t="n">
        <f aca="false">SUM(R19+R44+R70+R96)</f>
        <v>1164453.63759828</v>
      </c>
      <c r="S135" s="215" t="n">
        <f aca="false">SUM(S19+S44+S70+S96)</f>
        <v>1196339.91206386</v>
      </c>
      <c r="T135" s="215" t="n">
        <f aca="false">SUM(T19+T44+T70+T96)</f>
        <v>1267519.11126187</v>
      </c>
      <c r="U135" s="215" t="n">
        <f aca="false">SUM(U19+U44+U70+U96)</f>
        <v>1302651.38576885</v>
      </c>
      <c r="V135" s="215" t="n">
        <f aca="false">SUM(V19+V44+V70+V96)</f>
        <v>1370441</v>
      </c>
      <c r="W135" s="216" t="n">
        <f aca="false">SUM(W19+W44+W70+W96)</f>
        <v>1421955</v>
      </c>
      <c r="X135" s="216" t="n">
        <f aca="false">SUM(X19+X44+X70+X96)</f>
        <v>1427099.5</v>
      </c>
      <c r="Y135" s="216" t="n">
        <f aca="false">SUM(Y19+Y44+Y70+Y96)</f>
        <v>1413816.5</v>
      </c>
      <c r="Z135" s="216" t="n">
        <f aca="false">SUM(Z19+Z44+Z70+Z96)</f>
        <v>1509156</v>
      </c>
      <c r="AA135" s="216" t="n">
        <f aca="false">SUM(AA19+AA44+AA70+AA96)</f>
        <v>1563412</v>
      </c>
      <c r="AB135" s="216" t="n">
        <f aca="false">SUM(AB19+AB44+AB70+AB96)</f>
        <v>1573025</v>
      </c>
      <c r="AC135" s="216" t="n">
        <f aca="false">SUM(AC19+AC44+AC70+AC96)</f>
        <v>1646350</v>
      </c>
      <c r="AD135" s="216" t="n">
        <f aca="false">SUM(AD19+AD44+AD70+AD96)</f>
        <v>1703496.3</v>
      </c>
      <c r="AE135" s="197" t="s">
        <v>324</v>
      </c>
    </row>
    <row r="136" customFormat="false" ht="12.75" hidden="false" customHeight="false" outlineLevel="0" collapsed="false">
      <c r="A136" s="198" t="s">
        <v>325</v>
      </c>
      <c r="B136" s="197"/>
      <c r="C136" s="199" t="n">
        <f aca="false">(C135-B135)*100/B135</f>
        <v>0.352390457784925</v>
      </c>
      <c r="D136" s="199" t="n">
        <f aca="false">(D135-C135)*100/C135</f>
        <v>3.70070896238509</v>
      </c>
      <c r="E136" s="199" t="n">
        <f aca="false">(E135-D135)*100/D135</f>
        <v>6.99546677130186</v>
      </c>
      <c r="F136" s="199" t="n">
        <f aca="false">(F135-E135)*100/E135</f>
        <v>2.2276132143883</v>
      </c>
      <c r="G136" s="199" t="n">
        <f aca="false">(G135-F135)*100/F135</f>
        <v>-5.75871217174942</v>
      </c>
      <c r="H136" s="199" t="n">
        <f aca="false">(H135-G135)*100/G135</f>
        <v>5.25302398133901</v>
      </c>
      <c r="I136" s="199" t="n">
        <f aca="false">(I135-H135)*100/H135</f>
        <v>2.04304524801465</v>
      </c>
      <c r="J136" s="199" t="n">
        <f aca="false">(J135-I135)*100/I135</f>
        <v>3.71601805818196</v>
      </c>
      <c r="K136" s="199" t="n">
        <f aca="false">(K135-J135)*100/J135</f>
        <v>7.41755227681384</v>
      </c>
      <c r="L136" s="199" t="n">
        <f aca="false">(L135-K135)*100/K135</f>
        <v>-0.0532295017614437</v>
      </c>
      <c r="M136" s="199" t="n">
        <f aca="false">(M135-L135)*100/L135</f>
        <v>-1.92735512045276</v>
      </c>
      <c r="N136" s="199" t="n">
        <f aca="false">(N135-M135)*100/M135</f>
        <v>-1.33247663170914</v>
      </c>
      <c r="O136" s="199" t="n">
        <f aca="false">(O135-N135)*100/N135</f>
        <v>1.97922376456205</v>
      </c>
      <c r="P136" s="199" t="n">
        <f aca="false">(P135-O135)*100/O135</f>
        <v>2.03060567667939</v>
      </c>
      <c r="Q136" s="199" t="n">
        <f aca="false">(Q135-P135)*100/P135</f>
        <v>0.86853770145937</v>
      </c>
      <c r="R136" s="199" t="n">
        <f aca="false">(R135-Q135)*100/Q135</f>
        <v>2.97834495389641</v>
      </c>
      <c r="S136" s="199" t="n">
        <f aca="false">(S135-R135)*100/R135</f>
        <v>2.73830347864614</v>
      </c>
      <c r="T136" s="199" t="n">
        <f aca="false">(T135-S135)*100/S135</f>
        <v>5.94974709781422</v>
      </c>
      <c r="U136" s="199" t="n">
        <f aca="false">(U135-T135)*100/T135</f>
        <v>2.77173528941915</v>
      </c>
      <c r="V136" s="199" t="n">
        <f aca="false">(V135-U135)*100/U135</f>
        <v>5.20397206587543</v>
      </c>
      <c r="W136" s="200" t="n">
        <f aca="false">(W135-V135)*100/V135</f>
        <v>3.75893599213684</v>
      </c>
      <c r="X136" s="200" t="n">
        <f aca="false">(X135-W135)*100/W135</f>
        <v>0.361790633318213</v>
      </c>
      <c r="Y136" s="200" t="n">
        <f aca="false">(Y135-X135)*100/X135</f>
        <v>-0.93076901785755</v>
      </c>
      <c r="Z136" s="200" t="n">
        <f aca="false">(Z135-Y135)*100/Y135</f>
        <v>6.74341401447783</v>
      </c>
      <c r="AA136" s="200" t="n">
        <f aca="false">(AA135-Z135)*100/Z135</f>
        <v>3.59512204172398</v>
      </c>
      <c r="AB136" s="200" t="n">
        <f aca="false">(AB135-AA135)*100/AA135</f>
        <v>0.614873110862652</v>
      </c>
      <c r="AC136" s="200" t="n">
        <f aca="false">(AC135-AB135)*100/AB135</f>
        <v>4.66140080418302</v>
      </c>
      <c r="AD136" s="200" t="n">
        <f aca="false">(AD135-AC135)*100/AC135</f>
        <v>3.47109059434507</v>
      </c>
      <c r="AE136" s="198" t="s">
        <v>325</v>
      </c>
    </row>
    <row r="137" customFormat="false" ht="12.75" hidden="false" customHeight="false" outlineLevel="0" collapsed="false">
      <c r="A137" s="198" t="s">
        <v>326</v>
      </c>
      <c r="B137" s="197" t="n">
        <v>100</v>
      </c>
      <c r="C137" s="199" t="n">
        <f aca="false">100*(C135/$B135)</f>
        <v>100.352390457785</v>
      </c>
      <c r="D137" s="199" t="n">
        <f aca="false">100*(D135/$B135)</f>
        <v>104.066140365424</v>
      </c>
      <c r="E137" s="199" t="n">
        <f aca="false">100*(E135/$B135)</f>
        <v>111.346052634863</v>
      </c>
      <c r="F137" s="199" t="n">
        <f aca="false">100*(F135/$B135)</f>
        <v>113.826412017057</v>
      </c>
      <c r="G137" s="199" t="n">
        <f aca="false">100*(G135/$B135)</f>
        <v>107.271476573565</v>
      </c>
      <c r="H137" s="199" t="n">
        <f aca="false">100*(H135/$B135)</f>
        <v>112.906472963111</v>
      </c>
      <c r="I137" s="199" t="n">
        <f aca="false">100*(I135/$B135)</f>
        <v>115.213203293685</v>
      </c>
      <c r="J137" s="199" t="n">
        <f aca="false">100*(J135/$B135)</f>
        <v>119.494546733488</v>
      </c>
      <c r="K137" s="199" t="n">
        <f aca="false">100*(K135/$B135)</f>
        <v>128.358117205387</v>
      </c>
      <c r="L137" s="199" t="n">
        <f aca="false">100*(L135/$B135)</f>
        <v>128.289792819128</v>
      </c>
      <c r="M137" s="199" t="n">
        <f aca="false">100*(M135/$B135)</f>
        <v>125.81719292821</v>
      </c>
      <c r="N137" s="199" t="n">
        <f aca="false">100*(N135/$B135)</f>
        <v>124.140708233769</v>
      </c>
      <c r="O137" s="199" t="n">
        <f aca="false">100*(O135/$B135)</f>
        <v>126.597730632628</v>
      </c>
      <c r="P137" s="199" t="n">
        <f aca="false">100*(P135/$B135)</f>
        <v>129.168431337401</v>
      </c>
      <c r="Q137" s="199" t="n">
        <f aca="false">100*(Q135/$B135)</f>
        <v>130.29030786195</v>
      </c>
      <c r="R137" s="199" t="n">
        <f aca="false">100*(R135/$B135)</f>
        <v>134.170802671573</v>
      </c>
      <c r="S137" s="199" t="n">
        <f aca="false">100*(S135/$B135)</f>
        <v>137.844806428456</v>
      </c>
      <c r="T137" s="199" t="n">
        <f aca="false">100*(T135/$B135)</f>
        <v>146.04622379842</v>
      </c>
      <c r="U137" s="199" t="n">
        <f aca="false">100*(U135/$B135)</f>
        <v>150.094238522305</v>
      </c>
      <c r="V137" s="199" t="n">
        <f aca="false">100*(V135/$B135)</f>
        <v>157.905100767494</v>
      </c>
      <c r="W137" s="199" t="n">
        <f aca="false">100*(W135/$B135)</f>
        <v>163.840652433664</v>
      </c>
      <c r="X137" s="199" t="n">
        <f aca="false">100*(X135/$B135)</f>
        <v>164.433412567736</v>
      </c>
      <c r="Y137" s="199" t="n">
        <f aca="false">100*(Y135/$B135)</f>
        <v>162.90291730855</v>
      </c>
      <c r="Z137" s="199" t="n">
        <f aca="false">100*(Z135/$B135)</f>
        <v>173.888135464328</v>
      </c>
      <c r="AA137" s="199" t="n">
        <f aca="false">100*(AA135/$B135)</f>
        <v>180.139626150349</v>
      </c>
      <c r="AB137" s="199" t="n">
        <f aca="false">100*(AB135/$B135)</f>
        <v>181.247256273556</v>
      </c>
      <c r="AC137" s="199" t="n">
        <f aca="false">100*(AC135/$B135)</f>
        <v>189.695917335051</v>
      </c>
      <c r="AD137" s="199" t="n">
        <f aca="false">100*(AD135/$B135)</f>
        <v>196.280434479524</v>
      </c>
      <c r="AE137" s="198" t="s">
        <v>326</v>
      </c>
    </row>
    <row r="138" customFormat="false" ht="12.75" hidden="false" customHeight="false" outlineLevel="0" collapsed="false">
      <c r="A138" s="198" t="s">
        <v>327</v>
      </c>
      <c r="B138" s="201" t="n">
        <f aca="false">B135/B$135</f>
        <v>1</v>
      </c>
      <c r="C138" s="201" t="n">
        <f aca="false">C135/C$135</f>
        <v>1</v>
      </c>
      <c r="D138" s="201" t="n">
        <f aca="false">D135/D$135</f>
        <v>1</v>
      </c>
      <c r="E138" s="201" t="n">
        <f aca="false">E135/E$135</f>
        <v>1</v>
      </c>
      <c r="F138" s="201" t="n">
        <f aca="false">F135/F$135</f>
        <v>1</v>
      </c>
      <c r="G138" s="201" t="n">
        <f aca="false">G135/G$135</f>
        <v>1</v>
      </c>
      <c r="H138" s="201" t="n">
        <f aca="false">H135/H$135</f>
        <v>1</v>
      </c>
      <c r="I138" s="201" t="n">
        <f aca="false">I135/I$135</f>
        <v>1</v>
      </c>
      <c r="J138" s="201" t="n">
        <f aca="false">J135/J$135</f>
        <v>1</v>
      </c>
      <c r="K138" s="201" t="n">
        <f aca="false">K135/K$135</f>
        <v>1</v>
      </c>
      <c r="L138" s="201" t="n">
        <f aca="false">L135/L$135</f>
        <v>1</v>
      </c>
      <c r="M138" s="201" t="n">
        <f aca="false">M135/M$135</f>
        <v>1</v>
      </c>
      <c r="N138" s="201" t="n">
        <f aca="false">N135/N$135</f>
        <v>1</v>
      </c>
      <c r="O138" s="201" t="n">
        <f aca="false">O135/O$135</f>
        <v>1</v>
      </c>
      <c r="P138" s="201" t="n">
        <f aca="false">P135/P$135</f>
        <v>1</v>
      </c>
      <c r="Q138" s="201" t="n">
        <f aca="false">Q135/Q$135</f>
        <v>1</v>
      </c>
      <c r="R138" s="201" t="n">
        <f aca="false">R135/R$135</f>
        <v>1</v>
      </c>
      <c r="S138" s="201" t="n">
        <f aca="false">S135/S$135</f>
        <v>1</v>
      </c>
      <c r="T138" s="201" t="n">
        <f aca="false">T135/T$135</f>
        <v>1</v>
      </c>
      <c r="U138" s="201" t="n">
        <f aca="false">U135/U$135</f>
        <v>1</v>
      </c>
      <c r="V138" s="201" t="n">
        <f aca="false">V135/V$135</f>
        <v>1</v>
      </c>
      <c r="W138" s="202" t="n">
        <f aca="false">W135/W$135</f>
        <v>1</v>
      </c>
      <c r="X138" s="202" t="n">
        <f aca="false">X135/X$135</f>
        <v>1</v>
      </c>
      <c r="Y138" s="202" t="n">
        <f aca="false">Y135/Y$135</f>
        <v>1</v>
      </c>
      <c r="Z138" s="202" t="n">
        <f aca="false">Z135/Z$135</f>
        <v>1</v>
      </c>
      <c r="AA138" s="202" t="n">
        <f aca="false">AA135/AA$135</f>
        <v>1</v>
      </c>
      <c r="AB138" s="202" t="n">
        <f aca="false">AB135/AB$135</f>
        <v>1</v>
      </c>
      <c r="AC138" s="202" t="n">
        <f aca="false">AC135/AC$135</f>
        <v>1</v>
      </c>
      <c r="AD138" s="202" t="n">
        <f aca="false">AD135/AD$135</f>
        <v>1</v>
      </c>
      <c r="AE138" s="198" t="s">
        <v>327</v>
      </c>
    </row>
    <row r="139" customFormat="false" ht="12.75" hidden="false" customHeight="false" outlineLevel="0" collapsed="false">
      <c r="A139" s="198"/>
      <c r="B139" s="201"/>
      <c r="C139" s="201"/>
      <c r="D139" s="201"/>
      <c r="E139" s="201"/>
      <c r="F139" s="201"/>
      <c r="G139" s="201"/>
      <c r="H139" s="201"/>
      <c r="I139" s="201"/>
      <c r="J139" s="201"/>
      <c r="K139" s="201"/>
      <c r="L139" s="201"/>
      <c r="M139" s="201"/>
      <c r="N139" s="201"/>
      <c r="O139" s="201"/>
      <c r="P139" s="201"/>
      <c r="Q139" s="201"/>
      <c r="R139" s="201"/>
      <c r="S139" s="201"/>
      <c r="T139" s="201"/>
      <c r="U139" s="201"/>
      <c r="V139" s="201"/>
      <c r="W139" s="202"/>
      <c r="X139" s="202"/>
      <c r="Y139" s="202"/>
      <c r="Z139" s="202"/>
      <c r="AA139" s="207"/>
      <c r="AE139" s="198"/>
    </row>
    <row r="140" customFormat="false" ht="12.75" hidden="false" customHeight="false" outlineLevel="0" collapsed="false">
      <c r="A140" s="198"/>
      <c r="B140" s="201"/>
      <c r="C140" s="201"/>
      <c r="D140" s="201"/>
      <c r="E140" s="201"/>
      <c r="F140" s="201"/>
      <c r="G140" s="201"/>
      <c r="H140" s="201"/>
      <c r="I140" s="201"/>
      <c r="J140" s="201"/>
      <c r="K140" s="201"/>
      <c r="L140" s="201"/>
      <c r="M140" s="201"/>
      <c r="N140" s="201"/>
      <c r="O140" s="201"/>
      <c r="P140" s="201"/>
      <c r="Q140" s="201"/>
      <c r="R140" s="201"/>
      <c r="S140" s="201"/>
      <c r="T140" s="201"/>
      <c r="U140" s="201"/>
      <c r="V140" s="201"/>
      <c r="W140" s="202"/>
      <c r="X140" s="202"/>
      <c r="Y140" s="202"/>
      <c r="Z140" s="202"/>
      <c r="AA140" s="207"/>
      <c r="AE140" s="198"/>
    </row>
    <row r="141" s="188" customFormat="true" ht="15.75" hidden="false" customHeight="false" outlineLevel="0" collapsed="false">
      <c r="A141" s="183" t="s">
        <v>313</v>
      </c>
      <c r="B141" s="183" t="s">
        <v>314</v>
      </c>
      <c r="C141" s="217" t="s">
        <v>341</v>
      </c>
      <c r="D141" s="217"/>
      <c r="E141" s="217"/>
      <c r="F141" s="183"/>
      <c r="G141" s="183" t="s">
        <v>316</v>
      </c>
      <c r="H141" s="183"/>
      <c r="I141" s="183"/>
      <c r="J141" s="183"/>
      <c r="K141" s="183"/>
      <c r="L141" s="183"/>
      <c r="M141" s="184"/>
      <c r="N141" s="184"/>
      <c r="O141" s="184"/>
      <c r="P141" s="184"/>
      <c r="Q141" s="183"/>
      <c r="R141" s="183"/>
      <c r="S141" s="183"/>
      <c r="T141" s="183"/>
      <c r="U141" s="183" t="s">
        <v>317</v>
      </c>
      <c r="V141" s="183"/>
      <c r="W141" s="185"/>
      <c r="X141" s="185"/>
      <c r="Y141" s="185" t="s">
        <v>318</v>
      </c>
      <c r="Z141" s="185"/>
      <c r="AA141" s="184"/>
      <c r="AB141" s="186"/>
      <c r="AC141" s="186"/>
      <c r="AD141" s="186"/>
      <c r="AE141" s="183" t="s">
        <v>313</v>
      </c>
      <c r="AF141" s="186"/>
    </row>
    <row r="142" s="192" customFormat="true" ht="15.75" hidden="false" customHeight="false" outlineLevel="0" collapsed="false">
      <c r="B142" s="192" t="n">
        <v>70</v>
      </c>
      <c r="C142" s="192" t="n">
        <v>71</v>
      </c>
      <c r="D142" s="192" t="n">
        <v>72</v>
      </c>
      <c r="E142" s="192" t="n">
        <v>73</v>
      </c>
      <c r="F142" s="192" t="n">
        <v>74</v>
      </c>
      <c r="G142" s="192" t="n">
        <v>75</v>
      </c>
      <c r="H142" s="192" t="n">
        <v>76</v>
      </c>
      <c r="I142" s="192" t="n">
        <v>77</v>
      </c>
      <c r="J142" s="192" t="n">
        <v>78</v>
      </c>
      <c r="K142" s="192" t="n">
        <v>79</v>
      </c>
      <c r="L142" s="192" t="n">
        <v>80</v>
      </c>
      <c r="M142" s="192" t="n">
        <v>81</v>
      </c>
      <c r="N142" s="192" t="n">
        <v>82</v>
      </c>
      <c r="O142" s="192" t="n">
        <v>83</v>
      </c>
      <c r="P142" s="192" t="n">
        <v>84</v>
      </c>
      <c r="Q142" s="192" t="n">
        <v>85</v>
      </c>
      <c r="R142" s="192" t="n">
        <v>86</v>
      </c>
      <c r="S142" s="192" t="n">
        <v>87</v>
      </c>
      <c r="T142" s="192" t="n">
        <v>88</v>
      </c>
      <c r="U142" s="192" t="n">
        <v>89</v>
      </c>
      <c r="V142" s="192" t="n">
        <v>90</v>
      </c>
      <c r="W142" s="192" t="n">
        <v>91</v>
      </c>
      <c r="X142" s="192" t="n">
        <v>92</v>
      </c>
      <c r="Y142" s="192" t="n">
        <v>93</v>
      </c>
      <c r="Z142" s="192" t="n">
        <v>94</v>
      </c>
      <c r="AA142" s="192" t="n">
        <v>95</v>
      </c>
      <c r="AB142" s="192" t="n">
        <v>96</v>
      </c>
      <c r="AC142" s="192" t="n">
        <v>97</v>
      </c>
      <c r="AD142" s="192" t="n">
        <v>98</v>
      </c>
      <c r="AE142" s="187" t="s">
        <v>342</v>
      </c>
    </row>
    <row r="143" customFormat="false" ht="12.75" hidden="false" customHeight="false" outlineLevel="0" collapsed="false">
      <c r="A143" s="194" t="s">
        <v>23</v>
      </c>
      <c r="B143" s="194" t="n">
        <v>21623</v>
      </c>
      <c r="C143" s="194" t="n">
        <f aca="false">$B143+1*(($G143-$B143)/5)</f>
        <v>21479.2</v>
      </c>
      <c r="D143" s="194" t="n">
        <f aca="false">$B143+2*(($G143-$B143)/5)</f>
        <v>21335.4</v>
      </c>
      <c r="E143" s="194" t="n">
        <f aca="false">$B143+3*(($G143-$B143)/5)</f>
        <v>21191.6</v>
      </c>
      <c r="F143" s="194" t="n">
        <f aca="false">$B143+4*(($G143-$B143)/5)</f>
        <v>21047.8</v>
      </c>
      <c r="G143" s="194" t="n">
        <v>20904</v>
      </c>
      <c r="H143" s="194" t="n">
        <f aca="false">$G143+1*(($L143-$G143)/5)</f>
        <v>24132.6</v>
      </c>
      <c r="I143" s="194" t="n">
        <f aca="false">$G143+2*(($L143-$G143)/5)</f>
        <v>27361.2</v>
      </c>
      <c r="J143" s="194" t="n">
        <f aca="false">$G143+3*(($L143-$G143)/5)</f>
        <v>30589.8</v>
      </c>
      <c r="K143" s="194" t="n">
        <f aca="false">$G143+4*(($L143-$G143)/5)</f>
        <v>33818.4</v>
      </c>
      <c r="L143" s="194" t="n">
        <v>37047</v>
      </c>
      <c r="M143" s="194" t="n">
        <f aca="false">$L143+1*(($Q143-$L143)/5)</f>
        <v>37313</v>
      </c>
      <c r="N143" s="194" t="n">
        <f aca="false">$L143+2*(($Q143-$L143)/5)</f>
        <v>37579</v>
      </c>
      <c r="O143" s="194" t="n">
        <f aca="false">$L143+3*(($Q143-$L143)/5)</f>
        <v>37845</v>
      </c>
      <c r="P143" s="194" t="n">
        <f aca="false">$L143+4*(($Q143-$L143)/5)</f>
        <v>38111</v>
      </c>
      <c r="Q143" s="194" t="n">
        <v>38377</v>
      </c>
      <c r="R143" s="194" t="n">
        <v>40796</v>
      </c>
      <c r="S143" s="194" t="n">
        <v>42472</v>
      </c>
      <c r="T143" s="194" t="n">
        <v>46292</v>
      </c>
      <c r="U143" s="194" t="n">
        <v>49356</v>
      </c>
      <c r="V143" s="194" t="n">
        <v>54381</v>
      </c>
      <c r="W143" s="194" t="n">
        <v>55117</v>
      </c>
      <c r="X143" s="194" t="n">
        <v>56649</v>
      </c>
      <c r="Y143" s="194" t="n">
        <v>53156</v>
      </c>
      <c r="Z143" s="194" t="n">
        <v>56532</v>
      </c>
      <c r="AA143" s="194" t="n">
        <v>57677</v>
      </c>
      <c r="AB143" s="194" t="n">
        <v>54784</v>
      </c>
      <c r="AE143" s="194" t="s">
        <v>23</v>
      </c>
    </row>
    <row r="144" customFormat="false" ht="12.75" hidden="false" customHeight="false" outlineLevel="0" collapsed="false">
      <c r="A144" s="194" t="s">
        <v>39</v>
      </c>
      <c r="B144" s="194" t="n">
        <v>13422</v>
      </c>
      <c r="C144" s="194" t="n">
        <f aca="false">$B144+1*(($G144-$B144)/5)</f>
        <v>13453.6</v>
      </c>
      <c r="D144" s="194" t="n">
        <f aca="false">$B144+2*(($G144-$B144)/5)</f>
        <v>13485.2</v>
      </c>
      <c r="E144" s="194" t="n">
        <f aca="false">$B144+3*(($G144-$B144)/5)</f>
        <v>13516.8</v>
      </c>
      <c r="F144" s="194" t="n">
        <f aca="false">$B144+4*(($G144-$B144)/5)</f>
        <v>13548.4</v>
      </c>
      <c r="G144" s="194" t="n">
        <v>13580</v>
      </c>
      <c r="H144" s="194" t="n">
        <f aca="false">$G144+1*(($L144-$G144)/5)</f>
        <v>13726.8</v>
      </c>
      <c r="I144" s="194" t="n">
        <f aca="false">$G144+2*(($L144-$G144)/5)</f>
        <v>13873.6</v>
      </c>
      <c r="J144" s="194" t="n">
        <f aca="false">$G144+3*(($L144-$G144)/5)</f>
        <v>14020.4</v>
      </c>
      <c r="K144" s="194" t="n">
        <f aca="false">$G144+4*(($L144-$G144)/5)</f>
        <v>14167.2</v>
      </c>
      <c r="L144" s="194" t="n">
        <v>14314</v>
      </c>
      <c r="M144" s="194" t="n">
        <f aca="false">$L144+1*(($Q144-$L144)/5)</f>
        <v>14172.4</v>
      </c>
      <c r="N144" s="194" t="n">
        <f aca="false">$L144+2*(($Q144-$L144)/5)</f>
        <v>14030.8</v>
      </c>
      <c r="O144" s="194" t="n">
        <f aca="false">$L144+3*(($Q144-$L144)/5)</f>
        <v>13889.2</v>
      </c>
      <c r="P144" s="194" t="n">
        <f aca="false">$L144+4*(($Q144-$L144)/5)</f>
        <v>13747.6</v>
      </c>
      <c r="Q144" s="194" t="n">
        <v>13606</v>
      </c>
      <c r="R144" s="194" t="n">
        <v>14135</v>
      </c>
      <c r="S144" s="194" t="n">
        <v>14458</v>
      </c>
      <c r="T144" s="194" t="n">
        <v>14182</v>
      </c>
      <c r="U144" s="194" t="n">
        <v>15196</v>
      </c>
      <c r="V144" s="194" t="n">
        <v>15495</v>
      </c>
      <c r="W144" s="194" t="n">
        <v>17829</v>
      </c>
      <c r="X144" s="194" t="n">
        <v>18251</v>
      </c>
      <c r="Y144" s="194" t="n">
        <v>17709</v>
      </c>
      <c r="Z144" s="194" t="n">
        <v>19273</v>
      </c>
      <c r="AA144" s="194" t="n">
        <v>20339</v>
      </c>
      <c r="AB144" s="194" t="n">
        <v>21299</v>
      </c>
      <c r="AE144" s="194" t="s">
        <v>39</v>
      </c>
    </row>
    <row r="145" customFormat="false" ht="12.75" hidden="false" customHeight="false" outlineLevel="0" collapsed="false">
      <c r="A145" s="194" t="s">
        <v>320</v>
      </c>
      <c r="B145" s="194" t="n">
        <v>44707</v>
      </c>
      <c r="C145" s="194" t="n">
        <f aca="false">$B145+1*(($G145-$B145)/5)</f>
        <v>44097.8</v>
      </c>
      <c r="D145" s="194" t="n">
        <f aca="false">$B145+2*(($G145-$B145)/5)</f>
        <v>43488.6</v>
      </c>
      <c r="E145" s="194" t="n">
        <f aca="false">$B145+3*(($G145-$B145)/5)</f>
        <v>42879.4</v>
      </c>
      <c r="F145" s="194" t="n">
        <f aca="false">$B145+4*(($G145-$B145)/5)</f>
        <v>42270.2</v>
      </c>
      <c r="G145" s="194" t="n">
        <v>41661</v>
      </c>
      <c r="H145" s="194" t="n">
        <f aca="false">$G145+1*(($L145-$G145)/5)</f>
        <v>45527.2</v>
      </c>
      <c r="I145" s="194" t="n">
        <f aca="false">$G145+2*(($L145-$G145)/5)</f>
        <v>49393.4</v>
      </c>
      <c r="J145" s="194" t="n">
        <f aca="false">$G145+3*(($L145-$G145)/5)</f>
        <v>53259.6</v>
      </c>
      <c r="K145" s="194" t="n">
        <f aca="false">$G145+4*(($L145-$G145)/5)</f>
        <v>57125.8</v>
      </c>
      <c r="L145" s="194" t="n">
        <v>60992</v>
      </c>
      <c r="M145" s="194" t="n">
        <f aca="false">$L145+1*(($Q145-$L145)/5)</f>
        <v>58948.6</v>
      </c>
      <c r="N145" s="194" t="n">
        <f aca="false">$L145+2*(($Q145-$L145)/5)</f>
        <v>56905.2</v>
      </c>
      <c r="O145" s="194" t="n">
        <f aca="false">$L145+3*(($Q145-$L145)/5)</f>
        <v>54861.8</v>
      </c>
      <c r="P145" s="194" t="n">
        <f aca="false">$L145+4*(($Q145-$L145)/5)</f>
        <v>52818.4</v>
      </c>
      <c r="Q145" s="194" t="n">
        <v>50775</v>
      </c>
      <c r="R145" s="194" t="n">
        <v>51271</v>
      </c>
      <c r="S145" s="194" t="n">
        <v>51782</v>
      </c>
      <c r="T145" s="194" t="n">
        <v>54526</v>
      </c>
      <c r="U145" s="194" t="n">
        <v>55569</v>
      </c>
      <c r="V145" s="194" t="n">
        <v>62819</v>
      </c>
      <c r="W145" s="194" t="n">
        <v>61205</v>
      </c>
      <c r="X145" s="194" t="n">
        <v>72418</v>
      </c>
      <c r="Y145" s="194" t="n">
        <v>73305</v>
      </c>
      <c r="Z145" s="194" t="n">
        <v>80477</v>
      </c>
      <c r="AA145" s="194" t="n">
        <v>84571</v>
      </c>
      <c r="AB145" s="194" t="n">
        <v>85568</v>
      </c>
      <c r="AE145" s="194" t="s">
        <v>320</v>
      </c>
    </row>
    <row r="146" customFormat="false" ht="12.75" hidden="false" customHeight="false" outlineLevel="0" collapsed="false">
      <c r="A146" s="194" t="s">
        <v>321</v>
      </c>
      <c r="B146" s="194"/>
      <c r="C146" s="194" t="n">
        <f aca="false">$B146+1*(($G146-$B146)/5)</f>
        <v>735.2</v>
      </c>
      <c r="D146" s="194" t="n">
        <f aca="false">$B146+2*(($G146-$B146)/5)</f>
        <v>1470.4</v>
      </c>
      <c r="E146" s="194" t="n">
        <f aca="false">$B146+3*(($G146-$B146)/5)</f>
        <v>2205.6</v>
      </c>
      <c r="F146" s="194" t="n">
        <f aca="false">$B146+4*(($G146-$B146)/5)</f>
        <v>2940.8</v>
      </c>
      <c r="G146" s="194" t="n">
        <v>3676</v>
      </c>
      <c r="H146" s="194" t="n">
        <f aca="false">$G146+1*(($L146-$G146)/5)</f>
        <v>2940.8</v>
      </c>
      <c r="I146" s="194" t="n">
        <f aca="false">$G146+2*(($L146-$G146)/5)</f>
        <v>2205.6</v>
      </c>
      <c r="J146" s="194" t="n">
        <f aca="false">$G146+3*(($L146-$G146)/5)</f>
        <v>1470.4</v>
      </c>
      <c r="K146" s="194" t="n">
        <f aca="false">$G146+4*(($L146-$G146)/5)</f>
        <v>735.2</v>
      </c>
      <c r="M146" s="194" t="n">
        <f aca="false">$L146+1*(($Q146-$L146)/5)</f>
        <v>1100.4</v>
      </c>
      <c r="N146" s="194" t="n">
        <f aca="false">$L146+2*(($Q146-$L146)/5)</f>
        <v>2200.8</v>
      </c>
      <c r="O146" s="194" t="n">
        <f aca="false">$L146+3*(($Q146-$L146)/5)</f>
        <v>3301.2</v>
      </c>
      <c r="P146" s="194" t="n">
        <f aca="false">$L146+4*(($Q146-$L146)/5)</f>
        <v>4401.6</v>
      </c>
      <c r="Q146" s="194" t="n">
        <v>5502</v>
      </c>
      <c r="R146" s="194" t="n">
        <v>5549</v>
      </c>
      <c r="S146" s="194" t="n">
        <v>5592</v>
      </c>
      <c r="T146" s="194" t="n">
        <v>5584</v>
      </c>
      <c r="U146" s="194" t="n">
        <v>5502</v>
      </c>
      <c r="AE146" s="194" t="s">
        <v>321</v>
      </c>
    </row>
    <row r="147" customFormat="false" ht="12.75" hidden="false" customHeight="false" outlineLevel="0" collapsed="false">
      <c r="A147" s="194" t="s">
        <v>45</v>
      </c>
      <c r="B147" s="194" t="n">
        <v>12123</v>
      </c>
      <c r="C147" s="194" t="n">
        <f aca="false">$B147+1*(($G147-$B147)/5)</f>
        <v>15288</v>
      </c>
      <c r="D147" s="194" t="n">
        <f aca="false">$B147+2*(($G147-$B147)/5)</f>
        <v>18453</v>
      </c>
      <c r="E147" s="194" t="n">
        <f aca="false">$B147+3*(($G147-$B147)/5)</f>
        <v>21618</v>
      </c>
      <c r="F147" s="194" t="n">
        <f aca="false">$B147+4*(($G147-$B147)/5)</f>
        <v>24783</v>
      </c>
      <c r="G147" s="194" t="n">
        <v>27948</v>
      </c>
      <c r="H147" s="194" t="n">
        <f aca="false">$G147+1*(($L147-$G147)/5)</f>
        <v>32108.6</v>
      </c>
      <c r="I147" s="194" t="n">
        <f aca="false">$G147+2*(($L147-$G147)/5)</f>
        <v>36269.2</v>
      </c>
      <c r="J147" s="194" t="n">
        <f aca="false">$G147+3*(($L147-$G147)/5)</f>
        <v>40429.8</v>
      </c>
      <c r="K147" s="194" t="n">
        <f aca="false">$G147+4*(($L147-$G147)/5)</f>
        <v>44590.4</v>
      </c>
      <c r="L147" s="194" t="n">
        <v>48751</v>
      </c>
      <c r="M147" s="194" t="n">
        <f aca="false">$L147+1*(($Q147-$L147)/5)</f>
        <v>46886.6</v>
      </c>
      <c r="N147" s="194" t="n">
        <f aca="false">$L147+2*(($Q147-$L147)/5)</f>
        <v>45022.2</v>
      </c>
      <c r="O147" s="194" t="n">
        <f aca="false">$L147+3*(($Q147-$L147)/5)</f>
        <v>43157.8</v>
      </c>
      <c r="P147" s="194" t="n">
        <f aca="false">$L147+4*(($Q147-$L147)/5)</f>
        <v>41293.4</v>
      </c>
      <c r="Q147" s="194" t="n">
        <v>39429</v>
      </c>
      <c r="R147" s="194" t="n">
        <v>44682</v>
      </c>
      <c r="S147" s="194" t="n">
        <v>48974</v>
      </c>
      <c r="T147" s="194" t="n">
        <v>51896</v>
      </c>
      <c r="U147" s="194" t="n">
        <v>55694</v>
      </c>
      <c r="V147" s="194" t="n">
        <v>56512</v>
      </c>
      <c r="W147" s="194" t="n">
        <v>56462</v>
      </c>
      <c r="X147" s="194" t="n">
        <v>59026</v>
      </c>
      <c r="Y147" s="194" t="n">
        <v>52128</v>
      </c>
      <c r="Z147" s="194" t="n">
        <v>55455</v>
      </c>
      <c r="AA147" s="194" t="n">
        <v>63085</v>
      </c>
      <c r="AB147" s="194" t="n">
        <v>62638</v>
      </c>
      <c r="AE147" s="194" t="s">
        <v>45</v>
      </c>
    </row>
    <row r="148" customFormat="false" ht="12.75" hidden="false" customHeight="false" outlineLevel="0" collapsed="false">
      <c r="A148" s="194" t="s">
        <v>49</v>
      </c>
      <c r="B148" s="194" t="n">
        <v>39482</v>
      </c>
      <c r="C148" s="194" t="n">
        <f aca="false">$B148+1*(($G148-$B148)/5)</f>
        <v>41319.2</v>
      </c>
      <c r="D148" s="194" t="n">
        <f aca="false">$B148+2*(($G148-$B148)/5)</f>
        <v>43156.4</v>
      </c>
      <c r="E148" s="194" t="n">
        <f aca="false">$B148+3*(($G148-$B148)/5)</f>
        <v>44993.6</v>
      </c>
      <c r="F148" s="194" t="n">
        <f aca="false">$B148+4*(($G148-$B148)/5)</f>
        <v>46830.8</v>
      </c>
      <c r="G148" s="194" t="n">
        <v>48668</v>
      </c>
      <c r="H148" s="194" t="n">
        <f aca="false">$G148+1*(($L148-$G148)/5)</f>
        <v>53290.2</v>
      </c>
      <c r="I148" s="194" t="n">
        <f aca="false">$G148+2*(($L148-$G148)/5)</f>
        <v>57912.4</v>
      </c>
      <c r="J148" s="194" t="n">
        <f aca="false">$G148+3*(($L148-$G148)/5)</f>
        <v>62534.6</v>
      </c>
      <c r="K148" s="194" t="n">
        <f aca="false">$G148+4*(($L148-$G148)/5)</f>
        <v>67156.8</v>
      </c>
      <c r="L148" s="194" t="n">
        <v>71779</v>
      </c>
      <c r="M148" s="194" t="n">
        <f aca="false">$L148+1*(($Q148-$L148)/5)</f>
        <v>72065.2</v>
      </c>
      <c r="N148" s="194" t="n">
        <f aca="false">$L148+2*(($Q148-$L148)/5)</f>
        <v>72351.4</v>
      </c>
      <c r="O148" s="194" t="n">
        <f aca="false">$L148+3*(($Q148-$L148)/5)</f>
        <v>72637.6</v>
      </c>
      <c r="P148" s="194" t="n">
        <f aca="false">$L148+4*(($Q148-$L148)/5)</f>
        <v>72923.8</v>
      </c>
      <c r="Q148" s="194" t="n">
        <v>73210</v>
      </c>
      <c r="R148" s="194" t="n">
        <v>75505</v>
      </c>
      <c r="S148" s="194" t="n">
        <v>79111</v>
      </c>
      <c r="T148" s="194" t="n">
        <v>81453</v>
      </c>
      <c r="U148" s="194" t="n">
        <v>90169</v>
      </c>
      <c r="V148" s="194" t="n">
        <v>91959</v>
      </c>
      <c r="W148" s="194" t="n">
        <v>97801</v>
      </c>
      <c r="X148" s="194" t="n">
        <v>97377</v>
      </c>
      <c r="Y148" s="194" t="n">
        <v>92500</v>
      </c>
      <c r="Z148" s="194" t="n">
        <v>99563</v>
      </c>
      <c r="AA148" s="194" t="n">
        <v>113784</v>
      </c>
      <c r="AB148" s="194" t="n">
        <v>110203</v>
      </c>
      <c r="AE148" s="194" t="s">
        <v>49</v>
      </c>
    </row>
    <row r="149" customFormat="false" ht="12.75" hidden="false" customHeight="false" outlineLevel="0" collapsed="false">
      <c r="A149" s="194" t="s">
        <v>27</v>
      </c>
      <c r="B149" s="194" t="n">
        <v>41395</v>
      </c>
      <c r="C149" s="194" t="n">
        <f aca="false">$B149+1*(($G149-$B149)/5)</f>
        <v>44294.8</v>
      </c>
      <c r="D149" s="194" t="n">
        <f aca="false">$B149+2*(($G149-$B149)/5)</f>
        <v>47194.6</v>
      </c>
      <c r="E149" s="194" t="n">
        <f aca="false">$B149+3*(($G149-$B149)/5)</f>
        <v>50094.4</v>
      </c>
      <c r="F149" s="194" t="n">
        <f aca="false">$B149+4*(($G149-$B149)/5)</f>
        <v>52994.2</v>
      </c>
      <c r="G149" s="194" t="n">
        <v>55894</v>
      </c>
      <c r="H149" s="194" t="n">
        <f aca="false">$G149+1*(($L149-$G149)/5)</f>
        <v>61329.8</v>
      </c>
      <c r="I149" s="194" t="n">
        <f aca="false">$G149+2*(($L149-$G149)/5)</f>
        <v>66765.6</v>
      </c>
      <c r="J149" s="194" t="n">
        <f aca="false">$G149+3*(($L149-$G149)/5)</f>
        <v>72201.4</v>
      </c>
      <c r="K149" s="194" t="n">
        <f aca="false">$G149+4*(($L149-$G149)/5)</f>
        <v>77637.2</v>
      </c>
      <c r="L149" s="194" t="n">
        <v>83073</v>
      </c>
      <c r="M149" s="194" t="n">
        <f aca="false">$L149+1*(($Q149-$L149)/5)</f>
        <v>80063</v>
      </c>
      <c r="N149" s="194" t="n">
        <f aca="false">$L149+2*(($Q149-$L149)/5)</f>
        <v>77053</v>
      </c>
      <c r="O149" s="194" t="n">
        <f aca="false">$L149+3*(($Q149-$L149)/5)</f>
        <v>74043</v>
      </c>
      <c r="P149" s="194" t="n">
        <f aca="false">$L149+4*(($Q149-$L149)/5)</f>
        <v>71033</v>
      </c>
      <c r="Q149" s="194" t="n">
        <v>68023</v>
      </c>
      <c r="R149" s="194" t="n">
        <v>72506</v>
      </c>
      <c r="S149" s="194" t="n">
        <v>73891</v>
      </c>
      <c r="T149" s="194" t="n">
        <v>77891</v>
      </c>
      <c r="U149" s="194" t="n">
        <v>83943</v>
      </c>
      <c r="V149" s="194" t="n">
        <v>86308</v>
      </c>
      <c r="W149" s="194" t="n">
        <v>89338</v>
      </c>
      <c r="X149" s="194" t="n">
        <v>90363</v>
      </c>
      <c r="Y149" s="194" t="n">
        <v>89121</v>
      </c>
      <c r="Z149" s="194" t="n">
        <v>91693</v>
      </c>
      <c r="AA149" s="194" t="n">
        <v>92363</v>
      </c>
      <c r="AB149" s="194" t="n">
        <v>91489</v>
      </c>
      <c r="AE149" s="194" t="s">
        <v>27</v>
      </c>
    </row>
    <row r="150" customFormat="false" ht="12.75" hidden="false" customHeight="false" outlineLevel="0" collapsed="false">
      <c r="A150" s="194" t="s">
        <v>41</v>
      </c>
      <c r="B150" s="194" t="n">
        <v>11018</v>
      </c>
      <c r="C150" s="194" t="n">
        <f aca="false">$B150+1*(($G150-$B150)/5)</f>
        <v>10888.4</v>
      </c>
      <c r="D150" s="194" t="n">
        <f aca="false">$B150+2*(($G150-$B150)/5)</f>
        <v>10758.8</v>
      </c>
      <c r="E150" s="194" t="n">
        <f aca="false">$B150+3*(($G150-$B150)/5)</f>
        <v>10629.2</v>
      </c>
      <c r="F150" s="194" t="n">
        <f aca="false">$B150+4*(($G150-$B150)/5)</f>
        <v>10499.6</v>
      </c>
      <c r="G150" s="194" t="n">
        <v>10370</v>
      </c>
      <c r="H150" s="194" t="n">
        <f aca="false">$G150+1*(($L150-$G150)/5)</f>
        <v>9561.4</v>
      </c>
      <c r="I150" s="194" t="n">
        <f aca="false">$G150+2*(($L150-$G150)/5)</f>
        <v>8752.8</v>
      </c>
      <c r="J150" s="194" t="n">
        <f aca="false">$G150+3*(($L150-$G150)/5)</f>
        <v>7944.2</v>
      </c>
      <c r="K150" s="194" t="n">
        <f aca="false">$G150+4*(($L150-$G150)/5)</f>
        <v>7135.6</v>
      </c>
      <c r="L150" s="194" t="n">
        <v>6327</v>
      </c>
      <c r="M150" s="194" t="n">
        <f aca="false">$L150+1*(($Q150-$L150)/5)</f>
        <v>6373.6</v>
      </c>
      <c r="N150" s="194" t="n">
        <f aca="false">$L150+2*(($Q150-$L150)/5)</f>
        <v>6420.2</v>
      </c>
      <c r="O150" s="194" t="n">
        <f aca="false">$L150+3*(($Q150-$L150)/5)</f>
        <v>6466.8</v>
      </c>
      <c r="P150" s="194" t="n">
        <f aca="false">$L150+4*(($Q150-$L150)/5)</f>
        <v>6513.4</v>
      </c>
      <c r="Q150" s="194" t="n">
        <v>6560</v>
      </c>
      <c r="R150" s="194" t="n">
        <v>7312</v>
      </c>
      <c r="S150" s="194" t="n">
        <v>7595</v>
      </c>
      <c r="T150" s="194" t="n">
        <v>7917</v>
      </c>
      <c r="U150" s="194" t="n">
        <v>8419</v>
      </c>
      <c r="V150" s="194" t="n">
        <v>8896</v>
      </c>
      <c r="W150" s="194" t="n">
        <v>9157</v>
      </c>
      <c r="X150" s="194" t="n">
        <v>9283</v>
      </c>
      <c r="Y150" s="194" t="n">
        <v>9918</v>
      </c>
      <c r="Z150" s="194" t="n">
        <v>10962</v>
      </c>
      <c r="AA150" s="194" t="n">
        <v>11633</v>
      </c>
      <c r="AB150" s="194" t="n">
        <v>11766</v>
      </c>
      <c r="AE150" s="194" t="s">
        <v>41</v>
      </c>
    </row>
    <row r="151" customFormat="false" ht="12.75" hidden="false" customHeight="false" outlineLevel="0" collapsed="false">
      <c r="A151" s="194" t="s">
        <v>37</v>
      </c>
      <c r="B151" s="194" t="n">
        <v>83498</v>
      </c>
      <c r="C151" s="194" t="n">
        <f aca="false">$B151+1*(($G151-$B151)/5)</f>
        <v>85043.2</v>
      </c>
      <c r="D151" s="194" t="n">
        <f aca="false">$B151+2*(($G151-$B151)/5)</f>
        <v>86588.4</v>
      </c>
      <c r="E151" s="194" t="n">
        <f aca="false">$B151+3*(($G151-$B151)/5)</f>
        <v>88133.6</v>
      </c>
      <c r="F151" s="194" t="n">
        <f aca="false">$B151+4*(($G151-$B151)/5)</f>
        <v>89678.8</v>
      </c>
      <c r="G151" s="194" t="n">
        <v>91224</v>
      </c>
      <c r="H151" s="194" t="n">
        <f aca="false">$G151+1*(($L151-$G151)/5)</f>
        <v>98639.4</v>
      </c>
      <c r="I151" s="194" t="n">
        <f aca="false">$G151+2*(($L151-$G151)/5)</f>
        <v>106054.8</v>
      </c>
      <c r="J151" s="194" t="n">
        <f aca="false">$G151+3*(($L151-$G151)/5)</f>
        <v>113470.2</v>
      </c>
      <c r="K151" s="194" t="n">
        <f aca="false">$G151+4*(($L151-$G151)/5)</f>
        <v>120885.6</v>
      </c>
      <c r="L151" s="194" t="n">
        <v>128301</v>
      </c>
      <c r="M151" s="194" t="n">
        <f aca="false">$L151+1*(($Q151-$L151)/5)</f>
        <v>125562.6</v>
      </c>
      <c r="N151" s="194" t="n">
        <f aca="false">$L151+2*(($Q151-$L151)/5)</f>
        <v>122824.2</v>
      </c>
      <c r="O151" s="194" t="n">
        <f aca="false">$L151+3*(($Q151-$L151)/5)</f>
        <v>120085.8</v>
      </c>
      <c r="P151" s="194" t="n">
        <f aca="false">$L151+4*(($Q151-$L151)/5)</f>
        <v>117347.4</v>
      </c>
      <c r="Q151" s="194" t="n">
        <v>114609</v>
      </c>
      <c r="R151" s="194" t="n">
        <v>122958</v>
      </c>
      <c r="S151" s="194" t="n">
        <v>129039</v>
      </c>
      <c r="T151" s="194" t="n">
        <v>134447</v>
      </c>
      <c r="U151" s="194" t="n">
        <v>139550</v>
      </c>
      <c r="V151" s="194" t="n">
        <v>151745</v>
      </c>
      <c r="W151" s="194" t="n">
        <v>164392</v>
      </c>
      <c r="X151" s="194" t="n">
        <v>157787</v>
      </c>
      <c r="Y151" s="194" t="n">
        <v>154243</v>
      </c>
      <c r="Z151" s="194" t="n">
        <v>161380</v>
      </c>
      <c r="AA151" s="194" t="n">
        <v>167758</v>
      </c>
      <c r="AB151" s="194" t="n">
        <v>170796</v>
      </c>
      <c r="AE151" s="194" t="s">
        <v>37</v>
      </c>
    </row>
    <row r="152" customFormat="false" ht="12.75" hidden="false" customHeight="false" outlineLevel="0" collapsed="false">
      <c r="A152" s="194" t="s">
        <v>322</v>
      </c>
      <c r="B152" s="194"/>
      <c r="C152" s="194"/>
      <c r="D152" s="194"/>
      <c r="E152" s="194"/>
      <c r="F152" s="194"/>
      <c r="G152" s="194"/>
      <c r="H152" s="194"/>
      <c r="I152" s="194"/>
      <c r="J152" s="194"/>
      <c r="K152" s="194"/>
      <c r="L152" s="194"/>
      <c r="M152" s="194"/>
      <c r="N152" s="194"/>
      <c r="O152" s="194"/>
      <c r="P152" s="194"/>
      <c r="Q152" s="194"/>
      <c r="R152" s="194"/>
      <c r="S152" s="194"/>
      <c r="T152" s="194"/>
      <c r="U152" s="194"/>
      <c r="V152" s="194" t="n">
        <v>0</v>
      </c>
      <c r="W152" s="194" t="n">
        <v>0</v>
      </c>
      <c r="X152" s="194" t="n">
        <v>0</v>
      </c>
      <c r="Y152" s="194" t="n">
        <v>0</v>
      </c>
      <c r="Z152" s="194" t="n">
        <v>0</v>
      </c>
      <c r="AA152" s="194" t="n">
        <v>0</v>
      </c>
      <c r="AB152" s="194" t="n">
        <v>0</v>
      </c>
      <c r="AE152" s="194" t="s">
        <v>322</v>
      </c>
    </row>
    <row r="153" customFormat="false" ht="12.75" hidden="false" customHeight="false" outlineLevel="0" collapsed="false">
      <c r="A153" s="194" t="s">
        <v>323</v>
      </c>
      <c r="B153" s="194" t="n">
        <v>33862</v>
      </c>
      <c r="C153" s="194" t="n">
        <f aca="false">$B153+1*(($G153-$B153)/5)</f>
        <v>36680.6</v>
      </c>
      <c r="D153" s="194" t="n">
        <f aca="false">$B153+2*(($G153-$B153)/5)</f>
        <v>39499.2</v>
      </c>
      <c r="E153" s="194" t="n">
        <f aca="false">$B153+3*(($G153-$B153)/5)</f>
        <v>42317.8</v>
      </c>
      <c r="F153" s="194" t="n">
        <f aca="false">$B153+4*(($G153-$B153)/5)</f>
        <v>45136.4</v>
      </c>
      <c r="G153" s="194" t="n">
        <v>47955</v>
      </c>
      <c r="H153" s="194" t="n">
        <f aca="false">$G153+1*(($L153-$G153)/5)</f>
        <v>51859.8</v>
      </c>
      <c r="I153" s="194" t="n">
        <f aca="false">$G153+2*(($L153-$G153)/5)</f>
        <v>55764.6</v>
      </c>
      <c r="J153" s="194" t="n">
        <f aca="false">$G153+3*(($L153-$G153)/5)</f>
        <v>59669.4</v>
      </c>
      <c r="K153" s="194" t="n">
        <f aca="false">$G153+4*(($L153-$G153)/5)</f>
        <v>63574.2</v>
      </c>
      <c r="L153" s="194" t="n">
        <v>67479</v>
      </c>
      <c r="M153" s="194" t="n">
        <f aca="false">$L153+1*(($Q153-$L153)/5)</f>
        <v>65897</v>
      </c>
      <c r="N153" s="194" t="n">
        <f aca="false">$L153+2*(($Q153-$L153)/5)</f>
        <v>64315</v>
      </c>
      <c r="O153" s="194" t="n">
        <f aca="false">$L153+3*(($Q153-$L153)/5)</f>
        <v>62733</v>
      </c>
      <c r="P153" s="194" t="n">
        <f aca="false">$L153+4*(($Q153-$L153)/5)</f>
        <v>61151</v>
      </c>
      <c r="Q153" s="194" t="n">
        <v>59569</v>
      </c>
      <c r="R153" s="194" t="n">
        <v>64311</v>
      </c>
      <c r="S153" s="194" t="n">
        <v>65184</v>
      </c>
      <c r="T153" s="194" t="n">
        <v>71554</v>
      </c>
      <c r="U153" s="194" t="n">
        <v>78160</v>
      </c>
      <c r="V153" s="194" t="n">
        <v>80375</v>
      </c>
      <c r="W153" s="194" t="n">
        <v>83342</v>
      </c>
      <c r="X153" s="194" t="n">
        <v>84100</v>
      </c>
      <c r="Y153" s="194" t="n">
        <v>79073</v>
      </c>
      <c r="Z153" s="194" t="n">
        <v>84109</v>
      </c>
      <c r="AA153" s="194" t="n">
        <v>89096</v>
      </c>
      <c r="AB153" s="194" t="n">
        <v>89051</v>
      </c>
      <c r="AE153" s="194" t="s">
        <v>323</v>
      </c>
    </row>
    <row r="154" customFormat="false" ht="12.75" hidden="false" customHeight="false" outlineLevel="0" collapsed="false">
      <c r="A154" s="194" t="s">
        <v>51</v>
      </c>
      <c r="B154" s="194"/>
      <c r="C154" s="194"/>
      <c r="D154" s="194"/>
      <c r="E154" s="194"/>
      <c r="F154" s="194"/>
      <c r="G154" s="194"/>
      <c r="H154" s="194"/>
      <c r="I154" s="194"/>
      <c r="J154" s="194"/>
      <c r="K154" s="194"/>
      <c r="L154" s="194"/>
      <c r="M154" s="194"/>
      <c r="N154" s="194"/>
      <c r="O154" s="194"/>
      <c r="P154" s="194"/>
      <c r="Q154" s="194"/>
      <c r="R154" s="194"/>
      <c r="S154" s="194"/>
      <c r="T154" s="194"/>
      <c r="U154" s="194"/>
      <c r="V154" s="194" t="n">
        <v>0</v>
      </c>
      <c r="W154" s="194" t="n">
        <v>0</v>
      </c>
      <c r="X154" s="194" t="n">
        <v>0</v>
      </c>
      <c r="Y154" s="194" t="n">
        <v>0</v>
      </c>
      <c r="Z154" s="194" t="n">
        <v>0</v>
      </c>
      <c r="AA154" s="194" t="n">
        <v>0</v>
      </c>
      <c r="AB154" s="194" t="n">
        <v>0</v>
      </c>
      <c r="AE154" s="194" t="s">
        <v>51</v>
      </c>
    </row>
    <row r="155" customFormat="false" ht="12.75" hidden="false" customHeight="false" outlineLevel="0" collapsed="false">
      <c r="A155" s="194" t="s">
        <v>47</v>
      </c>
      <c r="B155" s="194" t="n">
        <v>5643</v>
      </c>
      <c r="C155" s="194" t="n">
        <f aca="false">$B155+1*(($G155-$B155)/5)</f>
        <v>5943</v>
      </c>
      <c r="D155" s="194" t="n">
        <f aca="false">$B155+2*(($G155-$B155)/5)</f>
        <v>6243</v>
      </c>
      <c r="E155" s="194" t="n">
        <f aca="false">$B155+3*(($G155-$B155)/5)</f>
        <v>6543</v>
      </c>
      <c r="F155" s="194" t="n">
        <f aca="false">$B155+4*(($G155-$B155)/5)</f>
        <v>6843</v>
      </c>
      <c r="G155" s="194" t="n">
        <v>7143</v>
      </c>
      <c r="H155" s="194" t="n">
        <f aca="false">$G155+1*(($L155-$G155)/5)</f>
        <v>9335.4</v>
      </c>
      <c r="I155" s="194" t="n">
        <f aca="false">$G155+2*(($L155-$G155)/5)</f>
        <v>11527.8</v>
      </c>
      <c r="J155" s="194" t="n">
        <f aca="false">$G155+3*(($L155-$G155)/5)</f>
        <v>13720.2</v>
      </c>
      <c r="K155" s="194" t="n">
        <f aca="false">$G155+4*(($L155-$G155)/5)</f>
        <v>15912.6</v>
      </c>
      <c r="L155" s="194" t="n">
        <v>18105</v>
      </c>
      <c r="M155" s="194" t="n">
        <f aca="false">$L155+1*(($Q155-$L155)/5)</f>
        <v>17841.2</v>
      </c>
      <c r="N155" s="194" t="n">
        <f aca="false">$L155+2*(($Q155-$L155)/5)</f>
        <v>17577.4</v>
      </c>
      <c r="O155" s="194" t="n">
        <f aca="false">$L155+3*(($Q155-$L155)/5)</f>
        <v>17313.6</v>
      </c>
      <c r="P155" s="194" t="n">
        <f aca="false">$L155+4*(($Q155-$L155)/5)</f>
        <v>17049.8</v>
      </c>
      <c r="Q155" s="194" t="n">
        <v>16786</v>
      </c>
      <c r="R155" s="194" t="n">
        <v>19234</v>
      </c>
      <c r="S155" s="194" t="n">
        <v>19786</v>
      </c>
      <c r="T155" s="194" t="n">
        <v>21707</v>
      </c>
      <c r="U155" s="194" t="n">
        <v>20579</v>
      </c>
      <c r="V155" s="194" t="n">
        <v>23309</v>
      </c>
      <c r="W155" s="194" t="n">
        <v>22107</v>
      </c>
      <c r="X155" s="194" t="n">
        <v>24610</v>
      </c>
      <c r="Y155" s="194" t="n">
        <v>23286</v>
      </c>
      <c r="Z155" s="194" t="n">
        <v>26553</v>
      </c>
      <c r="AA155" s="194" t="n">
        <v>28484</v>
      </c>
      <c r="AB155" s="194" t="n">
        <v>25890</v>
      </c>
      <c r="AE155" s="194" t="s">
        <v>47</v>
      </c>
    </row>
    <row r="156" customFormat="false" ht="12.75" hidden="false" customHeight="false" outlineLevel="0" collapsed="false">
      <c r="A156" s="194" t="s">
        <v>53</v>
      </c>
      <c r="B156" s="194" t="n">
        <v>58408</v>
      </c>
      <c r="C156" s="194" t="n">
        <f aca="false">$B156+1*(($G156-$B156)/5)</f>
        <v>58315.2</v>
      </c>
      <c r="D156" s="194" t="n">
        <f aca="false">$B156+2*(($G156-$B156)/5)</f>
        <v>58222.4</v>
      </c>
      <c r="E156" s="194" t="n">
        <f aca="false">$B156+3*(($G156-$B156)/5)</f>
        <v>58129.6</v>
      </c>
      <c r="F156" s="194" t="n">
        <f aca="false">$B156+4*(($G156-$B156)/5)</f>
        <v>58036.8</v>
      </c>
      <c r="G156" s="194" t="n">
        <v>57944</v>
      </c>
      <c r="H156" s="194" t="n">
        <f aca="false">$G156+1*(($L156-$G156)/5)</f>
        <v>60842</v>
      </c>
      <c r="I156" s="194" t="n">
        <f aca="false">$G156+2*(($L156-$G156)/5)</f>
        <v>63740</v>
      </c>
      <c r="J156" s="194" t="n">
        <f aca="false">$G156+3*(($L156-$G156)/5)</f>
        <v>66638</v>
      </c>
      <c r="K156" s="194" t="n">
        <f aca="false">$G156+4*(($L156-$G156)/5)</f>
        <v>69536</v>
      </c>
      <c r="L156" s="194" t="n">
        <v>72434</v>
      </c>
      <c r="M156" s="194" t="n">
        <f aca="false">$L156+1*(($Q156-$L156)/5)</f>
        <v>72259.6</v>
      </c>
      <c r="N156" s="194" t="n">
        <f aca="false">$L156+2*(($Q156-$L156)/5)</f>
        <v>72085.2</v>
      </c>
      <c r="O156" s="194" t="n">
        <f aca="false">$L156+3*(($Q156-$L156)/5)</f>
        <v>71910.8</v>
      </c>
      <c r="P156" s="194" t="n">
        <f aca="false">$L156+4*(($Q156-$L156)/5)</f>
        <v>71736.4</v>
      </c>
      <c r="Q156" s="194" t="n">
        <v>71562</v>
      </c>
      <c r="R156" s="194" t="n">
        <v>75208</v>
      </c>
      <c r="S156" s="194" t="n">
        <v>79898</v>
      </c>
      <c r="T156" s="194" t="n">
        <v>78692</v>
      </c>
      <c r="U156" s="194" t="n">
        <v>80609</v>
      </c>
      <c r="V156" s="194" t="n">
        <v>83527</v>
      </c>
      <c r="W156" s="194" t="n">
        <v>85031</v>
      </c>
      <c r="X156" s="194" t="n">
        <v>87975</v>
      </c>
      <c r="Y156" s="194" t="n">
        <v>88430</v>
      </c>
      <c r="Z156" s="194" t="n">
        <v>94008</v>
      </c>
      <c r="AA156" s="194" t="n">
        <v>101226</v>
      </c>
      <c r="AB156" s="194" t="n">
        <v>104149</v>
      </c>
      <c r="AE156" s="194" t="s">
        <v>53</v>
      </c>
    </row>
    <row r="157" customFormat="false" ht="12.75" hidden="false" customHeight="false" outlineLevel="0" collapsed="false">
      <c r="A157" s="194" t="s">
        <v>55</v>
      </c>
      <c r="B157" s="194" t="n">
        <v>12594</v>
      </c>
      <c r="C157" s="194" t="n">
        <f aca="false">$B157+1*(($G157-$B157)/5)</f>
        <v>12629.2</v>
      </c>
      <c r="D157" s="194" t="n">
        <f aca="false">$B157+2*(($G157-$B157)/5)</f>
        <v>12664.4</v>
      </c>
      <c r="E157" s="194" t="n">
        <f aca="false">$B157+3*(($G157-$B157)/5)</f>
        <v>12699.6</v>
      </c>
      <c r="F157" s="194" t="n">
        <f aca="false">$B157+4*(($G157-$B157)/5)</f>
        <v>12734.8</v>
      </c>
      <c r="G157" s="194" t="n">
        <v>12770</v>
      </c>
      <c r="H157" s="194" t="n">
        <f aca="false">$G157+1*(($L157-$G157)/5)</f>
        <v>14482</v>
      </c>
      <c r="I157" s="194" t="n">
        <f aca="false">$G157+2*(($L157-$G157)/5)</f>
        <v>16194</v>
      </c>
      <c r="J157" s="194" t="n">
        <f aca="false">$G157+3*(($L157-$G157)/5)</f>
        <v>17906</v>
      </c>
      <c r="K157" s="194" t="n">
        <f aca="false">$G157+4*(($L157-$G157)/5)</f>
        <v>19618</v>
      </c>
      <c r="L157" s="194" t="n">
        <v>21330</v>
      </c>
      <c r="M157" s="194" t="n">
        <f aca="false">$L157+1*(($Q157-$L157)/5)</f>
        <v>21168.4</v>
      </c>
      <c r="N157" s="194" t="n">
        <f aca="false">$L157+2*(($Q157-$L157)/5)</f>
        <v>21006.8</v>
      </c>
      <c r="O157" s="194" t="n">
        <f aca="false">$L157+3*(($Q157-$L157)/5)</f>
        <v>20845.2</v>
      </c>
      <c r="P157" s="194" t="n">
        <f aca="false">$L157+4*(($Q157-$L157)/5)</f>
        <v>20683.6</v>
      </c>
      <c r="Q157" s="194" t="n">
        <v>20522</v>
      </c>
      <c r="R157" s="194" t="n">
        <v>19476</v>
      </c>
      <c r="S157" s="194" t="n">
        <v>21301</v>
      </c>
      <c r="T157" s="194" t="n">
        <v>21913</v>
      </c>
      <c r="U157" s="194" t="n">
        <v>22221</v>
      </c>
      <c r="V157" s="194" t="n">
        <v>23839</v>
      </c>
      <c r="W157" s="194" t="n">
        <v>23682</v>
      </c>
      <c r="X157" s="194" t="n">
        <v>25669</v>
      </c>
      <c r="Y157" s="194" t="n">
        <v>26331</v>
      </c>
      <c r="Z157" s="194" t="n">
        <v>28959</v>
      </c>
      <c r="AA157" s="194" t="n">
        <v>29601</v>
      </c>
      <c r="AB157" s="194" t="n">
        <v>30213</v>
      </c>
      <c r="AE157" s="194" t="s">
        <v>55</v>
      </c>
    </row>
    <row r="158" customFormat="false" ht="12.75" hidden="false" customHeight="false" outlineLevel="0" collapsed="false">
      <c r="A158" s="194" t="s">
        <v>44</v>
      </c>
      <c r="B158" s="194" t="n">
        <v>94379</v>
      </c>
      <c r="C158" s="194" t="n">
        <f aca="false">$B158+1*(($G158-$B158)/5)</f>
        <v>94707.8</v>
      </c>
      <c r="D158" s="194" t="n">
        <f aca="false">$B158+2*(($G158-$B158)/5)</f>
        <v>95036.6</v>
      </c>
      <c r="E158" s="194" t="n">
        <f aca="false">$B158+3*(($G158-$B158)/5)</f>
        <v>95365.4</v>
      </c>
      <c r="F158" s="194" t="n">
        <f aca="false">$B158+4*(($G158-$B158)/5)</f>
        <v>95694.2</v>
      </c>
      <c r="G158" s="194" t="n">
        <v>96023</v>
      </c>
      <c r="H158" s="194" t="n">
        <f aca="false">$G158+1*(($L158-$G158)/5)</f>
        <v>106423.8</v>
      </c>
      <c r="I158" s="194" t="n">
        <f aca="false">$G158+2*(($L158-$G158)/5)</f>
        <v>116824.6</v>
      </c>
      <c r="J158" s="194" t="n">
        <f aca="false">$G158+3*(($L158-$G158)/5)</f>
        <v>127225.4</v>
      </c>
      <c r="K158" s="194" t="n">
        <f aca="false">$G158+4*(($L158-$G158)/5)</f>
        <v>137626.2</v>
      </c>
      <c r="L158" s="194" t="n">
        <v>148027</v>
      </c>
      <c r="M158" s="194" t="n">
        <f aca="false">$L158+1*(($Q158-$L158)/5)</f>
        <v>149883</v>
      </c>
      <c r="N158" s="194" t="n">
        <f aca="false">$L158+2*(($Q158-$L158)/5)</f>
        <v>151739</v>
      </c>
      <c r="O158" s="194" t="n">
        <f aca="false">$L158+3*(($Q158-$L158)/5)</f>
        <v>153595</v>
      </c>
      <c r="P158" s="194" t="n">
        <f aca="false">$L158+4*(($Q158-$L158)/5)</f>
        <v>155451</v>
      </c>
      <c r="Q158" s="194" t="n">
        <v>157307</v>
      </c>
      <c r="R158" s="194" t="n">
        <v>167550</v>
      </c>
      <c r="S158" s="194" t="n">
        <v>165027</v>
      </c>
      <c r="T158" s="194" t="n">
        <v>173540</v>
      </c>
      <c r="U158" s="194" t="n">
        <v>171767</v>
      </c>
      <c r="V158" s="194" t="n">
        <v>179455</v>
      </c>
      <c r="W158" s="194" t="n">
        <v>184242</v>
      </c>
      <c r="X158" s="194" t="n">
        <v>185385</v>
      </c>
      <c r="Y158" s="194" t="n">
        <v>188895</v>
      </c>
      <c r="Z158" s="194" t="n">
        <v>203477</v>
      </c>
      <c r="AA158" s="194" t="n">
        <v>210586</v>
      </c>
      <c r="AB158" s="194" t="n">
        <v>212636</v>
      </c>
      <c r="AE158" s="194" t="s">
        <v>44</v>
      </c>
    </row>
    <row r="159" customFormat="false" ht="12.75" hidden="false" customHeight="false" outlineLevel="0" collapsed="false">
      <c r="A159" s="197" t="s">
        <v>324</v>
      </c>
      <c r="B159" s="194" t="n">
        <f aca="false">SUM(B143:B158)</f>
        <v>472154</v>
      </c>
      <c r="C159" s="194" t="n">
        <f aca="false">SUM(C143:C158)</f>
        <v>484875.2</v>
      </c>
      <c r="D159" s="194" t="n">
        <f aca="false">SUM(D143:D158)</f>
        <v>497596.4</v>
      </c>
      <c r="E159" s="194" t="n">
        <f aca="false">SUM(E143:E158)</f>
        <v>510317.6</v>
      </c>
      <c r="F159" s="194" t="n">
        <f aca="false">SUM(F143:F158)</f>
        <v>523038.8</v>
      </c>
      <c r="G159" s="194" t="n">
        <f aca="false">SUM(G143:G158)</f>
        <v>535760</v>
      </c>
      <c r="H159" s="194" t="n">
        <f aca="false">SUM(H143:H158)</f>
        <v>584199.8</v>
      </c>
      <c r="I159" s="194" t="n">
        <f aca="false">SUM(I143:I158)</f>
        <v>632639.6</v>
      </c>
      <c r="J159" s="194" t="n">
        <f aca="false">SUM(J143:J158)</f>
        <v>681079.4</v>
      </c>
      <c r="K159" s="194" t="n">
        <f aca="false">SUM(K143:K158)</f>
        <v>729519.2</v>
      </c>
      <c r="L159" s="194" t="n">
        <f aca="false">SUM(L143:L158)</f>
        <v>777959</v>
      </c>
      <c r="M159" s="194" t="n">
        <f aca="false">SUM(M143:M158)</f>
        <v>769534.6</v>
      </c>
      <c r="N159" s="194" t="n">
        <f aca="false">SUM(N143:N158)</f>
        <v>761110.2</v>
      </c>
      <c r="O159" s="194" t="n">
        <f aca="false">SUM(O143:O158)</f>
        <v>752685.8</v>
      </c>
      <c r="P159" s="194" t="n">
        <f aca="false">SUM(P143:P158)</f>
        <v>744261.4</v>
      </c>
      <c r="Q159" s="194" t="n">
        <f aca="false">SUM(Q143:Q158)</f>
        <v>735837</v>
      </c>
      <c r="R159" s="194" t="n">
        <f aca="false">SUM(R143:R158)</f>
        <v>780493</v>
      </c>
      <c r="S159" s="194" t="n">
        <f aca="false">SUM(S143:S158)</f>
        <v>804110</v>
      </c>
      <c r="T159" s="194" t="n">
        <f aca="false">SUM(T143:T158)</f>
        <v>841594</v>
      </c>
      <c r="U159" s="194" t="n">
        <f aca="false">SUM(U143:U158)</f>
        <v>876734</v>
      </c>
      <c r="V159" s="194" t="n">
        <f aca="false">SUM(V143:V158)</f>
        <v>918620</v>
      </c>
      <c r="W159" s="194" t="n">
        <f aca="false">SUM(W143:W158)</f>
        <v>949705</v>
      </c>
      <c r="X159" s="218" t="n">
        <f aca="false">SUM(X143:X158)</f>
        <v>968893</v>
      </c>
      <c r="Y159" s="218" t="n">
        <f aca="false">SUM(Y143:Y158)</f>
        <v>948095</v>
      </c>
      <c r="Z159" s="218" t="n">
        <f aca="false">SUM(Z143:Z158)</f>
        <v>1012441</v>
      </c>
      <c r="AA159" s="218" t="n">
        <f aca="false">SUM(AA143:AA158)</f>
        <v>1070203</v>
      </c>
      <c r="AB159" s="218" t="n">
        <f aca="false">SUM(AB143:AB158)</f>
        <v>1070482</v>
      </c>
      <c r="AC159" s="219" t="n">
        <v>1124000</v>
      </c>
      <c r="AD159" s="219" t="n">
        <v>1167000</v>
      </c>
      <c r="AE159" s="197" t="s">
        <v>324</v>
      </c>
    </row>
    <row r="160" customFormat="false" ht="12.75" hidden="false" customHeight="false" outlineLevel="0" collapsed="false">
      <c r="A160" s="198" t="s">
        <v>325</v>
      </c>
      <c r="B160" s="197"/>
      <c r="C160" s="199" t="n">
        <f aca="false">(C159-B159)*100/B159</f>
        <v>2.69429042219276</v>
      </c>
      <c r="D160" s="199" t="n">
        <f aca="false">(D159-C159)*100/C159</f>
        <v>2.62360293947804</v>
      </c>
      <c r="E160" s="199" t="n">
        <f aca="false">(E159-D159)*100/D159</f>
        <v>2.55652974981329</v>
      </c>
      <c r="F160" s="199" t="n">
        <f aca="false">(F159-E159)*100/E159</f>
        <v>2.49280056184619</v>
      </c>
      <c r="G160" s="199" t="n">
        <f aca="false">(G159-F159)*100/F159</f>
        <v>2.43217138001999</v>
      </c>
      <c r="H160" s="199" t="n">
        <f aca="false">(H159-G159)*100/G159</f>
        <v>9.04132447364492</v>
      </c>
      <c r="I160" s="199" t="n">
        <f aca="false">(I159-H159)*100/H159</f>
        <v>8.29164953497073</v>
      </c>
      <c r="J160" s="199" t="n">
        <f aca="false">(J159-I159)*100/I159</f>
        <v>7.65677646483085</v>
      </c>
      <c r="K160" s="199" t="n">
        <f aca="false">(K159-J159)*100/J159</f>
        <v>7.11221041188444</v>
      </c>
      <c r="L160" s="199" t="n">
        <f aca="false">(L159-K159)*100/K159</f>
        <v>6.63996232038854</v>
      </c>
      <c r="M160" s="199" t="n">
        <f aca="false">(M159-L159)*100/L159</f>
        <v>-1.08288483069159</v>
      </c>
      <c r="N160" s="199" t="n">
        <f aca="false">(N159-M159)*100/M159</f>
        <v>-1.09473959975289</v>
      </c>
      <c r="O160" s="199" t="n">
        <f aca="false">(O159-N159)*100/N159</f>
        <v>-1.106856799449</v>
      </c>
      <c r="P160" s="199" t="n">
        <f aca="false">(P159-O159)*100/O159</f>
        <v>-1.11924524150715</v>
      </c>
      <c r="Q160" s="199" t="n">
        <f aca="false">(Q159-P159)*100/P159</f>
        <v>-1.13191413661921</v>
      </c>
      <c r="R160" s="199" t="n">
        <f aca="false">(R159-Q159)*100/Q159</f>
        <v>6.06873533133017</v>
      </c>
      <c r="S160" s="199" t="n">
        <f aca="false">(S159-R159)*100/R159</f>
        <v>3.02590798379998</v>
      </c>
      <c r="T160" s="199" t="n">
        <f aca="false">(T159-S159)*100/S159</f>
        <v>4.66155128029747</v>
      </c>
      <c r="U160" s="199" t="n">
        <f aca="false">(U159-T159)*100/T159</f>
        <v>4.1754099957937</v>
      </c>
      <c r="V160" s="199" t="n">
        <f aca="false">(V159-U159)*100/U159</f>
        <v>4.77750378107841</v>
      </c>
      <c r="W160" s="199" t="n">
        <f aca="false">(W159-V159)*100/V159</f>
        <v>3.3838801680782</v>
      </c>
      <c r="X160" s="199" t="n">
        <f aca="false">(X159-W159)*100/W159</f>
        <v>2.02041686629006</v>
      </c>
      <c r="Y160" s="199" t="n">
        <f aca="false">(Y159-X159)*100/X159</f>
        <v>-2.14657346064013</v>
      </c>
      <c r="Z160" s="199" t="n">
        <f aca="false">(Z159-Y159)*100/Y159</f>
        <v>6.78687262352401</v>
      </c>
      <c r="AA160" s="199" t="n">
        <f aca="false">(AA159-Z159)*100/Z159</f>
        <v>5.70522134129297</v>
      </c>
      <c r="AB160" s="199" t="n">
        <f aca="false">(AB159-AA159)*100/AA159</f>
        <v>0.0260698203985599</v>
      </c>
      <c r="AC160" s="199" t="n">
        <f aca="false">(AC159-AB159)*100/AB159</f>
        <v>4.99943016323488</v>
      </c>
      <c r="AD160" s="199" t="n">
        <f aca="false">(AD159-AC159)*100/AC159</f>
        <v>3.82562277580071</v>
      </c>
      <c r="AE160" s="198" t="s">
        <v>325</v>
      </c>
    </row>
    <row r="161" customFormat="false" ht="12.75" hidden="false" customHeight="false" outlineLevel="0" collapsed="false">
      <c r="A161" s="198"/>
      <c r="B161" s="197"/>
      <c r="C161" s="199"/>
      <c r="D161" s="199"/>
      <c r="E161" s="199"/>
      <c r="F161" s="199"/>
      <c r="G161" s="199"/>
      <c r="H161" s="1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E161" s="198"/>
    </row>
    <row r="162" customFormat="false" ht="12.75" hidden="false" customHeight="false" outlineLevel="0" collapsed="false">
      <c r="A162" s="198" t="s">
        <v>326</v>
      </c>
      <c r="B162" s="197" t="n">
        <v>100</v>
      </c>
      <c r="C162" s="199" t="n">
        <f aca="false">(C159/$B159)*100</f>
        <v>102.694290422193</v>
      </c>
      <c r="D162" s="199" t="n">
        <f aca="false">(D159/$B159)*100</f>
        <v>105.388580844386</v>
      </c>
      <c r="E162" s="199" t="n">
        <f aca="false">(E159/$B159)*100</f>
        <v>108.082871266578</v>
      </c>
      <c r="F162" s="199" t="n">
        <f aca="false">(F159/$B159)*100</f>
        <v>110.777161688771</v>
      </c>
      <c r="G162" s="199" t="n">
        <f aca="false">(G159/$B159)*100</f>
        <v>113.471452110964</v>
      </c>
      <c r="H162" s="199" t="n">
        <f aca="false">(H159/$B159)*100</f>
        <v>123.730774281273</v>
      </c>
      <c r="I162" s="199" t="n">
        <f aca="false">(I159/$B159)*100</f>
        <v>133.990096451581</v>
      </c>
      <c r="J162" s="199" t="n">
        <f aca="false">(J159/$B159)*100</f>
        <v>144.24941862189</v>
      </c>
      <c r="K162" s="199" t="n">
        <f aca="false">(K159/$B159)*100</f>
        <v>154.508740792199</v>
      </c>
      <c r="L162" s="199" t="n">
        <f aca="false">(L159/$B159)*100</f>
        <v>164.768062962508</v>
      </c>
      <c r="M162" s="199" t="n">
        <f aca="false">(M159/$B159)*100</f>
        <v>162.983814602863</v>
      </c>
      <c r="N162" s="199" t="n">
        <f aca="false">(N159/$B159)*100</f>
        <v>161.199566243217</v>
      </c>
      <c r="O162" s="199" t="n">
        <f aca="false">(O159/$B159)*100</f>
        <v>159.415317883572</v>
      </c>
      <c r="P162" s="199" t="n">
        <f aca="false">(P159/$B159)*100</f>
        <v>157.631069523927</v>
      </c>
      <c r="Q162" s="199" t="n">
        <f aca="false">(Q159/$B159)*100</f>
        <v>155.846821164281</v>
      </c>
      <c r="R162" s="199" t="n">
        <f aca="false">(R159/$B159)*100</f>
        <v>165.304752263033</v>
      </c>
      <c r="S162" s="199" t="n">
        <f aca="false">(S159/$B159)*100</f>
        <v>170.306721959361</v>
      </c>
      <c r="T162" s="199" t="n">
        <f aca="false">(T159/$B159)*100</f>
        <v>178.24565713729</v>
      </c>
      <c r="U162" s="199" t="n">
        <f aca="false">(U159/$B159)*100</f>
        <v>185.688144122469</v>
      </c>
      <c r="V162" s="199" t="n">
        <f aca="false">(V159/$B159)*100</f>
        <v>194.559402228934</v>
      </c>
      <c r="W162" s="199" t="n">
        <f aca="false">(W159/$B159)*100</f>
        <v>201.14305925609</v>
      </c>
      <c r="X162" s="199" t="n">
        <f aca="false">(X159/$B159)*100</f>
        <v>205.206987550672</v>
      </c>
      <c r="Y162" s="199" t="n">
        <f aca="false">(Y159/$B159)*100</f>
        <v>200.80206881653</v>
      </c>
      <c r="Z162" s="199" t="n">
        <f aca="false">(Z159/$B159)*100</f>
        <v>214.430249452509</v>
      </c>
      <c r="AA162" s="199" t="n">
        <f aca="false">(AA159/$B159)*100</f>
        <v>226.663969806461</v>
      </c>
      <c r="AB162" s="199" t="n">
        <f aca="false">(AB159/$B159)*100</f>
        <v>226.723060696298</v>
      </c>
      <c r="AC162" s="199" t="n">
        <f aca="false">(AC159/$B159)*100</f>
        <v>238.057921779758</v>
      </c>
      <c r="AD162" s="199" t="n">
        <f aca="false">(AD159/$B159)*100</f>
        <v>247.165119854963</v>
      </c>
      <c r="AE162" s="198" t="s">
        <v>326</v>
      </c>
    </row>
    <row r="163" customFormat="false" ht="12.75" hidden="false" customHeight="false" outlineLevel="0" collapsed="false">
      <c r="A163" s="198" t="s">
        <v>327</v>
      </c>
      <c r="B163" s="201" t="n">
        <f aca="false">B159/B$135</f>
        <v>0.544025791316632</v>
      </c>
      <c r="C163" s="201" t="n">
        <f aca="false">C159/C$135</f>
        <v>0.556721592338505</v>
      </c>
      <c r="D163" s="201" t="n">
        <f aca="false">D159/D$135</f>
        <v>0.550939103615041</v>
      </c>
      <c r="E163" s="201" t="n">
        <f aca="false">E159/E$135</f>
        <v>0.528082210165061</v>
      </c>
      <c r="F163" s="201" t="n">
        <f aca="false">F159/F$135</f>
        <v>0.529452101490408</v>
      </c>
      <c r="G163" s="201" t="n">
        <f aca="false">G159/G$135</f>
        <v>0.575468880436075</v>
      </c>
      <c r="H163" s="201" t="n">
        <f aca="false">H159/H$135</f>
        <v>0.596181340378786</v>
      </c>
      <c r="I163" s="201" t="n">
        <f aca="false">I159/I$135</f>
        <v>0.632688495474362</v>
      </c>
      <c r="J163" s="201" t="n">
        <f aca="false">J159/J$135</f>
        <v>0.65672791150682</v>
      </c>
      <c r="K163" s="201" t="n">
        <f aca="false">K159/K$135</f>
        <v>0.654861116732593</v>
      </c>
      <c r="L163" s="201" t="n">
        <f aca="false">L159/L$135</f>
        <v>0.69871557095166</v>
      </c>
      <c r="M163" s="201" t="n">
        <f aca="false">M159/M$135</f>
        <v>0.704731973806776</v>
      </c>
      <c r="N163" s="201" t="n">
        <f aca="false">N159/N$135</f>
        <v>0.706430008601388</v>
      </c>
      <c r="O163" s="201" t="n">
        <f aca="false">O159/O$135</f>
        <v>0.685052125549326</v>
      </c>
      <c r="P163" s="201" t="n">
        <f aca="false">P159/P$135</f>
        <v>0.66390345106723</v>
      </c>
      <c r="Q163" s="201" t="n">
        <f aca="false">Q159/Q$135</f>
        <v>0.650736740125856</v>
      </c>
      <c r="R163" s="201" t="n">
        <f aca="false">R159/R$135</f>
        <v>0.670265414439159</v>
      </c>
      <c r="S163" s="201" t="n">
        <f aca="false">S159/S$135</f>
        <v>0.672141748253466</v>
      </c>
      <c r="T163" s="201" t="n">
        <f aca="false">T159/T$135</f>
        <v>0.663969475901752</v>
      </c>
      <c r="U163" s="201" t="n">
        <f aca="false">U159/U$135</f>
        <v>0.673038089528869</v>
      </c>
      <c r="V163" s="201" t="n">
        <f aca="false">V159/V$135</f>
        <v>0.67030977619613</v>
      </c>
      <c r="W163" s="201" t="n">
        <f aca="false">W159/W$135</f>
        <v>0.667886817796625</v>
      </c>
      <c r="X163" s="201" t="n">
        <f aca="false">X159/X$135</f>
        <v>0.678924629992513</v>
      </c>
      <c r="Y163" s="201" t="n">
        <f aca="false">Y159/Y$135</f>
        <v>0.670592682996697</v>
      </c>
      <c r="Z163" s="201" t="n">
        <f aca="false">Z159/Z$135</f>
        <v>0.670865702419101</v>
      </c>
      <c r="AA163" s="201" t="n">
        <f aca="false">AA159/AA$135</f>
        <v>0.684530373311705</v>
      </c>
      <c r="AB163" s="201" t="n">
        <f aca="false">AB159/AB$135</f>
        <v>0.680524467189015</v>
      </c>
      <c r="AC163" s="201" t="n">
        <f aca="false">AC159/AC$135</f>
        <v>0.682722385883925</v>
      </c>
      <c r="AD163" s="201" t="n">
        <f aca="false">AD159/AD$135</f>
        <v>0.685061658190863</v>
      </c>
      <c r="AE163" s="198" t="s">
        <v>327</v>
      </c>
    </row>
    <row r="166" s="188" customFormat="true" ht="15.75" hidden="false" customHeight="false" outlineLevel="0" collapsed="false">
      <c r="A166" s="183" t="s">
        <v>106</v>
      </c>
      <c r="B166" s="183" t="s">
        <v>313</v>
      </c>
      <c r="C166" s="183"/>
      <c r="D166" s="183" t="s">
        <v>314</v>
      </c>
      <c r="E166" s="183"/>
      <c r="F166" s="183"/>
      <c r="G166" s="183" t="s">
        <v>316</v>
      </c>
      <c r="H166" s="183"/>
      <c r="I166" s="183"/>
      <c r="J166" s="183" t="s">
        <v>343</v>
      </c>
      <c r="K166" s="183"/>
      <c r="L166" s="183"/>
      <c r="M166" s="183"/>
      <c r="N166" s="183"/>
      <c r="O166" s="183"/>
      <c r="P166" s="183"/>
      <c r="Q166" s="183"/>
      <c r="R166" s="183"/>
      <c r="S166" s="183"/>
      <c r="T166" s="183"/>
      <c r="U166" s="183"/>
      <c r="V166" s="183"/>
      <c r="W166" s="185"/>
      <c r="X166" s="185"/>
      <c r="Y166" s="185" t="s">
        <v>337</v>
      </c>
      <c r="Z166" s="185"/>
      <c r="AA166" s="184"/>
      <c r="AB166" s="186"/>
      <c r="AC166" s="186"/>
      <c r="AD166" s="186"/>
      <c r="AE166" s="183" t="s">
        <v>106</v>
      </c>
      <c r="AF166" s="211" t="s">
        <v>343</v>
      </c>
    </row>
    <row r="167" customFormat="false" ht="12.75" hidden="false" customHeight="false" outlineLevel="0" collapsed="false">
      <c r="A167" s="189"/>
      <c r="B167" s="190" t="n">
        <v>70</v>
      </c>
      <c r="C167" s="190" t="n">
        <v>71</v>
      </c>
      <c r="D167" s="190" t="n">
        <v>72</v>
      </c>
      <c r="E167" s="190" t="n">
        <v>73</v>
      </c>
      <c r="F167" s="190" t="n">
        <v>74</v>
      </c>
      <c r="G167" s="190" t="n">
        <v>75</v>
      </c>
      <c r="H167" s="190" t="n">
        <v>76</v>
      </c>
      <c r="I167" s="190" t="n">
        <v>77</v>
      </c>
      <c r="J167" s="190" t="n">
        <v>78</v>
      </c>
      <c r="K167" s="190" t="n">
        <v>79</v>
      </c>
      <c r="L167" s="190" t="n">
        <v>80</v>
      </c>
      <c r="M167" s="190" t="n">
        <v>81</v>
      </c>
      <c r="N167" s="190" t="n">
        <v>82</v>
      </c>
      <c r="O167" s="190" t="n">
        <v>83</v>
      </c>
      <c r="P167" s="190" t="n">
        <v>84</v>
      </c>
      <c r="Q167" s="190" t="n">
        <v>85</v>
      </c>
      <c r="R167" s="190" t="n">
        <v>86</v>
      </c>
      <c r="S167" s="190" t="n">
        <v>87</v>
      </c>
      <c r="T167" s="190" t="n">
        <v>88</v>
      </c>
      <c r="U167" s="190" t="n">
        <v>89</v>
      </c>
      <c r="V167" s="190" t="n">
        <v>90</v>
      </c>
      <c r="W167" s="191" t="n">
        <v>91</v>
      </c>
      <c r="X167" s="191" t="n">
        <v>92</v>
      </c>
      <c r="Y167" s="191" t="n">
        <v>93</v>
      </c>
      <c r="Z167" s="191" t="n">
        <v>94</v>
      </c>
      <c r="AA167" s="212" t="n">
        <v>95</v>
      </c>
      <c r="AB167" s="192" t="n">
        <v>96</v>
      </c>
      <c r="AC167" s="192" t="n">
        <v>97</v>
      </c>
      <c r="AD167" s="192" t="n">
        <v>98</v>
      </c>
      <c r="AE167" s="189"/>
    </row>
    <row r="168" customFormat="false" ht="12.75" hidden="false" customHeight="false" outlineLevel="0" collapsed="false">
      <c r="A168" s="197" t="s">
        <v>338</v>
      </c>
      <c r="B168" s="209" t="n">
        <f aca="false">SUM(B19+B44+B70+B96+B159)</f>
        <v>1340043</v>
      </c>
      <c r="C168" s="209" t="n">
        <f aca="false">SUM(C19+C44+C70+C96+C159)</f>
        <v>1355822.55802017</v>
      </c>
      <c r="D168" s="209" t="n">
        <f aca="false">SUM(D19+D44+D70+D96+D159)</f>
        <v>1400774.98495607</v>
      </c>
      <c r="E168" s="209" t="n">
        <f aca="false">SUM(E19+E44+E70+E96+E159)</f>
        <v>1476677.74275219</v>
      </c>
      <c r="F168" s="209" t="n">
        <f aca="false">SUM(F19+F44+F70+F96+F159)</f>
        <v>1510925.70899072</v>
      </c>
      <c r="G168" s="209" t="n">
        <f aca="false">SUM(G19+G44+G70+G96+G159)</f>
        <v>1466757.34531955</v>
      </c>
      <c r="H168" s="209" t="n">
        <f aca="false">SUM(H19+H44+H70+H96+H159)</f>
        <v>1564102.65913482</v>
      </c>
      <c r="I168" s="209" t="n">
        <f aca="false">SUM(I19+I44+I70+I96+I159)</f>
        <v>1632562.31793353</v>
      </c>
      <c r="J168" s="209" t="n">
        <f aca="false">SUM(J19+J44+J70+J96+J159)</f>
        <v>1718159.4266998</v>
      </c>
      <c r="K168" s="209" t="n">
        <f aca="false">SUM(K19+K44+K70+K96+K159)</f>
        <v>1843525.17983266</v>
      </c>
      <c r="L168" s="209" t="n">
        <f aca="false">SUM(L19+L44+L70+L96+L159)</f>
        <v>1891372</v>
      </c>
      <c r="M168" s="209" t="n">
        <f aca="false">SUM(M19+M44+M70+M96+M159)</f>
        <v>1861488.17753271</v>
      </c>
      <c r="N168" s="209" t="n">
        <f aca="false">SUM(N19+N44+N70+N96+N159)</f>
        <v>1838513.75128298</v>
      </c>
      <c r="O168" s="209" t="n">
        <f aca="false">SUM(O19+O44+O70+O96+O159)</f>
        <v>1851413.57841021</v>
      </c>
      <c r="P168" s="209" t="n">
        <f aca="false">SUM(P19+P44+P70+P96+P159)</f>
        <v>1865300.00704986</v>
      </c>
      <c r="Q168" s="209" t="n">
        <f aca="false">SUM(Q19+Q44+Q70+Q96+Q159)</f>
        <v>1866612.25</v>
      </c>
      <c r="R168" s="209" t="n">
        <f aca="false">SUM(R19+R44+R70+R96+R159)</f>
        <v>1944946.63759828</v>
      </c>
      <c r="S168" s="209" t="n">
        <f aca="false">SUM(S19+S44+S70+S96+S159)</f>
        <v>2000449.91206386</v>
      </c>
      <c r="T168" s="209" t="n">
        <f aca="false">SUM(T19+T44+T70+T96+T159)</f>
        <v>2109113.11126187</v>
      </c>
      <c r="U168" s="209" t="n">
        <f aca="false">SUM(U19+U44+U70+U96+U159)</f>
        <v>2179385.38576885</v>
      </c>
      <c r="V168" s="209" t="n">
        <f aca="false">SUM(V19+V44+V70+V96+V159)</f>
        <v>2289061</v>
      </c>
      <c r="W168" s="209" t="n">
        <f aca="false">SUM(W19+W44+W70+W96+W159)</f>
        <v>2371660</v>
      </c>
      <c r="X168" s="209" t="n">
        <f aca="false">SUM(X19+X44+X70+X96+X159)</f>
        <v>2395992.5</v>
      </c>
      <c r="Y168" s="209" t="n">
        <f aca="false">SUM(Y19+Y44+Y70+Y96+Y159)</f>
        <v>2361911.5</v>
      </c>
      <c r="Z168" s="209" t="n">
        <f aca="false">SUM(Z19+Z44+Z70+Z96+Z159)</f>
        <v>2521597</v>
      </c>
      <c r="AA168" s="209" t="n">
        <f aca="false">SUM(AA19+AA44+AA70+AA96+AA159)</f>
        <v>2633615</v>
      </c>
      <c r="AB168" s="209" t="n">
        <f aca="false">SUM(AB19+AB44+AB70+AB96+AB159)</f>
        <v>2643507</v>
      </c>
      <c r="AC168" s="209" t="n">
        <f aca="false">SUM(AC19+AC44+AC70+AC96+AC159)</f>
        <v>2770350</v>
      </c>
      <c r="AD168" s="209" t="n">
        <f aca="false">SUM(AD19+AD44+AD70+AD96+AD159)</f>
        <v>2870496.3</v>
      </c>
      <c r="AE168" s="197" t="s">
        <v>338</v>
      </c>
    </row>
    <row r="169" customFormat="false" ht="12.75" hidden="false" customHeight="false" outlineLevel="0" collapsed="false">
      <c r="A169" s="197"/>
      <c r="B169" s="193"/>
      <c r="C169" s="193"/>
      <c r="D169" s="193"/>
      <c r="E169" s="193"/>
      <c r="F169" s="193"/>
      <c r="G169" s="193"/>
      <c r="H169" s="193"/>
      <c r="I169" s="193"/>
      <c r="J169" s="193"/>
      <c r="K169" s="193"/>
      <c r="L169" s="193"/>
      <c r="M169" s="193"/>
      <c r="N169" s="193"/>
      <c r="O169" s="193"/>
      <c r="P169" s="193"/>
      <c r="Q169" s="193"/>
      <c r="R169" s="193"/>
      <c r="S169" s="193"/>
      <c r="T169" s="193"/>
      <c r="U169" s="193"/>
      <c r="V169" s="193"/>
      <c r="W169" s="193"/>
      <c r="X169" s="193"/>
      <c r="Y169" s="193"/>
      <c r="Z169" s="193"/>
      <c r="AA169" s="193"/>
      <c r="AB169" s="193"/>
      <c r="AC169" s="193"/>
      <c r="AE169" s="193"/>
    </row>
    <row r="170" customFormat="false" ht="12.75" hidden="false" customHeight="false" outlineLevel="0" collapsed="false">
      <c r="A170" s="193" t="s">
        <v>339</v>
      </c>
      <c r="B170" s="197" t="n">
        <v>100</v>
      </c>
      <c r="C170" s="199" t="n">
        <f aca="false">(C168/$B$168)*100</f>
        <v>101.17754116996</v>
      </c>
      <c r="D170" s="199" t="n">
        <f aca="false">(D168/$B$168)*100</f>
        <v>104.532092250478</v>
      </c>
      <c r="E170" s="199" t="n">
        <f aca="false">(E168/$B$168)*100</f>
        <v>110.196295398893</v>
      </c>
      <c r="F170" s="199" t="n">
        <f aca="false">(F168/$B$168)*100</f>
        <v>112.752031762467</v>
      </c>
      <c r="G170" s="199" t="n">
        <f aca="false">(G168/$B$168)*100</f>
        <v>109.455990988315</v>
      </c>
      <c r="H170" s="199" t="n">
        <f aca="false">(H168/$B$168)*100</f>
        <v>116.720333536671</v>
      </c>
      <c r="I170" s="199" t="n">
        <f aca="false">(I168/$B$168)*100</f>
        <v>121.829099359762</v>
      </c>
      <c r="J170" s="199" t="n">
        <f aca="false">(J168/$B$168)*100</f>
        <v>128.216738321069</v>
      </c>
      <c r="K170" s="199" t="n">
        <f aca="false">(K168/$B$168)*100</f>
        <v>137.57209133085</v>
      </c>
      <c r="L170" s="199" t="n">
        <f aca="false">(L168/$B$168)*100</f>
        <v>141.142634975146</v>
      </c>
      <c r="M170" s="199" t="n">
        <f aca="false">(M168/$B$168)*100</f>
        <v>138.912570531894</v>
      </c>
      <c r="N170" s="199" t="n">
        <f aca="false">(N168/$B$168)*100</f>
        <v>137.198116126347</v>
      </c>
      <c r="O170" s="199" t="n">
        <f aca="false">(O168/$B$168)*100</f>
        <v>138.160758901782</v>
      </c>
      <c r="P170" s="199" t="n">
        <f aca="false">(P168/$B$168)*100</f>
        <v>139.197026293175</v>
      </c>
      <c r="Q170" s="199" t="n">
        <f aca="false">(Q168/$B$168)*100</f>
        <v>139.294951729161</v>
      </c>
      <c r="R170" s="199" t="n">
        <f aca="false">(R168/$B$168)*100</f>
        <v>145.140613965245</v>
      </c>
      <c r="S170" s="199" t="n">
        <f aca="false">(S168/$B$168)*100</f>
        <v>149.282516461327</v>
      </c>
      <c r="T170" s="199" t="n">
        <f aca="false">(T168/$B$168)*100</f>
        <v>157.391450219275</v>
      </c>
      <c r="U170" s="199" t="n">
        <f aca="false">(U168/$B$168)*100</f>
        <v>162.635481530731</v>
      </c>
      <c r="V170" s="199" t="n">
        <f aca="false">(V168/$B$168)*100</f>
        <v>170.819966224964</v>
      </c>
      <c r="W170" s="199" t="n">
        <f aca="false">(W168/$B$168)*100</f>
        <v>176.983872905571</v>
      </c>
      <c r="X170" s="199" t="n">
        <f aca="false">(X168/$B$168)*100</f>
        <v>178.799672846319</v>
      </c>
      <c r="Y170" s="199" t="n">
        <f aca="false">(Y168/$B$168)*100</f>
        <v>176.256396249971</v>
      </c>
      <c r="Z170" s="199" t="n">
        <f aca="false">(Z168/$B$168)*100</f>
        <v>188.172842214765</v>
      </c>
      <c r="AA170" s="199" t="n">
        <f aca="false">(AA168/$B$168)*100</f>
        <v>196.53212620789</v>
      </c>
      <c r="AB170" s="199" t="n">
        <f aca="false">(AB168/$B$168)*100</f>
        <v>197.27031147508</v>
      </c>
      <c r="AC170" s="199" t="n">
        <f aca="false">(AC168/$B$168)*100</f>
        <v>206.735903250866</v>
      </c>
      <c r="AD170" s="199" t="n">
        <f aca="false">(AD168/$B$168)*100</f>
        <v>214.209267911552</v>
      </c>
      <c r="AE170" s="197" t="s">
        <v>326</v>
      </c>
    </row>
    <row r="173" customFormat="false" ht="12.75" hidden="false" customHeight="false" outlineLevel="0" collapsed="false">
      <c r="A173" s="220" t="s">
        <v>344</v>
      </c>
      <c r="B173" s="193"/>
      <c r="C173" s="193"/>
      <c r="D173" s="193"/>
      <c r="E173" s="193"/>
      <c r="F173" s="193"/>
      <c r="G173" s="193"/>
      <c r="H173" s="193"/>
      <c r="I173" s="193"/>
      <c r="J173" s="193"/>
      <c r="K173" s="193"/>
      <c r="L173" s="193"/>
      <c r="M173" s="193"/>
      <c r="N173" s="193"/>
      <c r="O173" s="193"/>
      <c r="P173" s="193"/>
      <c r="Q173" s="193"/>
      <c r="R173" s="193"/>
      <c r="S173" s="193"/>
      <c r="T173" s="193"/>
      <c r="U173" s="193"/>
      <c r="V173" s="193"/>
      <c r="W173" s="193"/>
      <c r="X173" s="193"/>
      <c r="Y173" s="193"/>
      <c r="Z173" s="193"/>
      <c r="AA173" s="193"/>
      <c r="AB173" s="193"/>
      <c r="AE173" s="198"/>
    </row>
    <row r="174" customFormat="false" ht="12.75" hidden="false" customHeight="false" outlineLevel="0" collapsed="false">
      <c r="A174" s="198"/>
      <c r="B174" s="190" t="n">
        <v>70</v>
      </c>
      <c r="C174" s="190" t="n">
        <v>71</v>
      </c>
      <c r="D174" s="190" t="n">
        <v>72</v>
      </c>
      <c r="E174" s="190" t="n">
        <v>73</v>
      </c>
      <c r="F174" s="190" t="n">
        <v>74</v>
      </c>
      <c r="G174" s="190" t="n">
        <v>75</v>
      </c>
      <c r="H174" s="190" t="n">
        <v>76</v>
      </c>
      <c r="I174" s="190" t="n">
        <v>77</v>
      </c>
      <c r="J174" s="190" t="n">
        <v>78</v>
      </c>
      <c r="K174" s="190" t="n">
        <v>79</v>
      </c>
      <c r="L174" s="190" t="n">
        <v>80</v>
      </c>
      <c r="M174" s="190" t="n">
        <v>81</v>
      </c>
      <c r="N174" s="190" t="n">
        <v>82</v>
      </c>
      <c r="O174" s="190" t="n">
        <v>83</v>
      </c>
      <c r="P174" s="190" t="n">
        <v>84</v>
      </c>
      <c r="Q174" s="190" t="n">
        <v>85</v>
      </c>
      <c r="R174" s="190" t="n">
        <v>86</v>
      </c>
      <c r="S174" s="190" t="n">
        <v>87</v>
      </c>
      <c r="T174" s="190" t="n">
        <v>88</v>
      </c>
      <c r="U174" s="190" t="n">
        <v>89</v>
      </c>
      <c r="V174" s="190" t="n">
        <v>90</v>
      </c>
      <c r="W174" s="191" t="n">
        <v>91</v>
      </c>
      <c r="X174" s="191" t="n">
        <v>92</v>
      </c>
      <c r="Y174" s="191" t="n">
        <v>93</v>
      </c>
      <c r="Z174" s="191" t="n">
        <v>94</v>
      </c>
      <c r="AA174" s="212" t="n">
        <v>95</v>
      </c>
      <c r="AB174" s="192" t="n">
        <v>96</v>
      </c>
      <c r="AC174" s="192" t="n">
        <v>97</v>
      </c>
      <c r="AD174" s="192" t="n">
        <v>98</v>
      </c>
      <c r="AE174" s="198"/>
    </row>
    <row r="175" customFormat="false" ht="12.75" hidden="false" customHeight="false" outlineLevel="0" collapsed="false">
      <c r="A175" s="221" t="s">
        <v>89</v>
      </c>
      <c r="B175" s="193" t="n">
        <f aca="false">B96/1000</f>
        <v>415.568</v>
      </c>
      <c r="C175" s="193" t="n">
        <f aca="false">C96/1000</f>
        <v>428.5888</v>
      </c>
      <c r="D175" s="193" t="n">
        <f aca="false">D96/1000</f>
        <v>452.0716</v>
      </c>
      <c r="E175" s="193" t="n">
        <f aca="false">E96/1000</f>
        <v>483.3994</v>
      </c>
      <c r="F175" s="193" t="n">
        <f aca="false">F96/1000</f>
        <v>494.8222</v>
      </c>
      <c r="G175" s="193" t="n">
        <f aca="false">G96/1000</f>
        <v>493.505</v>
      </c>
      <c r="H175" s="193" t="n">
        <f aca="false">H96/1000</f>
        <v>523.365</v>
      </c>
      <c r="I175" s="193" t="n">
        <f aca="false">I96/1000</f>
        <v>544.301</v>
      </c>
      <c r="J175" s="193" t="n">
        <f aca="false">J96/1000</f>
        <v>572.392</v>
      </c>
      <c r="K175" s="193" t="n">
        <f aca="false">K96/1000</f>
        <v>620.638</v>
      </c>
      <c r="L175" s="193" t="n">
        <f aca="false">L96/1000</f>
        <v>628.03</v>
      </c>
      <c r="M175" s="193" t="n">
        <f aca="false">M96/1000</f>
        <v>634.676</v>
      </c>
      <c r="N175" s="193" t="n">
        <f aca="false">N96/1000</f>
        <v>643.948</v>
      </c>
      <c r="O175" s="193" t="n">
        <f aca="false">O96/1000</f>
        <v>662.696</v>
      </c>
      <c r="P175" s="193" t="n">
        <f aca="false">P96/1000</f>
        <v>672.14</v>
      </c>
      <c r="Q175" s="193" t="n">
        <f aca="false">Q96/1000</f>
        <v>683.088</v>
      </c>
      <c r="R175" s="193" t="n">
        <f aca="false">R96/1000</f>
        <v>718.423</v>
      </c>
      <c r="S175" s="193" t="n">
        <f aca="false">S96/1000</f>
        <v>754.16</v>
      </c>
      <c r="T175" s="193" t="n">
        <f aca="false">T96/1000</f>
        <v>812.289</v>
      </c>
      <c r="U175" s="193" t="n">
        <f aca="false">U96/1000</f>
        <v>846.891</v>
      </c>
      <c r="V175" s="193" t="n">
        <f aca="false">V96/1000</f>
        <v>932.465</v>
      </c>
      <c r="W175" s="193" t="n">
        <f aca="false">W96/1000</f>
        <v>1004.52</v>
      </c>
      <c r="X175" s="193" t="n">
        <f aca="false">X96/1000</f>
        <v>1021.022</v>
      </c>
      <c r="Y175" s="193" t="n">
        <f aca="false">Y96/1000</f>
        <v>1023.373</v>
      </c>
      <c r="Z175" s="193" t="n">
        <f aca="false">Z96/1000</f>
        <v>1094.559</v>
      </c>
      <c r="AA175" s="193" t="n">
        <f aca="false">AA96/1000</f>
        <v>1145.57</v>
      </c>
      <c r="AB175" s="193" t="n">
        <f aca="false">AB96/1000</f>
        <v>1156.565</v>
      </c>
      <c r="AC175" s="193" t="n">
        <f aca="false">AC96/1000</f>
        <v>1205.18</v>
      </c>
      <c r="AD175" s="193" t="n">
        <f aca="false">AD96/1000</f>
        <v>1254.918</v>
      </c>
      <c r="AE175" s="221" t="s">
        <v>89</v>
      </c>
    </row>
    <row r="176" customFormat="false" ht="12.75" hidden="false" customHeight="false" outlineLevel="0" collapsed="false">
      <c r="A176" s="222" t="s">
        <v>345</v>
      </c>
      <c r="B176" s="193" t="n">
        <f aca="false">B159/1000</f>
        <v>472.154</v>
      </c>
      <c r="C176" s="193" t="n">
        <f aca="false">C159/1000</f>
        <v>484.8752</v>
      </c>
      <c r="D176" s="193" t="n">
        <f aca="false">D159/1000</f>
        <v>497.5964</v>
      </c>
      <c r="E176" s="193" t="n">
        <f aca="false">E159/1000</f>
        <v>510.3176</v>
      </c>
      <c r="F176" s="193" t="n">
        <f aca="false">F159/1000</f>
        <v>523.0388</v>
      </c>
      <c r="G176" s="193" t="n">
        <f aca="false">G159/1000</f>
        <v>535.76</v>
      </c>
      <c r="H176" s="193" t="n">
        <f aca="false">H159/1000</f>
        <v>584.1998</v>
      </c>
      <c r="I176" s="193" t="n">
        <f aca="false">I159/1000</f>
        <v>632.6396</v>
      </c>
      <c r="J176" s="193" t="n">
        <f aca="false">J159/1000</f>
        <v>681.0794</v>
      </c>
      <c r="K176" s="193" t="n">
        <f aca="false">K159/1000</f>
        <v>729.5192</v>
      </c>
      <c r="L176" s="193" t="n">
        <f aca="false">L159/1000</f>
        <v>777.959</v>
      </c>
      <c r="M176" s="193" t="n">
        <f aca="false">M159/1000</f>
        <v>769.5346</v>
      </c>
      <c r="N176" s="193" t="n">
        <f aca="false">N159/1000</f>
        <v>761.1102</v>
      </c>
      <c r="O176" s="193" t="n">
        <f aca="false">O159/1000</f>
        <v>752.6858</v>
      </c>
      <c r="P176" s="193" t="n">
        <f aca="false">P159/1000</f>
        <v>744.2614</v>
      </c>
      <c r="Q176" s="193" t="n">
        <f aca="false">Q159/1000</f>
        <v>735.837</v>
      </c>
      <c r="R176" s="193" t="n">
        <f aca="false">R159/1000</f>
        <v>780.493</v>
      </c>
      <c r="S176" s="193" t="n">
        <f aca="false">S159/1000</f>
        <v>804.11</v>
      </c>
      <c r="T176" s="193" t="n">
        <f aca="false">T159/1000</f>
        <v>841.594</v>
      </c>
      <c r="U176" s="193" t="n">
        <f aca="false">U159/1000</f>
        <v>876.734</v>
      </c>
      <c r="V176" s="193" t="n">
        <f aca="false">V159/1000</f>
        <v>918.62</v>
      </c>
      <c r="W176" s="193" t="n">
        <f aca="false">W159/1000</f>
        <v>949.705</v>
      </c>
      <c r="X176" s="193" t="n">
        <f aca="false">X159/1000</f>
        <v>968.893</v>
      </c>
      <c r="Y176" s="193" t="n">
        <f aca="false">Y159/1000</f>
        <v>948.095</v>
      </c>
      <c r="Z176" s="193" t="n">
        <f aca="false">Z159/1000</f>
        <v>1012.441</v>
      </c>
      <c r="AA176" s="193" t="n">
        <f aca="false">AA159/1000</f>
        <v>1070.203</v>
      </c>
      <c r="AB176" s="193" t="n">
        <f aca="false">AB159/1000</f>
        <v>1070.482</v>
      </c>
      <c r="AC176" s="205" t="n">
        <v>1124</v>
      </c>
      <c r="AD176" s="205" t="n">
        <v>1167</v>
      </c>
      <c r="AE176" s="222" t="s">
        <v>345</v>
      </c>
    </row>
    <row r="177" customFormat="false" ht="12.75" hidden="false" customHeight="false" outlineLevel="0" collapsed="false">
      <c r="A177" s="221" t="s">
        <v>91</v>
      </c>
      <c r="B177" s="193" t="n">
        <f aca="false">B70/1000</f>
        <v>282.792</v>
      </c>
      <c r="C177" s="193" t="n">
        <f aca="false">C70/1000</f>
        <v>269.258</v>
      </c>
      <c r="D177" s="193" t="n">
        <f aca="false">D70/1000</f>
        <v>272.003</v>
      </c>
      <c r="E177" s="193" t="n">
        <f aca="false">E70/1000</f>
        <v>289.619</v>
      </c>
      <c r="F177" s="193" t="n">
        <f aca="false">F70/1000</f>
        <v>300.607</v>
      </c>
      <c r="G177" s="193" t="n">
        <f aca="false">G70/1000</f>
        <v>259.493</v>
      </c>
      <c r="H177" s="193" t="n">
        <f aca="false">H70/1000</f>
        <v>272.411</v>
      </c>
      <c r="I177" s="193" t="n">
        <f aca="false">I70/1000</f>
        <v>265.624</v>
      </c>
      <c r="J177" s="193" t="n">
        <f aca="false">J70/1000</f>
        <v>267.841</v>
      </c>
      <c r="K177" s="193" t="n">
        <f aca="false">K70/1000</f>
        <v>288.854</v>
      </c>
      <c r="L177" s="193" t="n">
        <f aca="false">L70/1000</f>
        <v>287.298</v>
      </c>
      <c r="M177" s="193" t="n">
        <f aca="false">M70/1000</f>
        <v>274.587</v>
      </c>
      <c r="N177" s="193" t="n">
        <f aca="false">N70/1000</f>
        <v>260.395</v>
      </c>
      <c r="O177" s="193" t="n">
        <f aca="false">O70/1000</f>
        <v>263.536</v>
      </c>
      <c r="P177" s="193" t="n">
        <f aca="false">P70/1000</f>
        <v>272.711</v>
      </c>
      <c r="Q177" s="193" t="n">
        <f aca="false">Q70/1000</f>
        <v>275.694</v>
      </c>
      <c r="R177" s="193" t="n">
        <f aca="false">R70/1000</f>
        <v>266.346</v>
      </c>
      <c r="S177" s="193" t="n">
        <f aca="false">S70/1000</f>
        <v>266.46</v>
      </c>
      <c r="T177" s="193" t="n">
        <f aca="false">T70/1000</f>
        <v>271.512</v>
      </c>
      <c r="U177" s="193" t="n">
        <f aca="false">U70/1000</f>
        <v>274.091</v>
      </c>
      <c r="V177" s="193" t="n">
        <f aca="false">V70/1000</f>
        <v>255.46</v>
      </c>
      <c r="W177" s="193" t="n">
        <f aca="false">W70/1000</f>
        <v>233.007</v>
      </c>
      <c r="X177" s="193" t="n">
        <f aca="false">X70/1000</f>
        <v>219.7425</v>
      </c>
      <c r="Y177" s="193" t="n">
        <f aca="false">Y70/1000</f>
        <v>204.9315</v>
      </c>
      <c r="Z177" s="193" t="n">
        <f aca="false">Z70/1000</f>
        <v>218.818</v>
      </c>
      <c r="AA177" s="193" t="n">
        <f aca="false">AA70/1000</f>
        <v>220.615</v>
      </c>
      <c r="AB177" s="193" t="n">
        <f aca="false">AB70/1000</f>
        <v>220.188</v>
      </c>
      <c r="AC177" s="193" t="n">
        <f aca="false">AC70/1000</f>
        <v>237.827</v>
      </c>
      <c r="AD177" s="193" t="n">
        <f aca="false">AD70/1000</f>
        <v>240.527</v>
      </c>
      <c r="AE177" s="221" t="s">
        <v>91</v>
      </c>
    </row>
    <row r="178" customFormat="false" ht="12.75" hidden="false" customHeight="false" outlineLevel="0" collapsed="false">
      <c r="A178" s="221" t="s">
        <v>346</v>
      </c>
      <c r="B178" s="193" t="n">
        <f aca="false">B44/1000</f>
        <v>103.59</v>
      </c>
      <c r="C178" s="193" t="n">
        <f aca="false">C44/1000</f>
        <v>99.058558020165</v>
      </c>
      <c r="D178" s="193" t="n">
        <f aca="false">D44/1000</f>
        <v>97.0799849560735</v>
      </c>
      <c r="E178" s="193" t="n">
        <f aca="false">E44/1000</f>
        <v>103.74274275219</v>
      </c>
      <c r="F178" s="193" t="n">
        <f aca="false">F44/1000</f>
        <v>108.068708990719</v>
      </c>
      <c r="G178" s="193" t="n">
        <f aca="false">G44/1000</f>
        <v>99.0953453195516</v>
      </c>
      <c r="H178" s="193" t="n">
        <f aca="false">H44/1000</f>
        <v>98.8858591348173</v>
      </c>
      <c r="I178" s="193" t="n">
        <f aca="false">I44/1000</f>
        <v>103.565717933531</v>
      </c>
      <c r="J178" s="193" t="n">
        <f aca="false">J44/1000</f>
        <v>108.260026699805</v>
      </c>
      <c r="K178" s="193" t="n">
        <f aca="false">K44/1000</f>
        <v>106.394979832658</v>
      </c>
      <c r="L178" s="193" t="n">
        <f aca="false">L44/1000</f>
        <v>107.014</v>
      </c>
      <c r="M178" s="193" t="n">
        <f aca="false">M44/1000</f>
        <v>103.209577532713</v>
      </c>
      <c r="N178" s="193" t="n">
        <f aca="false">N44/1000</f>
        <v>100.698551282978</v>
      </c>
      <c r="O178" s="193" t="n">
        <f aca="false">O44/1000</f>
        <v>101.328778410206</v>
      </c>
      <c r="P178" s="193" t="n">
        <f aca="false">P44/1000</f>
        <v>105.912607049857</v>
      </c>
      <c r="Q178" s="193" t="n">
        <f aca="false">Q44/1000</f>
        <v>100.48725</v>
      </c>
      <c r="R178" s="193" t="n">
        <f aca="false">R44/1000</f>
        <v>106.111637598284</v>
      </c>
      <c r="S178" s="193" t="n">
        <f aca="false">S44/1000</f>
        <v>102.31791206386</v>
      </c>
      <c r="T178" s="193" t="n">
        <f aca="false">T44/1000</f>
        <v>107.471111261872</v>
      </c>
      <c r="U178" s="193" t="n">
        <f aca="false">U44/1000</f>
        <v>108.88538576885</v>
      </c>
      <c r="V178" s="193" t="n">
        <f aca="false">V44/1000</f>
        <v>107.812</v>
      </c>
      <c r="W178" s="193" t="n">
        <f aca="false">W44/1000</f>
        <v>105.12</v>
      </c>
      <c r="X178" s="193" t="n">
        <f aca="false">X44/1000</f>
        <v>105.167</v>
      </c>
      <c r="Y178" s="193" t="n">
        <f aca="false">Y44/1000</f>
        <v>103.13</v>
      </c>
      <c r="Z178" s="193" t="n">
        <f aca="false">Z44/1000</f>
        <v>111.92</v>
      </c>
      <c r="AA178" s="193" t="n">
        <f aca="false">AA44/1000</f>
        <v>114.268</v>
      </c>
      <c r="AB178" s="193" t="n">
        <f aca="false">AB44/1000</f>
        <v>111.58</v>
      </c>
      <c r="AC178" s="193" t="n">
        <f aca="false">AC44/1000</f>
        <v>118.17</v>
      </c>
      <c r="AD178" s="193" t="n">
        <f aca="false">AD44/1000</f>
        <v>120.797</v>
      </c>
      <c r="AE178" s="221" t="s">
        <v>346</v>
      </c>
    </row>
    <row r="179" customFormat="false" ht="12.75" hidden="false" customHeight="false" outlineLevel="0" collapsed="false">
      <c r="A179" s="221" t="s">
        <v>103</v>
      </c>
      <c r="B179" s="193" t="n">
        <f aca="false">B19/1000</f>
        <v>65.939</v>
      </c>
      <c r="C179" s="193" t="n">
        <f aca="false">C19/1000</f>
        <v>74.042</v>
      </c>
      <c r="D179" s="193" t="n">
        <f aca="false">D19/1000</f>
        <v>82.024</v>
      </c>
      <c r="E179" s="193" t="n">
        <f aca="false">E19/1000</f>
        <v>89.599</v>
      </c>
      <c r="F179" s="193" t="n">
        <f aca="false">F19/1000</f>
        <v>84.389</v>
      </c>
      <c r="G179" s="193" t="n">
        <f aca="false">G19/1000</f>
        <v>78.904</v>
      </c>
      <c r="H179" s="193" t="n">
        <f aca="false">H19/1000</f>
        <v>85.241</v>
      </c>
      <c r="I179" s="193" t="n">
        <f aca="false">I19/1000</f>
        <v>86.432</v>
      </c>
      <c r="J179" s="193" t="n">
        <f aca="false">J19/1000</f>
        <v>88.587</v>
      </c>
      <c r="K179" s="193" t="n">
        <f aca="false">K19/1000</f>
        <v>98.119</v>
      </c>
      <c r="L179" s="193" t="n">
        <f aca="false">L19/1000</f>
        <v>91.071</v>
      </c>
      <c r="M179" s="193" t="n">
        <f aca="false">M19/1000</f>
        <v>79.481</v>
      </c>
      <c r="N179" s="193" t="n">
        <f aca="false">N19/1000</f>
        <v>72.362</v>
      </c>
      <c r="O179" s="193" t="n">
        <f aca="false">O19/1000</f>
        <v>71.167</v>
      </c>
      <c r="P179" s="193" t="n">
        <f aca="false">P19/1000</f>
        <v>70.275</v>
      </c>
      <c r="Q179" s="193" t="n">
        <f aca="false">Q19/1000</f>
        <v>71.506</v>
      </c>
      <c r="R179" s="193" t="n">
        <f aca="false">R19/1000</f>
        <v>73.573</v>
      </c>
      <c r="S179" s="193" t="n">
        <f aca="false">S19/1000</f>
        <v>73.402</v>
      </c>
      <c r="T179" s="193" t="n">
        <f aca="false">T19/1000</f>
        <v>76.247</v>
      </c>
      <c r="U179" s="193" t="n">
        <f aca="false">U19/1000</f>
        <v>72.784</v>
      </c>
      <c r="V179" s="193" t="n">
        <f aca="false">V19/1000</f>
        <v>74.704</v>
      </c>
      <c r="W179" s="193" t="n">
        <f aca="false">W19/1000</f>
        <v>79.308</v>
      </c>
      <c r="X179" s="193" t="n">
        <f aca="false">X19/1000</f>
        <v>81.168</v>
      </c>
      <c r="Y179" s="193" t="n">
        <f aca="false">Y19/1000</f>
        <v>82.382</v>
      </c>
      <c r="Z179" s="193" t="n">
        <f aca="false">Z19/1000</f>
        <v>83.859</v>
      </c>
      <c r="AA179" s="193" t="n">
        <f aca="false">AA19/1000</f>
        <v>82.959</v>
      </c>
      <c r="AB179" s="193" t="n">
        <f aca="false">AB19/1000</f>
        <v>84.692</v>
      </c>
      <c r="AC179" s="193" t="n">
        <f aca="false">AC19/1000</f>
        <v>85.173</v>
      </c>
      <c r="AD179" s="193" t="n">
        <f aca="false">AD19/1000</f>
        <v>87.2543</v>
      </c>
      <c r="AE179" s="221" t="s">
        <v>103</v>
      </c>
    </row>
    <row r="181" customFormat="false" ht="12.75" hidden="false" customHeight="false" outlineLevel="0" collapsed="false">
      <c r="A181" s="192" t="s">
        <v>347</v>
      </c>
      <c r="AE181" s="192" t="s">
        <v>347</v>
      </c>
    </row>
    <row r="182" customFormat="false" ht="12.75" hidden="false" customHeight="false" outlineLevel="0" collapsed="false">
      <c r="B182" s="190" t="n">
        <v>70</v>
      </c>
      <c r="C182" s="190" t="n">
        <v>71</v>
      </c>
      <c r="D182" s="190" t="n">
        <v>72</v>
      </c>
      <c r="E182" s="190" t="n">
        <v>73</v>
      </c>
      <c r="F182" s="190" t="n">
        <v>74</v>
      </c>
      <c r="G182" s="190" t="n">
        <v>75</v>
      </c>
      <c r="H182" s="190" t="n">
        <v>76</v>
      </c>
      <c r="I182" s="190" t="n">
        <v>77</v>
      </c>
      <c r="J182" s="190" t="n">
        <v>78</v>
      </c>
      <c r="K182" s="190" t="n">
        <v>79</v>
      </c>
      <c r="L182" s="190" t="n">
        <v>80</v>
      </c>
      <c r="M182" s="190" t="n">
        <v>81</v>
      </c>
      <c r="N182" s="190" t="n">
        <v>82</v>
      </c>
      <c r="O182" s="190" t="n">
        <v>83</v>
      </c>
      <c r="P182" s="190" t="n">
        <v>84</v>
      </c>
      <c r="Q182" s="190" t="n">
        <v>85</v>
      </c>
      <c r="R182" s="190" t="n">
        <v>86</v>
      </c>
      <c r="S182" s="190" t="n">
        <v>87</v>
      </c>
      <c r="T182" s="190" t="n">
        <v>88</v>
      </c>
      <c r="U182" s="190" t="n">
        <v>89</v>
      </c>
      <c r="V182" s="190" t="n">
        <v>90</v>
      </c>
      <c r="W182" s="191" t="n">
        <v>91</v>
      </c>
      <c r="X182" s="191" t="n">
        <v>92</v>
      </c>
      <c r="Y182" s="191" t="n">
        <v>93</v>
      </c>
      <c r="Z182" s="191" t="n">
        <v>94</v>
      </c>
      <c r="AA182" s="212" t="n">
        <v>95</v>
      </c>
      <c r="AB182" s="192" t="n">
        <v>96</v>
      </c>
      <c r="AC182" s="192" t="n">
        <v>97</v>
      </c>
      <c r="AD182" s="192" t="n">
        <v>98</v>
      </c>
    </row>
    <row r="183" customFormat="false" ht="12.75" hidden="false" customHeight="false" outlineLevel="0" collapsed="false">
      <c r="A183" s="194" t="s">
        <v>23</v>
      </c>
      <c r="B183" s="223" t="n">
        <f aca="false">(B54/B119)*100</f>
        <v>27.753893861442</v>
      </c>
      <c r="C183" s="223" t="n">
        <f aca="false">(C54/C119)*100</f>
        <v>25.9661283859311</v>
      </c>
      <c r="D183" s="223" t="n">
        <f aca="false">(D54/D119)*100</f>
        <v>25.1665877362077</v>
      </c>
      <c r="E183" s="223" t="n">
        <f aca="false">(E54/E119)*100</f>
        <v>26.6767700318645</v>
      </c>
      <c r="F183" s="223" t="n">
        <f aca="false">(F54/F119)*100</f>
        <v>28.498934271835</v>
      </c>
      <c r="G183" s="223" t="n">
        <f aca="false">(G54/G119)*100</f>
        <v>23.8547544775858</v>
      </c>
      <c r="H183" s="223" t="n">
        <f aca="false">(H54/H119)*100</f>
        <v>22.5861533685191</v>
      </c>
      <c r="I183" s="223" t="n">
        <f aca="false">(I54/I119)*100</f>
        <v>22.0039504641458</v>
      </c>
      <c r="J183" s="223" t="n">
        <f aca="false">(J54/J119)*100</f>
        <v>23.3001048293105</v>
      </c>
      <c r="K183" s="223" t="n">
        <f aca="false">(K54/K119)*100</f>
        <v>26.4296811422653</v>
      </c>
      <c r="L183" s="223" t="n">
        <f aca="false">(L54/L119)*100</f>
        <v>25.000777774321</v>
      </c>
      <c r="M183" s="223" t="n">
        <f aca="false">(M54/M119)*100</f>
        <v>24.0783909100173</v>
      </c>
      <c r="N183" s="223" t="n">
        <f aca="false">(N54/N119)*100</f>
        <v>22.7523009257096</v>
      </c>
      <c r="O183" s="223" t="n">
        <f aca="false">(O54/O119)*100</f>
        <v>29.9680816914887</v>
      </c>
      <c r="P183" s="223" t="n">
        <f aca="false">(P54/P119)*100</f>
        <v>25.2143329602117</v>
      </c>
      <c r="Q183" s="223" t="n">
        <f aca="false">(Q54/Q119)*100</f>
        <v>25.8696671354899</v>
      </c>
      <c r="R183" s="223" t="n">
        <f aca="false">(R54/R119)*100</f>
        <v>22.507863537382</v>
      </c>
      <c r="S183" s="223" t="n">
        <f aca="false">(S54/S119)*100</f>
        <v>21.4544490589379</v>
      </c>
      <c r="T183" s="223" t="n">
        <f aca="false">(T54/T119)*100</f>
        <v>20.5735627584367</v>
      </c>
      <c r="U183" s="223" t="n">
        <f aca="false">(U54/U119)*100</f>
        <v>21.135654953751</v>
      </c>
      <c r="V183" s="223" t="n">
        <f aca="false">(V54/V119)*100</f>
        <v>20.9862586982189</v>
      </c>
      <c r="W183" s="223" t="n">
        <f aca="false">(W54/W119)*100</f>
        <v>19.3430483694878</v>
      </c>
      <c r="X183" s="223" t="n">
        <f aca="false">(X54/X119)*100</f>
        <v>19.452099205706</v>
      </c>
      <c r="Y183" s="223" t="n">
        <f aca="false">(Y54/Y119)*100</f>
        <v>17.3859121287981</v>
      </c>
      <c r="Z183" s="223" t="n">
        <f aca="false">(Z54/Z119)*100</f>
        <v>16.8926247288503</v>
      </c>
      <c r="AA183" s="223" t="n">
        <f aca="false">(AA54/AA119)*100</f>
        <v>15.3972336418315</v>
      </c>
      <c r="AB183" s="223" t="n">
        <f aca="false">(AB54/AB119)*100</f>
        <v>15.7917674489551</v>
      </c>
      <c r="AC183" s="223" t="n">
        <f aca="false">(AC54/AC119)*100</f>
        <v>15.1693727012253</v>
      </c>
      <c r="AD183" s="223" t="n">
        <f aca="false">(AD54/AD119)*100</f>
        <v>15.0583610559081</v>
      </c>
    </row>
    <row r="184" customFormat="false" ht="12.75" hidden="false" customHeight="false" outlineLevel="0" collapsed="false">
      <c r="A184" s="194" t="s">
        <v>39</v>
      </c>
      <c r="B184" s="223" t="n">
        <f aca="false">(B55/B120)*100</f>
        <v>21.0283008230917</v>
      </c>
      <c r="C184" s="223" t="n">
        <f aca="false">(C55/C120)*100</f>
        <v>20.2626241059037</v>
      </c>
      <c r="D184" s="223" t="n">
        <f aca="false">(D55/D120)*100</f>
        <v>20.333366803896</v>
      </c>
      <c r="E184" s="223" t="n">
        <f aca="false">(E55/E120)*100</f>
        <v>20.3357678080243</v>
      </c>
      <c r="F184" s="223" t="n">
        <f aca="false">(F55/F120)*100</f>
        <v>18.4019147565129</v>
      </c>
      <c r="G184" s="223" t="n">
        <f aca="false">(G55/G120)*100</f>
        <v>16.593652212785</v>
      </c>
      <c r="H184" s="223" t="n">
        <f aca="false">(H55/H120)*100</f>
        <v>16.6124057573681</v>
      </c>
      <c r="I184" s="223" t="n">
        <f aca="false">(I55/I120)*100</f>
        <v>15.6515227159261</v>
      </c>
      <c r="J184" s="223" t="n">
        <f aca="false">(J55/J120)*100</f>
        <v>14.5301224357415</v>
      </c>
      <c r="K184" s="223" t="n">
        <f aca="false">(K55/K120)*100</f>
        <v>13.5329435929847</v>
      </c>
      <c r="L184" s="223" t="n">
        <f aca="false">(L55/L120)*100</f>
        <v>12.5722209382944</v>
      </c>
      <c r="M184" s="223" t="n">
        <f aca="false">(M55/M120)*100</f>
        <v>11.4675010403983</v>
      </c>
      <c r="N184" s="223" t="n">
        <f aca="false">(N55/N120)*100</f>
        <v>12.5201270070576</v>
      </c>
      <c r="O184" s="223" t="n">
        <f aca="false">(O55/O120)*100</f>
        <v>12.1880224504418</v>
      </c>
      <c r="P184" s="223" t="n">
        <f aca="false">(P55/P120)*100</f>
        <v>12.1539051892083</v>
      </c>
      <c r="Q184" s="223" t="n">
        <f aca="false">(Q55/Q120)*100</f>
        <v>11.8954336665766</v>
      </c>
      <c r="R184" s="223" t="n">
        <f aca="false">(R55/R120)*100</f>
        <v>11.4738449789996</v>
      </c>
      <c r="S184" s="223" t="n">
        <f aca="false">(S55/S120)*100</f>
        <v>10.7681537580348</v>
      </c>
      <c r="T184" s="223" t="n">
        <f aca="false">(T55/T120)*100</f>
        <v>10.3011973830391</v>
      </c>
      <c r="U184" s="223" t="n">
        <f aca="false">(U55/U120)*100</f>
        <v>10.2314029561425</v>
      </c>
      <c r="V184" s="223" t="n">
        <f aca="false">(V55/V120)*100</f>
        <v>10.1764224792616</v>
      </c>
      <c r="W184" s="223" t="n">
        <f aca="false">(W55/W120)*100</f>
        <v>14.287894977866</v>
      </c>
      <c r="X184" s="223" t="n">
        <f aca="false">(X55/X120)*100</f>
        <v>10.2345937423546</v>
      </c>
      <c r="Y184" s="223" t="n">
        <f aca="false">(Y55/Y120)*100</f>
        <v>10.3036845544161</v>
      </c>
      <c r="Z184" s="223" t="n">
        <f aca="false">(Z55/Z120)*100</f>
        <v>10.235938379651</v>
      </c>
      <c r="AA184" s="223" t="n">
        <f aca="false">(AA55/AA120)*100</f>
        <v>10.094382476152</v>
      </c>
      <c r="AB184" s="223" t="n">
        <f aca="false">(AB55/AB120)*100</f>
        <v>8.96408279220779</v>
      </c>
      <c r="AC184" s="223" t="n">
        <f aca="false">(AC55/AC120)*100</f>
        <v>9.74464338127385</v>
      </c>
      <c r="AD184" s="223" t="n">
        <f aca="false">(AD55/AD120)*100</f>
        <v>9.71503808896831</v>
      </c>
    </row>
    <row r="185" customFormat="false" ht="12.75" hidden="false" customHeight="false" outlineLevel="0" collapsed="false">
      <c r="A185" s="194" t="s">
        <v>320</v>
      </c>
      <c r="B185" s="223" t="n">
        <f aca="false">(B56/B121)*100</f>
        <v>33.506202683457</v>
      </c>
      <c r="C185" s="223" t="n">
        <f aca="false">(C56/C121)*100</f>
        <v>31.3071017274472</v>
      </c>
      <c r="D185" s="223" t="n">
        <f aca="false">(D56/D121)*100</f>
        <v>30.3362901414777</v>
      </c>
      <c r="E185" s="223" t="n">
        <f aca="false">(E56/E121)*100</f>
        <v>29.3451875095335</v>
      </c>
      <c r="F185" s="223" t="n">
        <f aca="false">(F56/F121)*100</f>
        <v>29.8344301029916</v>
      </c>
      <c r="G185" s="223" t="n">
        <f aca="false">(G56/G121)*100</f>
        <v>26.078729307839</v>
      </c>
      <c r="H185" s="223" t="n">
        <f aca="false">(H56/H121)*100</f>
        <v>26.0095402042077</v>
      </c>
      <c r="I185" s="223" t="n">
        <f aca="false">(I56/I121)*100</f>
        <v>24.1527858794046</v>
      </c>
      <c r="J185" s="223" t="n">
        <f aca="false">(J56/J121)*100</f>
        <v>24.0677625463711</v>
      </c>
      <c r="K185" s="223" t="n">
        <f aca="false">(K56/K121)*100</f>
        <v>25.7907097918141</v>
      </c>
      <c r="L185" s="223" t="n">
        <f aca="false">(L56/L121)*100</f>
        <v>25.5567551380658</v>
      </c>
      <c r="M185" s="223" t="n">
        <f aca="false">(M56/M121)*100</f>
        <v>25.3167708962657</v>
      </c>
      <c r="N185" s="223" t="n">
        <f aca="false">(N56/N121)*100</f>
        <v>24.3520458806662</v>
      </c>
      <c r="O185" s="223" t="n">
        <f aca="false">(O56/O121)*100</f>
        <v>23.4026808037394</v>
      </c>
      <c r="P185" s="223" t="n">
        <f aca="false">(P56/P121)*100</f>
        <v>24.008008008008</v>
      </c>
      <c r="Q185" s="223" t="n">
        <f aca="false">(Q56/Q121)*100</f>
        <v>25.2760760444251</v>
      </c>
      <c r="R185" s="223" t="n">
        <f aca="false">(R56/R121)*100</f>
        <v>23.356730150287</v>
      </c>
      <c r="S185" s="223" t="n">
        <f aca="false">(S56/S121)*100</f>
        <v>22.6843259983324</v>
      </c>
      <c r="T185" s="223" t="n">
        <f aca="false">(T56/T121)*100</f>
        <v>22.0077049758852</v>
      </c>
      <c r="U185" s="223" t="n">
        <f aca="false">(U56/U121)*100</f>
        <v>21.654815321382</v>
      </c>
      <c r="V185" s="223" t="n">
        <f aca="false">(V56/V121)*100</f>
        <v>28.5529403838164</v>
      </c>
      <c r="W185" s="223" t="n">
        <f aca="false">(W56/W121)*100</f>
        <v>20.2777777777778</v>
      </c>
      <c r="X185" s="223" t="n">
        <f aca="false">(X56/X121)*100</f>
        <v>17.7472667175184</v>
      </c>
      <c r="Y185" s="223" t="n">
        <f aca="false">(Y56/Y121)*100</f>
        <v>16.7156459991913</v>
      </c>
      <c r="Z185" s="223" t="n">
        <f aca="false">(Z56/Z121)*100</f>
        <v>16.671754851266</v>
      </c>
      <c r="AA185" s="223" t="n">
        <f aca="false">(AA56/AA121)*100</f>
        <v>16.1017782167281</v>
      </c>
      <c r="AB185" s="223" t="n">
        <f aca="false">(AB56/AB121)*100</f>
        <v>15.959754073627</v>
      </c>
      <c r="AC185" s="223" t="n">
        <f aca="false">(AC56/AC121)*100</f>
        <v>16.2</v>
      </c>
      <c r="AD185" s="223" t="n">
        <f aca="false">(AD56/AD121)*100</f>
        <v>15.7057225592646</v>
      </c>
    </row>
    <row r="186" customFormat="false" ht="12.75" hidden="false" customHeight="false" outlineLevel="0" collapsed="false">
      <c r="A186" s="194" t="s">
        <v>321</v>
      </c>
      <c r="B186" s="223" t="n">
        <f aca="false">(B57/B122)*100</f>
        <v>71.1835334476844</v>
      </c>
      <c r="C186" s="223" t="n">
        <f aca="false">(C57/C122)*100</f>
        <v>71.1974110032362</v>
      </c>
      <c r="D186" s="223" t="n">
        <f aca="false">(D57/D122)*100</f>
        <v>70.0626959247649</v>
      </c>
      <c r="E186" s="223" t="n">
        <f aca="false">(E57/E122)*100</f>
        <v>70.3759398496241</v>
      </c>
      <c r="F186" s="223" t="n">
        <f aca="false">(F57/F122)*100</f>
        <v>69.7872340425532</v>
      </c>
      <c r="G186" s="223" t="n">
        <f aca="false">(G57/G122)*100</f>
        <v>67.9890560875513</v>
      </c>
      <c r="H186" s="223" t="n">
        <f aca="false">(H57/H122)*100</f>
        <v>67.5358539765319</v>
      </c>
      <c r="I186" s="223" t="n">
        <f aca="false">(I57/I122)*100</f>
        <v>66.0759493670886</v>
      </c>
      <c r="J186" s="223" t="n">
        <f aca="false">(J57/J122)*100</f>
        <v>65.2709359605911</v>
      </c>
      <c r="K186" s="223" t="n">
        <f aca="false">(K57/K122)*100</f>
        <v>65.7004830917875</v>
      </c>
      <c r="L186" s="223" t="n">
        <f aca="false">(L57/L122)*100</f>
        <v>66.6666666666667</v>
      </c>
      <c r="M186" s="223" t="n">
        <f aca="false">(M57/M122)*100</f>
        <v>66.8918671276557</v>
      </c>
      <c r="N186" s="223" t="n">
        <f aca="false">(N57/N122)*100</f>
        <v>69.5121951219512</v>
      </c>
      <c r="O186" s="223" t="n">
        <f aca="false">(O57/O122)*100</f>
        <v>70.8347080171561</v>
      </c>
      <c r="P186" s="223" t="n">
        <f aca="false">(P57/P122)*100</f>
        <v>72.1506467817079</v>
      </c>
      <c r="Q186" s="223" t="n">
        <f aca="false">(Q57/Q122)*100</f>
        <v>72.3555577894499</v>
      </c>
      <c r="R186" s="223" t="n">
        <f aca="false">(R57/R122)*100</f>
        <v>72.380523895221</v>
      </c>
      <c r="S186" s="223" t="n">
        <f aca="false">(S57/S122)*100</f>
        <v>72.2623016070451</v>
      </c>
      <c r="T186" s="223" t="n">
        <f aca="false">(T57/T122)*100</f>
        <v>72.0785684803457</v>
      </c>
      <c r="U186" s="223" t="n">
        <f aca="false">(U57/U122)*100</f>
        <v>71.1815561959654</v>
      </c>
      <c r="V186" s="223"/>
      <c r="W186" s="223"/>
      <c r="X186" s="223"/>
      <c r="Y186" s="223"/>
      <c r="Z186" s="223"/>
      <c r="AA186" s="223"/>
      <c r="AB186" s="223"/>
      <c r="AC186" s="223"/>
      <c r="AD186" s="223"/>
    </row>
    <row r="187" customFormat="false" ht="12.75" hidden="false" customHeight="false" outlineLevel="0" collapsed="false">
      <c r="A187" s="194" t="s">
        <v>45</v>
      </c>
      <c r="B187" s="223" t="n">
        <f aca="false">(B58/B123)*100</f>
        <v>12.3032904148784</v>
      </c>
      <c r="C187" s="223" t="n">
        <f aca="false">(C58/C123)*100</f>
        <v>12.6792555175103</v>
      </c>
      <c r="D187" s="223" t="n">
        <f aca="false">(D58/D123)*100</f>
        <v>12.2830961201014</v>
      </c>
      <c r="E187" s="223" t="n">
        <f aca="false">(E58/E123)*100</f>
        <v>12.3832283293504</v>
      </c>
      <c r="F187" s="223" t="n">
        <f aca="false">(F58/F123)*100</f>
        <v>13.2732944846665</v>
      </c>
      <c r="G187" s="223" t="n">
        <f aca="false">(G58/G123)*100</f>
        <v>13.164592760181</v>
      </c>
      <c r="H187" s="223" t="n">
        <f aca="false">(H58/H123)*100</f>
        <v>11.6884555727897</v>
      </c>
      <c r="I187" s="223" t="n">
        <f aca="false">(I58/I123)*100</f>
        <v>11.4494616744336</v>
      </c>
      <c r="J187" s="223" t="n">
        <f aca="false">(J58/J123)*100</f>
        <v>11.0874532613211</v>
      </c>
      <c r="K187" s="223" t="n">
        <f aca="false">(K58/K123)*100</f>
        <v>10.6117195780548</v>
      </c>
      <c r="L187" s="223" t="n">
        <f aca="false">(L58/L123)*100</f>
        <v>10.0073764445537</v>
      </c>
      <c r="M187" s="223" t="n">
        <f aca="false">(M58/M123)*100</f>
        <v>8.20837182858361</v>
      </c>
      <c r="N187" s="223" t="n">
        <f aca="false">(N58/N123)*100</f>
        <v>6.68552913795464</v>
      </c>
      <c r="O187" s="223" t="n">
        <f aca="false">(O58/O123)*100</f>
        <v>7.22076130534121</v>
      </c>
      <c r="P187" s="223" t="n">
        <f aca="false">(P58/P123)*100</f>
        <v>7.85041393091636</v>
      </c>
      <c r="Q187" s="223" t="n">
        <f aca="false">(Q58/Q123)*100</f>
        <v>7.18557004215273</v>
      </c>
      <c r="R187" s="223" t="n">
        <f aca="false">(R58/R123)*100</f>
        <v>5.7967356553929</v>
      </c>
      <c r="S187" s="223" t="n">
        <f aca="false">(S58/S123)*100</f>
        <v>4.92253873063468</v>
      </c>
      <c r="T187" s="223" t="n">
        <f aca="false">(T58/T123)*100</f>
        <v>5.25156401445061</v>
      </c>
      <c r="U187" s="223" t="n">
        <f aca="false">(U58/U123)*100</f>
        <v>5.05689001264223</v>
      </c>
      <c r="V187" s="223" t="n">
        <f aca="false">(V58/V123)*100</f>
        <v>5.29795563288386</v>
      </c>
      <c r="W187" s="223" t="n">
        <f aca="false">(W58/W123)*100</f>
        <v>4.4835868694956</v>
      </c>
      <c r="X187" s="223" t="n">
        <f aca="false">(X58/X123)*100</f>
        <v>4.24452319587629</v>
      </c>
      <c r="Y187" s="223" t="n">
        <f aca="false">(Y58/Y123)*100</f>
        <v>3.7433951030736</v>
      </c>
      <c r="Z187" s="223" t="n">
        <f aca="false">(Z58/Z123)*100</f>
        <v>2.46331635368357</v>
      </c>
      <c r="AA187" s="223" t="n">
        <f aca="false">(AA58/AA123)*100</f>
        <v>2.14257373363312</v>
      </c>
      <c r="AB187" s="223" t="n">
        <f aca="false">(AB58/AB123)*100</f>
        <v>2.0757622420696</v>
      </c>
      <c r="AC187" s="223" t="n">
        <f aca="false">(AC58/AC123)*100</f>
        <v>1.88499732413629</v>
      </c>
      <c r="AD187" s="223" t="n">
        <f aca="false">(AD58/AD123)*100</f>
        <v>1.85890774737328</v>
      </c>
    </row>
    <row r="188" customFormat="false" ht="12.75" hidden="false" customHeight="false" outlineLevel="0" collapsed="false">
      <c r="A188" s="194" t="s">
        <v>49</v>
      </c>
      <c r="B188" s="223" t="n">
        <f aca="false">(B59/B124)*100</f>
        <v>25.1822553125485</v>
      </c>
      <c r="C188" s="223" t="n">
        <f aca="false">(C59/C124)*100</f>
        <v>23.5026188838601</v>
      </c>
      <c r="D188" s="223" t="n">
        <f aca="false">(D59/D124)*100</f>
        <v>22.6417869207526</v>
      </c>
      <c r="E188" s="223" t="n">
        <f aca="false">(E59/E124)*100</f>
        <v>23.5834355356413</v>
      </c>
      <c r="F188" s="223" t="n">
        <f aca="false">(F59/F124)*100</f>
        <v>22.9176794069393</v>
      </c>
      <c r="G188" s="223" t="n">
        <f aca="false">(G59/G124)*100</f>
        <v>20.5031051308591</v>
      </c>
      <c r="H188" s="223" t="n">
        <f aca="false">(H59/H124)*100</f>
        <v>19.4599654172085</v>
      </c>
      <c r="I188" s="223" t="n">
        <f aca="false">(I59/I124)*100</f>
        <v>19.7738939600057</v>
      </c>
      <c r="J188" s="223" t="n">
        <f aca="false">(J59/J124)*100</f>
        <v>18.3523265239396</v>
      </c>
      <c r="K188" s="223" t="n">
        <f aca="false">(K59/K124)*100</f>
        <v>17.7220323657301</v>
      </c>
      <c r="L188" s="223" t="n">
        <f aca="false">(L59/L124)*100</f>
        <v>18.0626050756545</v>
      </c>
      <c r="M188" s="223" t="n">
        <f aca="false">(M59/M124)*100</f>
        <v>16.687890914666</v>
      </c>
      <c r="N188" s="223" t="n">
        <f aca="false">(N59/N124)*100</f>
        <v>16.0896878968121</v>
      </c>
      <c r="O188" s="223" t="n">
        <f aca="false">(O59/O124)*100</f>
        <v>15.6211352045323</v>
      </c>
      <c r="P188" s="223" t="n">
        <f aca="false">(P59/P124)*100</f>
        <v>16.6320430028723</v>
      </c>
      <c r="Q188" s="223" t="n">
        <f aca="false">(Q59/Q124)*100</f>
        <v>16.4988317597388</v>
      </c>
      <c r="R188" s="223" t="n">
        <f aca="false">(R59/R124)*100</f>
        <v>14.4443746466487</v>
      </c>
      <c r="S188" s="223" t="n">
        <f aca="false">(S59/S124)*100</f>
        <v>14.2344497607656</v>
      </c>
      <c r="T188" s="223" t="n">
        <f aca="false">(T59/T124)*100</f>
        <v>13.7295628865501</v>
      </c>
      <c r="U188" s="223" t="n">
        <f aca="false">(U59/U124)*100</f>
        <v>12.8749793740718</v>
      </c>
      <c r="V188" s="223" t="n">
        <f aca="false">(V59/V124)*100</f>
        <v>12.2560763247602</v>
      </c>
      <c r="W188" s="223" t="n">
        <f aca="false">(W59/W124)*100</f>
        <v>5.9873705715745</v>
      </c>
      <c r="X188" s="223" t="n">
        <f aca="false">(X59/X124)*100</f>
        <v>9.48380305467835</v>
      </c>
      <c r="Y188" s="223" t="n">
        <f aca="false">(Y59/Y124)*100</f>
        <v>8.00874540816829</v>
      </c>
      <c r="Z188" s="223" t="n">
        <f aca="false">(Z59/Z124)*100</f>
        <v>8.47826086956522</v>
      </c>
      <c r="AA188" s="223" t="n">
        <f aca="false">(AA59/AA124)*100</f>
        <v>9.39723828163755</v>
      </c>
      <c r="AB188" s="223" t="n">
        <f aca="false">(AB59/AB124)*100</f>
        <v>9.58377664453168</v>
      </c>
      <c r="AC188" s="223" t="n">
        <f aca="false">(AC59/AC124)*100</f>
        <v>10.0576071159672</v>
      </c>
      <c r="AD188" s="223" t="n">
        <f aca="false">(AD59/AD124)*100</f>
        <v>9.69597370583402</v>
      </c>
    </row>
    <row r="189" customFormat="false" ht="12.75" hidden="false" customHeight="false" outlineLevel="0" collapsed="false">
      <c r="A189" s="194" t="s">
        <v>27</v>
      </c>
      <c r="B189" s="223" t="n">
        <f aca="false">(B60/B125)*100</f>
        <v>39.3905481336411</v>
      </c>
      <c r="C189" s="223" t="n">
        <f aca="false">(C60/C125)*100</f>
        <v>36.5577949616394</v>
      </c>
      <c r="D189" s="223" t="n">
        <f aca="false">(D60/D125)*100</f>
        <v>35.3039773361414</v>
      </c>
      <c r="E189" s="223" t="n">
        <f aca="false">(E60/E125)*100</f>
        <v>34.6214570930824</v>
      </c>
      <c r="F189" s="223" t="n">
        <f aca="false">(F60/F125)*100</f>
        <v>35.1909491215727</v>
      </c>
      <c r="G189" s="223" t="n">
        <f aca="false">(G60/G125)*100</f>
        <v>33.3583234250415</v>
      </c>
      <c r="H189" s="223" t="n">
        <f aca="false">(H60/H125)*100</f>
        <v>33.2872405893434</v>
      </c>
      <c r="I189" s="223" t="n">
        <f aca="false">(I60/I125)*100</f>
        <v>32.8178142611104</v>
      </c>
      <c r="J189" s="223" t="n">
        <f aca="false">(J60/J125)*100</f>
        <v>32.4702803951629</v>
      </c>
      <c r="K189" s="223" t="n">
        <f aca="false">(K60/K125)*100</f>
        <v>32.1623319479233</v>
      </c>
      <c r="L189" s="223" t="n">
        <f aca="false">(L60/L125)*100</f>
        <v>31.5981413418141</v>
      </c>
      <c r="M189" s="223" t="n">
        <f aca="false">(M60/M125)*100</f>
        <v>31.4858509202268</v>
      </c>
      <c r="N189" s="223" t="n">
        <f aca="false">(N60/N125)*100</f>
        <v>30.7408562682464</v>
      </c>
      <c r="O189" s="223" t="n">
        <f aca="false">(O60/O125)*100</f>
        <v>29.9481867606112</v>
      </c>
      <c r="P189" s="223" t="n">
        <f aca="false">(P60/P125)*100</f>
        <v>30.1323540102093</v>
      </c>
      <c r="Q189" s="223" t="n">
        <f aca="false">(Q60/Q125)*100</f>
        <v>28.6640292979338</v>
      </c>
      <c r="R189" s="223" t="n">
        <f aca="false">(R60/R125)*100</f>
        <v>26.0280883687265</v>
      </c>
      <c r="S189" s="223" t="n">
        <f aca="false">(S60/S125)*100</f>
        <v>25.0351392343679</v>
      </c>
      <c r="T189" s="223" t="n">
        <f aca="false">(T60/T125)*100</f>
        <v>23.4928983091057</v>
      </c>
      <c r="U189" s="223" t="n">
        <f aca="false">(U60/U125)*100</f>
        <v>24.1063491357908</v>
      </c>
      <c r="V189" s="223" t="n">
        <f aca="false">(V60/V125)*100</f>
        <v>18.8456846145835</v>
      </c>
      <c r="W189" s="223" t="n">
        <f aca="false">(W60/W125)*100</f>
        <v>23.314161496309</v>
      </c>
      <c r="X189" s="223" t="n">
        <f aca="false">(X60/X125)*100</f>
        <v>17.7837771858149</v>
      </c>
      <c r="Y189" s="223" t="n">
        <f aca="false">(Y60/Y125)*100</f>
        <v>16.9627319366285</v>
      </c>
      <c r="Z189" s="223" t="n">
        <f aca="false">(Z60/Z125)*100</f>
        <v>16.9854335984407</v>
      </c>
      <c r="AA189" s="223" t="n">
        <f aca="false">(AA60/AA125)*100</f>
        <v>15.5580856762107</v>
      </c>
      <c r="AB189" s="223" t="n">
        <f aca="false">(AB60/AB125)*100</f>
        <v>16.1618008043035</v>
      </c>
      <c r="AC189" s="223" t="n">
        <f aca="false">(AC60/AC125)*100</f>
        <v>16.8910760043533</v>
      </c>
      <c r="AD189" s="223" t="n">
        <f aca="false">(AD60/AD125)*100</f>
        <v>16.4943821598425</v>
      </c>
    </row>
    <row r="190" customFormat="false" ht="12.75" hidden="false" customHeight="false" outlineLevel="0" collapsed="false">
      <c r="A190" s="194" t="s">
        <v>41</v>
      </c>
      <c r="B190" s="223" t="n">
        <f aca="false">(B61/B126)*100</f>
        <v>11.991199119912</v>
      </c>
      <c r="C190" s="223" t="n">
        <f aca="false">(C61/C126)*100</f>
        <v>12.3557075673365</v>
      </c>
      <c r="D190" s="223" t="n">
        <f aca="false">(D61/D126)*100</f>
        <v>11.8387909319899</v>
      </c>
      <c r="E190" s="223" t="n">
        <f aca="false">(E61/E126)*100</f>
        <v>11.6680361544782</v>
      </c>
      <c r="F190" s="223" t="n">
        <f aca="false">(F61/F126)*100</f>
        <v>11.8942731277533</v>
      </c>
      <c r="G190" s="223" t="n">
        <f aca="false">(G61/G126)*100</f>
        <v>11.1023310944291</v>
      </c>
      <c r="H190" s="223" t="n">
        <f aca="false">(H61/H126)*100</f>
        <v>11.3509346694932</v>
      </c>
      <c r="I190" s="223" t="n">
        <f aca="false">(I61/I126)*100</f>
        <v>11.0522331566995</v>
      </c>
      <c r="J190" s="223" t="n">
        <f aca="false">(J61/J126)*100</f>
        <v>11.3573407202216</v>
      </c>
      <c r="K190" s="223" t="n">
        <f aca="false">(K61/K126)*100</f>
        <v>11.1191728641393</v>
      </c>
      <c r="L190" s="223" t="n">
        <f aca="false">(L61/L126)*100</f>
        <v>11.0736468500444</v>
      </c>
      <c r="M190" s="223" t="n">
        <f aca="false">(M61/M126)*100</f>
        <v>12.5431112724632</v>
      </c>
      <c r="N190" s="223" t="n">
        <f aca="false">(N61/N126)*100</f>
        <v>12.6133076181292</v>
      </c>
      <c r="O190" s="223" t="n">
        <f aca="false">(O61/O126)*100</f>
        <v>11.0814927646611</v>
      </c>
      <c r="P190" s="223" t="n">
        <f aca="false">(P61/P126)*100</f>
        <v>11.5978386723273</v>
      </c>
      <c r="Q190" s="223" t="n">
        <f aca="false">(Q61/Q126)*100</f>
        <v>11.7336977743069</v>
      </c>
      <c r="R190" s="223" t="n">
        <f aca="false">(R61/R126)*100</f>
        <v>10.1359703337454</v>
      </c>
      <c r="S190" s="223" t="n">
        <f aca="false">(S61/S126)*100</f>
        <v>10.1955813111192</v>
      </c>
      <c r="T190" s="223" t="n">
        <f aca="false">(T61/T126)*100</f>
        <v>9.82867448151488</v>
      </c>
      <c r="U190" s="223" t="n">
        <f aca="false">(U61/U126)*100</f>
        <v>9.2129246064623</v>
      </c>
      <c r="V190" s="223" t="n">
        <f aca="false">(V61/V126)*100</f>
        <v>10.2990033222591</v>
      </c>
      <c r="W190" s="223" t="n">
        <f aca="false">(W61/W126)*100</f>
        <v>10.4529616724739</v>
      </c>
      <c r="X190" s="223" t="n">
        <f aca="false">(X61/X126)*100</f>
        <v>10.9458758429881</v>
      </c>
      <c r="Y190" s="223" t="n">
        <f aca="false">(Y61/Y126)*100</f>
        <v>10.1321585903084</v>
      </c>
      <c r="Z190" s="223" t="n">
        <f aca="false">(Z61/Z126)*100</f>
        <v>9.76488759224301</v>
      </c>
      <c r="AA190" s="223" t="n">
        <f aca="false">(AA61/AA126)*100</f>
        <v>9.37551491184709</v>
      </c>
      <c r="AB190" s="223" t="n">
        <f aca="false">(AB61/AB126)*100</f>
        <v>9.09090909090909</v>
      </c>
      <c r="AC190" s="223" t="n">
        <f aca="false">(AC61/AC126)*100</f>
        <v>8.38958534233366</v>
      </c>
      <c r="AD190" s="223" t="n">
        <f aca="false">(AD61/AD126)*100</f>
        <v>7.32013823437009</v>
      </c>
    </row>
    <row r="191" customFormat="false" ht="12.75" hidden="false" customHeight="false" outlineLevel="0" collapsed="false">
      <c r="A191" s="194" t="s">
        <v>37</v>
      </c>
      <c r="B191" s="223" t="n">
        <f aca="false">(B62/B127)*100</f>
        <v>21.0902872299585</v>
      </c>
      <c r="C191" s="223" t="n">
        <f aca="false">(C62/C127)*100</f>
        <v>20.1750904634061</v>
      </c>
      <c r="D191" s="223" t="n">
        <f aca="false">(D62/D127)*100</f>
        <v>19.2511032953247</v>
      </c>
      <c r="E191" s="223" t="n">
        <f aca="false">(E62/E127)*100</f>
        <v>19.3483626789534</v>
      </c>
      <c r="F191" s="223" t="n">
        <f aca="false">(F62/F127)*100</f>
        <v>19.9741293314186</v>
      </c>
      <c r="G191" s="223" t="n">
        <f aca="false">(G62/G127)*100</f>
        <v>16.7701235870554</v>
      </c>
      <c r="H191" s="223" t="n">
        <f aca="false">(H62/H127)*100</f>
        <v>17.5911658962506</v>
      </c>
      <c r="I191" s="223" t="n">
        <f aca="false">(I62/I127)*100</f>
        <v>16.6511438384074</v>
      </c>
      <c r="J191" s="223" t="n">
        <f aca="false">(J62/J127)*100</f>
        <v>14.3752205382424</v>
      </c>
      <c r="K191" s="223" t="n">
        <f aca="false">(K62/K127)*100</f>
        <v>12.3797408519631</v>
      </c>
      <c r="L191" s="223" t="n">
        <f aca="false">(L62/L127)*100</f>
        <v>12.330672229577</v>
      </c>
      <c r="M191" s="223" t="n">
        <f aca="false">(M62/M127)*100</f>
        <v>10.9698248305843</v>
      </c>
      <c r="N191" s="223" t="n">
        <f aca="false">(N62/N127)*100</f>
        <v>10.3653688549656</v>
      </c>
      <c r="O191" s="223" t="n">
        <f aca="false">(O62/O127)*100</f>
        <v>9.89296618061368</v>
      </c>
      <c r="P191" s="223" t="n">
        <f aca="false">(P62/P127)*100</f>
        <v>10.684500017897</v>
      </c>
      <c r="Q191" s="223" t="n">
        <f aca="false">(Q62/Q127)*100</f>
        <v>9.95156344717591</v>
      </c>
      <c r="R191" s="223" t="n">
        <f aca="false">(R62/R127)*100</f>
        <v>9.86555672582471</v>
      </c>
      <c r="S191" s="223" t="n">
        <f aca="false">(S62/S127)*100</f>
        <v>10.0375824636676</v>
      </c>
      <c r="T191" s="223" t="n">
        <f aca="false">(T62/T127)*100</f>
        <v>9.37625944089984</v>
      </c>
      <c r="U191" s="223" t="n">
        <f aca="false">(U62/U127)*100</f>
        <v>9.552949349243</v>
      </c>
      <c r="V191" s="223" t="n">
        <f aca="false">(V62/V127)*100</f>
        <v>9.3348734884033</v>
      </c>
      <c r="W191" s="223" t="n">
        <f aca="false">(W62/W127)*100</f>
        <v>9.19089795269405</v>
      </c>
      <c r="X191" s="223" t="n">
        <f aca="false">(X62/X127)*100</f>
        <v>9.19706749468264</v>
      </c>
      <c r="Y191" s="223" t="n">
        <f aca="false">(Y62/Y127)*100</f>
        <v>8.78714759851982</v>
      </c>
      <c r="Z191" s="223" t="n">
        <f aca="false">(Z62/Z127)*100</f>
        <v>9.32208014260509</v>
      </c>
      <c r="AA191" s="223" t="n">
        <f aca="false">(AA62/AA127)*100</f>
        <v>9.47983242102688</v>
      </c>
      <c r="AB191" s="223" t="n">
        <f aca="false">(AB62/AB127)*100</f>
        <v>9.08554368944587</v>
      </c>
      <c r="AC191" s="223" t="n">
        <f aca="false">(AC62/AC127)*100</f>
        <v>9.45591488032101</v>
      </c>
      <c r="AD191" s="223" t="n">
        <f aca="false">(AD62/AD127)*100</f>
        <v>8.78999545817607</v>
      </c>
    </row>
    <row r="192" customFormat="false" ht="12.75" hidden="false" customHeight="false" outlineLevel="0" collapsed="false">
      <c r="A192" s="194" t="s">
        <v>322</v>
      </c>
      <c r="B192" s="223" t="n">
        <f aca="false">(B63/B128)*100</f>
        <v>57.1535580524345</v>
      </c>
      <c r="C192" s="223" t="n">
        <f aca="false">(C63/C128)*100</f>
        <v>59.651367343675</v>
      </c>
      <c r="D192" s="223" t="n">
        <f aca="false">(D63/D128)*100</f>
        <v>56.874453830469</v>
      </c>
      <c r="E192" s="223" t="n">
        <f aca="false">(E63/E128)*100</f>
        <v>54.7811541678283</v>
      </c>
      <c r="F192" s="223" t="n">
        <f aca="false">(F63/F128)*100</f>
        <v>54.4174940304135</v>
      </c>
      <c r="G192" s="223" t="n">
        <f aca="false">(G63/G128)*100</f>
        <v>48.2809070958303</v>
      </c>
      <c r="H192" s="223" t="n">
        <f aca="false">(H63/H128)*100</f>
        <v>46.5392026085668</v>
      </c>
      <c r="I192" s="223" t="n">
        <f aca="false">(I63/I128)*100</f>
        <v>42.6379906752895</v>
      </c>
      <c r="J192" s="223" t="n">
        <f aca="false">(J63/J128)*100</f>
        <v>44.4764254385965</v>
      </c>
      <c r="K192" s="223" t="n">
        <f aca="false">(K63/K128)*100</f>
        <v>44.6573969685582</v>
      </c>
      <c r="L192" s="223" t="n">
        <f aca="false">(L63/L128)*100</f>
        <v>42.4377791959158</v>
      </c>
      <c r="M192" s="223" t="n">
        <f aca="false">(M63/M128)*100</f>
        <v>40.5686546463245</v>
      </c>
      <c r="N192" s="223" t="n">
        <f aca="false">(N63/N128)*100</f>
        <v>39.3700787401575</v>
      </c>
      <c r="O192" s="223" t="n">
        <f aca="false">(O63/O128)*100</f>
        <v>38.0271084337349</v>
      </c>
      <c r="P192" s="223" t="n">
        <f aca="false">(P63/P128)*100</f>
        <v>41.2138320395201</v>
      </c>
      <c r="Q192" s="223" t="n">
        <f aca="false">(Q63/Q128)*100</f>
        <v>41.5972222222222</v>
      </c>
      <c r="R192" s="223" t="n">
        <f aca="false">(R63/R128)*100</f>
        <v>37.5259156876296</v>
      </c>
      <c r="S192" s="223" t="n">
        <f aca="false">(S63/S128)*100</f>
        <v>31.5822784810127</v>
      </c>
      <c r="T192" s="223" t="n">
        <f aca="false">(T63/T128)*100</f>
        <v>28.2676348547718</v>
      </c>
      <c r="U192" s="223" t="n">
        <f aca="false">(U63/U128)*100</f>
        <v>28.1670533642691</v>
      </c>
      <c r="V192" s="223" t="n">
        <f aca="false">(V63/V128)*100</f>
        <v>27.6032315978456</v>
      </c>
      <c r="W192" s="223" t="n">
        <f aca="false">(W63/W128)*100</f>
        <v>45.1127819548872</v>
      </c>
      <c r="X192" s="223" t="n">
        <f aca="false">(X63/X128)*100</f>
        <v>23.1395348837209</v>
      </c>
      <c r="Y192" s="223" t="n">
        <f aca="false">(Y63/Y128)*100</f>
        <v>22.3161764705882</v>
      </c>
      <c r="Z192" s="223" t="n">
        <f aca="false">(Z63/Z128)*100</f>
        <v>22.8310502283105</v>
      </c>
      <c r="AA192" s="223" t="n">
        <f aca="false">(AA63/AA128)*100</f>
        <v>18.6706497386109</v>
      </c>
      <c r="AB192" s="223" t="n">
        <f aca="false">(AB63/AB128)*100</f>
        <v>19.3501277838627</v>
      </c>
      <c r="AC192" s="223" t="n">
        <f aca="false">(AC63/AC128)*100</f>
        <v>19.6801112656467</v>
      </c>
      <c r="AD192" s="223" t="n">
        <f aca="false">(AD63/AD128)*100</f>
        <v>18.9463019250253</v>
      </c>
    </row>
    <row r="193" customFormat="false" ht="12.75" hidden="false" customHeight="false" outlineLevel="0" collapsed="false">
      <c r="A193" s="194" t="s">
        <v>323</v>
      </c>
      <c r="B193" s="223" t="n">
        <f aca="false">(B64/B129)*100</f>
        <v>6.76893331387714</v>
      </c>
      <c r="C193" s="223" t="n">
        <f aca="false">(C64/C129)*100</f>
        <v>6.16163253543704</v>
      </c>
      <c r="D193" s="223" t="n">
        <f aca="false">(D64/D129)*100</f>
        <v>5.79759190652608</v>
      </c>
      <c r="E193" s="223" t="n">
        <f aca="false">(E64/E129)*100</f>
        <v>5.76964729011513</v>
      </c>
      <c r="F193" s="223" t="n">
        <f aca="false">(F64/F129)*100</f>
        <v>5.5766080323013</v>
      </c>
      <c r="G193" s="223" t="n">
        <f aca="false">(G64/G129)*100</f>
        <v>4.79960676228429</v>
      </c>
      <c r="H193" s="223" t="n">
        <f aca="false">(H64/H129)*100</f>
        <v>4.55426095848021</v>
      </c>
      <c r="I193" s="223" t="n">
        <f aca="false">(I64/I129)*100</f>
        <v>4.53044837494082</v>
      </c>
      <c r="J193" s="223" t="n">
        <f aca="false">(J64/J129)*100</f>
        <v>4.37649675257108</v>
      </c>
      <c r="K193" s="223" t="n">
        <f aca="false">(K64/K129)*100</f>
        <v>5.09945403844608</v>
      </c>
      <c r="L193" s="223" t="n">
        <f aca="false">(L64/L129)*100</f>
        <v>5.2120263363875</v>
      </c>
      <c r="M193" s="223" t="n">
        <f aca="false">(M64/M129)*100</f>
        <v>5.2498378703279</v>
      </c>
      <c r="N193" s="223" t="n">
        <f aca="false">(N64/N129)*100</f>
        <v>4.65517519389845</v>
      </c>
      <c r="O193" s="223" t="n">
        <f aca="false">(O64/O129)*100</f>
        <v>4.48682440452639</v>
      </c>
      <c r="P193" s="223" t="n">
        <f aca="false">(P64/P129)*100</f>
        <v>4.85326446217467</v>
      </c>
      <c r="Q193" s="223" t="n">
        <f aca="false">(Q64/Q129)*100</f>
        <v>5.05630142919013</v>
      </c>
      <c r="R193" s="223" t="n">
        <f aca="false">(R64/R129)*100</f>
        <v>4.50322487136749</v>
      </c>
      <c r="S193" s="223" t="n">
        <f aca="false">(S64/S129)*100</f>
        <v>4.29101537315357</v>
      </c>
      <c r="T193" s="223" t="n">
        <f aca="false">(T64/T129)*100</f>
        <v>4.25747053032117</v>
      </c>
      <c r="U193" s="223" t="n">
        <f aca="false">(U64/U129)*100</f>
        <v>4.15874969893221</v>
      </c>
      <c r="V193" s="223" t="n">
        <f aca="false">(V64/V129)*100</f>
        <v>4.07156403761223</v>
      </c>
      <c r="W193" s="223" t="n">
        <f aca="false">(W64/W129)*100</f>
        <v>4.5092439500977</v>
      </c>
      <c r="X193" s="223" t="n">
        <f aca="false">(X64/X129)*100</f>
        <v>3.39128832094366</v>
      </c>
      <c r="Y193" s="223" t="n">
        <f aca="false">(Y64/Y129)*100</f>
        <v>3.36163967738294</v>
      </c>
      <c r="Z193" s="223" t="n">
        <f aca="false">(Z64/Z129)*100</f>
        <v>3.32339056298001</v>
      </c>
      <c r="AA193" s="223" t="n">
        <f aca="false">(AA64/AA129)*100</f>
        <v>3.60201247923033</v>
      </c>
      <c r="AB193" s="223" t="n">
        <f aca="false">(AB64/AB129)*100</f>
        <v>3.53048904564878</v>
      </c>
      <c r="AC193" s="223" t="n">
        <f aca="false">(AC64/AC129)*100</f>
        <v>3.56776234470911</v>
      </c>
      <c r="AD193" s="223" t="n">
        <f aca="false">(AD64/AD129)*100</f>
        <v>3.89344051115577</v>
      </c>
    </row>
    <row r="194" customFormat="false" ht="12.75" hidden="false" customHeight="false" outlineLevel="0" collapsed="false">
      <c r="A194" s="194" t="s">
        <v>51</v>
      </c>
      <c r="B194" s="223" t="n">
        <f aca="false">(B65/B130)*100</f>
        <v>46.0950803074233</v>
      </c>
      <c r="C194" s="223" t="n">
        <f aca="false">(C65/C130)*100</f>
        <v>48.5740885927087</v>
      </c>
      <c r="D194" s="223" t="n">
        <f aca="false">(D65/D130)*100</f>
        <v>46.0516639088068</v>
      </c>
      <c r="E194" s="223" t="n">
        <f aca="false">(E65/E130)*100</f>
        <v>44.1036844095282</v>
      </c>
      <c r="F194" s="223" t="n">
        <f aca="false">(F65/F130)*100</f>
        <v>45.9753652248639</v>
      </c>
      <c r="G194" s="223" t="n">
        <f aca="false">(G65/G130)*100</f>
        <v>42.1017669722333</v>
      </c>
      <c r="H194" s="223" t="n">
        <f aca="false">(H65/H130)*100</f>
        <v>42.1089991324237</v>
      </c>
      <c r="I194" s="223" t="n">
        <f aca="false">(I65/I130)*100</f>
        <v>38.7467140869027</v>
      </c>
      <c r="J194" s="223" t="n">
        <f aca="false">(J65/J130)*100</f>
        <v>36.3629503867195</v>
      </c>
      <c r="K194" s="223" t="n">
        <f aca="false">(K65/K130)*100</f>
        <v>36.6292818052834</v>
      </c>
      <c r="L194" s="223" t="n">
        <f aca="false">(L65/L130)*100</f>
        <v>37.4211515232855</v>
      </c>
      <c r="M194" s="223" t="n">
        <f aca="false">(M65/M130)*100</f>
        <v>36.734980348119</v>
      </c>
      <c r="N194" s="223" t="n">
        <f aca="false">(N65/N130)*100</f>
        <v>36.6230890127161</v>
      </c>
      <c r="O194" s="223" t="n">
        <f aca="false">(O65/O130)*100</f>
        <v>36.8851003374179</v>
      </c>
      <c r="P194" s="223" t="n">
        <f aca="false">(P65/P130)*100</f>
        <v>38.5789206564033</v>
      </c>
      <c r="Q194" s="223" t="n">
        <f aca="false">(Q65/Q130)*100</f>
        <v>39.4874648163907</v>
      </c>
      <c r="R194" s="223" t="n">
        <f aca="false">(R65/R130)*100</f>
        <v>38.571669761945</v>
      </c>
      <c r="S194" s="223" t="n">
        <f aca="false">(S65/S130)*100</f>
        <v>37.7853881278539</v>
      </c>
      <c r="T194" s="223" t="n">
        <f aca="false">(T65/T130)*100</f>
        <v>37.08680725846</v>
      </c>
      <c r="U194" s="223" t="n">
        <f aca="false">(U65/U130)*100</f>
        <v>37.2367233923405</v>
      </c>
      <c r="V194" s="223" t="n">
        <f aca="false">(V65/V130)*100</f>
        <v>37.7509054078939</v>
      </c>
      <c r="W194" s="223" t="n">
        <f aca="false">(W65/W130)*100</f>
        <v>37.4124160202993</v>
      </c>
      <c r="X194" s="223" t="n">
        <f aca="false">(X65/X130)*100</f>
        <v>35.0804173975087</v>
      </c>
      <c r="Y194" s="223" t="n">
        <f aca="false">(Y65/Y130)*100</f>
        <v>33.7837837837838</v>
      </c>
      <c r="Z194" s="223" t="n">
        <f aca="false">(Z65/Z130)*100</f>
        <v>34.8933813348103</v>
      </c>
      <c r="AA194" s="223" t="n">
        <f aca="false">(AA65/AA130)*100</f>
        <v>35.7568533969011</v>
      </c>
      <c r="AB194" s="223" t="n">
        <f aca="false">(AB65/AB130)*100</f>
        <v>35.0267309262332</v>
      </c>
      <c r="AC194" s="223" t="n">
        <f aca="false">(AC65/AC130)*100</f>
        <v>35.3587280888733</v>
      </c>
      <c r="AD194" s="223" t="n">
        <f aca="false">(AD65/AD130)*100</f>
        <v>36.8503637487518</v>
      </c>
    </row>
    <row r="195" customFormat="false" ht="12.75" hidden="false" customHeight="false" outlineLevel="0" collapsed="false">
      <c r="A195" s="194" t="s">
        <v>47</v>
      </c>
      <c r="B195" s="223" t="n">
        <f aca="false">(B66/B131)*100</f>
        <v>9.7597786441957</v>
      </c>
      <c r="C195" s="223" t="n">
        <f aca="false">(C66/C131)*100</f>
        <v>9.83813123970146</v>
      </c>
      <c r="D195" s="223" t="n">
        <f aca="false">(D66/D131)*100</f>
        <v>9.37073790151907</v>
      </c>
      <c r="E195" s="223" t="n">
        <f aca="false">(E66/E131)*100</f>
        <v>9.31337988127999</v>
      </c>
      <c r="F195" s="223" t="n">
        <f aca="false">(F66/F131)*100</f>
        <v>9.51868604804356</v>
      </c>
      <c r="G195" s="223" t="n">
        <f aca="false">(G66/G131)*100</f>
        <v>8.14079032606349</v>
      </c>
      <c r="H195" s="223" t="n">
        <f aca="false">(H66/H131)*100</f>
        <v>8.83765212352016</v>
      </c>
      <c r="I195" s="223" t="n">
        <f aca="false">(I66/I131)*100</f>
        <v>8.85407287352182</v>
      </c>
      <c r="J195" s="223" t="n">
        <f aca="false">(J66/J131)*100</f>
        <v>9.01040256777138</v>
      </c>
      <c r="K195" s="223" t="n">
        <f aca="false">(K66/K131)*100</f>
        <v>8.23822840299297</v>
      </c>
      <c r="L195" s="223" t="n">
        <f aca="false">(L66/L131)*100</f>
        <v>9.08760780753518</v>
      </c>
      <c r="M195" s="223" t="n">
        <f aca="false">(M66/M131)*100</f>
        <v>9.32589493258949</v>
      </c>
      <c r="N195" s="223" t="n">
        <f aca="false">(N66/N131)*100</f>
        <v>10.0473933649289</v>
      </c>
      <c r="O195" s="223" t="n">
        <f aca="false">(O66/O131)*100</f>
        <v>10.154804790186</v>
      </c>
      <c r="P195" s="223" t="n">
        <f aca="false">(P66/P131)*100</f>
        <v>12.141107300343</v>
      </c>
      <c r="Q195" s="223" t="n">
        <f aca="false">(Q66/Q131)*100</f>
        <v>13.046953046953</v>
      </c>
      <c r="R195" s="223" t="n">
        <f aca="false">(R66/R131)*100</f>
        <v>15.4616369775294</v>
      </c>
      <c r="S195" s="223" t="n">
        <f aca="false">(S66/S131)*100</f>
        <v>13.6263534593503</v>
      </c>
      <c r="T195" s="223" t="n">
        <f aca="false">(T66/T131)*100</f>
        <v>13.4688369739394</v>
      </c>
      <c r="U195" s="223" t="n">
        <f aca="false">(U66/U131)*100</f>
        <v>12.4291561712846</v>
      </c>
      <c r="V195" s="223" t="n">
        <f aca="false">(V66/V131)*100</f>
        <v>10.7145479914812</v>
      </c>
      <c r="W195" s="223" t="n">
        <f aca="false">(W66/W131)*100</f>
        <v>14.0575079872204</v>
      </c>
      <c r="X195" s="223" t="n">
        <f aca="false">(X66/X131)*100</f>
        <v>12.7314648029397</v>
      </c>
      <c r="Y195" s="223" t="n">
        <f aca="false">(Y66/Y131)*100</f>
        <v>12.7097955447055</v>
      </c>
      <c r="Z195" s="223" t="n">
        <f aca="false">(Z66/Z131)*100</f>
        <v>10.9920307776862</v>
      </c>
      <c r="AA195" s="223" t="n">
        <f aca="false">(AA66/AA131)*100</f>
        <v>13.339558460615</v>
      </c>
      <c r="AB195" s="223" t="n">
        <f aca="false">(AB66/AB131)*100</f>
        <v>12.3380506278653</v>
      </c>
      <c r="AC195" s="223" t="n">
        <f aca="false">(AC66/AC131)*100</f>
        <v>14.2693846446942</v>
      </c>
      <c r="AD195" s="223" t="n">
        <f aca="false">(AD66/AD131)*100</f>
        <v>12.6046282619399</v>
      </c>
    </row>
    <row r="196" customFormat="false" ht="12.75" hidden="false" customHeight="false" outlineLevel="0" collapsed="false">
      <c r="A196" s="194" t="s">
        <v>53</v>
      </c>
      <c r="B196" s="223" t="n">
        <f aca="false">(B67/B132)*100</f>
        <v>32.7774583093732</v>
      </c>
      <c r="C196" s="223" t="n">
        <f aca="false">(C67/C132)*100</f>
        <v>29.9389362211195</v>
      </c>
      <c r="D196" s="223" t="n">
        <f aca="false">(D67/D132)*100</f>
        <v>31.603081616197</v>
      </c>
      <c r="E196" s="223" t="n">
        <f aca="false">(E67/E132)*100</f>
        <v>32.3051828369213</v>
      </c>
      <c r="F196" s="223" t="n">
        <f aca="false">(F67/F132)*100</f>
        <v>32.8532813788988</v>
      </c>
      <c r="G196" s="223" t="n">
        <f aca="false">(G67/G132)*100</f>
        <v>28.6757828159102</v>
      </c>
      <c r="H196" s="223" t="n">
        <f aca="false">(H67/H132)*100</f>
        <v>28.3547571200887</v>
      </c>
      <c r="I196" s="223" t="n">
        <f aca="false">(I67/I132)*100</f>
        <v>27.1475359761064</v>
      </c>
      <c r="J196" s="223" t="n">
        <f aca="false">(J67/J132)*100</f>
        <v>26.2248340226608</v>
      </c>
      <c r="K196" s="223" t="n">
        <f aca="false">(K67/K132)*100</f>
        <v>28.5588036931091</v>
      </c>
      <c r="L196" s="223" t="n">
        <f aca="false">(L67/L132)*100</f>
        <v>30.4241495108775</v>
      </c>
      <c r="M196" s="223" t="n">
        <f aca="false">(M67/M132)*100</f>
        <v>30.8191254141171</v>
      </c>
      <c r="N196" s="223" t="n">
        <f aca="false">(N67/N132)*100</f>
        <v>28.1589006765176</v>
      </c>
      <c r="O196" s="223" t="n">
        <f aca="false">(O67/O132)*100</f>
        <v>26.7243144689818</v>
      </c>
      <c r="P196" s="223" t="n">
        <f aca="false">(P67/P132)*100</f>
        <v>27.2944282567954</v>
      </c>
      <c r="Q196" s="223" t="n">
        <f aca="false">(Q67/Q132)*100</f>
        <v>28.1070345980976</v>
      </c>
      <c r="R196" s="223" t="n">
        <f aca="false">(R67/R132)*100</f>
        <v>24.6262840949345</v>
      </c>
      <c r="S196" s="223" t="n">
        <f aca="false">(S67/S132)*100</f>
        <v>24.7857238516138</v>
      </c>
      <c r="T196" s="223" t="n">
        <f aca="false">(T67/T132)*100</f>
        <v>24.6943224542669</v>
      </c>
      <c r="U196" s="223" t="n">
        <f aca="false">(U67/U132)*100</f>
        <v>23.8333433175583</v>
      </c>
      <c r="V196" s="223" t="n">
        <f aca="false">(V67/V132)*100</f>
        <v>23.8084385060255</v>
      </c>
      <c r="W196" s="223" t="n">
        <f aca="false">(W67/W132)*100</f>
        <v>23.4552720565632</v>
      </c>
      <c r="X196" s="223" t="n">
        <f aca="false">(X67/X132)*100</f>
        <v>23.8049017228828</v>
      </c>
      <c r="Y196" s="223" t="n">
        <f aca="false">(Y67/Y132)*100</f>
        <v>26.6774221428366</v>
      </c>
      <c r="Z196" s="223" t="n">
        <f aca="false">(Z67/Z132)*100</f>
        <v>27.5262866629773</v>
      </c>
      <c r="AA196" s="223" t="n">
        <f aca="false">(AA67/AA132)*100</f>
        <v>28.8904270366246</v>
      </c>
      <c r="AB196" s="223" t="n">
        <f aca="false">(AB67/AB132)*100</f>
        <v>23.0378819589787</v>
      </c>
      <c r="AC196" s="223" t="n">
        <f aca="false">(AC67/AC132)*100</f>
        <v>27.6419115997308</v>
      </c>
      <c r="AD196" s="223" t="n">
        <f aca="false">(AD67/AD132)*100</f>
        <v>26.8723664537176</v>
      </c>
    </row>
    <row r="197" customFormat="false" ht="12.75" hidden="false" customHeight="false" outlineLevel="0" collapsed="false">
      <c r="A197" s="194" t="s">
        <v>55</v>
      </c>
      <c r="B197" s="223" t="n">
        <f aca="false">(B68/B133)*100</f>
        <v>49.3036370368261</v>
      </c>
      <c r="C197" s="223" t="n">
        <f aca="false">(C68/C133)*100</f>
        <v>46.5208865648583</v>
      </c>
      <c r="D197" s="223" t="n">
        <f aca="false">(D68/D133)*100</f>
        <v>47.1542823905773</v>
      </c>
      <c r="E197" s="223" t="n">
        <f aca="false">(E68/E133)*100</f>
        <v>46.8998818513382</v>
      </c>
      <c r="F197" s="223" t="n">
        <f aca="false">(F68/F133)*100</f>
        <v>47.7348012470772</v>
      </c>
      <c r="G197" s="223" t="n">
        <f aca="false">(G68/G133)*100</f>
        <v>44.2988385245676</v>
      </c>
      <c r="H197" s="223" t="n">
        <f aca="false">(H68/H133)*100</f>
        <v>44.1034276712478</v>
      </c>
      <c r="I197" s="223" t="n">
        <f aca="false">(I68/I133)*100</f>
        <v>42.5748847926267</v>
      </c>
      <c r="J197" s="223" t="n">
        <f aca="false">(J68/J133)*100</f>
        <v>42.0902585739944</v>
      </c>
      <c r="K197" s="223" t="n">
        <f aca="false">(K68/K133)*100</f>
        <v>43.4533203076075</v>
      </c>
      <c r="L197" s="223" t="n">
        <f aca="false">(L68/L133)*100</f>
        <v>43.7990002630887</v>
      </c>
      <c r="M197" s="223" t="n">
        <f aca="false">(M68/M133)*100</f>
        <v>40.9919170867716</v>
      </c>
      <c r="N197" s="223" t="n">
        <f aca="false">(N68/N133)*100</f>
        <v>39.2238033635188</v>
      </c>
      <c r="O197" s="223" t="n">
        <f aca="false">(O68/O133)*100</f>
        <v>41.4764058035343</v>
      </c>
      <c r="P197" s="223" t="n">
        <f aca="false">(P68/P133)*100</f>
        <v>42.4353226977886</v>
      </c>
      <c r="Q197" s="223" t="n">
        <f aca="false">(Q68/Q133)*100</f>
        <v>45.0062324711748</v>
      </c>
      <c r="R197" s="223" t="n">
        <f aca="false">(R68/R133)*100</f>
        <v>43.3265549052673</v>
      </c>
      <c r="S197" s="223" t="n">
        <f aca="false">(S68/S133)*100</f>
        <v>43.4528585757272</v>
      </c>
      <c r="T197" s="223" t="n">
        <f aca="false">(T68/T133)*100</f>
        <v>44.0015843937218</v>
      </c>
      <c r="U197" s="223" t="n">
        <f aca="false">(U68/U133)*100</f>
        <v>42.5680097223521</v>
      </c>
      <c r="V197" s="223" t="n">
        <f aca="false">(V68/V133)*100</f>
        <v>41.8685196957408</v>
      </c>
      <c r="W197" s="223" t="n">
        <f aca="false">(W68/W133)*100</f>
        <v>42.5758261656858</v>
      </c>
      <c r="X197" s="223" t="n">
        <f aca="false">(X68/X133)*100</f>
        <v>44.148080018395</v>
      </c>
      <c r="Y197" s="223" t="n">
        <f aca="false">(Y68/Y133)*100</f>
        <v>41.7902399568617</v>
      </c>
      <c r="Z197" s="223" t="n">
        <f aca="false">(Z68/Z133)*100</f>
        <v>41.304347826087</v>
      </c>
      <c r="AA197" s="223" t="n">
        <f aca="false">(AA68/AA133)*100</f>
        <v>39.8161070519662</v>
      </c>
      <c r="AB197" s="223" t="n">
        <f aca="false">(AB68/AB133)*100</f>
        <v>37.6112833850155</v>
      </c>
      <c r="AC197" s="223" t="n">
        <f aca="false">(AC68/AC133)*100</f>
        <v>36.6058261352537</v>
      </c>
      <c r="AD197" s="223" t="n">
        <f aca="false">(AD68/AD133)*100</f>
        <v>36.8555207971266</v>
      </c>
    </row>
    <row r="198" customFormat="false" ht="12.75" hidden="false" customHeight="false" outlineLevel="0" collapsed="false">
      <c r="A198" s="194" t="s">
        <v>44</v>
      </c>
      <c r="B198" s="223" t="n">
        <f aca="false">(B69/B134)*100</f>
        <v>21.7845551949495</v>
      </c>
      <c r="C198" s="223" t="n">
        <f aca="false">(C69/C134)*100</f>
        <v>19.6284991401277</v>
      </c>
      <c r="D198" s="223" t="n">
        <f aca="false">(D69/D134)*100</f>
        <v>18.7649114028112</v>
      </c>
      <c r="E198" s="223" t="n">
        <f aca="false">(E69/E134)*100</f>
        <v>19.3405549382035</v>
      </c>
      <c r="F198" s="223" t="n">
        <f aca="false">(F69/F134)*100</f>
        <v>18.6131887737597</v>
      </c>
      <c r="G198" s="223" t="n">
        <f aca="false">(G69/G134)*100</f>
        <v>17.6773006238551</v>
      </c>
      <c r="H198" s="223" t="n">
        <f aca="false">(H69/H134)*100</f>
        <v>17.3267742314602</v>
      </c>
      <c r="I198" s="223" t="n">
        <f aca="false">(I69/I134)*100</f>
        <v>16.3781227593874</v>
      </c>
      <c r="J198" s="223" t="n">
        <f aca="false">(J69/J134)*100</f>
        <v>15.8741003193568</v>
      </c>
      <c r="K198" s="223" t="n">
        <f aca="false">(K69/K134)*100</f>
        <v>15.402065686988</v>
      </c>
      <c r="L198" s="223" t="n">
        <f aca="false">(L69/L134)*100</f>
        <v>14.564309186083</v>
      </c>
      <c r="M198" s="223" t="n">
        <f aca="false">(M69/M134)*100</f>
        <v>14.9101811708389</v>
      </c>
      <c r="N198" s="223" t="n">
        <f aca="false">(N69/N134)*100</f>
        <v>13.5868170228786</v>
      </c>
      <c r="O198" s="223" t="n">
        <f aca="false">(O69/O134)*100</f>
        <v>14.3130264904533</v>
      </c>
      <c r="P198" s="223" t="n">
        <f aca="false">(P69/P134)*100</f>
        <v>12.878104296224</v>
      </c>
      <c r="Q198" s="223" t="n">
        <f aca="false">(Q69/Q134)*100</f>
        <v>12.6557620114199</v>
      </c>
      <c r="R198" s="223" t="n">
        <f aca="false">(R69/R134)*100</f>
        <v>12.8366373667477</v>
      </c>
      <c r="S198" s="223" t="n">
        <f aca="false">(S69/S134)*100</f>
        <v>12.659987852266</v>
      </c>
      <c r="T198" s="223" t="n">
        <f aca="false">(T69/T134)*100</f>
        <v>11.7884046143184</v>
      </c>
      <c r="U198" s="223" t="n">
        <f aca="false">(U69/U134)*100</f>
        <v>10.5310168702588</v>
      </c>
      <c r="V198" s="223" t="n">
        <f aca="false">(V69/V134)*100</f>
        <v>9.67544396815677</v>
      </c>
      <c r="W198" s="223" t="n">
        <f aca="false">(W69/W134)*100</f>
        <v>9.94992521298043</v>
      </c>
      <c r="X198" s="223" t="n">
        <f aca="false">(X69/X134)*100</f>
        <v>10.3319164812323</v>
      </c>
      <c r="Y198" s="223" t="n">
        <f aca="false">(Y69/Y134)*100</f>
        <v>8.59963139974385</v>
      </c>
      <c r="Z198" s="223" t="n">
        <f aca="false">(Z69/Z134)*100</f>
        <v>7.69686204854944</v>
      </c>
      <c r="AA198" s="223" t="n">
        <f aca="false">(AA69/AA134)*100</f>
        <v>7.63490241102181</v>
      </c>
      <c r="AB198" s="223" t="n">
        <f aca="false">(AB69/AB134)*100</f>
        <v>8.35223187123182</v>
      </c>
      <c r="AC198" s="223" t="n">
        <f aca="false">(AC69/AC134)*100</f>
        <v>9.16293860831133</v>
      </c>
      <c r="AD198" s="223" t="n">
        <f aca="false">(AD69/AD134)*100</f>
        <v>9.24057355284121</v>
      </c>
    </row>
    <row r="199" customFormat="false" ht="12.75" hidden="false" customHeight="false" outlineLevel="0" collapsed="false">
      <c r="A199" s="197" t="s">
        <v>324</v>
      </c>
      <c r="B199" s="223" t="n">
        <f aca="false">(B70/B135)*100</f>
        <v>32.5838903362066</v>
      </c>
      <c r="C199" s="223" t="n">
        <f aca="false">(C70/C135)*100</f>
        <v>30.9155309469078</v>
      </c>
      <c r="D199" s="223" t="n">
        <f aca="false">(D70/D135)*100</f>
        <v>30.1161923600335</v>
      </c>
      <c r="E199" s="223" t="n">
        <f aca="false">(E70/E135)*100</f>
        <v>29.9700895336149</v>
      </c>
      <c r="F199" s="223" t="n">
        <f aca="false">(F70/F135)*100</f>
        <v>30.429292792949</v>
      </c>
      <c r="G199" s="223" t="n">
        <f aca="false">(G70/G135)*100</f>
        <v>27.8725821619752</v>
      </c>
      <c r="H199" s="223" t="n">
        <f aca="false">(H70/H135)*100</f>
        <v>27.7997964247721</v>
      </c>
      <c r="I199" s="223" t="n">
        <f aca="false">(I70/I135)*100</f>
        <v>26.5644529558191</v>
      </c>
      <c r="J199" s="223" t="n">
        <f aca="false">(J70/J135)*100</f>
        <v>25.8264543819558</v>
      </c>
      <c r="K199" s="223" t="n">
        <f aca="false">(K70/K135)*100</f>
        <v>25.9293042613102</v>
      </c>
      <c r="L199" s="223" t="n">
        <f aca="false">(L70/L135)*100</f>
        <v>25.8033631725155</v>
      </c>
      <c r="M199" s="223" t="n">
        <f aca="false">(M70/M135)*100</f>
        <v>25.1463986793682</v>
      </c>
      <c r="N199" s="223" t="n">
        <f aca="false">(N70/N135)*100</f>
        <v>24.168752710154</v>
      </c>
      <c r="O199" s="223" t="n">
        <f aca="false">(O70/O135)*100</f>
        <v>23.9855590418694</v>
      </c>
      <c r="P199" s="223" t="n">
        <f aca="false">(P70/P135)*100</f>
        <v>24.326637663057</v>
      </c>
      <c r="Q199" s="223" t="n">
        <f aca="false">(Q70/Q135)*100</f>
        <v>24.3809722577497</v>
      </c>
      <c r="R199" s="223" t="n">
        <f aca="false">(R70/R135)*100</f>
        <v>22.8730446108052</v>
      </c>
      <c r="S199" s="223" t="n">
        <f aca="false">(S70/S135)*100</f>
        <v>22.2729340811106</v>
      </c>
      <c r="T199" s="223" t="n">
        <f aca="false">(T70/T135)*100</f>
        <v>21.4207421085507</v>
      </c>
      <c r="U199" s="223" t="n">
        <f aca="false">(U70/U135)*100</f>
        <v>21.0410093594017</v>
      </c>
      <c r="V199" s="223" t="n">
        <f aca="false">(V70/V135)*100</f>
        <v>18.6407149231525</v>
      </c>
      <c r="W199" s="223" t="n">
        <f aca="false">(W70/W135)*100</f>
        <v>16.3863835353439</v>
      </c>
      <c r="X199" s="223" t="n">
        <f aca="false">(X70/X135)*100</f>
        <v>15.3978401646136</v>
      </c>
      <c r="Y199" s="223" t="n">
        <f aca="false">(Y70/Y135)*100</f>
        <v>14.4949150048822</v>
      </c>
      <c r="Z199" s="223" t="n">
        <f aca="false">(Z70/Z135)*100</f>
        <v>14.499362557615</v>
      </c>
      <c r="AA199" s="223" t="n">
        <f aca="false">(AA70/AA135)*100</f>
        <v>14.1111236193658</v>
      </c>
      <c r="AB199" s="223" t="n">
        <f aca="false">(AB70/AB135)*100</f>
        <v>13.9977432017927</v>
      </c>
      <c r="AC199" s="223" t="n">
        <f aca="false">(AC70/AC135)*100</f>
        <v>14.4457132444498</v>
      </c>
      <c r="AD199" s="223" t="n">
        <f aca="false">(AD70/AD135)*100</f>
        <v>14.119608008541</v>
      </c>
    </row>
  </sheetData>
  <mergeCells count="1">
    <mergeCell ref="C141:E141"/>
  </mergeCell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rowBreaks count="8" manualBreakCount="8">
    <brk id="23" man="true" max="16383" min="0"/>
    <brk id="49" man="true" max="16383" min="0"/>
    <brk id="75" man="true" max="16383" min="0"/>
    <brk id="107" man="true" max="16383" min="0"/>
    <brk id="139" man="true" max="16383" min="0"/>
    <brk id="185" man="true" max="16383" min="0"/>
    <brk id="222" man="true" max="16383" min="0"/>
    <brk id="27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7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9" activeCellId="0" sqref="A9"/>
    </sheetView>
  </sheetViews>
  <sheetFormatPr defaultColWidth="7.9921875" defaultRowHeight="12.75" zeroHeight="false" outlineLevelRow="0" outlineLevelCol="0"/>
  <cols>
    <col collapsed="false" customWidth="true" hidden="false" outlineLevel="0" max="1" min="1" style="224" width="18.87"/>
    <col collapsed="false" customWidth="true" hidden="false" outlineLevel="0" max="29" min="2" style="224" width="7.11"/>
    <col collapsed="false" customWidth="true" hidden="false" outlineLevel="0" max="35" min="30" style="224" width="7.62"/>
    <col collapsed="false" customWidth="false" hidden="false" outlineLevel="0" max="38" min="36" style="224" width="7.99"/>
    <col collapsed="false" customWidth="true" hidden="false" outlineLevel="0" max="47" min="39" style="224" width="4.25"/>
    <col collapsed="false" customWidth="false" hidden="false" outlineLevel="0" max="257" min="48" style="224" width="7.99"/>
  </cols>
  <sheetData>
    <row r="1" s="231" customFormat="true" ht="15.75" hidden="false" customHeight="false" outlineLevel="0" collapsed="false">
      <c r="A1" s="225" t="s">
        <v>313</v>
      </c>
      <c r="B1" s="226" t="s">
        <v>314</v>
      </c>
      <c r="C1" s="227" t="s">
        <v>89</v>
      </c>
      <c r="D1" s="226"/>
      <c r="E1" s="226"/>
      <c r="F1" s="226"/>
      <c r="G1" s="226" t="s">
        <v>316</v>
      </c>
      <c r="H1" s="226"/>
      <c r="I1" s="226"/>
      <c r="J1" s="226"/>
      <c r="K1" s="226"/>
      <c r="L1" s="226"/>
      <c r="M1" s="228"/>
      <c r="N1" s="228"/>
      <c r="O1" s="228"/>
      <c r="P1" s="226"/>
      <c r="Q1" s="226"/>
      <c r="R1" s="226"/>
      <c r="S1" s="226"/>
      <c r="T1" s="226"/>
      <c r="U1" s="226"/>
      <c r="V1" s="226"/>
      <c r="W1" s="229"/>
      <c r="X1" s="229"/>
      <c r="Y1" s="229" t="s">
        <v>335</v>
      </c>
      <c r="Z1" s="229"/>
      <c r="AA1" s="228"/>
      <c r="AB1" s="230"/>
      <c r="AC1" s="230"/>
      <c r="AD1" s="230"/>
      <c r="AE1" s="230"/>
      <c r="AF1" s="230"/>
      <c r="AG1" s="230"/>
      <c r="AH1" s="230"/>
      <c r="AI1" s="230"/>
      <c r="AJ1" s="226" t="s">
        <v>313</v>
      </c>
      <c r="AK1" s="225" t="s">
        <v>89</v>
      </c>
    </row>
    <row r="2" customFormat="false" ht="12.75" hidden="false" customHeight="false" outlineLevel="0" collapsed="false">
      <c r="A2" s="232"/>
      <c r="B2" s="233" t="n">
        <v>1970</v>
      </c>
      <c r="C2" s="233" t="n">
        <v>1971</v>
      </c>
      <c r="D2" s="233" t="n">
        <v>1972</v>
      </c>
      <c r="E2" s="233" t="n">
        <v>1973</v>
      </c>
      <c r="F2" s="233" t="n">
        <v>1974</v>
      </c>
      <c r="G2" s="233" t="n">
        <v>1975</v>
      </c>
      <c r="H2" s="233" t="n">
        <v>1976</v>
      </c>
      <c r="I2" s="233" t="n">
        <v>1977</v>
      </c>
      <c r="J2" s="233" t="n">
        <v>1978</v>
      </c>
      <c r="K2" s="233" t="n">
        <v>1979</v>
      </c>
      <c r="L2" s="233" t="n">
        <v>1980</v>
      </c>
      <c r="M2" s="233" t="n">
        <v>1981</v>
      </c>
      <c r="N2" s="233" t="n">
        <v>1982</v>
      </c>
      <c r="O2" s="233" t="n">
        <v>1983</v>
      </c>
      <c r="P2" s="233" t="n">
        <v>1984</v>
      </c>
      <c r="Q2" s="233" t="n">
        <v>1985</v>
      </c>
      <c r="R2" s="233" t="n">
        <v>1986</v>
      </c>
      <c r="S2" s="233" t="n">
        <v>1987</v>
      </c>
      <c r="T2" s="233" t="n">
        <v>1988</v>
      </c>
      <c r="U2" s="233" t="n">
        <v>1989</v>
      </c>
      <c r="V2" s="233" t="n">
        <v>1990</v>
      </c>
      <c r="W2" s="234" t="n">
        <v>1991</v>
      </c>
      <c r="X2" s="234" t="n">
        <v>1992</v>
      </c>
      <c r="Y2" s="234" t="n">
        <v>1993</v>
      </c>
      <c r="Z2" s="234" t="n">
        <v>1994</v>
      </c>
      <c r="AA2" s="235" t="n">
        <v>1995</v>
      </c>
      <c r="AB2" s="236" t="n">
        <v>1996</v>
      </c>
      <c r="AC2" s="236" t="n">
        <v>1997</v>
      </c>
      <c r="AD2" s="236" t="n">
        <v>1998</v>
      </c>
      <c r="AE2" s="236" t="n">
        <v>1999</v>
      </c>
      <c r="AF2" s="236" t="n">
        <v>2000</v>
      </c>
      <c r="AG2" s="236" t="n">
        <v>2001</v>
      </c>
      <c r="AH2" s="236"/>
      <c r="AI2" s="236"/>
      <c r="AJ2" s="232"/>
    </row>
    <row r="3" customFormat="false" ht="12.75" hidden="false" customHeight="false" outlineLevel="0" collapsed="false">
      <c r="A3" s="237" t="s">
        <v>23</v>
      </c>
      <c r="B3" s="238" t="n">
        <v>13500</v>
      </c>
      <c r="C3" s="239" t="n">
        <f aca="false">$B3+1*(($L3-$B3)/10)</f>
        <v>13800</v>
      </c>
      <c r="D3" s="239" t="n">
        <f aca="false">$B3+2*(($L3-$B3)/10)</f>
        <v>14100</v>
      </c>
      <c r="E3" s="239" t="n">
        <f aca="false">$B3+3*(($L3-$B3)/10)</f>
        <v>14400</v>
      </c>
      <c r="F3" s="239" t="n">
        <f aca="false">$B3+4*(($L3-$B3)/10)</f>
        <v>14700</v>
      </c>
      <c r="G3" s="239" t="n">
        <f aca="false">$B3+5*(($L3-$B3)/10)</f>
        <v>15000</v>
      </c>
      <c r="H3" s="239" t="n">
        <f aca="false">$B3+6*(($L3-$B3)/10)</f>
        <v>15300</v>
      </c>
      <c r="I3" s="239" t="n">
        <f aca="false">$B3+7*(($L3-$B3)/10)</f>
        <v>15600</v>
      </c>
      <c r="J3" s="239" t="n">
        <f aca="false">$B3+8*(($L3-$B3)/10)</f>
        <v>15900</v>
      </c>
      <c r="K3" s="239" t="n">
        <f aca="false">$B3+9*(($L3-$B3)/10)</f>
        <v>16200</v>
      </c>
      <c r="L3" s="238" t="n">
        <v>16500</v>
      </c>
      <c r="M3" s="239" t="n">
        <f aca="false">$L3+1*(($V3-$L3)/10)</f>
        <v>17350</v>
      </c>
      <c r="N3" s="239" t="n">
        <f aca="false">$L3+2*(($V3-$L3)/10)</f>
        <v>18200</v>
      </c>
      <c r="O3" s="239" t="n">
        <f aca="false">$L3+3*(($V3-$L3)/10)</f>
        <v>19050</v>
      </c>
      <c r="P3" s="239" t="n">
        <f aca="false">$L3+4*(($V3-$L3)/10)</f>
        <v>19900</v>
      </c>
      <c r="Q3" s="239" t="n">
        <f aca="false">$L3+5*(($V3-$L3)/10)</f>
        <v>20750</v>
      </c>
      <c r="R3" s="239" t="n">
        <f aca="false">$L3+6*(($V3-$L3)/10)</f>
        <v>21600</v>
      </c>
      <c r="S3" s="239" t="n">
        <f aca="false">$L3+7*(($V3-$L3)/10)</f>
        <v>22450</v>
      </c>
      <c r="T3" s="239" t="n">
        <f aca="false">$L3+8*(($V3-$L3)/10)</f>
        <v>23300</v>
      </c>
      <c r="U3" s="239" t="n">
        <f aca="false">$L3+9*(($V3-$L3)/10)</f>
        <v>24150</v>
      </c>
      <c r="V3" s="238" t="n">
        <v>25000</v>
      </c>
      <c r="W3" s="238" t="n">
        <v>26500</v>
      </c>
      <c r="X3" s="238" t="n">
        <v>28058</v>
      </c>
      <c r="Y3" s="238" t="n">
        <v>29685</v>
      </c>
      <c r="Z3" s="238" t="n">
        <v>32925</v>
      </c>
      <c r="AA3" s="238" t="n">
        <v>34551</v>
      </c>
      <c r="AB3" s="238" t="n">
        <v>31432</v>
      </c>
      <c r="AC3" s="238" t="n">
        <v>34096</v>
      </c>
      <c r="AD3" s="238" t="n">
        <v>35474</v>
      </c>
      <c r="AE3" s="238" t="n">
        <v>38195</v>
      </c>
      <c r="AF3" s="238" t="n">
        <v>38356</v>
      </c>
      <c r="AG3" s="238" t="n">
        <v>39950</v>
      </c>
      <c r="AH3" s="238"/>
      <c r="AI3" s="238"/>
      <c r="AJ3" s="237" t="s">
        <v>23</v>
      </c>
    </row>
    <row r="4" customFormat="false" ht="12.75" hidden="false" customHeight="false" outlineLevel="0" collapsed="false">
      <c r="A4" s="237" t="s">
        <v>39</v>
      </c>
      <c r="B4" s="238" t="n">
        <v>7004</v>
      </c>
      <c r="C4" s="239" t="n">
        <f aca="false">$B4+1*(($L4-$B4)/10)</f>
        <v>7438.5</v>
      </c>
      <c r="D4" s="239" t="n">
        <f aca="false">$B4+2*(($L4-$B4)/10)</f>
        <v>7873</v>
      </c>
      <c r="E4" s="239" t="n">
        <f aca="false">$B4+3*(($L4-$B4)/10)</f>
        <v>8307.5</v>
      </c>
      <c r="F4" s="239" t="n">
        <f aca="false">$B4+4*(($L4-$B4)/10)</f>
        <v>8742</v>
      </c>
      <c r="G4" s="239" t="n">
        <f aca="false">$B4+5*(($L4-$B4)/10)</f>
        <v>9176.5</v>
      </c>
      <c r="H4" s="239" t="n">
        <f aca="false">$B4+6*(($L4-$B4)/10)</f>
        <v>9611</v>
      </c>
      <c r="I4" s="239" t="n">
        <f aca="false">$B4+7*(($L4-$B4)/10)</f>
        <v>10045.5</v>
      </c>
      <c r="J4" s="239" t="n">
        <f aca="false">$B4+8*(($L4-$B4)/10)</f>
        <v>10480</v>
      </c>
      <c r="K4" s="239" t="n">
        <f aca="false">$B4+9*(($L4-$B4)/10)</f>
        <v>10914.5</v>
      </c>
      <c r="L4" s="238" t="n">
        <v>11349</v>
      </c>
      <c r="M4" s="239" t="n">
        <f aca="false">$L4+1*(($V4-$L4)/10)</f>
        <v>11581.2</v>
      </c>
      <c r="N4" s="239" t="n">
        <f aca="false">$L4+2*(($V4-$L4)/10)</f>
        <v>11813.4</v>
      </c>
      <c r="O4" s="239" t="n">
        <f aca="false">$L4+3*(($V4-$L4)/10)</f>
        <v>12045.6</v>
      </c>
      <c r="P4" s="239" t="n">
        <f aca="false">$L4+4*(($V4-$L4)/10)</f>
        <v>12277.8</v>
      </c>
      <c r="Q4" s="239" t="n">
        <f aca="false">$L4+5*(($V4-$L4)/10)</f>
        <v>12510</v>
      </c>
      <c r="R4" s="239" t="n">
        <f aca="false">$L4+6*(($V4-$L4)/10)</f>
        <v>12742.2</v>
      </c>
      <c r="S4" s="239" t="n">
        <f aca="false">$L4+7*(($V4-$L4)/10)</f>
        <v>12974.4</v>
      </c>
      <c r="T4" s="239" t="n">
        <f aca="false">$L4+8*(($V4-$L4)/10)</f>
        <v>13206.6</v>
      </c>
      <c r="U4" s="239" t="n">
        <f aca="false">$L4+9*(($V4-$L4)/10)</f>
        <v>13438.8</v>
      </c>
      <c r="V4" s="238" t="n">
        <v>13671</v>
      </c>
      <c r="W4" s="238" t="n">
        <v>13407</v>
      </c>
      <c r="X4" s="238" t="n">
        <v>14086</v>
      </c>
      <c r="Y4" s="238" t="n">
        <v>13287</v>
      </c>
      <c r="Z4" s="238" t="n">
        <v>14539</v>
      </c>
      <c r="AA4" s="238" t="n">
        <v>14713</v>
      </c>
      <c r="AB4" s="238" t="n">
        <v>14455</v>
      </c>
      <c r="AC4" s="238" t="n">
        <v>14700</v>
      </c>
      <c r="AD4" s="238" t="n">
        <v>16160</v>
      </c>
      <c r="AE4" s="238" t="n">
        <v>16914</v>
      </c>
      <c r="AF4" s="238" t="n">
        <v>17766</v>
      </c>
      <c r="AG4" s="238" t="n">
        <v>17630</v>
      </c>
      <c r="AH4" s="238"/>
      <c r="AI4" s="238"/>
      <c r="AJ4" s="237" t="s">
        <v>39</v>
      </c>
    </row>
    <row r="5" customFormat="false" ht="12.75" hidden="false" customHeight="false" outlineLevel="0" collapsed="false">
      <c r="A5" s="237" t="s">
        <v>173</v>
      </c>
      <c r="B5" s="238" t="n">
        <v>117223</v>
      </c>
      <c r="C5" s="239" t="n">
        <f aca="false">$B5+1*(($L5-$B5)/10)</f>
        <v>122330.4</v>
      </c>
      <c r="D5" s="239" t="n">
        <f aca="false">$B5+2*(($L5-$B5)/10)</f>
        <v>127437.8</v>
      </c>
      <c r="E5" s="239" t="n">
        <f aca="false">$B5+3*(($L5-$B5)/10)</f>
        <v>132545.2</v>
      </c>
      <c r="F5" s="239" t="n">
        <f aca="false">$B5+4*(($L5-$B5)/10)</f>
        <v>137652.6</v>
      </c>
      <c r="G5" s="239" t="n">
        <f aca="false">$B5+5*(($L5-$B5)/10)</f>
        <v>142760</v>
      </c>
      <c r="H5" s="239" t="n">
        <f aca="false">$B5+6*(($L5-$B5)/10)</f>
        <v>147867.4</v>
      </c>
      <c r="I5" s="239" t="n">
        <f aca="false">$B5+7*(($L5-$B5)/10)</f>
        <v>152974.8</v>
      </c>
      <c r="J5" s="239" t="n">
        <f aca="false">$B5+8*(($L5-$B5)/10)</f>
        <v>158082.2</v>
      </c>
      <c r="K5" s="239" t="n">
        <f aca="false">$B5+9*(($L5-$B5)/10)</f>
        <v>163189.6</v>
      </c>
      <c r="L5" s="238" t="n">
        <v>168297</v>
      </c>
      <c r="M5" s="239" t="n">
        <f aca="false">$L5+1*(($V5-$L5)/10)</f>
        <v>173644.2</v>
      </c>
      <c r="N5" s="239" t="n">
        <f aca="false">$L5+2*(($V5-$L5)/10)</f>
        <v>178991.4</v>
      </c>
      <c r="O5" s="239" t="n">
        <f aca="false">$L5+3*(($V5-$L5)/10)</f>
        <v>184338.6</v>
      </c>
      <c r="P5" s="239" t="n">
        <f aca="false">$L5+4*(($V5-$L5)/10)</f>
        <v>189685.8</v>
      </c>
      <c r="Q5" s="239" t="n">
        <f aca="false">$L5+5*(($V5-$L5)/10)</f>
        <v>195033</v>
      </c>
      <c r="R5" s="239" t="n">
        <f aca="false">$L5+6*(($V5-$L5)/10)</f>
        <v>200380.2</v>
      </c>
      <c r="S5" s="239" t="n">
        <f aca="false">$L5+7*(($V5-$L5)/10)</f>
        <v>205727.4</v>
      </c>
      <c r="T5" s="239" t="n">
        <f aca="false">$L5+8*(($V5-$L5)/10)</f>
        <v>211074.6</v>
      </c>
      <c r="U5" s="239" t="n">
        <f aca="false">$L5+9*(($V5-$L5)/10)</f>
        <v>216421.8</v>
      </c>
      <c r="V5" s="238" t="n">
        <v>221769</v>
      </c>
      <c r="W5" s="238" t="n">
        <v>245700</v>
      </c>
      <c r="X5" s="238" t="n">
        <v>252300</v>
      </c>
      <c r="Y5" s="238" t="n">
        <v>251500</v>
      </c>
      <c r="Z5" s="238" t="n">
        <v>272500</v>
      </c>
      <c r="AA5" s="238" t="n">
        <v>279700</v>
      </c>
      <c r="AB5" s="238" t="n">
        <v>280700</v>
      </c>
      <c r="AC5" s="238" t="n">
        <v>301800</v>
      </c>
      <c r="AD5" s="238" t="n">
        <v>321200</v>
      </c>
      <c r="AE5" s="238" t="n">
        <v>341700</v>
      </c>
      <c r="AF5" s="238" t="n">
        <v>346300</v>
      </c>
      <c r="AG5" s="238" t="n">
        <v>353000</v>
      </c>
      <c r="AH5" s="238"/>
      <c r="AI5" s="238"/>
      <c r="AJ5" s="237" t="s">
        <v>320</v>
      </c>
      <c r="AL5" s="238"/>
    </row>
    <row r="6" customFormat="false" ht="12.75" hidden="false" customHeight="false" outlineLevel="0" collapsed="false">
      <c r="A6" s="240" t="s">
        <v>321</v>
      </c>
      <c r="B6" s="238"/>
      <c r="C6" s="239"/>
      <c r="D6" s="239"/>
      <c r="E6" s="239"/>
      <c r="F6" s="239"/>
      <c r="G6" s="238"/>
      <c r="H6" s="239"/>
      <c r="I6" s="239"/>
      <c r="J6" s="239"/>
      <c r="K6" s="239"/>
      <c r="L6" s="238"/>
      <c r="M6" s="239" t="n">
        <f aca="false">$L6+1*(($V6-$L6)/10)</f>
        <v>0</v>
      </c>
      <c r="N6" s="239" t="n">
        <f aca="false">$L6+2*(($V6-$L6)/10)</f>
        <v>0</v>
      </c>
      <c r="O6" s="239" t="n">
        <f aca="false">$L6+3*(($V6-$L6)/10)</f>
        <v>0</v>
      </c>
      <c r="P6" s="239" t="n">
        <f aca="false">$L6+4*(($V6-$L6)/10)</f>
        <v>0</v>
      </c>
      <c r="Q6" s="239" t="n">
        <f aca="false">$L6+5*(($V6-$L6)/10)</f>
        <v>0</v>
      </c>
      <c r="R6" s="239" t="n">
        <f aca="false">$L6+6*(($V6-$L6)/10)</f>
        <v>0</v>
      </c>
      <c r="S6" s="239" t="n">
        <f aca="false">$L6+7*(($V6-$L6)/10)</f>
        <v>0</v>
      </c>
      <c r="T6" s="239" t="n">
        <f aca="false">$L6+8*(($V6-$L6)/10)</f>
        <v>0</v>
      </c>
      <c r="U6" s="239" t="n">
        <f aca="false">$L6+9*(($V6-$L6)/10)</f>
        <v>0</v>
      </c>
      <c r="V6" s="238"/>
      <c r="W6" s="238"/>
      <c r="X6" s="238"/>
      <c r="Y6" s="238"/>
      <c r="Z6" s="238"/>
      <c r="AA6" s="238"/>
      <c r="AB6" s="238"/>
      <c r="AC6" s="238"/>
      <c r="AD6" s="238"/>
      <c r="AE6" s="238"/>
      <c r="AF6" s="238"/>
      <c r="AG6" s="238"/>
      <c r="AH6" s="238"/>
      <c r="AI6" s="238"/>
      <c r="AJ6" s="240" t="s">
        <v>321</v>
      </c>
    </row>
    <row r="7" customFormat="false" ht="12.75" hidden="false" customHeight="false" outlineLevel="0" collapsed="false">
      <c r="A7" s="237" t="s">
        <v>45</v>
      </c>
      <c r="B7" s="238" t="n">
        <v>4904</v>
      </c>
      <c r="C7" s="239" t="n">
        <f aca="false">$B7+1*(($L7-$B7)/10)</f>
        <v>5145.6</v>
      </c>
      <c r="D7" s="239" t="n">
        <f aca="false">$B7+2*(($L7-$B7)/10)</f>
        <v>5387.2</v>
      </c>
      <c r="E7" s="239" t="n">
        <f aca="false">$B7+3*(($L7-$B7)/10)</f>
        <v>5628.8</v>
      </c>
      <c r="F7" s="239" t="n">
        <f aca="false">$B7+4*(($L7-$B7)/10)</f>
        <v>5870.4</v>
      </c>
      <c r="G7" s="239" t="n">
        <f aca="false">$B7+5*(($L7-$B7)/10)</f>
        <v>6112</v>
      </c>
      <c r="H7" s="239" t="n">
        <f aca="false">$B7+6*(($L7-$B7)/10)</f>
        <v>6353.6</v>
      </c>
      <c r="I7" s="239" t="n">
        <f aca="false">$B7+7*(($L7-$B7)/10)</f>
        <v>6595.2</v>
      </c>
      <c r="J7" s="239" t="n">
        <f aca="false">$B7+8*(($L7-$B7)/10)</f>
        <v>6836.8</v>
      </c>
      <c r="K7" s="239" t="n">
        <f aca="false">$B7+9*(($L7-$B7)/10)</f>
        <v>7078.4</v>
      </c>
      <c r="L7" s="238" t="n">
        <v>7320</v>
      </c>
      <c r="M7" s="239" t="n">
        <f aca="false">$L7+1*(($V7-$L7)/10)</f>
        <v>7676.6</v>
      </c>
      <c r="N7" s="239" t="n">
        <f aca="false">$L7+2*(($V7-$L7)/10)</f>
        <v>8033.2</v>
      </c>
      <c r="O7" s="239" t="n">
        <f aca="false">$L7+3*(($V7-$L7)/10)</f>
        <v>8389.8</v>
      </c>
      <c r="P7" s="239" t="n">
        <f aca="false">$L7+4*(($V7-$L7)/10)</f>
        <v>8746.4</v>
      </c>
      <c r="Q7" s="239" t="n">
        <f aca="false">$L7+5*(($V7-$L7)/10)</f>
        <v>9103</v>
      </c>
      <c r="R7" s="239" t="n">
        <f aca="false">$L7+6*(($V7-$L7)/10)</f>
        <v>9459.6</v>
      </c>
      <c r="S7" s="239" t="n">
        <f aca="false">$L7+7*(($V7-$L7)/10)</f>
        <v>9816.2</v>
      </c>
      <c r="T7" s="239" t="n">
        <f aca="false">$L7+8*(($V7-$L7)/10)</f>
        <v>10172.8</v>
      </c>
      <c r="U7" s="239" t="n">
        <f aca="false">$L7+9*(($V7-$L7)/10)</f>
        <v>10529.4</v>
      </c>
      <c r="V7" s="238" t="n">
        <v>10886</v>
      </c>
      <c r="W7" s="238" t="n">
        <v>12071</v>
      </c>
      <c r="X7" s="238" t="n">
        <v>11889</v>
      </c>
      <c r="Y7" s="238" t="n">
        <v>12934</v>
      </c>
      <c r="Z7" s="238" t="n">
        <v>12829</v>
      </c>
      <c r="AA7" s="238" t="n">
        <v>14798</v>
      </c>
      <c r="AB7" s="238" t="n">
        <v>15898</v>
      </c>
      <c r="AC7" s="238" t="n">
        <v>16500</v>
      </c>
      <c r="AD7" s="238" t="n">
        <v>17000</v>
      </c>
      <c r="AE7" s="238" t="n">
        <v>17700</v>
      </c>
      <c r="AF7" s="238" t="n">
        <v>18800</v>
      </c>
      <c r="AG7" s="238" t="n">
        <v>19600</v>
      </c>
      <c r="AH7" s="238"/>
      <c r="AI7" s="238"/>
      <c r="AJ7" s="237" t="s">
        <v>45</v>
      </c>
    </row>
    <row r="8" customFormat="false" ht="12.75" hidden="false" customHeight="false" outlineLevel="0" collapsed="false">
      <c r="A8" s="237" t="s">
        <v>49</v>
      </c>
      <c r="B8" s="238" t="n">
        <v>27918</v>
      </c>
      <c r="C8" s="239" t="n">
        <f aca="false">$B8+1*(($L8-$B8)/10)</f>
        <v>29943.1</v>
      </c>
      <c r="D8" s="239" t="n">
        <f aca="false">$B8+2*(($L8-$B8)/10)</f>
        <v>31968.2</v>
      </c>
      <c r="E8" s="239" t="n">
        <f aca="false">$B8+3*(($L8-$B8)/10)</f>
        <v>33993.3</v>
      </c>
      <c r="F8" s="239" t="n">
        <f aca="false">$B8+4*(($L8-$B8)/10)</f>
        <v>36018.4</v>
      </c>
      <c r="G8" s="239" t="n">
        <f aca="false">$B8+5*(($L8-$B8)/10)</f>
        <v>38043.5</v>
      </c>
      <c r="H8" s="239" t="n">
        <f aca="false">$B8+6*(($L8-$B8)/10)</f>
        <v>40068.6</v>
      </c>
      <c r="I8" s="239" t="n">
        <f aca="false">$B8+7*(($L8-$B8)/10)</f>
        <v>42093.7</v>
      </c>
      <c r="J8" s="239" t="n">
        <f aca="false">$B8+8*(($L8-$B8)/10)</f>
        <v>44118.8</v>
      </c>
      <c r="K8" s="239" t="n">
        <f aca="false">$B8+9*(($L8-$B8)/10)</f>
        <v>46143.9</v>
      </c>
      <c r="L8" s="238" t="n">
        <v>48169</v>
      </c>
      <c r="M8" s="239" t="n">
        <f aca="false">$L8+1*(($V8-$L8)/10)</f>
        <v>51244.6</v>
      </c>
      <c r="N8" s="239" t="n">
        <f aca="false">$L8+2*(($V8-$L8)/10)</f>
        <v>54320.2</v>
      </c>
      <c r="O8" s="239" t="n">
        <f aca="false">$L8+3*(($V8-$L8)/10)</f>
        <v>57395.8</v>
      </c>
      <c r="P8" s="239" t="n">
        <f aca="false">$L8+4*(($V8-$L8)/10)</f>
        <v>60471.4</v>
      </c>
      <c r="Q8" s="239" t="n">
        <f aca="false">$L8+5*(($V8-$L8)/10)</f>
        <v>63547</v>
      </c>
      <c r="R8" s="239" t="n">
        <f aca="false">$L8+6*(($V8-$L8)/10)</f>
        <v>66622.6</v>
      </c>
      <c r="S8" s="239" t="n">
        <f aca="false">$L8+7*(($V8-$L8)/10)</f>
        <v>69698.2</v>
      </c>
      <c r="T8" s="239" t="n">
        <f aca="false">$L8+8*(($V8-$L8)/10)</f>
        <v>72773.8</v>
      </c>
      <c r="U8" s="239" t="n">
        <f aca="false">$L8+9*(($V8-$L8)/10)</f>
        <v>75849.4</v>
      </c>
      <c r="V8" s="238" t="n">
        <v>78925</v>
      </c>
      <c r="W8" s="238" t="n">
        <v>82650</v>
      </c>
      <c r="X8" s="238" t="n">
        <v>85882</v>
      </c>
      <c r="Y8" s="238" t="n">
        <v>87998</v>
      </c>
      <c r="Z8" s="238" t="n">
        <v>92193</v>
      </c>
      <c r="AA8" s="238" t="n">
        <v>94567</v>
      </c>
      <c r="AB8" s="238" t="n">
        <v>92469</v>
      </c>
      <c r="AC8" s="238" t="n">
        <v>96200</v>
      </c>
      <c r="AD8" s="238" t="n">
        <v>114900</v>
      </c>
      <c r="AE8" s="238" t="n">
        <v>123500</v>
      </c>
      <c r="AF8" s="238" t="n">
        <v>133100</v>
      </c>
      <c r="AG8" s="238" t="n">
        <v>141940</v>
      </c>
      <c r="AH8" s="238"/>
      <c r="AI8" s="238"/>
      <c r="AJ8" s="237" t="s">
        <v>49</v>
      </c>
    </row>
    <row r="9" customFormat="false" ht="12.75" hidden="false" customHeight="false" outlineLevel="0" collapsed="false">
      <c r="A9" s="237" t="s">
        <v>27</v>
      </c>
      <c r="B9" s="237" t="n">
        <v>107420</v>
      </c>
      <c r="C9" s="239" t="n">
        <f aca="false">$B9+1*(($L9-$B9)/10)</f>
        <v>113247</v>
      </c>
      <c r="D9" s="239" t="n">
        <f aca="false">$B9+2*(($L9-$B9)/10)</f>
        <v>119074</v>
      </c>
      <c r="E9" s="239" t="n">
        <f aca="false">$B9+3*(($L9-$B9)/10)</f>
        <v>124901</v>
      </c>
      <c r="F9" s="239" t="n">
        <f aca="false">$B9+4*(($L9-$B9)/10)</f>
        <v>130728</v>
      </c>
      <c r="G9" s="239" t="n">
        <f aca="false">$B9+5*(($L9-$B9)/10)</f>
        <v>136555</v>
      </c>
      <c r="H9" s="239" t="n">
        <f aca="false">$B9+6*(($L9-$B9)/10)</f>
        <v>142382</v>
      </c>
      <c r="I9" s="239" t="n">
        <f aca="false">$B9+7*(($L9-$B9)/10)</f>
        <v>148209</v>
      </c>
      <c r="J9" s="239" t="n">
        <f aca="false">$B9+8*(($L9-$B9)/10)</f>
        <v>154036</v>
      </c>
      <c r="K9" s="239" t="n">
        <f aca="false">$B9+9*(($L9-$B9)/10)</f>
        <v>159863</v>
      </c>
      <c r="L9" s="237" t="n">
        <v>165690</v>
      </c>
      <c r="M9" s="239" t="n">
        <f aca="false">$L9+1*(($V9-$L9)/10)</f>
        <v>168511</v>
      </c>
      <c r="N9" s="239" t="n">
        <f aca="false">$L9+2*(($V9-$L9)/10)</f>
        <v>171332</v>
      </c>
      <c r="O9" s="239" t="n">
        <f aca="false">$L9+3*(($V9-$L9)/10)</f>
        <v>174153</v>
      </c>
      <c r="P9" s="239" t="n">
        <f aca="false">$L9+4*(($V9-$L9)/10)</f>
        <v>176974</v>
      </c>
      <c r="Q9" s="239" t="n">
        <f aca="false">$L9+5*(($V9-$L9)/10)</f>
        <v>179795</v>
      </c>
      <c r="R9" s="239" t="n">
        <f aca="false">$L9+6*(($V9-$L9)/10)</f>
        <v>182616</v>
      </c>
      <c r="S9" s="239" t="n">
        <f aca="false">$L9+7*(($V9-$L9)/10)</f>
        <v>185437</v>
      </c>
      <c r="T9" s="239" t="n">
        <f aca="false">$L9+8*(($V9-$L9)/10)</f>
        <v>188258</v>
      </c>
      <c r="U9" s="239" t="n">
        <f aca="false">$L9+9*(($V9-$L9)/10)</f>
        <v>191079</v>
      </c>
      <c r="V9" s="238" t="n">
        <v>193900</v>
      </c>
      <c r="W9" s="238" t="n">
        <v>199600</v>
      </c>
      <c r="X9" s="238" t="n">
        <v>205000</v>
      </c>
      <c r="Y9" s="238" t="n">
        <v>201100</v>
      </c>
      <c r="Z9" s="238" t="n">
        <v>213700</v>
      </c>
      <c r="AA9" s="238" t="n">
        <v>227100</v>
      </c>
      <c r="AB9" s="238" t="n">
        <v>231100</v>
      </c>
      <c r="AC9" s="238" t="n">
        <v>238200</v>
      </c>
      <c r="AD9" s="238" t="n">
        <v>246500</v>
      </c>
      <c r="AE9" s="238" t="n">
        <v>260300</v>
      </c>
      <c r="AF9" s="238" t="n">
        <v>266500</v>
      </c>
      <c r="AG9" s="238" t="n">
        <v>273700</v>
      </c>
      <c r="AH9" s="238"/>
      <c r="AI9" s="238"/>
      <c r="AJ9" s="237" t="s">
        <v>27</v>
      </c>
    </row>
    <row r="10" customFormat="false" ht="12.75" hidden="false" customHeight="false" outlineLevel="0" collapsed="false">
      <c r="A10" s="237" t="s">
        <v>41</v>
      </c>
      <c r="B10" s="237" t="n">
        <v>4000</v>
      </c>
      <c r="C10" s="239" t="n">
        <f aca="false">$B10+1*(($L10-$B10)/10)</f>
        <v>4101.1</v>
      </c>
      <c r="D10" s="239" t="n">
        <f aca="false">$B10+2*(($L10-$B10)/10)</f>
        <v>4202.2</v>
      </c>
      <c r="E10" s="239" t="n">
        <f aca="false">$B10+3*(($L10-$B10)/10)</f>
        <v>4303.3</v>
      </c>
      <c r="F10" s="239" t="n">
        <f aca="false">$B10+4*(($L10-$B10)/10)</f>
        <v>4404.4</v>
      </c>
      <c r="G10" s="239" t="n">
        <f aca="false">$B10+5*(($L10-$B10)/10)</f>
        <v>4505.5</v>
      </c>
      <c r="H10" s="239" t="n">
        <f aca="false">$B10+6*(($L10-$B10)/10)</f>
        <v>4606.6</v>
      </c>
      <c r="I10" s="239" t="n">
        <f aca="false">$B10+6*(($L10-$B10)/10)</f>
        <v>4606.6</v>
      </c>
      <c r="J10" s="239" t="n">
        <f aca="false">$B10+7*(($L10-$B10)/10)</f>
        <v>4707.7</v>
      </c>
      <c r="K10" s="239" t="n">
        <f aca="false">$B10+9*(($L10-$B10)/10)</f>
        <v>4909.9</v>
      </c>
      <c r="L10" s="237" t="n">
        <v>5011</v>
      </c>
      <c r="M10" s="239" t="n">
        <f aca="false">$L10+1*(($V10-$L10)/10)</f>
        <v>4899.9</v>
      </c>
      <c r="N10" s="239" t="n">
        <f aca="false">$L10+2*(($V10-$L10)/10)</f>
        <v>4788.8</v>
      </c>
      <c r="O10" s="239" t="n">
        <f aca="false">$L10+3*(($V10-$L10)/10)</f>
        <v>4677.7</v>
      </c>
      <c r="P10" s="239" t="n">
        <f aca="false">$L10+4*(($V10-$L10)/10)</f>
        <v>4566.6</v>
      </c>
      <c r="Q10" s="239" t="n">
        <f aca="false">$L10+5*(($V10-$L10)/10)</f>
        <v>4455.5</v>
      </c>
      <c r="R10" s="239" t="n">
        <f aca="false">$L10+6*(($V10-$L10)/10)</f>
        <v>4344.4</v>
      </c>
      <c r="S10" s="239" t="n">
        <f aca="false">$L10+7*(($V10-$L10)/10)</f>
        <v>4233.3</v>
      </c>
      <c r="T10" s="239" t="n">
        <f aca="false">$L10+8*(($V10-$L10)/10)</f>
        <v>4122.2</v>
      </c>
      <c r="U10" s="239" t="n">
        <f aca="false">$L10+9*(($V10-$L10)/10)</f>
        <v>4011.1</v>
      </c>
      <c r="V10" s="238" t="n">
        <v>3900</v>
      </c>
      <c r="W10" s="238" t="n">
        <v>4200</v>
      </c>
      <c r="X10" s="238" t="n">
        <v>4700</v>
      </c>
      <c r="Y10" s="238" t="n">
        <v>4100</v>
      </c>
      <c r="Z10" s="238" t="n">
        <v>4300</v>
      </c>
      <c r="AA10" s="238" t="n">
        <v>5500</v>
      </c>
      <c r="AB10" s="238" t="n">
        <v>5700</v>
      </c>
      <c r="AC10" s="238" t="n">
        <v>5700</v>
      </c>
      <c r="AD10" s="238" t="n">
        <v>5900</v>
      </c>
      <c r="AE10" s="238" t="n">
        <v>6100</v>
      </c>
      <c r="AF10" s="238" t="n">
        <v>6570</v>
      </c>
      <c r="AG10" s="238" t="n">
        <v>7190</v>
      </c>
      <c r="AH10" s="238"/>
      <c r="AI10" s="238"/>
      <c r="AJ10" s="237" t="s">
        <v>41</v>
      </c>
    </row>
    <row r="11" customFormat="false" ht="12.75" hidden="false" customHeight="false" outlineLevel="0" collapsed="false">
      <c r="A11" s="237" t="s">
        <v>37</v>
      </c>
      <c r="B11" s="237" t="n">
        <v>58700</v>
      </c>
      <c r="C11" s="239" t="n">
        <f aca="false">$B11+1*(($L11-$B11)/10)</f>
        <v>64790</v>
      </c>
      <c r="D11" s="239" t="n">
        <f aca="false">$B11+2*(($L11-$B11)/10)</f>
        <v>70880</v>
      </c>
      <c r="E11" s="239" t="n">
        <f aca="false">$B11+3*(($L11-$B11)/10)</f>
        <v>76970</v>
      </c>
      <c r="F11" s="239" t="n">
        <f aca="false">$B11+4*(($L11-$B11)/10)</f>
        <v>83060</v>
      </c>
      <c r="G11" s="239" t="n">
        <f aca="false">$B11+5*(($L11-$B11)/10)</f>
        <v>89150</v>
      </c>
      <c r="H11" s="239" t="n">
        <f aca="false">$B11+6*(($L11-$B11)/10)</f>
        <v>95240</v>
      </c>
      <c r="I11" s="239" t="n">
        <f aca="false">$B11+7*(($L11-$B11)/10)</f>
        <v>101330</v>
      </c>
      <c r="J11" s="239" t="n">
        <f aca="false">$B11+8*(($L11-$B11)/10)</f>
        <v>107420</v>
      </c>
      <c r="K11" s="239" t="n">
        <f aca="false">$B11+9*(($L11-$B11)/10)</f>
        <v>113510</v>
      </c>
      <c r="L11" s="237" t="n">
        <v>119600</v>
      </c>
      <c r="M11" s="239" t="n">
        <f aca="false">$L11+1*(($V11-$L11)/10)</f>
        <v>125430</v>
      </c>
      <c r="N11" s="239" t="n">
        <f aca="false">$L11+2*(($V11-$L11)/10)</f>
        <v>131260</v>
      </c>
      <c r="O11" s="239" t="n">
        <f aca="false">$L11+3*(($V11-$L11)/10)</f>
        <v>137090</v>
      </c>
      <c r="P11" s="239" t="n">
        <f aca="false">$L11+4*(($V11-$L11)/10)</f>
        <v>142920</v>
      </c>
      <c r="Q11" s="239" t="n">
        <f aca="false">$L11+5*(($V11-$L11)/10)</f>
        <v>148750</v>
      </c>
      <c r="R11" s="239" t="n">
        <f aca="false">$L11+6*(($V11-$L11)/10)</f>
        <v>154580</v>
      </c>
      <c r="S11" s="239" t="n">
        <f aca="false">$L11+7*(($V11-$L11)/10)</f>
        <v>160410</v>
      </c>
      <c r="T11" s="239" t="n">
        <f aca="false">$L11+8*(($V11-$L11)/10)</f>
        <v>166240</v>
      </c>
      <c r="U11" s="239" t="n">
        <f aca="false">$L11+9*(($V11-$L11)/10)</f>
        <v>172070</v>
      </c>
      <c r="V11" s="238" t="n">
        <v>177900</v>
      </c>
      <c r="W11" s="238" t="n">
        <v>183000</v>
      </c>
      <c r="X11" s="238" t="n">
        <v>184900</v>
      </c>
      <c r="Y11" s="238" t="n">
        <v>179400</v>
      </c>
      <c r="Z11" s="238" t="n">
        <v>187200</v>
      </c>
      <c r="AA11" s="238" t="n">
        <v>194800</v>
      </c>
      <c r="AB11" s="238" t="n">
        <v>198300</v>
      </c>
      <c r="AC11" s="238" t="n">
        <v>207200</v>
      </c>
      <c r="AD11" s="238" t="n">
        <v>219800</v>
      </c>
      <c r="AE11" s="238" t="n">
        <v>232800</v>
      </c>
      <c r="AF11" s="238" t="n">
        <v>242440</v>
      </c>
      <c r="AG11" s="238" t="n">
        <v>236930</v>
      </c>
      <c r="AH11" s="238"/>
      <c r="AI11" s="238"/>
      <c r="AJ11" s="237" t="s">
        <v>37</v>
      </c>
    </row>
    <row r="12" customFormat="false" ht="12.75" hidden="false" customHeight="false" outlineLevel="0" collapsed="false">
      <c r="A12" s="240" t="s">
        <v>322</v>
      </c>
      <c r="B12" s="238" t="n">
        <v>272</v>
      </c>
      <c r="C12" s="239" t="n">
        <f aca="false">$B12+1*(($L12-$B12)/10)</f>
        <v>302</v>
      </c>
      <c r="D12" s="239" t="n">
        <f aca="false">$B12+2*(($L12-$B12)/10)</f>
        <v>332</v>
      </c>
      <c r="E12" s="239" t="n">
        <f aca="false">$B12+3*(($L12-$B12)/10)</f>
        <v>362</v>
      </c>
      <c r="F12" s="239" t="n">
        <f aca="false">$B12+4*(($L12-$B12)/10)</f>
        <v>392</v>
      </c>
      <c r="G12" s="239" t="n">
        <f aca="false">$B12+5*(($L12-$B12)/10)</f>
        <v>422</v>
      </c>
      <c r="H12" s="239" t="n">
        <f aca="false">$B12+6*(($L12-$B12)/10)</f>
        <v>452</v>
      </c>
      <c r="I12" s="239" t="n">
        <f aca="false">$B12+7*(($L12-$B12)/10)</f>
        <v>482</v>
      </c>
      <c r="J12" s="239" t="n">
        <f aca="false">$B12+8*(($L12-$B12)/10)</f>
        <v>512</v>
      </c>
      <c r="K12" s="239" t="n">
        <f aca="false">$B12+9*(($L12-$B12)/10)</f>
        <v>542</v>
      </c>
      <c r="L12" s="238" t="n">
        <v>572</v>
      </c>
      <c r="M12" s="239" t="n">
        <f aca="false">$L12+1*(($V12-$L12)/10)</f>
        <v>642.5</v>
      </c>
      <c r="N12" s="239" t="n">
        <f aca="false">$L12+2*(($V12-$L12)/10)</f>
        <v>713</v>
      </c>
      <c r="O12" s="239" t="n">
        <f aca="false">$L12+3*(($V12-$L12)/10)</f>
        <v>783.5</v>
      </c>
      <c r="P12" s="239" t="n">
        <f aca="false">$L12+4*(($V12-$L12)/10)</f>
        <v>854</v>
      </c>
      <c r="Q12" s="239" t="n">
        <f aca="false">$L12+5*(($V12-$L12)/10)</f>
        <v>924.5</v>
      </c>
      <c r="R12" s="239" t="n">
        <f aca="false">$L12+6*(($V12-$L12)/10)</f>
        <v>995</v>
      </c>
      <c r="S12" s="239" t="n">
        <f aca="false">$L12+7*(($V12-$L12)/10)</f>
        <v>1065.5</v>
      </c>
      <c r="T12" s="239" t="n">
        <f aca="false">$L12+8*(($V12-$L12)/10)</f>
        <v>1136</v>
      </c>
      <c r="U12" s="239" t="n">
        <f aca="false">$L12+9*(($V12-$L12)/10)</f>
        <v>1206.5</v>
      </c>
      <c r="V12" s="238" t="n">
        <v>1277</v>
      </c>
      <c r="W12" s="238" t="n">
        <v>1435</v>
      </c>
      <c r="X12" s="238" t="n">
        <v>1653</v>
      </c>
      <c r="Y12" s="238" t="n">
        <v>1797</v>
      </c>
      <c r="Z12" s="238" t="n">
        <v>1718</v>
      </c>
      <c r="AA12" s="238" t="n">
        <v>1873</v>
      </c>
      <c r="AB12" s="238" t="n">
        <v>1889</v>
      </c>
      <c r="AC12" s="238" t="n">
        <v>2000</v>
      </c>
      <c r="AD12" s="238" t="n">
        <v>2100</v>
      </c>
      <c r="AE12" s="238" t="n">
        <v>2150</v>
      </c>
      <c r="AF12" s="238" t="n">
        <v>2350</v>
      </c>
      <c r="AG12" s="238" t="n">
        <v>2430</v>
      </c>
      <c r="AH12" s="238"/>
      <c r="AI12" s="238"/>
      <c r="AJ12" s="240" t="s">
        <v>322</v>
      </c>
    </row>
    <row r="13" customFormat="false" ht="12.75" hidden="false" customHeight="false" outlineLevel="0" collapsed="false">
      <c r="A13" s="237" t="s">
        <v>323</v>
      </c>
      <c r="B13" s="238" t="n">
        <v>16297</v>
      </c>
      <c r="C13" s="239" t="n">
        <f aca="false">$B13+1*(($L13-$B13)/10)</f>
        <v>16991.4</v>
      </c>
      <c r="D13" s="239" t="n">
        <f aca="false">$B13+2*(($L13-$B13)/10)</f>
        <v>17685.8</v>
      </c>
      <c r="E13" s="239" t="n">
        <f aca="false">$B13+3*(($L13-$B13)/10)</f>
        <v>18380.2</v>
      </c>
      <c r="F13" s="239" t="n">
        <f aca="false">$B13+4*(($L13-$B13)/10)</f>
        <v>19074.6</v>
      </c>
      <c r="G13" s="239" t="n">
        <f aca="false">$B13+5*(($L13-$B13)/10)</f>
        <v>19769</v>
      </c>
      <c r="H13" s="239" t="n">
        <f aca="false">$B13+6*(($L13-$B13)/10)</f>
        <v>20463.4</v>
      </c>
      <c r="I13" s="239" t="n">
        <f aca="false">$B13+7*(($L13-$B13)/10)</f>
        <v>21157.8</v>
      </c>
      <c r="J13" s="239" t="n">
        <f aca="false">$B13+8*(($L13-$B13)/10)</f>
        <v>21852.2</v>
      </c>
      <c r="K13" s="239" t="n">
        <f aca="false">$B13+9*(($L13-$B13)/10)</f>
        <v>22546.6</v>
      </c>
      <c r="L13" s="238" t="n">
        <v>23241</v>
      </c>
      <c r="M13" s="239" t="n">
        <f aca="false">$L13+1*(($V13-$L13)/10)</f>
        <v>24092.7</v>
      </c>
      <c r="N13" s="239" t="n">
        <f aca="false">$L13+2*(($V13-$L13)/10)</f>
        <v>24944.4</v>
      </c>
      <c r="O13" s="239" t="n">
        <f aca="false">$L13+3*(($V13-$L13)/10)</f>
        <v>25796.1</v>
      </c>
      <c r="P13" s="239" t="n">
        <f aca="false">$L13+4*(($V13-$L13)/10)</f>
        <v>26647.8</v>
      </c>
      <c r="Q13" s="239" t="n">
        <f aca="false">$L13+5*(($V13-$L13)/10)</f>
        <v>27499.5</v>
      </c>
      <c r="R13" s="239" t="n">
        <f aca="false">$L13+6*(($V13-$L13)/10)</f>
        <v>28351.2</v>
      </c>
      <c r="S13" s="239" t="n">
        <f aca="false">$L13+7*(($V13-$L13)/10)</f>
        <v>29202.9</v>
      </c>
      <c r="T13" s="239" t="n">
        <f aca="false">$L13+8*(($V13-$L13)/10)</f>
        <v>30054.6</v>
      </c>
      <c r="U13" s="239" t="n">
        <f aca="false">$L13+9*(($V13-$L13)/10)</f>
        <v>30906.3</v>
      </c>
      <c r="V13" s="238" t="n">
        <v>31758</v>
      </c>
      <c r="W13" s="241" t="n">
        <v>32340</v>
      </c>
      <c r="X13" s="238" t="n">
        <v>39595</v>
      </c>
      <c r="Y13" s="238" t="n">
        <v>39457</v>
      </c>
      <c r="Z13" s="238" t="n">
        <v>40666</v>
      </c>
      <c r="AA13" s="238" t="n">
        <v>42182</v>
      </c>
      <c r="AB13" s="238" t="n">
        <v>43855</v>
      </c>
      <c r="AC13" s="238" t="n">
        <v>45000</v>
      </c>
      <c r="AD13" s="238" t="n">
        <v>46500</v>
      </c>
      <c r="AE13" s="238" t="n">
        <v>48600</v>
      </c>
      <c r="AF13" s="238" t="n">
        <v>45700</v>
      </c>
      <c r="AG13" s="238" t="n">
        <v>44970</v>
      </c>
      <c r="AH13" s="238"/>
      <c r="AI13" s="238"/>
      <c r="AJ13" s="237" t="s">
        <v>323</v>
      </c>
    </row>
    <row r="14" customFormat="false" ht="12.75" hidden="false" customHeight="false" outlineLevel="0" collapsed="false">
      <c r="A14" s="237" t="s">
        <v>51</v>
      </c>
      <c r="B14" s="237" t="n">
        <v>9000</v>
      </c>
      <c r="C14" s="239" t="n">
        <v>8000</v>
      </c>
      <c r="D14" s="239" t="n">
        <v>10000</v>
      </c>
      <c r="E14" s="239" t="n">
        <v>11000</v>
      </c>
      <c r="F14" s="239" t="n">
        <v>11000</v>
      </c>
      <c r="G14" s="239" t="n">
        <v>10500</v>
      </c>
      <c r="H14" s="239" t="n">
        <v>11000</v>
      </c>
      <c r="I14" s="239" t="n">
        <v>12000</v>
      </c>
      <c r="J14" s="239" t="n">
        <v>13500</v>
      </c>
      <c r="K14" s="239" t="n">
        <v>14000</v>
      </c>
      <c r="L14" s="237" t="n">
        <v>14000</v>
      </c>
      <c r="M14" s="239" t="n">
        <v>13500</v>
      </c>
      <c r="N14" s="239" t="n">
        <v>14000</v>
      </c>
      <c r="O14" s="239" t="n">
        <v>14000</v>
      </c>
      <c r="P14" s="239" t="n">
        <v>13000</v>
      </c>
      <c r="Q14" s="239" t="n">
        <v>14000</v>
      </c>
      <c r="R14" s="239" t="n">
        <v>14500</v>
      </c>
      <c r="S14" s="239" t="n">
        <v>13500</v>
      </c>
      <c r="T14" s="239" t="n">
        <v>14500</v>
      </c>
      <c r="U14" s="239" t="n">
        <v>15000</v>
      </c>
      <c r="V14" s="238" t="n">
        <v>16000</v>
      </c>
      <c r="W14" s="238" t="n">
        <v>18000</v>
      </c>
      <c r="X14" s="238" t="n">
        <v>18600</v>
      </c>
      <c r="Y14" s="238" t="n">
        <v>19400</v>
      </c>
      <c r="Z14" s="238" t="n">
        <v>21900</v>
      </c>
      <c r="AA14" s="238" t="n">
        <v>20900</v>
      </c>
      <c r="AB14" s="238" t="n">
        <v>22200</v>
      </c>
      <c r="AC14" s="238" t="n">
        <v>23900</v>
      </c>
      <c r="AD14" s="238" t="n">
        <v>25400</v>
      </c>
      <c r="AE14" s="238" t="n">
        <v>26400</v>
      </c>
      <c r="AF14" s="238" t="n">
        <v>27500</v>
      </c>
      <c r="AG14" s="238" t="n">
        <v>28500</v>
      </c>
      <c r="AH14" s="238"/>
      <c r="AI14" s="238"/>
      <c r="AJ14" s="237" t="s">
        <v>51</v>
      </c>
    </row>
    <row r="15" customFormat="false" ht="12.75" hidden="false" customHeight="false" outlineLevel="0" collapsed="false">
      <c r="A15" s="237" t="s">
        <v>47</v>
      </c>
      <c r="B15" s="238" t="n">
        <v>7200</v>
      </c>
      <c r="C15" s="239" t="n">
        <f aca="false">$B15+1*(($L15-$B15)/10)</f>
        <v>7480</v>
      </c>
      <c r="D15" s="239" t="n">
        <f aca="false">$B15+2*(($L15-$B15)/10)</f>
        <v>7760</v>
      </c>
      <c r="E15" s="239" t="n">
        <f aca="false">$B15+3*(($L15-$B15)/10)</f>
        <v>8040</v>
      </c>
      <c r="F15" s="239" t="n">
        <f aca="false">$B15+4*(($L15-$B15)/10)</f>
        <v>8320</v>
      </c>
      <c r="G15" s="239" t="n">
        <f aca="false">$B15+5*(($L15-$B15)/10)</f>
        <v>8600</v>
      </c>
      <c r="H15" s="239" t="n">
        <f aca="false">$B15+6*(($L15-$B15)/10)</f>
        <v>8880</v>
      </c>
      <c r="I15" s="239" t="n">
        <f aca="false">$B15+7*(($L15-$B15)/10)</f>
        <v>9160</v>
      </c>
      <c r="J15" s="239" t="n">
        <f aca="false">$B15+8*(($L15-$B15)/10)</f>
        <v>9440</v>
      </c>
      <c r="K15" s="239" t="n">
        <f aca="false">$B15+9*(($L15-$B15)/10)</f>
        <v>9720</v>
      </c>
      <c r="L15" s="238" t="n">
        <v>10000</v>
      </c>
      <c r="M15" s="239" t="n">
        <f aca="false">$L15+1*(($V15-$L15)/10)</f>
        <v>10220</v>
      </c>
      <c r="N15" s="239" t="n">
        <f aca="false">$L15+2*(($V15-$L15)/10)</f>
        <v>10440</v>
      </c>
      <c r="O15" s="239" t="n">
        <f aca="false">$L15+3*(($V15-$L15)/10)</f>
        <v>10660</v>
      </c>
      <c r="P15" s="239" t="n">
        <f aca="false">$L15+4*(($V15-$L15)/10)</f>
        <v>10880</v>
      </c>
      <c r="Q15" s="239" t="n">
        <f aca="false">$L15+5*(($V15-$L15)/10)</f>
        <v>11100</v>
      </c>
      <c r="R15" s="239" t="n">
        <f aca="false">$L15+6*(($V15-$L15)/10)</f>
        <v>11320</v>
      </c>
      <c r="S15" s="239" t="n">
        <f aca="false">$L15+7*(($V15-$L15)/10)</f>
        <v>11540</v>
      </c>
      <c r="T15" s="239" t="n">
        <f aca="false">$L15+8*(($V15-$L15)/10)</f>
        <v>11760</v>
      </c>
      <c r="U15" s="239" t="n">
        <f aca="false">$L15+9*(($V15-$L15)/10)</f>
        <v>11980</v>
      </c>
      <c r="V15" s="238" t="n">
        <v>12200</v>
      </c>
      <c r="W15" s="238" t="n">
        <v>11200</v>
      </c>
      <c r="X15" s="238" t="n">
        <v>11000</v>
      </c>
      <c r="Y15" s="238" t="n">
        <v>10300</v>
      </c>
      <c r="Z15" s="238" t="n">
        <v>11600</v>
      </c>
      <c r="AA15" s="238" t="n">
        <v>11600</v>
      </c>
      <c r="AB15" s="238" t="n">
        <v>11700</v>
      </c>
      <c r="AC15" s="238" t="n">
        <v>12700</v>
      </c>
      <c r="AD15" s="238" t="n">
        <v>13400</v>
      </c>
      <c r="AE15" s="238" t="n">
        <v>14100</v>
      </c>
      <c r="AF15" s="238" t="n">
        <v>14280</v>
      </c>
      <c r="AG15" s="238" t="n">
        <v>14510</v>
      </c>
      <c r="AH15" s="238"/>
      <c r="AI15" s="238"/>
      <c r="AJ15" s="237" t="s">
        <v>47</v>
      </c>
    </row>
    <row r="16" customFormat="false" ht="12.75" hidden="false" customHeight="false" outlineLevel="0" collapsed="false">
      <c r="A16" s="237" t="s">
        <v>53</v>
      </c>
      <c r="B16" s="237" t="n">
        <v>12400</v>
      </c>
      <c r="C16" s="239" t="n">
        <f aca="false">$B16+1*(($L16-$B16)/10)</f>
        <v>13000</v>
      </c>
      <c r="D16" s="239" t="n">
        <f aca="false">$B16+2*(($L16-$B16)/10)</f>
        <v>13600</v>
      </c>
      <c r="E16" s="239" t="n">
        <f aca="false">$B16+3*(($L16-$B16)/10)</f>
        <v>14200</v>
      </c>
      <c r="F16" s="239" t="n">
        <f aca="false">$B16+4*(($L16-$B16)/10)</f>
        <v>14800</v>
      </c>
      <c r="G16" s="239" t="n">
        <f aca="false">$B16+5*(($L16-$B16)/10)</f>
        <v>15400</v>
      </c>
      <c r="H16" s="239" t="n">
        <f aca="false">$B16+6*(($L16-$B16)/10)</f>
        <v>16000</v>
      </c>
      <c r="I16" s="239" t="n">
        <f aca="false">$B16+7*(($L16-$B16)/10)</f>
        <v>16600</v>
      </c>
      <c r="J16" s="239" t="n">
        <f aca="false">$B16+8*(($L16-$B16)/10)</f>
        <v>17200</v>
      </c>
      <c r="K16" s="239" t="n">
        <f aca="false">$B16+9*(($L16-$B16)/10)</f>
        <v>17800</v>
      </c>
      <c r="L16" s="237" t="n">
        <v>18400</v>
      </c>
      <c r="M16" s="239" t="n">
        <f aca="false">$L16+1*(($V16-$L16)/10)</f>
        <v>19190</v>
      </c>
      <c r="N16" s="239" t="n">
        <f aca="false">$L16+2*(($V16-$L16)/10)</f>
        <v>19980</v>
      </c>
      <c r="O16" s="239" t="n">
        <f aca="false">$L16+3*(($V16-$L16)/10)</f>
        <v>20770</v>
      </c>
      <c r="P16" s="239" t="n">
        <f aca="false">$L16+4*(($V16-$L16)/10)</f>
        <v>21560</v>
      </c>
      <c r="Q16" s="239" t="n">
        <f aca="false">$L16+5*(($V16-$L16)/10)</f>
        <v>22350</v>
      </c>
      <c r="R16" s="239" t="n">
        <f aca="false">$L16+6*(($V16-$L16)/10)</f>
        <v>23140</v>
      </c>
      <c r="S16" s="239" t="n">
        <f aca="false">$L16+7*(($V16-$L16)/10)</f>
        <v>23930</v>
      </c>
      <c r="T16" s="239" t="n">
        <f aca="false">$L16+8*(($V16-$L16)/10)</f>
        <v>24720</v>
      </c>
      <c r="U16" s="239" t="n">
        <f aca="false">$L16+9*(($V16-$L16)/10)</f>
        <v>25510</v>
      </c>
      <c r="V16" s="238" t="n">
        <v>26300</v>
      </c>
      <c r="W16" s="238" t="n">
        <v>24700</v>
      </c>
      <c r="X16" s="238" t="n">
        <v>24700</v>
      </c>
      <c r="Y16" s="238" t="n">
        <v>25000</v>
      </c>
      <c r="Z16" s="238" t="n">
        <v>25700</v>
      </c>
      <c r="AA16" s="238" t="n">
        <v>23200</v>
      </c>
      <c r="AB16" s="238" t="n">
        <v>24100</v>
      </c>
      <c r="AC16" s="238" t="n">
        <v>25400</v>
      </c>
      <c r="AD16" s="238" t="n">
        <v>26500</v>
      </c>
      <c r="AE16" s="238" t="n">
        <v>26500</v>
      </c>
      <c r="AF16" s="238" t="n">
        <v>28500</v>
      </c>
      <c r="AG16" s="238" t="n">
        <v>27600</v>
      </c>
      <c r="AH16" s="238"/>
      <c r="AI16" s="238"/>
      <c r="AJ16" s="237" t="s">
        <v>53</v>
      </c>
    </row>
    <row r="17" customFormat="false" ht="12.75" hidden="false" customHeight="false" outlineLevel="0" collapsed="false">
      <c r="A17" s="237" t="s">
        <v>55</v>
      </c>
      <c r="B17" s="237" t="n">
        <v>21373</v>
      </c>
      <c r="C17" s="239" t="n">
        <f aca="false">$B17+1*(($L17-$B17)/10)</f>
        <v>21422.5</v>
      </c>
      <c r="D17" s="239" t="n">
        <f aca="false">$B17+2*(($L17-$B17)/10)</f>
        <v>21472</v>
      </c>
      <c r="E17" s="239" t="n">
        <f aca="false">$B17+3*(($L17-$B17)/10)</f>
        <v>21521.5</v>
      </c>
      <c r="F17" s="239" t="n">
        <f aca="false">$B17+4*(($L17-$B17)/10)</f>
        <v>21571</v>
      </c>
      <c r="G17" s="239" t="n">
        <f aca="false">$B17+5*(($L17-$B17)/10)</f>
        <v>21620.5</v>
      </c>
      <c r="H17" s="239" t="n">
        <f aca="false">$B17+6*(($L17-$B17)/10)</f>
        <v>21670</v>
      </c>
      <c r="I17" s="239" t="n">
        <f aca="false">$B17+7*(($L17-$B17)/10)</f>
        <v>21719.5</v>
      </c>
      <c r="J17" s="239" t="n">
        <f aca="false">$B17+8*(($L17-$B17)/10)</f>
        <v>21769</v>
      </c>
      <c r="K17" s="239" t="n">
        <f aca="false">$B17+9*(($L17-$B17)/10)</f>
        <v>21818.5</v>
      </c>
      <c r="L17" s="237" t="n">
        <v>21868</v>
      </c>
      <c r="M17" s="239" t="n">
        <f aca="false">$L17+1*(($V17-$L17)/10)</f>
        <v>22398.3</v>
      </c>
      <c r="N17" s="239" t="n">
        <f aca="false">$L17+2*(($V17-$L17)/10)</f>
        <v>22928.6</v>
      </c>
      <c r="O17" s="239" t="n">
        <f aca="false">$L17+3*(($V17-$L17)/10)</f>
        <v>23458.9</v>
      </c>
      <c r="P17" s="239" t="n">
        <f aca="false">$L17+4*(($V17-$L17)/10)</f>
        <v>23989.2</v>
      </c>
      <c r="Q17" s="239" t="n">
        <f aca="false">$L17+5*(($V17-$L17)/10)</f>
        <v>24519.5</v>
      </c>
      <c r="R17" s="239" t="n">
        <f aca="false">$L17+6*(($V17-$L17)/10)</f>
        <v>25049.8</v>
      </c>
      <c r="S17" s="239" t="n">
        <f aca="false">$L17+7*(($V17-$L17)/10)</f>
        <v>25580.1</v>
      </c>
      <c r="T17" s="239" t="n">
        <f aca="false">$L17+8*(($V17-$L17)/10)</f>
        <v>26110.4</v>
      </c>
      <c r="U17" s="239" t="n">
        <f aca="false">$L17+9*(($V17-$L17)/10)</f>
        <v>26640.7</v>
      </c>
      <c r="V17" s="238" t="n">
        <v>27171</v>
      </c>
      <c r="W17" s="238" t="n">
        <v>26055</v>
      </c>
      <c r="X17" s="238" t="n">
        <v>24980</v>
      </c>
      <c r="Y17" s="238" t="n">
        <v>26637</v>
      </c>
      <c r="Z17" s="238" t="n">
        <v>27863</v>
      </c>
      <c r="AA17" s="238" t="n">
        <v>30265</v>
      </c>
      <c r="AB17" s="238" t="n">
        <v>32117</v>
      </c>
      <c r="AC17" s="238" t="n">
        <v>34117</v>
      </c>
      <c r="AD17" s="238" t="n">
        <v>33649</v>
      </c>
      <c r="AE17" s="238" t="n">
        <v>33739</v>
      </c>
      <c r="AF17" s="238" t="n">
        <v>32291</v>
      </c>
      <c r="AG17" s="238" t="n">
        <v>29970</v>
      </c>
      <c r="AH17" s="238"/>
      <c r="AI17" s="238"/>
      <c r="AJ17" s="237" t="s">
        <v>55</v>
      </c>
    </row>
    <row r="18" customFormat="false" ht="12.75" hidden="false" customHeight="false" outlineLevel="0" collapsed="false">
      <c r="A18" s="237" t="s">
        <v>44</v>
      </c>
      <c r="B18" s="237" t="n">
        <v>81600</v>
      </c>
      <c r="C18" s="239" t="n">
        <f aca="false">$B18+1*(($L18-$B18)/10)</f>
        <v>82520</v>
      </c>
      <c r="D18" s="239" t="n">
        <f aca="false">$B18+2*(($L18-$B18)/10)</f>
        <v>83440</v>
      </c>
      <c r="E18" s="239" t="n">
        <f aca="false">$B18+3*(($L18-$B18)/10)</f>
        <v>84360</v>
      </c>
      <c r="F18" s="239" t="n">
        <f aca="false">$B18+4*(($L18-$B18)/10)</f>
        <v>85280</v>
      </c>
      <c r="G18" s="239" t="n">
        <f aca="false">$B18+5*(($L18-$B18)/10)</f>
        <v>86200</v>
      </c>
      <c r="H18" s="239" t="n">
        <f aca="false">$B18+6*(($L18-$B18)/10)</f>
        <v>87120</v>
      </c>
      <c r="I18" s="239" t="n">
        <f aca="false">$B18+7*(($L18-$B18)/10)</f>
        <v>88040</v>
      </c>
      <c r="J18" s="239" t="n">
        <f aca="false">$B18+8*(($L18-$B18)/10)</f>
        <v>88960</v>
      </c>
      <c r="K18" s="239" t="n">
        <f aca="false">$B18+9*(($L18-$B18)/10)</f>
        <v>89880</v>
      </c>
      <c r="L18" s="237" t="n">
        <v>90800</v>
      </c>
      <c r="M18" s="239" t="n">
        <f aca="false">$L18+1*(($V18-$L18)/10)</f>
        <v>95350</v>
      </c>
      <c r="N18" s="239" t="n">
        <f aca="false">$L18+2*(($V18-$L18)/10)</f>
        <v>99900</v>
      </c>
      <c r="O18" s="239" t="n">
        <f aca="false">$L18+3*(($V18-$L18)/10)</f>
        <v>104450</v>
      </c>
      <c r="P18" s="239" t="n">
        <f aca="false">$L18+4*(($V18-$L18)/10)</f>
        <v>109000</v>
      </c>
      <c r="Q18" s="239" t="n">
        <f aca="false">$L18+5*(($V18-$L18)/10)</f>
        <v>113550</v>
      </c>
      <c r="R18" s="239" t="n">
        <f aca="false">$L18+6*(($V18-$L18)/10)</f>
        <v>118100</v>
      </c>
      <c r="S18" s="239" t="n">
        <f aca="false">$L18+7*(($V18-$L18)/10)</f>
        <v>122650</v>
      </c>
      <c r="T18" s="239" t="n">
        <f aca="false">$L18+8*(($V18-$L18)/10)</f>
        <v>127200</v>
      </c>
      <c r="U18" s="239" t="n">
        <f aca="false">$L18+9*(($V18-$L18)/10)</f>
        <v>131750</v>
      </c>
      <c r="V18" s="238" t="n">
        <v>136300</v>
      </c>
      <c r="W18" s="238" t="n">
        <v>130000</v>
      </c>
      <c r="X18" s="238" t="n">
        <v>126500</v>
      </c>
      <c r="Y18" s="238" t="n">
        <v>134500</v>
      </c>
      <c r="Z18" s="238" t="n">
        <v>143700</v>
      </c>
      <c r="AA18" s="238" t="n">
        <v>149600</v>
      </c>
      <c r="AB18" s="238" t="n">
        <v>153900</v>
      </c>
      <c r="AC18" s="238" t="n">
        <v>157100</v>
      </c>
      <c r="AD18" s="238" t="n">
        <v>159500</v>
      </c>
      <c r="AE18" s="238" t="n">
        <v>156700</v>
      </c>
      <c r="AF18" s="238" t="n">
        <v>158000</v>
      </c>
      <c r="AG18" s="238" t="n">
        <v>156900</v>
      </c>
      <c r="AH18" s="238"/>
      <c r="AI18" s="238"/>
      <c r="AJ18" s="237" t="s">
        <v>44</v>
      </c>
    </row>
    <row r="19" customFormat="false" ht="12.75" hidden="false" customHeight="false" outlineLevel="0" collapsed="false">
      <c r="A19" s="242" t="s">
        <v>324</v>
      </c>
      <c r="B19" s="237" t="n">
        <f aca="false">SUM(B3:B18)</f>
        <v>488811</v>
      </c>
      <c r="C19" s="237" t="n">
        <f aca="false">SUM(C3:C18)</f>
        <v>510511.6</v>
      </c>
      <c r="D19" s="237" t="n">
        <f aca="false">SUM(D3:D18)</f>
        <v>535212.2</v>
      </c>
      <c r="E19" s="237" t="n">
        <f aca="false">SUM(E3:E18)</f>
        <v>558912.8</v>
      </c>
      <c r="F19" s="237" t="n">
        <f aca="false">SUM(F3:F18)</f>
        <v>581613.4</v>
      </c>
      <c r="G19" s="237" t="n">
        <f aca="false">SUM(G3:G18)</f>
        <v>603814</v>
      </c>
      <c r="H19" s="237" t="n">
        <f aca="false">SUM(H3:H18)</f>
        <v>627014.6</v>
      </c>
      <c r="I19" s="237" t="n">
        <f aca="false">SUM(I3:I18)</f>
        <v>650614.1</v>
      </c>
      <c r="J19" s="237" t="n">
        <f aca="false">SUM(J3:J18)</f>
        <v>674814.7</v>
      </c>
      <c r="K19" s="237" t="n">
        <f aca="false">SUM(K3:K18)</f>
        <v>698116.4</v>
      </c>
      <c r="L19" s="237" t="n">
        <f aca="false">SUM(L3:L18)</f>
        <v>720817</v>
      </c>
      <c r="M19" s="237" t="n">
        <f aca="false">SUM(M3:M18)</f>
        <v>745731</v>
      </c>
      <c r="N19" s="237" t="n">
        <f aca="false">SUM(N3:N18)</f>
        <v>771645</v>
      </c>
      <c r="O19" s="237" t="n">
        <f aca="false">SUM(O3:O18)</f>
        <v>797059</v>
      </c>
      <c r="P19" s="237" t="n">
        <f aca="false">SUM(P3:P18)</f>
        <v>821473</v>
      </c>
      <c r="Q19" s="237" t="n">
        <f aca="false">SUM(Q3:Q18)</f>
        <v>847887</v>
      </c>
      <c r="R19" s="237" t="n">
        <f aca="false">SUM(R3:R18)</f>
        <v>873801</v>
      </c>
      <c r="S19" s="237" t="n">
        <f aca="false">SUM(S3:S18)</f>
        <v>898215</v>
      </c>
      <c r="T19" s="238" t="n">
        <f aca="false">SUM(T3:T18)</f>
        <v>924629</v>
      </c>
      <c r="U19" s="238" t="n">
        <f aca="false">SUM(U3:U18)</f>
        <v>950543</v>
      </c>
      <c r="V19" s="238" t="n">
        <f aca="false">SUM(V3:V18)</f>
        <v>976957</v>
      </c>
      <c r="W19" s="238" t="n">
        <f aca="false">SUM(W3:W18)</f>
        <v>1010858</v>
      </c>
      <c r="X19" s="238" t="n">
        <f aca="false">SUM(X3:X18)</f>
        <v>1033843</v>
      </c>
      <c r="Y19" s="238" t="n">
        <f aca="false">SUM(Y3:Y18)</f>
        <v>1037095</v>
      </c>
      <c r="Z19" s="238" t="n">
        <f aca="false">SUM(Z3:Z18)</f>
        <v>1103333</v>
      </c>
      <c r="AA19" s="238" t="n">
        <f aca="false">SUM(AA3:AA18)</f>
        <v>1145349</v>
      </c>
      <c r="AB19" s="238" t="n">
        <f aca="false">SUM(AB3:AB18)</f>
        <v>1159815</v>
      </c>
      <c r="AC19" s="238" t="n">
        <f aca="false">SUM(AC3:AC18)</f>
        <v>1214613</v>
      </c>
      <c r="AD19" s="238" t="n">
        <f aca="false">SUM(AD3:AD18)</f>
        <v>1283983</v>
      </c>
      <c r="AE19" s="238" t="n">
        <f aca="false">SUM(AE3:AE18)</f>
        <v>1345398</v>
      </c>
      <c r="AF19" s="238" t="n">
        <f aca="false">SUM(AF3:AF18)</f>
        <v>1378453</v>
      </c>
      <c r="AG19" s="238" t="n">
        <f aca="false">SUM(AG3:AG18)</f>
        <v>1394820</v>
      </c>
      <c r="AH19" s="238"/>
      <c r="AI19" s="238"/>
      <c r="AJ19" s="242" t="s">
        <v>324</v>
      </c>
    </row>
    <row r="20" customFormat="false" ht="12.75" hidden="false" customHeight="false" outlineLevel="0" collapsed="false">
      <c r="A20" s="243" t="s">
        <v>325</v>
      </c>
      <c r="B20" s="242"/>
      <c r="C20" s="244" t="n">
        <f aca="false">(C19-B19)*100/B19</f>
        <v>4.43946637862077</v>
      </c>
      <c r="D20" s="244" t="n">
        <f aca="false">(D19-C19)*100/C19</f>
        <v>4.83840132134118</v>
      </c>
      <c r="E20" s="244" t="n">
        <f aca="false">(E19-D19)*100/D19</f>
        <v>4.42826228550098</v>
      </c>
      <c r="F20" s="244" t="n">
        <f aca="false">(F19-E19)*100/E19</f>
        <v>4.06156380744903</v>
      </c>
      <c r="G20" s="244" t="n">
        <f aca="false">(G19-F19)*100/F19</f>
        <v>3.81707161492496</v>
      </c>
      <c r="H20" s="244" t="n">
        <f aca="false">(H19-G19)*100/G19</f>
        <v>3.84234217822044</v>
      </c>
      <c r="I20" s="244" t="n">
        <f aca="false">(I19-H19)*100/H19</f>
        <v>3.76378795645269</v>
      </c>
      <c r="J20" s="244" t="n">
        <f aca="false">(J19-I19)*100/I19</f>
        <v>3.71965501516184</v>
      </c>
      <c r="K20" s="244" t="n">
        <f aca="false">(K19-J19)*100/J19</f>
        <v>3.45305163032162</v>
      </c>
      <c r="L20" s="244" t="n">
        <f aca="false">(L19-K19)*100/K19</f>
        <v>3.25169269766474</v>
      </c>
      <c r="M20" s="244" t="n">
        <f aca="false">(M19-L19)*100/L19</f>
        <v>3.45635577407303</v>
      </c>
      <c r="N20" s="244" t="n">
        <f aca="false">(N19-M19)*100/M19</f>
        <v>3.47497958379094</v>
      </c>
      <c r="O20" s="244" t="n">
        <f aca="false">(O19-N19)*100/N19</f>
        <v>3.29348340234175</v>
      </c>
      <c r="P20" s="244" t="n">
        <f aca="false">(P19-O19)*100/O19</f>
        <v>3.06301039195342</v>
      </c>
      <c r="Q20" s="244" t="n">
        <f aca="false">(Q19-P19)*100/P19</f>
        <v>3.21544347775277</v>
      </c>
      <c r="R20" s="244" t="n">
        <f aca="false">(R19-Q19)*100/Q19</f>
        <v>3.0563034932721</v>
      </c>
      <c r="S20" s="244" t="n">
        <f aca="false">(S19-R19)*100/R19</f>
        <v>2.79400000686655</v>
      </c>
      <c r="T20" s="244" t="n">
        <f aca="false">(T19-S19)*100/S19</f>
        <v>2.94072131950591</v>
      </c>
      <c r="U20" s="244" t="n">
        <f aca="false">(U19-T19)*100/T19</f>
        <v>2.80263759843137</v>
      </c>
      <c r="V20" s="244" t="n">
        <f aca="false">(V19-U19)*100/U19</f>
        <v>2.77883273034466</v>
      </c>
      <c r="W20" s="245" t="n">
        <f aca="false">(W19-V19)*100/V19</f>
        <v>3.47006060655689</v>
      </c>
      <c r="X20" s="245" t="n">
        <f aca="false">(X19-W19)*100/W19</f>
        <v>2.27381096058992</v>
      </c>
      <c r="Y20" s="245" t="n">
        <f aca="false">(Y19-X19)*100/X19</f>
        <v>0.314554531007126</v>
      </c>
      <c r="Z20" s="245" t="n">
        <f aca="false">(Z19-Y19)*100/Y19</f>
        <v>6.38687873338508</v>
      </c>
      <c r="AA20" s="245" t="n">
        <f aca="false">(AA19-Z19)*100/Z19</f>
        <v>3.80809782721989</v>
      </c>
      <c r="AB20" s="245" t="n">
        <f aca="false">(AB19-AA19)*100/AA19</f>
        <v>1.26302114028126</v>
      </c>
      <c r="AC20" s="245" t="n">
        <f aca="false">(AC19-AB19)*100/AB19</f>
        <v>4.72471902846575</v>
      </c>
      <c r="AD20" s="245" t="n">
        <f aca="false">(AD19-AC19)*100/AC19</f>
        <v>5.71128417034891</v>
      </c>
      <c r="AE20" s="245" t="n">
        <f aca="false">(AE19-AD19)*100/AD19</f>
        <v>4.78316301695583</v>
      </c>
      <c r="AF20" s="245" t="n">
        <f aca="false">(AF19-AE19)*100/AE19</f>
        <v>2.45689379648253</v>
      </c>
      <c r="AG20" s="245" t="n">
        <f aca="false">(AG19-AF19)*100/AF19</f>
        <v>1.18734552429426</v>
      </c>
      <c r="AH20" s="245"/>
      <c r="AI20" s="245"/>
      <c r="AJ20" s="243" t="s">
        <v>325</v>
      </c>
    </row>
    <row r="21" customFormat="false" ht="12.75" hidden="false" customHeight="false" outlineLevel="0" collapsed="false">
      <c r="A21" s="243"/>
      <c r="B21" s="242"/>
      <c r="C21" s="244"/>
      <c r="D21" s="244"/>
      <c r="E21" s="244"/>
      <c r="F21" s="244"/>
      <c r="G21" s="244"/>
      <c r="H21" s="244"/>
      <c r="I21" s="244"/>
      <c r="J21" s="244"/>
      <c r="K21" s="244"/>
      <c r="L21" s="244" t="n">
        <f aca="false">100*L19/$L$19</f>
        <v>100</v>
      </c>
      <c r="M21" s="244" t="n">
        <f aca="false">100*M19/$L$19</f>
        <v>103.456355774073</v>
      </c>
      <c r="N21" s="244" t="n">
        <f aca="false">100*N19/$L$19</f>
        <v>107.051443015356</v>
      </c>
      <c r="O21" s="244" t="n">
        <f aca="false">100*O19/$L$19</f>
        <v>110.577164523034</v>
      </c>
      <c r="P21" s="244" t="n">
        <f aca="false">100*P19/$L$19</f>
        <v>113.964154563502</v>
      </c>
      <c r="Q21" s="244" t="n">
        <f aca="false">100*Q19/$L$19</f>
        <v>117.62860753839</v>
      </c>
      <c r="R21" s="244" t="n">
        <f aca="false">100*R19/$L$19</f>
        <v>121.223694779674</v>
      </c>
      <c r="S21" s="244" t="n">
        <f aca="false">100*S19/$L$19</f>
        <v>124.610684820142</v>
      </c>
      <c r="T21" s="244" t="n">
        <f aca="false">100*T19/$L$19</f>
        <v>128.27513779503</v>
      </c>
      <c r="U21" s="244" t="n">
        <f aca="false">100*U19/$L$19</f>
        <v>131.870225036313</v>
      </c>
      <c r="V21" s="244" t="n">
        <f aca="false">100*V19/$L$19</f>
        <v>135.534678011201</v>
      </c>
      <c r="W21" s="244" t="n">
        <f aca="false">100*W19/$L$19</f>
        <v>140.237813481092</v>
      </c>
      <c r="X21" s="244" t="n">
        <f aca="false">100*X19/$L$19</f>
        <v>143.426556254916</v>
      </c>
      <c r="Y21" s="244" t="n">
        <f aca="false">100*Y19/$L$19</f>
        <v>143.877710986284</v>
      </c>
      <c r="Z21" s="244" t="n">
        <f aca="false">100*Z19/$L$19</f>
        <v>153.067005911348</v>
      </c>
      <c r="AA21" s="244" t="n">
        <f aca="false">100*AA19/$L$19</f>
        <v>158.895947237648</v>
      </c>
      <c r="AB21" s="244" t="n">
        <f aca="false">100*AB19/$L$19</f>
        <v>160.90283664231</v>
      </c>
      <c r="AC21" s="244" t="n">
        <f aca="false">100*AC19/$L$19</f>
        <v>168.50504358249</v>
      </c>
      <c r="AD21" s="244" t="n">
        <f aca="false">100*AD19/$L$19</f>
        <v>178.128845462857</v>
      </c>
      <c r="AE21" s="244" t="n">
        <f aca="false">100*AE19/$L$19</f>
        <v>186.649038521567</v>
      </c>
      <c r="AF21" s="244" t="n">
        <f aca="false">100*AF19/$L$19</f>
        <v>191.234807170197</v>
      </c>
      <c r="AG21" s="244" t="n">
        <f aca="false">100*AG19/$L$19</f>
        <v>193.505425094025</v>
      </c>
      <c r="AH21" s="244"/>
      <c r="AI21" s="244"/>
      <c r="AJ21" s="243"/>
    </row>
    <row r="22" customFormat="false" ht="12.75" hidden="false" customHeight="false" outlineLevel="0" collapsed="false">
      <c r="A22" s="243" t="s">
        <v>326</v>
      </c>
      <c r="B22" s="242" t="n">
        <v>100</v>
      </c>
      <c r="C22" s="244" t="n">
        <f aca="false">(C19/$B19)*100</f>
        <v>104.439466378621</v>
      </c>
      <c r="D22" s="244" t="n">
        <f aca="false">(D19/$B19)*100</f>
        <v>109.492666899886</v>
      </c>
      <c r="E22" s="244" t="n">
        <f aca="false">(E19/$B19)*100</f>
        <v>114.341289373602</v>
      </c>
      <c r="F22" s="244" t="n">
        <f aca="false">(F19/$B19)*100</f>
        <v>118.985333799771</v>
      </c>
      <c r="G22" s="244" t="n">
        <f aca="false">(G19/$B19)*100</f>
        <v>123.527089202166</v>
      </c>
      <c r="H22" s="244" t="n">
        <f aca="false">(H19/$B19)*100</f>
        <v>128.273422652109</v>
      </c>
      <c r="I22" s="244" t="n">
        <f aca="false">(I19/$B19)*100</f>
        <v>133.101362285219</v>
      </c>
      <c r="J22" s="244" t="n">
        <f aca="false">(J19/$B19)*100</f>
        <v>138.052273782709</v>
      </c>
      <c r="K22" s="244" t="n">
        <f aca="false">(K19/$B19)*100</f>
        <v>142.819290073259</v>
      </c>
      <c r="L22" s="244" t="n">
        <f aca="false">(L19/$B19)*100</f>
        <v>147.463334499428</v>
      </c>
      <c r="M22" s="244" t="n">
        <f aca="false">(M19/$B19)*100</f>
        <v>152.56019197604</v>
      </c>
      <c r="N22" s="244" t="n">
        <f aca="false">(N19/$B19)*100</f>
        <v>157.861627500199</v>
      </c>
      <c r="O22" s="244" t="n">
        <f aca="false">(O19/$B19)*100</f>
        <v>163.060774000585</v>
      </c>
      <c r="P22" s="244" t="n">
        <f aca="false">(P19/$B19)*100</f>
        <v>168.055342453423</v>
      </c>
      <c r="Q22" s="244" t="n">
        <f aca="false">(Q19/$B19)*100</f>
        <v>173.459067001356</v>
      </c>
      <c r="R22" s="244" t="n">
        <f aca="false">(R19/$B19)*100</f>
        <v>178.760502525516</v>
      </c>
      <c r="S22" s="244" t="n">
        <f aca="false">(S19/$B19)*100</f>
        <v>183.755070978354</v>
      </c>
      <c r="T22" s="244" t="n">
        <f aca="false">(T19/$B19)*100</f>
        <v>189.158795526287</v>
      </c>
      <c r="U22" s="244" t="n">
        <f aca="false">(U19/$B19)*100</f>
        <v>194.460231050447</v>
      </c>
      <c r="V22" s="244" t="n">
        <f aca="false">(V19/$B19)*100</f>
        <v>199.863955598381</v>
      </c>
      <c r="W22" s="244" t="n">
        <f aca="false">(W19/$B19)*100</f>
        <v>206.799355988306</v>
      </c>
      <c r="X22" s="244" t="n">
        <f aca="false">(X19/$B19)*100</f>
        <v>211.501582411198</v>
      </c>
      <c r="Y22" s="244" t="n">
        <f aca="false">(Y19/$B19)*100</f>
        <v>212.166870221824</v>
      </c>
      <c r="Z22" s="244" t="n">
        <f aca="false">(Z19/$B19)*100</f>
        <v>225.71771093531</v>
      </c>
      <c r="AA22" s="244" t="n">
        <f aca="false">(AA19/$B19)*100</f>
        <v>234.313262181088</v>
      </c>
      <c r="AB22" s="244" t="n">
        <f aca="false">(AB19/$B19)*100</f>
        <v>237.272688216918</v>
      </c>
      <c r="AC22" s="244" t="n">
        <f aca="false">(AC19/$B19)*100</f>
        <v>248.483156066455</v>
      </c>
      <c r="AD22" s="244" t="n">
        <f aca="false">(AD19/$B19)*100</f>
        <v>262.674735224862</v>
      </c>
      <c r="AE22" s="244" t="n">
        <f aca="false">(AE19/$B19)*100</f>
        <v>275.238896015024</v>
      </c>
      <c r="AF22" s="244" t="n">
        <f aca="false">(AF19/$B19)*100</f>
        <v>282.001223376724</v>
      </c>
      <c r="AG22" s="244" t="n">
        <f aca="false">(AG19/$B19)*100</f>
        <v>285.349552280943</v>
      </c>
      <c r="AH22" s="244"/>
      <c r="AI22" s="244"/>
      <c r="AJ22" s="243" t="s">
        <v>326</v>
      </c>
    </row>
    <row r="23" customFormat="false" ht="12.75" hidden="false" customHeight="false" outlineLevel="0" collapsed="false">
      <c r="A23" s="243" t="s">
        <v>327</v>
      </c>
      <c r="B23" s="246" t="n">
        <f aca="false">B19/B$130</f>
        <v>0.521546936567535</v>
      </c>
      <c r="C23" s="246" t="n">
        <f aca="false">C19/C$130</f>
        <v>0.53586815329412</v>
      </c>
      <c r="D23" s="246" t="n">
        <f aca="false">D19/D$130</f>
        <v>0.543660916282187</v>
      </c>
      <c r="E23" s="246" t="n">
        <f aca="false">E19/E$130</f>
        <v>0.538535093711969</v>
      </c>
      <c r="F23" s="246" t="n">
        <f aca="false">F19/F$130</f>
        <v>0.543919298216035</v>
      </c>
      <c r="G23" s="246" t="n">
        <f aca="false">G19/G$130</f>
        <v>0.575679755857989</v>
      </c>
      <c r="H23" s="246" t="n">
        <f aca="false">H19/H$130</f>
        <v>0.576099047347707</v>
      </c>
      <c r="I23" s="246" t="n">
        <f aca="false">I19/I$130</f>
        <v>0.585390679535036</v>
      </c>
      <c r="J23" s="246" t="n">
        <f aca="false">J19/J$130</f>
        <v>0.590334355056857</v>
      </c>
      <c r="K23" s="246" t="n">
        <f aca="false">K19/K$130</f>
        <v>0.590009551742667</v>
      </c>
      <c r="L23" s="246" t="n">
        <f aca="false">L19/L$130</f>
        <v>0.599928922417237</v>
      </c>
      <c r="M23" s="246" t="n">
        <f aca="false">M19/M$130</f>
        <v>0.620393013434397</v>
      </c>
      <c r="N23" s="246" t="n">
        <f aca="false">N19/N$130</f>
        <v>0.637376349142812</v>
      </c>
      <c r="O23" s="246" t="n">
        <f aca="false">O19/O$130</f>
        <v>0.643941871706362</v>
      </c>
      <c r="P23" s="246" t="n">
        <f aca="false">P19/P$130</f>
        <v>0.648251608671626</v>
      </c>
      <c r="Q23" s="246" t="n">
        <f aca="false">Q19/Q$130</f>
        <v>0.660694300693763</v>
      </c>
      <c r="R23" s="246" t="n">
        <f aca="false">R19/R$130</f>
        <v>0.667538515891721</v>
      </c>
      <c r="S23" s="246" t="n">
        <f aca="false">S19/S$130</f>
        <v>0.676836673894379</v>
      </c>
      <c r="T23" s="246" t="n">
        <f aca="false">T19/T$130</f>
        <v>0.676768538421454</v>
      </c>
      <c r="U23" s="246" t="n">
        <f aca="false">U19/U$130</f>
        <v>0.684845836142823</v>
      </c>
      <c r="V23" s="246" t="n">
        <f aca="false">V19/V$130</f>
        <v>0.69319440453257</v>
      </c>
      <c r="W23" s="247" t="n">
        <f aca="false">W19/W$130</f>
        <v>0.706774592533706</v>
      </c>
      <c r="X23" s="247" t="n">
        <f aca="false">X19/X$130</f>
        <v>0.717321859991369</v>
      </c>
      <c r="Y23" s="247" t="n">
        <f aca="false">Y19/Y$130</f>
        <v>0.72595757072188</v>
      </c>
      <c r="Z23" s="247" t="n">
        <f aca="false">Z19/Z$130</f>
        <v>0.726911387718181</v>
      </c>
      <c r="AA23" s="247" t="n">
        <f aca="false">AA19/AA$130</f>
        <v>0.732886398189906</v>
      </c>
      <c r="AB23" s="247" t="n">
        <f aca="false">AB19/AB$130</f>
        <v>0.737026424705508</v>
      </c>
      <c r="AC23" s="247" t="n">
        <f aca="false">AC19/AC$130</f>
        <v>0.735180930291115</v>
      </c>
      <c r="AD23" s="247" t="n">
        <f aca="false">AD19/AD$130</f>
        <v>0.742595347266241</v>
      </c>
      <c r="AE23" s="247" t="n">
        <f aca="false">AE19/AE$130</f>
        <v>0.752904821250594</v>
      </c>
      <c r="AF23" s="247" t="n">
        <f aca="false">AF19/AF$130</f>
        <v>0.749634686782323</v>
      </c>
      <c r="AG23" s="247" t="n">
        <f aca="false">AG19/AG$130</f>
        <v>0.754667367867473</v>
      </c>
      <c r="AH23" s="247"/>
      <c r="AI23" s="247"/>
      <c r="AJ23" s="243" t="s">
        <v>327</v>
      </c>
    </row>
    <row r="24" customFormat="false" ht="12.75" hidden="false" customHeight="false" outlineLevel="0" collapsed="false">
      <c r="A24" s="243"/>
      <c r="B24" s="246"/>
      <c r="C24" s="246"/>
      <c r="D24" s="246"/>
      <c r="E24" s="246"/>
      <c r="F24" s="246"/>
      <c r="G24" s="246"/>
      <c r="H24" s="246"/>
      <c r="I24" s="246"/>
      <c r="J24" s="246"/>
      <c r="K24" s="246"/>
      <c r="L24" s="246"/>
      <c r="M24" s="246"/>
      <c r="N24" s="246"/>
      <c r="O24" s="246"/>
      <c r="P24" s="246"/>
      <c r="Q24" s="246"/>
      <c r="R24" s="246"/>
      <c r="S24" s="246"/>
      <c r="T24" s="246"/>
      <c r="U24" s="246"/>
      <c r="V24" s="246"/>
      <c r="W24" s="247"/>
      <c r="X24" s="247"/>
      <c r="Y24" s="247"/>
      <c r="Z24" s="247"/>
      <c r="AA24" s="247"/>
      <c r="AB24" s="247"/>
      <c r="AC24" s="247"/>
      <c r="AD24" s="247"/>
      <c r="AE24" s="247"/>
      <c r="AF24" s="247"/>
      <c r="AG24" s="247"/>
      <c r="AH24" s="247"/>
      <c r="AI24" s="247"/>
      <c r="AJ24" s="243"/>
    </row>
    <row r="25" customFormat="false" ht="12.75" hidden="false" customHeight="false" outlineLevel="0" collapsed="false">
      <c r="A25" s="243"/>
      <c r="B25" s="238"/>
      <c r="C25" s="238"/>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47"/>
      <c r="AI25" s="247"/>
      <c r="AJ25" s="243"/>
    </row>
    <row r="26" customFormat="false" ht="12.75" hidden="false" customHeight="false" outlineLevel="0" collapsed="false">
      <c r="A26" s="243"/>
      <c r="B26" s="23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47"/>
      <c r="AI26" s="247"/>
      <c r="AJ26" s="243"/>
    </row>
    <row r="27" customFormat="false" ht="12.75" hidden="false" customHeight="false" outlineLevel="0" collapsed="false">
      <c r="A27" s="243"/>
      <c r="B27" s="23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47"/>
      <c r="AI27" s="247"/>
      <c r="AJ27" s="243"/>
    </row>
    <row r="28" customFormat="false" ht="12.75" hidden="false" customHeight="false" outlineLevel="0" collapsed="false">
      <c r="A28" s="243"/>
      <c r="B28" s="246"/>
      <c r="C28" s="246"/>
      <c r="D28" s="246"/>
      <c r="E28" s="246"/>
      <c r="F28" s="246"/>
      <c r="G28" s="246"/>
      <c r="H28" s="246"/>
      <c r="I28" s="246"/>
      <c r="J28" s="246"/>
      <c r="K28" s="246"/>
      <c r="L28" s="246"/>
      <c r="M28" s="246"/>
      <c r="N28" s="246"/>
      <c r="O28" s="246"/>
      <c r="P28" s="246"/>
      <c r="Q28" s="246"/>
      <c r="R28" s="246"/>
      <c r="S28" s="246"/>
      <c r="T28" s="246"/>
      <c r="U28" s="246"/>
      <c r="V28" s="246"/>
      <c r="W28" s="247"/>
      <c r="X28" s="247"/>
      <c r="Y28" s="247"/>
      <c r="Z28" s="247"/>
      <c r="AA28" s="247"/>
      <c r="AB28" s="247"/>
      <c r="AC28" s="247"/>
      <c r="AD28" s="247"/>
      <c r="AE28" s="247"/>
      <c r="AF28" s="247"/>
      <c r="AG28" s="247"/>
      <c r="AH28" s="247"/>
      <c r="AI28" s="247"/>
      <c r="AJ28" s="243"/>
    </row>
    <row r="29" customFormat="false" ht="13.5" hidden="false" customHeight="true" outlineLevel="0" collapsed="false"/>
    <row r="30" s="231" customFormat="true" ht="15.75" hidden="false" customHeight="false" outlineLevel="0" collapsed="false">
      <c r="A30" s="226" t="s">
        <v>313</v>
      </c>
      <c r="B30" s="226" t="s">
        <v>314</v>
      </c>
      <c r="C30" s="248" t="s">
        <v>91</v>
      </c>
      <c r="D30" s="226"/>
      <c r="E30" s="226"/>
      <c r="F30" s="226"/>
      <c r="G30" s="226" t="s">
        <v>316</v>
      </c>
      <c r="H30" s="226"/>
      <c r="I30" s="226" t="s">
        <v>331</v>
      </c>
      <c r="J30" s="226"/>
      <c r="K30" s="226"/>
      <c r="L30" s="226"/>
      <c r="M30" s="228"/>
      <c r="N30" s="228"/>
      <c r="O30" s="228"/>
      <c r="P30" s="228"/>
      <c r="Q30" s="226"/>
      <c r="R30" s="226"/>
      <c r="S30" s="226"/>
      <c r="T30" s="226"/>
      <c r="U30" s="226" t="s">
        <v>332</v>
      </c>
      <c r="V30" s="226"/>
      <c r="W30" s="229"/>
      <c r="X30" s="229"/>
      <c r="Y30" s="229" t="s">
        <v>333</v>
      </c>
      <c r="Z30" s="229"/>
      <c r="AA30" s="228"/>
      <c r="AB30" s="230"/>
      <c r="AC30" s="230"/>
      <c r="AD30" s="230"/>
      <c r="AE30" s="230"/>
      <c r="AF30" s="230"/>
      <c r="AG30" s="230"/>
      <c r="AH30" s="230"/>
      <c r="AI30" s="230"/>
      <c r="AJ30" s="226" t="s">
        <v>334</v>
      </c>
      <c r="AK30" s="225" t="s">
        <v>91</v>
      </c>
    </row>
    <row r="31" customFormat="false" ht="12.75" hidden="false" customHeight="false" outlineLevel="0" collapsed="false">
      <c r="A31" s="232"/>
      <c r="B31" s="233" t="n">
        <v>1970</v>
      </c>
      <c r="C31" s="233" t="n">
        <v>1971</v>
      </c>
      <c r="D31" s="233" t="n">
        <v>1972</v>
      </c>
      <c r="E31" s="233" t="n">
        <v>1973</v>
      </c>
      <c r="F31" s="233" t="n">
        <v>1974</v>
      </c>
      <c r="G31" s="233" t="n">
        <v>1975</v>
      </c>
      <c r="H31" s="233" t="n">
        <v>1976</v>
      </c>
      <c r="I31" s="233" t="n">
        <v>1977</v>
      </c>
      <c r="J31" s="233" t="n">
        <v>1978</v>
      </c>
      <c r="K31" s="233" t="n">
        <v>1979</v>
      </c>
      <c r="L31" s="233" t="n">
        <v>1980</v>
      </c>
      <c r="M31" s="233" t="n">
        <v>1981</v>
      </c>
      <c r="N31" s="233" t="n">
        <v>1982</v>
      </c>
      <c r="O31" s="233" t="n">
        <v>1983</v>
      </c>
      <c r="P31" s="233" t="n">
        <v>1984</v>
      </c>
      <c r="Q31" s="233" t="n">
        <v>1985</v>
      </c>
      <c r="R31" s="233" t="n">
        <v>1986</v>
      </c>
      <c r="S31" s="233" t="n">
        <v>1987</v>
      </c>
      <c r="T31" s="233" t="n">
        <v>1988</v>
      </c>
      <c r="U31" s="233" t="n">
        <v>1989</v>
      </c>
      <c r="V31" s="233" t="n">
        <v>1990</v>
      </c>
      <c r="W31" s="234" t="n">
        <v>1991</v>
      </c>
      <c r="X31" s="234" t="n">
        <v>1992</v>
      </c>
      <c r="Y31" s="234" t="n">
        <v>1993</v>
      </c>
      <c r="Z31" s="234" t="n">
        <v>1994</v>
      </c>
      <c r="AA31" s="235" t="n">
        <v>1995</v>
      </c>
      <c r="AB31" s="236" t="n">
        <v>1996</v>
      </c>
      <c r="AC31" s="236" t="n">
        <v>1997</v>
      </c>
      <c r="AD31" s="236" t="n">
        <v>1998</v>
      </c>
      <c r="AE31" s="236" t="n">
        <v>1999</v>
      </c>
      <c r="AF31" s="236" t="n">
        <v>2000</v>
      </c>
      <c r="AG31" s="236" t="n">
        <v>2001</v>
      </c>
      <c r="AH31" s="236"/>
      <c r="AI31" s="236"/>
      <c r="AJ31" s="232"/>
    </row>
    <row r="32" customFormat="false" ht="12.75" hidden="false" customHeight="false" outlineLevel="0" collapsed="false">
      <c r="A32" s="237" t="s">
        <v>23</v>
      </c>
      <c r="B32" s="237" t="n">
        <v>7876</v>
      </c>
      <c r="C32" s="237" t="n">
        <v>7387</v>
      </c>
      <c r="D32" s="237" t="n">
        <v>7546</v>
      </c>
      <c r="E32" s="237" t="n">
        <v>8238</v>
      </c>
      <c r="F32" s="237" t="n">
        <v>9199</v>
      </c>
      <c r="G32" s="237" t="n">
        <v>6804</v>
      </c>
      <c r="H32" s="237" t="n">
        <v>6693</v>
      </c>
      <c r="I32" s="237" t="n">
        <v>6528</v>
      </c>
      <c r="J32" s="237" t="n">
        <v>7157</v>
      </c>
      <c r="K32" s="237" t="n">
        <v>8574</v>
      </c>
      <c r="L32" s="237" t="n">
        <v>8037</v>
      </c>
      <c r="M32" s="237" t="n">
        <v>7561</v>
      </c>
      <c r="N32" s="237" t="n">
        <v>6818</v>
      </c>
      <c r="O32" s="237" t="n">
        <v>9896</v>
      </c>
      <c r="P32" s="237" t="n">
        <v>7929</v>
      </c>
      <c r="Q32" s="237" t="n">
        <v>8277</v>
      </c>
      <c r="R32" s="237" t="n">
        <v>7442</v>
      </c>
      <c r="S32" s="237" t="n">
        <v>7284</v>
      </c>
      <c r="T32" s="237" t="n">
        <v>7712</v>
      </c>
      <c r="U32" s="237" t="n">
        <v>8066</v>
      </c>
      <c r="V32" s="238" t="n">
        <v>8370</v>
      </c>
      <c r="W32" s="238" t="n">
        <v>8203</v>
      </c>
      <c r="X32" s="238" t="n">
        <v>8361</v>
      </c>
      <c r="Y32" s="238" t="n">
        <v>7596</v>
      </c>
      <c r="Z32" s="238" t="n">
        <v>8097</v>
      </c>
      <c r="AA32" s="238" t="n">
        <v>7304</v>
      </c>
      <c r="AB32" s="238" t="n">
        <v>7244</v>
      </c>
      <c r="AC32" s="238" t="n">
        <v>7465</v>
      </c>
      <c r="AD32" s="238" t="n">
        <v>7600</v>
      </c>
      <c r="AE32" s="238" t="n">
        <v>7392</v>
      </c>
      <c r="AF32" s="238" t="n">
        <v>7674</v>
      </c>
      <c r="AG32" s="238" t="n">
        <v>7080</v>
      </c>
      <c r="AH32" s="238"/>
      <c r="AI32" s="238"/>
      <c r="AJ32" s="237" t="s">
        <v>23</v>
      </c>
    </row>
    <row r="33" customFormat="false" ht="12.75" hidden="false" customHeight="false" outlineLevel="0" collapsed="false">
      <c r="A33" s="237" t="s">
        <v>39</v>
      </c>
      <c r="B33" s="237" t="n">
        <v>1701</v>
      </c>
      <c r="C33" s="237" t="n">
        <v>1843</v>
      </c>
      <c r="D33" s="237" t="n">
        <v>1879</v>
      </c>
      <c r="E33" s="237" t="n">
        <v>2003</v>
      </c>
      <c r="F33" s="237" t="n">
        <v>2200</v>
      </c>
      <c r="G33" s="237" t="n">
        <v>1967</v>
      </c>
      <c r="H33" s="237" t="n">
        <v>1783</v>
      </c>
      <c r="I33" s="237" t="n">
        <v>1870</v>
      </c>
      <c r="J33" s="237" t="n">
        <v>1762</v>
      </c>
      <c r="K33" s="237" t="n">
        <v>1701</v>
      </c>
      <c r="L33" s="237" t="n">
        <v>1619</v>
      </c>
      <c r="M33" s="237" t="n">
        <v>1476</v>
      </c>
      <c r="N33" s="237" t="n">
        <v>1652</v>
      </c>
      <c r="O33" s="237" t="n">
        <v>1621</v>
      </c>
      <c r="P33" s="237" t="n">
        <v>1635</v>
      </c>
      <c r="Q33" s="237" t="n">
        <v>1749</v>
      </c>
      <c r="R33" s="237" t="n">
        <v>1791</v>
      </c>
      <c r="S33" s="237" t="n">
        <v>1680</v>
      </c>
      <c r="T33" s="237" t="n">
        <v>1657</v>
      </c>
      <c r="U33" s="237" t="n">
        <v>1677</v>
      </c>
      <c r="V33" s="238" t="n">
        <v>1730</v>
      </c>
      <c r="W33" s="238" t="n">
        <v>1858</v>
      </c>
      <c r="X33" s="238" t="n">
        <v>1870</v>
      </c>
      <c r="Y33" s="238" t="n">
        <v>1796</v>
      </c>
      <c r="Z33" s="238" t="n">
        <v>2008</v>
      </c>
      <c r="AA33" s="238" t="n">
        <v>1985</v>
      </c>
      <c r="AB33" s="238" t="n">
        <v>1757</v>
      </c>
      <c r="AC33" s="238" t="n">
        <v>1983</v>
      </c>
      <c r="AD33" s="238" t="n">
        <v>2058</v>
      </c>
      <c r="AE33" s="238" t="n">
        <v>1948</v>
      </c>
      <c r="AF33" s="238" t="n">
        <v>2112</v>
      </c>
      <c r="AG33" s="238" t="n">
        <v>2068</v>
      </c>
      <c r="AH33" s="238"/>
      <c r="AI33" s="238"/>
      <c r="AJ33" s="237" t="s">
        <v>39</v>
      </c>
    </row>
    <row r="34" customFormat="false" ht="12.75" hidden="false" customHeight="false" outlineLevel="0" collapsed="false">
      <c r="A34" s="237" t="s">
        <v>173</v>
      </c>
      <c r="B34" s="237" t="n">
        <v>113000</v>
      </c>
      <c r="C34" s="237" t="n">
        <f aca="false">$B34+1*($L34-$B34)/10</f>
        <v>113830</v>
      </c>
      <c r="D34" s="237" t="n">
        <f aca="false">$B34+2*($L34-$B34)/10</f>
        <v>114660</v>
      </c>
      <c r="E34" s="237" t="n">
        <f aca="false">$B34+3*($L34-$B34)/10</f>
        <v>115490</v>
      </c>
      <c r="F34" s="237" t="n">
        <f aca="false">$B34+4*($L34-$B34)/10</f>
        <v>116320</v>
      </c>
      <c r="G34" s="237" t="n">
        <f aca="false">$B34+5*($L34-$B34)/10</f>
        <v>117150</v>
      </c>
      <c r="H34" s="237" t="n">
        <f aca="false">$B34+6*($L34-$B34)/10</f>
        <v>117980</v>
      </c>
      <c r="I34" s="237" t="n">
        <f aca="false">$B34+7*($L34-$B34)/10</f>
        <v>118810</v>
      </c>
      <c r="J34" s="237" t="n">
        <f aca="false">$B34+8*($L34-$B34)/10</f>
        <v>119640</v>
      </c>
      <c r="K34" s="237" t="n">
        <f aca="false">$B34+9*($L34-$B34)/10</f>
        <v>120470</v>
      </c>
      <c r="L34" s="237" t="n">
        <v>121300</v>
      </c>
      <c r="M34" s="237" t="n">
        <f aca="false">$L34+1*($V34-$L34)/10</f>
        <v>119340</v>
      </c>
      <c r="N34" s="237" t="n">
        <f aca="false">$L34+2*($V34-$L34)/10</f>
        <v>117380</v>
      </c>
      <c r="O34" s="237" t="n">
        <f aca="false">$L34+3*($V34-$L34)/10</f>
        <v>115420</v>
      </c>
      <c r="P34" s="237" t="n">
        <f aca="false">$L34+4*($V34-$L34)/10</f>
        <v>113460</v>
      </c>
      <c r="Q34" s="237" t="n">
        <f aca="false">$L34+5*($V34-$L34)/10</f>
        <v>111500</v>
      </c>
      <c r="R34" s="237" t="n">
        <f aca="false">$L34+6*($V34-$L34)/10</f>
        <v>109540</v>
      </c>
      <c r="S34" s="237" t="n">
        <f aca="false">$L34+7*($V34-$L34)/10</f>
        <v>107580</v>
      </c>
      <c r="T34" s="237" t="n">
        <f aca="false">$L34+8*($V34-$L34)/10</f>
        <v>105620</v>
      </c>
      <c r="U34" s="237" t="n">
        <f aca="false">$L34+9*($V34-$L34)/10</f>
        <v>103660</v>
      </c>
      <c r="V34" s="238" t="n">
        <v>101700</v>
      </c>
      <c r="W34" s="238" t="n">
        <v>81790</v>
      </c>
      <c r="X34" s="238" t="n">
        <v>71978</v>
      </c>
      <c r="Y34" s="238" t="n">
        <v>66295</v>
      </c>
      <c r="Z34" s="238" t="n">
        <v>70554</v>
      </c>
      <c r="AA34" s="238" t="n">
        <v>69490</v>
      </c>
      <c r="AB34" s="238" t="n">
        <v>67880</v>
      </c>
      <c r="AC34" s="238" t="n">
        <v>72614</v>
      </c>
      <c r="AD34" s="238" t="n">
        <v>73613</v>
      </c>
      <c r="AE34" s="238" t="n">
        <v>70984</v>
      </c>
      <c r="AF34" s="238" t="n">
        <v>76815</v>
      </c>
      <c r="AG34" s="238" t="n">
        <v>74523</v>
      </c>
      <c r="AH34" s="238"/>
      <c r="AI34" s="238"/>
      <c r="AJ34" s="237" t="s">
        <v>320</v>
      </c>
    </row>
    <row r="35" customFormat="false" ht="12.75" hidden="false" customHeight="false" outlineLevel="0" collapsed="false">
      <c r="A35" s="240" t="s">
        <v>321</v>
      </c>
      <c r="B35" s="237"/>
      <c r="C35" s="237"/>
      <c r="D35" s="237"/>
      <c r="E35" s="237"/>
      <c r="F35" s="237"/>
      <c r="G35" s="237"/>
      <c r="H35" s="237"/>
      <c r="I35" s="237"/>
      <c r="J35" s="237"/>
      <c r="K35" s="237"/>
      <c r="L35" s="237"/>
      <c r="M35" s="237"/>
      <c r="N35" s="237"/>
      <c r="O35" s="237"/>
      <c r="P35" s="237"/>
      <c r="Q35" s="237"/>
      <c r="R35" s="237"/>
      <c r="S35" s="237"/>
      <c r="T35" s="237"/>
      <c r="U35" s="237"/>
      <c r="V35" s="238"/>
      <c r="W35" s="238"/>
      <c r="X35" s="238"/>
      <c r="Y35" s="238"/>
      <c r="Z35" s="238"/>
      <c r="AA35" s="238"/>
      <c r="AB35" s="238"/>
      <c r="AC35" s="238"/>
      <c r="AD35" s="238"/>
      <c r="AE35" s="238"/>
      <c r="AJ35" s="240" t="s">
        <v>321</v>
      </c>
    </row>
    <row r="36" customFormat="false" ht="12.75" hidden="false" customHeight="false" outlineLevel="0" collapsed="false">
      <c r="A36" s="237" t="s">
        <v>45</v>
      </c>
      <c r="B36" s="237" t="n">
        <v>688</v>
      </c>
      <c r="C36" s="237" t="n">
        <v>748</v>
      </c>
      <c r="D36" s="237" t="n">
        <v>756</v>
      </c>
      <c r="E36" s="237" t="n">
        <v>798</v>
      </c>
      <c r="F36" s="237" t="n">
        <v>902</v>
      </c>
      <c r="G36" s="237" t="n">
        <v>931</v>
      </c>
      <c r="H36" s="237" t="n">
        <v>844</v>
      </c>
      <c r="I36" s="237" t="n">
        <v>855</v>
      </c>
      <c r="J36" s="237" t="n">
        <v>854</v>
      </c>
      <c r="K36" s="237" t="n">
        <v>841</v>
      </c>
      <c r="L36" s="237" t="n">
        <v>814</v>
      </c>
      <c r="M36" s="237" t="n">
        <v>693</v>
      </c>
      <c r="N36" s="237" t="n">
        <v>586</v>
      </c>
      <c r="O36" s="237" t="n">
        <v>670</v>
      </c>
      <c r="P36" s="237" t="n">
        <v>770</v>
      </c>
      <c r="Q36" s="237" t="n">
        <v>733</v>
      </c>
      <c r="R36" s="237" t="n">
        <v>688</v>
      </c>
      <c r="S36" s="237" t="n">
        <v>591</v>
      </c>
      <c r="T36" s="237" t="n">
        <v>596</v>
      </c>
      <c r="U36" s="237" t="n">
        <v>640</v>
      </c>
      <c r="V36" s="238" t="n">
        <v>609</v>
      </c>
      <c r="W36" s="238" t="n">
        <v>561</v>
      </c>
      <c r="X36" s="238" t="n">
        <v>527</v>
      </c>
      <c r="Y36" s="238" t="n">
        <v>503</v>
      </c>
      <c r="Z36" s="238" t="n">
        <v>310</v>
      </c>
      <c r="AA36" s="238" t="n">
        <v>292</v>
      </c>
      <c r="AB36" s="238" t="n">
        <v>337</v>
      </c>
      <c r="AC36" s="238" t="n">
        <v>317</v>
      </c>
      <c r="AD36" s="238" t="n">
        <v>326</v>
      </c>
      <c r="AE36" s="238" t="n">
        <v>326</v>
      </c>
      <c r="AF36" s="238" t="n">
        <v>426</v>
      </c>
      <c r="AG36" s="238" t="n">
        <v>400</v>
      </c>
      <c r="AH36" s="238"/>
      <c r="AI36" s="238"/>
      <c r="AJ36" s="237" t="s">
        <v>45</v>
      </c>
    </row>
    <row r="37" customFormat="false" ht="12.75" hidden="false" customHeight="false" outlineLevel="0" collapsed="false">
      <c r="A37" s="237" t="s">
        <v>49</v>
      </c>
      <c r="B37" s="237" t="n">
        <v>9741</v>
      </c>
      <c r="C37" s="237" t="n">
        <v>9492</v>
      </c>
      <c r="D37" s="237" t="n">
        <v>10178</v>
      </c>
      <c r="E37" s="237" t="n">
        <v>11733</v>
      </c>
      <c r="F37" s="237" t="n">
        <v>12790</v>
      </c>
      <c r="G37" s="237" t="n">
        <v>10870</v>
      </c>
      <c r="H37" s="237" t="n">
        <v>10940</v>
      </c>
      <c r="I37" s="237" t="n">
        <v>11494</v>
      </c>
      <c r="J37" s="237" t="n">
        <v>10818</v>
      </c>
      <c r="K37" s="237" t="n">
        <v>10900</v>
      </c>
      <c r="L37" s="237" t="n">
        <v>11281</v>
      </c>
      <c r="M37" s="237" t="n">
        <v>11000</v>
      </c>
      <c r="N37" s="237" t="n">
        <v>10921</v>
      </c>
      <c r="O37" s="237" t="n">
        <v>10940</v>
      </c>
      <c r="P37" s="237" t="n">
        <v>12124</v>
      </c>
      <c r="Q37" s="237" t="n">
        <v>12231</v>
      </c>
      <c r="R37" s="237" t="n">
        <v>11869</v>
      </c>
      <c r="S37" s="237" t="n">
        <v>12049</v>
      </c>
      <c r="T37" s="237" t="n">
        <v>12218</v>
      </c>
      <c r="U37" s="237" t="n">
        <v>12079</v>
      </c>
      <c r="V37" s="238" t="n">
        <v>11613</v>
      </c>
      <c r="W37" s="238" t="n">
        <v>10800</v>
      </c>
      <c r="X37" s="238" t="n">
        <v>9700</v>
      </c>
      <c r="Y37" s="238" t="n">
        <v>8300</v>
      </c>
      <c r="Z37" s="238" t="n">
        <v>9048</v>
      </c>
      <c r="AA37" s="238" t="n">
        <v>10419</v>
      </c>
      <c r="AB37" s="238" t="n">
        <v>10400</v>
      </c>
      <c r="AC37" s="238" t="n">
        <v>11500</v>
      </c>
      <c r="AD37" s="238" t="n">
        <v>11801</v>
      </c>
      <c r="AE37" s="238" t="n">
        <v>12029</v>
      </c>
      <c r="AF37" s="238" t="n">
        <v>12100</v>
      </c>
      <c r="AG37" s="238" t="n">
        <v>12216</v>
      </c>
      <c r="AH37" s="238"/>
      <c r="AI37" s="238"/>
      <c r="AJ37" s="237" t="s">
        <v>49</v>
      </c>
    </row>
    <row r="38" customFormat="false" ht="12.75" hidden="false" customHeight="false" outlineLevel="0" collapsed="false">
      <c r="A38" s="237" t="s">
        <v>27</v>
      </c>
      <c r="B38" s="237" t="n">
        <v>67586</v>
      </c>
      <c r="C38" s="237" t="n">
        <v>66618</v>
      </c>
      <c r="D38" s="237" t="n">
        <v>68104</v>
      </c>
      <c r="E38" s="237" t="n">
        <v>73259</v>
      </c>
      <c r="F38" s="237" t="n">
        <v>76424</v>
      </c>
      <c r="G38" s="237" t="n">
        <v>63473</v>
      </c>
      <c r="H38" s="237" t="n">
        <v>67883</v>
      </c>
      <c r="I38" s="237" t="n">
        <v>65604</v>
      </c>
      <c r="J38" s="237" t="n">
        <v>66677</v>
      </c>
      <c r="K38" s="237" t="n">
        <v>70006</v>
      </c>
      <c r="L38" s="237" t="n">
        <v>68815</v>
      </c>
      <c r="M38" s="237" t="n">
        <v>63730</v>
      </c>
      <c r="N38" s="237" t="n">
        <v>60554</v>
      </c>
      <c r="O38" s="237" t="n">
        <v>58756</v>
      </c>
      <c r="P38" s="237" t="n">
        <v>59502</v>
      </c>
      <c r="Q38" s="237" t="n">
        <v>55121</v>
      </c>
      <c r="R38" s="237" t="n">
        <v>51016</v>
      </c>
      <c r="S38" s="237" t="n">
        <v>50600</v>
      </c>
      <c r="T38" s="237" t="n">
        <v>51527</v>
      </c>
      <c r="U38" s="237" t="n">
        <v>52449</v>
      </c>
      <c r="V38" s="238" t="n">
        <v>50667</v>
      </c>
      <c r="W38" s="238" t="n">
        <v>51480</v>
      </c>
      <c r="X38" s="238" t="n">
        <v>49536</v>
      </c>
      <c r="Y38" s="238" t="n">
        <v>45033</v>
      </c>
      <c r="Z38" s="238" t="n">
        <v>48750</v>
      </c>
      <c r="AA38" s="238" t="n">
        <v>48137</v>
      </c>
      <c r="AB38" s="238" t="n">
        <v>49512</v>
      </c>
      <c r="AC38" s="238" t="n">
        <v>53855</v>
      </c>
      <c r="AD38" s="238" t="n">
        <v>53959</v>
      </c>
      <c r="AE38" s="238" t="n">
        <v>53438</v>
      </c>
      <c r="AF38" s="238" t="n">
        <v>55352</v>
      </c>
      <c r="AG38" s="238" t="n">
        <v>50396</v>
      </c>
      <c r="AH38" s="238"/>
      <c r="AI38" s="238"/>
      <c r="AJ38" s="237" t="s">
        <v>27</v>
      </c>
    </row>
    <row r="39" customFormat="false" ht="12.75" hidden="false" customHeight="false" outlineLevel="0" collapsed="false">
      <c r="A39" s="237" t="s">
        <v>41</v>
      </c>
      <c r="B39" s="237" t="n">
        <v>545</v>
      </c>
      <c r="C39" s="237" t="n">
        <v>578</v>
      </c>
      <c r="D39" s="237" t="n">
        <v>564</v>
      </c>
      <c r="E39" s="237" t="n">
        <v>568</v>
      </c>
      <c r="F39" s="237" t="n">
        <v>454</v>
      </c>
      <c r="G39" s="237" t="n">
        <v>568</v>
      </c>
      <c r="H39" s="237" t="n">
        <v>595</v>
      </c>
      <c r="I39" s="237" t="n">
        <v>596</v>
      </c>
      <c r="J39" s="237" t="n">
        <v>630</v>
      </c>
      <c r="K39" s="237" t="n">
        <v>629</v>
      </c>
      <c r="L39" s="237" t="n">
        <v>637</v>
      </c>
      <c r="M39" s="237" t="n">
        <v>691</v>
      </c>
      <c r="N39" s="237" t="n">
        <v>654</v>
      </c>
      <c r="O39" s="237" t="n">
        <v>582</v>
      </c>
      <c r="P39" s="237" t="n">
        <v>601</v>
      </c>
      <c r="Q39" s="237" t="n">
        <v>601</v>
      </c>
      <c r="R39" s="237" t="n">
        <v>574</v>
      </c>
      <c r="S39" s="237" t="n">
        <v>563</v>
      </c>
      <c r="T39" s="237" t="n">
        <v>545</v>
      </c>
      <c r="U39" s="237" t="n">
        <v>556</v>
      </c>
      <c r="V39" s="238" t="n">
        <v>589</v>
      </c>
      <c r="W39" s="238" t="n">
        <v>603</v>
      </c>
      <c r="X39" s="238" t="n">
        <v>633</v>
      </c>
      <c r="Y39" s="238" t="n">
        <v>575</v>
      </c>
      <c r="Z39" s="238" t="n">
        <v>569</v>
      </c>
      <c r="AA39" s="238" t="n">
        <v>602</v>
      </c>
      <c r="AB39" s="238" t="n">
        <v>570</v>
      </c>
      <c r="AC39" s="238" t="n">
        <v>522</v>
      </c>
      <c r="AD39" s="238" t="n">
        <v>466</v>
      </c>
      <c r="AE39" s="238" t="n">
        <v>526</v>
      </c>
      <c r="AF39" s="238" t="n">
        <v>486</v>
      </c>
      <c r="AG39" s="238" t="n">
        <v>516</v>
      </c>
      <c r="AH39" s="238"/>
      <c r="AI39" s="238"/>
      <c r="AJ39" s="237" t="s">
        <v>41</v>
      </c>
    </row>
    <row r="40" customFormat="false" ht="12.75" hidden="false" customHeight="false" outlineLevel="0" collapsed="false">
      <c r="A40" s="237" t="s">
        <v>37</v>
      </c>
      <c r="B40" s="237" t="n">
        <v>18069</v>
      </c>
      <c r="C40" s="237" t="n">
        <v>17226</v>
      </c>
      <c r="D40" s="237" t="n">
        <v>17400</v>
      </c>
      <c r="E40" s="237" t="n">
        <v>17910</v>
      </c>
      <c r="F40" s="237" t="n">
        <v>18482</v>
      </c>
      <c r="G40" s="237" t="n">
        <v>15173</v>
      </c>
      <c r="H40" s="237" t="n">
        <v>16788</v>
      </c>
      <c r="I40" s="237" t="n">
        <v>17577</v>
      </c>
      <c r="J40" s="237" t="n">
        <v>16639</v>
      </c>
      <c r="K40" s="237" t="n">
        <v>17742</v>
      </c>
      <c r="L40" s="237" t="n">
        <v>18384</v>
      </c>
      <c r="M40" s="237" t="n">
        <v>17115</v>
      </c>
      <c r="N40" s="237" t="n">
        <v>16904</v>
      </c>
      <c r="O40" s="237" t="n">
        <v>16746</v>
      </c>
      <c r="P40" s="237" t="n">
        <v>17871</v>
      </c>
      <c r="Q40" s="237" t="n">
        <v>16853</v>
      </c>
      <c r="R40" s="237" t="n">
        <v>16330</v>
      </c>
      <c r="S40" s="237" t="n">
        <v>17469</v>
      </c>
      <c r="T40" s="237" t="n">
        <v>18443</v>
      </c>
      <c r="U40" s="237" t="n">
        <v>19309</v>
      </c>
      <c r="V40" s="238" t="n">
        <v>19361</v>
      </c>
      <c r="W40" s="238" t="n">
        <v>19963</v>
      </c>
      <c r="X40" s="238" t="n">
        <v>19267</v>
      </c>
      <c r="Y40" s="238" t="n">
        <v>18120</v>
      </c>
      <c r="Z40" s="238" t="n">
        <v>20425</v>
      </c>
      <c r="AA40" s="238" t="n">
        <v>21690</v>
      </c>
      <c r="AB40" s="238" t="n">
        <v>21034</v>
      </c>
      <c r="AC40" s="238" t="n">
        <v>22903</v>
      </c>
      <c r="AD40" s="238" t="n">
        <v>22454</v>
      </c>
      <c r="AE40" s="238" t="n">
        <v>21549</v>
      </c>
      <c r="AF40" s="238" t="n">
        <v>22815</v>
      </c>
      <c r="AG40" s="238" t="n">
        <v>21763</v>
      </c>
      <c r="AH40" s="238"/>
      <c r="AI40" s="238"/>
      <c r="AJ40" s="237" t="s">
        <v>37</v>
      </c>
    </row>
    <row r="41" customFormat="false" ht="12.75" hidden="false" customHeight="false" outlineLevel="0" collapsed="false">
      <c r="A41" s="240" t="s">
        <v>322</v>
      </c>
      <c r="B41" s="237" t="n">
        <v>763</v>
      </c>
      <c r="C41" s="237" t="n">
        <v>746</v>
      </c>
      <c r="D41" s="237" t="n">
        <v>781</v>
      </c>
      <c r="E41" s="237" t="n">
        <v>786</v>
      </c>
      <c r="F41" s="237" t="n">
        <v>866</v>
      </c>
      <c r="G41" s="237" t="n">
        <v>858</v>
      </c>
      <c r="H41" s="237" t="n">
        <v>624</v>
      </c>
      <c r="I41" s="237" t="n">
        <v>565</v>
      </c>
      <c r="J41" s="237" t="n">
        <v>647</v>
      </c>
      <c r="K41" s="237" t="n">
        <v>713</v>
      </c>
      <c r="L41" s="237" t="n">
        <v>665</v>
      </c>
      <c r="M41" s="237" t="n">
        <v>585</v>
      </c>
      <c r="N41" s="237" t="n">
        <v>551</v>
      </c>
      <c r="O41" s="237" t="n">
        <v>503</v>
      </c>
      <c r="P41" s="237" t="n">
        <v>583</v>
      </c>
      <c r="Q41" s="237" t="n">
        <v>599</v>
      </c>
      <c r="R41" s="237" t="n">
        <v>543</v>
      </c>
      <c r="S41" s="237" t="n">
        <v>499</v>
      </c>
      <c r="T41" s="237" t="n">
        <v>545</v>
      </c>
      <c r="U41" s="237" t="n">
        <v>607</v>
      </c>
      <c r="V41" s="238" t="n">
        <v>615</v>
      </c>
      <c r="W41" s="238" t="n">
        <v>622</v>
      </c>
      <c r="X41" s="238" t="n">
        <v>597</v>
      </c>
      <c r="Y41" s="238" t="n">
        <v>607</v>
      </c>
      <c r="Z41" s="238" t="n">
        <v>645</v>
      </c>
      <c r="AA41" s="238" t="n">
        <v>529</v>
      </c>
      <c r="AB41" s="238" t="n">
        <v>530</v>
      </c>
      <c r="AC41" s="238" t="n">
        <v>566</v>
      </c>
      <c r="AD41" s="238" t="n">
        <v>574</v>
      </c>
      <c r="AE41" s="238" t="n">
        <v>608</v>
      </c>
      <c r="AF41" s="238" t="n">
        <v>632</v>
      </c>
      <c r="AG41" s="238" t="n">
        <v>585</v>
      </c>
      <c r="AH41" s="238"/>
      <c r="AI41" s="238"/>
      <c r="AJ41" s="240" t="s">
        <v>322</v>
      </c>
    </row>
    <row r="42" customFormat="false" ht="12.75" hidden="false" customHeight="false" outlineLevel="0" collapsed="false">
      <c r="A42" s="237" t="s">
        <v>323</v>
      </c>
      <c r="B42" s="237" t="n">
        <v>3715</v>
      </c>
      <c r="C42" s="237" t="n">
        <v>3415</v>
      </c>
      <c r="D42" s="237" t="n">
        <v>3244</v>
      </c>
      <c r="E42" s="237" t="n">
        <v>3473</v>
      </c>
      <c r="F42" s="237" t="n">
        <v>3378</v>
      </c>
      <c r="G42" s="237" t="n">
        <v>2734</v>
      </c>
      <c r="H42" s="237" t="n">
        <v>2701</v>
      </c>
      <c r="I42" s="237" t="n">
        <v>2810</v>
      </c>
      <c r="J42" s="237" t="n">
        <v>2885</v>
      </c>
      <c r="K42" s="237" t="n">
        <v>3377</v>
      </c>
      <c r="L42" s="237" t="n">
        <v>3468</v>
      </c>
      <c r="M42" s="237" t="n">
        <v>3319</v>
      </c>
      <c r="N42" s="237" t="n">
        <v>2887</v>
      </c>
      <c r="O42" s="237" t="n">
        <v>2835</v>
      </c>
      <c r="P42" s="237" t="n">
        <v>3157</v>
      </c>
      <c r="Q42" s="237" t="n">
        <v>3274</v>
      </c>
      <c r="R42" s="237" t="n">
        <v>3107</v>
      </c>
      <c r="S42" s="237" t="n">
        <v>2995</v>
      </c>
      <c r="T42" s="237" t="n">
        <v>3200</v>
      </c>
      <c r="U42" s="237" t="n">
        <v>3108</v>
      </c>
      <c r="V42" s="238" t="n">
        <v>3070</v>
      </c>
      <c r="W42" s="238" t="n">
        <v>3038</v>
      </c>
      <c r="X42" s="238" t="n">
        <v>2760</v>
      </c>
      <c r="Y42" s="238" t="n">
        <v>2680</v>
      </c>
      <c r="Z42" s="238" t="n">
        <v>2830</v>
      </c>
      <c r="AA42" s="238" t="n">
        <v>3100</v>
      </c>
      <c r="AB42" s="238" t="n">
        <v>3123</v>
      </c>
      <c r="AC42" s="238" t="n">
        <v>3406</v>
      </c>
      <c r="AD42" s="238" t="n">
        <v>3778</v>
      </c>
      <c r="AE42" s="238" t="n">
        <v>3549</v>
      </c>
      <c r="AF42" s="238" t="n">
        <v>3819</v>
      </c>
      <c r="AG42" s="238" t="n">
        <v>3834</v>
      </c>
      <c r="AH42" s="238"/>
      <c r="AI42" s="238"/>
      <c r="AJ42" s="237" t="s">
        <v>323</v>
      </c>
    </row>
    <row r="43" customFormat="false" ht="12.75" hidden="false" customHeight="false" outlineLevel="0" collapsed="false">
      <c r="A43" s="237" t="s">
        <v>51</v>
      </c>
      <c r="B43" s="237" t="n">
        <v>9868</v>
      </c>
      <c r="C43" s="237" t="n">
        <v>9763</v>
      </c>
      <c r="D43" s="237" t="n">
        <v>9869</v>
      </c>
      <c r="E43" s="237" t="n">
        <v>10348</v>
      </c>
      <c r="F43" s="237" t="n">
        <v>11085</v>
      </c>
      <c r="G43" s="237" t="n">
        <v>9378</v>
      </c>
      <c r="H43" s="237" t="n">
        <v>10548</v>
      </c>
      <c r="I43" s="237" t="n">
        <v>9888</v>
      </c>
      <c r="J43" s="237" t="n">
        <v>9498</v>
      </c>
      <c r="K43" s="237" t="n">
        <v>10698</v>
      </c>
      <c r="L43" s="237" t="n">
        <v>11002</v>
      </c>
      <c r="M43" s="237" t="n">
        <v>10318</v>
      </c>
      <c r="N43" s="237" t="n">
        <v>10103</v>
      </c>
      <c r="O43" s="237" t="n">
        <v>10230</v>
      </c>
      <c r="P43" s="237" t="n">
        <v>11247</v>
      </c>
      <c r="Q43" s="237" t="n">
        <v>11292</v>
      </c>
      <c r="R43" s="237" t="n">
        <v>10702</v>
      </c>
      <c r="S43" s="237" t="n">
        <v>10556</v>
      </c>
      <c r="T43" s="237" t="n">
        <v>10718</v>
      </c>
      <c r="U43" s="237" t="n">
        <v>11329</v>
      </c>
      <c r="V43" s="238" t="n">
        <v>12158</v>
      </c>
      <c r="W43" s="238" t="n">
        <v>12322</v>
      </c>
      <c r="X43" s="238" t="n">
        <v>11601</v>
      </c>
      <c r="Y43" s="238" t="n">
        <v>11223</v>
      </c>
      <c r="Z43" s="238" t="n">
        <v>12406</v>
      </c>
      <c r="AA43" s="238" t="n">
        <v>13084</v>
      </c>
      <c r="AB43" s="238" t="n">
        <v>13122</v>
      </c>
      <c r="AC43" s="238" t="n">
        <v>13922</v>
      </c>
      <c r="AD43" s="238" t="n">
        <v>14487</v>
      </c>
      <c r="AE43" s="238" t="n">
        <v>14733</v>
      </c>
      <c r="AF43" s="238" t="n">
        <v>17109</v>
      </c>
      <c r="AG43" s="238" t="n">
        <v>17387</v>
      </c>
      <c r="AH43" s="238"/>
      <c r="AI43" s="238"/>
      <c r="AJ43" s="237" t="s">
        <v>51</v>
      </c>
    </row>
    <row r="44" customFormat="false" ht="12.75" hidden="false" customHeight="false" outlineLevel="0" collapsed="false">
      <c r="A44" s="237" t="s">
        <v>47</v>
      </c>
      <c r="B44" s="237" t="n">
        <v>776</v>
      </c>
      <c r="C44" s="237" t="n">
        <v>773</v>
      </c>
      <c r="D44" s="237" t="n">
        <v>797</v>
      </c>
      <c r="E44" s="237" t="n">
        <v>819</v>
      </c>
      <c r="F44" s="237" t="n">
        <v>919</v>
      </c>
      <c r="G44" s="237" t="n">
        <v>754</v>
      </c>
      <c r="H44" s="237" t="n">
        <v>854</v>
      </c>
      <c r="I44" s="237" t="n">
        <v>885</v>
      </c>
      <c r="J44" s="237" t="n">
        <v>933</v>
      </c>
      <c r="K44" s="237" t="n">
        <v>872</v>
      </c>
      <c r="L44" s="237" t="n">
        <v>1001</v>
      </c>
      <c r="M44" s="237" t="n">
        <v>1003</v>
      </c>
      <c r="N44" s="237" t="n">
        <v>1060</v>
      </c>
      <c r="O44" s="237" t="n">
        <v>1043</v>
      </c>
      <c r="P44" s="237" t="n">
        <v>1239</v>
      </c>
      <c r="Q44" s="237" t="n">
        <v>1196</v>
      </c>
      <c r="R44" s="237" t="n">
        <v>1328</v>
      </c>
      <c r="S44" s="237" t="n">
        <v>1485</v>
      </c>
      <c r="T44" s="237" t="n">
        <v>1597</v>
      </c>
      <c r="U44" s="237" t="n">
        <v>1579</v>
      </c>
      <c r="V44" s="238" t="n">
        <v>1459</v>
      </c>
      <c r="W44" s="238" t="n">
        <v>1660</v>
      </c>
      <c r="X44" s="238" t="n">
        <v>1767</v>
      </c>
      <c r="Y44" s="238" t="n">
        <v>1666</v>
      </c>
      <c r="Z44" s="238" t="n">
        <v>1635</v>
      </c>
      <c r="AA44" s="238" t="n">
        <v>2019</v>
      </c>
      <c r="AB44" s="238" t="n">
        <v>1857</v>
      </c>
      <c r="AC44" s="238" t="n">
        <v>2247</v>
      </c>
      <c r="AD44" s="238" t="n">
        <v>2048</v>
      </c>
      <c r="AE44" s="238" t="n">
        <v>2179</v>
      </c>
      <c r="AF44" s="238" t="n">
        <v>2183</v>
      </c>
      <c r="AG44" s="238" t="n">
        <v>2138</v>
      </c>
      <c r="AH44" s="238"/>
      <c r="AI44" s="238"/>
      <c r="AJ44" s="237" t="s">
        <v>47</v>
      </c>
    </row>
    <row r="45" customFormat="false" ht="12.75" hidden="false" customHeight="false" outlineLevel="0" collapsed="false">
      <c r="A45" s="237" t="s">
        <v>53</v>
      </c>
      <c r="B45" s="237" t="n">
        <v>6270</v>
      </c>
      <c r="C45" s="237" t="n">
        <v>5752</v>
      </c>
      <c r="D45" s="237" t="n">
        <v>6503</v>
      </c>
      <c r="E45" s="237" t="n">
        <v>7007</v>
      </c>
      <c r="F45" s="237" t="n">
        <v>7484</v>
      </c>
      <c r="G45" s="237" t="n">
        <v>6436</v>
      </c>
      <c r="H45" s="237" t="n">
        <v>6544</v>
      </c>
      <c r="I45" s="237" t="n">
        <v>6397</v>
      </c>
      <c r="J45" s="237" t="n">
        <v>6326</v>
      </c>
      <c r="K45" s="237" t="n">
        <v>7365</v>
      </c>
      <c r="L45" s="237" t="n">
        <v>8335</v>
      </c>
      <c r="M45" s="237" t="n">
        <v>8389</v>
      </c>
      <c r="N45" s="237" t="n">
        <v>7999</v>
      </c>
      <c r="O45" s="237" t="n">
        <v>8091</v>
      </c>
      <c r="P45" s="237" t="n">
        <v>7979</v>
      </c>
      <c r="Q45" s="237" t="n">
        <v>8066</v>
      </c>
      <c r="R45" s="237" t="n">
        <v>6952</v>
      </c>
      <c r="S45" s="237" t="n">
        <v>7403</v>
      </c>
      <c r="T45" s="237" t="n">
        <v>7816</v>
      </c>
      <c r="U45" s="237" t="n">
        <v>7957</v>
      </c>
      <c r="V45" s="238" t="n">
        <v>8357</v>
      </c>
      <c r="W45" s="238" t="n">
        <v>7634</v>
      </c>
      <c r="X45" s="238" t="n">
        <v>7848</v>
      </c>
      <c r="Y45" s="238" t="n">
        <v>9260</v>
      </c>
      <c r="Z45" s="238" t="n">
        <v>9948</v>
      </c>
      <c r="AA45" s="238" t="n">
        <v>9600</v>
      </c>
      <c r="AB45" s="238" t="n">
        <v>8806</v>
      </c>
      <c r="AC45" s="238" t="n">
        <v>9856</v>
      </c>
      <c r="AD45" s="238" t="n">
        <v>9885</v>
      </c>
      <c r="AE45" s="238" t="n">
        <v>9753</v>
      </c>
      <c r="AF45" s="238" t="n">
        <v>10107</v>
      </c>
      <c r="AG45" s="238" t="n">
        <v>9857</v>
      </c>
      <c r="AH45" s="238"/>
      <c r="AI45" s="238"/>
      <c r="AJ45" s="237" t="s">
        <v>53</v>
      </c>
    </row>
    <row r="46" customFormat="false" ht="12.75" hidden="false" customHeight="false" outlineLevel="0" collapsed="false">
      <c r="A46" s="237" t="s">
        <v>55</v>
      </c>
      <c r="B46" s="237" t="n">
        <v>17311</v>
      </c>
      <c r="C46" s="237" t="n">
        <v>15658</v>
      </c>
      <c r="D46" s="237" t="n">
        <v>16214</v>
      </c>
      <c r="E46" s="237" t="n">
        <v>18260</v>
      </c>
      <c r="F46" s="237" t="n">
        <v>19598</v>
      </c>
      <c r="G46" s="237" t="n">
        <v>16057</v>
      </c>
      <c r="H46" s="237" t="n">
        <v>16238</v>
      </c>
      <c r="I46" s="237" t="n">
        <v>14782</v>
      </c>
      <c r="J46" s="237" t="n">
        <v>14764</v>
      </c>
      <c r="K46" s="237" t="n">
        <v>17347</v>
      </c>
      <c r="L46" s="237" t="n">
        <v>16648</v>
      </c>
      <c r="M46" s="237" t="n">
        <v>15290</v>
      </c>
      <c r="N46" s="237" t="n">
        <v>14433</v>
      </c>
      <c r="O46" s="237" t="n">
        <v>15528</v>
      </c>
      <c r="P46" s="237" t="n">
        <v>17776</v>
      </c>
      <c r="Q46" s="237" t="n">
        <v>18419</v>
      </c>
      <c r="R46" s="237" t="n">
        <v>18552</v>
      </c>
      <c r="S46" s="237" t="n">
        <v>18406</v>
      </c>
      <c r="T46" s="237" t="n">
        <v>18687</v>
      </c>
      <c r="U46" s="237" t="n">
        <v>19137</v>
      </c>
      <c r="V46" s="238" t="n">
        <v>19100</v>
      </c>
      <c r="W46" s="238" t="n">
        <v>18816</v>
      </c>
      <c r="X46" s="238" t="n">
        <v>19202</v>
      </c>
      <c r="Y46" s="238" t="n">
        <v>18578</v>
      </c>
      <c r="Z46" s="238" t="n">
        <v>19069</v>
      </c>
      <c r="AA46" s="238" t="n">
        <v>19391</v>
      </c>
      <c r="AB46" s="238" t="n">
        <v>18846</v>
      </c>
      <c r="AC46" s="238" t="n">
        <v>19181</v>
      </c>
      <c r="AD46" s="238" t="n">
        <v>19163</v>
      </c>
      <c r="AE46" s="238" t="n">
        <v>19090</v>
      </c>
      <c r="AF46" s="238" t="n">
        <v>20088</v>
      </c>
      <c r="AG46" s="238" t="n">
        <v>19547</v>
      </c>
      <c r="AH46" s="238"/>
      <c r="AI46" s="238"/>
      <c r="AJ46" s="237" t="s">
        <v>55</v>
      </c>
    </row>
    <row r="47" customFormat="false" ht="12.75" hidden="false" customHeight="false" outlineLevel="0" collapsed="false">
      <c r="A47" s="237" t="s">
        <v>44</v>
      </c>
      <c r="B47" s="237" t="n">
        <v>24550</v>
      </c>
      <c r="C47" s="237" t="n">
        <v>22006</v>
      </c>
      <c r="D47" s="237" t="n">
        <v>21030</v>
      </c>
      <c r="E47" s="237" t="n">
        <v>24108</v>
      </c>
      <c r="F47" s="237" t="n">
        <v>22712</v>
      </c>
      <c r="G47" s="237" t="n">
        <v>20986</v>
      </c>
      <c r="H47" s="237" t="n">
        <v>23046</v>
      </c>
      <c r="I47" s="237" t="n">
        <v>20118</v>
      </c>
      <c r="J47" s="237" t="n">
        <v>20182</v>
      </c>
      <c r="K47" s="237" t="n">
        <v>20902</v>
      </c>
      <c r="L47" s="237" t="n">
        <v>17816</v>
      </c>
      <c r="M47" s="237" t="n">
        <v>17680</v>
      </c>
      <c r="N47" s="237" t="n">
        <v>15879</v>
      </c>
      <c r="O47" s="237" t="n">
        <v>17900</v>
      </c>
      <c r="P47" s="237" t="n">
        <v>16541</v>
      </c>
      <c r="Q47" s="237" t="n">
        <v>17200</v>
      </c>
      <c r="R47" s="237" t="n">
        <v>18200</v>
      </c>
      <c r="S47" s="237" t="n">
        <v>17500</v>
      </c>
      <c r="T47" s="237" t="n">
        <v>18400</v>
      </c>
      <c r="U47" s="237" t="n">
        <v>17100</v>
      </c>
      <c r="V47" s="238" t="n">
        <v>16000</v>
      </c>
      <c r="W47" s="238" t="n">
        <v>15300</v>
      </c>
      <c r="X47" s="238" t="n">
        <v>15500</v>
      </c>
      <c r="Y47" s="238" t="n">
        <v>13800</v>
      </c>
      <c r="Z47" s="238" t="n">
        <v>13000</v>
      </c>
      <c r="AA47" s="238" t="n">
        <v>13300</v>
      </c>
      <c r="AB47" s="238" t="n">
        <v>15100</v>
      </c>
      <c r="AC47" s="238" t="n">
        <v>16900</v>
      </c>
      <c r="AD47" s="238" t="n">
        <v>17300</v>
      </c>
      <c r="AE47" s="238" t="n">
        <v>18200</v>
      </c>
      <c r="AF47" s="238" t="n">
        <v>18100</v>
      </c>
      <c r="AG47" s="238" t="n">
        <v>19400</v>
      </c>
      <c r="AH47" s="238"/>
      <c r="AI47" s="238"/>
      <c r="AJ47" s="237" t="s">
        <v>44</v>
      </c>
    </row>
    <row r="48" customFormat="false" ht="12.75" hidden="false" customHeight="false" outlineLevel="0" collapsed="false">
      <c r="A48" s="242" t="s">
        <v>324</v>
      </c>
      <c r="B48" s="237" t="n">
        <f aca="false">SUM(B32:B47)</f>
        <v>282459</v>
      </c>
      <c r="C48" s="237" t="n">
        <f aca="false">SUM(C32:C47)</f>
        <v>275835</v>
      </c>
      <c r="D48" s="237" t="n">
        <f aca="false">SUM(D32:D47)</f>
        <v>279525</v>
      </c>
      <c r="E48" s="237" t="n">
        <f aca="false">SUM(E32:E47)</f>
        <v>294800</v>
      </c>
      <c r="F48" s="237" t="n">
        <f aca="false">SUM(F32:F47)</f>
        <v>302813</v>
      </c>
      <c r="G48" s="237" t="n">
        <f aca="false">SUM(G32:G47)</f>
        <v>274139</v>
      </c>
      <c r="H48" s="237" t="n">
        <f aca="false">SUM(H32:H47)</f>
        <v>284061</v>
      </c>
      <c r="I48" s="237" t="n">
        <f aca="false">SUM(I32:I47)</f>
        <v>278779</v>
      </c>
      <c r="J48" s="237" t="n">
        <f aca="false">SUM(J32:J47)</f>
        <v>279412</v>
      </c>
      <c r="K48" s="237" t="n">
        <f aca="false">SUM(K32:K47)</f>
        <v>292137</v>
      </c>
      <c r="L48" s="237" t="n">
        <f aca="false">SUM(L32:L47)</f>
        <v>289822</v>
      </c>
      <c r="M48" s="237" t="n">
        <f aca="false">SUM(M32:M47)</f>
        <v>278190</v>
      </c>
      <c r="N48" s="237" t="n">
        <f aca="false">SUM(N32:N47)</f>
        <v>268381</v>
      </c>
      <c r="O48" s="237" t="n">
        <f aca="false">SUM(O32:O47)</f>
        <v>270761</v>
      </c>
      <c r="P48" s="237" t="n">
        <f aca="false">SUM(P32:P47)</f>
        <v>272414</v>
      </c>
      <c r="Q48" s="237" t="n">
        <f aca="false">SUM(Q32:Q47)</f>
        <v>267111</v>
      </c>
      <c r="R48" s="237" t="n">
        <f aca="false">SUM(R32:R47)</f>
        <v>258634</v>
      </c>
      <c r="S48" s="237" t="n">
        <f aca="false">SUM(S32:S47)</f>
        <v>256660</v>
      </c>
      <c r="T48" s="237" t="n">
        <f aca="false">SUM(T32:T47)</f>
        <v>259281</v>
      </c>
      <c r="U48" s="237" t="n">
        <f aca="false">SUM(U32:U47)</f>
        <v>259253</v>
      </c>
      <c r="V48" s="237" t="n">
        <f aca="false">SUM(V32:V47)</f>
        <v>255398</v>
      </c>
      <c r="W48" s="237" t="n">
        <f aca="false">SUM(W32:W47)</f>
        <v>234650</v>
      </c>
      <c r="X48" s="237" t="n">
        <f aca="false">SUM(X32:X47)</f>
        <v>221147</v>
      </c>
      <c r="Y48" s="237" t="n">
        <f aca="false">SUM(Y32:Y47)</f>
        <v>206032</v>
      </c>
      <c r="Z48" s="237" t="n">
        <f aca="false">SUM(Z32:Z47)</f>
        <v>219294</v>
      </c>
      <c r="AA48" s="237" t="n">
        <f aca="false">SUM(AA32:AA47)</f>
        <v>220942</v>
      </c>
      <c r="AB48" s="237" t="n">
        <f aca="false">SUM(AB32:AB47)</f>
        <v>220118</v>
      </c>
      <c r="AC48" s="237" t="n">
        <f aca="false">SUM(AC32:AC47)</f>
        <v>237237</v>
      </c>
      <c r="AD48" s="237" t="n">
        <f aca="false">SUM(AD32:AD47)</f>
        <v>239512</v>
      </c>
      <c r="AE48" s="237" t="n">
        <f aca="false">SUM(AE32:AE47)</f>
        <v>236304</v>
      </c>
      <c r="AF48" s="237" t="n">
        <f aca="false">SUM(AF32:AF47)</f>
        <v>249818</v>
      </c>
      <c r="AG48" s="237" t="n">
        <f aca="false">SUM(AG32:AG47)</f>
        <v>241710</v>
      </c>
      <c r="AH48" s="237"/>
      <c r="AI48" s="237"/>
      <c r="AJ48" s="242" t="s">
        <v>324</v>
      </c>
    </row>
    <row r="49" customFormat="false" ht="12.75" hidden="false" customHeight="false" outlineLevel="0" collapsed="false">
      <c r="A49" s="243" t="s">
        <v>325</v>
      </c>
      <c r="B49" s="242"/>
      <c r="C49" s="244" t="n">
        <f aca="false">(C48-B48)*100/B48</f>
        <v>-2.34511911463257</v>
      </c>
      <c r="D49" s="244" t="n">
        <f aca="false">(D48-C48)*100/C48</f>
        <v>1.33775626733373</v>
      </c>
      <c r="E49" s="244" t="n">
        <f aca="false">(E48-D48)*100/D48</f>
        <v>5.4646274930686</v>
      </c>
      <c r="F49" s="244" t="n">
        <f aca="false">(F48-E48)*100/E48</f>
        <v>2.71811397557666</v>
      </c>
      <c r="G49" s="244" t="n">
        <f aca="false">(G48-F48)*100/F48</f>
        <v>-9.46921037075687</v>
      </c>
      <c r="H49" s="244" t="n">
        <f aca="false">(H48-G48)*100/G48</f>
        <v>3.61933179883198</v>
      </c>
      <c r="I49" s="244" t="n">
        <f aca="false">(I48-H48)*100/H48</f>
        <v>-1.85945976392395</v>
      </c>
      <c r="J49" s="244" t="n">
        <f aca="false">(J48-I48)*100/I48</f>
        <v>0.227061579243774</v>
      </c>
      <c r="K49" s="244" t="n">
        <f aca="false">(K48-J48)*100/J48</f>
        <v>4.55420669119437</v>
      </c>
      <c r="L49" s="244" t="n">
        <f aca="false">(L48-K48)*100/K48</f>
        <v>-0.792436425375766</v>
      </c>
      <c r="M49" s="244" t="n">
        <f aca="false">(M48-L48)*100/L48</f>
        <v>-4.01349794011497</v>
      </c>
      <c r="N49" s="244" t="n">
        <f aca="false">(N48-M48)*100/M48</f>
        <v>-3.52600740501096</v>
      </c>
      <c r="O49" s="244" t="n">
        <f aca="false">(O48-N48)*100/N48</f>
        <v>0.886798990986694</v>
      </c>
      <c r="P49" s="244" t="n">
        <f aca="false">(P48-O48)*100/O48</f>
        <v>0.610501512403928</v>
      </c>
      <c r="Q49" s="244" t="n">
        <f aca="false">(Q48-P48)*100/P48</f>
        <v>-1.94666940759286</v>
      </c>
      <c r="R49" s="244" t="n">
        <f aca="false">(R48-Q48)*100/Q48</f>
        <v>-3.17358701064352</v>
      </c>
      <c r="S49" s="244" t="n">
        <f aca="false">(S48-R48)*100/R48</f>
        <v>-0.763240718544352</v>
      </c>
      <c r="T49" s="244" t="n">
        <f aca="false">(T48-S48)*100/S48</f>
        <v>1.02119535572353</v>
      </c>
      <c r="U49" s="244" t="n">
        <f aca="false">(U48-T48)*100/T48</f>
        <v>-0.0107990944187966</v>
      </c>
      <c r="V49" s="244" t="n">
        <f aca="false">(V48-U48)*100/U48</f>
        <v>-1.48696447099937</v>
      </c>
      <c r="W49" s="245" t="n">
        <f aca="false">(W48-V48)*100/V48</f>
        <v>-8.12379110251451</v>
      </c>
      <c r="X49" s="245" t="n">
        <f aca="false">(X48-W48)*100/W48</f>
        <v>-5.754528020456</v>
      </c>
      <c r="Y49" s="245" t="n">
        <f aca="false">(Y48-X48)*100/X48</f>
        <v>-6.83482027791469</v>
      </c>
      <c r="Z49" s="245" t="n">
        <f aca="false">(Z48-Y48)*100/Y48</f>
        <v>6.43686417643861</v>
      </c>
      <c r="AA49" s="245" t="n">
        <f aca="false">(AA48-Z48)*100/Z48</f>
        <v>0.75150254908935</v>
      </c>
      <c r="AB49" s="245" t="n">
        <f aca="false">(AB48-AA48)*100/AA48</f>
        <v>-0.372948556634773</v>
      </c>
      <c r="AC49" s="245" t="n">
        <f aca="false">(AC48-AB48)*100/AB48</f>
        <v>7.77719223325671</v>
      </c>
      <c r="AD49" s="245" t="n">
        <f aca="false">(AD48-AC48)*100/AC48</f>
        <v>0.958956655159187</v>
      </c>
      <c r="AE49" s="245" t="n">
        <f aca="false">(AE48-AD48)*100/AD48</f>
        <v>-1.33939009318949</v>
      </c>
      <c r="AF49" s="245" t="n">
        <f aca="false">(AF48-AE48)*100/AE48</f>
        <v>5.71890446204889</v>
      </c>
      <c r="AG49" s="245" t="n">
        <f aca="false">(AG48-AF48)*100/AF48</f>
        <v>-3.24556276969634</v>
      </c>
      <c r="AH49" s="245"/>
      <c r="AI49" s="245"/>
      <c r="AJ49" s="243" t="s">
        <v>325</v>
      </c>
    </row>
    <row r="50" customFormat="false" ht="12.75" hidden="false" customHeight="false" outlineLevel="0" collapsed="false">
      <c r="A50" s="243"/>
      <c r="B50" s="242"/>
      <c r="C50" s="244"/>
      <c r="D50" s="244"/>
      <c r="E50" s="244"/>
      <c r="F50" s="244"/>
      <c r="G50" s="244"/>
      <c r="H50" s="244"/>
      <c r="I50" s="244"/>
      <c r="J50" s="244"/>
      <c r="K50" s="244"/>
      <c r="L50" s="244" t="n">
        <f aca="false">L48/2869.39</f>
        <v>101.004743168409</v>
      </c>
      <c r="M50" s="244" t="n">
        <f aca="false">M48/2869.39</f>
        <v>96.9509198819261</v>
      </c>
      <c r="N50" s="244" t="n">
        <f aca="false">N48/2869.39</f>
        <v>93.5324232676632</v>
      </c>
      <c r="O50" s="244" t="n">
        <f aca="false">O48/2869.39</f>
        <v>94.3618678534462</v>
      </c>
      <c r="P50" s="244" t="n">
        <f aca="false">P48/2869.39</f>
        <v>94.9379484838241</v>
      </c>
      <c r="Q50" s="244" t="n">
        <f aca="false">Q48/2869.39</f>
        <v>93.0898204844932</v>
      </c>
      <c r="R50" s="244" t="n">
        <f aca="false">R48/2869.39</f>
        <v>90.135534033366</v>
      </c>
      <c r="S50" s="244" t="n">
        <f aca="false">S48/2869.39</f>
        <v>89.4475829357459</v>
      </c>
      <c r="T50" s="244" t="n">
        <f aca="false">T48/2869.39</f>
        <v>90.3610174984927</v>
      </c>
      <c r="U50" s="244" t="n">
        <f aca="false">U48/2869.39</f>
        <v>90.3512593268953</v>
      </c>
      <c r="V50" s="244" t="n">
        <f aca="false">V48/2869.39</f>
        <v>89.0077682016038</v>
      </c>
      <c r="W50" s="244" t="n">
        <f aca="false">W48/2869.39</f>
        <v>81.7769630478952</v>
      </c>
      <c r="X50" s="244" t="n">
        <f aca="false">X48/2869.39</f>
        <v>77.0710847950261</v>
      </c>
      <c r="Y50" s="244" t="n">
        <f aca="false">Y48/2869.39</f>
        <v>71.8034146630469</v>
      </c>
      <c r="Z50" s="244" t="n">
        <f aca="false">Z48/2869.39</f>
        <v>76.4253029389522</v>
      </c>
      <c r="AA50" s="244" t="n">
        <f aca="false">AA48/2869.39</f>
        <v>76.9996410386877</v>
      </c>
      <c r="AB50" s="244" t="n">
        <f aca="false">AB48/2869.39</f>
        <v>76.7124719888199</v>
      </c>
      <c r="AC50" s="244" t="n">
        <f aca="false">AC48/2869.39</f>
        <v>82.6785484022737</v>
      </c>
      <c r="AD50" s="244" t="n">
        <f aca="false">AD48/2869.39</f>
        <v>83.4713998445663</v>
      </c>
      <c r="AE50" s="244" t="n">
        <f aca="false">AE48/2869.39</f>
        <v>82.3533921844016</v>
      </c>
      <c r="AF50" s="244" t="n">
        <f aca="false">AF48/2869.39</f>
        <v>87.0631040046839</v>
      </c>
      <c r="AG50" s="244" t="n">
        <f aca="false">AG48/2869.39</f>
        <v>84.2374163149659</v>
      </c>
      <c r="AH50" s="244"/>
      <c r="AI50" s="244"/>
      <c r="AJ50" s="243"/>
    </row>
    <row r="51" customFormat="false" ht="12.75" hidden="false" customHeight="false" outlineLevel="0" collapsed="false">
      <c r="A51" s="243" t="s">
        <v>326</v>
      </c>
      <c r="B51" s="242" t="n">
        <v>100</v>
      </c>
      <c r="C51" s="244" t="n">
        <f aca="false">(C48/$B48)*100</f>
        <v>97.6548808853674</v>
      </c>
      <c r="D51" s="244" t="n">
        <f aca="false">(D48/$B48)*100</f>
        <v>98.9612651747687</v>
      </c>
      <c r="E51" s="244" t="n">
        <f aca="false">(E48/$B48)*100</f>
        <v>104.369129678998</v>
      </c>
      <c r="F51" s="244" t="n">
        <f aca="false">(F48/$B48)*100</f>
        <v>107.20600157899</v>
      </c>
      <c r="G51" s="244" t="n">
        <f aca="false">(G48/$B48)*100</f>
        <v>97.0544397593987</v>
      </c>
      <c r="H51" s="244" t="n">
        <f aca="false">(H48/$B48)*100</f>
        <v>100.567161959789</v>
      </c>
      <c r="I51" s="244" t="n">
        <f aca="false">(I48/$B48)*100</f>
        <v>98.6971560474264</v>
      </c>
      <c r="J51" s="244" t="n">
        <f aca="false">(J48/$B48)*100</f>
        <v>98.9212593686163</v>
      </c>
      <c r="K51" s="244" t="n">
        <f aca="false">(K48/$B48)*100</f>
        <v>103.426337981796</v>
      </c>
      <c r="L51" s="244" t="n">
        <f aca="false">(L48/$B48)*100</f>
        <v>102.606750006196</v>
      </c>
      <c r="M51" s="244" t="n">
        <f aca="false">(M48/$B48)*100</f>
        <v>98.488630208278</v>
      </c>
      <c r="N51" s="244" t="n">
        <f aca="false">(N48/$B48)*100</f>
        <v>95.0159138140403</v>
      </c>
      <c r="O51" s="244" t="n">
        <f aca="false">(O48/$B48)*100</f>
        <v>95.85851397902</v>
      </c>
      <c r="P51" s="244" t="n">
        <f aca="false">(P48/$B48)*100</f>
        <v>96.4437316566298</v>
      </c>
      <c r="Q51" s="244" t="n">
        <f aca="false">(Q48/$B48)*100</f>
        <v>94.5662910369293</v>
      </c>
      <c r="R51" s="244" t="n">
        <f aca="false">(R48/$B48)*100</f>
        <v>91.5651475081339</v>
      </c>
      <c r="S51" s="244" t="n">
        <f aca="false">(S48/$B48)*100</f>
        <v>90.8662850183567</v>
      </c>
      <c r="T51" s="244" t="n">
        <f aca="false">(T48/$B48)*100</f>
        <v>91.7942073008826</v>
      </c>
      <c r="U51" s="244" t="n">
        <f aca="false">(U48/$B48)*100</f>
        <v>91.7842943577652</v>
      </c>
      <c r="V51" s="244" t="n">
        <f aca="false">(V48/$B48)*100</f>
        <v>90.4194945107078</v>
      </c>
      <c r="W51" s="244" t="n">
        <f aca="false">(W48/$B48)*100</f>
        <v>83.0740036607083</v>
      </c>
      <c r="X51" s="244" t="n">
        <f aca="false">(X48/$B48)*100</f>
        <v>78.2934868423382</v>
      </c>
      <c r="Y51" s="244" t="n">
        <f aca="false">(Y48/$B48)*100</f>
        <v>72.9422677273516</v>
      </c>
      <c r="Z51" s="244" t="n">
        <f aca="false">(Z48/$B48)*100</f>
        <v>77.6374624281754</v>
      </c>
      <c r="AA51" s="244" t="n">
        <f aca="false">(AA48/$B48)*100</f>
        <v>78.2209099373715</v>
      </c>
      <c r="AB51" s="244" t="n">
        <f aca="false">(AB48/$B48)*100</f>
        <v>77.9291861827734</v>
      </c>
      <c r="AC51" s="244" t="n">
        <f aca="false">(AC48/$B48)*100</f>
        <v>83.9898887980203</v>
      </c>
      <c r="AD51" s="244" t="n">
        <f aca="false">(AD48/$B48)*100</f>
        <v>84.7953154263097</v>
      </c>
      <c r="AE51" s="244" t="n">
        <f aca="false">(AE48/$B48)*100</f>
        <v>83.6595753720009</v>
      </c>
      <c r="AF51" s="244" t="n">
        <f aca="false">(AF48/$B48)*100</f>
        <v>88.4439865608814</v>
      </c>
      <c r="AG51" s="244" t="n">
        <f aca="false">(AG48/$B48)*100</f>
        <v>85.5734814610262</v>
      </c>
      <c r="AH51" s="244"/>
      <c r="AI51" s="244"/>
      <c r="AJ51" s="243" t="s">
        <v>326</v>
      </c>
    </row>
    <row r="52" customFormat="false" ht="12.75" hidden="false" customHeight="false" outlineLevel="0" collapsed="false">
      <c r="A52" s="243" t="s">
        <v>327</v>
      </c>
      <c r="B52" s="246" t="n">
        <f aca="false">B48/B$130</f>
        <v>0.301375431722955</v>
      </c>
      <c r="C52" s="246" t="n">
        <f aca="false">C48/C$130</f>
        <v>0.289535423022481</v>
      </c>
      <c r="D52" s="246" t="n">
        <f aca="false">D48/D$130</f>
        <v>0.283937506700666</v>
      </c>
      <c r="E52" s="246" t="n">
        <f aca="false">E48/E$130</f>
        <v>0.284051726183921</v>
      </c>
      <c r="F52" s="246" t="n">
        <f aca="false">F48/F$130</f>
        <v>0.28318782622734</v>
      </c>
      <c r="G52" s="246" t="n">
        <f aca="false">G48/G$130</f>
        <v>0.261365706312131</v>
      </c>
      <c r="H52" s="246" t="n">
        <f aca="false">H48/H$130</f>
        <v>0.260994355615702</v>
      </c>
      <c r="I52" s="246" t="n">
        <f aca="false">I48/I$130</f>
        <v>0.25083168079219</v>
      </c>
      <c r="J52" s="246" t="n">
        <f aca="false">J48/J$130</f>
        <v>0.244432290546051</v>
      </c>
      <c r="K52" s="246" t="n">
        <f aca="false">K48/K$130</f>
        <v>0.246898110999036</v>
      </c>
      <c r="L52" s="246" t="n">
        <f aca="false">L48/L$130</f>
        <v>0.241216009268384</v>
      </c>
      <c r="M52" s="246" t="n">
        <f aca="false">M48/M$130</f>
        <v>0.231433496002332</v>
      </c>
      <c r="N52" s="246" t="n">
        <f aca="false">N48/N$130</f>
        <v>0.221681864016869</v>
      </c>
      <c r="O52" s="246" t="n">
        <f aca="false">O48/O$130</f>
        <v>0.21874710043433</v>
      </c>
      <c r="P52" s="246" t="n">
        <f aca="false">P48/P$130</f>
        <v>0.214970928715457</v>
      </c>
      <c r="Q52" s="246" t="n">
        <f aca="false">Q48/Q$130</f>
        <v>0.208139428193393</v>
      </c>
      <c r="R52" s="246" t="n">
        <f aca="false">R48/R$130</f>
        <v>0.197582923937074</v>
      </c>
      <c r="S52" s="246" t="n">
        <f aca="false">S48/S$130</f>
        <v>0.19340235992689</v>
      </c>
      <c r="T52" s="246" t="n">
        <f aca="false">T48/T$130</f>
        <v>0.189776897988764</v>
      </c>
      <c r="U52" s="246" t="n">
        <f aca="false">U48/U$130</f>
        <v>0.186786223829469</v>
      </c>
      <c r="V52" s="246" t="n">
        <f aca="false">V48/V$130</f>
        <v>0.181216230119452</v>
      </c>
      <c r="W52" s="247" t="n">
        <f aca="false">W48/W$130</f>
        <v>0.164063259268892</v>
      </c>
      <c r="X52" s="247" t="n">
        <f aca="false">X48/X$130</f>
        <v>0.153440684292984</v>
      </c>
      <c r="Y52" s="247" t="n">
        <f aca="false">Y48/Y$130</f>
        <v>0.144220626086299</v>
      </c>
      <c r="Z52" s="247" t="n">
        <f aca="false">Z48/Z$130</f>
        <v>0.144477964366398</v>
      </c>
      <c r="AA52" s="247" t="n">
        <f aca="false">AA48/AA$130</f>
        <v>0.141376459567236</v>
      </c>
      <c r="AB52" s="247" t="n">
        <f aca="false">AB48/AB$130</f>
        <v>0.139878155182789</v>
      </c>
      <c r="AC52" s="247" t="n">
        <f aca="false">AC48/AC$130</f>
        <v>0.143594806213562</v>
      </c>
      <c r="AD52" s="247" t="n">
        <f aca="false">AD48/AD$130</f>
        <v>0.138522470168555</v>
      </c>
      <c r="AE52" s="247" t="n">
        <f aca="false">AE48/AE$130</f>
        <v>0.132239248817674</v>
      </c>
      <c r="AF52" s="247" t="n">
        <f aca="false">AF48/AF$130</f>
        <v>0.135856817883951</v>
      </c>
      <c r="AG52" s="247" t="n">
        <f aca="false">AG48/AG$130</f>
        <v>0.130777196690072</v>
      </c>
      <c r="AH52" s="247"/>
      <c r="AI52" s="247"/>
      <c r="AJ52" s="243" t="s">
        <v>327</v>
      </c>
    </row>
    <row r="55" s="231" customFormat="true" ht="15.75" hidden="false" customHeight="false" outlineLevel="0" collapsed="false">
      <c r="A55" s="226" t="s">
        <v>313</v>
      </c>
      <c r="B55" s="226" t="s">
        <v>314</v>
      </c>
      <c r="C55" s="248" t="s">
        <v>328</v>
      </c>
      <c r="D55" s="228"/>
      <c r="E55" s="226"/>
      <c r="F55" s="226"/>
      <c r="G55" s="226" t="s">
        <v>316</v>
      </c>
      <c r="H55" s="226"/>
      <c r="I55" s="226"/>
      <c r="J55" s="226"/>
      <c r="K55" s="226"/>
      <c r="L55" s="226"/>
      <c r="M55" s="228"/>
      <c r="N55" s="228"/>
      <c r="O55" s="228"/>
      <c r="P55" s="228"/>
      <c r="Q55" s="228"/>
      <c r="R55" s="226"/>
      <c r="S55" s="226"/>
      <c r="T55" s="226"/>
      <c r="U55" s="226"/>
      <c r="V55" s="226"/>
      <c r="W55" s="229"/>
      <c r="X55" s="229"/>
      <c r="Y55" s="229" t="s">
        <v>329</v>
      </c>
      <c r="Z55" s="229"/>
      <c r="AA55" s="228"/>
      <c r="AB55" s="230"/>
      <c r="AC55" s="230"/>
      <c r="AD55" s="230"/>
      <c r="AE55" s="230"/>
      <c r="AF55" s="230"/>
      <c r="AG55" s="230"/>
      <c r="AH55" s="230"/>
      <c r="AI55" s="230"/>
      <c r="AJ55" s="226" t="s">
        <v>313</v>
      </c>
      <c r="AK55" s="230"/>
    </row>
    <row r="56" customFormat="false" ht="15.75" hidden="false" customHeight="false" outlineLevel="0" collapsed="false">
      <c r="A56" s="232"/>
      <c r="B56" s="233" t="n">
        <v>1970</v>
      </c>
      <c r="C56" s="233" t="n">
        <v>1971</v>
      </c>
      <c r="D56" s="233" t="n">
        <v>1972</v>
      </c>
      <c r="E56" s="233" t="n">
        <v>1973</v>
      </c>
      <c r="F56" s="233" t="n">
        <v>1974</v>
      </c>
      <c r="G56" s="233" t="n">
        <v>1975</v>
      </c>
      <c r="H56" s="233" t="n">
        <v>1976</v>
      </c>
      <c r="I56" s="233" t="n">
        <v>1977</v>
      </c>
      <c r="J56" s="233" t="n">
        <v>1978</v>
      </c>
      <c r="K56" s="233" t="n">
        <v>1979</v>
      </c>
      <c r="L56" s="233" t="n">
        <v>1980</v>
      </c>
      <c r="M56" s="233" t="n">
        <v>1981</v>
      </c>
      <c r="N56" s="233" t="n">
        <v>1982</v>
      </c>
      <c r="O56" s="233" t="n">
        <v>1983</v>
      </c>
      <c r="P56" s="233" t="n">
        <v>1984</v>
      </c>
      <c r="Q56" s="233" t="n">
        <v>1985</v>
      </c>
      <c r="R56" s="233" t="n">
        <v>1986</v>
      </c>
      <c r="S56" s="233" t="n">
        <v>1987</v>
      </c>
      <c r="T56" s="233" t="n">
        <v>1988</v>
      </c>
      <c r="U56" s="233" t="n">
        <v>1989</v>
      </c>
      <c r="V56" s="233" t="n">
        <v>1990</v>
      </c>
      <c r="W56" s="234" t="n">
        <v>1991</v>
      </c>
      <c r="X56" s="234" t="n">
        <v>1992</v>
      </c>
      <c r="Y56" s="234" t="n">
        <v>1993</v>
      </c>
      <c r="Z56" s="234" t="n">
        <v>1994</v>
      </c>
      <c r="AA56" s="235" t="n">
        <v>1995</v>
      </c>
      <c r="AB56" s="236" t="n">
        <v>1996</v>
      </c>
      <c r="AC56" s="236" t="n">
        <v>1997</v>
      </c>
      <c r="AD56" s="236" t="n">
        <v>1998</v>
      </c>
      <c r="AE56" s="236" t="n">
        <v>1999</v>
      </c>
      <c r="AF56" s="236" t="n">
        <v>2000</v>
      </c>
      <c r="AG56" s="236" t="n">
        <v>2001</v>
      </c>
      <c r="AH56" s="236"/>
      <c r="AI56" s="236"/>
      <c r="AJ56" s="225" t="s">
        <v>330</v>
      </c>
    </row>
    <row r="57" customFormat="false" ht="12.75" hidden="false" customHeight="false" outlineLevel="0" collapsed="false">
      <c r="A57" s="237" t="s">
        <v>23</v>
      </c>
      <c r="B57" s="237" t="n">
        <v>6734</v>
      </c>
      <c r="C57" s="237" t="n">
        <v>6729</v>
      </c>
      <c r="D57" s="237" t="n">
        <v>6758</v>
      </c>
      <c r="E57" s="237" t="n">
        <v>6494</v>
      </c>
      <c r="F57" s="237" t="n">
        <v>6855</v>
      </c>
      <c r="G57" s="237" t="n">
        <v>5124</v>
      </c>
      <c r="H57" s="237" t="n">
        <v>6073</v>
      </c>
      <c r="I57" s="237" t="n">
        <v>5763</v>
      </c>
      <c r="J57" s="237" t="n">
        <v>5936</v>
      </c>
      <c r="K57" s="237" t="n">
        <v>5908</v>
      </c>
      <c r="L57" s="237" t="n">
        <v>5852</v>
      </c>
      <c r="M57" s="237" t="n">
        <v>5442</v>
      </c>
      <c r="N57" s="237" t="n">
        <v>5004</v>
      </c>
      <c r="O57" s="237" t="n">
        <v>4972</v>
      </c>
      <c r="P57" s="237" t="n">
        <v>5242</v>
      </c>
      <c r="Q57" s="237" t="n">
        <v>5063</v>
      </c>
      <c r="R57" s="237" t="n">
        <v>5203</v>
      </c>
      <c r="S57" s="237" t="n">
        <v>5122</v>
      </c>
      <c r="T57" s="237" t="n">
        <v>5435</v>
      </c>
      <c r="U57" s="237" t="n">
        <v>5322</v>
      </c>
      <c r="V57" s="238" t="n">
        <v>5448</v>
      </c>
      <c r="W57" s="238" t="n">
        <v>5230</v>
      </c>
      <c r="X57" s="238" t="n">
        <v>5080</v>
      </c>
      <c r="Y57" s="238" t="n">
        <v>5008</v>
      </c>
      <c r="Z57" s="238" t="n">
        <v>5575</v>
      </c>
      <c r="AA57" s="238" t="n">
        <v>5806</v>
      </c>
      <c r="AB57" s="238" t="n">
        <v>5794</v>
      </c>
      <c r="AC57" s="238" t="n">
        <v>5931</v>
      </c>
      <c r="AD57" s="238" t="n">
        <v>6113</v>
      </c>
      <c r="AE57" s="238" t="n">
        <v>6455</v>
      </c>
      <c r="AF57" s="238" t="n">
        <v>7300</v>
      </c>
      <c r="AG57" s="238" t="n">
        <v>7600</v>
      </c>
      <c r="AH57" s="238"/>
      <c r="AI57" s="238"/>
      <c r="AJ57" s="237" t="s">
        <v>23</v>
      </c>
    </row>
    <row r="58" customFormat="false" ht="12.75" hidden="false" customHeight="false" outlineLevel="0" collapsed="false">
      <c r="A58" s="237" t="s">
        <v>39</v>
      </c>
      <c r="B58" s="237"/>
      <c r="C58" s="237"/>
      <c r="D58" s="237"/>
      <c r="E58" s="237"/>
      <c r="F58" s="237"/>
      <c r="G58" s="237"/>
      <c r="H58" s="237"/>
      <c r="I58" s="237"/>
      <c r="J58" s="237"/>
      <c r="K58" s="237"/>
      <c r="L58" s="237"/>
      <c r="M58" s="237"/>
      <c r="N58" s="237"/>
      <c r="O58" s="237"/>
      <c r="P58" s="237"/>
      <c r="Q58" s="237"/>
      <c r="R58" s="237"/>
      <c r="S58" s="237"/>
      <c r="T58" s="237"/>
      <c r="U58" s="237"/>
      <c r="V58" s="238" t="n">
        <v>0</v>
      </c>
      <c r="W58" s="238" t="n">
        <v>0</v>
      </c>
      <c r="X58" s="238" t="n">
        <v>0</v>
      </c>
      <c r="Y58" s="238" t="n">
        <v>0</v>
      </c>
      <c r="Z58" s="238" t="n">
        <v>0</v>
      </c>
      <c r="AA58" s="238" t="n">
        <v>0</v>
      </c>
      <c r="AB58" s="238" t="n">
        <v>0</v>
      </c>
      <c r="AC58" s="238" t="n">
        <v>0</v>
      </c>
      <c r="AD58" s="238" t="n">
        <v>0</v>
      </c>
      <c r="AE58" s="238" t="n">
        <v>0</v>
      </c>
      <c r="AF58" s="238" t="n">
        <v>0</v>
      </c>
      <c r="AG58" s="238" t="n">
        <v>0</v>
      </c>
      <c r="AH58" s="238"/>
      <c r="AI58" s="238"/>
      <c r="AJ58" s="237" t="s">
        <v>39</v>
      </c>
    </row>
    <row r="59" customFormat="false" ht="12.75" hidden="false" customHeight="false" outlineLevel="0" collapsed="false">
      <c r="A59" s="237" t="s">
        <v>320</v>
      </c>
      <c r="B59" s="237" t="n">
        <v>48800</v>
      </c>
      <c r="C59" s="237" t="n">
        <v>44991</v>
      </c>
      <c r="D59" s="237" t="n">
        <v>43963</v>
      </c>
      <c r="E59" s="237" t="n">
        <v>48490</v>
      </c>
      <c r="F59" s="237" t="n">
        <v>50972</v>
      </c>
      <c r="G59" s="237" t="n">
        <v>47565</v>
      </c>
      <c r="H59" s="237" t="n">
        <v>45824</v>
      </c>
      <c r="I59" s="237" t="n">
        <v>49254</v>
      </c>
      <c r="J59" s="237" t="n">
        <v>51489</v>
      </c>
      <c r="K59" s="237" t="n">
        <v>50987</v>
      </c>
      <c r="L59" s="237" t="n">
        <v>51400</v>
      </c>
      <c r="M59" s="237" t="n">
        <v>50010</v>
      </c>
      <c r="N59" s="237" t="n">
        <v>49401</v>
      </c>
      <c r="O59" s="237" t="n">
        <v>49087</v>
      </c>
      <c r="P59" s="237" t="n">
        <v>51996</v>
      </c>
      <c r="Q59" s="237" t="n">
        <v>48183</v>
      </c>
      <c r="R59" s="237" t="n">
        <v>52185</v>
      </c>
      <c r="S59" s="237" t="n">
        <v>49721</v>
      </c>
      <c r="T59" s="237" t="n">
        <v>52854</v>
      </c>
      <c r="U59" s="237" t="n">
        <v>54041</v>
      </c>
      <c r="V59" s="238" t="n">
        <v>54803</v>
      </c>
      <c r="W59" s="238" t="n">
        <v>56000</v>
      </c>
      <c r="X59" s="238" t="n">
        <v>57200</v>
      </c>
      <c r="Y59" s="238" t="n">
        <v>57600</v>
      </c>
      <c r="Z59" s="238" t="n">
        <v>61800</v>
      </c>
      <c r="AA59" s="238" t="n">
        <v>63982</v>
      </c>
      <c r="AB59" s="238" t="n">
        <v>61291</v>
      </c>
      <c r="AC59" s="238" t="n">
        <v>62153</v>
      </c>
      <c r="AD59" s="238" t="n">
        <v>64267</v>
      </c>
      <c r="AE59" s="238" t="n">
        <v>62692</v>
      </c>
      <c r="AF59" s="238" t="n">
        <v>66465</v>
      </c>
      <c r="AG59" s="238" t="n">
        <v>64817</v>
      </c>
      <c r="AH59" s="238"/>
      <c r="AI59" s="238"/>
      <c r="AJ59" s="237" t="s">
        <v>320</v>
      </c>
    </row>
    <row r="60" customFormat="false" ht="12.75" hidden="false" customHeight="false" outlineLevel="0" collapsed="false">
      <c r="A60" s="240" t="s">
        <v>321</v>
      </c>
      <c r="B60" s="237"/>
      <c r="C60" s="237"/>
      <c r="D60" s="237"/>
      <c r="E60" s="237"/>
      <c r="F60" s="237"/>
      <c r="G60" s="237"/>
      <c r="H60" s="237"/>
      <c r="I60" s="237"/>
      <c r="J60" s="237"/>
      <c r="K60" s="237"/>
      <c r="L60" s="237"/>
      <c r="M60" s="237"/>
      <c r="N60" s="237"/>
      <c r="O60" s="237"/>
      <c r="P60" s="237"/>
      <c r="Q60" s="237"/>
      <c r="R60" s="237"/>
      <c r="S60" s="237"/>
      <c r="T60" s="237"/>
      <c r="U60" s="237"/>
      <c r="Z60" s="238"/>
      <c r="AA60" s="238"/>
      <c r="AB60" s="238"/>
      <c r="AC60" s="238"/>
      <c r="AD60" s="238"/>
      <c r="AE60" s="238"/>
      <c r="AF60" s="238"/>
      <c r="AG60" s="238"/>
      <c r="AH60" s="238"/>
      <c r="AI60" s="238"/>
      <c r="AJ60" s="240" t="s">
        <v>321</v>
      </c>
    </row>
    <row r="61" customFormat="false" ht="12.75" hidden="false" customHeight="false" outlineLevel="0" collapsed="false">
      <c r="A61" s="237" t="s">
        <v>45</v>
      </c>
      <c r="B61" s="237"/>
      <c r="C61" s="237"/>
      <c r="D61" s="237"/>
      <c r="E61" s="237"/>
      <c r="F61" s="237"/>
      <c r="G61" s="237"/>
      <c r="H61" s="237"/>
      <c r="I61" s="237"/>
      <c r="J61" s="237"/>
      <c r="K61" s="237"/>
      <c r="L61" s="237"/>
      <c r="M61" s="237"/>
      <c r="N61" s="237"/>
      <c r="O61" s="237"/>
      <c r="P61" s="237"/>
      <c r="Q61" s="237"/>
      <c r="R61" s="237"/>
      <c r="S61" s="237"/>
      <c r="T61" s="237"/>
      <c r="U61" s="237"/>
      <c r="V61" s="238" t="n">
        <v>0</v>
      </c>
      <c r="W61" s="238" t="n">
        <v>0</v>
      </c>
      <c r="X61" s="238" t="n">
        <v>0</v>
      </c>
      <c r="Y61" s="238" t="n">
        <v>0</v>
      </c>
      <c r="Z61" s="238" t="n">
        <v>0</v>
      </c>
      <c r="AA61" s="238" t="n">
        <v>0</v>
      </c>
      <c r="AB61" s="238" t="n">
        <v>0</v>
      </c>
      <c r="AC61" s="238" t="n">
        <v>0</v>
      </c>
      <c r="AD61" s="238" t="n">
        <v>0</v>
      </c>
      <c r="AE61" s="238" t="n">
        <v>0</v>
      </c>
      <c r="AF61" s="238" t="n">
        <v>0</v>
      </c>
      <c r="AG61" s="238" t="n">
        <v>0</v>
      </c>
      <c r="AH61" s="238"/>
      <c r="AI61" s="238"/>
      <c r="AJ61" s="237" t="s">
        <v>45</v>
      </c>
    </row>
    <row r="62" customFormat="false" ht="12.75" hidden="false" customHeight="false" outlineLevel="0" collapsed="false">
      <c r="A62" s="237" t="s">
        <v>49</v>
      </c>
      <c r="B62" s="237"/>
      <c r="C62" s="237"/>
      <c r="D62" s="237"/>
      <c r="E62" s="237"/>
      <c r="F62" s="237"/>
      <c r="G62" s="237"/>
      <c r="H62" s="237"/>
      <c r="I62" s="237"/>
      <c r="J62" s="237"/>
      <c r="K62" s="237"/>
      <c r="L62" s="237"/>
      <c r="M62" s="237"/>
      <c r="N62" s="237"/>
      <c r="O62" s="237"/>
      <c r="P62" s="237"/>
      <c r="Q62" s="237"/>
      <c r="R62" s="237"/>
      <c r="S62" s="237"/>
      <c r="T62" s="237"/>
      <c r="U62" s="237"/>
      <c r="V62" s="238" t="n">
        <v>0</v>
      </c>
      <c r="W62" s="238" t="n">
        <v>0</v>
      </c>
      <c r="X62" s="238" t="n">
        <v>0</v>
      </c>
      <c r="Y62" s="238" t="n">
        <v>0</v>
      </c>
      <c r="Z62" s="238" t="n">
        <v>0</v>
      </c>
      <c r="AA62" s="238" t="n">
        <v>0</v>
      </c>
      <c r="AB62" s="238" t="n">
        <v>0</v>
      </c>
      <c r="AC62" s="238" t="n">
        <v>0</v>
      </c>
      <c r="AD62" s="238" t="n">
        <v>0</v>
      </c>
      <c r="AE62" s="238" t="n">
        <v>0</v>
      </c>
      <c r="AF62" s="238" t="n">
        <v>0</v>
      </c>
      <c r="AG62" s="238" t="n">
        <v>0</v>
      </c>
      <c r="AH62" s="238"/>
      <c r="AI62" s="238"/>
      <c r="AJ62" s="237" t="s">
        <v>49</v>
      </c>
    </row>
    <row r="63" customFormat="false" ht="12.75" hidden="false" customHeight="false" outlineLevel="0" collapsed="false">
      <c r="A63" s="237" t="s">
        <v>27</v>
      </c>
      <c r="B63" s="238" t="n">
        <v>12229</v>
      </c>
      <c r="C63" s="249" t="n">
        <v>12073.758020165</v>
      </c>
      <c r="D63" s="249" t="n">
        <v>11936.3849560735</v>
      </c>
      <c r="E63" s="249" t="n">
        <v>11813.3427521899</v>
      </c>
      <c r="F63" s="249" t="n">
        <v>11680.5089907193</v>
      </c>
      <c r="G63" s="249" t="n">
        <v>11567.3453195516</v>
      </c>
      <c r="H63" s="249" t="n">
        <v>11417.2591348173</v>
      </c>
      <c r="I63" s="249" t="n">
        <v>11299.5179335308</v>
      </c>
      <c r="J63" s="249" t="n">
        <v>11156.2266998047</v>
      </c>
      <c r="K63" s="249" t="n">
        <v>11026.5798326576</v>
      </c>
      <c r="L63" s="238" t="n">
        <v>10869</v>
      </c>
      <c r="M63" s="249" t="n">
        <v>10562.9775327134</v>
      </c>
      <c r="N63" s="249" t="n">
        <v>10189.351282978</v>
      </c>
      <c r="O63" s="249" t="n">
        <v>9816.97841020608</v>
      </c>
      <c r="P63" s="249" t="n">
        <v>9442.2070498571</v>
      </c>
      <c r="Q63" s="249" t="n">
        <v>9070.25</v>
      </c>
      <c r="R63" s="249" t="n">
        <v>8707.63759828449</v>
      </c>
      <c r="S63" s="249" t="n">
        <v>8328.91206385992</v>
      </c>
      <c r="T63" s="249" t="n">
        <v>7955.11126187246</v>
      </c>
      <c r="U63" s="249" t="n">
        <v>7557.38576884991</v>
      </c>
      <c r="V63" s="238" t="n">
        <v>7200</v>
      </c>
      <c r="W63" s="238" t="n">
        <v>6800</v>
      </c>
      <c r="X63" s="238" t="n">
        <v>6900</v>
      </c>
      <c r="Y63" s="238" t="n">
        <v>6000</v>
      </c>
      <c r="Z63" s="238" t="n">
        <v>5600</v>
      </c>
      <c r="AA63" s="238" t="n">
        <v>5860</v>
      </c>
      <c r="AB63" s="238" t="n">
        <v>5700</v>
      </c>
      <c r="AC63" s="238" t="n">
        <v>5700</v>
      </c>
      <c r="AD63" s="238" t="n">
        <v>6200</v>
      </c>
      <c r="AE63" s="238" t="n">
        <v>6820</v>
      </c>
      <c r="AF63" s="238" t="n">
        <v>7260</v>
      </c>
      <c r="AG63" s="238" t="n">
        <v>6716</v>
      </c>
      <c r="AH63" s="238"/>
      <c r="AI63" s="238"/>
      <c r="AJ63" s="237" t="s">
        <v>27</v>
      </c>
    </row>
    <row r="64" customFormat="false" ht="12.75" hidden="false" customHeight="false" outlineLevel="0" collapsed="false">
      <c r="A64" s="237" t="s">
        <v>41</v>
      </c>
      <c r="B64" s="237"/>
      <c r="C64" s="237"/>
      <c r="D64" s="237"/>
      <c r="E64" s="237"/>
      <c r="F64" s="237"/>
      <c r="G64" s="237"/>
      <c r="H64" s="237"/>
      <c r="I64" s="237"/>
      <c r="J64" s="237"/>
      <c r="K64" s="237"/>
      <c r="L64" s="237"/>
      <c r="M64" s="237"/>
      <c r="N64" s="237"/>
      <c r="O64" s="237"/>
      <c r="P64" s="237"/>
      <c r="Q64" s="237"/>
      <c r="R64" s="237"/>
      <c r="S64" s="237"/>
      <c r="T64" s="237"/>
      <c r="U64" s="237"/>
      <c r="V64" s="238" t="n">
        <v>0</v>
      </c>
      <c r="W64" s="238" t="n">
        <v>0</v>
      </c>
      <c r="X64" s="238" t="n">
        <v>0</v>
      </c>
      <c r="Y64" s="238" t="n">
        <v>0</v>
      </c>
      <c r="Z64" s="238" t="n">
        <v>0</v>
      </c>
      <c r="AA64" s="238" t="n">
        <v>0</v>
      </c>
      <c r="AB64" s="238" t="n">
        <v>0</v>
      </c>
      <c r="AC64" s="238" t="n">
        <v>0</v>
      </c>
      <c r="AD64" s="238" t="n">
        <v>0</v>
      </c>
      <c r="AE64" s="238" t="n">
        <v>0</v>
      </c>
      <c r="AF64" s="238" t="n">
        <v>0</v>
      </c>
      <c r="AG64" s="238" t="n">
        <v>0</v>
      </c>
      <c r="AH64" s="238"/>
      <c r="AI64" s="238"/>
      <c r="AJ64" s="237" t="s">
        <v>41</v>
      </c>
    </row>
    <row r="65" customFormat="false" ht="12.75" hidden="false" customHeight="false" outlineLevel="0" collapsed="false">
      <c r="A65" s="237" t="s">
        <v>37</v>
      </c>
      <c r="B65" s="237" t="n">
        <v>350</v>
      </c>
      <c r="C65" s="237" t="n">
        <v>386</v>
      </c>
      <c r="D65" s="237" t="n">
        <v>391</v>
      </c>
      <c r="E65" s="237" t="n">
        <v>318</v>
      </c>
      <c r="F65" s="237" t="n">
        <v>202</v>
      </c>
      <c r="G65" s="237" t="n">
        <v>220</v>
      </c>
      <c r="H65" s="237" t="n">
        <v>216</v>
      </c>
      <c r="I65" s="237" t="n">
        <v>211</v>
      </c>
      <c r="J65" s="237" t="n">
        <v>135</v>
      </c>
      <c r="K65" s="237" t="n">
        <v>179</v>
      </c>
      <c r="L65" s="237" t="n">
        <v>203</v>
      </c>
      <c r="M65" s="237" t="n">
        <v>246</v>
      </c>
      <c r="N65" s="237" t="n">
        <v>240</v>
      </c>
      <c r="O65" s="237" t="n">
        <v>262</v>
      </c>
      <c r="P65" s="237" t="n">
        <v>280</v>
      </c>
      <c r="Q65" s="237" t="n">
        <v>201</v>
      </c>
      <c r="R65" s="237" t="n">
        <v>161</v>
      </c>
      <c r="S65" s="237" t="n">
        <v>208</v>
      </c>
      <c r="T65" s="237" t="n">
        <v>137</v>
      </c>
      <c r="U65" s="237" t="n">
        <v>129</v>
      </c>
      <c r="V65" s="238" t="n">
        <v>118</v>
      </c>
      <c r="W65" s="238" t="n">
        <v>90</v>
      </c>
      <c r="X65" s="238" t="n">
        <v>70</v>
      </c>
      <c r="Y65" s="238" t="n">
        <v>97</v>
      </c>
      <c r="Z65" s="238" t="n">
        <v>108</v>
      </c>
      <c r="AA65" s="238" t="n">
        <v>135</v>
      </c>
      <c r="AB65" s="238" t="n">
        <v>125</v>
      </c>
      <c r="AC65" s="238" t="n">
        <v>201</v>
      </c>
      <c r="AD65" s="238" t="n">
        <v>126</v>
      </c>
      <c r="AE65" s="238" t="n">
        <v>176</v>
      </c>
      <c r="AF65" s="238" t="n">
        <v>169</v>
      </c>
      <c r="AG65" s="238" t="n">
        <v>180</v>
      </c>
      <c r="AH65" s="238"/>
      <c r="AI65" s="238"/>
      <c r="AJ65" s="237" t="s">
        <v>37</v>
      </c>
    </row>
    <row r="66" customFormat="false" ht="12.75" hidden="false" customHeight="false" outlineLevel="0" collapsed="false">
      <c r="A66" s="240" t="s">
        <v>322</v>
      </c>
      <c r="B66" s="237" t="n">
        <v>302</v>
      </c>
      <c r="C66" s="237" t="n">
        <v>205</v>
      </c>
      <c r="D66" s="237" t="n">
        <v>265</v>
      </c>
      <c r="E66" s="237" t="n">
        <v>294</v>
      </c>
      <c r="F66" s="237" t="n">
        <v>343</v>
      </c>
      <c r="G66" s="237" t="n">
        <v>297</v>
      </c>
      <c r="H66" s="237" t="n">
        <v>279</v>
      </c>
      <c r="I66" s="237" t="n">
        <v>288</v>
      </c>
      <c r="J66" s="237" t="n">
        <v>303</v>
      </c>
      <c r="K66" s="237" t="n">
        <v>344</v>
      </c>
      <c r="L66" s="237" t="n">
        <v>331</v>
      </c>
      <c r="M66" s="237" t="n">
        <v>292</v>
      </c>
      <c r="N66" s="237" t="n">
        <v>289</v>
      </c>
      <c r="O66" s="237" t="n">
        <v>272</v>
      </c>
      <c r="P66" s="237" t="n">
        <v>289</v>
      </c>
      <c r="Q66" s="237" t="n">
        <v>304</v>
      </c>
      <c r="R66" s="237" t="n">
        <v>290</v>
      </c>
      <c r="S66" s="237" t="n">
        <v>269</v>
      </c>
      <c r="T66" s="237" t="n">
        <v>357</v>
      </c>
      <c r="U66" s="237" t="n">
        <v>360</v>
      </c>
      <c r="V66" s="238" t="n">
        <v>336</v>
      </c>
      <c r="W66" s="238" t="n">
        <v>338</v>
      </c>
      <c r="X66" s="238" t="n">
        <v>338</v>
      </c>
      <c r="Y66" s="238" t="n">
        <v>323</v>
      </c>
      <c r="Z66" s="238" t="n">
        <v>317</v>
      </c>
      <c r="AA66" s="238" t="n">
        <v>338</v>
      </c>
      <c r="AB66" s="238" t="n">
        <v>321</v>
      </c>
      <c r="AC66" s="238" t="n">
        <v>300</v>
      </c>
      <c r="AD66" s="238" t="n">
        <v>300</v>
      </c>
      <c r="AE66" s="238" t="n">
        <v>300</v>
      </c>
      <c r="AF66" s="238" t="n">
        <v>400</v>
      </c>
      <c r="AG66" s="238" t="n">
        <v>400</v>
      </c>
      <c r="AH66" s="238"/>
      <c r="AI66" s="238"/>
      <c r="AJ66" s="240" t="s">
        <v>322</v>
      </c>
    </row>
    <row r="67" customFormat="false" ht="12.75" hidden="false" customHeight="false" outlineLevel="0" collapsed="false">
      <c r="A67" s="237" t="s">
        <v>323</v>
      </c>
      <c r="B67" s="237" t="n">
        <v>30618</v>
      </c>
      <c r="C67" s="237" t="n">
        <v>30426</v>
      </c>
      <c r="D67" s="237" t="n">
        <v>29334</v>
      </c>
      <c r="E67" s="237" t="n">
        <v>31997</v>
      </c>
      <c r="F67" s="237" t="n">
        <v>33196</v>
      </c>
      <c r="G67" s="237" t="n">
        <v>29597</v>
      </c>
      <c r="H67" s="237" t="n">
        <v>30954</v>
      </c>
      <c r="I67" s="237" t="n">
        <v>32127</v>
      </c>
      <c r="J67" s="237" t="n">
        <v>34458</v>
      </c>
      <c r="K67" s="237" t="n">
        <v>33472</v>
      </c>
      <c r="L67" s="237" t="n">
        <v>33479</v>
      </c>
      <c r="M67" s="237" t="n">
        <v>31792</v>
      </c>
      <c r="N67" s="237" t="n">
        <v>30888</v>
      </c>
      <c r="O67" s="237" t="n">
        <v>32325</v>
      </c>
      <c r="P67" s="237" t="n">
        <v>33593</v>
      </c>
      <c r="Q67" s="237" t="n">
        <v>32785</v>
      </c>
      <c r="R67" s="237" t="n">
        <v>34496</v>
      </c>
      <c r="S67" s="237" t="n">
        <v>33777</v>
      </c>
      <c r="T67" s="237" t="n">
        <v>35642</v>
      </c>
      <c r="U67" s="237" t="n">
        <v>36475</v>
      </c>
      <c r="V67" s="238" t="n">
        <v>35661</v>
      </c>
      <c r="W67" s="238" t="n">
        <v>34755</v>
      </c>
      <c r="X67" s="238" t="n">
        <v>33530</v>
      </c>
      <c r="Y67" s="238" t="n">
        <v>32058</v>
      </c>
      <c r="Z67" s="238" t="n">
        <v>36011</v>
      </c>
      <c r="AA67" s="238" t="n">
        <v>35457</v>
      </c>
      <c r="AB67" s="238" t="n">
        <v>35513</v>
      </c>
      <c r="AC67" s="238" t="n">
        <v>40986</v>
      </c>
      <c r="AD67" s="238" t="n">
        <v>40361</v>
      </c>
      <c r="AE67" s="238" t="n">
        <v>41090</v>
      </c>
      <c r="AF67" s="238" t="n">
        <v>40457</v>
      </c>
      <c r="AG67" s="238" t="n">
        <v>41927</v>
      </c>
      <c r="AH67" s="238"/>
      <c r="AI67" s="238"/>
      <c r="AJ67" s="237" t="s">
        <v>323</v>
      </c>
    </row>
    <row r="68" customFormat="false" ht="12.75" hidden="false" customHeight="false" outlineLevel="0" collapsed="false">
      <c r="A68" s="237" t="s">
        <v>51</v>
      </c>
      <c r="B68" s="237" t="n">
        <v>1293</v>
      </c>
      <c r="C68" s="237" t="n">
        <v>1178</v>
      </c>
      <c r="D68" s="237" t="n">
        <v>1252</v>
      </c>
      <c r="E68" s="237" t="n">
        <v>1545</v>
      </c>
      <c r="F68" s="237" t="n">
        <v>1618</v>
      </c>
      <c r="G68" s="237" t="n">
        <v>1412</v>
      </c>
      <c r="H68" s="237" t="n">
        <v>1280</v>
      </c>
      <c r="I68" s="237" t="n">
        <v>1451</v>
      </c>
      <c r="J68" s="237" t="n">
        <v>1481</v>
      </c>
      <c r="K68" s="237" t="n">
        <v>1547</v>
      </c>
      <c r="L68" s="237" t="n">
        <v>1557</v>
      </c>
      <c r="M68" s="237" t="n">
        <v>1429</v>
      </c>
      <c r="N68" s="237" t="n">
        <v>1377</v>
      </c>
      <c r="O68" s="237" t="n">
        <v>1209</v>
      </c>
      <c r="P68" s="237" t="n">
        <v>1611</v>
      </c>
      <c r="Q68" s="237" t="n">
        <v>1547</v>
      </c>
      <c r="R68" s="237" t="n">
        <v>1591</v>
      </c>
      <c r="S68" s="237" t="n">
        <v>1627</v>
      </c>
      <c r="T68" s="237" t="n">
        <v>1756</v>
      </c>
      <c r="U68" s="237" t="n">
        <v>1872</v>
      </c>
      <c r="V68" s="238" t="n">
        <v>1663</v>
      </c>
      <c r="W68" s="238" t="n">
        <v>1480</v>
      </c>
      <c r="X68" s="238" t="n">
        <v>1437</v>
      </c>
      <c r="Y68" s="238" t="n">
        <v>1454</v>
      </c>
      <c r="Z68" s="238" t="n">
        <v>1820</v>
      </c>
      <c r="AA68" s="238" t="n">
        <v>2046</v>
      </c>
      <c r="AB68" s="238" t="n">
        <v>2101</v>
      </c>
      <c r="AC68" s="238" t="n">
        <v>2087</v>
      </c>
      <c r="AD68" s="238" t="n">
        <v>2280</v>
      </c>
      <c r="AE68" s="238" t="n">
        <v>2231</v>
      </c>
      <c r="AF68" s="238" t="n">
        <v>2444</v>
      </c>
      <c r="AG68" s="238" t="n">
        <v>2557</v>
      </c>
      <c r="AH68" s="238"/>
      <c r="AI68" s="238"/>
      <c r="AJ68" s="237" t="s">
        <v>51</v>
      </c>
    </row>
    <row r="69" customFormat="false" ht="12.75" hidden="false" customHeight="false" outlineLevel="0" collapsed="false">
      <c r="A69" s="237" t="s">
        <v>47</v>
      </c>
      <c r="B69" s="237"/>
      <c r="C69" s="237"/>
      <c r="D69" s="237"/>
      <c r="E69" s="237"/>
      <c r="F69" s="237"/>
      <c r="G69" s="237"/>
      <c r="H69" s="237"/>
      <c r="I69" s="237"/>
      <c r="J69" s="237"/>
      <c r="K69" s="237"/>
      <c r="L69" s="237"/>
      <c r="M69" s="237"/>
      <c r="N69" s="237"/>
      <c r="O69" s="237"/>
      <c r="P69" s="237"/>
      <c r="Q69" s="237"/>
      <c r="R69" s="237"/>
      <c r="S69" s="237"/>
      <c r="T69" s="237"/>
      <c r="U69" s="237"/>
      <c r="V69" s="238" t="n">
        <v>0</v>
      </c>
      <c r="W69" s="238" t="n">
        <v>0</v>
      </c>
      <c r="X69" s="238" t="n">
        <v>0</v>
      </c>
      <c r="Y69" s="238" t="n">
        <v>0</v>
      </c>
      <c r="Z69" s="238" t="n">
        <v>0</v>
      </c>
      <c r="AA69" s="238" t="n">
        <v>0</v>
      </c>
      <c r="AB69" s="238" t="n">
        <v>0</v>
      </c>
      <c r="AC69" s="238" t="n">
        <v>0</v>
      </c>
      <c r="AD69" s="238" t="n">
        <v>0</v>
      </c>
      <c r="AE69" s="238" t="n">
        <v>0</v>
      </c>
      <c r="AF69" s="238" t="n">
        <v>0</v>
      </c>
      <c r="AG69" s="238" t="n">
        <v>0</v>
      </c>
      <c r="AH69" s="238"/>
      <c r="AI69" s="238"/>
      <c r="AJ69" s="237" t="s">
        <v>47</v>
      </c>
    </row>
    <row r="70" customFormat="false" ht="12.75" hidden="false" customHeight="false" outlineLevel="0" collapsed="false">
      <c r="A70" s="237" t="s">
        <v>53</v>
      </c>
      <c r="B70" s="237" t="n">
        <v>1600</v>
      </c>
      <c r="C70" s="250" t="n">
        <f aca="false">$B$70+(($L$70-$B$70)/10)*1</f>
        <v>1629</v>
      </c>
      <c r="D70" s="250" t="n">
        <f aca="false">$B$70+(($L$70-$B$70)/10)*2</f>
        <v>1658</v>
      </c>
      <c r="E70" s="250" t="n">
        <f aca="false">$B$70+(($L$70-$B$70)/10)*3</f>
        <v>1687</v>
      </c>
      <c r="F70" s="250" t="n">
        <f aca="false">$B$70+(($L$70-$B$70)/10)*4</f>
        <v>1716</v>
      </c>
      <c r="G70" s="250" t="n">
        <f aca="false">$B$70+(($L$70-$B$70)/10)*5</f>
        <v>1745</v>
      </c>
      <c r="H70" s="250" t="n">
        <f aca="false">$B$70+(($L$70-$B$70)/10)*6</f>
        <v>1774</v>
      </c>
      <c r="I70" s="250" t="n">
        <f aca="false">$B$70+(($L$70-$B$70)/10)*7</f>
        <v>1803</v>
      </c>
      <c r="J70" s="250" t="n">
        <f aca="false">$B$70+(($L$70-$B$70)/10)*8</f>
        <v>1832</v>
      </c>
      <c r="K70" s="250" t="n">
        <f aca="false">$B$70+(($L$70-$B$70)/10)*9</f>
        <v>1861</v>
      </c>
      <c r="L70" s="237" t="n">
        <v>1890</v>
      </c>
      <c r="M70" s="250" t="n">
        <f aca="false">$L$70+(($V$70-$L$70)/10)*1</f>
        <v>1816</v>
      </c>
      <c r="N70" s="250" t="n">
        <f aca="false">$L$70+(($V$70-$L$70)/10)*2</f>
        <v>1742</v>
      </c>
      <c r="O70" s="250" t="n">
        <f aca="false">$L$70+(($V$70-$L$70)/10)*3</f>
        <v>1668</v>
      </c>
      <c r="P70" s="250" t="n">
        <f aca="false">$L$70+(($V$70-$L$70)/10)*4</f>
        <v>1594</v>
      </c>
      <c r="Q70" s="250" t="n">
        <f aca="false">$L$70+(($V$70-$L$70)/10)*5</f>
        <v>1520</v>
      </c>
      <c r="R70" s="250" t="n">
        <f aca="false">$L$70+(($V$70-$L$70)/10)*6</f>
        <v>1446</v>
      </c>
      <c r="S70" s="250" t="n">
        <f aca="false">$L$70+(($V$70-$L$70)/10)*7</f>
        <v>1372</v>
      </c>
      <c r="T70" s="250" t="n">
        <f aca="false">$L$70+(($V$70-$L$70)/10)*8</f>
        <v>1298</v>
      </c>
      <c r="U70" s="250" t="n">
        <f aca="false">$L$70+(($V$70-$L$70)/10)*9</f>
        <v>1224</v>
      </c>
      <c r="V70" s="238" t="n">
        <v>1150</v>
      </c>
      <c r="W70" s="238" t="n">
        <v>1080</v>
      </c>
      <c r="X70" s="238" t="n">
        <v>960</v>
      </c>
      <c r="Y70" s="238" t="n">
        <v>840</v>
      </c>
      <c r="Z70" s="238" t="n">
        <v>720</v>
      </c>
      <c r="AA70" s="238" t="n">
        <v>570</v>
      </c>
      <c r="AB70" s="238" t="n">
        <v>480</v>
      </c>
      <c r="AC70" s="238" t="n">
        <v>580</v>
      </c>
      <c r="AD70" s="238" t="n">
        <v>490</v>
      </c>
      <c r="AE70" s="238" t="n">
        <v>480</v>
      </c>
      <c r="AF70" s="238" t="n">
        <v>460</v>
      </c>
      <c r="AG70" s="238" t="n">
        <v>548</v>
      </c>
      <c r="AH70" s="238"/>
      <c r="AI70" s="238"/>
      <c r="AJ70" s="237" t="s">
        <v>53</v>
      </c>
    </row>
    <row r="71" customFormat="false" ht="12.75" hidden="false" customHeight="false" outlineLevel="0" collapsed="false">
      <c r="A71" s="237" t="s">
        <v>55</v>
      </c>
      <c r="B71" s="237"/>
      <c r="C71" s="237"/>
      <c r="D71" s="237"/>
      <c r="E71" s="237"/>
      <c r="F71" s="237"/>
      <c r="G71" s="237"/>
      <c r="H71" s="237"/>
      <c r="I71" s="237"/>
      <c r="J71" s="237"/>
      <c r="K71" s="237"/>
      <c r="L71" s="237"/>
      <c r="M71" s="237"/>
      <c r="N71" s="237"/>
      <c r="O71" s="237"/>
      <c r="P71" s="237"/>
      <c r="Q71" s="237"/>
      <c r="R71" s="237"/>
      <c r="S71" s="237"/>
      <c r="T71" s="237"/>
      <c r="U71" s="237"/>
      <c r="V71" s="238" t="n">
        <v>0</v>
      </c>
      <c r="W71" s="238" t="n">
        <v>0</v>
      </c>
      <c r="X71" s="238" t="n">
        <v>0</v>
      </c>
      <c r="Y71" s="238" t="n">
        <v>0</v>
      </c>
      <c r="Z71" s="238" t="n">
        <v>0</v>
      </c>
      <c r="AA71" s="238" t="n">
        <v>0</v>
      </c>
      <c r="AB71" s="238" t="n">
        <v>0</v>
      </c>
      <c r="AC71" s="238" t="n">
        <v>0</v>
      </c>
      <c r="AD71" s="238" t="n">
        <v>0</v>
      </c>
      <c r="AE71" s="238" t="n">
        <v>0</v>
      </c>
      <c r="AF71" s="238" t="n">
        <v>0</v>
      </c>
      <c r="AG71" s="238" t="n">
        <v>0</v>
      </c>
      <c r="AH71" s="238"/>
      <c r="AI71" s="238"/>
      <c r="AJ71" s="237" t="s">
        <v>55</v>
      </c>
    </row>
    <row r="72" customFormat="false" ht="12.75" hidden="false" customHeight="false" outlineLevel="0" collapsed="false">
      <c r="A72" s="237" t="s">
        <v>44</v>
      </c>
      <c r="B72" s="237" t="n">
        <v>300</v>
      </c>
      <c r="C72" s="237" t="n">
        <v>300</v>
      </c>
      <c r="D72" s="237" t="n">
        <v>400</v>
      </c>
      <c r="E72" s="237" t="n">
        <v>400</v>
      </c>
      <c r="F72" s="237" t="n">
        <v>400</v>
      </c>
      <c r="G72" s="237" t="n">
        <v>400</v>
      </c>
      <c r="H72" s="237" t="n">
        <v>400</v>
      </c>
      <c r="I72" s="237" t="n">
        <v>400</v>
      </c>
      <c r="J72" s="237" t="n">
        <v>400</v>
      </c>
      <c r="K72" s="237" t="n">
        <v>400</v>
      </c>
      <c r="L72" s="237" t="n">
        <v>400</v>
      </c>
      <c r="M72" s="237" t="n">
        <v>400</v>
      </c>
      <c r="N72" s="237" t="n">
        <v>400</v>
      </c>
      <c r="O72" s="237" t="n">
        <v>400</v>
      </c>
      <c r="P72" s="237" t="n">
        <v>300</v>
      </c>
      <c r="Q72" s="237" t="n">
        <v>400</v>
      </c>
      <c r="R72" s="237" t="n">
        <v>400</v>
      </c>
      <c r="S72" s="237" t="n">
        <v>300</v>
      </c>
      <c r="T72" s="237" t="n">
        <v>300</v>
      </c>
      <c r="U72" s="237" t="n">
        <v>300</v>
      </c>
      <c r="V72" s="238" t="n">
        <v>300</v>
      </c>
      <c r="W72" s="238" t="n">
        <v>200</v>
      </c>
      <c r="X72" s="238" t="n">
        <v>190</v>
      </c>
      <c r="Y72" s="238" t="n">
        <v>200</v>
      </c>
      <c r="Z72" s="238" t="n">
        <v>200</v>
      </c>
      <c r="AA72" s="238" t="n">
        <v>200</v>
      </c>
      <c r="AB72" s="238" t="n">
        <v>180</v>
      </c>
      <c r="AC72" s="238" t="n">
        <v>150</v>
      </c>
      <c r="AD72" s="238" t="n">
        <v>150</v>
      </c>
      <c r="AE72" s="238" t="n">
        <v>160</v>
      </c>
      <c r="AF72" s="238" t="n">
        <v>210</v>
      </c>
      <c r="AG72" s="238" t="n">
        <v>210</v>
      </c>
      <c r="AH72" s="238"/>
      <c r="AI72" s="238"/>
      <c r="AJ72" s="237" t="s">
        <v>44</v>
      </c>
    </row>
    <row r="73" customFormat="false" ht="12.75" hidden="false" customHeight="false" outlineLevel="0" collapsed="false">
      <c r="A73" s="242" t="s">
        <v>324</v>
      </c>
      <c r="B73" s="237" t="n">
        <f aca="false">SUM(B57:B72)</f>
        <v>102226</v>
      </c>
      <c r="C73" s="251" t="n">
        <f aca="false">SUM(C57:C72)</f>
        <v>97917.758020165</v>
      </c>
      <c r="D73" s="251" t="n">
        <f aca="false">SUM(D57:D72)</f>
        <v>95957.3849560735</v>
      </c>
      <c r="E73" s="251" t="n">
        <f aca="false">SUM(E57:E72)</f>
        <v>103038.34275219</v>
      </c>
      <c r="F73" s="251" t="n">
        <f aca="false">SUM(F57:F72)</f>
        <v>106982.508990719</v>
      </c>
      <c r="G73" s="251" t="n">
        <f aca="false">SUM(G57:G72)</f>
        <v>97927.3453195516</v>
      </c>
      <c r="H73" s="251" t="n">
        <f aca="false">SUM(H57:H72)</f>
        <v>98217.2591348173</v>
      </c>
      <c r="I73" s="251" t="n">
        <f aca="false">SUM(I57:I72)</f>
        <v>102596.517933531</v>
      </c>
      <c r="J73" s="251" t="n">
        <f aca="false">SUM(J57:J72)</f>
        <v>107190.226699805</v>
      </c>
      <c r="K73" s="251" t="n">
        <f aca="false">SUM(K57:K72)</f>
        <v>105724.579832658</v>
      </c>
      <c r="L73" s="237" t="n">
        <f aca="false">SUM(L57:L72)</f>
        <v>105981</v>
      </c>
      <c r="M73" s="251" t="n">
        <f aca="false">SUM(M57:M72)</f>
        <v>101989.977532713</v>
      </c>
      <c r="N73" s="251" t="n">
        <f aca="false">SUM(N57:N72)</f>
        <v>99530.351282978</v>
      </c>
      <c r="O73" s="251" t="n">
        <f aca="false">SUM(O57:O72)</f>
        <v>100011.978410206</v>
      </c>
      <c r="P73" s="251" t="n">
        <f aca="false">SUM(P57:P72)</f>
        <v>104347.207049857</v>
      </c>
      <c r="Q73" s="251" t="n">
        <f aca="false">SUM(Q57:Q72)</f>
        <v>99073.25</v>
      </c>
      <c r="R73" s="251" t="n">
        <f aca="false">SUM(R57:R72)</f>
        <v>104479.637598284</v>
      </c>
      <c r="S73" s="251" t="n">
        <f aca="false">SUM(S57:S72)</f>
        <v>100724.91206386</v>
      </c>
      <c r="T73" s="251" t="n">
        <f aca="false">SUM(T57:T72)</f>
        <v>105734.111261872</v>
      </c>
      <c r="U73" s="251" t="n">
        <f aca="false">SUM(U57:U72)</f>
        <v>107280.38576885</v>
      </c>
      <c r="V73" s="237" t="n">
        <f aca="false">SUM(V57:V72)</f>
        <v>106679</v>
      </c>
      <c r="W73" s="237" t="n">
        <f aca="false">SUM(W57:W72)</f>
        <v>105973</v>
      </c>
      <c r="X73" s="237" t="n">
        <f aca="false">SUM(X57:X72)</f>
        <v>105705</v>
      </c>
      <c r="Y73" s="237" t="n">
        <f aca="false">SUM(Y57:Y72)</f>
        <v>103580</v>
      </c>
      <c r="Z73" s="237" t="n">
        <f aca="false">SUM(Z57:Z72)</f>
        <v>112151</v>
      </c>
      <c r="AA73" s="237" t="n">
        <f aca="false">SUM(AA57:AA72)</f>
        <v>114394</v>
      </c>
      <c r="AB73" s="237" t="n">
        <f aca="false">SUM(AB57:AB72)</f>
        <v>111505</v>
      </c>
      <c r="AC73" s="237" t="n">
        <f aca="false">SUM(AC57:AC72)</f>
        <v>118088</v>
      </c>
      <c r="AD73" s="237" t="n">
        <f aca="false">SUM(AD57:AD72)</f>
        <v>120287</v>
      </c>
      <c r="AE73" s="237" t="n">
        <f aca="false">SUM(AE57:AE72)</f>
        <v>120404</v>
      </c>
      <c r="AF73" s="237" t="n">
        <f aca="false">SUM(AF57:AF72)</f>
        <v>125165</v>
      </c>
      <c r="AG73" s="237" t="n">
        <f aca="false">SUM(AG57:AG72)</f>
        <v>124955</v>
      </c>
      <c r="AH73" s="237"/>
      <c r="AI73" s="237"/>
      <c r="AJ73" s="242" t="s">
        <v>324</v>
      </c>
    </row>
    <row r="74" customFormat="false" ht="12.75" hidden="false" customHeight="false" outlineLevel="0" collapsed="false">
      <c r="A74" s="243" t="s">
        <v>325</v>
      </c>
      <c r="B74" s="242"/>
      <c r="C74" s="244" t="n">
        <f aca="false">(C73-B73)*100/B73</f>
        <v>-4.2144287948614</v>
      </c>
      <c r="D74" s="244" t="n">
        <f aca="false">(D73-C73)*100/C73</f>
        <v>-2.00206081483993</v>
      </c>
      <c r="E74" s="244" t="n">
        <f aca="false">(E73-D73)*100/D73</f>
        <v>7.37927341325304</v>
      </c>
      <c r="F74" s="244" t="n">
        <f aca="false">(F73-E73)*100/E73</f>
        <v>3.82786265110572</v>
      </c>
      <c r="G74" s="244" t="n">
        <f aca="false">(G73-F73)*100/F73</f>
        <v>-8.46415339908806</v>
      </c>
      <c r="H74" s="244" t="n">
        <f aca="false">(H73-G73)*100/G73</f>
        <v>0.296049907530592</v>
      </c>
      <c r="I74" s="244" t="n">
        <f aca="false">(I73-H73)*100/H73</f>
        <v>4.45874669817684</v>
      </c>
      <c r="J74" s="244" t="n">
        <f aca="false">(J73-I73)*100/I73</f>
        <v>4.47745094940755</v>
      </c>
      <c r="K74" s="244" t="n">
        <f aca="false">(K73-J73)*100/J73</f>
        <v>-1.36733255658817</v>
      </c>
      <c r="L74" s="244" t="n">
        <f aca="false">(L73-K73)*100/K73</f>
        <v>0.242536000377805</v>
      </c>
      <c r="M74" s="244" t="n">
        <f aca="false">(M73-L73)*100/L73</f>
        <v>-3.76579053536638</v>
      </c>
      <c r="N74" s="244" t="n">
        <f aca="false">(N73-M73)*100/M73</f>
        <v>-2.41163525008766</v>
      </c>
      <c r="O74" s="244" t="n">
        <f aca="false">(O73-N73)*100/N73</f>
        <v>0.483899756224913</v>
      </c>
      <c r="P74" s="244" t="n">
        <f aca="false">(P73-O73)*100/O73</f>
        <v>4.3347094103766</v>
      </c>
      <c r="Q74" s="244" t="n">
        <f aca="false">(Q73-P73)*100/P73</f>
        <v>-5.05423882340924</v>
      </c>
      <c r="R74" s="244" t="n">
        <f aca="false">(R73-Q73)*100/Q73</f>
        <v>5.45695997485143</v>
      </c>
      <c r="S74" s="244" t="n">
        <f aca="false">(S73-R73)*100/R73</f>
        <v>-3.59373904880985</v>
      </c>
      <c r="T74" s="244" t="n">
        <f aca="false">(T73-S73)*100/S73</f>
        <v>4.97314824642059</v>
      </c>
      <c r="U74" s="244" t="n">
        <f aca="false">(U73-T73)*100/T73</f>
        <v>1.46241784086858</v>
      </c>
      <c r="V74" s="244" t="n">
        <f aca="false">(V73-U73)*100/U73</f>
        <v>-0.560573831404446</v>
      </c>
      <c r="W74" s="245" t="n">
        <f aca="false">(W73-V73)*100/V73</f>
        <v>-0.661798479550802</v>
      </c>
      <c r="X74" s="245" t="n">
        <f aca="false">(X73-W73)*100/W73</f>
        <v>-0.252894605229634</v>
      </c>
      <c r="Y74" s="245" t="n">
        <f aca="false">(Y73-X73)*100/X73</f>
        <v>-2.0103117165697</v>
      </c>
      <c r="Z74" s="245" t="n">
        <f aca="false">(Z73-Y73)*100/Y73</f>
        <v>8.27476346785094</v>
      </c>
      <c r="AA74" s="245" t="n">
        <f aca="false">(AA73-Z73)*100/Z73</f>
        <v>1.99998216689998</v>
      </c>
      <c r="AB74" s="245" t="n">
        <f aca="false">(AB73-AA73)*100/AA73</f>
        <v>-2.52548210570484</v>
      </c>
      <c r="AC74" s="245" t="n">
        <f aca="false">(AC73-AB73)*100/AB73</f>
        <v>5.9037711313394</v>
      </c>
      <c r="AD74" s="245" t="n">
        <f aca="false">(AD73-AC73)*100/AC73</f>
        <v>1.86217058464874</v>
      </c>
      <c r="AE74" s="245" t="n">
        <f aca="false">(AE73-AD73)*100/AD73</f>
        <v>0.0972673688761047</v>
      </c>
      <c r="AF74" s="245" t="n">
        <f aca="false">(AF73-AE73)*100/AE73</f>
        <v>3.95418756851932</v>
      </c>
      <c r="AG74" s="245" t="n">
        <f aca="false">(AG73-AF73)*100/AF73</f>
        <v>-0.167778532337315</v>
      </c>
      <c r="AH74" s="245"/>
      <c r="AI74" s="245"/>
      <c r="AJ74" s="243" t="s">
        <v>325</v>
      </c>
    </row>
    <row r="75" customFormat="false" ht="12.75" hidden="false" customHeight="false" outlineLevel="0" collapsed="false">
      <c r="A75" s="243"/>
      <c r="B75" s="242"/>
      <c r="C75" s="244"/>
      <c r="D75" s="244"/>
      <c r="E75" s="244"/>
      <c r="F75" s="244"/>
      <c r="G75" s="244"/>
      <c r="H75" s="244"/>
      <c r="I75" s="244"/>
      <c r="J75" s="244"/>
      <c r="K75" s="244"/>
      <c r="L75" s="244" t="n">
        <f aca="false">L73/1128.04</f>
        <v>93.9514556221411</v>
      </c>
      <c r="M75" s="244" t="n">
        <f aca="false">M73/1128.04</f>
        <v>90.4134405984835</v>
      </c>
      <c r="N75" s="244" t="n">
        <f aca="false">N73/1128.04</f>
        <v>88.2329981941934</v>
      </c>
      <c r="O75" s="244" t="n">
        <f aca="false">O73/1128.04</f>
        <v>88.6599574573651</v>
      </c>
      <c r="P75" s="244" t="n">
        <f aca="false">P73/1128.04</f>
        <v>92.5031089765054</v>
      </c>
      <c r="Q75" s="244" t="n">
        <f aca="false">Q73/1128.04</f>
        <v>87.8277809297543</v>
      </c>
      <c r="R75" s="244" t="n">
        <f aca="false">R73/1128.04</f>
        <v>92.6205077818912</v>
      </c>
      <c r="S75" s="244" t="n">
        <f aca="false">S73/1128.04</f>
        <v>89.2919684265274</v>
      </c>
      <c r="T75" s="244" t="n">
        <f aca="false">T73/1128.04</f>
        <v>93.7325903885256</v>
      </c>
      <c r="U75" s="244" t="n">
        <f aca="false">U73/1128.04</f>
        <v>95.1033525130757</v>
      </c>
      <c r="V75" s="244" t="n">
        <f aca="false">V73/1128.04</f>
        <v>94.5702280060991</v>
      </c>
      <c r="W75" s="244" t="n">
        <f aca="false">W73/1128.04</f>
        <v>93.944363675047</v>
      </c>
      <c r="X75" s="244" t="n">
        <f aca="false">X73/1128.04</f>
        <v>93.7067834473955</v>
      </c>
      <c r="Y75" s="244" t="n">
        <f aca="false">Y73/1128.04</f>
        <v>91.8229850005319</v>
      </c>
      <c r="Z75" s="244" t="n">
        <f aca="false">Z73/1128.04</f>
        <v>99.4211198184462</v>
      </c>
      <c r="AA75" s="244" t="n">
        <f aca="false">AA73/1128.04</f>
        <v>101.409524484947</v>
      </c>
      <c r="AB75" s="244" t="n">
        <f aca="false">AB73/1128.04</f>
        <v>98.8484450905996</v>
      </c>
      <c r="AC75" s="244" t="n">
        <f aca="false">AC73/1128.04</f>
        <v>104.684231055636</v>
      </c>
      <c r="AD75" s="244" t="n">
        <f aca="false">AD73/1128.04</f>
        <v>106.63363001312</v>
      </c>
      <c r="AE75" s="244" t="n">
        <f aca="false">AE73/1128.04</f>
        <v>106.737349739371</v>
      </c>
      <c r="AF75" s="244" t="n">
        <f aca="false">AF73/1128.04</f>
        <v>110.957944753732</v>
      </c>
      <c r="AG75" s="244" t="n">
        <f aca="false">AG73/1128.04</f>
        <v>110.771781142513</v>
      </c>
      <c r="AH75" s="244"/>
      <c r="AI75" s="244"/>
      <c r="AJ75" s="243"/>
    </row>
    <row r="76" customFormat="false" ht="12.75" hidden="false" customHeight="false" outlineLevel="0" collapsed="false">
      <c r="A76" s="243" t="s">
        <v>326</v>
      </c>
      <c r="B76" s="242" t="n">
        <v>100</v>
      </c>
      <c r="C76" s="244" t="n">
        <f aca="false">(C73/$B73)*100</f>
        <v>95.7855712051386</v>
      </c>
      <c r="D76" s="244" t="n">
        <f aca="false">(D73/$B73)*100</f>
        <v>93.8678858177699</v>
      </c>
      <c r="E76" s="244" t="n">
        <f aca="false">(E73/$B73)*100</f>
        <v>100.794653759503</v>
      </c>
      <c r="F76" s="244" t="n">
        <f aca="false">(F73/$B73)*100</f>
        <v>104.652934665075</v>
      </c>
      <c r="G76" s="244" t="n">
        <f aca="false">(G73/$B73)*100</f>
        <v>95.7949497383754</v>
      </c>
      <c r="H76" s="244" t="n">
        <f aca="false">(H73/$B73)*100</f>
        <v>96.0785505984948</v>
      </c>
      <c r="I76" s="244" t="n">
        <f aca="false">(I73/$B73)*100</f>
        <v>100.362449800961</v>
      </c>
      <c r="J76" s="244" t="n">
        <f aca="false">(J73/$B73)*100</f>
        <v>104.856129262423</v>
      </c>
      <c r="K76" s="244" t="n">
        <f aca="false">(K73/$B73)*100</f>
        <v>103.42239726944</v>
      </c>
      <c r="L76" s="244" t="n">
        <f aca="false">(L73/$B73)*100</f>
        <v>103.673233815272</v>
      </c>
      <c r="M76" s="244" t="n">
        <f aca="false">(M73/$B73)*100</f>
        <v>99.7691169885483</v>
      </c>
      <c r="N76" s="244" t="n">
        <f aca="false">(N73/$B73)*100</f>
        <v>97.3630497945512</v>
      </c>
      <c r="O76" s="244" t="n">
        <f aca="false">(O73/$B73)*100</f>
        <v>97.8341893551602</v>
      </c>
      <c r="P76" s="244" t="n">
        <f aca="false">(P73/$B73)*100</f>
        <v>102.075017167704</v>
      </c>
      <c r="Q76" s="244" t="n">
        <f aca="false">(Q73/$B73)*100</f>
        <v>96.9159020210123</v>
      </c>
      <c r="R76" s="244" t="n">
        <f aca="false">(R73/$B73)*100</f>
        <v>102.204564003565</v>
      </c>
      <c r="S76" s="244" t="n">
        <f aca="false">(S73/$B73)*100</f>
        <v>98.5315986773032</v>
      </c>
      <c r="T76" s="244" t="n">
        <f aca="false">(T73/$B73)*100</f>
        <v>103.431721149094</v>
      </c>
      <c r="U76" s="244" t="n">
        <f aca="false">(U73/$B73)*100</f>
        <v>104.944325092295</v>
      </c>
      <c r="V76" s="244" t="n">
        <f aca="false">(V73/$B73)*100</f>
        <v>104.356034668284</v>
      </c>
      <c r="W76" s="244" t="n">
        <f aca="false">(W73/$B73)*100</f>
        <v>103.66540801753</v>
      </c>
      <c r="X76" s="244" t="n">
        <f aca="false">(X73/$B73)*100</f>
        <v>103.403243793164</v>
      </c>
      <c r="Y76" s="244" t="n">
        <f aca="false">(Y73/$B73)*100</f>
        <v>101.324516267877</v>
      </c>
      <c r="Z76" s="244" t="n">
        <f aca="false">(Z73/$B73)*100</f>
        <v>109.708880323988</v>
      </c>
      <c r="AA76" s="244" t="n">
        <f aca="false">(AA73/$B73)*100</f>
        <v>111.903038365973</v>
      </c>
      <c r="AB76" s="244" t="n">
        <f aca="false">(AB73/$B73)*100</f>
        <v>109.076947156301</v>
      </c>
      <c r="AC76" s="244" t="n">
        <f aca="false">(AC73/$B73)*100</f>
        <v>115.516600473461</v>
      </c>
      <c r="AD76" s="244" t="n">
        <f aca="false">(AD73/$B73)*100</f>
        <v>117.667716627864</v>
      </c>
      <c r="AE76" s="244" t="n">
        <f aca="false">(AE73/$B73)*100</f>
        <v>117.782168919844</v>
      </c>
      <c r="AF76" s="244" t="n">
        <f aca="false">(AF73/$B73)*100</f>
        <v>122.439496801205</v>
      </c>
      <c r="AG76" s="244" t="n">
        <f aca="false">(AG73/$B73)*100</f>
        <v>122.234069610471</v>
      </c>
      <c r="AH76" s="244"/>
      <c r="AI76" s="244"/>
      <c r="AJ76" s="243" t="s">
        <v>326</v>
      </c>
    </row>
    <row r="77" customFormat="false" ht="12.75" hidden="false" customHeight="false" outlineLevel="0" collapsed="false">
      <c r="A77" s="243" t="s">
        <v>327</v>
      </c>
      <c r="B77" s="246" t="n">
        <f aca="false">B73/B$130</f>
        <v>0.109072130409407</v>
      </c>
      <c r="C77" s="246" t="n">
        <f aca="false">C73/C$130</f>
        <v>0.102781226058265</v>
      </c>
      <c r="D77" s="246" t="n">
        <f aca="false">D73/D$130</f>
        <v>0.0974721425058349</v>
      </c>
      <c r="E77" s="246" t="n">
        <f aca="false">E73/E$130</f>
        <v>0.0992816116753392</v>
      </c>
      <c r="F77" s="246" t="n">
        <f aca="false">F73/F$130</f>
        <v>0.100049020898801</v>
      </c>
      <c r="G77" s="246" t="n">
        <f aca="false">G73/G$130</f>
        <v>0.0933644967579096</v>
      </c>
      <c r="H77" s="246" t="n">
        <f aca="false">H73/H$130</f>
        <v>0.0902417095561589</v>
      </c>
      <c r="I77" s="246" t="n">
        <f aca="false">I73/I$130</f>
        <v>0.0923113184159982</v>
      </c>
      <c r="J77" s="246" t="n">
        <f aca="false">J73/J$130</f>
        <v>0.093771035733554</v>
      </c>
      <c r="K77" s="246" t="n">
        <f aca="false">K73/K$130</f>
        <v>0.0893525950045697</v>
      </c>
      <c r="L77" s="246" t="n">
        <f aca="false">L73/L$130</f>
        <v>0.0882069472927265</v>
      </c>
      <c r="M77" s="246" t="n">
        <f aca="false">M73/M$130</f>
        <v>0.0848481148049718</v>
      </c>
      <c r="N77" s="246" t="n">
        <f aca="false">N73/N$130</f>
        <v>0.0822117579063508</v>
      </c>
      <c r="O77" s="246" t="n">
        <f aca="false">O73/O$130</f>
        <v>0.0807994145609351</v>
      </c>
      <c r="P77" s="246" t="n">
        <f aca="false">P73/P$130</f>
        <v>0.0823438443265464</v>
      </c>
      <c r="Q77" s="246" t="n">
        <f aca="false">Q73/Q$130</f>
        <v>0.0772003010144139</v>
      </c>
      <c r="R77" s="246" t="n">
        <f aca="false">R73/R$130</f>
        <v>0.0798170089336859</v>
      </c>
      <c r="S77" s="246" t="n">
        <f aca="false">S73/S$130</f>
        <v>0.0758997728379138</v>
      </c>
      <c r="T77" s="246" t="n">
        <f aca="false">T73/T$130</f>
        <v>0.0773905208899881</v>
      </c>
      <c r="U77" s="246" t="n">
        <f aca="false">U73/U$130</f>
        <v>0.0772932160813268</v>
      </c>
      <c r="V77" s="246" t="n">
        <f aca="false">V73/V$130</f>
        <v>0.0756934909941072</v>
      </c>
      <c r="W77" s="247" t="n">
        <f aca="false">W73/W$130</f>
        <v>0.0740945057511287</v>
      </c>
      <c r="X77" s="247" t="n">
        <f aca="false">X73/X$130</f>
        <v>0.0733423810098706</v>
      </c>
      <c r="Y77" s="247" t="n">
        <f aca="false">Y73/Y$130</f>
        <v>0.0725051081871693</v>
      </c>
      <c r="Z77" s="247" t="n">
        <f aca="false">Z73/Z$130</f>
        <v>0.0738886981935478</v>
      </c>
      <c r="AA77" s="247" t="n">
        <f aca="false">AA73/AA$130</f>
        <v>0.0731984806679328</v>
      </c>
      <c r="AB77" s="247" t="n">
        <f aca="false">AB73/AB$130</f>
        <v>0.0708579656986568</v>
      </c>
      <c r="AC77" s="247" t="n">
        <f aca="false">AC73/AC$130</f>
        <v>0.0714763020782893</v>
      </c>
      <c r="AD77" s="247" t="n">
        <f aca="false">AD73/AD$130</f>
        <v>0.0695683404971985</v>
      </c>
      <c r="AE77" s="247" t="n">
        <f aca="false">AE73/AE$130</f>
        <v>0.067379877254059</v>
      </c>
      <c r="AF77" s="247" t="n">
        <f aca="false">AF73/AF$130</f>
        <v>0.0680676276747263</v>
      </c>
      <c r="AG77" s="247" t="n">
        <f aca="false">AG73/AG$130</f>
        <v>0.0676069033652228</v>
      </c>
      <c r="AH77" s="247"/>
      <c r="AI77" s="247"/>
      <c r="AJ77" s="243" t="s">
        <v>327</v>
      </c>
    </row>
    <row r="80" s="231" customFormat="true" ht="15.75" hidden="false" customHeight="false" outlineLevel="0" collapsed="false">
      <c r="A80" s="226" t="s">
        <v>313</v>
      </c>
      <c r="B80" s="226" t="s">
        <v>314</v>
      </c>
      <c r="C80" s="226" t="s">
        <v>315</v>
      </c>
      <c r="D80" s="228"/>
      <c r="E80" s="226"/>
      <c r="F80" s="226"/>
      <c r="G80" s="226" t="s">
        <v>316</v>
      </c>
      <c r="H80" s="226"/>
      <c r="I80" s="226"/>
      <c r="J80" s="226"/>
      <c r="K80" s="226"/>
      <c r="L80" s="226"/>
      <c r="M80" s="228"/>
      <c r="N80" s="228"/>
      <c r="O80" s="228"/>
      <c r="P80" s="228"/>
      <c r="Q80" s="226"/>
      <c r="R80" s="226"/>
      <c r="S80" s="226"/>
      <c r="T80" s="226"/>
      <c r="U80" s="226"/>
      <c r="V80" s="226"/>
      <c r="W80" s="229"/>
      <c r="X80" s="229"/>
      <c r="Y80" s="229" t="s">
        <v>318</v>
      </c>
      <c r="Z80" s="229"/>
      <c r="AA80" s="228"/>
      <c r="AB80" s="230"/>
      <c r="AC80" s="230"/>
      <c r="AD80" s="230"/>
      <c r="AE80" s="230"/>
      <c r="AF80" s="230"/>
      <c r="AG80" s="230"/>
      <c r="AH80" s="230"/>
      <c r="AI80" s="230"/>
      <c r="AJ80" s="226" t="s">
        <v>313</v>
      </c>
      <c r="AK80" s="225" t="s">
        <v>319</v>
      </c>
    </row>
    <row r="81" customFormat="false" ht="12.75" hidden="false" customHeight="false" outlineLevel="0" collapsed="false">
      <c r="A81" s="232"/>
      <c r="B81" s="233" t="n">
        <v>1970</v>
      </c>
      <c r="C81" s="233" t="n">
        <v>1971</v>
      </c>
      <c r="D81" s="233" t="n">
        <v>1972</v>
      </c>
      <c r="E81" s="233" t="n">
        <v>1973</v>
      </c>
      <c r="F81" s="233" t="n">
        <v>1974</v>
      </c>
      <c r="G81" s="233" t="n">
        <v>1975</v>
      </c>
      <c r="H81" s="233" t="n">
        <v>1976</v>
      </c>
      <c r="I81" s="233" t="n">
        <v>1977</v>
      </c>
      <c r="J81" s="233" t="n">
        <v>1978</v>
      </c>
      <c r="K81" s="233" t="n">
        <v>1979</v>
      </c>
      <c r="L81" s="233" t="n">
        <v>1980</v>
      </c>
      <c r="M81" s="233" t="n">
        <v>1981</v>
      </c>
      <c r="N81" s="233" t="n">
        <v>1982</v>
      </c>
      <c r="O81" s="233" t="n">
        <v>1983</v>
      </c>
      <c r="P81" s="233" t="n">
        <v>1984</v>
      </c>
      <c r="Q81" s="233" t="n">
        <v>1985</v>
      </c>
      <c r="R81" s="233" t="n">
        <v>1986</v>
      </c>
      <c r="S81" s="233" t="n">
        <v>1987</v>
      </c>
      <c r="T81" s="233" t="n">
        <v>1988</v>
      </c>
      <c r="U81" s="233" t="n">
        <v>1989</v>
      </c>
      <c r="V81" s="233" t="n">
        <v>1990</v>
      </c>
      <c r="W81" s="234" t="n">
        <v>1991</v>
      </c>
      <c r="X81" s="234" t="n">
        <v>1992</v>
      </c>
      <c r="Y81" s="234" t="n">
        <v>1993</v>
      </c>
      <c r="Z81" s="234" t="n">
        <v>1994</v>
      </c>
      <c r="AA81" s="235" t="n">
        <v>1995</v>
      </c>
      <c r="AB81" s="236" t="n">
        <v>1996</v>
      </c>
      <c r="AC81" s="236" t="n">
        <v>1997</v>
      </c>
      <c r="AD81" s="236" t="n">
        <v>1998</v>
      </c>
      <c r="AE81" s="236" t="n">
        <v>1999</v>
      </c>
      <c r="AF81" s="236" t="n">
        <v>2000</v>
      </c>
      <c r="AG81" s="236" t="n">
        <v>2001</v>
      </c>
      <c r="AH81" s="236"/>
      <c r="AI81" s="236"/>
      <c r="AJ81" s="232"/>
    </row>
    <row r="82" customFormat="false" ht="12.75" hidden="false" customHeight="false" outlineLevel="0" collapsed="false">
      <c r="A82" s="237" t="s">
        <v>23</v>
      </c>
      <c r="B82" s="237" t="n">
        <v>270</v>
      </c>
      <c r="C82" s="237" t="n">
        <v>521</v>
      </c>
      <c r="D82" s="237" t="n">
        <v>1555</v>
      </c>
      <c r="E82" s="237" t="n">
        <v>1710</v>
      </c>
      <c r="F82" s="237" t="n">
        <v>1472</v>
      </c>
      <c r="G82" s="237" t="n">
        <v>1535</v>
      </c>
      <c r="H82" s="237" t="n">
        <v>1524</v>
      </c>
      <c r="I82" s="237" t="n">
        <v>1756</v>
      </c>
      <c r="J82" s="237" t="n">
        <v>1726</v>
      </c>
      <c r="K82" s="237" t="n">
        <v>1784</v>
      </c>
      <c r="L82" s="237" t="n">
        <v>1802</v>
      </c>
      <c r="M82" s="237" t="n">
        <v>1668</v>
      </c>
      <c r="N82" s="237" t="n">
        <v>1135</v>
      </c>
      <c r="O82" s="237" t="n">
        <v>866</v>
      </c>
      <c r="P82" s="237" t="n">
        <v>709</v>
      </c>
      <c r="Q82" s="237" t="n">
        <v>810</v>
      </c>
      <c r="R82" s="237" t="n">
        <v>928</v>
      </c>
      <c r="S82" s="237" t="n">
        <v>913</v>
      </c>
      <c r="T82" s="237" t="n">
        <v>949</v>
      </c>
      <c r="U82" s="237" t="n">
        <v>1011</v>
      </c>
      <c r="V82" s="238" t="n">
        <v>1024</v>
      </c>
      <c r="W82" s="238" t="n">
        <v>1130</v>
      </c>
      <c r="X82" s="238" t="n">
        <v>1168</v>
      </c>
      <c r="Y82" s="238" t="n">
        <v>1263</v>
      </c>
      <c r="Z82" s="238" t="n">
        <v>1370</v>
      </c>
      <c r="AA82" s="238" t="n">
        <v>1370</v>
      </c>
      <c r="AB82" s="238" t="n">
        <v>1450</v>
      </c>
      <c r="AC82" s="238" t="n">
        <v>1526</v>
      </c>
      <c r="AD82" s="238" t="n">
        <v>1570</v>
      </c>
      <c r="AE82" s="238" t="n">
        <v>1577</v>
      </c>
      <c r="AF82" s="238" t="n">
        <v>1624</v>
      </c>
      <c r="AG82" s="238" t="n">
        <v>1600</v>
      </c>
      <c r="AH82" s="238"/>
      <c r="AI82" s="238"/>
      <c r="AJ82" s="237" t="s">
        <v>23</v>
      </c>
    </row>
    <row r="83" customFormat="false" ht="12.75" hidden="false" customHeight="false" outlineLevel="0" collapsed="false">
      <c r="A83" s="237" t="s">
        <v>39</v>
      </c>
      <c r="B83" s="237" t="n">
        <v>0</v>
      </c>
      <c r="C83" s="237" t="n">
        <v>0</v>
      </c>
      <c r="D83" s="237" t="n">
        <v>0</v>
      </c>
      <c r="E83" s="237" t="n">
        <v>0</v>
      </c>
      <c r="F83" s="237" t="n">
        <v>0</v>
      </c>
      <c r="G83" s="237" t="n">
        <v>0</v>
      </c>
      <c r="H83" s="237" t="n">
        <v>0</v>
      </c>
      <c r="I83" s="237" t="n">
        <v>0</v>
      </c>
      <c r="J83" s="237" t="n">
        <v>0</v>
      </c>
      <c r="K83" s="237" t="n">
        <v>0</v>
      </c>
      <c r="L83" s="237" t="n">
        <v>0</v>
      </c>
      <c r="M83" s="237" t="n">
        <v>0</v>
      </c>
      <c r="N83" s="237" t="n">
        <v>0</v>
      </c>
      <c r="O83" s="237" t="n">
        <v>0</v>
      </c>
      <c r="P83" s="237" t="n">
        <v>0</v>
      </c>
      <c r="Q83" s="237" t="n">
        <v>1000</v>
      </c>
      <c r="R83" s="237" t="n">
        <v>1100</v>
      </c>
      <c r="S83" s="237" t="n">
        <v>1200</v>
      </c>
      <c r="T83" s="237" t="n">
        <v>1300</v>
      </c>
      <c r="U83" s="237" t="n">
        <v>1400</v>
      </c>
      <c r="V83" s="238" t="n">
        <v>1705</v>
      </c>
      <c r="W83" s="238" t="n">
        <v>2200</v>
      </c>
      <c r="X83" s="238" t="n">
        <v>2425</v>
      </c>
      <c r="Y83" s="238" t="n">
        <v>2500</v>
      </c>
      <c r="Z83" s="238" t="n">
        <v>3000</v>
      </c>
      <c r="AA83" s="238" t="n">
        <v>3100</v>
      </c>
      <c r="AB83" s="238" t="n">
        <v>3490</v>
      </c>
      <c r="AC83" s="238" t="n">
        <v>3799</v>
      </c>
      <c r="AD83" s="238" t="n">
        <v>3897</v>
      </c>
      <c r="AE83" s="238" t="n">
        <v>4254</v>
      </c>
      <c r="AF83" s="238" t="n">
        <v>4400</v>
      </c>
      <c r="AG83" s="238" t="n">
        <v>4400</v>
      </c>
      <c r="AH83" s="238"/>
      <c r="AI83" s="238"/>
      <c r="AJ83" s="237" t="s">
        <v>39</v>
      </c>
    </row>
    <row r="84" customFormat="false" ht="12.75" hidden="false" customHeight="false" outlineLevel="0" collapsed="false">
      <c r="A84" s="237" t="s">
        <v>320</v>
      </c>
      <c r="B84" s="237" t="n">
        <v>16900</v>
      </c>
      <c r="C84" s="237" t="n">
        <f aca="false">$B84+($G84-$B84)/5*1</f>
        <v>16440</v>
      </c>
      <c r="D84" s="237" t="n">
        <f aca="false">$B84+($G84-$B84)/5*2</f>
        <v>15980</v>
      </c>
      <c r="E84" s="237" t="n">
        <f aca="false">$B84+($G84-$B84)/5*3</f>
        <v>15520</v>
      </c>
      <c r="F84" s="237" t="n">
        <f aca="false">$B84+($G84-$B84)/5*4</f>
        <v>15060</v>
      </c>
      <c r="G84" s="237" t="n">
        <v>14600</v>
      </c>
      <c r="H84" s="237" t="n">
        <f aca="false">$G84+($L84-$G84)/5*1</f>
        <v>14540</v>
      </c>
      <c r="I84" s="237" t="n">
        <f aca="false">$G84+($L84-$G84)/5*2</f>
        <v>14480</v>
      </c>
      <c r="J84" s="237" t="n">
        <f aca="false">$G84+($L84-$G84)/5*3</f>
        <v>14420</v>
      </c>
      <c r="K84" s="237" t="n">
        <f aca="false">$G84+($L84-$G84)/5*4</f>
        <v>14360</v>
      </c>
      <c r="L84" s="237" t="n">
        <v>14300</v>
      </c>
      <c r="M84" s="237" t="n">
        <f aca="false">$L84+($Q84-$L84)/5*1</f>
        <v>13540</v>
      </c>
      <c r="N84" s="237" t="n">
        <f aca="false">$L84+($Q84-$L84)/5*2</f>
        <v>12780</v>
      </c>
      <c r="O84" s="237" t="n">
        <f aca="false">$L84+($Q84-$L84)/5*3</f>
        <v>12020</v>
      </c>
      <c r="P84" s="237" t="n">
        <f aca="false">$L84+($Q84-$L84)/5*4</f>
        <v>11260</v>
      </c>
      <c r="Q84" s="237" t="n">
        <v>10500</v>
      </c>
      <c r="R84" s="237" t="n">
        <f aca="false">$Q84+($V84-$Q84)/5*1</f>
        <v>11060</v>
      </c>
      <c r="S84" s="237" t="n">
        <f aca="false">$Q84+($V84-$Q84)/5*2</f>
        <v>11620</v>
      </c>
      <c r="T84" s="237" t="n">
        <f aca="false">$Q84+($V84-$Q84)/5*3</f>
        <v>12180</v>
      </c>
      <c r="U84" s="237" t="n">
        <f aca="false">$Q84+($V84-$Q84)/5*4</f>
        <v>12740</v>
      </c>
      <c r="V84" s="238" t="n">
        <v>13300</v>
      </c>
      <c r="W84" s="238" t="n">
        <v>15700</v>
      </c>
      <c r="X84" s="238" t="n">
        <v>15700</v>
      </c>
      <c r="Y84" s="238" t="n">
        <v>16100</v>
      </c>
      <c r="Z84" s="238" t="n">
        <v>16800</v>
      </c>
      <c r="AA84" s="238" t="n">
        <v>16600</v>
      </c>
      <c r="AB84" s="238" t="n">
        <v>14500</v>
      </c>
      <c r="AC84" s="238" t="n">
        <v>13150</v>
      </c>
      <c r="AD84" s="238" t="n">
        <v>14849</v>
      </c>
      <c r="AE84" s="238" t="n">
        <v>14966</v>
      </c>
      <c r="AF84" s="238" t="n">
        <v>15030</v>
      </c>
      <c r="AG84" s="238" t="n">
        <v>15800</v>
      </c>
      <c r="AH84" s="238"/>
      <c r="AI84" s="238"/>
      <c r="AJ84" s="237" t="s">
        <v>320</v>
      </c>
    </row>
    <row r="85" customFormat="false" ht="12.75" hidden="false" customHeight="false" outlineLevel="0" collapsed="false">
      <c r="A85" s="240" t="s">
        <v>321</v>
      </c>
      <c r="B85" s="237"/>
      <c r="C85" s="237"/>
      <c r="D85" s="237"/>
      <c r="E85" s="237"/>
      <c r="F85" s="237"/>
      <c r="G85" s="237"/>
      <c r="H85" s="237"/>
      <c r="I85" s="237"/>
      <c r="J85" s="237"/>
      <c r="K85" s="237"/>
      <c r="L85" s="237"/>
      <c r="M85" s="237"/>
      <c r="N85" s="237"/>
      <c r="O85" s="237"/>
      <c r="P85" s="237"/>
      <c r="Q85" s="237"/>
      <c r="R85" s="237"/>
      <c r="S85" s="237"/>
      <c r="T85" s="237"/>
      <c r="U85" s="237"/>
      <c r="V85" s="238"/>
      <c r="W85" s="238"/>
      <c r="X85" s="238"/>
      <c r="Y85" s="238"/>
      <c r="Z85" s="238"/>
      <c r="AA85" s="238"/>
      <c r="AB85" s="238"/>
      <c r="AC85" s="238"/>
      <c r="AD85" s="238"/>
      <c r="AE85" s="238"/>
      <c r="AF85" s="238"/>
      <c r="AG85" s="238"/>
      <c r="AH85" s="238"/>
      <c r="AI85" s="238"/>
      <c r="AJ85" s="240" t="s">
        <v>321</v>
      </c>
    </row>
    <row r="86" customFormat="false" ht="12.75" hidden="false" customHeight="false" outlineLevel="0" collapsed="false">
      <c r="A86" s="237" t="s">
        <v>45</v>
      </c>
      <c r="B86" s="237" t="n">
        <v>0</v>
      </c>
      <c r="C86" s="237" t="n">
        <v>0</v>
      </c>
      <c r="D86" s="237" t="n">
        <v>0</v>
      </c>
      <c r="E86" s="237" t="n">
        <v>0</v>
      </c>
      <c r="F86" s="237" t="n">
        <v>0</v>
      </c>
      <c r="G86" s="237" t="n">
        <v>0</v>
      </c>
      <c r="H86" s="237" t="n">
        <v>0</v>
      </c>
      <c r="I86" s="237" t="n">
        <v>0</v>
      </c>
      <c r="J86" s="237" t="n">
        <v>0</v>
      </c>
      <c r="K86" s="237" t="n">
        <v>0</v>
      </c>
      <c r="L86" s="237" t="n">
        <v>0</v>
      </c>
      <c r="M86" s="237" t="n">
        <v>0</v>
      </c>
      <c r="N86" s="237" t="n">
        <v>0</v>
      </c>
      <c r="O86" s="237" t="n">
        <v>0</v>
      </c>
      <c r="P86" s="237" t="n">
        <v>0</v>
      </c>
      <c r="Q86" s="237" t="n">
        <v>0</v>
      </c>
      <c r="R86" s="237" t="n">
        <v>0</v>
      </c>
      <c r="S86" s="237" t="n">
        <v>0</v>
      </c>
      <c r="T86" s="237" t="n">
        <v>0</v>
      </c>
      <c r="U86" s="237" t="n">
        <v>0</v>
      </c>
      <c r="V86" s="238" t="n">
        <v>0</v>
      </c>
      <c r="W86" s="238" t="n">
        <v>0</v>
      </c>
      <c r="X86" s="238" t="n">
        <v>0</v>
      </c>
      <c r="Y86" s="238" t="n">
        <v>0</v>
      </c>
      <c r="Z86" s="238" t="n">
        <v>0</v>
      </c>
      <c r="AA86" s="238" t="n">
        <v>0</v>
      </c>
      <c r="AB86" s="238" t="n">
        <v>0</v>
      </c>
      <c r="AC86" s="238" t="n">
        <v>0</v>
      </c>
      <c r="AD86" s="238" t="n">
        <v>0</v>
      </c>
      <c r="AE86" s="238" t="n">
        <v>0</v>
      </c>
      <c r="AF86" s="238" t="n">
        <v>0</v>
      </c>
      <c r="AG86" s="238" t="n">
        <v>0</v>
      </c>
      <c r="AH86" s="238"/>
      <c r="AI86" s="238"/>
      <c r="AJ86" s="237" t="s">
        <v>45</v>
      </c>
    </row>
    <row r="87" customFormat="false" ht="12.75" hidden="false" customHeight="false" outlineLevel="0" collapsed="false">
      <c r="A87" s="237" t="s">
        <v>49</v>
      </c>
      <c r="B87" s="237" t="n">
        <v>1023</v>
      </c>
      <c r="C87" s="237" t="n">
        <v>1296</v>
      </c>
      <c r="D87" s="237" t="n">
        <v>1607</v>
      </c>
      <c r="E87" s="237" t="n">
        <v>2054</v>
      </c>
      <c r="F87" s="237" t="n">
        <v>2293</v>
      </c>
      <c r="G87" s="237" t="n">
        <v>2115</v>
      </c>
      <c r="H87" s="237" t="n">
        <v>2737</v>
      </c>
      <c r="I87" s="237" t="n">
        <v>2548</v>
      </c>
      <c r="J87" s="237" t="n">
        <v>2686</v>
      </c>
      <c r="K87" s="237" t="n">
        <v>2786</v>
      </c>
      <c r="L87" s="237" t="n">
        <v>3005</v>
      </c>
      <c r="M87" s="237" t="n">
        <v>3129</v>
      </c>
      <c r="N87" s="237" t="n">
        <v>3164</v>
      </c>
      <c r="O87" s="237" t="n">
        <v>3275</v>
      </c>
      <c r="P87" s="237" t="n">
        <v>3161</v>
      </c>
      <c r="Q87" s="237" t="n">
        <v>3165</v>
      </c>
      <c r="R87" s="237" t="n">
        <v>3632</v>
      </c>
      <c r="S87" s="237" t="n">
        <v>3923</v>
      </c>
      <c r="T87" s="237" t="n">
        <v>3886</v>
      </c>
      <c r="U87" s="237" t="n">
        <v>4092</v>
      </c>
      <c r="V87" s="238" t="n">
        <v>4215</v>
      </c>
      <c r="W87" s="238" t="n">
        <v>4780</v>
      </c>
      <c r="X87" s="238" t="n">
        <v>5266</v>
      </c>
      <c r="Y87" s="238" t="n">
        <v>5409</v>
      </c>
      <c r="Z87" s="238" t="n">
        <v>5479</v>
      </c>
      <c r="AA87" s="238" t="n">
        <v>5887</v>
      </c>
      <c r="AB87" s="238" t="n">
        <v>6110</v>
      </c>
      <c r="AC87" s="238" t="n">
        <v>6534</v>
      </c>
      <c r="AD87" s="238" t="n">
        <v>6872</v>
      </c>
      <c r="AE87" s="238" t="n">
        <v>7031</v>
      </c>
      <c r="AF87" s="238" t="n">
        <v>7466</v>
      </c>
      <c r="AG87" s="238" t="n">
        <v>7784</v>
      </c>
      <c r="AH87" s="238"/>
      <c r="AI87" s="238"/>
      <c r="AJ87" s="237" t="s">
        <v>49</v>
      </c>
    </row>
    <row r="88" customFormat="false" ht="12.75" hidden="false" customHeight="false" outlineLevel="0" collapsed="false">
      <c r="A88" s="237" t="s">
        <v>27</v>
      </c>
      <c r="B88" s="237" t="n">
        <v>28184</v>
      </c>
      <c r="C88" s="237" t="n">
        <v>29908</v>
      </c>
      <c r="D88" s="237" t="n">
        <v>32470</v>
      </c>
      <c r="E88" s="237" t="n">
        <v>37503</v>
      </c>
      <c r="F88" s="237" t="n">
        <v>36164</v>
      </c>
      <c r="G88" s="237" t="n">
        <v>31095</v>
      </c>
      <c r="H88" s="237" t="n">
        <v>35335</v>
      </c>
      <c r="I88" s="237" t="n">
        <v>32304</v>
      </c>
      <c r="J88" s="237" t="n">
        <v>33075</v>
      </c>
      <c r="K88" s="237" t="n">
        <v>36815</v>
      </c>
      <c r="L88" s="237" t="n">
        <v>34600</v>
      </c>
      <c r="M88" s="237" t="n">
        <v>28842</v>
      </c>
      <c r="N88" s="237" t="n">
        <v>25792</v>
      </c>
      <c r="O88" s="237" t="n">
        <v>25999</v>
      </c>
      <c r="P88" s="237" t="n">
        <v>25731</v>
      </c>
      <c r="Q88" s="237" t="n">
        <v>24142</v>
      </c>
      <c r="R88" s="237" t="n">
        <v>26977</v>
      </c>
      <c r="S88" s="237" t="n">
        <v>25255</v>
      </c>
      <c r="T88" s="237" t="n">
        <v>29284</v>
      </c>
      <c r="U88" s="237" t="n">
        <v>22969</v>
      </c>
      <c r="V88" s="238" t="n">
        <v>19600</v>
      </c>
      <c r="W88" s="238" t="n">
        <v>22500</v>
      </c>
      <c r="X88" s="238" t="n">
        <v>23400</v>
      </c>
      <c r="Y88" s="238" t="n">
        <v>23300</v>
      </c>
      <c r="Z88" s="238" t="n">
        <v>22200</v>
      </c>
      <c r="AA88" s="238" t="n">
        <v>22300</v>
      </c>
      <c r="AB88" s="238" t="n">
        <v>21900</v>
      </c>
      <c r="AC88" s="238" t="n">
        <v>22089</v>
      </c>
      <c r="AD88" s="238" t="n">
        <v>21581</v>
      </c>
      <c r="AE88" s="238" t="n">
        <v>21322</v>
      </c>
      <c r="AF88" s="238" t="n">
        <v>21669</v>
      </c>
      <c r="AG88" s="238" t="n">
        <v>21140</v>
      </c>
      <c r="AH88" s="238"/>
      <c r="AI88" s="238"/>
      <c r="AJ88" s="237" t="s">
        <v>27</v>
      </c>
    </row>
    <row r="89" customFormat="false" ht="12.75" hidden="false" customHeight="false" outlineLevel="0" collapsed="false">
      <c r="A89" s="237" t="s">
        <v>41</v>
      </c>
      <c r="B89" s="237" t="n">
        <v>0</v>
      </c>
      <c r="C89" s="237" t="n">
        <v>0</v>
      </c>
      <c r="D89" s="237" t="n">
        <v>0</v>
      </c>
      <c r="E89" s="237" t="n">
        <v>0</v>
      </c>
      <c r="F89" s="237" t="n">
        <v>0</v>
      </c>
      <c r="G89" s="237" t="n">
        <v>0</v>
      </c>
      <c r="H89" s="237" t="n">
        <v>0</v>
      </c>
      <c r="I89" s="237" t="n">
        <v>0</v>
      </c>
      <c r="J89" s="237" t="n">
        <v>0</v>
      </c>
      <c r="K89" s="237" t="n">
        <v>0</v>
      </c>
      <c r="L89" s="237" t="n">
        <v>0</v>
      </c>
      <c r="M89" s="237" t="n">
        <v>0</v>
      </c>
      <c r="N89" s="237" t="n">
        <v>0</v>
      </c>
      <c r="O89" s="237" t="n">
        <v>0</v>
      </c>
      <c r="P89" s="237" t="n">
        <v>0</v>
      </c>
      <c r="Q89" s="237" t="n">
        <v>0</v>
      </c>
      <c r="R89" s="237" t="n">
        <v>0</v>
      </c>
      <c r="S89" s="237" t="n">
        <v>0</v>
      </c>
      <c r="T89" s="237" t="n">
        <v>0</v>
      </c>
      <c r="U89" s="237" t="n">
        <v>0</v>
      </c>
      <c r="V89" s="238" t="n">
        <v>0</v>
      </c>
      <c r="W89" s="238" t="n">
        <v>0</v>
      </c>
      <c r="X89" s="238" t="n">
        <v>0</v>
      </c>
      <c r="Y89" s="238" t="n">
        <v>0</v>
      </c>
      <c r="Z89" s="238" t="n">
        <v>0</v>
      </c>
      <c r="AA89" s="238" t="n">
        <v>0</v>
      </c>
      <c r="AB89" s="238" t="n">
        <v>0</v>
      </c>
      <c r="AC89" s="238" t="n">
        <v>0</v>
      </c>
      <c r="AD89" s="238" t="n">
        <v>0</v>
      </c>
      <c r="AE89" s="238" t="n">
        <v>0</v>
      </c>
      <c r="AF89" s="238" t="n">
        <v>0</v>
      </c>
      <c r="AG89" s="238" t="n">
        <v>0</v>
      </c>
      <c r="AH89" s="238"/>
      <c r="AI89" s="238"/>
      <c r="AJ89" s="237" t="s">
        <v>41</v>
      </c>
    </row>
    <row r="90" customFormat="false" ht="12.75" hidden="false" customHeight="false" outlineLevel="0" collapsed="false">
      <c r="A90" s="237" t="s">
        <v>37</v>
      </c>
      <c r="B90" s="237" t="n">
        <v>7000</v>
      </c>
      <c r="C90" s="237" t="n">
        <f aca="false">$B90+($L90-$B90)/10*1</f>
        <v>7200</v>
      </c>
      <c r="D90" s="237" t="n">
        <f aca="false">$B90+($L90-$B90)/10*2</f>
        <v>7400</v>
      </c>
      <c r="E90" s="237" t="n">
        <f aca="false">$B90+($L90-$B90)/10*3</f>
        <v>7600</v>
      </c>
      <c r="F90" s="237" t="n">
        <f aca="false">$B90+($L90-$B90)/10*4</f>
        <v>7800</v>
      </c>
      <c r="G90" s="237" t="n">
        <f aca="false">$B90+($L90-$B90)/10*5</f>
        <v>8000</v>
      </c>
      <c r="H90" s="237" t="n">
        <f aca="false">$B90+($L90-$B90)/10*6</f>
        <v>8200</v>
      </c>
      <c r="I90" s="237" t="n">
        <f aca="false">$B90+($L90-$B90)/10*7</f>
        <v>8400</v>
      </c>
      <c r="J90" s="237" t="n">
        <f aca="false">$B90+($L90-$B90)/10*8</f>
        <v>8600</v>
      </c>
      <c r="K90" s="237" t="n">
        <f aca="false">$B90+($L90-$B90)/10*9</f>
        <v>8800</v>
      </c>
      <c r="L90" s="237" t="n">
        <v>9000</v>
      </c>
      <c r="M90" s="237" t="n">
        <f aca="false">$L90+($V90-$L90)/10*1</f>
        <v>9020</v>
      </c>
      <c r="N90" s="237" t="n">
        <f aca="false">$L90+($V90-$L90)/10*2</f>
        <v>9040</v>
      </c>
      <c r="O90" s="237" t="n">
        <f aca="false">$L90+($V90-$L90)/10*3</f>
        <v>9060</v>
      </c>
      <c r="P90" s="237" t="n">
        <f aca="false">$L90+($V90-$L90)/10*4</f>
        <v>9080</v>
      </c>
      <c r="Q90" s="237" t="n">
        <f aca="false">$L90+($V90-$L90)/10*5</f>
        <v>9100</v>
      </c>
      <c r="R90" s="237" t="n">
        <f aca="false">$L90+($V90-$L90)/10*6</f>
        <v>9120</v>
      </c>
      <c r="S90" s="237" t="n">
        <f aca="false">$L90+($V90-$L90)/10*7</f>
        <v>9140</v>
      </c>
      <c r="T90" s="237" t="n">
        <f aca="false">$L90+($V90-$L90)/10*8</f>
        <v>9160</v>
      </c>
      <c r="U90" s="237" t="n">
        <f aca="false">$L90+($V90-$L90)/10*9</f>
        <v>9180</v>
      </c>
      <c r="V90" s="238" t="n">
        <v>9200</v>
      </c>
      <c r="W90" s="238" t="n">
        <v>9300</v>
      </c>
      <c r="X90" s="238" t="n">
        <v>9400</v>
      </c>
      <c r="Y90" s="238" t="n">
        <v>9500</v>
      </c>
      <c r="Z90" s="238" t="n">
        <v>9600</v>
      </c>
      <c r="AA90" s="238" t="n">
        <v>9700</v>
      </c>
      <c r="AB90" s="238" t="n">
        <v>10100</v>
      </c>
      <c r="AC90" s="238" t="n">
        <v>9797</v>
      </c>
      <c r="AD90" s="238" t="n">
        <v>10624</v>
      </c>
      <c r="AE90" s="238" t="n">
        <v>10411</v>
      </c>
      <c r="AF90" s="238" t="n">
        <v>10321</v>
      </c>
      <c r="AG90" s="238" t="n">
        <v>10616</v>
      </c>
      <c r="AH90" s="238"/>
      <c r="AI90" s="238"/>
      <c r="AJ90" s="237" t="s">
        <v>37</v>
      </c>
    </row>
    <row r="91" customFormat="false" ht="12.75" hidden="false" customHeight="false" outlineLevel="0" collapsed="false">
      <c r="A91" s="240" t="s">
        <v>322</v>
      </c>
      <c r="B91" s="237" t="n">
        <v>0</v>
      </c>
      <c r="C91" s="237" t="n">
        <v>0</v>
      </c>
      <c r="D91" s="237" t="n">
        <v>0</v>
      </c>
      <c r="E91" s="237" t="n">
        <v>0</v>
      </c>
      <c r="F91" s="237" t="n">
        <v>0</v>
      </c>
      <c r="G91" s="237" t="n">
        <v>0</v>
      </c>
      <c r="H91" s="237" t="n">
        <v>0</v>
      </c>
      <c r="I91" s="237" t="n">
        <v>0</v>
      </c>
      <c r="J91" s="237" t="n">
        <v>0</v>
      </c>
      <c r="K91" s="237" t="n">
        <v>0</v>
      </c>
      <c r="L91" s="237" t="n">
        <v>0</v>
      </c>
      <c r="M91" s="237" t="n">
        <v>0</v>
      </c>
      <c r="N91" s="237" t="n">
        <v>0</v>
      </c>
      <c r="O91" s="237" t="n">
        <v>0</v>
      </c>
      <c r="P91" s="237" t="n">
        <v>0</v>
      </c>
      <c r="Q91" s="237" t="n">
        <v>0</v>
      </c>
      <c r="R91" s="237" t="n">
        <v>0</v>
      </c>
      <c r="S91" s="237" t="n">
        <v>0</v>
      </c>
      <c r="T91" s="237" t="n">
        <v>0</v>
      </c>
      <c r="U91" s="237" t="n">
        <v>0</v>
      </c>
      <c r="V91" s="238" t="n">
        <v>0</v>
      </c>
      <c r="W91" s="238" t="n">
        <v>0</v>
      </c>
      <c r="X91" s="238" t="n">
        <v>0</v>
      </c>
      <c r="Y91" s="238" t="n">
        <v>0</v>
      </c>
      <c r="Z91" s="238" t="n">
        <v>0</v>
      </c>
      <c r="AA91" s="238" t="n">
        <v>0</v>
      </c>
      <c r="AB91" s="238" t="n">
        <v>0</v>
      </c>
      <c r="AC91" s="238" t="n">
        <v>0</v>
      </c>
      <c r="AD91" s="238" t="n">
        <v>0</v>
      </c>
      <c r="AE91" s="238" t="n">
        <v>0</v>
      </c>
      <c r="AF91" s="238" t="n">
        <v>0</v>
      </c>
      <c r="AG91" s="238" t="n">
        <v>0</v>
      </c>
      <c r="AH91" s="238"/>
      <c r="AI91" s="238"/>
      <c r="AJ91" s="240" t="s">
        <v>322</v>
      </c>
    </row>
    <row r="92" customFormat="false" ht="12.75" hidden="false" customHeight="false" outlineLevel="0" collapsed="false">
      <c r="A92" s="237" t="s">
        <v>323</v>
      </c>
      <c r="B92" s="237" t="n">
        <v>4075</v>
      </c>
      <c r="C92" s="237" t="n">
        <v>4600</v>
      </c>
      <c r="D92" s="237" t="n">
        <v>5704</v>
      </c>
      <c r="E92" s="237" t="n">
        <v>5933</v>
      </c>
      <c r="F92" s="237" t="n">
        <v>4460</v>
      </c>
      <c r="G92" s="237" t="n">
        <v>4450</v>
      </c>
      <c r="H92" s="237" t="n">
        <v>5005</v>
      </c>
      <c r="I92" s="237" t="n">
        <v>5345</v>
      </c>
      <c r="J92" s="237" t="n">
        <v>5096</v>
      </c>
      <c r="K92" s="237" t="n">
        <v>5293</v>
      </c>
      <c r="L92" s="237" t="n">
        <v>5044</v>
      </c>
      <c r="M92" s="237" t="n">
        <v>4655</v>
      </c>
      <c r="N92" s="237" t="n">
        <v>4573</v>
      </c>
      <c r="O92" s="237" t="n">
        <v>4142</v>
      </c>
      <c r="P92" s="237" t="n">
        <v>4202</v>
      </c>
      <c r="Q92" s="237" t="n">
        <v>4287</v>
      </c>
      <c r="R92" s="237" t="n">
        <v>4260</v>
      </c>
      <c r="S92" s="237" t="n">
        <v>4070</v>
      </c>
      <c r="T92" s="237" t="n">
        <v>4335</v>
      </c>
      <c r="U92" s="237" t="n">
        <v>4560</v>
      </c>
      <c r="V92" s="238" t="n">
        <v>4873</v>
      </c>
      <c r="W92" s="238" t="n">
        <v>5430</v>
      </c>
      <c r="X92" s="238" t="n">
        <v>5500</v>
      </c>
      <c r="Y92" s="238" t="n">
        <v>5490</v>
      </c>
      <c r="Z92" s="238" t="n">
        <v>5620</v>
      </c>
      <c r="AA92" s="238" t="n">
        <v>5280</v>
      </c>
      <c r="AB92" s="238" t="n">
        <v>5960</v>
      </c>
      <c r="AC92" s="238" t="n">
        <v>6040</v>
      </c>
      <c r="AD92" s="238" t="n">
        <v>6043</v>
      </c>
      <c r="AE92" s="238" t="n">
        <v>6008</v>
      </c>
      <c r="AF92" s="238" t="n">
        <v>5900</v>
      </c>
      <c r="AG92" s="238" t="n">
        <v>5800</v>
      </c>
      <c r="AH92" s="238"/>
      <c r="AI92" s="238"/>
      <c r="AJ92" s="237" t="s">
        <v>323</v>
      </c>
    </row>
    <row r="93" customFormat="false" ht="12.75" hidden="false" customHeight="false" outlineLevel="0" collapsed="false">
      <c r="A93" s="237" t="s">
        <v>51</v>
      </c>
      <c r="B93" s="237" t="n">
        <v>3620</v>
      </c>
      <c r="C93" s="237" t="n">
        <v>5389</v>
      </c>
      <c r="D93" s="237" t="n">
        <v>6038</v>
      </c>
      <c r="E93" s="237" t="n">
        <v>6481</v>
      </c>
      <c r="F93" s="237" t="n">
        <v>5859</v>
      </c>
      <c r="G93" s="237" t="n">
        <v>5779</v>
      </c>
      <c r="H93" s="237" t="n">
        <v>6564</v>
      </c>
      <c r="I93" s="237" t="n">
        <v>6497</v>
      </c>
      <c r="J93" s="237" t="n">
        <v>6990</v>
      </c>
      <c r="K93" s="237" t="n">
        <v>7848</v>
      </c>
      <c r="L93" s="237" t="n">
        <v>7055</v>
      </c>
      <c r="M93" s="237" t="n">
        <v>5967</v>
      </c>
      <c r="N93" s="237" t="n">
        <v>5120</v>
      </c>
      <c r="O93" s="237" t="n">
        <v>4652</v>
      </c>
      <c r="P93" s="237" t="n">
        <v>4463</v>
      </c>
      <c r="Q93" s="237" t="n">
        <v>5003</v>
      </c>
      <c r="R93" s="237" t="n">
        <v>4643</v>
      </c>
      <c r="S93" s="237" t="n">
        <v>4906</v>
      </c>
      <c r="T93" s="237" t="n">
        <v>4414</v>
      </c>
      <c r="U93" s="237" t="n">
        <v>5102</v>
      </c>
      <c r="V93" s="238" t="n">
        <v>5304</v>
      </c>
      <c r="W93" s="238" t="n">
        <v>6650</v>
      </c>
      <c r="X93" s="238" t="n">
        <v>6700</v>
      </c>
      <c r="Y93" s="238" t="n">
        <v>6720</v>
      </c>
      <c r="Z93" s="238" t="n">
        <v>6990</v>
      </c>
      <c r="AA93" s="238" t="n">
        <v>6770</v>
      </c>
      <c r="AB93" s="238" t="n">
        <v>7070</v>
      </c>
      <c r="AC93" s="238" t="n">
        <v>8020</v>
      </c>
      <c r="AD93" s="238" t="n">
        <v>8164</v>
      </c>
      <c r="AE93" s="238" t="n">
        <v>7631</v>
      </c>
      <c r="AF93" s="238" t="n">
        <v>7563</v>
      </c>
      <c r="AG93" s="238" t="n">
        <v>8071</v>
      </c>
      <c r="AH93" s="238"/>
      <c r="AI93" s="238"/>
      <c r="AJ93" s="237" t="s">
        <v>51</v>
      </c>
    </row>
    <row r="94" customFormat="false" ht="12.75" hidden="false" customHeight="false" outlineLevel="0" collapsed="false">
      <c r="A94" s="237" t="s">
        <v>47</v>
      </c>
      <c r="B94" s="237" t="n">
        <v>0</v>
      </c>
      <c r="C94" s="237" t="n">
        <v>0</v>
      </c>
      <c r="D94" s="237" t="n">
        <v>0</v>
      </c>
      <c r="E94" s="237" t="n">
        <v>0</v>
      </c>
      <c r="F94" s="237" t="n">
        <v>0</v>
      </c>
      <c r="G94" s="237" t="n">
        <v>0</v>
      </c>
      <c r="H94" s="237" t="n">
        <v>0</v>
      </c>
      <c r="I94" s="237" t="n">
        <v>0</v>
      </c>
      <c r="J94" s="237" t="n">
        <v>0</v>
      </c>
      <c r="K94" s="237" t="n">
        <v>0</v>
      </c>
      <c r="L94" s="237" t="n">
        <v>0</v>
      </c>
      <c r="M94" s="237" t="n">
        <v>0</v>
      </c>
      <c r="N94" s="237" t="n">
        <v>0</v>
      </c>
      <c r="O94" s="237" t="n">
        <v>0</v>
      </c>
      <c r="P94" s="237" t="n">
        <v>0</v>
      </c>
      <c r="Q94" s="237" t="n">
        <v>0</v>
      </c>
      <c r="R94" s="237" t="n">
        <v>0</v>
      </c>
      <c r="S94" s="237" t="n">
        <v>0</v>
      </c>
      <c r="T94" s="237" t="n">
        <v>0</v>
      </c>
      <c r="U94" s="237" t="n">
        <v>0</v>
      </c>
      <c r="V94" s="238" t="n">
        <v>0</v>
      </c>
      <c r="W94" s="238" t="n">
        <v>0</v>
      </c>
      <c r="X94" s="238" t="n">
        <v>0</v>
      </c>
      <c r="Y94" s="238" t="n">
        <v>0</v>
      </c>
      <c r="Z94" s="238" t="n">
        <v>0</v>
      </c>
      <c r="AA94" s="238" t="n">
        <v>0</v>
      </c>
      <c r="AB94" s="238" t="n">
        <v>0</v>
      </c>
      <c r="AC94" s="238" t="n">
        <v>0</v>
      </c>
      <c r="AD94" s="238" t="n">
        <v>0</v>
      </c>
      <c r="AE94" s="238" t="n">
        <v>0</v>
      </c>
      <c r="AF94" s="238" t="n">
        <v>0</v>
      </c>
      <c r="AG94" s="238" t="n">
        <v>0</v>
      </c>
      <c r="AH94" s="238"/>
      <c r="AI94" s="238"/>
      <c r="AJ94" s="237" t="s">
        <v>47</v>
      </c>
    </row>
    <row r="95" customFormat="false" ht="12.75" hidden="false" customHeight="false" outlineLevel="0" collapsed="false">
      <c r="A95" s="237" t="s">
        <v>53</v>
      </c>
      <c r="B95" s="237" t="n">
        <v>0</v>
      </c>
      <c r="C95" s="237" t="n">
        <v>0</v>
      </c>
      <c r="D95" s="237" t="n">
        <v>0</v>
      </c>
      <c r="E95" s="237" t="n">
        <v>0</v>
      </c>
      <c r="F95" s="237" t="n">
        <v>0</v>
      </c>
      <c r="G95" s="237" t="n">
        <v>0</v>
      </c>
      <c r="H95" s="237" t="n">
        <v>0</v>
      </c>
      <c r="I95" s="237" t="n">
        <v>0</v>
      </c>
      <c r="J95" s="237" t="n">
        <v>0</v>
      </c>
      <c r="K95" s="237" t="n">
        <v>0</v>
      </c>
      <c r="L95" s="237" t="n">
        <v>0</v>
      </c>
      <c r="M95" s="237" t="n">
        <v>0</v>
      </c>
      <c r="N95" s="237" t="n">
        <v>0</v>
      </c>
      <c r="O95" s="237" t="n">
        <v>0</v>
      </c>
      <c r="P95" s="237" t="n">
        <v>0</v>
      </c>
      <c r="Q95" s="237" t="n">
        <v>0</v>
      </c>
      <c r="R95" s="237" t="n">
        <v>0</v>
      </c>
      <c r="S95" s="237" t="n">
        <v>0</v>
      </c>
      <c r="T95" s="237" t="n">
        <v>0</v>
      </c>
      <c r="U95" s="237" t="n">
        <v>0</v>
      </c>
      <c r="V95" s="238" t="n">
        <v>0</v>
      </c>
      <c r="W95" s="238" t="n">
        <v>0</v>
      </c>
      <c r="X95" s="238" t="n">
        <v>0</v>
      </c>
      <c r="Y95" s="238" t="n">
        <v>0</v>
      </c>
      <c r="Z95" s="238" t="n">
        <v>0</v>
      </c>
      <c r="AA95" s="238" t="n">
        <v>0</v>
      </c>
      <c r="AB95" s="238" t="n">
        <v>0</v>
      </c>
      <c r="AC95" s="238" t="n">
        <v>0</v>
      </c>
      <c r="AD95" s="238" t="n">
        <v>0</v>
      </c>
      <c r="AE95" s="238" t="n">
        <v>0</v>
      </c>
      <c r="AF95" s="238" t="n">
        <v>0</v>
      </c>
      <c r="AG95" s="238" t="n">
        <v>0</v>
      </c>
      <c r="AH95" s="238"/>
      <c r="AI95" s="238"/>
      <c r="AJ95" s="237" t="s">
        <v>53</v>
      </c>
    </row>
    <row r="96" customFormat="false" ht="12.75" hidden="false" customHeight="false" outlineLevel="0" collapsed="false">
      <c r="A96" s="237" t="s">
        <v>55</v>
      </c>
      <c r="B96" s="237" t="n">
        <v>0</v>
      </c>
      <c r="C96" s="237" t="n">
        <v>0</v>
      </c>
      <c r="D96" s="237" t="n">
        <v>0</v>
      </c>
      <c r="E96" s="237" t="n">
        <v>0</v>
      </c>
      <c r="F96" s="237" t="n">
        <v>0</v>
      </c>
      <c r="G96" s="237" t="n">
        <v>0</v>
      </c>
      <c r="H96" s="237" t="n">
        <v>0</v>
      </c>
      <c r="I96" s="237" t="n">
        <v>0</v>
      </c>
      <c r="J96" s="237" t="n">
        <v>0</v>
      </c>
      <c r="K96" s="237" t="n">
        <v>0</v>
      </c>
      <c r="L96" s="237" t="n">
        <v>0</v>
      </c>
      <c r="M96" s="237" t="n">
        <v>0</v>
      </c>
      <c r="N96" s="237" t="n">
        <v>0</v>
      </c>
      <c r="O96" s="237" t="n">
        <v>0</v>
      </c>
      <c r="P96" s="237" t="n">
        <v>0</v>
      </c>
      <c r="Q96" s="237" t="n">
        <v>0</v>
      </c>
      <c r="R96" s="237" t="n">
        <v>0</v>
      </c>
      <c r="S96" s="237" t="n">
        <v>0</v>
      </c>
      <c r="T96" s="237" t="n">
        <v>0</v>
      </c>
      <c r="U96" s="237" t="n">
        <v>0</v>
      </c>
      <c r="V96" s="238" t="n">
        <v>0</v>
      </c>
      <c r="W96" s="238" t="n">
        <v>0</v>
      </c>
      <c r="X96" s="238" t="n">
        <v>0</v>
      </c>
      <c r="Y96" s="238" t="n">
        <v>0</v>
      </c>
      <c r="Z96" s="238" t="n">
        <v>0</v>
      </c>
      <c r="AA96" s="238" t="n">
        <v>0</v>
      </c>
      <c r="AB96" s="238" t="n">
        <v>0</v>
      </c>
      <c r="AC96" s="238" t="n">
        <v>0</v>
      </c>
      <c r="AD96" s="238" t="n">
        <v>0</v>
      </c>
      <c r="AE96" s="238" t="n">
        <v>0</v>
      </c>
      <c r="AF96" s="238" t="n">
        <v>0</v>
      </c>
      <c r="AG96" s="238" t="n">
        <v>0</v>
      </c>
      <c r="AH96" s="238"/>
      <c r="AI96" s="238"/>
      <c r="AJ96" s="237" t="s">
        <v>55</v>
      </c>
    </row>
    <row r="97" customFormat="false" ht="12.75" hidden="false" customHeight="false" outlineLevel="0" collapsed="false">
      <c r="A97" s="237" t="s">
        <v>44</v>
      </c>
      <c r="B97" s="237" t="n">
        <v>2665</v>
      </c>
      <c r="C97" s="237" t="n">
        <v>3063</v>
      </c>
      <c r="D97" s="237" t="n">
        <v>3011</v>
      </c>
      <c r="E97" s="237" t="n">
        <v>4287</v>
      </c>
      <c r="F97" s="237" t="n">
        <v>4784</v>
      </c>
      <c r="G97" s="237" t="n">
        <v>5417</v>
      </c>
      <c r="H97" s="237" t="n">
        <v>5182</v>
      </c>
      <c r="I97" s="237" t="n">
        <v>8099</v>
      </c>
      <c r="J97" s="237" t="n">
        <v>9096</v>
      </c>
      <c r="K97" s="237" t="n">
        <v>9565</v>
      </c>
      <c r="L97" s="237" t="n">
        <v>10078</v>
      </c>
      <c r="M97" s="237" t="n">
        <v>9298</v>
      </c>
      <c r="N97" s="237" t="n">
        <v>9498</v>
      </c>
      <c r="O97" s="237" t="n">
        <v>9935</v>
      </c>
      <c r="P97" s="237" t="n">
        <v>10373</v>
      </c>
      <c r="Q97" s="237" t="n">
        <v>11249</v>
      </c>
      <c r="R97" s="237" t="n">
        <v>10355</v>
      </c>
      <c r="S97" s="237" t="n">
        <v>10451</v>
      </c>
      <c r="T97" s="237" t="n">
        <v>11089</v>
      </c>
      <c r="U97" s="237" t="n">
        <v>9836</v>
      </c>
      <c r="V97" s="238" t="n">
        <v>11100</v>
      </c>
      <c r="W97" s="238" t="n">
        <v>11070</v>
      </c>
      <c r="X97" s="238" t="n">
        <v>11000</v>
      </c>
      <c r="Y97" s="238" t="n">
        <v>11600</v>
      </c>
      <c r="Z97" s="238" t="n">
        <v>12000</v>
      </c>
      <c r="AA97" s="238" t="n">
        <v>11100</v>
      </c>
      <c r="AB97" s="238" t="n">
        <v>11623</v>
      </c>
      <c r="AC97" s="238" t="n">
        <v>11235</v>
      </c>
      <c r="AD97" s="238" t="n">
        <v>11666</v>
      </c>
      <c r="AE97" s="238" t="n">
        <v>11637</v>
      </c>
      <c r="AF97" s="238" t="n">
        <v>11424</v>
      </c>
      <c r="AG97" s="238" t="n">
        <v>11562</v>
      </c>
      <c r="AH97" s="238"/>
      <c r="AI97" s="238"/>
      <c r="AJ97" s="237" t="s">
        <v>44</v>
      </c>
    </row>
    <row r="98" customFormat="false" ht="12.75" hidden="false" customHeight="false" outlineLevel="0" collapsed="false">
      <c r="A98" s="242" t="s">
        <v>324</v>
      </c>
      <c r="B98" s="237" t="n">
        <f aca="false">SUM(B82:B97)</f>
        <v>63737</v>
      </c>
      <c r="C98" s="237" t="n">
        <f aca="false">SUM(C82:C97)</f>
        <v>68417</v>
      </c>
      <c r="D98" s="237" t="n">
        <f aca="false">SUM(D82:D97)</f>
        <v>73765</v>
      </c>
      <c r="E98" s="237" t="n">
        <f aca="false">SUM(E82:E97)</f>
        <v>81088</v>
      </c>
      <c r="F98" s="237" t="n">
        <f aca="false">SUM(F82:F97)</f>
        <v>77892</v>
      </c>
      <c r="G98" s="237" t="n">
        <f aca="false">SUM(G82:G97)</f>
        <v>72991</v>
      </c>
      <c r="H98" s="237" t="n">
        <f aca="false">SUM(H82:H97)</f>
        <v>79087</v>
      </c>
      <c r="I98" s="237" t="n">
        <f aca="false">SUM(I82:I97)</f>
        <v>79429</v>
      </c>
      <c r="J98" s="237" t="n">
        <f aca="false">SUM(J82:J97)</f>
        <v>81689</v>
      </c>
      <c r="K98" s="237" t="n">
        <f aca="false">SUM(K82:K97)</f>
        <v>87251</v>
      </c>
      <c r="L98" s="237" t="n">
        <f aca="false">SUM(L82:L97)</f>
        <v>84884</v>
      </c>
      <c r="M98" s="237" t="n">
        <f aca="false">SUM(M82:M97)</f>
        <v>76119</v>
      </c>
      <c r="N98" s="237" t="n">
        <f aca="false">SUM(N82:N97)</f>
        <v>71102</v>
      </c>
      <c r="O98" s="237" t="n">
        <f aca="false">SUM(O82:O97)</f>
        <v>69949</v>
      </c>
      <c r="P98" s="237" t="n">
        <f aca="false">SUM(P82:P97)</f>
        <v>68979</v>
      </c>
      <c r="Q98" s="237" t="n">
        <f aca="false">SUM(Q82:Q97)</f>
        <v>69256</v>
      </c>
      <c r="R98" s="237" t="n">
        <f aca="false">SUM(R82:R97)</f>
        <v>72075</v>
      </c>
      <c r="S98" s="237" t="n">
        <f aca="false">SUM(S82:S97)</f>
        <v>71478</v>
      </c>
      <c r="T98" s="237" t="n">
        <f aca="false">SUM(T82:T97)</f>
        <v>76597</v>
      </c>
      <c r="U98" s="237" t="n">
        <f aca="false">SUM(U82:U97)</f>
        <v>70890</v>
      </c>
      <c r="V98" s="237" t="n">
        <f aca="false">SUM(V82:V97)</f>
        <v>70321</v>
      </c>
      <c r="W98" s="237" t="n">
        <f aca="false">SUM(W82:W97)</f>
        <v>78760</v>
      </c>
      <c r="X98" s="237" t="n">
        <f aca="false">SUM(X82:X97)</f>
        <v>80559</v>
      </c>
      <c r="Y98" s="237" t="n">
        <f aca="false">SUM(Y82:Y97)</f>
        <v>81882</v>
      </c>
      <c r="Z98" s="237" t="n">
        <f aca="false">SUM(Z82:Z97)</f>
        <v>83059</v>
      </c>
      <c r="AA98" s="237" t="n">
        <f aca="false">SUM(AA82:AA97)</f>
        <v>82107</v>
      </c>
      <c r="AB98" s="237" t="n">
        <f aca="false">SUM(AB82:AB97)</f>
        <v>82203</v>
      </c>
      <c r="AC98" s="237" t="n">
        <f aca="false">SUM(AC82:AC97)</f>
        <v>82190</v>
      </c>
      <c r="AD98" s="237" t="n">
        <f aca="false">SUM(AD82:AD97)</f>
        <v>85266</v>
      </c>
      <c r="AE98" s="237" t="n">
        <f aca="false">SUM(AE82:AE97)</f>
        <v>84837</v>
      </c>
      <c r="AF98" s="237" t="n">
        <f aca="false">SUM(AF82:AF97)</f>
        <v>85397</v>
      </c>
      <c r="AG98" s="237" t="n">
        <f aca="false">SUM(AG82:AG97)</f>
        <v>86773</v>
      </c>
      <c r="AH98" s="237"/>
      <c r="AI98" s="237"/>
      <c r="AJ98" s="242" t="s">
        <v>324</v>
      </c>
    </row>
    <row r="99" customFormat="false" ht="12.75" hidden="false" customHeight="false" outlineLevel="0" collapsed="false">
      <c r="A99" s="243" t="s">
        <v>325</v>
      </c>
      <c r="B99" s="242"/>
      <c r="C99" s="244" t="n">
        <f aca="false">(C98-B98)*100/B98</f>
        <v>7.34267380014748</v>
      </c>
      <c r="D99" s="244" t="n">
        <f aca="false">(D98-C98)*100/C98</f>
        <v>7.8167706856483</v>
      </c>
      <c r="E99" s="244" t="n">
        <f aca="false">(E98-D98)*100/D98</f>
        <v>9.92747237849929</v>
      </c>
      <c r="F99" s="244" t="n">
        <f aca="false">(F98-E98)*100/E98</f>
        <v>-3.94139700078927</v>
      </c>
      <c r="G99" s="244" t="n">
        <f aca="false">(G98-F98)*100/F98</f>
        <v>-6.2920453961896</v>
      </c>
      <c r="H99" s="244" t="n">
        <f aca="false">(H98-G98)*100/G98</f>
        <v>8.35171459495006</v>
      </c>
      <c r="I99" s="244" t="n">
        <f aca="false">(I98-H98)*100/H98</f>
        <v>0.432435166335807</v>
      </c>
      <c r="J99" s="244" t="n">
        <f aca="false">(J98-I98)*100/I98</f>
        <v>2.8453083886238</v>
      </c>
      <c r="K99" s="244" t="n">
        <f aca="false">(K98-J98)*100/J98</f>
        <v>6.80875026013294</v>
      </c>
      <c r="L99" s="244" t="n">
        <f aca="false">(L98-K98)*100/K98</f>
        <v>-2.71286288982361</v>
      </c>
      <c r="M99" s="244" t="n">
        <f aca="false">(M98-L98)*100/L98</f>
        <v>-10.3258564629377</v>
      </c>
      <c r="N99" s="244" t="n">
        <f aca="false">(N98-M98)*100/M98</f>
        <v>-6.59099567782026</v>
      </c>
      <c r="O99" s="244" t="n">
        <f aca="false">(O98-N98)*100/N98</f>
        <v>-1.62161401929622</v>
      </c>
      <c r="P99" s="244" t="n">
        <f aca="false">(P98-O98)*100/O98</f>
        <v>-1.38672461364709</v>
      </c>
      <c r="Q99" s="244" t="n">
        <f aca="false">(Q98-P98)*100/P98</f>
        <v>0.401571492773163</v>
      </c>
      <c r="R99" s="244" t="n">
        <f aca="false">(R98-Q98)*100/Q98</f>
        <v>4.07040545223519</v>
      </c>
      <c r="S99" s="244" t="n">
        <f aca="false">(S98-R98)*100/R98</f>
        <v>-0.828303850156087</v>
      </c>
      <c r="T99" s="244" t="n">
        <f aca="false">(T98-S98)*100/S98</f>
        <v>7.16164414225356</v>
      </c>
      <c r="U99" s="244" t="n">
        <f aca="false">(U98-T98)*100/T98</f>
        <v>-7.45068344713239</v>
      </c>
      <c r="V99" s="244" t="n">
        <f aca="false">(V98-U98)*100/U98</f>
        <v>-0.802651996050219</v>
      </c>
      <c r="W99" s="245" t="n">
        <f aca="false">(W98-V98)*100/V98</f>
        <v>12.0006825841498</v>
      </c>
      <c r="X99" s="245" t="n">
        <f aca="false">(X98-W98)*100/W98</f>
        <v>2.28415439309294</v>
      </c>
      <c r="Y99" s="245" t="n">
        <f aca="false">(Y98-X98)*100/X98</f>
        <v>1.64227460618925</v>
      </c>
      <c r="Z99" s="245" t="n">
        <f aca="false">(Z98-Y98)*100/Y98</f>
        <v>1.43743435675729</v>
      </c>
      <c r="AA99" s="245" t="n">
        <f aca="false">(AA98-Z98)*100/Z98</f>
        <v>-1.14617320218158</v>
      </c>
      <c r="AB99" s="245" t="n">
        <f aca="false">(AB98-AA98)*100/AA98</f>
        <v>0.116920603602616</v>
      </c>
      <c r="AC99" s="245" t="n">
        <f aca="false">(AC98-AB98)*100/AB98</f>
        <v>-0.0158145079863265</v>
      </c>
      <c r="AD99" s="245" t="n">
        <f aca="false">(AD98-AC98)*100/AC98</f>
        <v>3.74254775520136</v>
      </c>
      <c r="AE99" s="245" t="n">
        <f aca="false">(AE98-AD98)*100/AD98</f>
        <v>-0.503131377102245</v>
      </c>
      <c r="AF99" s="245" t="n">
        <f aca="false">(AF98-AE98)*100/AE98</f>
        <v>0.66008934780815</v>
      </c>
      <c r="AG99" s="245" t="n">
        <f aca="false">(AG98-AF98)*100/AF98</f>
        <v>1.61129782076654</v>
      </c>
      <c r="AH99" s="245"/>
      <c r="AI99" s="245"/>
      <c r="AJ99" s="243" t="s">
        <v>325</v>
      </c>
    </row>
    <row r="100" customFormat="false" ht="12.75" hidden="false" customHeight="false" outlineLevel="0" collapsed="false">
      <c r="A100" s="243" t="s">
        <v>326</v>
      </c>
      <c r="B100" s="242" t="n">
        <v>100</v>
      </c>
      <c r="C100" s="244" t="n">
        <f aca="false">(C98/$B98)*100</f>
        <v>107.342673800147</v>
      </c>
      <c r="D100" s="244" t="n">
        <f aca="false">(D98/$B98)*100</f>
        <v>115.733404458948</v>
      </c>
      <c r="E100" s="244" t="n">
        <f aca="false">(E98/$B98)*100</f>
        <v>127.222806219307</v>
      </c>
      <c r="F100" s="244" t="n">
        <f aca="false">(F98/$B98)*100</f>
        <v>122.20845035066</v>
      </c>
      <c r="G100" s="244" t="n">
        <f aca="false">(G98/$B98)*100</f>
        <v>114.519039176616</v>
      </c>
      <c r="H100" s="244" t="n">
        <f aca="false">(H98/$B98)*100</f>
        <v>124.083342485526</v>
      </c>
      <c r="I100" s="244" t="n">
        <f aca="false">(I98/$B98)*100</f>
        <v>124.619922493999</v>
      </c>
      <c r="J100" s="244" t="n">
        <f aca="false">(J98/$B98)*100</f>
        <v>128.165743602617</v>
      </c>
      <c r="K100" s="244" t="n">
        <f aca="false">(K98/$B98)*100</f>
        <v>136.892229003562</v>
      </c>
      <c r="L100" s="244" t="n">
        <f aca="false">(L98/$B98)*100</f>
        <v>133.178530523872</v>
      </c>
      <c r="M100" s="244" t="n">
        <f aca="false">(M98/$B98)*100</f>
        <v>119.426706622527</v>
      </c>
      <c r="N100" s="244" t="n">
        <f aca="false">(N98/$B98)*100</f>
        <v>111.555297550873</v>
      </c>
      <c r="O100" s="244" t="n">
        <f aca="false">(O98/$B98)*100</f>
        <v>109.746301206521</v>
      </c>
      <c r="P100" s="244" t="n">
        <f aca="false">(P98/$B98)*100</f>
        <v>108.224422235122</v>
      </c>
      <c r="Q100" s="244" t="n">
        <f aca="false">(Q98/$B98)*100</f>
        <v>108.659020663037</v>
      </c>
      <c r="R100" s="244" t="n">
        <f aca="false">(R98/$B98)*100</f>
        <v>113.081883364451</v>
      </c>
      <c r="S100" s="244" t="n">
        <f aca="false">(S98/$B98)*100</f>
        <v>112.145221770714</v>
      </c>
      <c r="T100" s="244" t="n">
        <f aca="false">(T98/$B98)*100</f>
        <v>120.176663476474</v>
      </c>
      <c r="U100" s="244" t="n">
        <f aca="false">(U98/$B98)*100</f>
        <v>111.222680703516</v>
      </c>
      <c r="V100" s="244" t="n">
        <f aca="false">(V98/$B98)*100</f>
        <v>110.329949636789</v>
      </c>
      <c r="W100" s="244" t="n">
        <f aca="false">(W98/$B98)*100</f>
        <v>123.570296687952</v>
      </c>
      <c r="X100" s="244" t="n">
        <f aca="false">(X98/$B98)*100</f>
        <v>126.392833048308</v>
      </c>
      <c r="Y100" s="244" t="n">
        <f aca="false">(Y98/$B98)*100</f>
        <v>128.468550449503</v>
      </c>
      <c r="Z100" s="244" t="n">
        <f aca="false">(Z98/$B98)*100</f>
        <v>130.315201531293</v>
      </c>
      <c r="AA100" s="244" t="n">
        <f aca="false">(AA98/$B98)*100</f>
        <v>128.821563612972</v>
      </c>
      <c r="AB100" s="244" t="n">
        <f aca="false">(AB98/$B98)*100</f>
        <v>128.972182562719</v>
      </c>
      <c r="AC100" s="244" t="n">
        <f aca="false">(AC98/$B98)*100</f>
        <v>128.951786246607</v>
      </c>
      <c r="AD100" s="244" t="n">
        <f aca="false">(AD98/$B98)*100</f>
        <v>133.777868428072</v>
      </c>
      <c r="AE100" s="244" t="n">
        <f aca="false">(AE98/$B98)*100</f>
        <v>133.104789996391</v>
      </c>
      <c r="AF100" s="244" t="n">
        <f aca="false">(AF98/$B98)*100</f>
        <v>133.98340053658</v>
      </c>
      <c r="AG100" s="244" t="n">
        <f aca="false">(AG98/$B98)*100</f>
        <v>136.142272149615</v>
      </c>
      <c r="AH100" s="244"/>
      <c r="AI100" s="244"/>
      <c r="AJ100" s="243" t="s">
        <v>326</v>
      </c>
    </row>
    <row r="101" customFormat="false" ht="12.75" hidden="false" customHeight="false" outlineLevel="0" collapsed="false">
      <c r="A101" s="243" t="s">
        <v>327</v>
      </c>
      <c r="B101" s="246" t="n">
        <f aca="false">B98/B$130</f>
        <v>0.0680055013001036</v>
      </c>
      <c r="C101" s="246" t="n">
        <f aca="false">C98/C$130</f>
        <v>0.0718151976251349</v>
      </c>
      <c r="D101" s="246" t="n">
        <f aca="false">D98/D$130</f>
        <v>0.0749294345113125</v>
      </c>
      <c r="E101" s="246" t="n">
        <f aca="false">E98/E$130</f>
        <v>0.0781315684287712</v>
      </c>
      <c r="F101" s="246" t="n">
        <f aca="false">F98/F$130</f>
        <v>0.0728438546578249</v>
      </c>
      <c r="G101" s="246" t="n">
        <f aca="false">G98/G$130</f>
        <v>0.06959004107197</v>
      </c>
      <c r="H101" s="246" t="n">
        <f aca="false">H98/H$130</f>
        <v>0.0726648874804321</v>
      </c>
      <c r="I101" s="246" t="n">
        <f aca="false">I98/I$130</f>
        <v>0.0714663212567763</v>
      </c>
      <c r="J101" s="246" t="n">
        <f aca="false">J98/J$130</f>
        <v>0.0714623186635377</v>
      </c>
      <c r="K101" s="246" t="n">
        <f aca="false">K98/K$130</f>
        <v>0.0737397422537266</v>
      </c>
      <c r="L101" s="246" t="n">
        <f aca="false">L98/L$130</f>
        <v>0.0706481210216529</v>
      </c>
      <c r="M101" s="246" t="n">
        <f aca="false">M98/M$130</f>
        <v>0.0633253757583</v>
      </c>
      <c r="N101" s="246" t="n">
        <f aca="false">N98/N$130</f>
        <v>0.0587300289339686</v>
      </c>
      <c r="O101" s="246" t="n">
        <f aca="false">O98/O$130</f>
        <v>0.0565116132983735</v>
      </c>
      <c r="P101" s="246" t="n">
        <f aca="false">P98/P$130</f>
        <v>0.0544336182863711</v>
      </c>
      <c r="Q101" s="246" t="n">
        <f aca="false">Q98/Q$130</f>
        <v>0.0539659700984297</v>
      </c>
      <c r="R101" s="246" t="n">
        <f aca="false">R98/R$130</f>
        <v>0.0550615512375195</v>
      </c>
      <c r="S101" s="246" t="n">
        <f aca="false">S98/S$130</f>
        <v>0.0538611933408175</v>
      </c>
      <c r="T101" s="246" t="n">
        <f aca="false">T98/T$130</f>
        <v>0.0560640426997943</v>
      </c>
      <c r="U101" s="246" t="n">
        <f aca="false">U98/U$130</f>
        <v>0.0510747239463809</v>
      </c>
      <c r="V101" s="246" t="n">
        <f aca="false">V98/V$130</f>
        <v>0.0498958743538711</v>
      </c>
      <c r="W101" s="247" t="n">
        <f aca="false">W98/W$130</f>
        <v>0.055067642446273</v>
      </c>
      <c r="X101" s="247" t="n">
        <f aca="false">X98/X$130</f>
        <v>0.0558950747057771</v>
      </c>
      <c r="Y101" s="247" t="n">
        <f aca="false">Y98/Y$130</f>
        <v>0.0573166950046514</v>
      </c>
      <c r="Z101" s="247" t="n">
        <f aca="false">Z98/Z$130</f>
        <v>0.054721949721874</v>
      </c>
      <c r="AA101" s="247" t="n">
        <f aca="false">AA98/AA$130</f>
        <v>0.0525386615749249</v>
      </c>
      <c r="AB101" s="247" t="n">
        <f aca="false">AB98/AB$130</f>
        <v>0.0522374544130459</v>
      </c>
      <c r="AC101" s="247" t="n">
        <f aca="false">AC98/AC$130</f>
        <v>0.0497479614170331</v>
      </c>
      <c r="AD101" s="247" t="n">
        <f aca="false">AD98/AD$130</f>
        <v>0.0493138420680051</v>
      </c>
      <c r="AE101" s="247" t="n">
        <f aca="false">AE98/AE$130</f>
        <v>0.0474760526776736</v>
      </c>
      <c r="AF101" s="247" t="n">
        <f aca="false">AF98/AF$130</f>
        <v>0.0464408676589989</v>
      </c>
      <c r="AG101" s="247" t="n">
        <f aca="false">AG98/AG$130</f>
        <v>0.0469485320772316</v>
      </c>
      <c r="AH101" s="247"/>
      <c r="AI101" s="247"/>
      <c r="AJ101" s="243" t="s">
        <v>327</v>
      </c>
    </row>
    <row r="102" customFormat="false" ht="12.75" hidden="false" customHeight="false" outlineLevel="0" collapsed="false">
      <c r="A102" s="243"/>
      <c r="B102" s="246"/>
      <c r="C102" s="246"/>
      <c r="D102" s="246"/>
      <c r="E102" s="246"/>
      <c r="F102" s="246"/>
      <c r="G102" s="246"/>
      <c r="H102" s="246"/>
      <c r="I102" s="246"/>
      <c r="J102" s="246"/>
      <c r="K102" s="246"/>
      <c r="L102" s="246"/>
      <c r="M102" s="246"/>
      <c r="N102" s="246"/>
      <c r="O102" s="246"/>
      <c r="P102" s="246"/>
      <c r="Q102" s="246"/>
      <c r="R102" s="246"/>
      <c r="S102" s="246"/>
      <c r="T102" s="246"/>
      <c r="U102" s="246"/>
      <c r="V102" s="246"/>
      <c r="W102" s="247"/>
      <c r="X102" s="247"/>
      <c r="Y102" s="247"/>
      <c r="Z102" s="247"/>
      <c r="AA102" s="247"/>
      <c r="AJ102" s="243"/>
    </row>
    <row r="103" customFormat="false" ht="12.75" hidden="false" customHeight="false" outlineLevel="0" collapsed="false">
      <c r="A103" s="243"/>
      <c r="B103" s="246"/>
      <c r="C103" s="246"/>
      <c r="D103" s="246"/>
      <c r="E103" s="246"/>
      <c r="F103" s="246"/>
      <c r="G103" s="246"/>
      <c r="H103" s="246"/>
      <c r="I103" s="246"/>
      <c r="J103" s="246"/>
      <c r="K103" s="246"/>
      <c r="L103" s="246"/>
      <c r="M103" s="246"/>
      <c r="N103" s="246"/>
      <c r="O103" s="246"/>
      <c r="P103" s="246"/>
      <c r="Q103" s="246"/>
      <c r="R103" s="246"/>
      <c r="S103" s="246"/>
      <c r="T103" s="246"/>
      <c r="U103" s="246"/>
      <c r="V103" s="246"/>
      <c r="W103" s="247"/>
      <c r="X103" s="247"/>
      <c r="Y103" s="247"/>
      <c r="Z103" s="247"/>
      <c r="AA103" s="252"/>
      <c r="AJ103" s="243"/>
    </row>
    <row r="104" s="231" customFormat="true" ht="15.75" hidden="false" customHeight="false" outlineLevel="0" collapsed="false">
      <c r="A104" s="226" t="s">
        <v>106</v>
      </c>
      <c r="B104" s="226" t="s">
        <v>313</v>
      </c>
      <c r="C104" s="226"/>
      <c r="D104" s="226" t="s">
        <v>314</v>
      </c>
      <c r="E104" s="226"/>
      <c r="F104" s="226"/>
      <c r="G104" s="226" t="s">
        <v>316</v>
      </c>
      <c r="H104" s="226"/>
      <c r="I104" s="226"/>
      <c r="J104" s="226" t="s">
        <v>336</v>
      </c>
      <c r="K104" s="226"/>
      <c r="L104" s="226"/>
      <c r="M104" s="226"/>
      <c r="N104" s="226"/>
      <c r="O104" s="226"/>
      <c r="P104" s="226"/>
      <c r="Q104" s="226"/>
      <c r="R104" s="226"/>
      <c r="S104" s="226"/>
      <c r="T104" s="226"/>
      <c r="U104" s="226"/>
      <c r="V104" s="226"/>
      <c r="W104" s="229"/>
      <c r="X104" s="229"/>
      <c r="Y104" s="229" t="s">
        <v>337</v>
      </c>
      <c r="Z104" s="229"/>
      <c r="AA104" s="228"/>
      <c r="AB104" s="230"/>
      <c r="AC104" s="230"/>
      <c r="AD104" s="230"/>
      <c r="AE104" s="230"/>
      <c r="AF104" s="230"/>
      <c r="AG104" s="230"/>
      <c r="AH104" s="230"/>
      <c r="AI104" s="230"/>
      <c r="AJ104" s="226" t="s">
        <v>106</v>
      </c>
      <c r="AK104" s="253" t="s">
        <v>336</v>
      </c>
    </row>
    <row r="105" customFormat="false" ht="12.75" hidden="false" customHeight="false" outlineLevel="0" collapsed="false">
      <c r="A105" s="232"/>
      <c r="B105" s="233" t="n">
        <v>1970</v>
      </c>
      <c r="C105" s="233" t="n">
        <v>1971</v>
      </c>
      <c r="D105" s="233" t="n">
        <v>1972</v>
      </c>
      <c r="E105" s="233" t="n">
        <v>1973</v>
      </c>
      <c r="F105" s="233" t="n">
        <v>1974</v>
      </c>
      <c r="G105" s="233" t="n">
        <v>1975</v>
      </c>
      <c r="H105" s="233" t="n">
        <v>1976</v>
      </c>
      <c r="I105" s="233" t="n">
        <v>1977</v>
      </c>
      <c r="J105" s="233" t="n">
        <v>1978</v>
      </c>
      <c r="K105" s="233" t="n">
        <v>1979</v>
      </c>
      <c r="L105" s="233" t="n">
        <v>1980</v>
      </c>
      <c r="M105" s="233" t="n">
        <v>1981</v>
      </c>
      <c r="N105" s="233" t="n">
        <v>1982</v>
      </c>
      <c r="O105" s="233" t="n">
        <v>1983</v>
      </c>
      <c r="P105" s="233" t="n">
        <v>1984</v>
      </c>
      <c r="Q105" s="233" t="n">
        <v>1985</v>
      </c>
      <c r="R105" s="233" t="n">
        <v>1986</v>
      </c>
      <c r="S105" s="233" t="n">
        <v>1987</v>
      </c>
      <c r="T105" s="233" t="n">
        <v>1988</v>
      </c>
      <c r="U105" s="233" t="n">
        <v>1989</v>
      </c>
      <c r="V105" s="233" t="n">
        <v>1990</v>
      </c>
      <c r="W105" s="234" t="n">
        <v>1991</v>
      </c>
      <c r="X105" s="234" t="n">
        <v>1992</v>
      </c>
      <c r="Y105" s="234" t="n">
        <v>1993</v>
      </c>
      <c r="Z105" s="234" t="n">
        <v>1994</v>
      </c>
      <c r="AA105" s="235" t="n">
        <v>1995</v>
      </c>
      <c r="AB105" s="236" t="n">
        <v>1996</v>
      </c>
      <c r="AC105" s="236" t="n">
        <v>1997</v>
      </c>
      <c r="AD105" s="236" t="n">
        <v>1998</v>
      </c>
      <c r="AE105" s="236" t="n">
        <v>1999</v>
      </c>
      <c r="AF105" s="236" t="n">
        <v>2000</v>
      </c>
      <c r="AG105" s="236" t="n">
        <v>2001</v>
      </c>
      <c r="AH105" s="236"/>
      <c r="AI105" s="236"/>
      <c r="AJ105" s="232"/>
    </row>
    <row r="106" customFormat="false" ht="12.75" hidden="false" customHeight="false" outlineLevel="0" collapsed="false">
      <c r="A106" s="242" t="s">
        <v>338</v>
      </c>
      <c r="B106" s="237" t="n">
        <f aca="false">SUM(B98+B73+B48+B19)</f>
        <v>937233</v>
      </c>
      <c r="C106" s="237" t="n">
        <f aca="false">SUM(C98+C73+C48+C19)</f>
        <v>952681.358020165</v>
      </c>
      <c r="D106" s="237" t="n">
        <f aca="false">SUM(D98+D73+D48+D19)</f>
        <v>984459.584956073</v>
      </c>
      <c r="E106" s="237" t="n">
        <f aca="false">SUM(E98+E73+E48+E19)</f>
        <v>1037839.14275219</v>
      </c>
      <c r="F106" s="237" t="n">
        <f aca="false">SUM(F98+F73+F48+F19)</f>
        <v>1069300.90899072</v>
      </c>
      <c r="G106" s="237" t="n">
        <f aca="false">SUM(G98+G73+G48+G19)</f>
        <v>1048871.34531955</v>
      </c>
      <c r="H106" s="237" t="n">
        <f aca="false">SUM(H98+H73+H48+H19)</f>
        <v>1088379.85913482</v>
      </c>
      <c r="I106" s="237" t="n">
        <f aca="false">SUM(I98+I73+I48+I19)</f>
        <v>1111418.61793353</v>
      </c>
      <c r="J106" s="237" t="n">
        <f aca="false">SUM(J98+J73+J48+J19)</f>
        <v>1143105.9266998</v>
      </c>
      <c r="K106" s="237" t="n">
        <f aca="false">SUM(K98+K73+K48+K19)</f>
        <v>1183228.97983266</v>
      </c>
      <c r="L106" s="237" t="n">
        <f aca="false">SUM(L98+L73+L48+L19)</f>
        <v>1201504</v>
      </c>
      <c r="M106" s="237" t="n">
        <f aca="false">SUM(M98+M73+M48+M19)</f>
        <v>1202029.97753271</v>
      </c>
      <c r="N106" s="237" t="n">
        <f aca="false">SUM(N98+N73+N48+N19)</f>
        <v>1210658.35128298</v>
      </c>
      <c r="O106" s="237" t="n">
        <f aca="false">SUM(O98+O73+O48+O19)</f>
        <v>1237780.97841021</v>
      </c>
      <c r="P106" s="237" t="n">
        <f aca="false">SUM(P98+P73+P48+P19)</f>
        <v>1267213.20704986</v>
      </c>
      <c r="Q106" s="237" t="n">
        <f aca="false">SUM(Q98+Q73+Q48+Q19)</f>
        <v>1283327.25</v>
      </c>
      <c r="R106" s="237" t="n">
        <f aca="false">SUM(R98+R73+R48+R19)</f>
        <v>1308989.63759828</v>
      </c>
      <c r="S106" s="237" t="n">
        <f aca="false">SUM(S98+S73+S48+S19)</f>
        <v>1327077.91206386</v>
      </c>
      <c r="T106" s="237" t="n">
        <f aca="false">SUM(T98+T73+T48+T19)</f>
        <v>1366241.11126187</v>
      </c>
      <c r="U106" s="237" t="n">
        <f aca="false">SUM(U98+U73+U48+U19)</f>
        <v>1387966.38576885</v>
      </c>
      <c r="V106" s="237" t="n">
        <f aca="false">SUM(V98+V73+V48+V19)</f>
        <v>1409355</v>
      </c>
      <c r="W106" s="254" t="n">
        <f aca="false">SUM(W98+W73+W48+W19)</f>
        <v>1430241</v>
      </c>
      <c r="X106" s="254" t="n">
        <f aca="false">SUM(X98+X73+X48+X19)</f>
        <v>1441254</v>
      </c>
      <c r="Y106" s="254" t="n">
        <f aca="false">SUM(Y98+Y73+Y48+Y19)</f>
        <v>1428589</v>
      </c>
      <c r="Z106" s="254" t="n">
        <f aca="false">SUM(Z98+Z73+Z48+Z19)</f>
        <v>1517837</v>
      </c>
      <c r="AA106" s="254" t="n">
        <f aca="false">SUM(AA98+AA73+AA48+AA19)</f>
        <v>1562792</v>
      </c>
      <c r="AB106" s="254" t="n">
        <f aca="false">SUM(AB98+AB73+AB48+AB19)</f>
        <v>1573641</v>
      </c>
      <c r="AC106" s="254" t="n">
        <f aca="false">SUM(AC98+AC73+AC48+AC19)</f>
        <v>1652128</v>
      </c>
      <c r="AD106" s="254" t="n">
        <f aca="false">SUM(AD98+AD73+AD48+AD19)</f>
        <v>1729048</v>
      </c>
      <c r="AE106" s="254" t="n">
        <f aca="false">SUM(AE98+AE73+AE48+AE19)</f>
        <v>1786943</v>
      </c>
      <c r="AF106" s="254" t="n">
        <f aca="false">SUM(AF98+AF73+AF48+AF19)</f>
        <v>1838833</v>
      </c>
      <c r="AG106" s="254" t="n">
        <f aca="false">SUM(AG98+AG73+AG48+AG19)</f>
        <v>1848258</v>
      </c>
      <c r="AH106" s="254"/>
      <c r="AI106" s="254"/>
      <c r="AJ106" s="242" t="s">
        <v>338</v>
      </c>
    </row>
    <row r="107" customFormat="false" ht="12.75" hidden="false" customHeight="false" outlineLevel="0" collapsed="false">
      <c r="A107" s="242"/>
      <c r="B107" s="237"/>
      <c r="C107" s="237"/>
      <c r="D107" s="237"/>
      <c r="E107" s="237"/>
      <c r="F107" s="237"/>
      <c r="G107" s="237"/>
      <c r="H107" s="237"/>
      <c r="I107" s="237"/>
      <c r="J107" s="237"/>
      <c r="K107" s="237"/>
      <c r="L107" s="237"/>
      <c r="M107" s="237"/>
      <c r="N107" s="237"/>
      <c r="O107" s="237"/>
      <c r="P107" s="237"/>
      <c r="Q107" s="237"/>
      <c r="R107" s="237"/>
      <c r="S107" s="237"/>
      <c r="T107" s="237"/>
      <c r="U107" s="237"/>
      <c r="V107" s="237"/>
      <c r="W107" s="237"/>
      <c r="X107" s="237"/>
      <c r="Y107" s="237"/>
      <c r="Z107" s="237"/>
      <c r="AA107" s="237"/>
      <c r="AB107" s="237"/>
      <c r="AC107" s="237"/>
      <c r="AJ107" s="242"/>
    </row>
    <row r="108" customFormat="false" ht="12.75" hidden="false" customHeight="false" outlineLevel="0" collapsed="false">
      <c r="A108" s="237" t="s">
        <v>339</v>
      </c>
      <c r="B108" s="237" t="n">
        <v>100</v>
      </c>
      <c r="C108" s="255" t="n">
        <f aca="false">(C106/$B$106)*100</f>
        <v>101.648294289698</v>
      </c>
      <c r="D108" s="255" t="n">
        <f aca="false">(D106/$B$106)*100</f>
        <v>105.03893748471</v>
      </c>
      <c r="E108" s="255" t="n">
        <f aca="false">(E106/$B$106)*100</f>
        <v>110.734379044719</v>
      </c>
      <c r="F108" s="255" t="n">
        <f aca="false">(F106/$B$106)*100</f>
        <v>114.091256815618</v>
      </c>
      <c r="G108" s="255" t="n">
        <f aca="false">(G106/$B$106)*100</f>
        <v>111.911482557651</v>
      </c>
      <c r="H108" s="255" t="n">
        <f aca="false">(H106/$B$106)*100</f>
        <v>116.12692458917</v>
      </c>
      <c r="I108" s="255" t="n">
        <f aca="false">(I106/$B$106)*100</f>
        <v>118.585092280525</v>
      </c>
      <c r="J108" s="255" t="n">
        <f aca="false">(J106/$B$106)*100</f>
        <v>121.966034774683</v>
      </c>
      <c r="K108" s="255" t="n">
        <f aca="false">(K106/$B$106)*100</f>
        <v>126.247046340948</v>
      </c>
      <c r="L108" s="255" t="n">
        <f aca="false">(L106/$B$106)*100</f>
        <v>128.196937154368</v>
      </c>
      <c r="M108" s="255" t="n">
        <f aca="false">(M106/$B$106)*100</f>
        <v>128.253057407572</v>
      </c>
      <c r="N108" s="255" t="n">
        <f aca="false">(N106/$B$106)*100</f>
        <v>129.17367946743</v>
      </c>
      <c r="O108" s="255" t="n">
        <f aca="false">(O106/$B$106)*100</f>
        <v>132.067583878311</v>
      </c>
      <c r="P108" s="255" t="n">
        <f aca="false">(P106/$B$106)*100</f>
        <v>135.207915966452</v>
      </c>
      <c r="Q108" s="255" t="n">
        <f aca="false">(Q106/$B$106)*100</f>
        <v>136.927236877063</v>
      </c>
      <c r="R108" s="255" t="n">
        <f aca="false">(R106/$B$106)*100</f>
        <v>139.665338032089</v>
      </c>
      <c r="S108" s="255" t="n">
        <f aca="false">(S106/$B$106)*100</f>
        <v>141.595303629285</v>
      </c>
      <c r="T108" s="255" t="n">
        <f aca="false">(T106/$B$106)*100</f>
        <v>145.773901608445</v>
      </c>
      <c r="U108" s="255" t="n">
        <f aca="false">(U106/$B$106)*100</f>
        <v>148.091924395412</v>
      </c>
      <c r="V108" s="255" t="n">
        <f aca="false">(V106/$B$106)*100</f>
        <v>150.374026522754</v>
      </c>
      <c r="W108" s="255" t="n">
        <f aca="false">(W106/$B$106)*100</f>
        <v>152.60250119234</v>
      </c>
      <c r="X108" s="255" t="n">
        <f aca="false">(X106/$B$106)*100</f>
        <v>153.777555847906</v>
      </c>
      <c r="Y108" s="255" t="n">
        <f aca="false">(Y106/$B$106)*100</f>
        <v>152.426237659152</v>
      </c>
      <c r="Z108" s="255" t="n">
        <f aca="false">(Z106/$B$106)*100</f>
        <v>161.948736333441</v>
      </c>
      <c r="AA108" s="255" t="n">
        <f aca="false">(AA106/$B$106)*100</f>
        <v>166.745302395456</v>
      </c>
      <c r="AB108" s="255" t="n">
        <f aca="false">(AB106/$B$106)*100</f>
        <v>167.902858734168</v>
      </c>
      <c r="AC108" s="255" t="n">
        <f aca="false">(AC106/$B$106)*100</f>
        <v>176.277190410496</v>
      </c>
      <c r="AD108" s="255" t="n">
        <f aca="false">(AD106/$B$106)*100</f>
        <v>184.484327803225</v>
      </c>
      <c r="AE108" s="255" t="n">
        <f aca="false">(AE106/$B$106)*100</f>
        <v>190.66155374384</v>
      </c>
      <c r="AF108" s="255" t="n">
        <f aca="false">(AF106/$B$106)*100</f>
        <v>196.198063875258</v>
      </c>
      <c r="AG108" s="255" t="n">
        <f aca="false">(AG106/$B$106)*100</f>
        <v>197.203683609092</v>
      </c>
      <c r="AH108" s="255"/>
      <c r="AI108" s="255"/>
      <c r="AJ108" s="242" t="s">
        <v>326</v>
      </c>
    </row>
    <row r="109" customFormat="false" ht="12.75" hidden="false" customHeight="false" outlineLevel="0" collapsed="false">
      <c r="A109" s="237"/>
      <c r="B109" s="237"/>
      <c r="C109" s="255"/>
      <c r="D109" s="255"/>
      <c r="E109" s="255"/>
      <c r="F109" s="255"/>
      <c r="G109" s="255"/>
      <c r="H109" s="255"/>
      <c r="I109" s="255"/>
      <c r="J109" s="255"/>
      <c r="K109" s="255"/>
      <c r="L109" s="255"/>
      <c r="M109" s="255"/>
      <c r="N109" s="255"/>
      <c r="O109" s="255"/>
      <c r="P109" s="255"/>
      <c r="Q109" s="255"/>
      <c r="R109" s="255"/>
      <c r="S109" s="255"/>
      <c r="T109" s="255"/>
      <c r="U109" s="255"/>
      <c r="V109" s="255"/>
      <c r="W109" s="256"/>
      <c r="X109" s="256"/>
      <c r="Y109" s="256"/>
      <c r="Z109" s="256"/>
      <c r="AA109" s="256"/>
      <c r="AJ109" s="237"/>
    </row>
    <row r="110" customFormat="false" ht="12.75" hidden="false" customHeight="false" outlineLevel="0" collapsed="false">
      <c r="A110" s="237"/>
      <c r="B110" s="237"/>
      <c r="C110" s="255"/>
      <c r="D110" s="255"/>
      <c r="E110" s="255"/>
      <c r="F110" s="255"/>
      <c r="G110" s="255"/>
      <c r="H110" s="255"/>
      <c r="I110" s="255"/>
      <c r="J110" s="255"/>
      <c r="K110" s="255"/>
      <c r="L110" s="255"/>
      <c r="M110" s="255"/>
      <c r="N110" s="255"/>
      <c r="O110" s="255"/>
      <c r="P110" s="255"/>
      <c r="Q110" s="255"/>
      <c r="R110" s="255"/>
      <c r="S110" s="255"/>
      <c r="T110" s="255"/>
      <c r="U110" s="255"/>
      <c r="V110" s="255"/>
      <c r="W110" s="256"/>
      <c r="X110" s="256"/>
      <c r="Y110" s="256"/>
      <c r="Z110" s="256"/>
      <c r="AA110" s="256"/>
      <c r="AJ110" s="237"/>
    </row>
    <row r="111" customFormat="false" ht="12.75" hidden="false" customHeight="false" outlineLevel="0" collapsed="false">
      <c r="A111" s="237"/>
      <c r="B111" s="237"/>
      <c r="C111" s="255"/>
      <c r="D111" s="255"/>
      <c r="E111" s="255"/>
      <c r="F111" s="255"/>
      <c r="G111" s="255"/>
      <c r="H111" s="255"/>
      <c r="I111" s="255"/>
      <c r="J111" s="255"/>
      <c r="K111" s="255"/>
      <c r="L111" s="255"/>
      <c r="M111" s="255"/>
      <c r="N111" s="255"/>
      <c r="O111" s="255"/>
      <c r="P111" s="255"/>
      <c r="Q111" s="255"/>
      <c r="R111" s="255"/>
      <c r="S111" s="255"/>
      <c r="T111" s="255"/>
      <c r="U111" s="255"/>
      <c r="V111" s="255"/>
      <c r="W111" s="256"/>
      <c r="X111" s="256"/>
      <c r="Y111" s="256"/>
      <c r="Z111" s="256"/>
      <c r="AA111" s="256"/>
      <c r="AJ111" s="237"/>
    </row>
    <row r="112" s="231" customFormat="true" ht="15.75" hidden="false" customHeight="false" outlineLevel="0" collapsed="false">
      <c r="A112" s="226" t="s">
        <v>106</v>
      </c>
      <c r="B112" s="226" t="s">
        <v>313</v>
      </c>
      <c r="C112" s="226"/>
      <c r="D112" s="226" t="s">
        <v>314</v>
      </c>
      <c r="E112" s="226"/>
      <c r="F112" s="226"/>
      <c r="G112" s="226" t="s">
        <v>316</v>
      </c>
      <c r="H112" s="226"/>
      <c r="I112" s="226"/>
      <c r="J112" s="226" t="s">
        <v>336</v>
      </c>
      <c r="K112" s="226"/>
      <c r="L112" s="226"/>
      <c r="M112" s="228"/>
      <c r="N112" s="228"/>
      <c r="O112" s="228"/>
      <c r="P112" s="226"/>
      <c r="Q112" s="226"/>
      <c r="R112" s="226"/>
      <c r="S112" s="226"/>
      <c r="T112" s="226"/>
      <c r="U112" s="226"/>
      <c r="V112" s="226"/>
      <c r="W112" s="229"/>
      <c r="X112" s="229"/>
      <c r="Y112" s="229" t="s">
        <v>340</v>
      </c>
      <c r="Z112" s="229"/>
      <c r="AA112" s="228"/>
      <c r="AB112" s="230"/>
      <c r="AC112" s="230"/>
      <c r="AD112" s="230"/>
      <c r="AE112" s="230"/>
      <c r="AF112" s="230"/>
      <c r="AG112" s="230"/>
      <c r="AH112" s="230"/>
      <c r="AI112" s="230"/>
      <c r="AJ112" s="226" t="s">
        <v>106</v>
      </c>
      <c r="AK112" s="253" t="s">
        <v>336</v>
      </c>
    </row>
    <row r="113" customFormat="false" ht="12.75" hidden="false" customHeight="false" outlineLevel="0" collapsed="false">
      <c r="A113" s="232"/>
      <c r="B113" s="233" t="n">
        <v>1970</v>
      </c>
      <c r="C113" s="233" t="n">
        <v>1971</v>
      </c>
      <c r="D113" s="233" t="n">
        <v>1972</v>
      </c>
      <c r="E113" s="233" t="n">
        <v>1973</v>
      </c>
      <c r="F113" s="233" t="n">
        <v>1974</v>
      </c>
      <c r="G113" s="233" t="n">
        <v>1975</v>
      </c>
      <c r="H113" s="233" t="n">
        <v>1976</v>
      </c>
      <c r="I113" s="233" t="n">
        <v>1977</v>
      </c>
      <c r="J113" s="233" t="n">
        <v>1978</v>
      </c>
      <c r="K113" s="233" t="n">
        <v>1979</v>
      </c>
      <c r="L113" s="233" t="n">
        <v>1980</v>
      </c>
      <c r="M113" s="233" t="n">
        <v>1981</v>
      </c>
      <c r="N113" s="233" t="n">
        <v>1982</v>
      </c>
      <c r="O113" s="233" t="n">
        <v>1983</v>
      </c>
      <c r="P113" s="233" t="n">
        <v>1984</v>
      </c>
      <c r="Q113" s="233" t="n">
        <v>1985</v>
      </c>
      <c r="R113" s="233" t="n">
        <v>1986</v>
      </c>
      <c r="S113" s="233" t="n">
        <v>1987</v>
      </c>
      <c r="T113" s="233" t="n">
        <v>1988</v>
      </c>
      <c r="U113" s="233" t="n">
        <v>1989</v>
      </c>
      <c r="V113" s="233" t="n">
        <v>1990</v>
      </c>
      <c r="W113" s="234" t="n">
        <v>1991</v>
      </c>
      <c r="X113" s="234" t="n">
        <v>1992</v>
      </c>
      <c r="Y113" s="234" t="n">
        <v>1993</v>
      </c>
      <c r="Z113" s="234" t="n">
        <v>1994</v>
      </c>
      <c r="AA113" s="235" t="n">
        <v>1995</v>
      </c>
      <c r="AB113" s="236" t="n">
        <v>1996</v>
      </c>
      <c r="AC113" s="236" t="n">
        <v>1997</v>
      </c>
      <c r="AD113" s="236" t="n">
        <v>1998</v>
      </c>
      <c r="AE113" s="236" t="n">
        <v>1999</v>
      </c>
      <c r="AF113" s="236" t="n">
        <v>2000</v>
      </c>
      <c r="AG113" s="236" t="n">
        <v>2001</v>
      </c>
      <c r="AH113" s="236"/>
      <c r="AI113" s="236"/>
      <c r="AJ113" s="232"/>
    </row>
    <row r="114" customFormat="false" ht="12.75" hidden="false" customHeight="false" outlineLevel="0" collapsed="false">
      <c r="A114" s="237" t="s">
        <v>23</v>
      </c>
      <c r="B114" s="257" t="n">
        <f aca="false">SUM(B82+B57+B32+B3)</f>
        <v>28380</v>
      </c>
      <c r="C114" s="257" t="n">
        <f aca="false">SUM(C82+C57+C32+C3)</f>
        <v>28437</v>
      </c>
      <c r="D114" s="257" t="n">
        <f aca="false">SUM(D82+D57+D32+D3)</f>
        <v>29959</v>
      </c>
      <c r="E114" s="257" t="n">
        <f aca="false">SUM(E82+E57+E32+E3)</f>
        <v>30842</v>
      </c>
      <c r="F114" s="257" t="n">
        <f aca="false">SUM(F82+F57+F32+F3)</f>
        <v>32226</v>
      </c>
      <c r="G114" s="257" t="n">
        <f aca="false">SUM(G82+G57+G32+G3)</f>
        <v>28463</v>
      </c>
      <c r="H114" s="257" t="n">
        <f aca="false">SUM(H82+H57+H32+H3)</f>
        <v>29590</v>
      </c>
      <c r="I114" s="257" t="n">
        <f aca="false">SUM(I82+I57+I32+I3)</f>
        <v>29647</v>
      </c>
      <c r="J114" s="257" t="n">
        <f aca="false">SUM(J82+J57+J32+J3)</f>
        <v>30719</v>
      </c>
      <c r="K114" s="257" t="n">
        <f aca="false">SUM(K82+K57+K32+K3)</f>
        <v>32466</v>
      </c>
      <c r="L114" s="257" t="n">
        <f aca="false">SUM(L82+L57+L32+L3)</f>
        <v>32191</v>
      </c>
      <c r="M114" s="257" t="n">
        <f aca="false">SUM(M82+M57+M32+M3)</f>
        <v>32021</v>
      </c>
      <c r="N114" s="257" t="n">
        <f aca="false">SUM(N82+N57+N32+N3)</f>
        <v>31157</v>
      </c>
      <c r="O114" s="257" t="n">
        <f aca="false">SUM(O82+O57+O32+O3)</f>
        <v>34784</v>
      </c>
      <c r="P114" s="257" t="n">
        <f aca="false">SUM(P82+P57+P32+P3)</f>
        <v>33780</v>
      </c>
      <c r="Q114" s="257" t="n">
        <f aca="false">SUM(Q82+Q57+Q32+Q3)</f>
        <v>34900</v>
      </c>
      <c r="R114" s="257" t="n">
        <f aca="false">SUM(R82+R57+R32+R3)</f>
        <v>35173</v>
      </c>
      <c r="S114" s="257" t="n">
        <f aca="false">SUM(S82+S57+S32+S3)</f>
        <v>35769</v>
      </c>
      <c r="T114" s="257" t="n">
        <f aca="false">SUM(T82+T57+T32+T3)</f>
        <v>37396</v>
      </c>
      <c r="U114" s="257" t="n">
        <f aca="false">SUM(U82+U57+U32+U3)</f>
        <v>38549</v>
      </c>
      <c r="V114" s="257" t="n">
        <f aca="false">SUM(V82+V57+V32+V3)</f>
        <v>39842</v>
      </c>
      <c r="W114" s="258" t="n">
        <f aca="false">SUM(W82+W57+W32+W3)</f>
        <v>41063</v>
      </c>
      <c r="X114" s="258" t="n">
        <f aca="false">SUM(X82+X57+X32+X3)</f>
        <v>42667</v>
      </c>
      <c r="Y114" s="258" t="n">
        <f aca="false">SUM(Y82+Y57+Y32+Y3)</f>
        <v>43552</v>
      </c>
      <c r="Z114" s="258" t="n">
        <f aca="false">SUM(Z82+Z57+Z32+Z3)</f>
        <v>47967</v>
      </c>
      <c r="AA114" s="258" t="n">
        <f aca="false">SUM(AA82+AA57+AA32+AA3)</f>
        <v>49031</v>
      </c>
      <c r="AB114" s="258" t="n">
        <f aca="false">SUM(AB82+AB57+AB32+AB3)</f>
        <v>45920</v>
      </c>
      <c r="AC114" s="258" t="n">
        <f aca="false">SUM(AC82+AC57+AC32+AC3)</f>
        <v>49018</v>
      </c>
      <c r="AD114" s="258" t="n">
        <f aca="false">SUM(AD82+AD57+AD32+AD3)</f>
        <v>50757</v>
      </c>
      <c r="AE114" s="258" t="n">
        <f aca="false">SUM(AE82+AE57+AE32+AE3)</f>
        <v>53619</v>
      </c>
      <c r="AF114" s="258" t="n">
        <f aca="false">SUM(AF82+AF57+AF32+AF3)</f>
        <v>54954</v>
      </c>
      <c r="AG114" s="258" t="n">
        <f aca="false">SUM(AG82+AG57+AG32+AG3)</f>
        <v>56230</v>
      </c>
      <c r="AH114" s="258"/>
      <c r="AI114" s="258"/>
      <c r="AJ114" s="237" t="s">
        <v>23</v>
      </c>
    </row>
    <row r="115" customFormat="false" ht="12.75" hidden="false" customHeight="false" outlineLevel="0" collapsed="false">
      <c r="A115" s="237" t="s">
        <v>39</v>
      </c>
      <c r="B115" s="257" t="n">
        <f aca="false">SUM(B83+B58+B33+B4)</f>
        <v>8705</v>
      </c>
      <c r="C115" s="257" t="n">
        <f aca="false">SUM(C83+C58+C33+C4)</f>
        <v>9281.5</v>
      </c>
      <c r="D115" s="257" t="n">
        <f aca="false">SUM(D83+D58+D33+D4)</f>
        <v>9752</v>
      </c>
      <c r="E115" s="257" t="n">
        <f aca="false">SUM(E83+E58+E33+E4)</f>
        <v>10310.5</v>
      </c>
      <c r="F115" s="257" t="n">
        <f aca="false">SUM(F83+F58+F33+F4)</f>
        <v>10942</v>
      </c>
      <c r="G115" s="257" t="n">
        <f aca="false">SUM(G83+G58+G33+G4)</f>
        <v>11143.5</v>
      </c>
      <c r="H115" s="257" t="n">
        <f aca="false">SUM(H83+H58+H33+H4)</f>
        <v>11394</v>
      </c>
      <c r="I115" s="257" t="n">
        <f aca="false">SUM(I83+I58+I33+I4)</f>
        <v>11915.5</v>
      </c>
      <c r="J115" s="257" t="n">
        <f aca="false">SUM(J83+J58+J33+J4)</f>
        <v>12242</v>
      </c>
      <c r="K115" s="257" t="n">
        <f aca="false">SUM(K83+K58+K33+K4)</f>
        <v>12615.5</v>
      </c>
      <c r="L115" s="257" t="n">
        <f aca="false">SUM(L83+L58+L33+L4)</f>
        <v>12968</v>
      </c>
      <c r="M115" s="257" t="n">
        <f aca="false">SUM(M83+M58+M33+M4)</f>
        <v>13057.2</v>
      </c>
      <c r="N115" s="257" t="n">
        <f aca="false">SUM(N83+N58+N33+N4)</f>
        <v>13465.4</v>
      </c>
      <c r="O115" s="257" t="n">
        <f aca="false">SUM(O83+O58+O33+O4)</f>
        <v>13666.6</v>
      </c>
      <c r="P115" s="257" t="n">
        <f aca="false">SUM(P83+P58+P33+P4)</f>
        <v>13912.8</v>
      </c>
      <c r="Q115" s="257" t="n">
        <f aca="false">SUM(Q83+Q58+Q33+Q4)</f>
        <v>15259</v>
      </c>
      <c r="R115" s="257" t="n">
        <f aca="false">SUM(R83+R58+R33+R4)</f>
        <v>15633.2</v>
      </c>
      <c r="S115" s="257" t="n">
        <f aca="false">SUM(S83+S58+S33+S4)</f>
        <v>15854.4</v>
      </c>
      <c r="T115" s="257" t="n">
        <f aca="false">SUM(T83+T58+T33+T4)</f>
        <v>16163.6</v>
      </c>
      <c r="U115" s="257" t="n">
        <f aca="false">SUM(U83+U58+U33+U4)</f>
        <v>16515.8</v>
      </c>
      <c r="V115" s="257" t="n">
        <f aca="false">SUM(V83+V58+V33+V4)</f>
        <v>17106</v>
      </c>
      <c r="W115" s="258" t="n">
        <f aca="false">SUM(W83+W58+W33+W4)</f>
        <v>17465</v>
      </c>
      <c r="X115" s="258" t="n">
        <f aca="false">SUM(X83+X58+X33+X4)</f>
        <v>18381</v>
      </c>
      <c r="Y115" s="258" t="n">
        <f aca="false">SUM(Y83+Y58+Y33+Y4)</f>
        <v>17583</v>
      </c>
      <c r="Z115" s="258" t="n">
        <f aca="false">SUM(Z83+Z58+Z33+Z4)</f>
        <v>19547</v>
      </c>
      <c r="AA115" s="258" t="n">
        <f aca="false">SUM(AA83+AA58+AA33+AA4)</f>
        <v>19798</v>
      </c>
      <c r="AB115" s="258" t="n">
        <f aca="false">SUM(AB83+AB58+AB33+AB4)</f>
        <v>19702</v>
      </c>
      <c r="AC115" s="258" t="n">
        <f aca="false">SUM(AC83+AC58+AC33+AC4)</f>
        <v>20482</v>
      </c>
      <c r="AD115" s="258" t="n">
        <f aca="false">SUM(AD83+AD58+AD33+AD4)</f>
        <v>22115</v>
      </c>
      <c r="AE115" s="258" t="n">
        <f aca="false">SUM(AE83+AE58+AE33+AE4)</f>
        <v>23116</v>
      </c>
      <c r="AF115" s="258" t="n">
        <f aca="false">SUM(AF83+AF58+AF33+AF4)</f>
        <v>24278</v>
      </c>
      <c r="AG115" s="258" t="n">
        <f aca="false">SUM(AG83+AG58+AG33+AG4)</f>
        <v>24098</v>
      </c>
      <c r="AH115" s="258"/>
      <c r="AI115" s="258"/>
      <c r="AJ115" s="237" t="s">
        <v>39</v>
      </c>
    </row>
    <row r="116" customFormat="false" ht="12.75" hidden="false" customHeight="false" outlineLevel="0" collapsed="false">
      <c r="A116" s="237" t="s">
        <v>320</v>
      </c>
      <c r="B116" s="257" t="n">
        <f aca="false">SUM(B84+B59+B34+B5)</f>
        <v>295923</v>
      </c>
      <c r="C116" s="257" t="n">
        <f aca="false">SUM(C84+C59+C34+C5)</f>
        <v>297591.4</v>
      </c>
      <c r="D116" s="257" t="n">
        <f aca="false">SUM(D84+D59+D34+D5)</f>
        <v>302040.8</v>
      </c>
      <c r="E116" s="257" t="n">
        <f aca="false">SUM(E84+E59+E34+E5)</f>
        <v>312045.2</v>
      </c>
      <c r="F116" s="257" t="n">
        <f aca="false">SUM(F84+F59+F34+F5)</f>
        <v>320004.6</v>
      </c>
      <c r="G116" s="257" t="n">
        <f aca="false">SUM(G84+G59+G34+G5)</f>
        <v>322075</v>
      </c>
      <c r="H116" s="257" t="n">
        <f aca="false">SUM(H84+H59+H34+H5)</f>
        <v>326211.4</v>
      </c>
      <c r="I116" s="257" t="n">
        <f aca="false">SUM(I84+I59+I34+I5)</f>
        <v>335518.8</v>
      </c>
      <c r="J116" s="257" t="n">
        <f aca="false">SUM(J84+J59+J34+J5)</f>
        <v>343631.2</v>
      </c>
      <c r="K116" s="257" t="n">
        <f aca="false">SUM(K84+K59+K34+K5)</f>
        <v>349006.6</v>
      </c>
      <c r="L116" s="257" t="n">
        <f aca="false">SUM(L84+L59+L34+L5)</f>
        <v>355297</v>
      </c>
      <c r="M116" s="257" t="n">
        <f aca="false">SUM(M84+M59+M34+M5)</f>
        <v>356534.2</v>
      </c>
      <c r="N116" s="257" t="n">
        <f aca="false">SUM(N84+N59+N34+N5)</f>
        <v>358552.4</v>
      </c>
      <c r="O116" s="257" t="n">
        <f aca="false">SUM(O84+O59+O34+O5)</f>
        <v>360865.6</v>
      </c>
      <c r="P116" s="257" t="n">
        <f aca="false">SUM(P84+P59+P34+P5)</f>
        <v>366401.8</v>
      </c>
      <c r="Q116" s="257" t="n">
        <f aca="false">SUM(Q84+Q59+Q34+Q5)</f>
        <v>365216</v>
      </c>
      <c r="R116" s="257" t="n">
        <f aca="false">SUM(R84+R59+R34+R5)</f>
        <v>373165.2</v>
      </c>
      <c r="S116" s="257" t="n">
        <f aca="false">SUM(S84+S59+S34+S5)</f>
        <v>374648.4</v>
      </c>
      <c r="T116" s="257" t="n">
        <f aca="false">SUM(T84+T59+T34+T5)</f>
        <v>381728.6</v>
      </c>
      <c r="U116" s="257" t="n">
        <f aca="false">SUM(U84+U59+U34+U5)</f>
        <v>386862.8</v>
      </c>
      <c r="V116" s="257" t="n">
        <f aca="false">SUM(V84+V59+V34+V5)</f>
        <v>391572</v>
      </c>
      <c r="W116" s="258" t="n">
        <f aca="false">SUM(W84+W59+W34+W5)</f>
        <v>399190</v>
      </c>
      <c r="X116" s="258" t="n">
        <f aca="false">SUM(X84+X59+X34+X5)</f>
        <v>397178</v>
      </c>
      <c r="Y116" s="258" t="n">
        <f aca="false">SUM(Y84+Y59+Y34+Y5)</f>
        <v>391495</v>
      </c>
      <c r="Z116" s="258" t="n">
        <f aca="false">SUM(Z84+Z59+Z34+Z5)</f>
        <v>421654</v>
      </c>
      <c r="AA116" s="258" t="n">
        <f aca="false">SUM(AA84+AA59+AA34+AA5)</f>
        <v>429772</v>
      </c>
      <c r="AB116" s="258" t="n">
        <f aca="false">SUM(AB84+AB59+AB34+AB5)</f>
        <v>424371</v>
      </c>
      <c r="AC116" s="258" t="n">
        <f aca="false">SUM(AC84+AC59+AC34+AC5)</f>
        <v>449717</v>
      </c>
      <c r="AD116" s="258" t="n">
        <f aca="false">SUM(AD84+AD59+AD34+AD5)</f>
        <v>473929</v>
      </c>
      <c r="AE116" s="258" t="n">
        <f aca="false">SUM(AE84+AE59+AE34+AE5)</f>
        <v>490342</v>
      </c>
      <c r="AF116" s="258" t="n">
        <f aca="false">SUM(AF84+AF59+AF34+AF5)</f>
        <v>504610</v>
      </c>
      <c r="AG116" s="258" t="n">
        <f aca="false">SUM(AG84+AG59+AG34+AG5)</f>
        <v>508140</v>
      </c>
      <c r="AH116" s="258"/>
      <c r="AI116" s="258"/>
      <c r="AJ116" s="237" t="s">
        <v>320</v>
      </c>
    </row>
    <row r="117" customFormat="false" ht="12.75" hidden="false" customHeight="false" outlineLevel="0" collapsed="false">
      <c r="A117" s="240" t="s">
        <v>321</v>
      </c>
      <c r="B117" s="257" t="n">
        <f aca="false">SUM(B85+B60+B35+B6)</f>
        <v>0</v>
      </c>
      <c r="C117" s="257" t="n">
        <f aca="false">SUM(C85+C60+C35+C6)</f>
        <v>0</v>
      </c>
      <c r="D117" s="257" t="n">
        <f aca="false">SUM(D85+D60+D35+D6)</f>
        <v>0</v>
      </c>
      <c r="E117" s="257" t="n">
        <f aca="false">SUM(E85+E60+E35+E6)</f>
        <v>0</v>
      </c>
      <c r="F117" s="257" t="n">
        <f aca="false">SUM(F85+F60+F35+F6)</f>
        <v>0</v>
      </c>
      <c r="G117" s="257" t="n">
        <f aca="false">SUM(G85+G60+G35+G6)</f>
        <v>0</v>
      </c>
      <c r="H117" s="257" t="n">
        <f aca="false">SUM(H85+H60+H35+H6)</f>
        <v>0</v>
      </c>
      <c r="I117" s="257" t="n">
        <f aca="false">SUM(I85+I60+I35+I6)</f>
        <v>0</v>
      </c>
      <c r="J117" s="257" t="n">
        <f aca="false">SUM(J85+J60+J35+J6)</f>
        <v>0</v>
      </c>
      <c r="K117" s="257" t="n">
        <f aca="false">SUM(K85+K60+K35+K6)</f>
        <v>0</v>
      </c>
      <c r="L117" s="257" t="n">
        <f aca="false">SUM(L85+L60+L35+L6)</f>
        <v>0</v>
      </c>
      <c r="M117" s="257" t="n">
        <f aca="false">SUM(M85+M60+M35+M6)</f>
        <v>0</v>
      </c>
      <c r="N117" s="257" t="n">
        <f aca="false">SUM(N85+N60+N35+N6)</f>
        <v>0</v>
      </c>
      <c r="O117" s="257" t="n">
        <f aca="false">SUM(O85+O60+O35+O6)</f>
        <v>0</v>
      </c>
      <c r="P117" s="257" t="n">
        <f aca="false">SUM(P85+P60+P35+P6)</f>
        <v>0</v>
      </c>
      <c r="Q117" s="257" t="n">
        <f aca="false">SUM(Q85+Q60+Q35+Q6)</f>
        <v>0</v>
      </c>
      <c r="R117" s="257" t="n">
        <f aca="false">SUM(R85+R60+R35+R6)</f>
        <v>0</v>
      </c>
      <c r="S117" s="257" t="n">
        <f aca="false">SUM(S85+S60+S35+S6)</f>
        <v>0</v>
      </c>
      <c r="T117" s="257" t="n">
        <f aca="false">SUM(T85+T60+T35+T6)</f>
        <v>0</v>
      </c>
      <c r="U117" s="257" t="n">
        <f aca="false">SUM(U85+U60+U35+U6)</f>
        <v>0</v>
      </c>
      <c r="V117" s="257"/>
      <c r="W117" s="258"/>
      <c r="X117" s="258"/>
      <c r="Y117" s="258"/>
      <c r="Z117" s="258"/>
      <c r="AA117" s="258"/>
      <c r="AB117" s="258"/>
      <c r="AC117" s="258"/>
      <c r="AD117" s="258"/>
      <c r="AE117" s="258"/>
      <c r="AF117" s="258"/>
      <c r="AG117" s="258"/>
      <c r="AH117" s="258"/>
      <c r="AI117" s="258"/>
      <c r="AJ117" s="240" t="s">
        <v>321</v>
      </c>
    </row>
    <row r="118" customFormat="false" ht="12.75" hidden="false" customHeight="false" outlineLevel="0" collapsed="false">
      <c r="A118" s="237" t="s">
        <v>45</v>
      </c>
      <c r="B118" s="257" t="n">
        <f aca="false">SUM(B86+B61+B36+B7)</f>
        <v>5592</v>
      </c>
      <c r="C118" s="257" t="n">
        <f aca="false">SUM(C86+C61+C36+C7)</f>
        <v>5893.6</v>
      </c>
      <c r="D118" s="257" t="n">
        <f aca="false">SUM(D86+D61+D36+D7)</f>
        <v>6143.2</v>
      </c>
      <c r="E118" s="257" t="n">
        <f aca="false">SUM(E86+E61+E36+E7)</f>
        <v>6426.8</v>
      </c>
      <c r="F118" s="257" t="n">
        <f aca="false">SUM(F86+F61+F36+F7)</f>
        <v>6772.4</v>
      </c>
      <c r="G118" s="257" t="n">
        <f aca="false">SUM(G86+G61+G36+G7)</f>
        <v>7043</v>
      </c>
      <c r="H118" s="257" t="n">
        <f aca="false">SUM(H86+H61+H36+H7)</f>
        <v>7197.6</v>
      </c>
      <c r="I118" s="257" t="n">
        <f aca="false">SUM(I86+I61+I36+I7)</f>
        <v>7450.2</v>
      </c>
      <c r="J118" s="257" t="n">
        <f aca="false">SUM(J86+J61+J36+J7)</f>
        <v>7690.8</v>
      </c>
      <c r="K118" s="257" t="n">
        <f aca="false">SUM(K86+K61+K36+K7)</f>
        <v>7919.4</v>
      </c>
      <c r="L118" s="257" t="n">
        <f aca="false">SUM(L86+L61+L36+L7)</f>
        <v>8134</v>
      </c>
      <c r="M118" s="257" t="n">
        <f aca="false">SUM(M86+M61+M36+M7)</f>
        <v>8369.6</v>
      </c>
      <c r="N118" s="257" t="n">
        <f aca="false">SUM(N86+N61+N36+N7)</f>
        <v>8619.2</v>
      </c>
      <c r="O118" s="257" t="n">
        <f aca="false">SUM(O86+O61+O36+O7)</f>
        <v>9059.8</v>
      </c>
      <c r="P118" s="257" t="n">
        <f aca="false">SUM(P86+P61+P36+P7)</f>
        <v>9516.4</v>
      </c>
      <c r="Q118" s="257" t="n">
        <f aca="false">SUM(Q86+Q61+Q36+Q7)</f>
        <v>9836</v>
      </c>
      <c r="R118" s="257" t="n">
        <f aca="false">SUM(R86+R61+R36+R7)</f>
        <v>10147.6</v>
      </c>
      <c r="S118" s="257" t="n">
        <f aca="false">SUM(S86+S61+S36+S7)</f>
        <v>10407.2</v>
      </c>
      <c r="T118" s="257" t="n">
        <f aca="false">SUM(T86+T61+T36+T7)</f>
        <v>10768.8</v>
      </c>
      <c r="U118" s="257" t="n">
        <f aca="false">SUM(U86+U61+U36+U7)</f>
        <v>11169.4</v>
      </c>
      <c r="V118" s="257" t="n">
        <f aca="false">SUM(V86+V61+V36+V7)</f>
        <v>11495</v>
      </c>
      <c r="W118" s="258" t="n">
        <f aca="false">SUM(W86+W61+W36+W7)</f>
        <v>12632</v>
      </c>
      <c r="X118" s="258" t="n">
        <f aca="false">SUM(X86+X61+X36+X7)</f>
        <v>12416</v>
      </c>
      <c r="Y118" s="258" t="n">
        <f aca="false">SUM(Y86+Y61+Y36+Y7)</f>
        <v>13437</v>
      </c>
      <c r="Z118" s="258" t="n">
        <f aca="false">SUM(Z86+Z61+Z36+Z7)</f>
        <v>13139</v>
      </c>
      <c r="AA118" s="258" t="n">
        <f aca="false">SUM(AA86+AA61+AA36+AA7)</f>
        <v>15090</v>
      </c>
      <c r="AB118" s="258" t="n">
        <f aca="false">SUM(AB86+AB61+AB36+AB7)</f>
        <v>16235</v>
      </c>
      <c r="AC118" s="258" t="n">
        <f aca="false">SUM(AC86+AC61+AC36+AC7)</f>
        <v>16817</v>
      </c>
      <c r="AD118" s="258" t="n">
        <f aca="false">SUM(AD86+AD61+AD36+AD7)</f>
        <v>17326</v>
      </c>
      <c r="AE118" s="258" t="n">
        <f aca="false">SUM(AE86+AE61+AE36+AE7)</f>
        <v>18026</v>
      </c>
      <c r="AF118" s="258" t="n">
        <f aca="false">SUM(AF86+AF61+AF36+AF7)</f>
        <v>19226</v>
      </c>
      <c r="AG118" s="258" t="n">
        <f aca="false">SUM(AG86+AG61+AG36+AG7)</f>
        <v>20000</v>
      </c>
      <c r="AH118" s="258"/>
      <c r="AI118" s="258"/>
      <c r="AJ118" s="237" t="s">
        <v>45</v>
      </c>
    </row>
    <row r="119" customFormat="false" ht="12.75" hidden="false" customHeight="false" outlineLevel="0" collapsed="false">
      <c r="A119" s="237" t="s">
        <v>49</v>
      </c>
      <c r="B119" s="257" t="n">
        <f aca="false">SUM(B87+B62+B37+B8)</f>
        <v>38682</v>
      </c>
      <c r="C119" s="257" t="n">
        <f aca="false">SUM(C87+C62+C37+C8)</f>
        <v>40731.1</v>
      </c>
      <c r="D119" s="257" t="n">
        <f aca="false">SUM(D87+D62+D37+D8)</f>
        <v>43753.2</v>
      </c>
      <c r="E119" s="257" t="n">
        <f aca="false">SUM(E87+E62+E37+E8)</f>
        <v>47780.3</v>
      </c>
      <c r="F119" s="257" t="n">
        <f aca="false">SUM(F87+F62+F37+F8)</f>
        <v>51101.4</v>
      </c>
      <c r="G119" s="257" t="n">
        <f aca="false">SUM(G87+G62+G37+G8)</f>
        <v>51028.5</v>
      </c>
      <c r="H119" s="257" t="n">
        <f aca="false">SUM(H87+H62+H37+H8)</f>
        <v>53745.6</v>
      </c>
      <c r="I119" s="257" t="n">
        <f aca="false">SUM(I87+I62+I37+I8)</f>
        <v>56135.7</v>
      </c>
      <c r="J119" s="257" t="n">
        <f aca="false">SUM(J87+J62+J37+J8)</f>
        <v>57622.8</v>
      </c>
      <c r="K119" s="257" t="n">
        <f aca="false">SUM(K87+K62+K37+K8)</f>
        <v>59829.9</v>
      </c>
      <c r="L119" s="257" t="n">
        <f aca="false">SUM(L87+L62+L37+L8)</f>
        <v>62455</v>
      </c>
      <c r="M119" s="257" t="n">
        <f aca="false">SUM(M87+M62+M37+M8)</f>
        <v>65373.6</v>
      </c>
      <c r="N119" s="257" t="n">
        <f aca="false">SUM(N87+N62+N37+N8)</f>
        <v>68405.2</v>
      </c>
      <c r="O119" s="257" t="n">
        <f aca="false">SUM(O87+O62+O37+O8)</f>
        <v>71610.8</v>
      </c>
      <c r="P119" s="257" t="n">
        <f aca="false">SUM(P87+P62+P37+P8)</f>
        <v>75756.4</v>
      </c>
      <c r="Q119" s="257" t="n">
        <f aca="false">SUM(Q87+Q62+Q37+Q8)</f>
        <v>78943</v>
      </c>
      <c r="R119" s="257" t="n">
        <f aca="false">SUM(R87+R62+R37+R8)</f>
        <v>82123.6</v>
      </c>
      <c r="S119" s="257" t="n">
        <f aca="false">SUM(S87+S62+S37+S8)</f>
        <v>85670.2</v>
      </c>
      <c r="T119" s="257" t="n">
        <f aca="false">SUM(T87+T62+T37+T8)</f>
        <v>88877.8</v>
      </c>
      <c r="U119" s="257" t="n">
        <f aca="false">SUM(U87+U62+U37+U8)</f>
        <v>92020.4</v>
      </c>
      <c r="V119" s="257" t="n">
        <f aca="false">SUM(V87+V62+V37+V8)</f>
        <v>94753</v>
      </c>
      <c r="W119" s="258" t="n">
        <f aca="false">SUM(W87+W62+W37+W8)</f>
        <v>98230</v>
      </c>
      <c r="X119" s="258" t="n">
        <f aca="false">SUM(X87+X62+X37+X8)</f>
        <v>100848</v>
      </c>
      <c r="Y119" s="258" t="n">
        <f aca="false">SUM(Y87+Y62+Y37+Y8)</f>
        <v>101707</v>
      </c>
      <c r="Z119" s="258" t="n">
        <f aca="false">SUM(Z87+Z62+Z37+Z8)</f>
        <v>106720</v>
      </c>
      <c r="AA119" s="258" t="n">
        <f aca="false">SUM(AA87+AA62+AA37+AA8)</f>
        <v>110873</v>
      </c>
      <c r="AB119" s="258" t="n">
        <f aca="false">SUM(AB87+AB62+AB37+AB8)</f>
        <v>108979</v>
      </c>
      <c r="AC119" s="258" t="n">
        <f aca="false">SUM(AC87+AC62+AC37+AC8)</f>
        <v>114234</v>
      </c>
      <c r="AD119" s="258" t="n">
        <f aca="false">SUM(AD87+AD62+AD37+AD8)</f>
        <v>133573</v>
      </c>
      <c r="AE119" s="258" t="n">
        <f aca="false">SUM(AE87+AE62+AE37+AE8)</f>
        <v>142560</v>
      </c>
      <c r="AF119" s="258" t="n">
        <f aca="false">SUM(AF87+AF62+AF37+AF8)</f>
        <v>152666</v>
      </c>
      <c r="AG119" s="258" t="n">
        <f aca="false">SUM(AG87+AG62+AG37+AG8)</f>
        <v>161940</v>
      </c>
      <c r="AH119" s="258"/>
      <c r="AI119" s="258"/>
      <c r="AJ119" s="237" t="s">
        <v>49</v>
      </c>
    </row>
    <row r="120" customFormat="false" ht="12.75" hidden="false" customHeight="false" outlineLevel="0" collapsed="false">
      <c r="A120" s="237" t="s">
        <v>27</v>
      </c>
      <c r="B120" s="257" t="n">
        <f aca="false">SUM(B88+B63+B38+B9)</f>
        <v>215419</v>
      </c>
      <c r="C120" s="257" t="n">
        <f aca="false">SUM(C88+C63+C38+C9)</f>
        <v>221846.758020165</v>
      </c>
      <c r="D120" s="257" t="n">
        <f aca="false">SUM(D88+D63+D38+D9)</f>
        <v>231584.384956073</v>
      </c>
      <c r="E120" s="257" t="n">
        <f aca="false">SUM(E88+E63+E38+E9)</f>
        <v>247476.34275219</v>
      </c>
      <c r="F120" s="257" t="n">
        <f aca="false">SUM(F88+F63+F38+F9)</f>
        <v>254996.508990719</v>
      </c>
      <c r="G120" s="257" t="n">
        <f aca="false">SUM(G88+G63+G38+G9)</f>
        <v>242690.345319552</v>
      </c>
      <c r="H120" s="257" t="n">
        <f aca="false">SUM(H88+H63+H38+H9)</f>
        <v>257017.259134817</v>
      </c>
      <c r="I120" s="257" t="n">
        <f aca="false">SUM(I88+I63+I38+I9)</f>
        <v>257416.517933531</v>
      </c>
      <c r="J120" s="257" t="n">
        <f aca="false">SUM(J88+J63+J38+J9)</f>
        <v>264944.226699805</v>
      </c>
      <c r="K120" s="257" t="n">
        <f aca="false">SUM(K88+K63+K38+K9)</f>
        <v>277710.579832658</v>
      </c>
      <c r="L120" s="257" t="n">
        <f aca="false">SUM(L88+L63+L38+L9)</f>
        <v>279974</v>
      </c>
      <c r="M120" s="257" t="n">
        <f aca="false">SUM(M88+M63+M38+M9)</f>
        <v>271645.977532713</v>
      </c>
      <c r="N120" s="257" t="n">
        <f aca="false">SUM(N88+N63+N38+N9)</f>
        <v>267867.351282978</v>
      </c>
      <c r="O120" s="257" t="n">
        <f aca="false">SUM(O88+O63+O38+O9)</f>
        <v>268724.978410206</v>
      </c>
      <c r="P120" s="257" t="n">
        <f aca="false">SUM(P88+P63+P38+P9)</f>
        <v>271649.207049857</v>
      </c>
      <c r="Q120" s="257" t="n">
        <f aca="false">SUM(Q88+Q63+Q38+Q9)</f>
        <v>268128.25</v>
      </c>
      <c r="R120" s="257" t="n">
        <f aca="false">SUM(R88+R63+R38+R9)</f>
        <v>269316.637598285</v>
      </c>
      <c r="S120" s="257" t="n">
        <f aca="false">SUM(S88+S63+S38+S9)</f>
        <v>269620.91206386</v>
      </c>
      <c r="T120" s="257" t="n">
        <f aca="false">SUM(T88+T63+T38+T9)</f>
        <v>277024.111261872</v>
      </c>
      <c r="U120" s="257" t="n">
        <f aca="false">SUM(U88+U63+U38+U9)</f>
        <v>274054.38576885</v>
      </c>
      <c r="V120" s="257" t="n">
        <f aca="false">SUM(V88+V63+V38+V9)</f>
        <v>271367</v>
      </c>
      <c r="W120" s="258" t="n">
        <f aca="false">SUM(W88+W63+W38+W9)</f>
        <v>280380</v>
      </c>
      <c r="X120" s="258" t="n">
        <f aca="false">SUM(X88+X63+X38+X9)</f>
        <v>284836</v>
      </c>
      <c r="Y120" s="258" t="n">
        <f aca="false">SUM(Y88+Y63+Y38+Y9)</f>
        <v>275433</v>
      </c>
      <c r="Z120" s="258" t="n">
        <f aca="false">SUM(Z88+Z63+Z38+Z9)</f>
        <v>290250</v>
      </c>
      <c r="AA120" s="258" t="n">
        <f aca="false">SUM(AA88+AA63+AA38+AA9)</f>
        <v>303397</v>
      </c>
      <c r="AB120" s="258" t="n">
        <f aca="false">SUM(AB88+AB63+AB38+AB9)</f>
        <v>308212</v>
      </c>
      <c r="AC120" s="258" t="n">
        <f aca="false">SUM(AC88+AC63+AC38+AC9)</f>
        <v>319844</v>
      </c>
      <c r="AD120" s="258" t="n">
        <f aca="false">SUM(AD88+AD63+AD38+AD9)</f>
        <v>328240</v>
      </c>
      <c r="AE120" s="258" t="n">
        <f aca="false">SUM(AE88+AE63+AE38+AE9)</f>
        <v>341880</v>
      </c>
      <c r="AF120" s="258" t="n">
        <f aca="false">SUM(AF88+AF63+AF38+AF9)</f>
        <v>350781</v>
      </c>
      <c r="AG120" s="258" t="n">
        <f aca="false">SUM(AG88+AG63+AG38+AG9)</f>
        <v>351952</v>
      </c>
      <c r="AH120" s="258"/>
      <c r="AI120" s="258"/>
      <c r="AJ120" s="237" t="s">
        <v>27</v>
      </c>
    </row>
    <row r="121" customFormat="false" ht="12.75" hidden="false" customHeight="false" outlineLevel="0" collapsed="false">
      <c r="A121" s="237" t="s">
        <v>41</v>
      </c>
      <c r="B121" s="257" t="n">
        <f aca="false">SUM(B89+B64+B39+B10)</f>
        <v>4545</v>
      </c>
      <c r="C121" s="257" t="n">
        <f aca="false">SUM(C89+C64+C39+C10)</f>
        <v>4679.1</v>
      </c>
      <c r="D121" s="257" t="n">
        <f aca="false">SUM(D89+D64+D39+D10)</f>
        <v>4766.2</v>
      </c>
      <c r="E121" s="257" t="n">
        <f aca="false">SUM(E89+E64+E39+E10)</f>
        <v>4871.3</v>
      </c>
      <c r="F121" s="257" t="n">
        <f aca="false">SUM(F89+F64+F39+F10)</f>
        <v>4858.4</v>
      </c>
      <c r="G121" s="257" t="n">
        <f aca="false">SUM(G89+G64+G39+G10)</f>
        <v>5073.5</v>
      </c>
      <c r="H121" s="257" t="n">
        <f aca="false">SUM(H89+H64+H39+H10)</f>
        <v>5201.6</v>
      </c>
      <c r="I121" s="257" t="n">
        <f aca="false">SUM(I89+I64+I39+I10)</f>
        <v>5202.6</v>
      </c>
      <c r="J121" s="257" t="n">
        <f aca="false">SUM(J89+J64+J39+J10)</f>
        <v>5337.7</v>
      </c>
      <c r="K121" s="257" t="n">
        <f aca="false">SUM(K89+K64+K39+K10)</f>
        <v>5538.9</v>
      </c>
      <c r="L121" s="257" t="n">
        <f aca="false">SUM(L89+L64+L39+L10)</f>
        <v>5648</v>
      </c>
      <c r="M121" s="257" t="n">
        <f aca="false">SUM(M89+M64+M39+M10)</f>
        <v>5590.9</v>
      </c>
      <c r="N121" s="257" t="n">
        <f aca="false">SUM(N89+N64+N39+N10)</f>
        <v>5442.8</v>
      </c>
      <c r="O121" s="257" t="n">
        <f aca="false">SUM(O89+O64+O39+O10)</f>
        <v>5259.7</v>
      </c>
      <c r="P121" s="257" t="n">
        <f aca="false">SUM(P89+P64+P39+P10)</f>
        <v>5167.6</v>
      </c>
      <c r="Q121" s="257" t="n">
        <f aca="false">SUM(Q89+Q64+Q39+Q10)</f>
        <v>5056.5</v>
      </c>
      <c r="R121" s="257" t="n">
        <f aca="false">SUM(R89+R64+R39+R10)</f>
        <v>4918.4</v>
      </c>
      <c r="S121" s="257" t="n">
        <f aca="false">SUM(S89+S64+S39+S10)</f>
        <v>4796.3</v>
      </c>
      <c r="T121" s="257" t="n">
        <f aca="false">SUM(T89+T64+T39+T10)</f>
        <v>4667.2</v>
      </c>
      <c r="U121" s="257" t="n">
        <f aca="false">SUM(U89+U64+U39+U10)</f>
        <v>4567.1</v>
      </c>
      <c r="V121" s="257" t="n">
        <f aca="false">SUM(V89+V64+V39+V10)</f>
        <v>4489</v>
      </c>
      <c r="W121" s="258" t="n">
        <f aca="false">SUM(W89+W64+W39+W10)</f>
        <v>4803</v>
      </c>
      <c r="X121" s="258" t="n">
        <f aca="false">SUM(X89+X64+X39+X10)</f>
        <v>5333</v>
      </c>
      <c r="Y121" s="258" t="n">
        <f aca="false">SUM(Y89+Y64+Y39+Y10)</f>
        <v>4675</v>
      </c>
      <c r="Z121" s="258" t="n">
        <f aca="false">SUM(Z89+Z64+Z39+Z10)</f>
        <v>4869</v>
      </c>
      <c r="AA121" s="258" t="n">
        <f aca="false">SUM(AA89+AA64+AA39+AA10)</f>
        <v>6102</v>
      </c>
      <c r="AB121" s="258" t="n">
        <f aca="false">SUM(AB89+AB64+AB39+AB10)</f>
        <v>6270</v>
      </c>
      <c r="AC121" s="258" t="n">
        <f aca="false">SUM(AC89+AC64+AC39+AC10)</f>
        <v>6222</v>
      </c>
      <c r="AD121" s="258" t="n">
        <f aca="false">SUM(AD89+AD64+AD39+AD10)</f>
        <v>6366</v>
      </c>
      <c r="AE121" s="258" t="n">
        <f aca="false">SUM(AE89+AE64+AE39+AE10)</f>
        <v>6626</v>
      </c>
      <c r="AF121" s="258" t="n">
        <f aca="false">SUM(AF89+AF64+AF39+AF10)</f>
        <v>7056</v>
      </c>
      <c r="AG121" s="258" t="n">
        <f aca="false">SUM(AG89+AG64+AG39+AG10)</f>
        <v>7706</v>
      </c>
      <c r="AH121" s="258"/>
      <c r="AI121" s="258"/>
      <c r="AJ121" s="237" t="s">
        <v>41</v>
      </c>
    </row>
    <row r="122" customFormat="false" ht="12.75" hidden="false" customHeight="false" outlineLevel="0" collapsed="false">
      <c r="A122" s="237" t="s">
        <v>37</v>
      </c>
      <c r="B122" s="257" t="n">
        <f aca="false">SUM(B90+B65+B40+B11)</f>
        <v>84119</v>
      </c>
      <c r="C122" s="257" t="n">
        <f aca="false">SUM(C90+C65+C40+C11)</f>
        <v>89602</v>
      </c>
      <c r="D122" s="257" t="n">
        <f aca="false">SUM(D90+D65+D40+D11)</f>
        <v>96071</v>
      </c>
      <c r="E122" s="257" t="n">
        <f aca="false">SUM(E90+E65+E40+E11)</f>
        <v>102798</v>
      </c>
      <c r="F122" s="257" t="n">
        <f aca="false">SUM(F90+F65+F40+F11)</f>
        <v>109544</v>
      </c>
      <c r="G122" s="257" t="n">
        <f aca="false">SUM(G90+G65+G40+G11)</f>
        <v>112543</v>
      </c>
      <c r="H122" s="257" t="n">
        <f aca="false">SUM(H90+H65+H40+H11)</f>
        <v>120444</v>
      </c>
      <c r="I122" s="257" t="n">
        <f aca="false">SUM(I90+I65+I40+I11)</f>
        <v>127518</v>
      </c>
      <c r="J122" s="257" t="n">
        <f aca="false">SUM(J90+J65+J40+J11)</f>
        <v>132794</v>
      </c>
      <c r="K122" s="257" t="n">
        <f aca="false">SUM(K90+K65+K40+K11)</f>
        <v>140231</v>
      </c>
      <c r="L122" s="257" t="n">
        <f aca="false">SUM(L90+L65+L40+L11)</f>
        <v>147187</v>
      </c>
      <c r="M122" s="257" t="n">
        <f aca="false">SUM(M90+M65+M40+M11)</f>
        <v>151811</v>
      </c>
      <c r="N122" s="257" t="n">
        <f aca="false">SUM(N90+N65+N40+N11)</f>
        <v>157444</v>
      </c>
      <c r="O122" s="257" t="n">
        <f aca="false">SUM(O90+O65+O40+O11)</f>
        <v>163158</v>
      </c>
      <c r="P122" s="257" t="n">
        <f aca="false">SUM(P90+P65+P40+P11)</f>
        <v>170151</v>
      </c>
      <c r="Q122" s="257" t="n">
        <f aca="false">SUM(Q90+Q65+Q40+Q11)</f>
        <v>174904</v>
      </c>
      <c r="R122" s="257" t="n">
        <f aca="false">SUM(R90+R65+R40+R11)</f>
        <v>180191</v>
      </c>
      <c r="S122" s="257" t="n">
        <f aca="false">SUM(S90+S65+S40+S11)</f>
        <v>187227</v>
      </c>
      <c r="T122" s="257" t="n">
        <f aca="false">SUM(T90+T65+T40+T11)</f>
        <v>193980</v>
      </c>
      <c r="U122" s="257" t="n">
        <f aca="false">SUM(U90+U65+U40+U11)</f>
        <v>200688</v>
      </c>
      <c r="V122" s="257" t="n">
        <f aca="false">SUM(V90+V65+V40+V11)</f>
        <v>206579</v>
      </c>
      <c r="W122" s="258" t="n">
        <f aca="false">SUM(W90+W65+W40+W11)</f>
        <v>212353</v>
      </c>
      <c r="X122" s="258" t="n">
        <f aca="false">SUM(X90+X65+X40+X11)</f>
        <v>213637</v>
      </c>
      <c r="Y122" s="258" t="n">
        <f aca="false">SUM(Y90+Y65+Y40+Y11)</f>
        <v>207117</v>
      </c>
      <c r="Z122" s="258" t="n">
        <f aca="false">SUM(Z90+Z65+Z40+Z11)</f>
        <v>217333</v>
      </c>
      <c r="AA122" s="258" t="n">
        <f aca="false">SUM(AA90+AA65+AA40+AA11)</f>
        <v>226325</v>
      </c>
      <c r="AB122" s="258" t="n">
        <f aca="false">SUM(AB90+AB65+AB40+AB11)</f>
        <v>229559</v>
      </c>
      <c r="AC122" s="258" t="n">
        <f aca="false">SUM(AC90+AC65+AC40+AC11)</f>
        <v>240101</v>
      </c>
      <c r="AD122" s="258" t="n">
        <f aca="false">SUM(AD90+AD65+AD40+AD11)</f>
        <v>253004</v>
      </c>
      <c r="AE122" s="258" t="n">
        <f aca="false">SUM(AE90+AE65+AE40+AE11)</f>
        <v>264936</v>
      </c>
      <c r="AF122" s="258" t="n">
        <f aca="false">SUM(AF90+AF65+AF40+AF11)</f>
        <v>275745</v>
      </c>
      <c r="AG122" s="258" t="n">
        <f aca="false">SUM(AG90+AG65+AG40+AG11)</f>
        <v>269489</v>
      </c>
      <c r="AH122" s="258"/>
      <c r="AI122" s="258"/>
      <c r="AJ122" s="237" t="s">
        <v>37</v>
      </c>
    </row>
    <row r="123" customFormat="false" ht="12.75" hidden="false" customHeight="false" outlineLevel="0" collapsed="false">
      <c r="A123" s="240" t="s">
        <v>322</v>
      </c>
      <c r="B123" s="257" t="n">
        <f aca="false">SUM(B91+B66+B41+B12)</f>
        <v>1337</v>
      </c>
      <c r="C123" s="257" t="n">
        <f aca="false">SUM(C91+C66+C41+C12)</f>
        <v>1253</v>
      </c>
      <c r="D123" s="257" t="n">
        <f aca="false">SUM(D91+D66+D41+D12)</f>
        <v>1378</v>
      </c>
      <c r="E123" s="257" t="n">
        <f aca="false">SUM(E91+E66+E41+E12)</f>
        <v>1442</v>
      </c>
      <c r="F123" s="257" t="n">
        <f aca="false">SUM(F91+F66+F41+F12)</f>
        <v>1601</v>
      </c>
      <c r="G123" s="257" t="n">
        <f aca="false">SUM(G91+G66+G41+G12)</f>
        <v>1577</v>
      </c>
      <c r="H123" s="257" t="n">
        <f aca="false">SUM(H91+H66+H41+H12)</f>
        <v>1355</v>
      </c>
      <c r="I123" s="257" t="n">
        <f aca="false">SUM(I91+I66+I41+I12)</f>
        <v>1335</v>
      </c>
      <c r="J123" s="257" t="n">
        <f aca="false">SUM(J91+J66+J41+J12)</f>
        <v>1462</v>
      </c>
      <c r="K123" s="257" t="n">
        <f aca="false">SUM(K91+K66+K41+K12)</f>
        <v>1599</v>
      </c>
      <c r="L123" s="257" t="n">
        <f aca="false">SUM(L91+L66+L41+L12)</f>
        <v>1568</v>
      </c>
      <c r="M123" s="257" t="n">
        <f aca="false">SUM(M91+M66+M41+M12)</f>
        <v>1519.5</v>
      </c>
      <c r="N123" s="257" t="n">
        <f aca="false">SUM(N91+N66+N41+N12)</f>
        <v>1553</v>
      </c>
      <c r="O123" s="257" t="n">
        <f aca="false">SUM(O91+O66+O41+O12)</f>
        <v>1558.5</v>
      </c>
      <c r="P123" s="257" t="n">
        <f aca="false">SUM(P91+P66+P41+P12)</f>
        <v>1726</v>
      </c>
      <c r="Q123" s="257" t="n">
        <f aca="false">SUM(Q91+Q66+Q41+Q12)</f>
        <v>1827.5</v>
      </c>
      <c r="R123" s="257" t="n">
        <f aca="false">SUM(R91+R66+R41+R12)</f>
        <v>1828</v>
      </c>
      <c r="S123" s="257" t="n">
        <f aca="false">SUM(S91+S66+S41+S12)</f>
        <v>1833.5</v>
      </c>
      <c r="T123" s="257" t="n">
        <f aca="false">SUM(T91+T66+T41+T12)</f>
        <v>2038</v>
      </c>
      <c r="U123" s="257" t="n">
        <f aca="false">SUM(U91+U66+U41+U12)</f>
        <v>2173.5</v>
      </c>
      <c r="V123" s="257" t="n">
        <f aca="false">SUM(V91+V66+V41+V12)</f>
        <v>2228</v>
      </c>
      <c r="W123" s="258" t="n">
        <f aca="false">SUM(W91+W66+W41+W12)</f>
        <v>2395</v>
      </c>
      <c r="X123" s="258" t="n">
        <f aca="false">SUM(X91+X66+X41+X12)</f>
        <v>2588</v>
      </c>
      <c r="Y123" s="258" t="n">
        <f aca="false">SUM(Y91+Y66+Y41+Y12)</f>
        <v>2727</v>
      </c>
      <c r="Z123" s="258" t="n">
        <f aca="false">SUM(Z91+Z66+Z41+Z12)</f>
        <v>2680</v>
      </c>
      <c r="AA123" s="258" t="n">
        <f aca="false">SUM(AA91+AA66+AA41+AA12)</f>
        <v>2740</v>
      </c>
      <c r="AB123" s="258" t="n">
        <f aca="false">SUM(AB91+AB66+AB41+AB12)</f>
        <v>2740</v>
      </c>
      <c r="AC123" s="258" t="n">
        <f aca="false">SUM(AC91+AC66+AC41+AC12)</f>
        <v>2866</v>
      </c>
      <c r="AD123" s="258" t="n">
        <f aca="false">SUM(AD91+AD66+AD41+AD12)</f>
        <v>2974</v>
      </c>
      <c r="AE123" s="258" t="n">
        <f aca="false">SUM(AE91+AE66+AE41+AE12)</f>
        <v>3058</v>
      </c>
      <c r="AF123" s="258" t="n">
        <f aca="false">SUM(AF91+AF66+AF41+AF12)</f>
        <v>3382</v>
      </c>
      <c r="AG123" s="258" t="n">
        <f aca="false">SUM(AG91+AG66+AG41+AG12)</f>
        <v>3415</v>
      </c>
      <c r="AH123" s="258"/>
      <c r="AI123" s="258"/>
      <c r="AJ123" s="240" t="s">
        <v>322</v>
      </c>
    </row>
    <row r="124" customFormat="false" ht="12.75" hidden="false" customHeight="false" outlineLevel="0" collapsed="false">
      <c r="A124" s="237" t="s">
        <v>323</v>
      </c>
      <c r="B124" s="257" t="n">
        <f aca="false">SUM(B92+B67+B42+B13)</f>
        <v>54705</v>
      </c>
      <c r="C124" s="257" t="n">
        <f aca="false">SUM(C92+C67+C42+C13)</f>
        <v>55432.4</v>
      </c>
      <c r="D124" s="257" t="n">
        <f aca="false">SUM(D92+D67+D42+D13)</f>
        <v>55967.8</v>
      </c>
      <c r="E124" s="257" t="n">
        <f aca="false">SUM(E92+E67+E42+E13)</f>
        <v>59783.2</v>
      </c>
      <c r="F124" s="257" t="n">
        <f aca="false">SUM(F92+F67+F42+F13)</f>
        <v>60108.6</v>
      </c>
      <c r="G124" s="257" t="n">
        <f aca="false">SUM(G92+G67+G42+G13)</f>
        <v>56550</v>
      </c>
      <c r="H124" s="257" t="n">
        <f aca="false">SUM(H92+H67+H42+H13)</f>
        <v>59123.4</v>
      </c>
      <c r="I124" s="257" t="n">
        <f aca="false">SUM(I92+I67+I42+I13)</f>
        <v>61439.8</v>
      </c>
      <c r="J124" s="257" t="n">
        <f aca="false">SUM(J92+J67+J42+J13)</f>
        <v>64291.2</v>
      </c>
      <c r="K124" s="257" t="n">
        <f aca="false">SUM(K92+K67+K42+K13)</f>
        <v>64688.6</v>
      </c>
      <c r="L124" s="257" t="n">
        <f aca="false">SUM(L92+L67+L42+L13)</f>
        <v>65232</v>
      </c>
      <c r="M124" s="257" t="n">
        <f aca="false">SUM(M92+M67+M42+M13)</f>
        <v>63858.7</v>
      </c>
      <c r="N124" s="257" t="n">
        <f aca="false">SUM(N92+N67+N42+N13)</f>
        <v>63292.4</v>
      </c>
      <c r="O124" s="257" t="n">
        <f aca="false">SUM(O92+O67+O42+O13)</f>
        <v>65098.1</v>
      </c>
      <c r="P124" s="257" t="n">
        <f aca="false">SUM(P92+P67+P42+P13)</f>
        <v>67599.8</v>
      </c>
      <c r="Q124" s="257" t="n">
        <f aca="false">SUM(Q92+Q67+Q42+Q13)</f>
        <v>67845.5</v>
      </c>
      <c r="R124" s="257" t="n">
        <f aca="false">SUM(R92+R67+R42+R13)</f>
        <v>70214.2</v>
      </c>
      <c r="S124" s="257" t="n">
        <f aca="false">SUM(S92+S67+S42+S13)</f>
        <v>70044.9</v>
      </c>
      <c r="T124" s="257" t="n">
        <f aca="false">SUM(T92+T67+T42+T13)</f>
        <v>73231.6</v>
      </c>
      <c r="U124" s="257" t="n">
        <f aca="false">SUM(U92+U67+U42+U13)</f>
        <v>75049.3</v>
      </c>
      <c r="V124" s="257" t="n">
        <f aca="false">SUM(V92+V67+V42+V13)</f>
        <v>75362</v>
      </c>
      <c r="W124" s="258" t="n">
        <f aca="false">SUM(W92+W67+W42+W13)</f>
        <v>75563</v>
      </c>
      <c r="X124" s="258" t="n">
        <f aca="false">SUM(X92+X67+X42+X13)</f>
        <v>81385</v>
      </c>
      <c r="Y124" s="258" t="n">
        <f aca="false">SUM(Y92+Y67+Y42+Y13)</f>
        <v>79685</v>
      </c>
      <c r="Z124" s="258" t="n">
        <f aca="false">SUM(Z92+Z67+Z42+Z13)</f>
        <v>85127</v>
      </c>
      <c r="AA124" s="258" t="n">
        <f aca="false">SUM(AA92+AA67+AA42+AA13)</f>
        <v>86019</v>
      </c>
      <c r="AB124" s="258" t="n">
        <f aca="false">SUM(AB92+AB67+AB42+AB13)</f>
        <v>88451</v>
      </c>
      <c r="AC124" s="258" t="n">
        <f aca="false">SUM(AC92+AC67+AC42+AC13)</f>
        <v>95432</v>
      </c>
      <c r="AD124" s="258" t="n">
        <f aca="false">SUM(AD92+AD67+AD42+AD13)</f>
        <v>96682</v>
      </c>
      <c r="AE124" s="258" t="n">
        <f aca="false">SUM(AE92+AE67+AE42+AE13)</f>
        <v>99247</v>
      </c>
      <c r="AF124" s="258" t="n">
        <f aca="false">SUM(AF92+AF67+AF42+AF13)</f>
        <v>95876</v>
      </c>
      <c r="AG124" s="258" t="n">
        <f aca="false">SUM(AG92+AG67+AG42+AG13)</f>
        <v>96531</v>
      </c>
      <c r="AH124" s="258"/>
      <c r="AI124" s="258"/>
      <c r="AJ124" s="237" t="s">
        <v>323</v>
      </c>
    </row>
    <row r="125" customFormat="false" ht="12.75" hidden="false" customHeight="false" outlineLevel="0" collapsed="false">
      <c r="A125" s="237" t="s">
        <v>51</v>
      </c>
      <c r="B125" s="257" t="n">
        <f aca="false">SUM(B93+B68+B43+B14)</f>
        <v>23781</v>
      </c>
      <c r="C125" s="257" t="n">
        <f aca="false">SUM(C93+C68+C43+C14)</f>
        <v>24330</v>
      </c>
      <c r="D125" s="257" t="n">
        <f aca="false">SUM(D93+D68+D43+D14)</f>
        <v>27159</v>
      </c>
      <c r="E125" s="257" t="n">
        <f aca="false">SUM(E93+E68+E43+E14)</f>
        <v>29374</v>
      </c>
      <c r="F125" s="257" t="n">
        <f aca="false">SUM(F93+F68+F43+F14)</f>
        <v>29562</v>
      </c>
      <c r="G125" s="257" t="n">
        <f aca="false">SUM(G93+G68+G43+G14)</f>
        <v>27069</v>
      </c>
      <c r="H125" s="257" t="n">
        <f aca="false">SUM(H93+H68+H43+H14)</f>
        <v>29392</v>
      </c>
      <c r="I125" s="257" t="n">
        <f aca="false">SUM(I93+I68+I43+I14)</f>
        <v>29836</v>
      </c>
      <c r="J125" s="257" t="n">
        <f aca="false">SUM(J93+J68+J43+J14)</f>
        <v>31469</v>
      </c>
      <c r="K125" s="257" t="n">
        <f aca="false">SUM(K93+K68+K43+K14)</f>
        <v>34093</v>
      </c>
      <c r="L125" s="257" t="n">
        <f aca="false">SUM(L93+L68+L43+L14)</f>
        <v>33614</v>
      </c>
      <c r="M125" s="257" t="n">
        <f aca="false">SUM(M93+M68+M43+M14)</f>
        <v>31214</v>
      </c>
      <c r="N125" s="257" t="n">
        <f aca="false">SUM(N93+N68+N43+N14)</f>
        <v>30600</v>
      </c>
      <c r="O125" s="257" t="n">
        <f aca="false">SUM(O93+O68+O43+O14)</f>
        <v>30091</v>
      </c>
      <c r="P125" s="257" t="n">
        <f aca="false">SUM(P93+P68+P43+P14)</f>
        <v>30321</v>
      </c>
      <c r="Q125" s="257" t="n">
        <f aca="false">SUM(Q93+Q68+Q43+Q14)</f>
        <v>31842</v>
      </c>
      <c r="R125" s="257" t="n">
        <f aca="false">SUM(R93+R68+R43+R14)</f>
        <v>31436</v>
      </c>
      <c r="S125" s="257" t="n">
        <f aca="false">SUM(S93+S68+S43+S14)</f>
        <v>30589</v>
      </c>
      <c r="T125" s="257" t="n">
        <f aca="false">SUM(T93+T68+T43+T14)</f>
        <v>31388</v>
      </c>
      <c r="U125" s="257" t="n">
        <f aca="false">SUM(U93+U68+U43+U14)</f>
        <v>33303</v>
      </c>
      <c r="V125" s="257" t="n">
        <f aca="false">SUM(V93+V68+V43+V14)</f>
        <v>35125</v>
      </c>
      <c r="W125" s="258" t="n">
        <f aca="false">SUM(W93+W68+W43+W14)</f>
        <v>38452</v>
      </c>
      <c r="X125" s="258" t="n">
        <f aca="false">SUM(X93+X68+X43+X14)</f>
        <v>38338</v>
      </c>
      <c r="Y125" s="258" t="n">
        <f aca="false">SUM(Y93+Y68+Y43+Y14)</f>
        <v>38797</v>
      </c>
      <c r="Z125" s="258" t="n">
        <f aca="false">SUM(Z93+Z68+Z43+Z14)</f>
        <v>43116</v>
      </c>
      <c r="AA125" s="258" t="n">
        <f aca="false">SUM(AA93+AA68+AA43+AA14)</f>
        <v>42800</v>
      </c>
      <c r="AB125" s="258" t="n">
        <f aca="false">SUM(AB93+AB68+AB43+AB14)</f>
        <v>44493</v>
      </c>
      <c r="AC125" s="258" t="n">
        <f aca="false">SUM(AC93+AC68+AC43+AC14)</f>
        <v>47929</v>
      </c>
      <c r="AD125" s="258" t="n">
        <f aca="false">SUM(AD93+AD68+AD43+AD14)</f>
        <v>50331</v>
      </c>
      <c r="AE125" s="258" t="n">
        <f aca="false">SUM(AE93+AE68+AE43+AE14)</f>
        <v>50995</v>
      </c>
      <c r="AF125" s="258" t="n">
        <f aca="false">SUM(AF93+AF68+AF43+AF14)</f>
        <v>54616</v>
      </c>
      <c r="AG125" s="258" t="n">
        <f aca="false">SUM(AG93+AG68+AG43+AG14)</f>
        <v>56515</v>
      </c>
      <c r="AH125" s="258"/>
      <c r="AI125" s="258"/>
      <c r="AJ125" s="237" t="s">
        <v>51</v>
      </c>
    </row>
    <row r="126" customFormat="false" ht="12.75" hidden="false" customHeight="false" outlineLevel="0" collapsed="false">
      <c r="A126" s="237" t="s">
        <v>47</v>
      </c>
      <c r="B126" s="257" t="n">
        <f aca="false">SUM(B94+B69+B44+B15)</f>
        <v>7976</v>
      </c>
      <c r="C126" s="257" t="n">
        <f aca="false">SUM(C94+C69+C44+C15)</f>
        <v>8253</v>
      </c>
      <c r="D126" s="257" t="n">
        <f aca="false">SUM(D94+D69+D44+D15)</f>
        <v>8557</v>
      </c>
      <c r="E126" s="257" t="n">
        <f aca="false">SUM(E94+E69+E44+E15)</f>
        <v>8859</v>
      </c>
      <c r="F126" s="257" t="n">
        <f aca="false">SUM(F94+F69+F44+F15)</f>
        <v>9239</v>
      </c>
      <c r="G126" s="257" t="n">
        <f aca="false">SUM(G94+G69+G44+G15)</f>
        <v>9354</v>
      </c>
      <c r="H126" s="257" t="n">
        <f aca="false">SUM(H94+H69+H44+H15)</f>
        <v>9734</v>
      </c>
      <c r="I126" s="257" t="n">
        <f aca="false">SUM(I94+I69+I44+I15)</f>
        <v>10045</v>
      </c>
      <c r="J126" s="257" t="n">
        <f aca="false">SUM(J94+J69+J44+J15)</f>
        <v>10373</v>
      </c>
      <c r="K126" s="257" t="n">
        <f aca="false">SUM(K94+K69+K44+K15)</f>
        <v>10592</v>
      </c>
      <c r="L126" s="257" t="n">
        <f aca="false">SUM(L94+L69+L44+L15)</f>
        <v>11001</v>
      </c>
      <c r="M126" s="257" t="n">
        <f aca="false">SUM(M94+M69+M44+M15)</f>
        <v>11223</v>
      </c>
      <c r="N126" s="257" t="n">
        <f aca="false">SUM(N94+N69+N44+N15)</f>
        <v>11500</v>
      </c>
      <c r="O126" s="257" t="n">
        <f aca="false">SUM(O94+O69+O44+O15)</f>
        <v>11703</v>
      </c>
      <c r="P126" s="257" t="n">
        <f aca="false">SUM(P94+P69+P44+P15)</f>
        <v>12119</v>
      </c>
      <c r="Q126" s="257" t="n">
        <f aca="false">SUM(Q94+Q69+Q44+Q15)</f>
        <v>12296</v>
      </c>
      <c r="R126" s="257" t="n">
        <f aca="false">SUM(R94+R69+R44+R15)</f>
        <v>12648</v>
      </c>
      <c r="S126" s="257" t="n">
        <f aca="false">SUM(S94+S69+S44+S15)</f>
        <v>13025</v>
      </c>
      <c r="T126" s="257" t="n">
        <f aca="false">SUM(T94+T69+T44+T15)</f>
        <v>13357</v>
      </c>
      <c r="U126" s="257" t="n">
        <f aca="false">SUM(U94+U69+U44+U15)</f>
        <v>13559</v>
      </c>
      <c r="V126" s="257" t="n">
        <f aca="false">SUM(V94+V69+V44+V15)</f>
        <v>13659</v>
      </c>
      <c r="W126" s="258" t="n">
        <f aca="false">SUM(W94+W69+W44+W15)</f>
        <v>12860</v>
      </c>
      <c r="X126" s="258" t="n">
        <f aca="false">SUM(X94+X69+X44+X15)</f>
        <v>12767</v>
      </c>
      <c r="Y126" s="258" t="n">
        <f aca="false">SUM(Y94+Y69+Y44+Y15)</f>
        <v>11966</v>
      </c>
      <c r="Z126" s="258" t="n">
        <f aca="false">SUM(Z94+Z69+Z44+Z15)</f>
        <v>13235</v>
      </c>
      <c r="AA126" s="258" t="n">
        <f aca="false">SUM(AA94+AA69+AA44+AA15)</f>
        <v>13619</v>
      </c>
      <c r="AB126" s="258" t="n">
        <f aca="false">SUM(AB94+AB69+AB44+AB15)</f>
        <v>13557</v>
      </c>
      <c r="AC126" s="258" t="n">
        <f aca="false">SUM(AC94+AC69+AC44+AC15)</f>
        <v>14947</v>
      </c>
      <c r="AD126" s="258" t="n">
        <f aca="false">SUM(AD94+AD69+AD44+AD15)</f>
        <v>15448</v>
      </c>
      <c r="AE126" s="258" t="n">
        <f aca="false">SUM(AE94+AE69+AE44+AE15)</f>
        <v>16279</v>
      </c>
      <c r="AF126" s="258" t="n">
        <f aca="false">SUM(AF94+AF69+AF44+AF15)</f>
        <v>16463</v>
      </c>
      <c r="AG126" s="258" t="n">
        <f aca="false">SUM(AG94+AG69+AG44+AG15)</f>
        <v>16648</v>
      </c>
      <c r="AH126" s="258"/>
      <c r="AI126" s="258"/>
      <c r="AJ126" s="237" t="s">
        <v>47</v>
      </c>
    </row>
    <row r="127" customFormat="false" ht="12.75" hidden="false" customHeight="false" outlineLevel="0" collapsed="false">
      <c r="A127" s="237" t="s">
        <v>53</v>
      </c>
      <c r="B127" s="257" t="n">
        <f aca="false">SUM(B95+B70+B45+B16)</f>
        <v>20270</v>
      </c>
      <c r="C127" s="257" t="n">
        <f aca="false">SUM(C95+C70+C45+C16)</f>
        <v>20381</v>
      </c>
      <c r="D127" s="257" t="n">
        <f aca="false">SUM(D95+D70+D45+D16)</f>
        <v>21761</v>
      </c>
      <c r="E127" s="257" t="n">
        <f aca="false">SUM(E95+E70+E45+E16)</f>
        <v>22894</v>
      </c>
      <c r="F127" s="257" t="n">
        <f aca="false">SUM(F95+F70+F45+F16)</f>
        <v>24000</v>
      </c>
      <c r="G127" s="257" t="n">
        <f aca="false">SUM(G95+G70+G45+G16)</f>
        <v>23581</v>
      </c>
      <c r="H127" s="257" t="n">
        <f aca="false">SUM(H95+H70+H45+H16)</f>
        <v>24318</v>
      </c>
      <c r="I127" s="257" t="n">
        <f aca="false">SUM(I95+I70+I45+I16)</f>
        <v>24800</v>
      </c>
      <c r="J127" s="257" t="n">
        <f aca="false">SUM(J95+J70+J45+J16)</f>
        <v>25358</v>
      </c>
      <c r="K127" s="257" t="n">
        <f aca="false">SUM(K95+K70+K45+K16)</f>
        <v>27026</v>
      </c>
      <c r="L127" s="257" t="n">
        <f aca="false">SUM(L95+L70+L45+L16)</f>
        <v>28625</v>
      </c>
      <c r="M127" s="257" t="n">
        <f aca="false">SUM(M95+M70+M45+M16)</f>
        <v>29395</v>
      </c>
      <c r="N127" s="257" t="n">
        <f aca="false">SUM(N95+N70+N45+N16)</f>
        <v>29721</v>
      </c>
      <c r="O127" s="257" t="n">
        <f aca="false">SUM(O95+O70+O45+O16)</f>
        <v>30529</v>
      </c>
      <c r="P127" s="257" t="n">
        <f aca="false">SUM(P95+P70+P45+P16)</f>
        <v>31133</v>
      </c>
      <c r="Q127" s="257" t="n">
        <f aca="false">SUM(Q95+Q70+Q45+Q16)</f>
        <v>31936</v>
      </c>
      <c r="R127" s="257" t="n">
        <f aca="false">SUM(R95+R70+R45+R16)</f>
        <v>31538</v>
      </c>
      <c r="S127" s="257" t="n">
        <f aca="false">SUM(S95+S70+S45+S16)</f>
        <v>32705</v>
      </c>
      <c r="T127" s="257" t="n">
        <f aca="false">SUM(T95+T70+T45+T16)</f>
        <v>33834</v>
      </c>
      <c r="U127" s="257" t="n">
        <f aca="false">SUM(U95+U70+U45+U16)</f>
        <v>34691</v>
      </c>
      <c r="V127" s="257" t="n">
        <f aca="false">SUM(V95+V70+V45+V16)</f>
        <v>35807</v>
      </c>
      <c r="W127" s="258" t="n">
        <f aca="false">SUM(W95+W70+W45+W16)</f>
        <v>33414</v>
      </c>
      <c r="X127" s="258" t="n">
        <f aca="false">SUM(X95+X70+X45+X16)</f>
        <v>33508</v>
      </c>
      <c r="Y127" s="258" t="n">
        <f aca="false">SUM(Y95+Y70+Y45+Y16)</f>
        <v>35100</v>
      </c>
      <c r="Z127" s="258" t="n">
        <f aca="false">SUM(Z95+Z70+Z45+Z16)</f>
        <v>36368</v>
      </c>
      <c r="AA127" s="258" t="n">
        <f aca="false">SUM(AA95+AA70+AA45+AA16)</f>
        <v>33370</v>
      </c>
      <c r="AB127" s="258" t="n">
        <f aca="false">SUM(AB95+AB70+AB45+AB16)</f>
        <v>33386</v>
      </c>
      <c r="AC127" s="258" t="n">
        <f aca="false">SUM(AC95+AC70+AC45+AC16)</f>
        <v>35836</v>
      </c>
      <c r="AD127" s="258" t="n">
        <f aca="false">SUM(AD95+AD70+AD45+AD16)</f>
        <v>36875</v>
      </c>
      <c r="AE127" s="258" t="n">
        <f aca="false">SUM(AE95+AE70+AE45+AE16)</f>
        <v>36733</v>
      </c>
      <c r="AF127" s="258" t="n">
        <f aca="false">SUM(AF95+AF70+AF45+AF16)</f>
        <v>39067</v>
      </c>
      <c r="AG127" s="258" t="n">
        <f aca="false">SUM(AG95+AG70+AG45+AG16)</f>
        <v>38005</v>
      </c>
      <c r="AH127" s="258"/>
      <c r="AI127" s="258"/>
      <c r="AJ127" s="237" t="s">
        <v>53</v>
      </c>
    </row>
    <row r="128" customFormat="false" ht="12.75" hidden="false" customHeight="false" outlineLevel="0" collapsed="false">
      <c r="A128" s="237" t="s">
        <v>55</v>
      </c>
      <c r="B128" s="257" t="n">
        <f aca="false">SUM(B96+B71+B46+B17)</f>
        <v>38684</v>
      </c>
      <c r="C128" s="257" t="n">
        <f aca="false">SUM(C96+C71+C46+C17)</f>
        <v>37080.5</v>
      </c>
      <c r="D128" s="257" t="n">
        <f aca="false">SUM(D96+D71+D46+D17)</f>
        <v>37686</v>
      </c>
      <c r="E128" s="257" t="n">
        <f aca="false">SUM(E96+E71+E46+E17)</f>
        <v>39781.5</v>
      </c>
      <c r="F128" s="257" t="n">
        <f aca="false">SUM(F96+F71+F46+F17)</f>
        <v>41169</v>
      </c>
      <c r="G128" s="257" t="n">
        <f aca="false">SUM(G96+G71+G46+G17)</f>
        <v>37677.5</v>
      </c>
      <c r="H128" s="257" t="n">
        <f aca="false">SUM(H96+H71+H46+H17)</f>
        <v>37908</v>
      </c>
      <c r="I128" s="257" t="n">
        <f aca="false">SUM(I96+I71+I46+I17)</f>
        <v>36501.5</v>
      </c>
      <c r="J128" s="257" t="n">
        <f aca="false">SUM(J96+J71+J46+J17)</f>
        <v>36533</v>
      </c>
      <c r="K128" s="257" t="n">
        <f aca="false">SUM(K96+K71+K46+K17)</f>
        <v>39165.5</v>
      </c>
      <c r="L128" s="257" t="n">
        <f aca="false">SUM(L96+L71+L46+L17)</f>
        <v>38516</v>
      </c>
      <c r="M128" s="257" t="n">
        <f aca="false">SUM(M96+M71+M46+M17)</f>
        <v>37688.3</v>
      </c>
      <c r="N128" s="257" t="n">
        <f aca="false">SUM(N96+N71+N46+N17)</f>
        <v>37361.6</v>
      </c>
      <c r="O128" s="257" t="n">
        <f aca="false">SUM(O96+O71+O46+O17)</f>
        <v>38986.9</v>
      </c>
      <c r="P128" s="257" t="n">
        <f aca="false">SUM(P96+P71+P46+P17)</f>
        <v>41765.2</v>
      </c>
      <c r="Q128" s="257" t="n">
        <f aca="false">SUM(Q96+Q71+Q46+Q17)</f>
        <v>42938.5</v>
      </c>
      <c r="R128" s="257" t="n">
        <f aca="false">SUM(R96+R71+R46+R17)</f>
        <v>43601.8</v>
      </c>
      <c r="S128" s="257" t="n">
        <f aca="false">SUM(S96+S71+S46+S17)</f>
        <v>43986.1</v>
      </c>
      <c r="T128" s="257" t="n">
        <f aca="false">SUM(T96+T71+T46+T17)</f>
        <v>44797.4</v>
      </c>
      <c r="U128" s="257" t="n">
        <f aca="false">SUM(U96+U71+U46+U17)</f>
        <v>45777.7</v>
      </c>
      <c r="V128" s="257" t="n">
        <f aca="false">SUM(V96+V71+V46+V17)</f>
        <v>46271</v>
      </c>
      <c r="W128" s="258" t="n">
        <f aca="false">SUM(W96+W71+W46+W17)</f>
        <v>44871</v>
      </c>
      <c r="X128" s="258" t="n">
        <f aca="false">SUM(X96+X71+X46+X17)</f>
        <v>44182</v>
      </c>
      <c r="Y128" s="258" t="n">
        <f aca="false">SUM(Y96+Y71+Y46+Y17)</f>
        <v>45215</v>
      </c>
      <c r="Z128" s="258" t="n">
        <f aca="false">SUM(Z96+Z71+Z46+Z17)</f>
        <v>46932</v>
      </c>
      <c r="AA128" s="258" t="n">
        <f aca="false">SUM(AA96+AA71+AA46+AA17)</f>
        <v>49656</v>
      </c>
      <c r="AB128" s="258" t="n">
        <f aca="false">SUM(AB96+AB71+AB46+AB17)</f>
        <v>50963</v>
      </c>
      <c r="AC128" s="258" t="n">
        <f aca="false">SUM(AC96+AC71+AC46+AC17)</f>
        <v>53298</v>
      </c>
      <c r="AD128" s="258" t="n">
        <f aca="false">SUM(AD96+AD71+AD46+AD17)</f>
        <v>52812</v>
      </c>
      <c r="AE128" s="258" t="n">
        <f aca="false">SUM(AE96+AE71+AE46+AE17)</f>
        <v>52829</v>
      </c>
      <c r="AF128" s="258" t="n">
        <f aca="false">SUM(AF96+AF71+AF46+AF17)</f>
        <v>52379</v>
      </c>
      <c r="AG128" s="258" t="n">
        <f aca="false">SUM(AG96+AG71+AG46+AG17)</f>
        <v>49517</v>
      </c>
      <c r="AH128" s="258"/>
      <c r="AI128" s="258"/>
      <c r="AJ128" s="237" t="s">
        <v>55</v>
      </c>
    </row>
    <row r="129" customFormat="false" ht="12.75" hidden="false" customHeight="false" outlineLevel="0" collapsed="false">
      <c r="A129" s="237" t="s">
        <v>44</v>
      </c>
      <c r="B129" s="257" t="n">
        <f aca="false">SUM(B97+B72+B47+B18)</f>
        <v>109115</v>
      </c>
      <c r="C129" s="257" t="n">
        <f aca="false">SUM(C97+C72+C47+C18)</f>
        <v>107889</v>
      </c>
      <c r="D129" s="257" t="n">
        <f aca="false">SUM(D97+D72+D47+D18)</f>
        <v>107881</v>
      </c>
      <c r="E129" s="257" t="n">
        <f aca="false">SUM(E97+E72+E47+E18)</f>
        <v>113155</v>
      </c>
      <c r="F129" s="257" t="n">
        <f aca="false">SUM(F97+F72+F47+F18)</f>
        <v>113176</v>
      </c>
      <c r="G129" s="257" t="n">
        <f aca="false">SUM(G97+G72+G47+G18)</f>
        <v>113003</v>
      </c>
      <c r="H129" s="257" t="n">
        <f aca="false">SUM(H97+H72+H47+H18)</f>
        <v>115748</v>
      </c>
      <c r="I129" s="257" t="n">
        <f aca="false">SUM(I97+I72+I47+I18)</f>
        <v>116657</v>
      </c>
      <c r="J129" s="257" t="n">
        <f aca="false">SUM(J97+J72+J47+J18)</f>
        <v>118638</v>
      </c>
      <c r="K129" s="257" t="n">
        <f aca="false">SUM(K97+K72+K47+K18)</f>
        <v>120747</v>
      </c>
      <c r="L129" s="257" t="n">
        <f aca="false">SUM(L97+L72+L47+L18)</f>
        <v>119094</v>
      </c>
      <c r="M129" s="257" t="n">
        <f aca="false">SUM(M97+M72+M47+M18)</f>
        <v>122728</v>
      </c>
      <c r="N129" s="257" t="n">
        <f aca="false">SUM(N97+N72+N47+N18)</f>
        <v>125677</v>
      </c>
      <c r="O129" s="257" t="n">
        <f aca="false">SUM(O97+O72+O47+O18)</f>
        <v>132685</v>
      </c>
      <c r="P129" s="257" t="n">
        <f aca="false">SUM(P97+P72+P47+P18)</f>
        <v>136214</v>
      </c>
      <c r="Q129" s="257" t="n">
        <f aca="false">SUM(Q97+Q72+Q47+Q18)</f>
        <v>142399</v>
      </c>
      <c r="R129" s="257" t="n">
        <f aca="false">SUM(R97+R72+R47+R18)</f>
        <v>147055</v>
      </c>
      <c r="S129" s="257" t="n">
        <f aca="false">SUM(S97+S72+S47+S18)</f>
        <v>150901</v>
      </c>
      <c r="T129" s="257" t="n">
        <f aca="false">SUM(T97+T72+T47+T18)</f>
        <v>156989</v>
      </c>
      <c r="U129" s="257" t="n">
        <f aca="false">SUM(U97+U72+U47+U18)</f>
        <v>158986</v>
      </c>
      <c r="V129" s="257" t="n">
        <f aca="false">SUM(V97+V72+V47+V18)</f>
        <v>163700</v>
      </c>
      <c r="W129" s="258" t="n">
        <f aca="false">SUM(W97+W72+W47+W18)</f>
        <v>156570</v>
      </c>
      <c r="X129" s="258" t="n">
        <f aca="false">SUM(X97+X72+X47+X18)</f>
        <v>153190</v>
      </c>
      <c r="Y129" s="258" t="n">
        <f aca="false">SUM(Y97+Y72+Y47+Y18)</f>
        <v>160100</v>
      </c>
      <c r="Z129" s="258" t="n">
        <f aca="false">SUM(Z97+Z72+Z47+Z18)</f>
        <v>168900</v>
      </c>
      <c r="AA129" s="258" t="n">
        <f aca="false">SUM(AA97+AA72+AA47+AA18)</f>
        <v>174200</v>
      </c>
      <c r="AB129" s="258" t="n">
        <f aca="false">SUM(AB97+AB72+AB47+AB18)</f>
        <v>180803</v>
      </c>
      <c r="AC129" s="258" t="n">
        <f aca="false">SUM(AC97+AC72+AC47+AC18)</f>
        <v>185385</v>
      </c>
      <c r="AD129" s="258" t="n">
        <f aca="false">SUM(AD97+AD72+AD47+AD18)</f>
        <v>188616</v>
      </c>
      <c r="AE129" s="258" t="n">
        <f aca="false">SUM(AE97+AE72+AE47+AE18)</f>
        <v>186697</v>
      </c>
      <c r="AF129" s="258" t="n">
        <f aca="false">SUM(AF97+AF72+AF47+AF18)</f>
        <v>187734</v>
      </c>
      <c r="AG129" s="258" t="n">
        <f aca="false">SUM(AG97+AG72+AG47+AG18)</f>
        <v>188072</v>
      </c>
      <c r="AH129" s="258"/>
      <c r="AI129" s="258"/>
      <c r="AJ129" s="237" t="s">
        <v>44</v>
      </c>
    </row>
    <row r="130" customFormat="false" ht="12.75" hidden="false" customHeight="false" outlineLevel="0" collapsed="false">
      <c r="A130" s="242" t="s">
        <v>324</v>
      </c>
      <c r="B130" s="257" t="n">
        <f aca="false">SUM(B98+B73+B48+B19)</f>
        <v>937233</v>
      </c>
      <c r="C130" s="257" t="n">
        <f aca="false">SUM(C98+C73+C48+C19)</f>
        <v>952681.358020165</v>
      </c>
      <c r="D130" s="257" t="n">
        <f aca="false">SUM(D98+D73+D48+D19)</f>
        <v>984459.584956073</v>
      </c>
      <c r="E130" s="257" t="n">
        <f aca="false">SUM(E98+E73+E48+E19)</f>
        <v>1037839.14275219</v>
      </c>
      <c r="F130" s="257" t="n">
        <f aca="false">SUM(F98+F73+F48+F19)</f>
        <v>1069300.90899072</v>
      </c>
      <c r="G130" s="257" t="n">
        <f aca="false">SUM(G98+G73+G48+G19)</f>
        <v>1048871.34531955</v>
      </c>
      <c r="H130" s="257" t="n">
        <f aca="false">SUM(H98+H73+H48+H19)</f>
        <v>1088379.85913482</v>
      </c>
      <c r="I130" s="257" t="n">
        <f aca="false">SUM(I98+I73+I48+I19)</f>
        <v>1111418.61793353</v>
      </c>
      <c r="J130" s="257" t="n">
        <f aca="false">SUM(J98+J73+J48+J19)</f>
        <v>1143105.9266998</v>
      </c>
      <c r="K130" s="257" t="n">
        <f aca="false">SUM(K98+K73+K48+K19)</f>
        <v>1183228.97983266</v>
      </c>
      <c r="L130" s="257" t="n">
        <f aca="false">SUM(L98+L73+L48+L19)</f>
        <v>1201504</v>
      </c>
      <c r="M130" s="257" t="n">
        <f aca="false">SUM(M98+M73+M48+M19)</f>
        <v>1202029.97753271</v>
      </c>
      <c r="N130" s="257" t="n">
        <f aca="false">SUM(N98+N73+N48+N19)</f>
        <v>1210658.35128298</v>
      </c>
      <c r="O130" s="257" t="n">
        <f aca="false">SUM(O98+O73+O48+O19)</f>
        <v>1237780.97841021</v>
      </c>
      <c r="P130" s="257" t="n">
        <f aca="false">SUM(P98+P73+P48+P19)</f>
        <v>1267213.20704986</v>
      </c>
      <c r="Q130" s="257" t="n">
        <f aca="false">SUM(Q98+Q73+Q48+Q19)</f>
        <v>1283327.25</v>
      </c>
      <c r="R130" s="257" t="n">
        <f aca="false">SUM(R98+R73+R48+R19)</f>
        <v>1308989.63759828</v>
      </c>
      <c r="S130" s="257" t="n">
        <f aca="false">SUM(S98+S73+S48+S19)</f>
        <v>1327077.91206386</v>
      </c>
      <c r="T130" s="257" t="n">
        <f aca="false">SUM(T98+T73+T48+T19)</f>
        <v>1366241.11126187</v>
      </c>
      <c r="U130" s="257" t="n">
        <f aca="false">SUM(U98+U73+U48+U19)</f>
        <v>1387966.38576885</v>
      </c>
      <c r="V130" s="257" t="n">
        <f aca="false">SUM(V98+V73+V48+V19)</f>
        <v>1409355</v>
      </c>
      <c r="W130" s="258" t="n">
        <f aca="false">SUM(W98+W73+W48+W19)</f>
        <v>1430241</v>
      </c>
      <c r="X130" s="258" t="n">
        <f aca="false">SUM(X98+X73+X48+X19)</f>
        <v>1441254</v>
      </c>
      <c r="Y130" s="258" t="n">
        <f aca="false">SUM(Y98+Y73+Y48+Y19)</f>
        <v>1428589</v>
      </c>
      <c r="Z130" s="258" t="n">
        <f aca="false">SUM(Z98+Z73+Z48+Z19)</f>
        <v>1517837</v>
      </c>
      <c r="AA130" s="258" t="n">
        <f aca="false">SUM(AA98+AA73+AA48+AA19)</f>
        <v>1562792</v>
      </c>
      <c r="AB130" s="258" t="n">
        <f aca="false">SUM(AB98+AB73+AB48+AB19)</f>
        <v>1573641</v>
      </c>
      <c r="AC130" s="258" t="n">
        <f aca="false">SUM(AC98+AC73+AC48+AC19)</f>
        <v>1652128</v>
      </c>
      <c r="AD130" s="258" t="n">
        <f aca="false">SUM(AD98+AD73+AD48+AD19)</f>
        <v>1729048</v>
      </c>
      <c r="AE130" s="258" t="n">
        <f aca="false">SUM(AE98+AE73+AE48+AE19)</f>
        <v>1786943</v>
      </c>
      <c r="AF130" s="258" t="n">
        <f aca="false">SUM(AF98+AF73+AF48+AF19)</f>
        <v>1838833</v>
      </c>
      <c r="AG130" s="258" t="n">
        <f aca="false">SUM(AG98+AG73+AG48+AG19)</f>
        <v>1848258</v>
      </c>
      <c r="AH130" s="258"/>
      <c r="AI130" s="258"/>
      <c r="AJ130" s="242" t="s">
        <v>324</v>
      </c>
    </row>
    <row r="131" customFormat="false" ht="12.75" hidden="false" customHeight="false" outlineLevel="0" collapsed="false">
      <c r="A131" s="243" t="s">
        <v>325</v>
      </c>
      <c r="B131" s="242"/>
      <c r="C131" s="244" t="n">
        <f aca="false">(C130-B130)*100/B130</f>
        <v>1.64829428969797</v>
      </c>
      <c r="D131" s="244" t="n">
        <f aca="false">(D130-C130)*100/C130</f>
        <v>3.33566167411411</v>
      </c>
      <c r="E131" s="244" t="n">
        <f aca="false">(E130-D130)*100/D130</f>
        <v>5.42221931827686</v>
      </c>
      <c r="F131" s="244" t="n">
        <f aca="false">(F130-E130)*100/E130</f>
        <v>3.0314684561904</v>
      </c>
      <c r="G131" s="244" t="n">
        <f aca="false">(G130-F130)*100/F130</f>
        <v>-1.91055328761018</v>
      </c>
      <c r="H131" s="244" t="n">
        <f aca="false">(H130-G130)*100/G130</f>
        <v>3.76676453137623</v>
      </c>
      <c r="I131" s="244" t="n">
        <f aca="false">(I130-H130)*100/H130</f>
        <v>2.11679393047825</v>
      </c>
      <c r="J131" s="244" t="n">
        <f aca="false">(J130-I130)*100/I130</f>
        <v>2.8510687381853</v>
      </c>
      <c r="K131" s="244" t="n">
        <f aca="false">(K130-J130)*100/J130</f>
        <v>3.51000307107931</v>
      </c>
      <c r="L131" s="244" t="n">
        <f aca="false">(L130-K130)*100/K130</f>
        <v>1.54450410519247</v>
      </c>
      <c r="M131" s="244" t="n">
        <f aca="false">(M130-L130)*100/L130</f>
        <v>0.0437765943944596</v>
      </c>
      <c r="N131" s="244" t="n">
        <f aca="false">(N130-M130)*100/M130</f>
        <v>0.717816852452828</v>
      </c>
      <c r="O131" s="244" t="n">
        <f aca="false">(O130-N130)*100/N130</f>
        <v>2.24032049161394</v>
      </c>
      <c r="P131" s="244" t="n">
        <f aca="false">(P130-O130)*100/O130</f>
        <v>2.37782201803211</v>
      </c>
      <c r="Q131" s="244" t="n">
        <f aca="false">(Q130-P130)*100/P130</f>
        <v>1.27161261108202</v>
      </c>
      <c r="R131" s="244" t="n">
        <f aca="false">(R130-Q130)*100/Q130</f>
        <v>1.99967604508394</v>
      </c>
      <c r="S131" s="244" t="n">
        <f aca="false">(S130-R130)*100/R130</f>
        <v>1.38185008849753</v>
      </c>
      <c r="T131" s="244" t="n">
        <f aca="false">(T130-S130)*100/S130</f>
        <v>2.95108515046464</v>
      </c>
      <c r="U131" s="244" t="n">
        <f aca="false">(U130-T130)*100/T130</f>
        <v>1.59014937611646</v>
      </c>
      <c r="V131" s="244" t="n">
        <f aca="false">(V130-U130)*100/U130</f>
        <v>1.54100376280382</v>
      </c>
      <c r="W131" s="245" t="n">
        <f aca="false">(W130-V130)*100/V130</f>
        <v>1.48195451110614</v>
      </c>
      <c r="X131" s="245" t="n">
        <f aca="false">(X130-W130)*100/W130</f>
        <v>0.770010089208742</v>
      </c>
      <c r="Y131" s="245" t="n">
        <f aca="false">(Y130-X130)*100/X130</f>
        <v>-0.87874864527696</v>
      </c>
      <c r="Z131" s="245" t="n">
        <f aca="false">(Z130-Y130)*100/Y130</f>
        <v>6.24728315841715</v>
      </c>
      <c r="AA131" s="245" t="n">
        <f aca="false">(AA130-Z130)*100/Z130</f>
        <v>2.9617804810398</v>
      </c>
      <c r="AB131" s="245" t="n">
        <f aca="false">(AB130-AA130)*100/AA130</f>
        <v>0.694206266732873</v>
      </c>
      <c r="AC131" s="245" t="n">
        <f aca="false">(AC130-AB130)*100/AB130</f>
        <v>4.98760517805522</v>
      </c>
      <c r="AD131" s="245" t="n">
        <f aca="false">(AD130-AC130)*100/AC130</f>
        <v>4.65581359313564</v>
      </c>
      <c r="AE131" s="245" t="n">
        <f aca="false">(AE130-AD130)*100/AD130</f>
        <v>3.34837436554682</v>
      </c>
      <c r="AF131" s="245" t="n">
        <f aca="false">(AF130-AE130)*100/AE130</f>
        <v>2.90384192444863</v>
      </c>
      <c r="AG131" s="245" t="n">
        <f aca="false">(AG130-AF130)*100/AF130</f>
        <v>0.512553342255659</v>
      </c>
      <c r="AH131" s="245"/>
      <c r="AI131" s="245"/>
      <c r="AJ131" s="243" t="s">
        <v>325</v>
      </c>
    </row>
    <row r="132" customFormat="false" ht="12.75" hidden="false" customHeight="false" outlineLevel="0" collapsed="false">
      <c r="A132" s="243" t="s">
        <v>326</v>
      </c>
      <c r="B132" s="242" t="n">
        <v>100</v>
      </c>
      <c r="C132" s="244" t="n">
        <f aca="false">100*(C130/$B130)</f>
        <v>101.648294289698</v>
      </c>
      <c r="D132" s="244" t="n">
        <f aca="false">100*(D130/$B130)</f>
        <v>105.03893748471</v>
      </c>
      <c r="E132" s="244" t="n">
        <f aca="false">100*(E130/$B130)</f>
        <v>110.734379044719</v>
      </c>
      <c r="F132" s="244" t="n">
        <f aca="false">100*(F130/$B130)</f>
        <v>114.091256815618</v>
      </c>
      <c r="G132" s="244" t="n">
        <f aca="false">100*(G130/$B130)</f>
        <v>111.911482557651</v>
      </c>
      <c r="H132" s="244" t="n">
        <f aca="false">100*(H130/$B130)</f>
        <v>116.12692458917</v>
      </c>
      <c r="I132" s="244" t="n">
        <f aca="false">100*(I130/$B130)</f>
        <v>118.585092280525</v>
      </c>
      <c r="J132" s="244" t="n">
        <f aca="false">100*(J130/$B130)</f>
        <v>121.966034774683</v>
      </c>
      <c r="K132" s="244" t="n">
        <f aca="false">100*(K130/$B130)</f>
        <v>126.247046340948</v>
      </c>
      <c r="L132" s="244" t="n">
        <f aca="false">100*(L130/$B130)</f>
        <v>128.196937154368</v>
      </c>
      <c r="M132" s="244" t="n">
        <f aca="false">100*(M130/$B130)</f>
        <v>128.253057407572</v>
      </c>
      <c r="N132" s="244" t="n">
        <f aca="false">100*(N130/$B130)</f>
        <v>129.17367946743</v>
      </c>
      <c r="O132" s="244" t="n">
        <f aca="false">100*(O130/$B130)</f>
        <v>132.067583878311</v>
      </c>
      <c r="P132" s="244" t="n">
        <f aca="false">100*(P130/$B130)</f>
        <v>135.207915966452</v>
      </c>
      <c r="Q132" s="244" t="n">
        <f aca="false">100*(Q130/$B130)</f>
        <v>136.927236877063</v>
      </c>
      <c r="R132" s="244" t="n">
        <f aca="false">100*(R130/$B130)</f>
        <v>139.665338032089</v>
      </c>
      <c r="S132" s="244" t="n">
        <f aca="false">100*(S130/$B130)</f>
        <v>141.595303629285</v>
      </c>
      <c r="T132" s="244" t="n">
        <f aca="false">100*(T130/$B130)</f>
        <v>145.773901608445</v>
      </c>
      <c r="U132" s="244" t="n">
        <f aca="false">100*(U130/$B130)</f>
        <v>148.091924395412</v>
      </c>
      <c r="V132" s="244" t="n">
        <f aca="false">100*(V130/$B130)</f>
        <v>150.374026522754</v>
      </c>
      <c r="W132" s="244" t="n">
        <f aca="false">100*(W130/$B130)</f>
        <v>152.60250119234</v>
      </c>
      <c r="X132" s="244" t="n">
        <f aca="false">100*(X130/$B130)</f>
        <v>153.777555847906</v>
      </c>
      <c r="Y132" s="244" t="n">
        <f aca="false">100*(Y130/$B130)</f>
        <v>152.426237659152</v>
      </c>
      <c r="Z132" s="244" t="n">
        <f aca="false">100*(Z130/$B130)</f>
        <v>161.948736333441</v>
      </c>
      <c r="AA132" s="244" t="n">
        <f aca="false">100*(AA130/$B130)</f>
        <v>166.745302395456</v>
      </c>
      <c r="AB132" s="244" t="n">
        <f aca="false">100*(AB130/$B130)</f>
        <v>167.902858734168</v>
      </c>
      <c r="AC132" s="244" t="n">
        <f aca="false">100*(AC130/$B130)</f>
        <v>176.277190410496</v>
      </c>
      <c r="AD132" s="244" t="n">
        <f aca="false">100*(AD130/$B130)</f>
        <v>184.484327803225</v>
      </c>
      <c r="AE132" s="244" t="n">
        <f aca="false">100*(AE130/$B130)</f>
        <v>190.66155374384</v>
      </c>
      <c r="AF132" s="244" t="n">
        <f aca="false">100*(AF130/$B130)</f>
        <v>196.198063875258</v>
      </c>
      <c r="AG132" s="244" t="n">
        <f aca="false">100*(AG130/$B130)</f>
        <v>197.203683609092</v>
      </c>
      <c r="AH132" s="244"/>
      <c r="AI132" s="244"/>
      <c r="AJ132" s="243" t="s">
        <v>326</v>
      </c>
    </row>
    <row r="133" customFormat="false" ht="12.75" hidden="false" customHeight="false" outlineLevel="0" collapsed="false">
      <c r="A133" s="243" t="s">
        <v>327</v>
      </c>
      <c r="B133" s="246" t="n">
        <f aca="false">B130/B$130</f>
        <v>1</v>
      </c>
      <c r="C133" s="246" t="n">
        <f aca="false">C130/C$130</f>
        <v>1</v>
      </c>
      <c r="D133" s="246" t="n">
        <f aca="false">D130/D$130</f>
        <v>1</v>
      </c>
      <c r="E133" s="246" t="n">
        <f aca="false">E130/E$130</f>
        <v>1</v>
      </c>
      <c r="F133" s="246" t="n">
        <f aca="false">F130/F$130</f>
        <v>1</v>
      </c>
      <c r="G133" s="246" t="n">
        <f aca="false">G130/G$130</f>
        <v>1</v>
      </c>
      <c r="H133" s="246" t="n">
        <f aca="false">H130/H$130</f>
        <v>1</v>
      </c>
      <c r="I133" s="246" t="n">
        <f aca="false">I130/I$130</f>
        <v>1</v>
      </c>
      <c r="J133" s="246" t="n">
        <f aca="false">J130/J$130</f>
        <v>1</v>
      </c>
      <c r="K133" s="246" t="n">
        <f aca="false">K130/K$130</f>
        <v>1</v>
      </c>
      <c r="L133" s="246" t="n">
        <f aca="false">L130/L$130</f>
        <v>1</v>
      </c>
      <c r="M133" s="246" t="n">
        <f aca="false">M130/M$130</f>
        <v>1</v>
      </c>
      <c r="N133" s="246" t="n">
        <f aca="false">N130/N$130</f>
        <v>1</v>
      </c>
      <c r="O133" s="246" t="n">
        <f aca="false">O130/O$130</f>
        <v>1</v>
      </c>
      <c r="P133" s="246" t="n">
        <f aca="false">P130/P$130</f>
        <v>1</v>
      </c>
      <c r="Q133" s="246" t="n">
        <f aca="false">Q130/Q$130</f>
        <v>1</v>
      </c>
      <c r="R133" s="246" t="n">
        <f aca="false">R130/R$130</f>
        <v>1</v>
      </c>
      <c r="S133" s="246" t="n">
        <f aca="false">S130/S$130</f>
        <v>1</v>
      </c>
      <c r="T133" s="246" t="n">
        <f aca="false">T130/T$130</f>
        <v>1</v>
      </c>
      <c r="U133" s="246" t="n">
        <f aca="false">U130/U$130</f>
        <v>1</v>
      </c>
      <c r="V133" s="246" t="n">
        <f aca="false">V130/V$130</f>
        <v>1</v>
      </c>
      <c r="W133" s="247" t="n">
        <f aca="false">W130/W$130</f>
        <v>1</v>
      </c>
      <c r="X133" s="247" t="n">
        <f aca="false">X130/X$130</f>
        <v>1</v>
      </c>
      <c r="Y133" s="247" t="n">
        <f aca="false">Y130/Y$130</f>
        <v>1</v>
      </c>
      <c r="Z133" s="247" t="n">
        <f aca="false">Z130/Z$130</f>
        <v>1</v>
      </c>
      <c r="AA133" s="247" t="n">
        <f aca="false">AA130/AA$130</f>
        <v>1</v>
      </c>
      <c r="AB133" s="247" t="n">
        <f aca="false">AB130/AB$130</f>
        <v>1</v>
      </c>
      <c r="AC133" s="247" t="n">
        <f aca="false">AC130/AC$130</f>
        <v>1</v>
      </c>
      <c r="AD133" s="247" t="n">
        <f aca="false">AD130/AD$130</f>
        <v>1</v>
      </c>
      <c r="AE133" s="247" t="n">
        <f aca="false">AE130/AE$130</f>
        <v>1</v>
      </c>
      <c r="AF133" s="247" t="n">
        <f aca="false">AF130/AF$130</f>
        <v>1</v>
      </c>
      <c r="AG133" s="247" t="n">
        <f aca="false">AG130/AG$130</f>
        <v>1</v>
      </c>
      <c r="AH133" s="247"/>
      <c r="AI133" s="247"/>
      <c r="AJ133" s="243" t="s">
        <v>327</v>
      </c>
    </row>
    <row r="134" customFormat="false" ht="12.75" hidden="false" customHeight="false" outlineLevel="0" collapsed="false">
      <c r="A134" s="243"/>
      <c r="B134" s="246"/>
      <c r="C134" s="246"/>
      <c r="D134" s="246"/>
      <c r="E134" s="246"/>
      <c r="F134" s="246"/>
      <c r="G134" s="246"/>
      <c r="H134" s="246"/>
      <c r="I134" s="246"/>
      <c r="J134" s="246"/>
      <c r="K134" s="246"/>
      <c r="L134" s="246"/>
      <c r="M134" s="246"/>
      <c r="N134" s="246"/>
      <c r="O134" s="246"/>
      <c r="P134" s="246"/>
      <c r="Q134" s="246"/>
      <c r="R134" s="246"/>
      <c r="S134" s="246"/>
      <c r="T134" s="246"/>
      <c r="U134" s="246"/>
      <c r="V134" s="259"/>
      <c r="W134" s="259"/>
      <c r="X134" s="259"/>
      <c r="Y134" s="259"/>
      <c r="Z134" s="259"/>
      <c r="AA134" s="259"/>
      <c r="AB134" s="259"/>
      <c r="AC134" s="259"/>
      <c r="AD134" s="259"/>
      <c r="AE134" s="259"/>
      <c r="AF134" s="259"/>
      <c r="AJ134" s="243"/>
    </row>
    <row r="135" customFormat="false" ht="12.75" hidden="false" customHeight="false" outlineLevel="0" collapsed="false">
      <c r="A135" s="243"/>
      <c r="B135" s="246"/>
      <c r="C135" s="246"/>
      <c r="D135" s="246"/>
      <c r="E135" s="246"/>
      <c r="F135" s="246"/>
      <c r="G135" s="246"/>
      <c r="H135" s="246"/>
      <c r="I135" s="246"/>
      <c r="J135" s="246"/>
      <c r="K135" s="246"/>
      <c r="L135" s="246"/>
      <c r="M135" s="246"/>
      <c r="N135" s="246"/>
      <c r="O135" s="246"/>
      <c r="P135" s="246"/>
      <c r="Q135" s="246"/>
      <c r="R135" s="246"/>
      <c r="S135" s="246"/>
      <c r="T135" s="246"/>
      <c r="U135" s="246"/>
      <c r="V135" s="246"/>
      <c r="W135" s="247"/>
      <c r="X135" s="247"/>
      <c r="Y135" s="247"/>
      <c r="Z135" s="247"/>
      <c r="AA135" s="252"/>
      <c r="AJ135" s="243"/>
    </row>
    <row r="136" s="231" customFormat="true" ht="15.75" hidden="false" customHeight="false" outlineLevel="0" collapsed="false">
      <c r="A136" s="226" t="s">
        <v>313</v>
      </c>
      <c r="B136" s="226" t="s">
        <v>314</v>
      </c>
      <c r="C136" s="260" t="s">
        <v>341</v>
      </c>
      <c r="D136" s="260"/>
      <c r="E136" s="260"/>
      <c r="F136" s="226"/>
      <c r="G136" s="226" t="s">
        <v>316</v>
      </c>
      <c r="H136" s="226"/>
      <c r="I136" s="226"/>
      <c r="J136" s="226"/>
      <c r="K136" s="226"/>
      <c r="L136" s="226"/>
      <c r="M136" s="228"/>
      <c r="N136" s="228"/>
      <c r="O136" s="228"/>
      <c r="P136" s="228"/>
      <c r="Q136" s="226"/>
      <c r="R136" s="226"/>
      <c r="S136" s="226"/>
      <c r="T136" s="226"/>
      <c r="U136" s="226" t="s">
        <v>317</v>
      </c>
      <c r="V136" s="226"/>
      <c r="W136" s="229"/>
      <c r="X136" s="229"/>
      <c r="Y136" s="229" t="s">
        <v>318</v>
      </c>
      <c r="Z136" s="229"/>
      <c r="AA136" s="228"/>
      <c r="AB136" s="230"/>
      <c r="AC136" s="230"/>
      <c r="AD136" s="230"/>
      <c r="AE136" s="230"/>
      <c r="AF136" s="230"/>
      <c r="AG136" s="230"/>
      <c r="AH136" s="230"/>
      <c r="AI136" s="230"/>
      <c r="AJ136" s="226" t="s">
        <v>313</v>
      </c>
      <c r="AK136" s="230"/>
    </row>
    <row r="137" s="236" customFormat="true" ht="15.75" hidden="false" customHeight="false" outlineLevel="0" collapsed="false">
      <c r="B137" s="233" t="n">
        <v>1970</v>
      </c>
      <c r="C137" s="233" t="n">
        <v>1971</v>
      </c>
      <c r="D137" s="233" t="n">
        <v>1972</v>
      </c>
      <c r="E137" s="233" t="n">
        <v>1973</v>
      </c>
      <c r="F137" s="233" t="n">
        <v>1974</v>
      </c>
      <c r="G137" s="233" t="n">
        <v>1975</v>
      </c>
      <c r="H137" s="233" t="n">
        <v>1976</v>
      </c>
      <c r="I137" s="233" t="n">
        <v>1977</v>
      </c>
      <c r="J137" s="233" t="n">
        <v>1978</v>
      </c>
      <c r="K137" s="233" t="n">
        <v>1979</v>
      </c>
      <c r="L137" s="233" t="n">
        <v>1980</v>
      </c>
      <c r="M137" s="233" t="n">
        <v>1981</v>
      </c>
      <c r="N137" s="233" t="n">
        <v>1982</v>
      </c>
      <c r="O137" s="233" t="n">
        <v>1983</v>
      </c>
      <c r="P137" s="233" t="n">
        <v>1984</v>
      </c>
      <c r="Q137" s="233" t="n">
        <v>1985</v>
      </c>
      <c r="R137" s="233" t="n">
        <v>1986</v>
      </c>
      <c r="S137" s="233" t="n">
        <v>1987</v>
      </c>
      <c r="T137" s="233" t="n">
        <v>1988</v>
      </c>
      <c r="U137" s="233" t="n">
        <v>1989</v>
      </c>
      <c r="V137" s="233" t="n">
        <v>1990</v>
      </c>
      <c r="W137" s="234" t="n">
        <v>1991</v>
      </c>
      <c r="X137" s="234" t="n">
        <v>1992</v>
      </c>
      <c r="Y137" s="234" t="n">
        <v>1993</v>
      </c>
      <c r="Z137" s="234" t="n">
        <v>1994</v>
      </c>
      <c r="AA137" s="235" t="n">
        <v>1995</v>
      </c>
      <c r="AB137" s="236" t="n">
        <v>1996</v>
      </c>
      <c r="AC137" s="236" t="n">
        <v>1997</v>
      </c>
      <c r="AD137" s="236" t="n">
        <v>1998</v>
      </c>
      <c r="AE137" s="236" t="n">
        <v>1999</v>
      </c>
      <c r="AF137" s="236" t="n">
        <v>2000</v>
      </c>
      <c r="AJ137" s="225" t="s">
        <v>342</v>
      </c>
    </row>
    <row r="138" customFormat="false" ht="12.75" hidden="false" customHeight="false" outlineLevel="0" collapsed="false">
      <c r="A138" s="238" t="s">
        <v>23</v>
      </c>
      <c r="B138" s="238" t="n">
        <v>21623</v>
      </c>
      <c r="C138" s="238" t="n">
        <f aca="false">$B138+1*(($G138-$B138)/5)</f>
        <v>21479.2</v>
      </c>
      <c r="D138" s="238" t="n">
        <f aca="false">$B138+2*(($G138-$B138)/5)</f>
        <v>21335.4</v>
      </c>
      <c r="E138" s="238" t="n">
        <f aca="false">$B138+3*(($G138-$B138)/5)</f>
        <v>21191.6</v>
      </c>
      <c r="F138" s="238" t="n">
        <f aca="false">$B138+4*(($G138-$B138)/5)</f>
        <v>21047.8</v>
      </c>
      <c r="G138" s="238" t="n">
        <v>20904</v>
      </c>
      <c r="H138" s="238" t="n">
        <f aca="false">$G138+1*(($L138-$G138)/5)</f>
        <v>24132.6</v>
      </c>
      <c r="I138" s="238" t="n">
        <f aca="false">$G138+2*(($L138-$G138)/5)</f>
        <v>27361.2</v>
      </c>
      <c r="J138" s="238" t="n">
        <f aca="false">$G138+3*(($L138-$G138)/5)</f>
        <v>30589.8</v>
      </c>
      <c r="K138" s="238" t="n">
        <f aca="false">$G138+4*(($L138-$G138)/5)</f>
        <v>33818.4</v>
      </c>
      <c r="L138" s="238" t="n">
        <v>37047</v>
      </c>
      <c r="M138" s="238" t="n">
        <f aca="false">$L138+1*(($Q138-$L138)/5)</f>
        <v>37313</v>
      </c>
      <c r="N138" s="238" t="n">
        <f aca="false">$L138+2*(($Q138-$L138)/5)</f>
        <v>37579</v>
      </c>
      <c r="O138" s="238" t="n">
        <f aca="false">$L138+3*(($Q138-$L138)/5)</f>
        <v>37845</v>
      </c>
      <c r="P138" s="238" t="n">
        <f aca="false">$L138+4*(($Q138-$L138)/5)</f>
        <v>38111</v>
      </c>
      <c r="Q138" s="238" t="n">
        <v>38377</v>
      </c>
      <c r="R138" s="238" t="n">
        <v>40796</v>
      </c>
      <c r="S138" s="238" t="n">
        <v>42472</v>
      </c>
      <c r="T138" s="238" t="n">
        <v>46292</v>
      </c>
      <c r="U138" s="238" t="n">
        <v>49356</v>
      </c>
      <c r="V138" s="238" t="n">
        <v>54381</v>
      </c>
      <c r="W138" s="238" t="n">
        <v>55117</v>
      </c>
      <c r="X138" s="238" t="n">
        <v>56649</v>
      </c>
      <c r="Y138" s="238" t="n">
        <v>53156</v>
      </c>
      <c r="Z138" s="238" t="n">
        <v>56532</v>
      </c>
      <c r="AA138" s="238" t="n">
        <v>57677</v>
      </c>
      <c r="AB138" s="238" t="n">
        <v>54784</v>
      </c>
      <c r="AC138" s="238"/>
      <c r="AD138" s="238"/>
      <c r="AE138" s="238"/>
      <c r="AF138" s="238"/>
      <c r="AJ138" s="238" t="s">
        <v>23</v>
      </c>
    </row>
    <row r="139" customFormat="false" ht="12.75" hidden="false" customHeight="false" outlineLevel="0" collapsed="false">
      <c r="A139" s="238" t="s">
        <v>39</v>
      </c>
      <c r="B139" s="238" t="n">
        <v>13422</v>
      </c>
      <c r="C139" s="238" t="n">
        <f aca="false">$B139+1*(($G139-$B139)/5)</f>
        <v>13453.6</v>
      </c>
      <c r="D139" s="238" t="n">
        <f aca="false">$B139+2*(($G139-$B139)/5)</f>
        <v>13485.2</v>
      </c>
      <c r="E139" s="238" t="n">
        <f aca="false">$B139+3*(($G139-$B139)/5)</f>
        <v>13516.8</v>
      </c>
      <c r="F139" s="238" t="n">
        <f aca="false">$B139+4*(($G139-$B139)/5)</f>
        <v>13548.4</v>
      </c>
      <c r="G139" s="238" t="n">
        <v>13580</v>
      </c>
      <c r="H139" s="238" t="n">
        <f aca="false">$G139+1*(($L139-$G139)/5)</f>
        <v>13726.8</v>
      </c>
      <c r="I139" s="238" t="n">
        <f aca="false">$G139+2*(($L139-$G139)/5)</f>
        <v>13873.6</v>
      </c>
      <c r="J139" s="238" t="n">
        <f aca="false">$G139+3*(($L139-$G139)/5)</f>
        <v>14020.4</v>
      </c>
      <c r="K139" s="238" t="n">
        <f aca="false">$G139+4*(($L139-$G139)/5)</f>
        <v>14167.2</v>
      </c>
      <c r="L139" s="238" t="n">
        <v>14314</v>
      </c>
      <c r="M139" s="238" t="n">
        <f aca="false">$L139+1*(($Q139-$L139)/5)</f>
        <v>14172.4</v>
      </c>
      <c r="N139" s="238" t="n">
        <f aca="false">$L139+2*(($Q139-$L139)/5)</f>
        <v>14030.8</v>
      </c>
      <c r="O139" s="238" t="n">
        <f aca="false">$L139+3*(($Q139-$L139)/5)</f>
        <v>13889.2</v>
      </c>
      <c r="P139" s="238" t="n">
        <f aca="false">$L139+4*(($Q139-$L139)/5)</f>
        <v>13747.6</v>
      </c>
      <c r="Q139" s="238" t="n">
        <v>13606</v>
      </c>
      <c r="R139" s="238" t="n">
        <v>14135</v>
      </c>
      <c r="S139" s="238" t="n">
        <v>14458</v>
      </c>
      <c r="T139" s="238" t="n">
        <v>14182</v>
      </c>
      <c r="U139" s="238" t="n">
        <v>15196</v>
      </c>
      <c r="V139" s="238" t="n">
        <v>15495</v>
      </c>
      <c r="W139" s="238" t="n">
        <v>17829</v>
      </c>
      <c r="X139" s="238" t="n">
        <v>18251</v>
      </c>
      <c r="Y139" s="238" t="n">
        <v>17709</v>
      </c>
      <c r="Z139" s="238" t="n">
        <v>19273</v>
      </c>
      <c r="AA139" s="238" t="n">
        <v>20339</v>
      </c>
      <c r="AB139" s="238" t="n">
        <v>21299</v>
      </c>
      <c r="AC139" s="238"/>
      <c r="AD139" s="238"/>
      <c r="AE139" s="238"/>
      <c r="AF139" s="238"/>
      <c r="AJ139" s="238" t="s">
        <v>39</v>
      </c>
    </row>
    <row r="140" customFormat="false" ht="12.75" hidden="false" customHeight="false" outlineLevel="0" collapsed="false">
      <c r="A140" s="238" t="s">
        <v>320</v>
      </c>
      <c r="B140" s="238" t="n">
        <v>44707</v>
      </c>
      <c r="C140" s="238" t="n">
        <f aca="false">$B140+1*(($G140-$B140)/5)</f>
        <v>44097.8</v>
      </c>
      <c r="D140" s="238" t="n">
        <f aca="false">$B140+2*(($G140-$B140)/5)</f>
        <v>43488.6</v>
      </c>
      <c r="E140" s="238" t="n">
        <f aca="false">$B140+3*(($G140-$B140)/5)</f>
        <v>42879.4</v>
      </c>
      <c r="F140" s="238" t="n">
        <f aca="false">$B140+4*(($G140-$B140)/5)</f>
        <v>42270.2</v>
      </c>
      <c r="G140" s="238" t="n">
        <v>41661</v>
      </c>
      <c r="H140" s="238" t="n">
        <f aca="false">$G140+1*(($L140-$G140)/5)</f>
        <v>45527.2</v>
      </c>
      <c r="I140" s="238" t="n">
        <f aca="false">$G140+2*(($L140-$G140)/5)</f>
        <v>49393.4</v>
      </c>
      <c r="J140" s="238" t="n">
        <f aca="false">$G140+3*(($L140-$G140)/5)</f>
        <v>53259.6</v>
      </c>
      <c r="K140" s="238" t="n">
        <f aca="false">$G140+4*(($L140-$G140)/5)</f>
        <v>57125.8</v>
      </c>
      <c r="L140" s="238" t="n">
        <v>60992</v>
      </c>
      <c r="M140" s="238" t="n">
        <f aca="false">$L140+1*(($Q140-$L140)/5)</f>
        <v>58948.6</v>
      </c>
      <c r="N140" s="238" t="n">
        <f aca="false">$L140+2*(($Q140-$L140)/5)</f>
        <v>56905.2</v>
      </c>
      <c r="O140" s="238" t="n">
        <f aca="false">$L140+3*(($Q140-$L140)/5)</f>
        <v>54861.8</v>
      </c>
      <c r="P140" s="238" t="n">
        <f aca="false">$L140+4*(($Q140-$L140)/5)</f>
        <v>52818.4</v>
      </c>
      <c r="Q140" s="238" t="n">
        <v>50775</v>
      </c>
      <c r="R140" s="238" t="n">
        <v>51271</v>
      </c>
      <c r="S140" s="238" t="n">
        <v>51782</v>
      </c>
      <c r="T140" s="238" t="n">
        <v>54526</v>
      </c>
      <c r="U140" s="238" t="n">
        <v>55569</v>
      </c>
      <c r="V140" s="238" t="n">
        <v>62819</v>
      </c>
      <c r="W140" s="238" t="n">
        <v>61205</v>
      </c>
      <c r="X140" s="238" t="n">
        <v>72418</v>
      </c>
      <c r="Y140" s="238" t="n">
        <v>73305</v>
      </c>
      <c r="Z140" s="238" t="n">
        <v>80477</v>
      </c>
      <c r="AA140" s="238" t="n">
        <v>84571</v>
      </c>
      <c r="AB140" s="238" t="n">
        <v>85568</v>
      </c>
      <c r="AC140" s="238"/>
      <c r="AD140" s="238"/>
      <c r="AE140" s="238"/>
      <c r="AF140" s="238"/>
      <c r="AJ140" s="238" t="s">
        <v>320</v>
      </c>
    </row>
    <row r="141" customFormat="false" ht="12.75" hidden="false" customHeight="false" outlineLevel="0" collapsed="false">
      <c r="A141" s="238" t="s">
        <v>321</v>
      </c>
      <c r="B141" s="238"/>
      <c r="C141" s="238" t="n">
        <f aca="false">$B141+1*(($G141-$B141)/5)</f>
        <v>735.2</v>
      </c>
      <c r="D141" s="238" t="n">
        <f aca="false">$B141+2*(($G141-$B141)/5)</f>
        <v>1470.4</v>
      </c>
      <c r="E141" s="238" t="n">
        <f aca="false">$B141+3*(($G141-$B141)/5)</f>
        <v>2205.6</v>
      </c>
      <c r="F141" s="238" t="n">
        <f aca="false">$B141+4*(($G141-$B141)/5)</f>
        <v>2940.8</v>
      </c>
      <c r="G141" s="238" t="n">
        <v>3676</v>
      </c>
      <c r="H141" s="238" t="n">
        <f aca="false">$G141+1*(($L141-$G141)/5)</f>
        <v>2940.8</v>
      </c>
      <c r="I141" s="238" t="n">
        <f aca="false">$G141+2*(($L141-$G141)/5)</f>
        <v>2205.6</v>
      </c>
      <c r="J141" s="238" t="n">
        <f aca="false">$G141+3*(($L141-$G141)/5)</f>
        <v>1470.4</v>
      </c>
      <c r="K141" s="238" t="n">
        <f aca="false">$G141+4*(($L141-$G141)/5)</f>
        <v>735.2</v>
      </c>
      <c r="M141" s="238" t="n">
        <f aca="false">$L141+1*(($Q141-$L141)/5)</f>
        <v>1100.4</v>
      </c>
      <c r="N141" s="238" t="n">
        <f aca="false">$L141+2*(($Q141-$L141)/5)</f>
        <v>2200.8</v>
      </c>
      <c r="O141" s="238" t="n">
        <f aca="false">$L141+3*(($Q141-$L141)/5)</f>
        <v>3301.2</v>
      </c>
      <c r="P141" s="238" t="n">
        <f aca="false">$L141+4*(($Q141-$L141)/5)</f>
        <v>4401.6</v>
      </c>
      <c r="Q141" s="238" t="n">
        <v>5502</v>
      </c>
      <c r="R141" s="238" t="n">
        <v>5549</v>
      </c>
      <c r="S141" s="238" t="n">
        <v>5592</v>
      </c>
      <c r="T141" s="238" t="n">
        <v>5584</v>
      </c>
      <c r="U141" s="238" t="n">
        <v>5502</v>
      </c>
      <c r="AC141" s="238"/>
      <c r="AD141" s="238"/>
      <c r="AE141" s="238"/>
      <c r="AF141" s="238"/>
      <c r="AJ141" s="238" t="s">
        <v>321</v>
      </c>
    </row>
    <row r="142" customFormat="false" ht="12.75" hidden="false" customHeight="false" outlineLevel="0" collapsed="false">
      <c r="A142" s="238" t="s">
        <v>45</v>
      </c>
      <c r="B142" s="238" t="n">
        <v>12123</v>
      </c>
      <c r="C142" s="238" t="n">
        <f aca="false">$B142+1*(($G142-$B142)/5)</f>
        <v>15288</v>
      </c>
      <c r="D142" s="238" t="n">
        <f aca="false">$B142+2*(($G142-$B142)/5)</f>
        <v>18453</v>
      </c>
      <c r="E142" s="238" t="n">
        <f aca="false">$B142+3*(($G142-$B142)/5)</f>
        <v>21618</v>
      </c>
      <c r="F142" s="238" t="n">
        <f aca="false">$B142+4*(($G142-$B142)/5)</f>
        <v>24783</v>
      </c>
      <c r="G142" s="238" t="n">
        <v>27948</v>
      </c>
      <c r="H142" s="238" t="n">
        <f aca="false">$G142+1*(($L142-$G142)/5)</f>
        <v>32108.6</v>
      </c>
      <c r="I142" s="238" t="n">
        <f aca="false">$G142+2*(($L142-$G142)/5)</f>
        <v>36269.2</v>
      </c>
      <c r="J142" s="238" t="n">
        <f aca="false">$G142+3*(($L142-$G142)/5)</f>
        <v>40429.8</v>
      </c>
      <c r="K142" s="238" t="n">
        <f aca="false">$G142+4*(($L142-$G142)/5)</f>
        <v>44590.4</v>
      </c>
      <c r="L142" s="238" t="n">
        <v>48751</v>
      </c>
      <c r="M142" s="238" t="n">
        <f aca="false">$L142+1*(($Q142-$L142)/5)</f>
        <v>46886.6</v>
      </c>
      <c r="N142" s="238" t="n">
        <f aca="false">$L142+2*(($Q142-$L142)/5)</f>
        <v>45022.2</v>
      </c>
      <c r="O142" s="238" t="n">
        <f aca="false">$L142+3*(($Q142-$L142)/5)</f>
        <v>43157.8</v>
      </c>
      <c r="P142" s="238" t="n">
        <f aca="false">$L142+4*(($Q142-$L142)/5)</f>
        <v>41293.4</v>
      </c>
      <c r="Q142" s="238" t="n">
        <v>39429</v>
      </c>
      <c r="R142" s="238" t="n">
        <v>44682</v>
      </c>
      <c r="S142" s="238" t="n">
        <v>48974</v>
      </c>
      <c r="T142" s="238" t="n">
        <v>51896</v>
      </c>
      <c r="U142" s="238" t="n">
        <v>55694</v>
      </c>
      <c r="V142" s="238" t="n">
        <v>56512</v>
      </c>
      <c r="W142" s="238" t="n">
        <v>56462</v>
      </c>
      <c r="X142" s="238" t="n">
        <v>59026</v>
      </c>
      <c r="Y142" s="238" t="n">
        <v>52128</v>
      </c>
      <c r="Z142" s="238" t="n">
        <v>55455</v>
      </c>
      <c r="AA142" s="238" t="n">
        <v>63085</v>
      </c>
      <c r="AB142" s="238" t="n">
        <v>62638</v>
      </c>
      <c r="AC142" s="241"/>
      <c r="AD142" s="241"/>
      <c r="AE142" s="241"/>
      <c r="AF142" s="241"/>
      <c r="AJ142" s="238" t="s">
        <v>45</v>
      </c>
    </row>
    <row r="143" customFormat="false" ht="12.75" hidden="false" customHeight="false" outlineLevel="0" collapsed="false">
      <c r="A143" s="238" t="s">
        <v>49</v>
      </c>
      <c r="B143" s="238" t="n">
        <v>39482</v>
      </c>
      <c r="C143" s="238" t="n">
        <f aca="false">$B143+1*(($G143-$B143)/5)</f>
        <v>41319.2</v>
      </c>
      <c r="D143" s="238" t="n">
        <f aca="false">$B143+2*(($G143-$B143)/5)</f>
        <v>43156.4</v>
      </c>
      <c r="E143" s="238" t="n">
        <f aca="false">$B143+3*(($G143-$B143)/5)</f>
        <v>44993.6</v>
      </c>
      <c r="F143" s="238" t="n">
        <f aca="false">$B143+4*(($G143-$B143)/5)</f>
        <v>46830.8</v>
      </c>
      <c r="G143" s="238" t="n">
        <v>48668</v>
      </c>
      <c r="H143" s="238" t="n">
        <f aca="false">$G143+1*(($L143-$G143)/5)</f>
        <v>53290.2</v>
      </c>
      <c r="I143" s="238" t="n">
        <f aca="false">$G143+2*(($L143-$G143)/5)</f>
        <v>57912.4</v>
      </c>
      <c r="J143" s="238" t="n">
        <f aca="false">$G143+3*(($L143-$G143)/5)</f>
        <v>62534.6</v>
      </c>
      <c r="K143" s="238" t="n">
        <f aca="false">$G143+4*(($L143-$G143)/5)</f>
        <v>67156.8</v>
      </c>
      <c r="L143" s="238" t="n">
        <v>71779</v>
      </c>
      <c r="M143" s="238" t="n">
        <f aca="false">$L143+1*(($Q143-$L143)/5)</f>
        <v>72065.2</v>
      </c>
      <c r="N143" s="238" t="n">
        <f aca="false">$L143+2*(($Q143-$L143)/5)</f>
        <v>72351.4</v>
      </c>
      <c r="O143" s="238" t="n">
        <f aca="false">$L143+3*(($Q143-$L143)/5)</f>
        <v>72637.6</v>
      </c>
      <c r="P143" s="238" t="n">
        <f aca="false">$L143+4*(($Q143-$L143)/5)</f>
        <v>72923.8</v>
      </c>
      <c r="Q143" s="238" t="n">
        <v>73210</v>
      </c>
      <c r="R143" s="238" t="n">
        <v>75505</v>
      </c>
      <c r="S143" s="238" t="n">
        <v>79111</v>
      </c>
      <c r="T143" s="238" t="n">
        <v>81453</v>
      </c>
      <c r="U143" s="238" t="n">
        <v>90169</v>
      </c>
      <c r="V143" s="238" t="n">
        <v>91959</v>
      </c>
      <c r="W143" s="238" t="n">
        <v>97801</v>
      </c>
      <c r="X143" s="238" t="n">
        <v>97377</v>
      </c>
      <c r="Y143" s="238" t="n">
        <v>92500</v>
      </c>
      <c r="Z143" s="238" t="n">
        <v>99563</v>
      </c>
      <c r="AA143" s="238" t="n">
        <v>113784</v>
      </c>
      <c r="AB143" s="238" t="n">
        <v>110203</v>
      </c>
      <c r="AC143" s="241"/>
      <c r="AD143" s="241"/>
      <c r="AE143" s="241"/>
      <c r="AF143" s="238"/>
      <c r="AJ143" s="238" t="s">
        <v>49</v>
      </c>
    </row>
    <row r="144" customFormat="false" ht="12.75" hidden="false" customHeight="false" outlineLevel="0" collapsed="false">
      <c r="A144" s="238" t="s">
        <v>27</v>
      </c>
      <c r="B144" s="238" t="n">
        <v>41395</v>
      </c>
      <c r="C144" s="238" t="n">
        <f aca="false">$B144+1*(($G144-$B144)/5)</f>
        <v>44294.8</v>
      </c>
      <c r="D144" s="238" t="n">
        <f aca="false">$B144+2*(($G144-$B144)/5)</f>
        <v>47194.6</v>
      </c>
      <c r="E144" s="238" t="n">
        <f aca="false">$B144+3*(($G144-$B144)/5)</f>
        <v>50094.4</v>
      </c>
      <c r="F144" s="238" t="n">
        <f aca="false">$B144+4*(($G144-$B144)/5)</f>
        <v>52994.2</v>
      </c>
      <c r="G144" s="238" t="n">
        <v>55894</v>
      </c>
      <c r="H144" s="238" t="n">
        <f aca="false">$G144+1*(($L144-$G144)/5)</f>
        <v>61329.8</v>
      </c>
      <c r="I144" s="238" t="n">
        <f aca="false">$G144+2*(($L144-$G144)/5)</f>
        <v>66765.6</v>
      </c>
      <c r="J144" s="238" t="n">
        <f aca="false">$G144+3*(($L144-$G144)/5)</f>
        <v>72201.4</v>
      </c>
      <c r="K144" s="238" t="n">
        <f aca="false">$G144+4*(($L144-$G144)/5)</f>
        <v>77637.2</v>
      </c>
      <c r="L144" s="238" t="n">
        <v>83073</v>
      </c>
      <c r="M144" s="238" t="n">
        <f aca="false">$L144+1*(($Q144-$L144)/5)</f>
        <v>80063</v>
      </c>
      <c r="N144" s="238" t="n">
        <f aca="false">$L144+2*(($Q144-$L144)/5)</f>
        <v>77053</v>
      </c>
      <c r="O144" s="238" t="n">
        <f aca="false">$L144+3*(($Q144-$L144)/5)</f>
        <v>74043</v>
      </c>
      <c r="P144" s="238" t="n">
        <f aca="false">$L144+4*(($Q144-$L144)/5)</f>
        <v>71033</v>
      </c>
      <c r="Q144" s="238" t="n">
        <v>68023</v>
      </c>
      <c r="R144" s="238" t="n">
        <v>72506</v>
      </c>
      <c r="S144" s="238" t="n">
        <v>73891</v>
      </c>
      <c r="T144" s="238" t="n">
        <v>77891</v>
      </c>
      <c r="U144" s="238" t="n">
        <v>83943</v>
      </c>
      <c r="V144" s="238" t="n">
        <v>86308</v>
      </c>
      <c r="W144" s="238" t="n">
        <v>89338</v>
      </c>
      <c r="X144" s="238" t="n">
        <v>90363</v>
      </c>
      <c r="Y144" s="238" t="n">
        <v>89121</v>
      </c>
      <c r="Z144" s="238" t="n">
        <v>91693</v>
      </c>
      <c r="AA144" s="238" t="n">
        <v>92363</v>
      </c>
      <c r="AB144" s="238" t="n">
        <v>91489</v>
      </c>
      <c r="AC144" s="241"/>
      <c r="AD144" s="238"/>
      <c r="AE144" s="238"/>
      <c r="AF144" s="238"/>
      <c r="AJ144" s="238" t="s">
        <v>27</v>
      </c>
    </row>
    <row r="145" customFormat="false" ht="12.75" hidden="false" customHeight="false" outlineLevel="0" collapsed="false">
      <c r="A145" s="238" t="s">
        <v>41</v>
      </c>
      <c r="B145" s="238" t="n">
        <v>11018</v>
      </c>
      <c r="C145" s="238" t="n">
        <f aca="false">$B145+1*(($G145-$B145)/5)</f>
        <v>10888.4</v>
      </c>
      <c r="D145" s="238" t="n">
        <f aca="false">$B145+2*(($G145-$B145)/5)</f>
        <v>10758.8</v>
      </c>
      <c r="E145" s="238" t="n">
        <f aca="false">$B145+3*(($G145-$B145)/5)</f>
        <v>10629.2</v>
      </c>
      <c r="F145" s="238" t="n">
        <f aca="false">$B145+4*(($G145-$B145)/5)</f>
        <v>10499.6</v>
      </c>
      <c r="G145" s="238" t="n">
        <v>10370</v>
      </c>
      <c r="H145" s="238" t="n">
        <f aca="false">$G145+1*(($L145-$G145)/5)</f>
        <v>9561.4</v>
      </c>
      <c r="I145" s="238" t="n">
        <f aca="false">$G145+2*(($L145-$G145)/5)</f>
        <v>8752.8</v>
      </c>
      <c r="J145" s="238" t="n">
        <f aca="false">$G145+3*(($L145-$G145)/5)</f>
        <v>7944.2</v>
      </c>
      <c r="K145" s="238" t="n">
        <f aca="false">$G145+4*(($L145-$G145)/5)</f>
        <v>7135.6</v>
      </c>
      <c r="L145" s="238" t="n">
        <v>6327</v>
      </c>
      <c r="M145" s="238" t="n">
        <f aca="false">$L145+1*(($Q145-$L145)/5)</f>
        <v>6373.6</v>
      </c>
      <c r="N145" s="238" t="n">
        <f aca="false">$L145+2*(($Q145-$L145)/5)</f>
        <v>6420.2</v>
      </c>
      <c r="O145" s="238" t="n">
        <f aca="false">$L145+3*(($Q145-$L145)/5)</f>
        <v>6466.8</v>
      </c>
      <c r="P145" s="238" t="n">
        <f aca="false">$L145+4*(($Q145-$L145)/5)</f>
        <v>6513.4</v>
      </c>
      <c r="Q145" s="238" t="n">
        <v>6560</v>
      </c>
      <c r="R145" s="238" t="n">
        <v>7312</v>
      </c>
      <c r="S145" s="238" t="n">
        <v>7595</v>
      </c>
      <c r="T145" s="238" t="n">
        <v>7917</v>
      </c>
      <c r="U145" s="238" t="n">
        <v>8419</v>
      </c>
      <c r="V145" s="238" t="n">
        <v>8896</v>
      </c>
      <c r="W145" s="238" t="n">
        <v>9157</v>
      </c>
      <c r="X145" s="238" t="n">
        <v>9283</v>
      </c>
      <c r="Y145" s="238" t="n">
        <v>9918</v>
      </c>
      <c r="Z145" s="238" t="n">
        <v>10962</v>
      </c>
      <c r="AA145" s="238" t="n">
        <v>11633</v>
      </c>
      <c r="AB145" s="238" t="n">
        <v>11766</v>
      </c>
      <c r="AC145" s="238"/>
      <c r="AD145" s="238"/>
      <c r="AE145" s="238"/>
      <c r="AF145" s="238"/>
      <c r="AJ145" s="238" t="s">
        <v>41</v>
      </c>
    </row>
    <row r="146" customFormat="false" ht="12.75" hidden="false" customHeight="false" outlineLevel="0" collapsed="false">
      <c r="A146" s="238" t="s">
        <v>37</v>
      </c>
      <c r="B146" s="238" t="n">
        <v>83498</v>
      </c>
      <c r="C146" s="238" t="n">
        <f aca="false">$B146+1*(($G146-$B146)/5)</f>
        <v>85043.2</v>
      </c>
      <c r="D146" s="238" t="n">
        <f aca="false">$B146+2*(($G146-$B146)/5)</f>
        <v>86588.4</v>
      </c>
      <c r="E146" s="238" t="n">
        <f aca="false">$B146+3*(($G146-$B146)/5)</f>
        <v>88133.6</v>
      </c>
      <c r="F146" s="238" t="n">
        <f aca="false">$B146+4*(($G146-$B146)/5)</f>
        <v>89678.8</v>
      </c>
      <c r="G146" s="238" t="n">
        <v>91224</v>
      </c>
      <c r="H146" s="238" t="n">
        <f aca="false">$G146+1*(($L146-$G146)/5)</f>
        <v>98639.4</v>
      </c>
      <c r="I146" s="238" t="n">
        <f aca="false">$G146+2*(($L146-$G146)/5)</f>
        <v>106054.8</v>
      </c>
      <c r="J146" s="238" t="n">
        <f aca="false">$G146+3*(($L146-$G146)/5)</f>
        <v>113470.2</v>
      </c>
      <c r="K146" s="238" t="n">
        <f aca="false">$G146+4*(($L146-$G146)/5)</f>
        <v>120885.6</v>
      </c>
      <c r="L146" s="238" t="n">
        <v>128301</v>
      </c>
      <c r="M146" s="238" t="n">
        <f aca="false">$L146+1*(($Q146-$L146)/5)</f>
        <v>125562.6</v>
      </c>
      <c r="N146" s="238" t="n">
        <f aca="false">$L146+2*(($Q146-$L146)/5)</f>
        <v>122824.2</v>
      </c>
      <c r="O146" s="238" t="n">
        <f aca="false">$L146+3*(($Q146-$L146)/5)</f>
        <v>120085.8</v>
      </c>
      <c r="P146" s="238" t="n">
        <f aca="false">$L146+4*(($Q146-$L146)/5)</f>
        <v>117347.4</v>
      </c>
      <c r="Q146" s="238" t="n">
        <v>114609</v>
      </c>
      <c r="R146" s="238" t="n">
        <v>122958</v>
      </c>
      <c r="S146" s="238" t="n">
        <v>129039</v>
      </c>
      <c r="T146" s="238" t="n">
        <v>134447</v>
      </c>
      <c r="U146" s="238" t="n">
        <v>139550</v>
      </c>
      <c r="V146" s="238" t="n">
        <v>151745</v>
      </c>
      <c r="W146" s="238" t="n">
        <v>164392</v>
      </c>
      <c r="X146" s="238" t="n">
        <v>157787</v>
      </c>
      <c r="Y146" s="238" t="n">
        <v>154243</v>
      </c>
      <c r="Z146" s="238" t="n">
        <v>161380</v>
      </c>
      <c r="AA146" s="238" t="n">
        <v>167758</v>
      </c>
      <c r="AB146" s="238" t="n">
        <v>170796</v>
      </c>
      <c r="AC146" s="238"/>
      <c r="AD146" s="238"/>
      <c r="AE146" s="238"/>
      <c r="AF146" s="238"/>
      <c r="AJ146" s="238" t="s">
        <v>37</v>
      </c>
    </row>
    <row r="147" customFormat="false" ht="12.75" hidden="false" customHeight="false" outlineLevel="0" collapsed="false">
      <c r="A147" s="238" t="s">
        <v>322</v>
      </c>
      <c r="B147" s="238"/>
      <c r="C147" s="238"/>
      <c r="D147" s="238"/>
      <c r="E147" s="238"/>
      <c r="F147" s="238"/>
      <c r="G147" s="238"/>
      <c r="H147" s="238"/>
      <c r="I147" s="238"/>
      <c r="J147" s="238"/>
      <c r="K147" s="238"/>
      <c r="L147" s="238"/>
      <c r="M147" s="238"/>
      <c r="N147" s="238"/>
      <c r="O147" s="238"/>
      <c r="P147" s="238"/>
      <c r="Q147" s="238"/>
      <c r="R147" s="238"/>
      <c r="S147" s="238"/>
      <c r="T147" s="238"/>
      <c r="U147" s="238"/>
      <c r="V147" s="238" t="n">
        <v>0</v>
      </c>
      <c r="W147" s="238" t="n">
        <v>0</v>
      </c>
      <c r="X147" s="238" t="n">
        <v>0</v>
      </c>
      <c r="Y147" s="238" t="n">
        <v>0</v>
      </c>
      <c r="Z147" s="238" t="n">
        <v>0</v>
      </c>
      <c r="AA147" s="238" t="n">
        <v>0</v>
      </c>
      <c r="AB147" s="238" t="n">
        <v>0</v>
      </c>
      <c r="AC147" s="238"/>
      <c r="AD147" s="238"/>
      <c r="AE147" s="238"/>
      <c r="AF147" s="238"/>
      <c r="AJ147" s="238" t="s">
        <v>322</v>
      </c>
    </row>
    <row r="148" customFormat="false" ht="12.75" hidden="false" customHeight="false" outlineLevel="0" collapsed="false">
      <c r="A148" s="238" t="s">
        <v>323</v>
      </c>
      <c r="B148" s="238" t="n">
        <v>33862</v>
      </c>
      <c r="C148" s="238" t="n">
        <f aca="false">$B148+1*(($G148-$B148)/5)</f>
        <v>36680.6</v>
      </c>
      <c r="D148" s="238" t="n">
        <f aca="false">$B148+2*(($G148-$B148)/5)</f>
        <v>39499.2</v>
      </c>
      <c r="E148" s="238" t="n">
        <f aca="false">$B148+3*(($G148-$B148)/5)</f>
        <v>42317.8</v>
      </c>
      <c r="F148" s="238" t="n">
        <f aca="false">$B148+4*(($G148-$B148)/5)</f>
        <v>45136.4</v>
      </c>
      <c r="G148" s="238" t="n">
        <v>47955</v>
      </c>
      <c r="H148" s="238" t="n">
        <f aca="false">$G148+1*(($L148-$G148)/5)</f>
        <v>51859.8</v>
      </c>
      <c r="I148" s="238" t="n">
        <f aca="false">$G148+2*(($L148-$G148)/5)</f>
        <v>55764.6</v>
      </c>
      <c r="J148" s="238" t="n">
        <f aca="false">$G148+3*(($L148-$G148)/5)</f>
        <v>59669.4</v>
      </c>
      <c r="K148" s="238" t="n">
        <f aca="false">$G148+4*(($L148-$G148)/5)</f>
        <v>63574.2</v>
      </c>
      <c r="L148" s="238" t="n">
        <v>67479</v>
      </c>
      <c r="M148" s="238" t="n">
        <f aca="false">$L148+1*(($Q148-$L148)/5)</f>
        <v>65897</v>
      </c>
      <c r="N148" s="238" t="n">
        <f aca="false">$L148+2*(($Q148-$L148)/5)</f>
        <v>64315</v>
      </c>
      <c r="O148" s="238" t="n">
        <f aca="false">$L148+3*(($Q148-$L148)/5)</f>
        <v>62733</v>
      </c>
      <c r="P148" s="238" t="n">
        <f aca="false">$L148+4*(($Q148-$L148)/5)</f>
        <v>61151</v>
      </c>
      <c r="Q148" s="238" t="n">
        <v>59569</v>
      </c>
      <c r="R148" s="238" t="n">
        <v>64311</v>
      </c>
      <c r="S148" s="238" t="n">
        <v>65184</v>
      </c>
      <c r="T148" s="238" t="n">
        <v>71554</v>
      </c>
      <c r="U148" s="238" t="n">
        <v>78160</v>
      </c>
      <c r="V148" s="238" t="n">
        <v>80375</v>
      </c>
      <c r="W148" s="238" t="n">
        <v>83342</v>
      </c>
      <c r="X148" s="238" t="n">
        <v>84100</v>
      </c>
      <c r="Y148" s="238" t="n">
        <v>79073</v>
      </c>
      <c r="Z148" s="238" t="n">
        <v>84109</v>
      </c>
      <c r="AA148" s="238" t="n">
        <v>89096</v>
      </c>
      <c r="AB148" s="238" t="n">
        <v>89051</v>
      </c>
      <c r="AC148" s="238"/>
      <c r="AD148" s="238"/>
      <c r="AE148" s="238"/>
      <c r="AF148" s="238"/>
      <c r="AJ148" s="238" t="s">
        <v>323</v>
      </c>
    </row>
    <row r="149" customFormat="false" ht="12.75" hidden="false" customHeight="false" outlineLevel="0" collapsed="false">
      <c r="A149" s="238" t="s">
        <v>51</v>
      </c>
      <c r="B149" s="238"/>
      <c r="C149" s="238"/>
      <c r="D149" s="238"/>
      <c r="E149" s="238"/>
      <c r="F149" s="238"/>
      <c r="G149" s="238"/>
      <c r="H149" s="238"/>
      <c r="I149" s="238"/>
      <c r="J149" s="238"/>
      <c r="K149" s="238"/>
      <c r="L149" s="238"/>
      <c r="M149" s="238"/>
      <c r="N149" s="238"/>
      <c r="O149" s="238"/>
      <c r="P149" s="238"/>
      <c r="Q149" s="238"/>
      <c r="R149" s="238"/>
      <c r="S149" s="238"/>
      <c r="T149" s="238"/>
      <c r="U149" s="238"/>
      <c r="V149" s="238" t="n">
        <v>0</v>
      </c>
      <c r="W149" s="238" t="n">
        <v>0</v>
      </c>
      <c r="X149" s="238" t="n">
        <v>0</v>
      </c>
      <c r="Y149" s="238" t="n">
        <v>0</v>
      </c>
      <c r="Z149" s="238" t="n">
        <v>0</v>
      </c>
      <c r="AA149" s="238" t="n">
        <v>0</v>
      </c>
      <c r="AB149" s="238" t="n">
        <v>0</v>
      </c>
      <c r="AC149" s="238"/>
      <c r="AD149" s="238"/>
      <c r="AE149" s="238"/>
      <c r="AF149" s="238"/>
      <c r="AJ149" s="238" t="s">
        <v>51</v>
      </c>
    </row>
    <row r="150" customFormat="false" ht="12.75" hidden="false" customHeight="false" outlineLevel="0" collapsed="false">
      <c r="A150" s="238" t="s">
        <v>47</v>
      </c>
      <c r="B150" s="238" t="n">
        <v>5643</v>
      </c>
      <c r="C150" s="238" t="n">
        <f aca="false">$B150+1*(($G150-$B150)/5)</f>
        <v>5943</v>
      </c>
      <c r="D150" s="238" t="n">
        <f aca="false">$B150+2*(($G150-$B150)/5)</f>
        <v>6243</v>
      </c>
      <c r="E150" s="238" t="n">
        <f aca="false">$B150+3*(($G150-$B150)/5)</f>
        <v>6543</v>
      </c>
      <c r="F150" s="238" t="n">
        <f aca="false">$B150+4*(($G150-$B150)/5)</f>
        <v>6843</v>
      </c>
      <c r="G150" s="238" t="n">
        <v>7143</v>
      </c>
      <c r="H150" s="238" t="n">
        <f aca="false">$G150+1*(($L150-$G150)/5)</f>
        <v>9335.4</v>
      </c>
      <c r="I150" s="238" t="n">
        <f aca="false">$G150+2*(($L150-$G150)/5)</f>
        <v>11527.8</v>
      </c>
      <c r="J150" s="238" t="n">
        <f aca="false">$G150+3*(($L150-$G150)/5)</f>
        <v>13720.2</v>
      </c>
      <c r="K150" s="238" t="n">
        <f aca="false">$G150+4*(($L150-$G150)/5)</f>
        <v>15912.6</v>
      </c>
      <c r="L150" s="238" t="n">
        <v>18105</v>
      </c>
      <c r="M150" s="238" t="n">
        <f aca="false">$L150+1*(($Q150-$L150)/5)</f>
        <v>17841.2</v>
      </c>
      <c r="N150" s="238" t="n">
        <f aca="false">$L150+2*(($Q150-$L150)/5)</f>
        <v>17577.4</v>
      </c>
      <c r="O150" s="238" t="n">
        <f aca="false">$L150+3*(($Q150-$L150)/5)</f>
        <v>17313.6</v>
      </c>
      <c r="P150" s="238" t="n">
        <f aca="false">$L150+4*(($Q150-$L150)/5)</f>
        <v>17049.8</v>
      </c>
      <c r="Q150" s="238" t="n">
        <v>16786</v>
      </c>
      <c r="R150" s="238" t="n">
        <v>19234</v>
      </c>
      <c r="S150" s="238" t="n">
        <v>19786</v>
      </c>
      <c r="T150" s="238" t="n">
        <v>21707</v>
      </c>
      <c r="U150" s="238" t="n">
        <v>20579</v>
      </c>
      <c r="V150" s="238" t="n">
        <v>23309</v>
      </c>
      <c r="W150" s="238" t="n">
        <v>22107</v>
      </c>
      <c r="X150" s="238" t="n">
        <v>24610</v>
      </c>
      <c r="Y150" s="238" t="n">
        <v>23286</v>
      </c>
      <c r="Z150" s="238" t="n">
        <v>26553</v>
      </c>
      <c r="AA150" s="238" t="n">
        <v>28484</v>
      </c>
      <c r="AB150" s="238" t="n">
        <v>25890</v>
      </c>
      <c r="AC150" s="238"/>
      <c r="AD150" s="238"/>
      <c r="AE150" s="238"/>
      <c r="AF150" s="238"/>
      <c r="AJ150" s="238" t="s">
        <v>47</v>
      </c>
    </row>
    <row r="151" customFormat="false" ht="12.75" hidden="false" customHeight="false" outlineLevel="0" collapsed="false">
      <c r="A151" s="238" t="s">
        <v>53</v>
      </c>
      <c r="B151" s="238" t="n">
        <v>58408</v>
      </c>
      <c r="C151" s="238" t="n">
        <f aca="false">$B151+1*(($G151-$B151)/5)</f>
        <v>58315.2</v>
      </c>
      <c r="D151" s="238" t="n">
        <f aca="false">$B151+2*(($G151-$B151)/5)</f>
        <v>58222.4</v>
      </c>
      <c r="E151" s="238" t="n">
        <f aca="false">$B151+3*(($G151-$B151)/5)</f>
        <v>58129.6</v>
      </c>
      <c r="F151" s="238" t="n">
        <f aca="false">$B151+4*(($G151-$B151)/5)</f>
        <v>58036.8</v>
      </c>
      <c r="G151" s="238" t="n">
        <v>57944</v>
      </c>
      <c r="H151" s="238" t="n">
        <f aca="false">$G151+1*(($L151-$G151)/5)</f>
        <v>60842</v>
      </c>
      <c r="I151" s="238" t="n">
        <f aca="false">$G151+2*(($L151-$G151)/5)</f>
        <v>63740</v>
      </c>
      <c r="J151" s="238" t="n">
        <f aca="false">$G151+3*(($L151-$G151)/5)</f>
        <v>66638</v>
      </c>
      <c r="K151" s="238" t="n">
        <f aca="false">$G151+4*(($L151-$G151)/5)</f>
        <v>69536</v>
      </c>
      <c r="L151" s="238" t="n">
        <v>72434</v>
      </c>
      <c r="M151" s="238" t="n">
        <f aca="false">$L151+1*(($Q151-$L151)/5)</f>
        <v>72259.6</v>
      </c>
      <c r="N151" s="238" t="n">
        <f aca="false">$L151+2*(($Q151-$L151)/5)</f>
        <v>72085.2</v>
      </c>
      <c r="O151" s="238" t="n">
        <f aca="false">$L151+3*(($Q151-$L151)/5)</f>
        <v>71910.8</v>
      </c>
      <c r="P151" s="238" t="n">
        <f aca="false">$L151+4*(($Q151-$L151)/5)</f>
        <v>71736.4</v>
      </c>
      <c r="Q151" s="238" t="n">
        <v>71562</v>
      </c>
      <c r="R151" s="238" t="n">
        <v>75208</v>
      </c>
      <c r="S151" s="238" t="n">
        <v>79898</v>
      </c>
      <c r="T151" s="238" t="n">
        <v>78692</v>
      </c>
      <c r="U151" s="238" t="n">
        <v>80609</v>
      </c>
      <c r="V151" s="238" t="n">
        <v>83527</v>
      </c>
      <c r="W151" s="238" t="n">
        <v>85031</v>
      </c>
      <c r="X151" s="238" t="n">
        <v>87975</v>
      </c>
      <c r="Y151" s="238" t="n">
        <v>88430</v>
      </c>
      <c r="Z151" s="238" t="n">
        <v>94008</v>
      </c>
      <c r="AA151" s="238" t="n">
        <v>101226</v>
      </c>
      <c r="AB151" s="238" t="n">
        <v>104149</v>
      </c>
      <c r="AC151" s="238"/>
      <c r="AD151" s="238"/>
      <c r="AE151" s="238"/>
      <c r="AF151" s="238"/>
      <c r="AJ151" s="238" t="s">
        <v>53</v>
      </c>
    </row>
    <row r="152" customFormat="false" ht="12.75" hidden="false" customHeight="false" outlineLevel="0" collapsed="false">
      <c r="A152" s="238" t="s">
        <v>55</v>
      </c>
      <c r="B152" s="238" t="n">
        <v>12594</v>
      </c>
      <c r="C152" s="238" t="n">
        <f aca="false">$B152+1*(($G152-$B152)/5)</f>
        <v>12629.2</v>
      </c>
      <c r="D152" s="238" t="n">
        <f aca="false">$B152+2*(($G152-$B152)/5)</f>
        <v>12664.4</v>
      </c>
      <c r="E152" s="238" t="n">
        <f aca="false">$B152+3*(($G152-$B152)/5)</f>
        <v>12699.6</v>
      </c>
      <c r="F152" s="238" t="n">
        <f aca="false">$B152+4*(($G152-$B152)/5)</f>
        <v>12734.8</v>
      </c>
      <c r="G152" s="238" t="n">
        <v>12770</v>
      </c>
      <c r="H152" s="238" t="n">
        <f aca="false">$G152+1*(($L152-$G152)/5)</f>
        <v>14482</v>
      </c>
      <c r="I152" s="238" t="n">
        <f aca="false">$G152+2*(($L152-$G152)/5)</f>
        <v>16194</v>
      </c>
      <c r="J152" s="238" t="n">
        <f aca="false">$G152+3*(($L152-$G152)/5)</f>
        <v>17906</v>
      </c>
      <c r="K152" s="238" t="n">
        <f aca="false">$G152+4*(($L152-$G152)/5)</f>
        <v>19618</v>
      </c>
      <c r="L152" s="238" t="n">
        <v>21330</v>
      </c>
      <c r="M152" s="238" t="n">
        <f aca="false">$L152+1*(($Q152-$L152)/5)</f>
        <v>21168.4</v>
      </c>
      <c r="N152" s="238" t="n">
        <f aca="false">$L152+2*(($Q152-$L152)/5)</f>
        <v>21006.8</v>
      </c>
      <c r="O152" s="238" t="n">
        <f aca="false">$L152+3*(($Q152-$L152)/5)</f>
        <v>20845.2</v>
      </c>
      <c r="P152" s="238" t="n">
        <f aca="false">$L152+4*(($Q152-$L152)/5)</f>
        <v>20683.6</v>
      </c>
      <c r="Q152" s="238" t="n">
        <v>20522</v>
      </c>
      <c r="R152" s="238" t="n">
        <v>19476</v>
      </c>
      <c r="S152" s="238" t="n">
        <v>21301</v>
      </c>
      <c r="T152" s="238" t="n">
        <v>21913</v>
      </c>
      <c r="U152" s="238" t="n">
        <v>22221</v>
      </c>
      <c r="V152" s="238" t="n">
        <v>23839</v>
      </c>
      <c r="W152" s="238" t="n">
        <v>23682</v>
      </c>
      <c r="X152" s="238" t="n">
        <v>25669</v>
      </c>
      <c r="Y152" s="238" t="n">
        <v>26331</v>
      </c>
      <c r="Z152" s="238" t="n">
        <v>28959</v>
      </c>
      <c r="AA152" s="238" t="n">
        <v>29601</v>
      </c>
      <c r="AB152" s="238" t="n">
        <v>30213</v>
      </c>
      <c r="AC152" s="238"/>
      <c r="AD152" s="238"/>
      <c r="AE152" s="238"/>
      <c r="AF152" s="238"/>
      <c r="AJ152" s="238" t="s">
        <v>55</v>
      </c>
    </row>
    <row r="153" customFormat="false" ht="12.75" hidden="false" customHeight="false" outlineLevel="0" collapsed="false">
      <c r="A153" s="238" t="s">
        <v>44</v>
      </c>
      <c r="B153" s="238" t="n">
        <v>94379</v>
      </c>
      <c r="C153" s="238" t="n">
        <f aca="false">$B153+1*(($G153-$B153)/5)</f>
        <v>94707.8</v>
      </c>
      <c r="D153" s="238" t="n">
        <f aca="false">$B153+2*(($G153-$B153)/5)</f>
        <v>95036.6</v>
      </c>
      <c r="E153" s="238" t="n">
        <f aca="false">$B153+3*(($G153-$B153)/5)</f>
        <v>95365.4</v>
      </c>
      <c r="F153" s="238" t="n">
        <f aca="false">$B153+4*(($G153-$B153)/5)</f>
        <v>95694.2</v>
      </c>
      <c r="G153" s="238" t="n">
        <v>96023</v>
      </c>
      <c r="H153" s="238" t="n">
        <f aca="false">$G153+1*(($L153-$G153)/5)</f>
        <v>106423.8</v>
      </c>
      <c r="I153" s="238" t="n">
        <f aca="false">$G153+2*(($L153-$G153)/5)</f>
        <v>116824.6</v>
      </c>
      <c r="J153" s="238" t="n">
        <f aca="false">$G153+3*(($L153-$G153)/5)</f>
        <v>127225.4</v>
      </c>
      <c r="K153" s="238" t="n">
        <f aca="false">$G153+4*(($L153-$G153)/5)</f>
        <v>137626.2</v>
      </c>
      <c r="L153" s="238" t="n">
        <v>148027</v>
      </c>
      <c r="M153" s="238" t="n">
        <f aca="false">$L153+1*(($Q153-$L153)/5)</f>
        <v>149883</v>
      </c>
      <c r="N153" s="238" t="n">
        <f aca="false">$L153+2*(($Q153-$L153)/5)</f>
        <v>151739</v>
      </c>
      <c r="O153" s="238" t="n">
        <f aca="false">$L153+3*(($Q153-$L153)/5)</f>
        <v>153595</v>
      </c>
      <c r="P153" s="238" t="n">
        <f aca="false">$L153+4*(($Q153-$L153)/5)</f>
        <v>155451</v>
      </c>
      <c r="Q153" s="238" t="n">
        <v>157307</v>
      </c>
      <c r="R153" s="238" t="n">
        <v>167550</v>
      </c>
      <c r="S153" s="238" t="n">
        <v>165027</v>
      </c>
      <c r="T153" s="238" t="n">
        <v>173540</v>
      </c>
      <c r="U153" s="238" t="n">
        <v>171767</v>
      </c>
      <c r="V153" s="238" t="n">
        <v>179455</v>
      </c>
      <c r="W153" s="238" t="n">
        <v>184242</v>
      </c>
      <c r="X153" s="238" t="n">
        <v>185385</v>
      </c>
      <c r="Y153" s="238" t="n">
        <v>188895</v>
      </c>
      <c r="Z153" s="238" t="n">
        <v>203477</v>
      </c>
      <c r="AA153" s="238" t="n">
        <v>210586</v>
      </c>
      <c r="AB153" s="238" t="n">
        <v>212636</v>
      </c>
      <c r="AC153" s="241"/>
      <c r="AD153" s="241"/>
      <c r="AE153" s="241"/>
      <c r="AF153" s="238"/>
      <c r="AJ153" s="238" t="s">
        <v>44</v>
      </c>
    </row>
    <row r="154" customFormat="false" ht="12.75" hidden="false" customHeight="false" outlineLevel="0" collapsed="false">
      <c r="A154" s="242" t="s">
        <v>324</v>
      </c>
      <c r="B154" s="238" t="n">
        <f aca="false">SUM(B138:B153)</f>
        <v>472154</v>
      </c>
      <c r="C154" s="238" t="n">
        <f aca="false">SUM(C138:C153)</f>
        <v>484875.2</v>
      </c>
      <c r="D154" s="238" t="n">
        <f aca="false">SUM(D138:D153)</f>
        <v>497596.4</v>
      </c>
      <c r="E154" s="238" t="n">
        <f aca="false">SUM(E138:E153)</f>
        <v>510317.6</v>
      </c>
      <c r="F154" s="238" t="n">
        <f aca="false">SUM(F138:F153)</f>
        <v>523038.8</v>
      </c>
      <c r="G154" s="238" t="n">
        <f aca="false">SUM(G138:G153)</f>
        <v>535760</v>
      </c>
      <c r="H154" s="238" t="n">
        <f aca="false">SUM(H138:H153)</f>
        <v>584199.8</v>
      </c>
      <c r="I154" s="238" t="n">
        <f aca="false">SUM(I138:I153)</f>
        <v>632639.6</v>
      </c>
      <c r="J154" s="238" t="n">
        <f aca="false">SUM(J138:J153)</f>
        <v>681079.4</v>
      </c>
      <c r="K154" s="238" t="n">
        <f aca="false">SUM(K138:K153)</f>
        <v>729519.2</v>
      </c>
      <c r="L154" s="238" t="n">
        <f aca="false">SUM(L138:L153)</f>
        <v>777959</v>
      </c>
      <c r="M154" s="238" t="n">
        <f aca="false">SUM(M138:M153)</f>
        <v>769534.6</v>
      </c>
      <c r="N154" s="238" t="n">
        <f aca="false">SUM(N138:N153)</f>
        <v>761110.2</v>
      </c>
      <c r="O154" s="238" t="n">
        <f aca="false">SUM(O138:O153)</f>
        <v>752685.8</v>
      </c>
      <c r="P154" s="238" t="n">
        <f aca="false">SUM(P138:P153)</f>
        <v>744261.4</v>
      </c>
      <c r="Q154" s="238" t="n">
        <f aca="false">SUM(Q138:Q153)</f>
        <v>735837</v>
      </c>
      <c r="R154" s="238" t="n">
        <f aca="false">SUM(R138:R153)</f>
        <v>780493</v>
      </c>
      <c r="S154" s="238" t="n">
        <f aca="false">SUM(S138:S153)</f>
        <v>804110</v>
      </c>
      <c r="T154" s="238" t="n">
        <f aca="false">SUM(T138:T153)</f>
        <v>841594</v>
      </c>
      <c r="U154" s="238" t="n">
        <f aca="false">SUM(U138:U153)</f>
        <v>876734</v>
      </c>
      <c r="V154" s="238" t="n">
        <f aca="false">SUM(V138:V153)</f>
        <v>918620</v>
      </c>
      <c r="W154" s="238" t="n">
        <f aca="false">SUM(W138:W153)</f>
        <v>949705</v>
      </c>
      <c r="X154" s="238" t="n">
        <f aca="false">SUM(X138:X153)</f>
        <v>968893</v>
      </c>
      <c r="Y154" s="238" t="n">
        <f aca="false">SUM(Y138:Y153)</f>
        <v>948095</v>
      </c>
      <c r="Z154" s="238" t="n">
        <f aca="false">SUM(Z138:Z153)</f>
        <v>1012441</v>
      </c>
      <c r="AA154" s="238" t="n">
        <f aca="false">SUM(AA138:AA153)</f>
        <v>1070203</v>
      </c>
      <c r="AB154" s="238" t="n">
        <f aca="false">SUM(AB138:AB153)</f>
        <v>1070482</v>
      </c>
      <c r="AC154" s="238" t="n">
        <f aca="false">SUM(AC138:AC153)</f>
        <v>0</v>
      </c>
      <c r="AD154" s="238" t="n">
        <f aca="false">SUM(AD138:AD153)</f>
        <v>0</v>
      </c>
      <c r="AE154" s="238" t="n">
        <f aca="false">SUM(AE138:AE153)</f>
        <v>0</v>
      </c>
      <c r="AF154" s="238" t="n">
        <f aca="false">SUM(AF138:AF153)</f>
        <v>0</v>
      </c>
      <c r="AG154" s="241"/>
      <c r="AH154" s="241"/>
      <c r="AI154" s="241"/>
      <c r="AJ154" s="242" t="s">
        <v>324</v>
      </c>
    </row>
    <row r="155" customFormat="false" ht="12.75" hidden="false" customHeight="false" outlineLevel="0" collapsed="false">
      <c r="A155" s="243" t="s">
        <v>325</v>
      </c>
      <c r="B155" s="242"/>
      <c r="C155" s="244" t="n">
        <f aca="false">(C154-B154)*100/B154</f>
        <v>2.69429042219276</v>
      </c>
      <c r="D155" s="244" t="n">
        <f aca="false">(D154-C154)*100/C154</f>
        <v>2.62360293947804</v>
      </c>
      <c r="E155" s="244" t="n">
        <f aca="false">(E154-D154)*100/D154</f>
        <v>2.55652974981329</v>
      </c>
      <c r="F155" s="244" t="n">
        <f aca="false">(F154-E154)*100/E154</f>
        <v>2.49280056184619</v>
      </c>
      <c r="G155" s="244" t="n">
        <f aca="false">(G154-F154)*100/F154</f>
        <v>2.43217138001999</v>
      </c>
      <c r="H155" s="244" t="n">
        <f aca="false">(H154-G154)*100/G154</f>
        <v>9.04132447364492</v>
      </c>
      <c r="I155" s="244" t="n">
        <f aca="false">(I154-H154)*100/H154</f>
        <v>8.29164953497073</v>
      </c>
      <c r="J155" s="244" t="n">
        <f aca="false">(J154-I154)*100/I154</f>
        <v>7.65677646483085</v>
      </c>
      <c r="K155" s="244" t="n">
        <f aca="false">(K154-J154)*100/J154</f>
        <v>7.11221041188444</v>
      </c>
      <c r="L155" s="244" t="n">
        <f aca="false">(L154-K154)*100/K154</f>
        <v>6.63996232038854</v>
      </c>
      <c r="M155" s="244" t="n">
        <f aca="false">(M154-L154)*100/L154</f>
        <v>-1.08288483069159</v>
      </c>
      <c r="N155" s="244" t="n">
        <f aca="false">(N154-M154)*100/M154</f>
        <v>-1.09473959975289</v>
      </c>
      <c r="O155" s="244" t="n">
        <f aca="false">(O154-N154)*100/N154</f>
        <v>-1.106856799449</v>
      </c>
      <c r="P155" s="244" t="n">
        <f aca="false">(P154-O154)*100/O154</f>
        <v>-1.11924524150715</v>
      </c>
      <c r="Q155" s="244" t="n">
        <f aca="false">(Q154-P154)*100/P154</f>
        <v>-1.13191413661921</v>
      </c>
      <c r="R155" s="244" t="n">
        <f aca="false">(R154-Q154)*100/Q154</f>
        <v>6.06873533133017</v>
      </c>
      <c r="S155" s="244" t="n">
        <f aca="false">(S154-R154)*100/R154</f>
        <v>3.02590798379998</v>
      </c>
      <c r="T155" s="244" t="n">
        <f aca="false">(T154-S154)*100/S154</f>
        <v>4.66155128029747</v>
      </c>
      <c r="U155" s="244" t="n">
        <f aca="false">(U154-T154)*100/T154</f>
        <v>4.1754099957937</v>
      </c>
      <c r="V155" s="244" t="n">
        <f aca="false">(V154-U154)*100/U154</f>
        <v>4.77750378107841</v>
      </c>
      <c r="W155" s="244" t="n">
        <f aca="false">(W154-V154)*100/V154</f>
        <v>3.3838801680782</v>
      </c>
      <c r="X155" s="244" t="n">
        <f aca="false">(X154-W154)*100/W154</f>
        <v>2.02041686629006</v>
      </c>
      <c r="Y155" s="244" t="n">
        <f aca="false">(Y154-X154)*100/X154</f>
        <v>-2.14657346064013</v>
      </c>
      <c r="Z155" s="244" t="n">
        <f aca="false">(Z154-Y154)*100/Y154</f>
        <v>6.78687262352401</v>
      </c>
      <c r="AA155" s="244" t="n">
        <f aca="false">(AA154-Z154)*100/Z154</f>
        <v>5.70522134129297</v>
      </c>
      <c r="AB155" s="244" t="n">
        <f aca="false">(AB154-AA154)*100/AA154</f>
        <v>0.0260698203985599</v>
      </c>
      <c r="AC155" s="244" t="n">
        <f aca="false">(AC154-AB154)*100/AB154</f>
        <v>-100</v>
      </c>
      <c r="AD155" s="244"/>
      <c r="AE155" s="244"/>
      <c r="AF155" s="244"/>
      <c r="AG155" s="244"/>
      <c r="AH155" s="244"/>
      <c r="AI155" s="244"/>
      <c r="AJ155" s="243" t="s">
        <v>325</v>
      </c>
    </row>
    <row r="156" customFormat="false" ht="12.75" hidden="false" customHeight="false" outlineLevel="0" collapsed="false">
      <c r="A156" s="243"/>
      <c r="B156" s="242"/>
      <c r="C156" s="244"/>
      <c r="D156" s="244"/>
      <c r="E156" s="244"/>
      <c r="F156" s="244"/>
      <c r="G156" s="244"/>
      <c r="H156" s="244"/>
      <c r="I156" s="244"/>
      <c r="J156" s="244"/>
      <c r="K156" s="244"/>
      <c r="L156" s="244"/>
      <c r="M156" s="244"/>
      <c r="N156" s="244"/>
      <c r="O156" s="244"/>
      <c r="P156" s="244"/>
      <c r="Q156" s="244"/>
      <c r="R156" s="244"/>
      <c r="S156" s="244"/>
      <c r="T156" s="244"/>
      <c r="U156" s="244"/>
      <c r="V156" s="244"/>
      <c r="W156" s="244"/>
      <c r="X156" s="244"/>
      <c r="Y156" s="244"/>
      <c r="Z156" s="244"/>
      <c r="AA156" s="244"/>
      <c r="AB156" s="244"/>
      <c r="AC156" s="244"/>
      <c r="AJ156" s="243"/>
    </row>
    <row r="157" customFormat="false" ht="12.75" hidden="false" customHeight="false" outlineLevel="0" collapsed="false">
      <c r="A157" s="243" t="s">
        <v>326</v>
      </c>
      <c r="B157" s="242" t="n">
        <v>100</v>
      </c>
      <c r="C157" s="244" t="n">
        <f aca="false">(C154/$B154)*100</f>
        <v>102.694290422193</v>
      </c>
      <c r="D157" s="244" t="n">
        <f aca="false">(D154/$B154)*100</f>
        <v>105.388580844386</v>
      </c>
      <c r="E157" s="244" t="n">
        <f aca="false">(E154/$B154)*100</f>
        <v>108.082871266578</v>
      </c>
      <c r="F157" s="244" t="n">
        <f aca="false">(F154/$B154)*100</f>
        <v>110.777161688771</v>
      </c>
      <c r="G157" s="244" t="n">
        <f aca="false">(G154/$B154)*100</f>
        <v>113.471452110964</v>
      </c>
      <c r="H157" s="244" t="n">
        <f aca="false">(H154/$B154)*100</f>
        <v>123.730774281273</v>
      </c>
      <c r="I157" s="244" t="n">
        <f aca="false">(I154/$B154)*100</f>
        <v>133.990096451581</v>
      </c>
      <c r="J157" s="244" t="n">
        <f aca="false">(J154/$B154)*100</f>
        <v>144.24941862189</v>
      </c>
      <c r="K157" s="244" t="n">
        <f aca="false">(K154/$B154)*100</f>
        <v>154.508740792199</v>
      </c>
      <c r="L157" s="244" t="n">
        <f aca="false">(L154/$B154)*100</f>
        <v>164.768062962508</v>
      </c>
      <c r="M157" s="244" t="n">
        <f aca="false">(M154/$B154)*100</f>
        <v>162.983814602863</v>
      </c>
      <c r="N157" s="244" t="n">
        <f aca="false">(N154/$B154)*100</f>
        <v>161.199566243217</v>
      </c>
      <c r="O157" s="244" t="n">
        <f aca="false">(O154/$B154)*100</f>
        <v>159.415317883572</v>
      </c>
      <c r="P157" s="244" t="n">
        <f aca="false">(P154/$B154)*100</f>
        <v>157.631069523927</v>
      </c>
      <c r="Q157" s="244" t="n">
        <f aca="false">(Q154/$B154)*100</f>
        <v>155.846821164281</v>
      </c>
      <c r="R157" s="244" t="n">
        <f aca="false">(R154/$B154)*100</f>
        <v>165.304752263033</v>
      </c>
      <c r="S157" s="244" t="n">
        <f aca="false">(S154/$B154)*100</f>
        <v>170.306721959361</v>
      </c>
      <c r="T157" s="244" t="n">
        <f aca="false">(T154/$B154)*100</f>
        <v>178.24565713729</v>
      </c>
      <c r="U157" s="244" t="n">
        <f aca="false">(U154/$B154)*100</f>
        <v>185.688144122469</v>
      </c>
      <c r="V157" s="244" t="n">
        <f aca="false">(V154/$B154)*100</f>
        <v>194.559402228934</v>
      </c>
      <c r="W157" s="244" t="n">
        <f aca="false">(W154/$B154)*100</f>
        <v>201.14305925609</v>
      </c>
      <c r="X157" s="244" t="n">
        <f aca="false">(X154/$B154)*100</f>
        <v>205.206987550672</v>
      </c>
      <c r="Y157" s="244" t="n">
        <f aca="false">(Y154/$B154)*100</f>
        <v>200.80206881653</v>
      </c>
      <c r="Z157" s="244" t="n">
        <f aca="false">(Z154/$B154)*100</f>
        <v>214.430249452509</v>
      </c>
      <c r="AA157" s="244" t="n">
        <f aca="false">(AA154/$B154)*100</f>
        <v>226.663969806461</v>
      </c>
      <c r="AB157" s="244" t="n">
        <f aca="false">(AB154/$B154)*100</f>
        <v>226.723060696298</v>
      </c>
      <c r="AC157" s="244" t="n">
        <f aca="false">(AC154/$B154)*100</f>
        <v>0</v>
      </c>
      <c r="AD157" s="244" t="n">
        <f aca="false">(AD154/$B154)*100</f>
        <v>0</v>
      </c>
      <c r="AE157" s="244"/>
      <c r="AF157" s="244"/>
      <c r="AG157" s="244"/>
      <c r="AH157" s="244"/>
      <c r="AI157" s="244"/>
      <c r="AJ157" s="243" t="s">
        <v>326</v>
      </c>
    </row>
    <row r="158" customFormat="false" ht="12.75" hidden="false" customHeight="false" outlineLevel="0" collapsed="false">
      <c r="A158" s="243" t="s">
        <v>327</v>
      </c>
      <c r="B158" s="246" t="n">
        <f aca="false">B154/B$130</f>
        <v>0.503774408284813</v>
      </c>
      <c r="C158" s="246" t="n">
        <f aca="false">C154/C$130</f>
        <v>0.508958421321116</v>
      </c>
      <c r="D158" s="246" t="n">
        <f aca="false">D154/D$130</f>
        <v>0.505451323349351</v>
      </c>
      <c r="E158" s="246" t="n">
        <f aca="false">E154/E$130</f>
        <v>0.491711652584924</v>
      </c>
      <c r="F158" s="246" t="n">
        <f aca="false">F154/F$130</f>
        <v>0.489140891588393</v>
      </c>
      <c r="G158" s="246" t="n">
        <f aca="false">G154/G$130</f>
        <v>0.510796679107268</v>
      </c>
      <c r="H158" s="246" t="n">
        <f aca="false">H154/H$130</f>
        <v>0.536760943430538</v>
      </c>
      <c r="I158" s="246" t="n">
        <f aca="false">I154/I$130</f>
        <v>0.569218105394232</v>
      </c>
      <c r="J158" s="246" t="n">
        <f aca="false">J154/J$130</f>
        <v>0.595814774547014</v>
      </c>
      <c r="K158" s="246" t="n">
        <f aca="false">K154/K$130</f>
        <v>0.616549469658168</v>
      </c>
      <c r="L158" s="246" t="n">
        <f aca="false">L154/L$130</f>
        <v>0.647487648813487</v>
      </c>
      <c r="M158" s="246" t="n">
        <f aca="false">M154/M$130</f>
        <v>0.640195847344462</v>
      </c>
      <c r="N158" s="246" t="n">
        <f aca="false">N154/N$130</f>
        <v>0.628674637393303</v>
      </c>
      <c r="O158" s="246" t="n">
        <f aca="false">O154/O$130</f>
        <v>0.608092880023688</v>
      </c>
      <c r="P158" s="246" t="n">
        <f aca="false">P154/P$130</f>
        <v>0.58732137248844</v>
      </c>
      <c r="Q158" s="246" t="n">
        <f aca="false">Q154/Q$130</f>
        <v>0.573382198500032</v>
      </c>
      <c r="R158" s="246" t="n">
        <f aca="false">R154/R$130</f>
        <v>0.596256057024284</v>
      </c>
      <c r="S158" s="246" t="n">
        <f aca="false">S154/S$130</f>
        <v>0.605925238217141</v>
      </c>
      <c r="T158" s="246" t="n">
        <f aca="false">T154/T$130</f>
        <v>0.615992296720376</v>
      </c>
      <c r="U158" s="246" t="n">
        <f aca="false">U154/U$130</f>
        <v>0.631668035328062</v>
      </c>
      <c r="V158" s="246" t="n">
        <f aca="false">V154/V$130</f>
        <v>0.651801710711638</v>
      </c>
      <c r="W158" s="246" t="n">
        <f aca="false">W154/W$130</f>
        <v>0.664017462791236</v>
      </c>
      <c r="X158" s="246" t="n">
        <f aca="false">X154/X$130</f>
        <v>0.672256937361492</v>
      </c>
      <c r="Y158" s="246" t="n">
        <f aca="false">Y154/Y$130</f>
        <v>0.663658337002455</v>
      </c>
      <c r="Z158" s="246" t="n">
        <f aca="false">Z154/Z$130</f>
        <v>0.667028804805786</v>
      </c>
      <c r="AA158" s="246" t="n">
        <f aca="false">AA154/AA$130</f>
        <v>0.684801944212666</v>
      </c>
      <c r="AB158" s="246" t="n">
        <f aca="false">AB154/AB$130</f>
        <v>0.680258076651536</v>
      </c>
      <c r="AC158" s="246" t="n">
        <f aca="false">AC154/AC$130</f>
        <v>0</v>
      </c>
      <c r="AD158" s="246" t="n">
        <f aca="false">AD154/AD$130</f>
        <v>0</v>
      </c>
      <c r="AE158" s="246"/>
      <c r="AF158" s="246"/>
      <c r="AG158" s="246"/>
      <c r="AH158" s="246"/>
      <c r="AI158" s="246"/>
      <c r="AJ158" s="243" t="s">
        <v>327</v>
      </c>
    </row>
    <row r="161" s="231" customFormat="true" ht="15.75" hidden="false" customHeight="false" outlineLevel="0" collapsed="false">
      <c r="A161" s="226" t="s">
        <v>106</v>
      </c>
      <c r="B161" s="226" t="s">
        <v>313</v>
      </c>
      <c r="C161" s="226"/>
      <c r="D161" s="226" t="s">
        <v>314</v>
      </c>
      <c r="E161" s="226"/>
      <c r="F161" s="226"/>
      <c r="G161" s="226" t="s">
        <v>316</v>
      </c>
      <c r="H161" s="226"/>
      <c r="I161" s="226"/>
      <c r="J161" s="226" t="s">
        <v>348</v>
      </c>
      <c r="K161" s="226"/>
      <c r="L161" s="226"/>
      <c r="M161" s="226"/>
      <c r="N161" s="226"/>
      <c r="O161" s="226"/>
      <c r="P161" s="226"/>
      <c r="Q161" s="226"/>
      <c r="R161" s="226"/>
      <c r="S161" s="226"/>
      <c r="T161" s="226"/>
      <c r="U161" s="226"/>
      <c r="V161" s="226"/>
      <c r="W161" s="229"/>
      <c r="X161" s="229"/>
      <c r="Y161" s="229" t="s">
        <v>337</v>
      </c>
      <c r="Z161" s="229"/>
      <c r="AA161" s="228"/>
      <c r="AB161" s="230"/>
      <c r="AC161" s="230"/>
      <c r="AD161" s="230"/>
      <c r="AE161" s="230"/>
      <c r="AF161" s="230"/>
      <c r="AG161" s="230"/>
      <c r="AH161" s="230"/>
      <c r="AI161" s="230"/>
      <c r="AJ161" s="226" t="s">
        <v>106</v>
      </c>
      <c r="AK161" s="226" t="s">
        <v>349</v>
      </c>
    </row>
    <row r="162" customFormat="false" ht="12.75" hidden="false" customHeight="false" outlineLevel="0" collapsed="false">
      <c r="A162" s="232"/>
      <c r="B162" s="233" t="n">
        <v>1970</v>
      </c>
      <c r="C162" s="233" t="n">
        <v>1971</v>
      </c>
      <c r="D162" s="233" t="n">
        <v>1972</v>
      </c>
      <c r="E162" s="233" t="n">
        <v>1973</v>
      </c>
      <c r="F162" s="233" t="n">
        <v>1974</v>
      </c>
      <c r="G162" s="233" t="n">
        <v>1975</v>
      </c>
      <c r="H162" s="233" t="n">
        <v>1976</v>
      </c>
      <c r="I162" s="233" t="n">
        <v>1977</v>
      </c>
      <c r="J162" s="233" t="n">
        <v>1978</v>
      </c>
      <c r="K162" s="233" t="n">
        <v>1979</v>
      </c>
      <c r="L162" s="233" t="n">
        <v>1980</v>
      </c>
      <c r="M162" s="233" t="n">
        <v>1981</v>
      </c>
      <c r="N162" s="233" t="n">
        <v>1982</v>
      </c>
      <c r="O162" s="233" t="n">
        <v>1983</v>
      </c>
      <c r="P162" s="233" t="n">
        <v>1984</v>
      </c>
      <c r="Q162" s="233" t="n">
        <v>1985</v>
      </c>
      <c r="R162" s="233" t="n">
        <v>1986</v>
      </c>
      <c r="S162" s="233" t="n">
        <v>1987</v>
      </c>
      <c r="T162" s="233" t="n">
        <v>1988</v>
      </c>
      <c r="U162" s="233" t="n">
        <v>1989</v>
      </c>
      <c r="V162" s="233" t="n">
        <v>1990</v>
      </c>
      <c r="W162" s="234" t="n">
        <v>1991</v>
      </c>
      <c r="X162" s="234" t="n">
        <v>1992</v>
      </c>
      <c r="Y162" s="234" t="n">
        <v>1993</v>
      </c>
      <c r="Z162" s="234" t="n">
        <v>1994</v>
      </c>
      <c r="AA162" s="235" t="n">
        <v>1995</v>
      </c>
      <c r="AB162" s="236" t="n">
        <v>1996</v>
      </c>
      <c r="AC162" s="236" t="n">
        <v>1997</v>
      </c>
      <c r="AD162" s="236" t="n">
        <v>1998</v>
      </c>
      <c r="AE162" s="236" t="n">
        <v>1999</v>
      </c>
      <c r="AF162" s="236" t="n">
        <v>2000</v>
      </c>
      <c r="AG162" s="236" t="n">
        <v>2001</v>
      </c>
      <c r="AH162" s="236"/>
      <c r="AI162" s="236"/>
      <c r="AJ162" s="232"/>
    </row>
    <row r="163" customFormat="false" ht="12.75" hidden="false" customHeight="false" outlineLevel="0" collapsed="false">
      <c r="A163" s="242" t="s">
        <v>338</v>
      </c>
      <c r="B163" s="239" t="n">
        <f aca="false">SUM(B98+B73+B48+B19+1000*B171)</f>
        <v>1409233</v>
      </c>
      <c r="C163" s="239" t="n">
        <f aca="false">SUM(C98+C73+C48+C19+1000*C171)</f>
        <v>1455481.35802017</v>
      </c>
      <c r="D163" s="239" t="n">
        <f aca="false">SUM(D98+D73+D48+D19+1000*D171)</f>
        <v>1518059.58495607</v>
      </c>
      <c r="E163" s="239" t="n">
        <f aca="false">SUM(E98+E73+E48+E19+1000*E171)</f>
        <v>1602239.14275219</v>
      </c>
      <c r="F163" s="239" t="n">
        <f aca="false">SUM(F98+F73+F48+F19+1000*F171)</f>
        <v>1664500.90899072</v>
      </c>
      <c r="G163" s="239" t="n">
        <f aca="false">SUM(G98+G73+G48+G19+1000*G171)</f>
        <v>1674871.34531955</v>
      </c>
      <c r="H163" s="239" t="n">
        <f aca="false">SUM(H98+H73+H48+H19+1000*H171)</f>
        <v>1745179.85913482</v>
      </c>
      <c r="I163" s="239" t="n">
        <f aca="false">SUM(I98+I73+I48+I19+1000*I171)</f>
        <v>1799018.61793353</v>
      </c>
      <c r="J163" s="239" t="n">
        <f aca="false">SUM(J98+J73+J48+J19+1000*J171)</f>
        <v>1861505.9266998</v>
      </c>
      <c r="K163" s="239" t="n">
        <f aca="false">SUM(K98+K73+K48+K19+1000*K171)</f>
        <v>1932428.97983266</v>
      </c>
      <c r="L163" s="239" t="n">
        <f aca="false">SUM(L98+L73+L48+L19+1000*L171)</f>
        <v>1981504</v>
      </c>
      <c r="M163" s="239" t="n">
        <f aca="false">SUM(M98+M73+M48+M19+1000*M171)</f>
        <v>1996229.97753271</v>
      </c>
      <c r="N163" s="239" t="n">
        <f aca="false">SUM(N98+N73+N48+N19+1000*N171)</f>
        <v>2019058.35128298</v>
      </c>
      <c r="O163" s="239" t="n">
        <f aca="false">SUM(O98+O73+O48+O19+1000*O171)</f>
        <v>2060380.97841021</v>
      </c>
      <c r="P163" s="239" t="n">
        <f aca="false">SUM(P98+P73+P48+P19+1000*P171)</f>
        <v>2104013.20704986</v>
      </c>
      <c r="Q163" s="239" t="n">
        <f aca="false">SUM(Q98+Q73+Q48+Q19+1000*Q171)</f>
        <v>2134327.25</v>
      </c>
      <c r="R163" s="239" t="n">
        <f aca="false">SUM(R98+R73+R48+R19+1000*R171)</f>
        <v>2174189.63759828</v>
      </c>
      <c r="S163" s="239" t="n">
        <f aca="false">SUM(S98+S73+S48+S19+1000*S171)</f>
        <v>2206477.91206386</v>
      </c>
      <c r="T163" s="239" t="n">
        <f aca="false">SUM(T98+T73+T48+T19+1000*T171)</f>
        <v>2259841.11126187</v>
      </c>
      <c r="U163" s="239" t="n">
        <f aca="false">SUM(U98+U73+U48+U19+1000*U171)</f>
        <v>2295766.38576885</v>
      </c>
      <c r="V163" s="239" t="n">
        <f aca="false">SUM(V98+V73+V48+V19+1000*V171)</f>
        <v>2331355</v>
      </c>
      <c r="W163" s="239" t="n">
        <f aca="false">SUM(W98+W73+W48+W19+1000*W171)</f>
        <v>2386241</v>
      </c>
      <c r="X163" s="239" t="n">
        <f aca="false">SUM(X98+X73+X48+X19+1000*X171)</f>
        <v>2416254</v>
      </c>
      <c r="Y163" s="239" t="n">
        <f aca="false">SUM(Y98+Y73+Y48+Y19+1000*Y171)</f>
        <v>2379589</v>
      </c>
      <c r="Z163" s="239" t="n">
        <f aca="false">SUM(Z98+Z73+Z48+Z19+1000*Z171)</f>
        <v>2532837</v>
      </c>
      <c r="AA163" s="239" t="n">
        <f aca="false">SUM(AA98+AA73+AA48+AA19+1000*AA171)</f>
        <v>2633792</v>
      </c>
      <c r="AB163" s="239" t="n">
        <f aca="false">SUM(AB98+AB73+AB48+AB19+1000*AB171)</f>
        <v>2649641</v>
      </c>
      <c r="AC163" s="239" t="n">
        <f aca="false">SUM(AC98+AC73+AC48+AC19+1000*AC171)</f>
        <v>2776128</v>
      </c>
      <c r="AD163" s="239" t="n">
        <f aca="false">SUM(AD98+AD73+AD48+AD19+1000*AD171)</f>
        <v>2871048</v>
      </c>
      <c r="AE163" s="239" t="n">
        <f aca="false">SUM(AE98+AE73+AE48+AE19+1000*AE171)</f>
        <v>2983943</v>
      </c>
      <c r="AF163" s="239" t="n">
        <f aca="false">SUM(AF98+AF73+AF48+AF19+1000*AF171)</f>
        <v>3108833</v>
      </c>
      <c r="AG163" s="239" t="n">
        <f aca="false">SUM(AG98+AG73+AG48+AG19+1000*AG171)</f>
        <v>3102258</v>
      </c>
      <c r="AH163" s="239"/>
      <c r="AI163" s="239"/>
      <c r="AJ163" s="242" t="s">
        <v>338</v>
      </c>
    </row>
    <row r="164" customFormat="false" ht="12.75" hidden="false" customHeight="false" outlineLevel="0" collapsed="false">
      <c r="A164" s="242"/>
      <c r="B164" s="261"/>
      <c r="C164" s="261" t="n">
        <f aca="false">(C163/B163-1)</f>
        <v>0.032818106033683</v>
      </c>
      <c r="D164" s="261" t="n">
        <f aca="false">(D163/C163-1)</f>
        <v>0.04299486667492</v>
      </c>
      <c r="E164" s="261" t="n">
        <f aca="false">(E163/D163-1)</f>
        <v>0.055452077527347</v>
      </c>
      <c r="F164" s="261" t="n">
        <f aca="false">(F163/E163-1)</f>
        <v>0.0388592218085382</v>
      </c>
      <c r="G164" s="261" t="n">
        <f aca="false">(G163/F163-1)</f>
        <v>0.00623035786452086</v>
      </c>
      <c r="H164" s="261" t="n">
        <f aca="false">(H163/G163-1)</f>
        <v>0.0419784564418895</v>
      </c>
      <c r="I164" s="261" t="n">
        <f aca="false">(I163/H163-1)</f>
        <v>0.0308499771624711</v>
      </c>
      <c r="J164" s="261" t="n">
        <f aca="false">(J163/I163-1)</f>
        <v>0.0347341089988558</v>
      </c>
      <c r="K164" s="261" t="n">
        <f aca="false">(K163/J163-1)</f>
        <v>0.0380998266594776</v>
      </c>
      <c r="L164" s="261" t="n">
        <f aca="false">(L163/K163-1)</f>
        <v>0.0253955103548449</v>
      </c>
      <c r="M164" s="261" t="n">
        <f aca="false">(M163/L163-1)</f>
        <v>0.00743171728783443</v>
      </c>
      <c r="N164" s="261" t="n">
        <f aca="false">(N163/M163-1)</f>
        <v>0.0114357433798684</v>
      </c>
      <c r="O164" s="261" t="n">
        <f aca="false">(O163/N163-1)</f>
        <v>0.0204662867227043</v>
      </c>
      <c r="P164" s="261" t="n">
        <f aca="false">(P163/O163-1)</f>
        <v>0.0211767770605791</v>
      </c>
      <c r="Q164" s="261" t="n">
        <f aca="false">(Q163/P163-1)</f>
        <v>0.0144077246514285</v>
      </c>
      <c r="R164" s="261" t="n">
        <f aca="false">(R163/Q163-1)</f>
        <v>0.0186767926981604</v>
      </c>
      <c r="S164" s="261" t="n">
        <f aca="false">(S163/R163-1)</f>
        <v>0.0148507167485366</v>
      </c>
      <c r="T164" s="261" t="n">
        <f aca="false">(T163/S163-1)</f>
        <v>0.0241847873963528</v>
      </c>
      <c r="U164" s="261" t="n">
        <f aca="false">(U163/T163-1)</f>
        <v>0.0158972568150675</v>
      </c>
      <c r="V164" s="261" t="n">
        <f aca="false">(V163/U163-1)</f>
        <v>0.0155018448095412</v>
      </c>
      <c r="W164" s="261" t="n">
        <f aca="false">(W163/V163-1)</f>
        <v>0.023542532132601</v>
      </c>
      <c r="X164" s="261" t="n">
        <f aca="false">(X163/W163-1)</f>
        <v>0.0125775225553495</v>
      </c>
      <c r="Y164" s="261" t="n">
        <f aca="false">(Y163/X163-1)</f>
        <v>-0.0151743152830787</v>
      </c>
      <c r="Z164" s="261" t="n">
        <f aca="false">(Z163/Y163-1)</f>
        <v>0.0644010373219914</v>
      </c>
      <c r="AA164" s="261" t="n">
        <f aca="false">(AA163/Z163-1)</f>
        <v>0.0398584670075493</v>
      </c>
      <c r="AB164" s="261" t="n">
        <f aca="false">(AB163/AA163-1)</f>
        <v>0.0060175594731855</v>
      </c>
      <c r="AC164" s="261" t="n">
        <f aca="false">(AC163/AB163-1)</f>
        <v>0.0477374104642856</v>
      </c>
      <c r="AD164" s="261" t="n">
        <f aca="false">(AD163/AC163-1)</f>
        <v>0.0341915070198493</v>
      </c>
      <c r="AE164" s="261" t="n">
        <f aca="false">(AE163/AD163-1)</f>
        <v>0.0393218782827733</v>
      </c>
      <c r="AF164" s="261" t="n">
        <f aca="false">(AF163/AE163-1)</f>
        <v>0.0418540166484414</v>
      </c>
      <c r="AG164" s="261" t="n">
        <f aca="false">(AG163/AF163-1)</f>
        <v>-0.00211494152307312</v>
      </c>
      <c r="AH164" s="261"/>
      <c r="AI164" s="261"/>
      <c r="AJ164" s="237"/>
    </row>
    <row r="165" customFormat="false" ht="12.75" hidden="false" customHeight="false" outlineLevel="0" collapsed="false">
      <c r="A165" s="237" t="s">
        <v>339</v>
      </c>
      <c r="B165" s="242" t="n">
        <v>100</v>
      </c>
      <c r="C165" s="244" t="n">
        <f aca="false">(C163/$B$163)*100</f>
        <v>103.281810603368</v>
      </c>
      <c r="D165" s="244" t="n">
        <f aca="false">(D163/$B$163)*100</f>
        <v>107.722398280204</v>
      </c>
      <c r="E165" s="244" t="n">
        <f aca="false">(E163/$B$163)*100</f>
        <v>113.69582906107</v>
      </c>
      <c r="F165" s="244" t="n">
        <f aca="false">(F163/$B$163)*100</f>
        <v>118.11396050126</v>
      </c>
      <c r="G165" s="244" t="n">
        <f aca="false">(G163/$B$163)*100</f>
        <v>118.849852743979</v>
      </c>
      <c r="H165" s="244" t="n">
        <f aca="false">(H163/$B$163)*100</f>
        <v>123.838986110517</v>
      </c>
      <c r="I165" s="244" t="n">
        <f aca="false">(I163/$B$163)*100</f>
        <v>127.65941600385</v>
      </c>
      <c r="J165" s="244" t="n">
        <f aca="false">(J163/$B$163)*100</f>
        <v>132.093552074058</v>
      </c>
      <c r="K165" s="244" t="n">
        <f aca="false">(K163/$B$163)*100</f>
        <v>137.126293510914</v>
      </c>
      <c r="L165" s="244" t="n">
        <f aca="false">(L163/$B$163)*100</f>
        <v>140.608685717692</v>
      </c>
      <c r="M165" s="244" t="n">
        <f aca="false">(M163/$B$163)*100</f>
        <v>141.65364971816</v>
      </c>
      <c r="N165" s="244" t="n">
        <f aca="false">(N163/$B$163)*100</f>
        <v>143.273564505158</v>
      </c>
      <c r="O165" s="244" t="n">
        <f aca="false">(O163/$B$163)*100</f>
        <v>146.205842356105</v>
      </c>
      <c r="P165" s="244" t="n">
        <f aca="false">(P163/$B$163)*100</f>
        <v>149.302010884634</v>
      </c>
      <c r="Q165" s="244" t="n">
        <f aca="false">(Q163/$B$163)*100</f>
        <v>151.453113147365</v>
      </c>
      <c r="R165" s="244" t="n">
        <f aca="false">(R163/$B$163)*100</f>
        <v>154.281771545109</v>
      </c>
      <c r="S165" s="244" t="n">
        <f aca="false">(S163/$B$163)*100</f>
        <v>156.572966433788</v>
      </c>
      <c r="T165" s="244" t="n">
        <f aca="false">(T163/$B$163)*100</f>
        <v>160.359650339005</v>
      </c>
      <c r="U165" s="244" t="n">
        <f aca="false">(U163/$B$163)*100</f>
        <v>162.908928883219</v>
      </c>
      <c r="V165" s="244" t="n">
        <f aca="false">(V163/$B$163)*100</f>
        <v>165.434317816855</v>
      </c>
      <c r="W165" s="244" t="n">
        <f aca="false">(W163/$B$163)*100</f>
        <v>169.329060559893</v>
      </c>
      <c r="X165" s="244" t="n">
        <f aca="false">(X163/$B$163)*100</f>
        <v>171.458800638361</v>
      </c>
      <c r="Y165" s="244" t="n">
        <f aca="false">(Y163/$B$163)*100</f>
        <v>168.857030739416</v>
      </c>
      <c r="Z165" s="244" t="n">
        <f aca="false">(Z163/$B$163)*100</f>
        <v>179.731598678146</v>
      </c>
      <c r="AA165" s="244" t="n">
        <f aca="false">(AA163/$B$163)*100</f>
        <v>186.895424674273</v>
      </c>
      <c r="AB165" s="244" t="n">
        <f aca="false">(AB163/$B$163)*100</f>
        <v>188.020079007517</v>
      </c>
      <c r="AC165" s="244" t="n">
        <f aca="false">(AC163/$B$163)*100</f>
        <v>196.995670694626</v>
      </c>
      <c r="AD165" s="244" t="n">
        <f aca="false">(AD163/$B$163)*100</f>
        <v>203.731249552061</v>
      </c>
      <c r="AE165" s="244" t="n">
        <f aca="false">(AE163/$B$163)*100</f>
        <v>211.742344949345</v>
      </c>
      <c r="AF165" s="244" t="n">
        <f aca="false">(AF163/$B$163)*100</f>
        <v>220.604612580035</v>
      </c>
      <c r="AG165" s="244" t="n">
        <f aca="false">(AG163/$B$163)*100</f>
        <v>220.138046724708</v>
      </c>
      <c r="AH165" s="244"/>
      <c r="AI165" s="244"/>
      <c r="AJ165" s="242" t="s">
        <v>326</v>
      </c>
    </row>
    <row r="168" customFormat="false" ht="12.75" hidden="false" customHeight="false" outlineLevel="0" collapsed="false">
      <c r="A168" s="262" t="s">
        <v>344</v>
      </c>
      <c r="B168" s="237"/>
      <c r="C168" s="237"/>
      <c r="D168" s="237"/>
      <c r="E168" s="237"/>
      <c r="F168" s="237"/>
      <c r="G168" s="237"/>
      <c r="H168" s="237"/>
      <c r="I168" s="237"/>
      <c r="J168" s="237"/>
      <c r="K168" s="237"/>
      <c r="L168" s="237"/>
      <c r="M168" s="237"/>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43"/>
    </row>
    <row r="169" customFormat="false" ht="12.75" hidden="false" customHeight="false" outlineLevel="0" collapsed="false">
      <c r="A169" s="243"/>
      <c r="B169" s="233" t="n">
        <v>1970</v>
      </c>
      <c r="C169" s="233" t="n">
        <v>1971</v>
      </c>
      <c r="D169" s="233" t="n">
        <v>1972</v>
      </c>
      <c r="E169" s="233" t="n">
        <v>1973</v>
      </c>
      <c r="F169" s="233" t="n">
        <v>1974</v>
      </c>
      <c r="G169" s="233" t="n">
        <v>1975</v>
      </c>
      <c r="H169" s="233" t="n">
        <v>1976</v>
      </c>
      <c r="I169" s="233" t="n">
        <v>1977</v>
      </c>
      <c r="J169" s="233" t="n">
        <v>1978</v>
      </c>
      <c r="K169" s="233" t="n">
        <v>1979</v>
      </c>
      <c r="L169" s="233" t="n">
        <v>1980</v>
      </c>
      <c r="M169" s="233" t="n">
        <v>1981</v>
      </c>
      <c r="N169" s="233" t="n">
        <v>1982</v>
      </c>
      <c r="O169" s="233" t="n">
        <v>1983</v>
      </c>
      <c r="P169" s="233" t="n">
        <v>1984</v>
      </c>
      <c r="Q169" s="233" t="n">
        <v>1985</v>
      </c>
      <c r="R169" s="233" t="n">
        <v>1986</v>
      </c>
      <c r="S169" s="233" t="n">
        <v>1987</v>
      </c>
      <c r="T169" s="233" t="n">
        <v>1988</v>
      </c>
      <c r="U169" s="233" t="n">
        <v>1989</v>
      </c>
      <c r="V169" s="233" t="n">
        <v>1990</v>
      </c>
      <c r="W169" s="234" t="n">
        <v>1991</v>
      </c>
      <c r="X169" s="234" t="n">
        <v>1992</v>
      </c>
      <c r="Y169" s="234" t="n">
        <v>1993</v>
      </c>
      <c r="Z169" s="234" t="n">
        <v>1994</v>
      </c>
      <c r="AA169" s="235" t="n">
        <v>1995</v>
      </c>
      <c r="AB169" s="236" t="n">
        <v>1996</v>
      </c>
      <c r="AC169" s="236" t="n">
        <v>1997</v>
      </c>
      <c r="AD169" s="236" t="n">
        <v>1998</v>
      </c>
      <c r="AE169" s="236" t="n">
        <v>1999</v>
      </c>
      <c r="AF169" s="236" t="n">
        <v>2000</v>
      </c>
      <c r="AG169" s="236" t="n">
        <v>2001</v>
      </c>
      <c r="AH169" s="236"/>
      <c r="AI169" s="236"/>
      <c r="AJ169" s="243"/>
    </row>
    <row r="170" customFormat="false" ht="12.75" hidden="false" customHeight="false" outlineLevel="0" collapsed="false">
      <c r="A170" s="263" t="s">
        <v>89</v>
      </c>
      <c r="B170" s="237" t="n">
        <f aca="false">B19/1000</f>
        <v>488.811</v>
      </c>
      <c r="C170" s="237" t="n">
        <f aca="false">C19/1000</f>
        <v>510.5116</v>
      </c>
      <c r="D170" s="237" t="n">
        <f aca="false">D19/1000</f>
        <v>535.2122</v>
      </c>
      <c r="E170" s="237" t="n">
        <f aca="false">E19/1000</f>
        <v>558.9128</v>
      </c>
      <c r="F170" s="237" t="n">
        <f aca="false">F19/1000</f>
        <v>581.6134</v>
      </c>
      <c r="G170" s="237" t="n">
        <f aca="false">G19/1000</f>
        <v>603.814</v>
      </c>
      <c r="H170" s="237" t="n">
        <f aca="false">H19/1000</f>
        <v>627.0146</v>
      </c>
      <c r="I170" s="237" t="n">
        <f aca="false">I19/1000</f>
        <v>650.6141</v>
      </c>
      <c r="J170" s="237" t="n">
        <f aca="false">J19/1000</f>
        <v>674.8147</v>
      </c>
      <c r="K170" s="237" t="n">
        <f aca="false">K19/1000</f>
        <v>698.1164</v>
      </c>
      <c r="L170" s="237" t="n">
        <f aca="false">L19/1000</f>
        <v>720.817</v>
      </c>
      <c r="M170" s="237" t="n">
        <f aca="false">M19/1000</f>
        <v>745.731</v>
      </c>
      <c r="N170" s="237" t="n">
        <f aca="false">N19/1000</f>
        <v>771.645</v>
      </c>
      <c r="O170" s="237" t="n">
        <f aca="false">O19/1000</f>
        <v>797.059</v>
      </c>
      <c r="P170" s="237" t="n">
        <f aca="false">P19/1000</f>
        <v>821.473</v>
      </c>
      <c r="Q170" s="237" t="n">
        <f aca="false">Q19/1000</f>
        <v>847.887</v>
      </c>
      <c r="R170" s="237" t="n">
        <f aca="false">R19/1000</f>
        <v>873.801</v>
      </c>
      <c r="S170" s="237" t="n">
        <f aca="false">S19/1000</f>
        <v>898.215</v>
      </c>
      <c r="T170" s="237" t="n">
        <f aca="false">T19/1000</f>
        <v>924.629</v>
      </c>
      <c r="U170" s="237" t="n">
        <f aca="false">U19/1000</f>
        <v>950.543</v>
      </c>
      <c r="V170" s="237" t="n">
        <f aca="false">V19/1000</f>
        <v>976.957</v>
      </c>
      <c r="W170" s="237" t="n">
        <f aca="false">W19/1000</f>
        <v>1010.858</v>
      </c>
      <c r="X170" s="237" t="n">
        <f aca="false">X19/1000</f>
        <v>1033.843</v>
      </c>
      <c r="Y170" s="237" t="n">
        <f aca="false">Y19/1000</f>
        <v>1037.095</v>
      </c>
      <c r="Z170" s="237" t="n">
        <f aca="false">Z19/1000</f>
        <v>1103.333</v>
      </c>
      <c r="AA170" s="237" t="n">
        <f aca="false">AA19/1000</f>
        <v>1145.349</v>
      </c>
      <c r="AB170" s="237" t="n">
        <f aca="false">AB19/1000</f>
        <v>1159.815</v>
      </c>
      <c r="AC170" s="237" t="n">
        <f aca="false">AC19/1000</f>
        <v>1214.613</v>
      </c>
      <c r="AD170" s="237" t="n">
        <f aca="false">AD19/1000</f>
        <v>1283.983</v>
      </c>
      <c r="AE170" s="237" t="n">
        <f aca="false">AE19/1000</f>
        <v>1345.398</v>
      </c>
      <c r="AF170" s="237" t="n">
        <f aca="false">AF19/1000</f>
        <v>1378.453</v>
      </c>
      <c r="AG170" s="237" t="n">
        <f aca="false">AG19/1000</f>
        <v>1394.82</v>
      </c>
      <c r="AH170" s="237"/>
      <c r="AI170" s="237"/>
      <c r="AJ170" s="263" t="s">
        <v>89</v>
      </c>
    </row>
    <row r="171" customFormat="false" ht="12.75" hidden="false" customHeight="false" outlineLevel="0" collapsed="false">
      <c r="A171" s="264" t="s">
        <v>345</v>
      </c>
      <c r="B171" s="250" t="n">
        <v>472</v>
      </c>
      <c r="C171" s="250" t="n">
        <f aca="false">$B171+1*(($L171-$B171)/10)</f>
        <v>502.8</v>
      </c>
      <c r="D171" s="250" t="n">
        <f aca="false">$B171+2*(($L171-$B171)/10)</f>
        <v>533.6</v>
      </c>
      <c r="E171" s="250" t="n">
        <f aca="false">$B171+3*(($L171-$B171)/10)</f>
        <v>564.4</v>
      </c>
      <c r="F171" s="250" t="n">
        <f aca="false">$B171+4*(($L171-$B171)/10)</f>
        <v>595.2</v>
      </c>
      <c r="G171" s="250" t="n">
        <f aca="false">$B171+5*(($L171-$B171)/10)</f>
        <v>626</v>
      </c>
      <c r="H171" s="250" t="n">
        <f aca="false">$B171+6*(($L171-$B171)/10)</f>
        <v>656.8</v>
      </c>
      <c r="I171" s="250" t="n">
        <f aca="false">$B171+7*(($L171-$B171)/10)</f>
        <v>687.6</v>
      </c>
      <c r="J171" s="250" t="n">
        <f aca="false">$B171+8*(($L171-$B171)/10)</f>
        <v>718.4</v>
      </c>
      <c r="K171" s="250" t="n">
        <f aca="false">$B171+9*(($L171-$B171)/10)</f>
        <v>749.2</v>
      </c>
      <c r="L171" s="250" t="n">
        <v>780</v>
      </c>
      <c r="M171" s="250" t="n">
        <f aca="false">$L171+1*(($V171-$L171)/10)</f>
        <v>794.2</v>
      </c>
      <c r="N171" s="250" t="n">
        <f aca="false">$L171+2*(($V171-$L171)/10)</f>
        <v>808.4</v>
      </c>
      <c r="O171" s="250" t="n">
        <f aca="false">$L171+3*(($V171-$L171)/10)</f>
        <v>822.6</v>
      </c>
      <c r="P171" s="250" t="n">
        <f aca="false">$L171+4*(($V171-$L171)/10)</f>
        <v>836.8</v>
      </c>
      <c r="Q171" s="250" t="n">
        <f aca="false">$L171+5*(($V171-$L171)/10)</f>
        <v>851</v>
      </c>
      <c r="R171" s="250" t="n">
        <f aca="false">$L171+6*(($V171-$L171)/10)</f>
        <v>865.2</v>
      </c>
      <c r="S171" s="250" t="n">
        <f aca="false">$L171+7*(($V171-$L171)/10)</f>
        <v>879.4</v>
      </c>
      <c r="T171" s="250" t="n">
        <f aca="false">$L171+8*(($V171-$L171)/10)</f>
        <v>893.6</v>
      </c>
      <c r="U171" s="250" t="n">
        <f aca="false">$L171+9*(($V171-$L171)/10)</f>
        <v>907.8</v>
      </c>
      <c r="V171" s="250" t="n">
        <v>922</v>
      </c>
      <c r="W171" s="250" t="n">
        <v>956</v>
      </c>
      <c r="X171" s="250" t="n">
        <v>975</v>
      </c>
      <c r="Y171" s="250" t="n">
        <v>951</v>
      </c>
      <c r="Z171" s="250" t="n">
        <v>1015</v>
      </c>
      <c r="AA171" s="250" t="n">
        <v>1071</v>
      </c>
      <c r="AB171" s="250" t="n">
        <v>1076</v>
      </c>
      <c r="AC171" s="250" t="n">
        <v>1124</v>
      </c>
      <c r="AD171" s="250" t="n">
        <v>1142</v>
      </c>
      <c r="AE171" s="250" t="n">
        <v>1197</v>
      </c>
      <c r="AF171" s="250" t="n">
        <v>1270</v>
      </c>
      <c r="AG171" s="250" t="n">
        <v>1254</v>
      </c>
      <c r="AH171" s="250"/>
      <c r="AI171" s="250"/>
      <c r="AJ171" s="264" t="s">
        <v>345</v>
      </c>
    </row>
    <row r="172" customFormat="false" ht="12.75" hidden="false" customHeight="false" outlineLevel="0" collapsed="false">
      <c r="A172" s="263" t="s">
        <v>91</v>
      </c>
      <c r="B172" s="237" t="n">
        <f aca="false">B48/1000</f>
        <v>282.459</v>
      </c>
      <c r="C172" s="237" t="n">
        <f aca="false">C48/1000</f>
        <v>275.835</v>
      </c>
      <c r="D172" s="237" t="n">
        <f aca="false">D48/1000</f>
        <v>279.525</v>
      </c>
      <c r="E172" s="237" t="n">
        <f aca="false">E48/1000</f>
        <v>294.8</v>
      </c>
      <c r="F172" s="237" t="n">
        <f aca="false">F48/1000</f>
        <v>302.813</v>
      </c>
      <c r="G172" s="237" t="n">
        <f aca="false">G48/1000</f>
        <v>274.139</v>
      </c>
      <c r="H172" s="237" t="n">
        <f aca="false">H48/1000</f>
        <v>284.061</v>
      </c>
      <c r="I172" s="237" t="n">
        <f aca="false">I48/1000</f>
        <v>278.779</v>
      </c>
      <c r="J172" s="237" t="n">
        <f aca="false">J48/1000</f>
        <v>279.412</v>
      </c>
      <c r="K172" s="237" t="n">
        <f aca="false">K48/1000</f>
        <v>292.137</v>
      </c>
      <c r="L172" s="237" t="n">
        <f aca="false">L48/1000</f>
        <v>289.822</v>
      </c>
      <c r="M172" s="237" t="n">
        <f aca="false">M48/1000</f>
        <v>278.19</v>
      </c>
      <c r="N172" s="237" t="n">
        <f aca="false">N48/1000</f>
        <v>268.381</v>
      </c>
      <c r="O172" s="237" t="n">
        <f aca="false">O48/1000</f>
        <v>270.761</v>
      </c>
      <c r="P172" s="237" t="n">
        <f aca="false">P48/1000</f>
        <v>272.414</v>
      </c>
      <c r="Q172" s="237" t="n">
        <f aca="false">Q48/1000</f>
        <v>267.111</v>
      </c>
      <c r="R172" s="237" t="n">
        <f aca="false">R48/1000</f>
        <v>258.634</v>
      </c>
      <c r="S172" s="237" t="n">
        <f aca="false">S48/1000</f>
        <v>256.66</v>
      </c>
      <c r="T172" s="237" t="n">
        <f aca="false">T48/1000</f>
        <v>259.281</v>
      </c>
      <c r="U172" s="237" t="n">
        <f aca="false">U48/1000</f>
        <v>259.253</v>
      </c>
      <c r="V172" s="237" t="n">
        <f aca="false">V48/1000</f>
        <v>255.398</v>
      </c>
      <c r="W172" s="237" t="n">
        <f aca="false">W48/1000</f>
        <v>234.65</v>
      </c>
      <c r="X172" s="237" t="n">
        <f aca="false">X48/1000</f>
        <v>221.147</v>
      </c>
      <c r="Y172" s="237" t="n">
        <f aca="false">Y48/1000</f>
        <v>206.032</v>
      </c>
      <c r="Z172" s="237" t="n">
        <f aca="false">Z48/1000</f>
        <v>219.294</v>
      </c>
      <c r="AA172" s="237" t="n">
        <f aca="false">AA48/1000</f>
        <v>220.942</v>
      </c>
      <c r="AB172" s="237" t="n">
        <f aca="false">AB48/1000</f>
        <v>220.118</v>
      </c>
      <c r="AC172" s="237" t="n">
        <f aca="false">AC48/1000</f>
        <v>237.237</v>
      </c>
      <c r="AD172" s="237" t="n">
        <f aca="false">AD48/1000</f>
        <v>239.512</v>
      </c>
      <c r="AE172" s="237" t="n">
        <f aca="false">AE48/1000</f>
        <v>236.304</v>
      </c>
      <c r="AF172" s="237" t="n">
        <f aca="false">AF48/1000</f>
        <v>249.818</v>
      </c>
      <c r="AG172" s="237" t="n">
        <f aca="false">AG48/1000</f>
        <v>241.71</v>
      </c>
      <c r="AH172" s="237"/>
      <c r="AI172" s="237"/>
      <c r="AJ172" s="263" t="s">
        <v>91</v>
      </c>
    </row>
    <row r="173" customFormat="false" ht="12.75" hidden="false" customHeight="false" outlineLevel="0" collapsed="false">
      <c r="A173" s="263" t="s">
        <v>346</v>
      </c>
      <c r="B173" s="237" t="n">
        <f aca="false">B73/1000</f>
        <v>102.226</v>
      </c>
      <c r="C173" s="237" t="n">
        <f aca="false">C73/1000</f>
        <v>97.917758020165</v>
      </c>
      <c r="D173" s="237" t="n">
        <f aca="false">D73/1000</f>
        <v>95.9573849560735</v>
      </c>
      <c r="E173" s="237" t="n">
        <f aca="false">E73/1000</f>
        <v>103.03834275219</v>
      </c>
      <c r="F173" s="237" t="n">
        <f aca="false">F73/1000</f>
        <v>106.982508990719</v>
      </c>
      <c r="G173" s="237" t="n">
        <f aca="false">G73/1000</f>
        <v>97.9273453195516</v>
      </c>
      <c r="H173" s="237" t="n">
        <f aca="false">H73/1000</f>
        <v>98.2172591348173</v>
      </c>
      <c r="I173" s="237" t="n">
        <f aca="false">I73/1000</f>
        <v>102.596517933531</v>
      </c>
      <c r="J173" s="237" t="n">
        <f aca="false">J73/1000</f>
        <v>107.190226699805</v>
      </c>
      <c r="K173" s="237" t="n">
        <f aca="false">K73/1000</f>
        <v>105.724579832658</v>
      </c>
      <c r="L173" s="237" t="n">
        <f aca="false">L73/1000</f>
        <v>105.981</v>
      </c>
      <c r="M173" s="237" t="n">
        <f aca="false">M73/1000</f>
        <v>101.989977532713</v>
      </c>
      <c r="N173" s="237" t="n">
        <f aca="false">N73/1000</f>
        <v>99.530351282978</v>
      </c>
      <c r="O173" s="237" t="n">
        <f aca="false">O73/1000</f>
        <v>100.011978410206</v>
      </c>
      <c r="P173" s="237" t="n">
        <f aca="false">P73/1000</f>
        <v>104.347207049857</v>
      </c>
      <c r="Q173" s="237" t="n">
        <f aca="false">Q73/1000</f>
        <v>99.07325</v>
      </c>
      <c r="R173" s="237" t="n">
        <f aca="false">R73/1000</f>
        <v>104.479637598285</v>
      </c>
      <c r="S173" s="237" t="n">
        <f aca="false">S73/1000</f>
        <v>100.72491206386</v>
      </c>
      <c r="T173" s="237" t="n">
        <f aca="false">T73/1000</f>
        <v>105.734111261872</v>
      </c>
      <c r="U173" s="237" t="n">
        <f aca="false">U73/1000</f>
        <v>107.28038576885</v>
      </c>
      <c r="V173" s="237" t="n">
        <f aca="false">V73/1000</f>
        <v>106.679</v>
      </c>
      <c r="W173" s="237" t="n">
        <f aca="false">W73/1000</f>
        <v>105.973</v>
      </c>
      <c r="X173" s="237" t="n">
        <f aca="false">X73/1000</f>
        <v>105.705</v>
      </c>
      <c r="Y173" s="237" t="n">
        <f aca="false">Y73/1000</f>
        <v>103.58</v>
      </c>
      <c r="Z173" s="237" t="n">
        <f aca="false">Z73/1000</f>
        <v>112.151</v>
      </c>
      <c r="AA173" s="237" t="n">
        <f aca="false">AA73/1000</f>
        <v>114.394</v>
      </c>
      <c r="AB173" s="237" t="n">
        <f aca="false">AB73/1000</f>
        <v>111.505</v>
      </c>
      <c r="AC173" s="237" t="n">
        <f aca="false">AC73/1000</f>
        <v>118.088</v>
      </c>
      <c r="AD173" s="237" t="n">
        <f aca="false">AD73/1000</f>
        <v>120.287</v>
      </c>
      <c r="AE173" s="237" t="n">
        <f aca="false">AE73/1000</f>
        <v>120.404</v>
      </c>
      <c r="AF173" s="237" t="n">
        <f aca="false">AF73/1000</f>
        <v>125.165</v>
      </c>
      <c r="AG173" s="237" t="n">
        <f aca="false">AG73/1000</f>
        <v>124.955</v>
      </c>
      <c r="AH173" s="237"/>
      <c r="AI173" s="237"/>
      <c r="AJ173" s="263" t="s">
        <v>346</v>
      </c>
    </row>
    <row r="174" customFormat="false" ht="12.75" hidden="false" customHeight="false" outlineLevel="0" collapsed="false">
      <c r="A174" s="263" t="s">
        <v>103</v>
      </c>
      <c r="B174" s="237" t="n">
        <f aca="false">B98/1000</f>
        <v>63.737</v>
      </c>
      <c r="C174" s="237" t="n">
        <f aca="false">C98/1000</f>
        <v>68.417</v>
      </c>
      <c r="D174" s="237" t="n">
        <f aca="false">D98/1000</f>
        <v>73.765</v>
      </c>
      <c r="E174" s="237" t="n">
        <f aca="false">E98/1000</f>
        <v>81.088</v>
      </c>
      <c r="F174" s="237" t="n">
        <f aca="false">F98/1000</f>
        <v>77.892</v>
      </c>
      <c r="G174" s="237" t="n">
        <f aca="false">G98/1000</f>
        <v>72.991</v>
      </c>
      <c r="H174" s="237" t="n">
        <f aca="false">H98/1000</f>
        <v>79.087</v>
      </c>
      <c r="I174" s="237" t="n">
        <f aca="false">I98/1000</f>
        <v>79.429</v>
      </c>
      <c r="J174" s="237" t="n">
        <f aca="false">J98/1000</f>
        <v>81.689</v>
      </c>
      <c r="K174" s="237" t="n">
        <f aca="false">K98/1000</f>
        <v>87.251</v>
      </c>
      <c r="L174" s="237" t="n">
        <f aca="false">L98/1000</f>
        <v>84.884</v>
      </c>
      <c r="M174" s="237" t="n">
        <f aca="false">M98/1000</f>
        <v>76.119</v>
      </c>
      <c r="N174" s="237" t="n">
        <f aca="false">N98/1000</f>
        <v>71.102</v>
      </c>
      <c r="O174" s="237" t="n">
        <f aca="false">O98/1000</f>
        <v>69.949</v>
      </c>
      <c r="P174" s="237" t="n">
        <f aca="false">P98/1000</f>
        <v>68.979</v>
      </c>
      <c r="Q174" s="237" t="n">
        <f aca="false">Q98/1000</f>
        <v>69.256</v>
      </c>
      <c r="R174" s="237" t="n">
        <f aca="false">R98/1000</f>
        <v>72.075</v>
      </c>
      <c r="S174" s="237" t="n">
        <f aca="false">S98/1000</f>
        <v>71.478</v>
      </c>
      <c r="T174" s="237" t="n">
        <f aca="false">T98/1000</f>
        <v>76.597</v>
      </c>
      <c r="U174" s="237" t="n">
        <f aca="false">U98/1000</f>
        <v>70.89</v>
      </c>
      <c r="V174" s="237" t="n">
        <f aca="false">V98/1000</f>
        <v>70.321</v>
      </c>
      <c r="W174" s="237" t="n">
        <f aca="false">W98/1000</f>
        <v>78.76</v>
      </c>
      <c r="X174" s="237" t="n">
        <f aca="false">X98/1000</f>
        <v>80.559</v>
      </c>
      <c r="Y174" s="237" t="n">
        <f aca="false">Y98/1000</f>
        <v>81.882</v>
      </c>
      <c r="Z174" s="237" t="n">
        <f aca="false">Z98/1000</f>
        <v>83.059</v>
      </c>
      <c r="AA174" s="237" t="n">
        <f aca="false">AA98/1000</f>
        <v>82.107</v>
      </c>
      <c r="AB174" s="237" t="n">
        <f aca="false">AB98/1000</f>
        <v>82.203</v>
      </c>
      <c r="AC174" s="237" t="n">
        <f aca="false">AC98/1000</f>
        <v>82.19</v>
      </c>
      <c r="AD174" s="237" t="n">
        <f aca="false">AD98/1000</f>
        <v>85.266</v>
      </c>
      <c r="AE174" s="237" t="n">
        <f aca="false">AE98/1000</f>
        <v>84.837</v>
      </c>
      <c r="AF174" s="237" t="n">
        <f aca="false">AF98/1000</f>
        <v>85.397</v>
      </c>
      <c r="AG174" s="237" t="n">
        <f aca="false">AG98/1000</f>
        <v>86.773</v>
      </c>
      <c r="AH174" s="237"/>
      <c r="AI174" s="237"/>
      <c r="AJ174" s="263" t="s">
        <v>103</v>
      </c>
    </row>
    <row r="176" s="231" customFormat="true" ht="15.75" hidden="false" customHeight="false" outlineLevel="0" collapsed="false">
      <c r="A176" s="226" t="s">
        <v>106</v>
      </c>
      <c r="B176" s="226" t="s">
        <v>313</v>
      </c>
      <c r="C176" s="226"/>
      <c r="D176" s="226" t="s">
        <v>314</v>
      </c>
      <c r="E176" s="226"/>
      <c r="F176" s="226"/>
      <c r="G176" s="226" t="s">
        <v>316</v>
      </c>
      <c r="H176" s="226"/>
      <c r="I176" s="226"/>
      <c r="J176" s="226" t="s">
        <v>343</v>
      </c>
      <c r="K176" s="226"/>
      <c r="L176" s="226"/>
      <c r="M176" s="226"/>
      <c r="N176" s="226"/>
      <c r="O176" s="226"/>
      <c r="P176" s="226"/>
      <c r="Q176" s="226"/>
      <c r="R176" s="226"/>
      <c r="S176" s="226"/>
      <c r="T176" s="226"/>
      <c r="U176" s="226"/>
      <c r="V176" s="226"/>
      <c r="W176" s="229"/>
      <c r="X176" s="229"/>
      <c r="Y176" s="229" t="s">
        <v>337</v>
      </c>
      <c r="Z176" s="229"/>
      <c r="AA176" s="228"/>
      <c r="AB176" s="230"/>
      <c r="AC176" s="230"/>
      <c r="AD176" s="230"/>
      <c r="AE176" s="230"/>
      <c r="AF176" s="230"/>
      <c r="AG176" s="230"/>
      <c r="AH176" s="230"/>
      <c r="AI176" s="230"/>
      <c r="AJ176" s="226" t="s">
        <v>106</v>
      </c>
      <c r="AK176" s="253" t="s">
        <v>343</v>
      </c>
    </row>
    <row r="177" customFormat="false" ht="12.75" hidden="false" customHeight="false" outlineLevel="0" collapsed="false">
      <c r="A177" s="238" t="s">
        <v>23</v>
      </c>
      <c r="B177" s="238" t="n">
        <f aca="false">B3+B32+B57+B82+B138</f>
        <v>50003</v>
      </c>
      <c r="C177" s="238" t="n">
        <f aca="false">C3+C32+C57+C82+C138</f>
        <v>49916.2</v>
      </c>
      <c r="D177" s="238" t="n">
        <f aca="false">D3+D32+D57+D82+D138</f>
        <v>51294.4</v>
      </c>
      <c r="E177" s="238" t="n">
        <f aca="false">E3+E32+E57+E82+E138</f>
        <v>52033.6</v>
      </c>
      <c r="F177" s="238" t="n">
        <f aca="false">F3+F32+F57+F82+F138</f>
        <v>53273.8</v>
      </c>
      <c r="G177" s="238" t="n">
        <f aca="false">G3+G32+G57+G82+G138</f>
        <v>49367</v>
      </c>
      <c r="H177" s="238" t="n">
        <f aca="false">H3+H32+H57+H82+H138</f>
        <v>53722.6</v>
      </c>
      <c r="I177" s="238" t="n">
        <f aca="false">I3+I32+I57+I82+I138</f>
        <v>57008.2</v>
      </c>
      <c r="J177" s="238" t="n">
        <f aca="false">J3+J32+J57+J82+J138</f>
        <v>61308.8</v>
      </c>
      <c r="K177" s="238" t="n">
        <f aca="false">K3+K32+K57+K82+K138</f>
        <v>66284.4</v>
      </c>
      <c r="L177" s="238" t="n">
        <f aca="false">L3+L32+L57+L82+L138</f>
        <v>69238</v>
      </c>
      <c r="M177" s="238" t="n">
        <f aca="false">M3+M32+M57+M82+M138</f>
        <v>69334</v>
      </c>
      <c r="N177" s="238" t="n">
        <f aca="false">N3+N32+N57+N82+N138</f>
        <v>68736</v>
      </c>
      <c r="O177" s="238" t="n">
        <f aca="false">O3+O32+O57+O82+O138</f>
        <v>72629</v>
      </c>
      <c r="P177" s="238" t="n">
        <f aca="false">P3+P32+P57+P82+P138</f>
        <v>71891</v>
      </c>
      <c r="Q177" s="238" t="n">
        <f aca="false">Q3+Q32+Q57+Q82+Q138</f>
        <v>73277</v>
      </c>
      <c r="R177" s="238" t="n">
        <f aca="false">R3+R32+R57+R82+R138</f>
        <v>75969</v>
      </c>
      <c r="S177" s="238" t="n">
        <f aca="false">S3+S32+S57+S82+S138</f>
        <v>78241</v>
      </c>
      <c r="T177" s="238" t="n">
        <f aca="false">T3+T32+T57+T82+T138</f>
        <v>83688</v>
      </c>
      <c r="U177" s="238" t="n">
        <f aca="false">U3+U32+U57+U82+U138</f>
        <v>87905</v>
      </c>
      <c r="V177" s="238" t="n">
        <f aca="false">V3+V32+V57+V82+V138</f>
        <v>94223</v>
      </c>
      <c r="W177" s="238" t="n">
        <f aca="false">W3+W32+W57+W82+W138</f>
        <v>96180</v>
      </c>
      <c r="X177" s="238" t="n">
        <f aca="false">X3+X32+X57+X82+X138</f>
        <v>99316</v>
      </c>
      <c r="Y177" s="238" t="n">
        <f aca="false">Y3+Y32+Y57+Y82+Y138</f>
        <v>96708</v>
      </c>
      <c r="Z177" s="238" t="n">
        <f aca="false">Z3+Z32+Z57+Z82+Z138</f>
        <v>104499</v>
      </c>
      <c r="AA177" s="238" t="n">
        <f aca="false">AA3+AA32+AA57+AA82+AA138</f>
        <v>106708</v>
      </c>
      <c r="AB177" s="238" t="n">
        <f aca="false">AB3+AB32+AB57+AB82+AB138</f>
        <v>100704</v>
      </c>
      <c r="AC177" s="238" t="n">
        <f aca="false">AC3+AC32+AC57+AC82+AC138</f>
        <v>49018</v>
      </c>
      <c r="AD177" s="238" t="n">
        <f aca="false">AD3+AD32+AD57+AD82+AD138</f>
        <v>50757</v>
      </c>
      <c r="AE177" s="238" t="n">
        <f aca="false">AE3+AE32+AE57+AE82+AE138</f>
        <v>53619</v>
      </c>
      <c r="AF177" s="238" t="n">
        <f aca="false">AF3+AF32+AF57+AF82+AF138</f>
        <v>54954</v>
      </c>
      <c r="AG177" s="238" t="n">
        <f aca="false">AG3+AG32+AG57+AG82+AG138</f>
        <v>56230</v>
      </c>
      <c r="AH177" s="238"/>
      <c r="AI177" s="238"/>
      <c r="AJ177" s="238" t="s">
        <v>23</v>
      </c>
    </row>
    <row r="178" customFormat="false" ht="12.75" hidden="false" customHeight="false" outlineLevel="0" collapsed="false">
      <c r="A178" s="238" t="s">
        <v>39</v>
      </c>
      <c r="B178" s="238" t="n">
        <f aca="false">B4+B33+B58+B83+B139</f>
        <v>22127</v>
      </c>
      <c r="C178" s="238" t="n">
        <f aca="false">C4+C33+C58+C83+C139</f>
        <v>22735.1</v>
      </c>
      <c r="D178" s="238" t="n">
        <f aca="false">D4+D33+D58+D83+D139</f>
        <v>23237.2</v>
      </c>
      <c r="E178" s="238" t="n">
        <f aca="false">E4+E33+E58+E83+E139</f>
        <v>23827.3</v>
      </c>
      <c r="F178" s="238" t="n">
        <f aca="false">F4+F33+F58+F83+F139</f>
        <v>24490.4</v>
      </c>
      <c r="G178" s="238" t="n">
        <f aca="false">G4+G33+G58+G83+G139</f>
        <v>24723.5</v>
      </c>
      <c r="H178" s="238" t="n">
        <f aca="false">H4+H33+H58+H83+H139</f>
        <v>25120.8</v>
      </c>
      <c r="I178" s="238" t="n">
        <f aca="false">I4+I33+I58+I83+I139</f>
        <v>25789.1</v>
      </c>
      <c r="J178" s="238" t="n">
        <f aca="false">J4+J33+J58+J83+J139</f>
        <v>26262.4</v>
      </c>
      <c r="K178" s="238" t="n">
        <f aca="false">K4+K33+K58+K83+K139</f>
        <v>26782.7</v>
      </c>
      <c r="L178" s="238" t="n">
        <f aca="false">L4+L33+L58+L83+L139</f>
        <v>27282</v>
      </c>
      <c r="M178" s="238" t="n">
        <f aca="false">M4+M33+M58+M83+M139</f>
        <v>27229.6</v>
      </c>
      <c r="N178" s="238" t="n">
        <f aca="false">N4+N33+N58+N83+N139</f>
        <v>27496.2</v>
      </c>
      <c r="O178" s="238" t="n">
        <f aca="false">O4+O33+O58+O83+O139</f>
        <v>27555.8</v>
      </c>
      <c r="P178" s="238" t="n">
        <f aca="false">P4+P33+P58+P83+P139</f>
        <v>27660.4</v>
      </c>
      <c r="Q178" s="238" t="n">
        <f aca="false">Q4+Q33+Q58+Q83+Q139</f>
        <v>28865</v>
      </c>
      <c r="R178" s="238" t="n">
        <f aca="false">R4+R33+R58+R83+R139</f>
        <v>29768.2</v>
      </c>
      <c r="S178" s="238" t="n">
        <f aca="false">S4+S33+S58+S83+S139</f>
        <v>30312.4</v>
      </c>
      <c r="T178" s="238" t="n">
        <f aca="false">T4+T33+T58+T83+T139</f>
        <v>30345.6</v>
      </c>
      <c r="U178" s="238" t="n">
        <f aca="false">U4+U33+U58+U83+U139</f>
        <v>31711.8</v>
      </c>
      <c r="V178" s="238" t="n">
        <f aca="false">V4+V33+V58+V83+V139</f>
        <v>32601</v>
      </c>
      <c r="W178" s="238" t="n">
        <f aca="false">W4+W33+W58+W83+W139</f>
        <v>35294</v>
      </c>
      <c r="X178" s="238" t="n">
        <f aca="false">X4+X33+X58+X83+X139</f>
        <v>36632</v>
      </c>
      <c r="Y178" s="238" t="n">
        <f aca="false">Y4+Y33+Y58+Y83+Y139</f>
        <v>35292</v>
      </c>
      <c r="Z178" s="238" t="n">
        <f aca="false">Z4+Z33+Z58+Z83+Z139</f>
        <v>38820</v>
      </c>
      <c r="AA178" s="238" t="n">
        <f aca="false">AA4+AA33+AA58+AA83+AA139</f>
        <v>40137</v>
      </c>
      <c r="AB178" s="238" t="n">
        <f aca="false">AB4+AB33+AB58+AB83+AB139</f>
        <v>41001</v>
      </c>
      <c r="AC178" s="238" t="n">
        <f aca="false">AC4+AC33+AC58+AC83+AC139</f>
        <v>20482</v>
      </c>
      <c r="AD178" s="238" t="n">
        <f aca="false">AD4+AD33+AD58+AD83+AD139</f>
        <v>22115</v>
      </c>
      <c r="AE178" s="238" t="n">
        <f aca="false">AE4+AE33+AE58+AE83+AE139</f>
        <v>23116</v>
      </c>
      <c r="AF178" s="238" t="n">
        <f aca="false">AF4+AF33+AF58+AF83+AF139</f>
        <v>24278</v>
      </c>
      <c r="AG178" s="238" t="n">
        <f aca="false">AG4+AG33+AG58+AG83+AG139</f>
        <v>24098</v>
      </c>
      <c r="AH178" s="238"/>
      <c r="AI178" s="238"/>
      <c r="AJ178" s="238" t="s">
        <v>39</v>
      </c>
    </row>
    <row r="179" customFormat="false" ht="12.75" hidden="false" customHeight="false" outlineLevel="0" collapsed="false">
      <c r="A179" s="238" t="s">
        <v>320</v>
      </c>
      <c r="B179" s="238" t="n">
        <f aca="false">B5+B34+B59+B84+B140</f>
        <v>340630</v>
      </c>
      <c r="C179" s="238" t="n">
        <f aca="false">C5+C34+C59+C84+C140</f>
        <v>341689.2</v>
      </c>
      <c r="D179" s="238" t="n">
        <f aca="false">D5+D34+D59+D84+D140</f>
        <v>345529.4</v>
      </c>
      <c r="E179" s="238" t="n">
        <f aca="false">E5+E34+E59+E84+E140</f>
        <v>354924.6</v>
      </c>
      <c r="F179" s="238" t="n">
        <f aca="false">F5+F34+F59+F84+F140</f>
        <v>362274.8</v>
      </c>
      <c r="G179" s="238" t="n">
        <f aca="false">G5+G34+G59+G84+G140</f>
        <v>363736</v>
      </c>
      <c r="H179" s="238" t="n">
        <f aca="false">H5+H34+H59+H84+H140</f>
        <v>371738.6</v>
      </c>
      <c r="I179" s="238" t="n">
        <f aca="false">I5+I34+I59+I84+I140</f>
        <v>384912.2</v>
      </c>
      <c r="J179" s="238" t="n">
        <f aca="false">J5+J34+J59+J84+J140</f>
        <v>396890.8</v>
      </c>
      <c r="K179" s="238" t="n">
        <f aca="false">K5+K34+K59+K84+K140</f>
        <v>406132.4</v>
      </c>
      <c r="L179" s="238" t="n">
        <f aca="false">L5+L34+L59+L84+L140</f>
        <v>416289</v>
      </c>
      <c r="M179" s="238" t="n">
        <f aca="false">M5+M34+M59+M84+M140</f>
        <v>415482.8</v>
      </c>
      <c r="N179" s="238" t="n">
        <f aca="false">N5+N34+N59+N84+N140</f>
        <v>415457.6</v>
      </c>
      <c r="O179" s="238" t="n">
        <f aca="false">O5+O34+O59+O84+O140</f>
        <v>415727.4</v>
      </c>
      <c r="P179" s="238" t="n">
        <f aca="false">P5+P34+P59+P84+P140</f>
        <v>419220.2</v>
      </c>
      <c r="Q179" s="238" t="n">
        <f aca="false">Q5+Q34+Q59+Q84+Q140</f>
        <v>415991</v>
      </c>
      <c r="R179" s="238" t="n">
        <f aca="false">R5+R34+R59+R84+R140</f>
        <v>424436.2</v>
      </c>
      <c r="S179" s="238" t="n">
        <f aca="false">S5+S34+S59+S84+S140</f>
        <v>426430.4</v>
      </c>
      <c r="T179" s="238" t="n">
        <f aca="false">T5+T34+T59+T84+T140</f>
        <v>436254.6</v>
      </c>
      <c r="U179" s="238" t="n">
        <f aca="false">U5+U34+U59+U84+U140</f>
        <v>442431.8</v>
      </c>
      <c r="V179" s="238" t="n">
        <f aca="false">V5+V34+V59+V84+V140</f>
        <v>454391</v>
      </c>
      <c r="W179" s="238" t="n">
        <f aca="false">W5+W34+W59+W84+W140</f>
        <v>460395</v>
      </c>
      <c r="X179" s="238" t="n">
        <f aca="false">X5+X34+X59+X84+X140</f>
        <v>469596</v>
      </c>
      <c r="Y179" s="238" t="n">
        <f aca="false">Y5+Y34+Y59+Y84+Y140</f>
        <v>464800</v>
      </c>
      <c r="Z179" s="238" t="n">
        <f aca="false">Z5+Z34+Z59+Z84+Z140</f>
        <v>502131</v>
      </c>
      <c r="AA179" s="238" t="n">
        <f aca="false">AA5+AA34+AA59+AA84+AA140</f>
        <v>514343</v>
      </c>
      <c r="AB179" s="238" t="n">
        <f aca="false">AB5+AB34+AB59+AB84+AB140</f>
        <v>509939</v>
      </c>
      <c r="AC179" s="238" t="n">
        <f aca="false">AC5+AC34+AC59+AC84+AC140</f>
        <v>449717</v>
      </c>
      <c r="AD179" s="238" t="n">
        <f aca="false">AD5+AD34+AD59+AD84+AD140</f>
        <v>473929</v>
      </c>
      <c r="AE179" s="238" t="n">
        <f aca="false">AE5+AE34+AE59+AE84+AE140</f>
        <v>490342</v>
      </c>
      <c r="AF179" s="238" t="n">
        <f aca="false">AF5+AF34+AF59+AF84+AF140</f>
        <v>504610</v>
      </c>
      <c r="AG179" s="238" t="n">
        <f aca="false">AG5+AG34+AG59+AG84+AG140</f>
        <v>508140</v>
      </c>
      <c r="AH179" s="238"/>
      <c r="AI179" s="238"/>
      <c r="AJ179" s="238" t="s">
        <v>320</v>
      </c>
    </row>
    <row r="180" customFormat="false" ht="12.75" hidden="false" customHeight="false" outlineLevel="0" collapsed="false">
      <c r="A180" s="238" t="s">
        <v>321</v>
      </c>
      <c r="B180" s="238" t="n">
        <f aca="false">B6+B35+B60+B85+B141</f>
        <v>0</v>
      </c>
      <c r="C180" s="238" t="n">
        <f aca="false">C6+C35+C60+C85+C141</f>
        <v>735.2</v>
      </c>
      <c r="D180" s="238" t="n">
        <f aca="false">D6+D35+D60+D85+D141</f>
        <v>1470.4</v>
      </c>
      <c r="E180" s="238" t="n">
        <f aca="false">E6+E35+E60+E85+E141</f>
        <v>2205.6</v>
      </c>
      <c r="F180" s="238" t="n">
        <f aca="false">F6+F35+F60+F85+F141</f>
        <v>2940.8</v>
      </c>
      <c r="G180" s="238" t="n">
        <f aca="false">G6+G35+G60+G85+G141</f>
        <v>3676</v>
      </c>
      <c r="H180" s="238" t="n">
        <f aca="false">H6+H35+H60+H85+H141</f>
        <v>2940.8</v>
      </c>
      <c r="I180" s="238" t="n">
        <f aca="false">I6+I35+I60+I85+I141</f>
        <v>2205.6</v>
      </c>
      <c r="J180" s="238" t="n">
        <f aca="false">J6+J35+J60+J85+J141</f>
        <v>1470.4</v>
      </c>
      <c r="K180" s="238" t="n">
        <f aca="false">K6+K35+K60+K85+K141</f>
        <v>735.2</v>
      </c>
      <c r="L180" s="238" t="n">
        <f aca="false">L6+L35+L60+L85+L141</f>
        <v>0</v>
      </c>
      <c r="M180" s="238" t="n">
        <f aca="false">M6+M35+M60+M85+M141</f>
        <v>1100.4</v>
      </c>
      <c r="N180" s="238" t="n">
        <f aca="false">N6+N35+N60+N85+N141</f>
        <v>2200.8</v>
      </c>
      <c r="O180" s="238" t="n">
        <f aca="false">O6+O35+O60+O85+O141</f>
        <v>3301.2</v>
      </c>
      <c r="P180" s="238" t="n">
        <f aca="false">P6+P35+P60+P85+P141</f>
        <v>4401.6</v>
      </c>
      <c r="Q180" s="238" t="n">
        <f aca="false">Q6+Q35+Q60+Q85+Q141</f>
        <v>5502</v>
      </c>
      <c r="R180" s="238" t="n">
        <f aca="false">R6+R35+R60+R85+R141</f>
        <v>5549</v>
      </c>
      <c r="S180" s="238" t="n">
        <f aca="false">S6+S35+S60+S85+S141</f>
        <v>5592</v>
      </c>
      <c r="T180" s="238" t="n">
        <f aca="false">T6+T35+T60+T85+T141</f>
        <v>5584</v>
      </c>
      <c r="U180" s="238" t="n">
        <f aca="false">U6+U35+U60+U85+U141</f>
        <v>5502</v>
      </c>
      <c r="V180" s="238"/>
      <c r="W180" s="238"/>
      <c r="X180" s="238"/>
      <c r="Y180" s="238"/>
      <c r="Z180" s="238"/>
      <c r="AA180" s="238"/>
      <c r="AB180" s="238"/>
      <c r="AC180" s="238"/>
      <c r="AD180" s="238"/>
      <c r="AE180" s="238"/>
      <c r="AF180" s="238"/>
      <c r="AG180" s="238"/>
      <c r="AH180" s="238"/>
      <c r="AI180" s="238"/>
      <c r="AJ180" s="238" t="s">
        <v>321</v>
      </c>
    </row>
    <row r="181" customFormat="false" ht="12.75" hidden="false" customHeight="false" outlineLevel="0" collapsed="false">
      <c r="A181" s="238" t="s">
        <v>45</v>
      </c>
      <c r="B181" s="238" t="n">
        <f aca="false">B7+B36+B61+B86+B142</f>
        <v>17715</v>
      </c>
      <c r="C181" s="238" t="n">
        <f aca="false">C7+C36+C61+C86+C142</f>
        <v>21181.6</v>
      </c>
      <c r="D181" s="238" t="n">
        <f aca="false">D7+D36+D61+D86+D142</f>
        <v>24596.2</v>
      </c>
      <c r="E181" s="238" t="n">
        <f aca="false">E7+E36+E61+E86+E142</f>
        <v>28044.8</v>
      </c>
      <c r="F181" s="238" t="n">
        <f aca="false">F7+F36+F61+F86+F142</f>
        <v>31555.4</v>
      </c>
      <c r="G181" s="238" t="n">
        <f aca="false">G7+G36+G61+G86+G142</f>
        <v>34991</v>
      </c>
      <c r="H181" s="238" t="n">
        <f aca="false">H7+H36+H61+H86+H142</f>
        <v>39306.2</v>
      </c>
      <c r="I181" s="238" t="n">
        <f aca="false">I7+I36+I61+I86+I142</f>
        <v>43719.4</v>
      </c>
      <c r="J181" s="238" t="n">
        <f aca="false">J7+J36+J61+J86+J142</f>
        <v>48120.6</v>
      </c>
      <c r="K181" s="238" t="n">
        <f aca="false">K7+K36+K61+K86+K142</f>
        <v>52509.8</v>
      </c>
      <c r="L181" s="238" t="n">
        <f aca="false">L7+L36+L61+L86+L142</f>
        <v>56885</v>
      </c>
      <c r="M181" s="238" t="n">
        <f aca="false">M7+M36+M61+M86+M142</f>
        <v>55256.2</v>
      </c>
      <c r="N181" s="238" t="n">
        <f aca="false">N7+N36+N61+N86+N142</f>
        <v>53641.4</v>
      </c>
      <c r="O181" s="238" t="n">
        <f aca="false">O7+O36+O61+O86+O142</f>
        <v>52217.6</v>
      </c>
      <c r="P181" s="238" t="n">
        <f aca="false">P7+P36+P61+P86+P142</f>
        <v>50809.8</v>
      </c>
      <c r="Q181" s="238" t="n">
        <f aca="false">Q7+Q36+Q61+Q86+Q142</f>
        <v>49265</v>
      </c>
      <c r="R181" s="238" t="n">
        <f aca="false">R7+R36+R61+R86+R142</f>
        <v>54829.6</v>
      </c>
      <c r="S181" s="238" t="n">
        <f aca="false">S7+S36+S61+S86+S142</f>
        <v>59381.2</v>
      </c>
      <c r="T181" s="238" t="n">
        <f aca="false">T7+T36+T61+T86+T142</f>
        <v>62664.8</v>
      </c>
      <c r="U181" s="238" t="n">
        <f aca="false">U7+U36+U61+U86+U142</f>
        <v>66863.4</v>
      </c>
      <c r="V181" s="238" t="n">
        <f aca="false">V7+V36+V61+V86+V142</f>
        <v>68007</v>
      </c>
      <c r="W181" s="238" t="n">
        <f aca="false">W7+W36+W61+W86+W142</f>
        <v>69094</v>
      </c>
      <c r="X181" s="238" t="n">
        <f aca="false">X7+X36+X61+X86+X142</f>
        <v>71442</v>
      </c>
      <c r="Y181" s="238" t="n">
        <f aca="false">Y7+Y36+Y61+Y86+Y142</f>
        <v>65565</v>
      </c>
      <c r="Z181" s="238" t="n">
        <f aca="false">Z7+Z36+Z61+Z86+Z142</f>
        <v>68594</v>
      </c>
      <c r="AA181" s="238" t="n">
        <f aca="false">AA7+AA36+AA61+AA86+AA142</f>
        <v>78175</v>
      </c>
      <c r="AB181" s="238" t="n">
        <f aca="false">AB7+AB36+AB61+AB86+AB142</f>
        <v>78873</v>
      </c>
      <c r="AC181" s="238" t="n">
        <f aca="false">AC7+AC36+AC61+AC86+AC142</f>
        <v>16817</v>
      </c>
      <c r="AD181" s="238" t="n">
        <f aca="false">AD7+AD36+AD61+AD86+AD142</f>
        <v>17326</v>
      </c>
      <c r="AE181" s="238" t="n">
        <f aca="false">AE7+AE36+AE61+AE86+AE142</f>
        <v>18026</v>
      </c>
      <c r="AF181" s="238" t="n">
        <f aca="false">AF7+AF36+AF61+AF86+AF142</f>
        <v>19226</v>
      </c>
      <c r="AG181" s="238" t="n">
        <f aca="false">AG7+AG36+AG61+AG86+AG142</f>
        <v>20000</v>
      </c>
      <c r="AH181" s="238"/>
      <c r="AI181" s="238"/>
      <c r="AJ181" s="238" t="s">
        <v>45</v>
      </c>
    </row>
    <row r="182" customFormat="false" ht="12.75" hidden="false" customHeight="false" outlineLevel="0" collapsed="false">
      <c r="A182" s="238" t="s">
        <v>49</v>
      </c>
      <c r="B182" s="238" t="n">
        <f aca="false">B8+B37+B62+B87+B143</f>
        <v>78164</v>
      </c>
      <c r="C182" s="238" t="n">
        <f aca="false">C8+C37+C62+C87+C143</f>
        <v>82050.3</v>
      </c>
      <c r="D182" s="238" t="n">
        <f aca="false">D8+D37+D62+D87+D143</f>
        <v>86909.6</v>
      </c>
      <c r="E182" s="238" t="n">
        <f aca="false">E8+E37+E62+E87+E143</f>
        <v>92773.9</v>
      </c>
      <c r="F182" s="238" t="n">
        <f aca="false">F8+F37+F62+F87+F143</f>
        <v>97932.2</v>
      </c>
      <c r="G182" s="238" t="n">
        <f aca="false">G8+G37+G62+G87+G143</f>
        <v>99696.5</v>
      </c>
      <c r="H182" s="238" t="n">
        <f aca="false">H8+H37+H62+H87+H143</f>
        <v>107035.8</v>
      </c>
      <c r="I182" s="238" t="n">
        <f aca="false">I8+I37+I62+I87+I143</f>
        <v>114048.1</v>
      </c>
      <c r="J182" s="238" t="n">
        <f aca="false">J8+J37+J62+J87+J143</f>
        <v>120157.4</v>
      </c>
      <c r="K182" s="238" t="n">
        <f aca="false">K8+K37+K62+K87+K143</f>
        <v>126986.7</v>
      </c>
      <c r="L182" s="238" t="n">
        <f aca="false">L8+L37+L62+L87+L143</f>
        <v>134234</v>
      </c>
      <c r="M182" s="238" t="n">
        <f aca="false">M8+M37+M62+M87+M143</f>
        <v>137438.8</v>
      </c>
      <c r="N182" s="238" t="n">
        <f aca="false">N8+N37+N62+N87+N143</f>
        <v>140756.6</v>
      </c>
      <c r="O182" s="238" t="n">
        <f aca="false">O8+O37+O62+O87+O143</f>
        <v>144248.4</v>
      </c>
      <c r="P182" s="238" t="n">
        <f aca="false">P8+P37+P62+P87+P143</f>
        <v>148680.2</v>
      </c>
      <c r="Q182" s="238" t="n">
        <f aca="false">Q8+Q37+Q62+Q87+Q143</f>
        <v>152153</v>
      </c>
      <c r="R182" s="238" t="n">
        <f aca="false">R8+R37+R62+R87+R143</f>
        <v>157628.6</v>
      </c>
      <c r="S182" s="238" t="n">
        <f aca="false">S8+S37+S62+S87+S143</f>
        <v>164781.2</v>
      </c>
      <c r="T182" s="238" t="n">
        <f aca="false">T8+T37+T62+T87+T143</f>
        <v>170330.8</v>
      </c>
      <c r="U182" s="238" t="n">
        <f aca="false">U8+U37+U62+U87+U143</f>
        <v>182189.4</v>
      </c>
      <c r="V182" s="238" t="n">
        <f aca="false">V8+V37+V62+V87+V143</f>
        <v>186712</v>
      </c>
      <c r="W182" s="238" t="n">
        <f aca="false">W8+W37+W62+W87+W143</f>
        <v>196031</v>
      </c>
      <c r="X182" s="238" t="n">
        <f aca="false">X8+X37+X62+X87+X143</f>
        <v>198225</v>
      </c>
      <c r="Y182" s="238" t="n">
        <f aca="false">Y8+Y37+Y62+Y87+Y143</f>
        <v>194207</v>
      </c>
      <c r="Z182" s="238" t="n">
        <f aca="false">Z8+Z37+Z62+Z87+Z143</f>
        <v>206283</v>
      </c>
      <c r="AA182" s="238" t="n">
        <f aca="false">AA8+AA37+AA62+AA87+AA143</f>
        <v>224657</v>
      </c>
      <c r="AB182" s="238" t="n">
        <f aca="false">AB8+AB37+AB62+AB87+AB143</f>
        <v>219182</v>
      </c>
      <c r="AC182" s="238" t="n">
        <f aca="false">AC8+AC37+AC62+AC87+AC143</f>
        <v>114234</v>
      </c>
      <c r="AD182" s="238" t="n">
        <f aca="false">AD8+AD37+AD62+AD87+AD143</f>
        <v>133573</v>
      </c>
      <c r="AE182" s="238" t="n">
        <f aca="false">AE8+AE37+AE62+AE87+AE143</f>
        <v>142560</v>
      </c>
      <c r="AF182" s="238" t="n">
        <f aca="false">AF8+AF37+AF62+AF87+AF143</f>
        <v>152666</v>
      </c>
      <c r="AG182" s="238" t="n">
        <f aca="false">AG8+AG37+AG62+AG87+AG143</f>
        <v>161940</v>
      </c>
      <c r="AH182" s="238"/>
      <c r="AI182" s="238"/>
      <c r="AJ182" s="238" t="s">
        <v>49</v>
      </c>
    </row>
    <row r="183" customFormat="false" ht="12.75" hidden="false" customHeight="false" outlineLevel="0" collapsed="false">
      <c r="A183" s="238" t="s">
        <v>27</v>
      </c>
      <c r="B183" s="238" t="n">
        <f aca="false">B9+B38+B63+B88+B144</f>
        <v>256814</v>
      </c>
      <c r="C183" s="238" t="n">
        <f aca="false">C9+C38+C63+C88+C144</f>
        <v>266141.558020165</v>
      </c>
      <c r="D183" s="238" t="n">
        <f aca="false">D9+D38+D63+D88+D144</f>
        <v>278778.984956073</v>
      </c>
      <c r="E183" s="238" t="n">
        <f aca="false">E9+E38+E63+E88+E144</f>
        <v>297570.74275219</v>
      </c>
      <c r="F183" s="238" t="n">
        <f aca="false">F9+F38+F63+F88+F144</f>
        <v>307990.708990719</v>
      </c>
      <c r="G183" s="238" t="n">
        <f aca="false">G9+G38+G63+G88+G144</f>
        <v>298584.345319552</v>
      </c>
      <c r="H183" s="238" t="n">
        <f aca="false">H9+H38+H63+H88+H144</f>
        <v>318347.059134817</v>
      </c>
      <c r="I183" s="238" t="n">
        <f aca="false">I9+I38+I63+I88+I144</f>
        <v>324182.117933531</v>
      </c>
      <c r="J183" s="238" t="n">
        <f aca="false">J9+J38+J63+J88+J144</f>
        <v>337145.626699805</v>
      </c>
      <c r="K183" s="238" t="n">
        <f aca="false">K9+K38+K63+K88+K144</f>
        <v>355347.779832658</v>
      </c>
      <c r="L183" s="238" t="n">
        <f aca="false">L9+L38+L63+L88+L144</f>
        <v>363047</v>
      </c>
      <c r="M183" s="238" t="n">
        <f aca="false">M9+M38+M63+M88+M144</f>
        <v>351708.977532713</v>
      </c>
      <c r="N183" s="238" t="n">
        <f aca="false">N9+N38+N63+N88+N144</f>
        <v>344920.351282978</v>
      </c>
      <c r="O183" s="238" t="n">
        <f aca="false">O9+O38+O63+O88+O144</f>
        <v>342767.978410206</v>
      </c>
      <c r="P183" s="238" t="n">
        <f aca="false">P9+P38+P63+P88+P144</f>
        <v>342682.207049857</v>
      </c>
      <c r="Q183" s="238" t="n">
        <f aca="false">Q9+Q38+Q63+Q88+Q144</f>
        <v>336151.25</v>
      </c>
      <c r="R183" s="238" t="n">
        <f aca="false">R9+R38+R63+R88+R144</f>
        <v>341822.637598285</v>
      </c>
      <c r="S183" s="238" t="n">
        <f aca="false">S9+S38+S63+S88+S144</f>
        <v>343511.91206386</v>
      </c>
      <c r="T183" s="238" t="n">
        <f aca="false">T9+T38+T63+T88+T144</f>
        <v>354915.111261872</v>
      </c>
      <c r="U183" s="238" t="n">
        <f aca="false">U9+U38+U63+U88+U144</f>
        <v>357997.38576885</v>
      </c>
      <c r="V183" s="238" t="n">
        <f aca="false">V9+V38+V63+V88+V144</f>
        <v>357675</v>
      </c>
      <c r="W183" s="238" t="n">
        <f aca="false">W9+W38+W63+W88+W144</f>
        <v>369718</v>
      </c>
      <c r="X183" s="238" t="n">
        <f aca="false">X9+X38+X63+X88+X144</f>
        <v>375199</v>
      </c>
      <c r="Y183" s="238" t="n">
        <f aca="false">Y9+Y38+Y63+Y88+Y144</f>
        <v>364554</v>
      </c>
      <c r="Z183" s="238" t="n">
        <f aca="false">Z9+Z38+Z63+Z88+Z144</f>
        <v>381943</v>
      </c>
      <c r="AA183" s="238" t="n">
        <f aca="false">AA9+AA38+AA63+AA88+AA144</f>
        <v>395760</v>
      </c>
      <c r="AB183" s="238" t="n">
        <f aca="false">AB9+AB38+AB63+AB88+AB144</f>
        <v>399701</v>
      </c>
      <c r="AC183" s="238" t="n">
        <f aca="false">AC9+AC38+AC63+AC88+AC144</f>
        <v>319844</v>
      </c>
      <c r="AD183" s="238" t="n">
        <f aca="false">AD9+AD38+AD63+AD88+AD144</f>
        <v>328240</v>
      </c>
      <c r="AE183" s="238" t="n">
        <f aca="false">AE9+AE38+AE63+AE88+AE144</f>
        <v>341880</v>
      </c>
      <c r="AF183" s="238" t="n">
        <f aca="false">AF9+AF38+AF63+AF88+AF144</f>
        <v>350781</v>
      </c>
      <c r="AG183" s="238" t="n">
        <f aca="false">AG9+AG38+AG63+AG88+AG144</f>
        <v>351952</v>
      </c>
      <c r="AH183" s="238"/>
      <c r="AI183" s="238"/>
      <c r="AJ183" s="238" t="s">
        <v>27</v>
      </c>
    </row>
    <row r="184" customFormat="false" ht="12.75" hidden="false" customHeight="false" outlineLevel="0" collapsed="false">
      <c r="A184" s="238" t="s">
        <v>41</v>
      </c>
      <c r="B184" s="238" t="n">
        <f aca="false">B10+B39+B64+B89+B145</f>
        <v>15563</v>
      </c>
      <c r="C184" s="238" t="n">
        <f aca="false">C10+C39+C64+C89+C145</f>
        <v>15567.5</v>
      </c>
      <c r="D184" s="238" t="n">
        <f aca="false">D10+D39+D64+D89+D145</f>
        <v>15525</v>
      </c>
      <c r="E184" s="238" t="n">
        <f aca="false">E10+E39+E64+E89+E145</f>
        <v>15500.5</v>
      </c>
      <c r="F184" s="238" t="n">
        <f aca="false">F10+F39+F64+F89+F145</f>
        <v>15358</v>
      </c>
      <c r="G184" s="238" t="n">
        <f aca="false">G10+G39+G64+G89+G145</f>
        <v>15443.5</v>
      </c>
      <c r="H184" s="238" t="n">
        <f aca="false">H10+H39+H64+H89+H145</f>
        <v>14763</v>
      </c>
      <c r="I184" s="238" t="n">
        <f aca="false">I10+I39+I64+I89+I145</f>
        <v>13955.4</v>
      </c>
      <c r="J184" s="238" t="n">
        <f aca="false">J10+J39+J64+J89+J145</f>
        <v>13281.9</v>
      </c>
      <c r="K184" s="238" t="n">
        <f aca="false">K10+K39+K64+K89+K145</f>
        <v>12674.5</v>
      </c>
      <c r="L184" s="238" t="n">
        <f aca="false">L10+L39+L64+L89+L145</f>
        <v>11975</v>
      </c>
      <c r="M184" s="238" t="n">
        <f aca="false">M10+M39+M64+M89+M145</f>
        <v>11964.5</v>
      </c>
      <c r="N184" s="238" t="n">
        <f aca="false">N10+N39+N64+N89+N145</f>
        <v>11863</v>
      </c>
      <c r="O184" s="238" t="n">
        <f aca="false">O10+O39+O64+O89+O145</f>
        <v>11726.5</v>
      </c>
      <c r="P184" s="238" t="n">
        <f aca="false">P10+P39+P64+P89+P145</f>
        <v>11681</v>
      </c>
      <c r="Q184" s="238" t="n">
        <f aca="false">Q10+Q39+Q64+Q89+Q145</f>
        <v>11616.5</v>
      </c>
      <c r="R184" s="238" t="n">
        <f aca="false">R10+R39+R64+R89+R145</f>
        <v>12230.4</v>
      </c>
      <c r="S184" s="238" t="n">
        <f aca="false">S10+S39+S64+S89+S145</f>
        <v>12391.3</v>
      </c>
      <c r="T184" s="238" t="n">
        <f aca="false">T10+T39+T64+T89+T145</f>
        <v>12584.2</v>
      </c>
      <c r="U184" s="238" t="n">
        <f aca="false">U10+U39+U64+U89+U145</f>
        <v>12986.1</v>
      </c>
      <c r="V184" s="238" t="n">
        <f aca="false">V10+V39+V64+V89+V145</f>
        <v>13385</v>
      </c>
      <c r="W184" s="238" t="n">
        <f aca="false">W10+W39+W64+W89+W145</f>
        <v>13960</v>
      </c>
      <c r="X184" s="238" t="n">
        <f aca="false">X10+X39+X64+X89+X145</f>
        <v>14616</v>
      </c>
      <c r="Y184" s="238" t="n">
        <f aca="false">Y10+Y39+Y64+Y89+Y145</f>
        <v>14593</v>
      </c>
      <c r="Z184" s="238" t="n">
        <f aca="false">Z10+Z39+Z64+Z89+Z145</f>
        <v>15831</v>
      </c>
      <c r="AA184" s="238" t="n">
        <f aca="false">AA10+AA39+AA64+AA89+AA145</f>
        <v>17735</v>
      </c>
      <c r="AB184" s="238" t="n">
        <f aca="false">AB10+AB39+AB64+AB89+AB145</f>
        <v>18036</v>
      </c>
      <c r="AC184" s="238" t="n">
        <f aca="false">AC10+AC39+AC64+AC89+AC145</f>
        <v>6222</v>
      </c>
      <c r="AD184" s="238" t="n">
        <f aca="false">AD10+AD39+AD64+AD89+AD145</f>
        <v>6366</v>
      </c>
      <c r="AE184" s="238" t="n">
        <f aca="false">AE10+AE39+AE64+AE89+AE145</f>
        <v>6626</v>
      </c>
      <c r="AF184" s="238" t="n">
        <f aca="false">AF10+AF39+AF64+AF89+AF145</f>
        <v>7056</v>
      </c>
      <c r="AG184" s="238" t="n">
        <f aca="false">AG10+AG39+AG64+AG89+AG145</f>
        <v>7706</v>
      </c>
      <c r="AH184" s="238"/>
      <c r="AI184" s="238"/>
      <c r="AJ184" s="238" t="s">
        <v>41</v>
      </c>
    </row>
    <row r="185" customFormat="false" ht="12.75" hidden="false" customHeight="false" outlineLevel="0" collapsed="false">
      <c r="A185" s="238" t="s">
        <v>37</v>
      </c>
      <c r="B185" s="238" t="n">
        <f aca="false">B11+B40+B65+B90+B146</f>
        <v>167617</v>
      </c>
      <c r="C185" s="238" t="n">
        <f aca="false">C11+C40+C65+C90+C146</f>
        <v>174645.2</v>
      </c>
      <c r="D185" s="238" t="n">
        <f aca="false">D11+D40+D65+D90+D146</f>
        <v>182659.4</v>
      </c>
      <c r="E185" s="238" t="n">
        <f aca="false">E11+E40+E65+E90+E146</f>
        <v>190931.6</v>
      </c>
      <c r="F185" s="238" t="n">
        <f aca="false">F11+F40+F65+F90+F146</f>
        <v>199222.8</v>
      </c>
      <c r="G185" s="238" t="n">
        <f aca="false">G11+G40+G65+G90+G146</f>
        <v>203767</v>
      </c>
      <c r="H185" s="238" t="n">
        <f aca="false">H11+H40+H65+H90+H146</f>
        <v>219083.4</v>
      </c>
      <c r="I185" s="238" t="n">
        <f aca="false">I11+I40+I65+I90+I146</f>
        <v>233572.8</v>
      </c>
      <c r="J185" s="238" t="n">
        <f aca="false">J11+J40+J65+J90+J146</f>
        <v>246264.2</v>
      </c>
      <c r="K185" s="238" t="n">
        <f aca="false">K11+K40+K65+K90+K146</f>
        <v>261116.6</v>
      </c>
      <c r="L185" s="238" t="n">
        <f aca="false">L11+L40+L65+L90+L146</f>
        <v>275488</v>
      </c>
      <c r="M185" s="238" t="n">
        <f aca="false">M11+M40+M65+M90+M146</f>
        <v>277373.6</v>
      </c>
      <c r="N185" s="238" t="n">
        <f aca="false">N11+N40+N65+N90+N146</f>
        <v>280268.2</v>
      </c>
      <c r="O185" s="238" t="n">
        <f aca="false">O11+O40+O65+O90+O146</f>
        <v>283243.8</v>
      </c>
      <c r="P185" s="238" t="n">
        <f aca="false">P11+P40+P65+P90+P146</f>
        <v>287498.4</v>
      </c>
      <c r="Q185" s="238" t="n">
        <f aca="false">Q11+Q40+Q65+Q90+Q146</f>
        <v>289513</v>
      </c>
      <c r="R185" s="238" t="n">
        <f aca="false">R11+R40+R65+R90+R146</f>
        <v>303149</v>
      </c>
      <c r="S185" s="238" t="n">
        <f aca="false">S11+S40+S65+S90+S146</f>
        <v>316266</v>
      </c>
      <c r="T185" s="238" t="n">
        <f aca="false">T11+T40+T65+T90+T146</f>
        <v>328427</v>
      </c>
      <c r="U185" s="238" t="n">
        <f aca="false">U11+U40+U65+U90+U146</f>
        <v>340238</v>
      </c>
      <c r="V185" s="238" t="n">
        <f aca="false">V11+V40+V65+V90+V146</f>
        <v>358324</v>
      </c>
      <c r="W185" s="238" t="n">
        <f aca="false">W11+W40+W65+W90+W146</f>
        <v>376745</v>
      </c>
      <c r="X185" s="238" t="n">
        <f aca="false">X11+X40+X65+X90+X146</f>
        <v>371424</v>
      </c>
      <c r="Y185" s="238" t="n">
        <f aca="false">Y11+Y40+Y65+Y90+Y146</f>
        <v>361360</v>
      </c>
      <c r="Z185" s="238" t="n">
        <f aca="false">Z11+Z40+Z65+Z90+Z146</f>
        <v>378713</v>
      </c>
      <c r="AA185" s="238" t="n">
        <f aca="false">AA11+AA40+AA65+AA90+AA146</f>
        <v>394083</v>
      </c>
      <c r="AB185" s="238" t="n">
        <f aca="false">AB11+AB40+AB65+AB90+AB146</f>
        <v>400355</v>
      </c>
      <c r="AC185" s="238" t="n">
        <f aca="false">AC11+AC40+AC65+AC90+AC146</f>
        <v>240101</v>
      </c>
      <c r="AD185" s="238" t="n">
        <f aca="false">AD11+AD40+AD65+AD90+AD146</f>
        <v>253004</v>
      </c>
      <c r="AE185" s="238" t="n">
        <f aca="false">AE11+AE40+AE65+AE90+AE146</f>
        <v>264936</v>
      </c>
      <c r="AF185" s="238" t="n">
        <f aca="false">AF11+AF40+AF65+AF90+AF146</f>
        <v>275745</v>
      </c>
      <c r="AG185" s="238" t="n">
        <f aca="false">AG11+AG40+AG65+AG90+AG146</f>
        <v>269489</v>
      </c>
      <c r="AH185" s="238"/>
      <c r="AI185" s="238"/>
      <c r="AJ185" s="238" t="s">
        <v>37</v>
      </c>
    </row>
    <row r="186" customFormat="false" ht="12.75" hidden="false" customHeight="false" outlineLevel="0" collapsed="false">
      <c r="A186" s="238" t="s">
        <v>322</v>
      </c>
      <c r="B186" s="238" t="n">
        <f aca="false">B12+B41+B66+B91+B147</f>
        <v>1337</v>
      </c>
      <c r="C186" s="238" t="n">
        <f aca="false">C12+C41+C66+C91+C147</f>
        <v>1253</v>
      </c>
      <c r="D186" s="238" t="n">
        <f aca="false">D12+D41+D66+D91+D147</f>
        <v>1378</v>
      </c>
      <c r="E186" s="238" t="n">
        <f aca="false">E12+E41+E66+E91+E147</f>
        <v>1442</v>
      </c>
      <c r="F186" s="238" t="n">
        <f aca="false">F12+F41+F66+F91+F147</f>
        <v>1601</v>
      </c>
      <c r="G186" s="238" t="n">
        <f aca="false">G12+G41+G66+G91+G147</f>
        <v>1577</v>
      </c>
      <c r="H186" s="238" t="n">
        <f aca="false">H12+H41+H66+H91+H147</f>
        <v>1355</v>
      </c>
      <c r="I186" s="238" t="n">
        <f aca="false">I12+I41+I66+I91+I147</f>
        <v>1335</v>
      </c>
      <c r="J186" s="238" t="n">
        <f aca="false">J12+J41+J66+J91+J147</f>
        <v>1462</v>
      </c>
      <c r="K186" s="238" t="n">
        <f aca="false">K12+K41+K66+K91+K147</f>
        <v>1599</v>
      </c>
      <c r="L186" s="238" t="n">
        <f aca="false">L12+L41+L66+L91+L147</f>
        <v>1568</v>
      </c>
      <c r="M186" s="238" t="n">
        <f aca="false">M12+M41+M66+M91+M147</f>
        <v>1519.5</v>
      </c>
      <c r="N186" s="238" t="n">
        <f aca="false">N12+N41+N66+N91+N147</f>
        <v>1553</v>
      </c>
      <c r="O186" s="238" t="n">
        <f aca="false">O12+O41+O66+O91+O147</f>
        <v>1558.5</v>
      </c>
      <c r="P186" s="238" t="n">
        <f aca="false">P12+P41+P66+P91+P147</f>
        <v>1726</v>
      </c>
      <c r="Q186" s="238" t="n">
        <f aca="false">Q12+Q41+Q66+Q91+Q147</f>
        <v>1827.5</v>
      </c>
      <c r="R186" s="238" t="n">
        <f aca="false">R12+R41+R66+R91+R147</f>
        <v>1828</v>
      </c>
      <c r="S186" s="238" t="n">
        <f aca="false">S12+S41+S66+S91+S147</f>
        <v>1833.5</v>
      </c>
      <c r="T186" s="238" t="n">
        <f aca="false">T12+T41+T66+T91+T147</f>
        <v>2038</v>
      </c>
      <c r="U186" s="238" t="n">
        <f aca="false">U12+U41+U66+U91+U147</f>
        <v>2173.5</v>
      </c>
      <c r="V186" s="238" t="n">
        <f aca="false">V12+V41+V66+V91+V147</f>
        <v>2228</v>
      </c>
      <c r="W186" s="238" t="n">
        <f aca="false">W12+W41+W66+W91+W147</f>
        <v>2395</v>
      </c>
      <c r="X186" s="238" t="n">
        <f aca="false">X12+X41+X66+X91+X147</f>
        <v>2588</v>
      </c>
      <c r="Y186" s="238" t="n">
        <f aca="false">Y12+Y41+Y66+Y91+Y147</f>
        <v>2727</v>
      </c>
      <c r="Z186" s="238" t="n">
        <f aca="false">Z12+Z41+Z66+Z91+Z147</f>
        <v>2680</v>
      </c>
      <c r="AA186" s="238" t="n">
        <f aca="false">AA12+AA41+AA66+AA91+AA147</f>
        <v>2740</v>
      </c>
      <c r="AB186" s="238" t="n">
        <f aca="false">AB12+AB41+AB66+AB91+AB147</f>
        <v>2740</v>
      </c>
      <c r="AC186" s="238" t="n">
        <f aca="false">AC12+AC41+AC66+AC91+AC147</f>
        <v>2866</v>
      </c>
      <c r="AD186" s="238" t="n">
        <f aca="false">AD12+AD41+AD66+AD91+AD147</f>
        <v>2974</v>
      </c>
      <c r="AE186" s="238" t="n">
        <f aca="false">AE12+AE41+AE66+AE91+AE147</f>
        <v>3058</v>
      </c>
      <c r="AF186" s="238" t="n">
        <f aca="false">AF12+AF41+AF66+AF91+AF147</f>
        <v>3382</v>
      </c>
      <c r="AG186" s="238" t="n">
        <f aca="false">AG12+AG41+AG66+AG91+AG147</f>
        <v>3415</v>
      </c>
      <c r="AH186" s="238"/>
      <c r="AI186" s="238"/>
      <c r="AJ186" s="238" t="s">
        <v>322</v>
      </c>
    </row>
    <row r="187" customFormat="false" ht="12.75" hidden="false" customHeight="false" outlineLevel="0" collapsed="false">
      <c r="A187" s="238" t="s">
        <v>323</v>
      </c>
      <c r="B187" s="238" t="n">
        <f aca="false">B13+B42+B67+B92+B148</f>
        <v>88567</v>
      </c>
      <c r="C187" s="238" t="n">
        <f aca="false">C13+C42+C67+C92+C148</f>
        <v>92113</v>
      </c>
      <c r="D187" s="238" t="n">
        <f aca="false">D13+D42+D67+D92+D148</f>
        <v>95467</v>
      </c>
      <c r="E187" s="238" t="n">
        <f aca="false">E13+E42+E67+E92+E148</f>
        <v>102101</v>
      </c>
      <c r="F187" s="238" t="n">
        <f aca="false">F13+F42+F67+F92+F148</f>
        <v>105245</v>
      </c>
      <c r="G187" s="238" t="n">
        <f aca="false">G13+G42+G67+G92+G148</f>
        <v>104505</v>
      </c>
      <c r="H187" s="238" t="n">
        <f aca="false">H13+H42+H67+H92+H148</f>
        <v>110983.2</v>
      </c>
      <c r="I187" s="238" t="n">
        <f aca="false">I13+I42+I67+I92+I148</f>
        <v>117204.4</v>
      </c>
      <c r="J187" s="238" t="n">
        <f aca="false">J13+J42+J67+J92+J148</f>
        <v>123960.6</v>
      </c>
      <c r="K187" s="238" t="n">
        <f aca="false">K13+K42+K67+K92+K148</f>
        <v>128262.8</v>
      </c>
      <c r="L187" s="238" t="n">
        <f aca="false">L13+L42+L67+L92+L148</f>
        <v>132711</v>
      </c>
      <c r="M187" s="238" t="n">
        <f aca="false">M13+M42+M67+M92+M148</f>
        <v>129755.7</v>
      </c>
      <c r="N187" s="238" t="n">
        <f aca="false">N13+N42+N67+N92+N148</f>
        <v>127607.4</v>
      </c>
      <c r="O187" s="238" t="n">
        <f aca="false">O13+O42+O67+O92+O148</f>
        <v>127831.1</v>
      </c>
      <c r="P187" s="238" t="n">
        <f aca="false">P13+P42+P67+P92+P148</f>
        <v>128750.8</v>
      </c>
      <c r="Q187" s="238" t="n">
        <f aca="false">Q13+Q42+Q67+Q92+Q148</f>
        <v>127414.5</v>
      </c>
      <c r="R187" s="238" t="n">
        <f aca="false">R13+R42+R67+R92+R148</f>
        <v>134525.2</v>
      </c>
      <c r="S187" s="238" t="n">
        <f aca="false">S13+S42+S67+S92+S148</f>
        <v>135228.9</v>
      </c>
      <c r="T187" s="238" t="n">
        <f aca="false">T13+T42+T67+T92+T148</f>
        <v>144785.6</v>
      </c>
      <c r="U187" s="238" t="n">
        <f aca="false">U13+U42+U67+U92+U148</f>
        <v>153209.3</v>
      </c>
      <c r="V187" s="238" t="n">
        <f aca="false">V13+V42+V67+V92+V148</f>
        <v>155737</v>
      </c>
      <c r="W187" s="238" t="n">
        <f aca="false">W13+W42+W67+W92+W148</f>
        <v>158905</v>
      </c>
      <c r="X187" s="238" t="n">
        <f aca="false">X13+X42+X67+X92+X148</f>
        <v>165485</v>
      </c>
      <c r="Y187" s="238" t="n">
        <f aca="false">Y13+Y42+Y67+Y92+Y148</f>
        <v>158758</v>
      </c>
      <c r="Z187" s="238" t="n">
        <f aca="false">Z13+Z42+Z67+Z92+Z148</f>
        <v>169236</v>
      </c>
      <c r="AA187" s="238" t="n">
        <f aca="false">AA13+AA42+AA67+AA92+AA148</f>
        <v>175115</v>
      </c>
      <c r="AB187" s="238" t="n">
        <f aca="false">AB13+AB42+AB67+AB92+AB148</f>
        <v>177502</v>
      </c>
      <c r="AC187" s="238" t="n">
        <f aca="false">AC13+AC42+AC67+AC92+AC148</f>
        <v>95432</v>
      </c>
      <c r="AD187" s="238" t="n">
        <f aca="false">AD13+AD42+AD67+AD92+AD148</f>
        <v>96682</v>
      </c>
      <c r="AE187" s="238" t="n">
        <f aca="false">AE13+AE42+AE67+AE92+AE148</f>
        <v>99247</v>
      </c>
      <c r="AF187" s="238" t="n">
        <f aca="false">AF13+AF42+AF67+AF92+AF148</f>
        <v>95876</v>
      </c>
      <c r="AG187" s="238" t="n">
        <f aca="false">AG13+AG42+AG67+AG92+AG148</f>
        <v>96531</v>
      </c>
      <c r="AH187" s="238"/>
      <c r="AI187" s="238"/>
      <c r="AJ187" s="238" t="s">
        <v>323</v>
      </c>
    </row>
    <row r="188" customFormat="false" ht="12.75" hidden="false" customHeight="false" outlineLevel="0" collapsed="false">
      <c r="A188" s="238" t="s">
        <v>51</v>
      </c>
      <c r="B188" s="238" t="n">
        <f aca="false">B14+B43+B68+B93+B149</f>
        <v>23781</v>
      </c>
      <c r="C188" s="238" t="n">
        <f aca="false">C14+C43+C68+C93+C149</f>
        <v>24330</v>
      </c>
      <c r="D188" s="238" t="n">
        <f aca="false">D14+D43+D68+D93+D149</f>
        <v>27159</v>
      </c>
      <c r="E188" s="238" t="n">
        <f aca="false">E14+E43+E68+E93+E149</f>
        <v>29374</v>
      </c>
      <c r="F188" s="238" t="n">
        <f aca="false">F14+F43+F68+F93+F149</f>
        <v>29562</v>
      </c>
      <c r="G188" s="238" t="n">
        <f aca="false">G14+G43+G68+G93+G149</f>
        <v>27069</v>
      </c>
      <c r="H188" s="238" t="n">
        <f aca="false">H14+H43+H68+H93+H149</f>
        <v>29392</v>
      </c>
      <c r="I188" s="238" t="n">
        <f aca="false">I14+I43+I68+I93+I149</f>
        <v>29836</v>
      </c>
      <c r="J188" s="238" t="n">
        <f aca="false">J14+J43+J68+J93+J149</f>
        <v>31469</v>
      </c>
      <c r="K188" s="238" t="n">
        <f aca="false">K14+K43+K68+K93+K149</f>
        <v>34093</v>
      </c>
      <c r="L188" s="238" t="n">
        <f aca="false">L14+L43+L68+L93+L149</f>
        <v>33614</v>
      </c>
      <c r="M188" s="238" t="n">
        <f aca="false">M14+M43+M68+M93+M149</f>
        <v>31214</v>
      </c>
      <c r="N188" s="238" t="n">
        <f aca="false">N14+N43+N68+N93+N149</f>
        <v>30600</v>
      </c>
      <c r="O188" s="238" t="n">
        <f aca="false">O14+O43+O68+O93+O149</f>
        <v>30091</v>
      </c>
      <c r="P188" s="238" t="n">
        <f aca="false">P14+P43+P68+P93+P149</f>
        <v>30321</v>
      </c>
      <c r="Q188" s="238" t="n">
        <f aca="false">Q14+Q43+Q68+Q93+Q149</f>
        <v>31842</v>
      </c>
      <c r="R188" s="238" t="n">
        <f aca="false">R14+R43+R68+R93+R149</f>
        <v>31436</v>
      </c>
      <c r="S188" s="238" t="n">
        <f aca="false">S14+S43+S68+S93+S149</f>
        <v>30589</v>
      </c>
      <c r="T188" s="238" t="n">
        <f aca="false">T14+T43+T68+T93+T149</f>
        <v>31388</v>
      </c>
      <c r="U188" s="238" t="n">
        <f aca="false">U14+U43+U68+U93+U149</f>
        <v>33303</v>
      </c>
      <c r="V188" s="238" t="n">
        <f aca="false">V14+V43+V68+V93+V149</f>
        <v>35125</v>
      </c>
      <c r="W188" s="238" t="n">
        <f aca="false">W14+W43+W68+W93+W149</f>
        <v>38452</v>
      </c>
      <c r="X188" s="238" t="n">
        <f aca="false">X14+X43+X68+X93+X149</f>
        <v>38338</v>
      </c>
      <c r="Y188" s="238" t="n">
        <f aca="false">Y14+Y43+Y68+Y93+Y149</f>
        <v>38797</v>
      </c>
      <c r="Z188" s="238" t="n">
        <f aca="false">Z14+Z43+Z68+Z93+Z149</f>
        <v>43116</v>
      </c>
      <c r="AA188" s="238" t="n">
        <f aca="false">AA14+AA43+AA68+AA93+AA149</f>
        <v>42800</v>
      </c>
      <c r="AB188" s="238" t="n">
        <f aca="false">AB14+AB43+AB68+AB93+AB149</f>
        <v>44493</v>
      </c>
      <c r="AC188" s="238" t="n">
        <f aca="false">AC14+AC43+AC68+AC93+AC149</f>
        <v>47929</v>
      </c>
      <c r="AD188" s="238" t="n">
        <f aca="false">AD14+AD43+AD68+AD93+AD149</f>
        <v>50331</v>
      </c>
      <c r="AE188" s="238" t="n">
        <f aca="false">AE14+AE43+AE68+AE93+AE149</f>
        <v>50995</v>
      </c>
      <c r="AF188" s="238" t="n">
        <f aca="false">AF14+AF43+AF68+AF93+AF149</f>
        <v>54616</v>
      </c>
      <c r="AG188" s="238" t="n">
        <f aca="false">AG14+AG43+AG68+AG93+AG149</f>
        <v>56515</v>
      </c>
      <c r="AH188" s="238"/>
      <c r="AI188" s="238"/>
      <c r="AJ188" s="238" t="s">
        <v>51</v>
      </c>
    </row>
    <row r="189" customFormat="false" ht="12.75" hidden="false" customHeight="false" outlineLevel="0" collapsed="false">
      <c r="A189" s="238" t="s">
        <v>47</v>
      </c>
      <c r="B189" s="238" t="n">
        <f aca="false">B15+B44+B69+B94+B150</f>
        <v>13619</v>
      </c>
      <c r="C189" s="238" t="n">
        <f aca="false">C15+C44+C69+C94+C150</f>
        <v>14196</v>
      </c>
      <c r="D189" s="238" t="n">
        <f aca="false">D15+D44+D69+D94+D150</f>
        <v>14800</v>
      </c>
      <c r="E189" s="238" t="n">
        <f aca="false">E15+E44+E69+E94+E150</f>
        <v>15402</v>
      </c>
      <c r="F189" s="238" t="n">
        <f aca="false">F15+F44+F69+F94+F150</f>
        <v>16082</v>
      </c>
      <c r="G189" s="238" t="n">
        <f aca="false">G15+G44+G69+G94+G150</f>
        <v>16497</v>
      </c>
      <c r="H189" s="238" t="n">
        <f aca="false">H15+H44+H69+H94+H150</f>
        <v>19069.4</v>
      </c>
      <c r="I189" s="238" t="n">
        <f aca="false">I15+I44+I69+I94+I150</f>
        <v>21572.8</v>
      </c>
      <c r="J189" s="238" t="n">
        <f aca="false">J15+J44+J69+J94+J150</f>
        <v>24093.2</v>
      </c>
      <c r="K189" s="238" t="n">
        <f aca="false">K15+K44+K69+K94+K150</f>
        <v>26504.6</v>
      </c>
      <c r="L189" s="238" t="n">
        <f aca="false">L15+L44+L69+L94+L150</f>
        <v>29106</v>
      </c>
      <c r="M189" s="238" t="n">
        <f aca="false">M15+M44+M69+M94+M150</f>
        <v>29064.2</v>
      </c>
      <c r="N189" s="238" t="n">
        <f aca="false">N15+N44+N69+N94+N150</f>
        <v>29077.4</v>
      </c>
      <c r="O189" s="238" t="n">
        <f aca="false">O15+O44+O69+O94+O150</f>
        <v>29016.6</v>
      </c>
      <c r="P189" s="238" t="n">
        <f aca="false">P15+P44+P69+P94+P150</f>
        <v>29168.8</v>
      </c>
      <c r="Q189" s="238" t="n">
        <f aca="false">Q15+Q44+Q69+Q94+Q150</f>
        <v>29082</v>
      </c>
      <c r="R189" s="238" t="n">
        <f aca="false">R15+R44+R69+R94+R150</f>
        <v>31882</v>
      </c>
      <c r="S189" s="238" t="n">
        <f aca="false">S15+S44+S69+S94+S150</f>
        <v>32811</v>
      </c>
      <c r="T189" s="238" t="n">
        <f aca="false">T15+T44+T69+T94+T150</f>
        <v>35064</v>
      </c>
      <c r="U189" s="238" t="n">
        <f aca="false">U15+U44+U69+U94+U150</f>
        <v>34138</v>
      </c>
      <c r="V189" s="238" t="n">
        <f aca="false">V15+V44+V69+V94+V150</f>
        <v>36968</v>
      </c>
      <c r="W189" s="238" t="n">
        <f aca="false">W15+W44+W69+W94+W150</f>
        <v>34967</v>
      </c>
      <c r="X189" s="238" t="n">
        <f aca="false">X15+X44+X69+X94+X150</f>
        <v>37377</v>
      </c>
      <c r="Y189" s="238" t="n">
        <f aca="false">Y15+Y44+Y69+Y94+Y150</f>
        <v>35252</v>
      </c>
      <c r="Z189" s="238" t="n">
        <f aca="false">Z15+Z44+Z69+Z94+Z150</f>
        <v>39788</v>
      </c>
      <c r="AA189" s="238" t="n">
        <f aca="false">AA15+AA44+AA69+AA94+AA150</f>
        <v>42103</v>
      </c>
      <c r="AB189" s="238" t="n">
        <f aca="false">AB15+AB44+AB69+AB94+AB150</f>
        <v>39447</v>
      </c>
      <c r="AC189" s="238" t="n">
        <f aca="false">AC15+AC44+AC69+AC94+AC150</f>
        <v>14947</v>
      </c>
      <c r="AD189" s="238" t="n">
        <f aca="false">AD15+AD44+AD69+AD94+AD150</f>
        <v>15448</v>
      </c>
      <c r="AE189" s="238" t="n">
        <f aca="false">AE15+AE44+AE69+AE94+AE150</f>
        <v>16279</v>
      </c>
      <c r="AF189" s="238" t="n">
        <f aca="false">AF15+AF44+AF69+AF94+AF150</f>
        <v>16463</v>
      </c>
      <c r="AG189" s="238" t="n">
        <f aca="false">AG15+AG44+AG69+AG94+AG150</f>
        <v>16648</v>
      </c>
      <c r="AH189" s="238"/>
      <c r="AI189" s="238"/>
      <c r="AJ189" s="238" t="s">
        <v>47</v>
      </c>
    </row>
    <row r="190" customFormat="false" ht="12.75" hidden="false" customHeight="false" outlineLevel="0" collapsed="false">
      <c r="A190" s="238" t="s">
        <v>53</v>
      </c>
      <c r="B190" s="238" t="n">
        <f aca="false">B16+B45+B70+B95+B151</f>
        <v>78678</v>
      </c>
      <c r="C190" s="238" t="n">
        <f aca="false">C16+C45+C70+C95+C151</f>
        <v>78696.2</v>
      </c>
      <c r="D190" s="238" t="n">
        <f aca="false">D16+D45+D70+D95+D151</f>
        <v>79983.4</v>
      </c>
      <c r="E190" s="238" t="n">
        <f aca="false">E16+E45+E70+E95+E151</f>
        <v>81023.6</v>
      </c>
      <c r="F190" s="238" t="n">
        <f aca="false">F16+F45+F70+F95+F151</f>
        <v>82036.8</v>
      </c>
      <c r="G190" s="238" t="n">
        <f aca="false">G16+G45+G70+G95+G151</f>
        <v>81525</v>
      </c>
      <c r="H190" s="238" t="n">
        <f aca="false">H16+H45+H70+H95+H151</f>
        <v>85160</v>
      </c>
      <c r="I190" s="238" t="n">
        <f aca="false">I16+I45+I70+I95+I151</f>
        <v>88540</v>
      </c>
      <c r="J190" s="238" t="n">
        <f aca="false">J16+J45+J70+J95+J151</f>
        <v>91996</v>
      </c>
      <c r="K190" s="238" t="n">
        <f aca="false">K16+K45+K70+K95+K151</f>
        <v>96562</v>
      </c>
      <c r="L190" s="238" t="n">
        <f aca="false">L16+L45+L70+L95+L151</f>
        <v>101059</v>
      </c>
      <c r="M190" s="238" t="n">
        <f aca="false">M16+M45+M70+M95+M151</f>
        <v>101654.6</v>
      </c>
      <c r="N190" s="238" t="n">
        <f aca="false">N16+N45+N70+N95+N151</f>
        <v>101806.2</v>
      </c>
      <c r="O190" s="238" t="n">
        <f aca="false">O16+O45+O70+O95+O151</f>
        <v>102439.8</v>
      </c>
      <c r="P190" s="238" t="n">
        <f aca="false">P16+P45+P70+P95+P151</f>
        <v>102869.4</v>
      </c>
      <c r="Q190" s="238" t="n">
        <f aca="false">Q16+Q45+Q70+Q95+Q151</f>
        <v>103498</v>
      </c>
      <c r="R190" s="238" t="n">
        <f aca="false">R16+R45+R70+R95+R151</f>
        <v>106746</v>
      </c>
      <c r="S190" s="238" t="n">
        <f aca="false">S16+S45+S70+S95+S151</f>
        <v>112603</v>
      </c>
      <c r="T190" s="238" t="n">
        <f aca="false">T16+T45+T70+T95+T151</f>
        <v>112526</v>
      </c>
      <c r="U190" s="238" t="n">
        <f aca="false">U16+U45+U70+U95+U151</f>
        <v>115300</v>
      </c>
      <c r="V190" s="238" t="n">
        <f aca="false">V16+V45+V70+V95+V151</f>
        <v>119334</v>
      </c>
      <c r="W190" s="238" t="n">
        <f aca="false">W16+W45+W70+W95+W151</f>
        <v>118445</v>
      </c>
      <c r="X190" s="238" t="n">
        <f aca="false">X16+X45+X70+X95+X151</f>
        <v>121483</v>
      </c>
      <c r="Y190" s="238" t="n">
        <f aca="false">Y16+Y45+Y70+Y95+Y151</f>
        <v>123530</v>
      </c>
      <c r="Z190" s="238" t="n">
        <f aca="false">Z16+Z45+Z70+Z95+Z151</f>
        <v>130376</v>
      </c>
      <c r="AA190" s="238" t="n">
        <f aca="false">AA16+AA45+AA70+AA95+AA151</f>
        <v>134596</v>
      </c>
      <c r="AB190" s="238" t="n">
        <f aca="false">AB16+AB45+AB70+AB95+AB151</f>
        <v>137535</v>
      </c>
      <c r="AC190" s="238" t="n">
        <f aca="false">AC16+AC45+AC70+AC95+AC151</f>
        <v>35836</v>
      </c>
      <c r="AD190" s="238" t="n">
        <f aca="false">AD16+AD45+AD70+AD95+AD151</f>
        <v>36875</v>
      </c>
      <c r="AE190" s="238" t="n">
        <f aca="false">AE16+AE45+AE70+AE95+AE151</f>
        <v>36733</v>
      </c>
      <c r="AF190" s="238" t="n">
        <f aca="false">AF16+AF45+AF70+AF95+AF151</f>
        <v>39067</v>
      </c>
      <c r="AG190" s="238" t="n">
        <f aca="false">AG16+AG45+AG70+AG95+AG151</f>
        <v>38005</v>
      </c>
      <c r="AH190" s="238"/>
      <c r="AI190" s="238"/>
      <c r="AJ190" s="238" t="s">
        <v>53</v>
      </c>
    </row>
    <row r="191" customFormat="false" ht="12.75" hidden="false" customHeight="false" outlineLevel="0" collapsed="false">
      <c r="A191" s="238" t="s">
        <v>55</v>
      </c>
      <c r="B191" s="238" t="n">
        <f aca="false">B17+B46+B71+B96+B152</f>
        <v>51278</v>
      </c>
      <c r="C191" s="238" t="n">
        <f aca="false">C17+C46+C71+C96+C152</f>
        <v>49709.7</v>
      </c>
      <c r="D191" s="238" t="n">
        <f aca="false">D17+D46+D71+D96+D152</f>
        <v>50350.4</v>
      </c>
      <c r="E191" s="238" t="n">
        <f aca="false">E17+E46+E71+E96+E152</f>
        <v>52481.1</v>
      </c>
      <c r="F191" s="238" t="n">
        <f aca="false">F17+F46+F71+F96+F152</f>
        <v>53903.8</v>
      </c>
      <c r="G191" s="238" t="n">
        <f aca="false">G17+G46+G71+G96+G152</f>
        <v>50447.5</v>
      </c>
      <c r="H191" s="238" t="n">
        <f aca="false">H17+H46+H71+H96+H152</f>
        <v>52390</v>
      </c>
      <c r="I191" s="238" t="n">
        <f aca="false">I17+I46+I71+I96+I152</f>
        <v>52695.5</v>
      </c>
      <c r="J191" s="238" t="n">
        <f aca="false">J17+J46+J71+J96+J152</f>
        <v>54439</v>
      </c>
      <c r="K191" s="238" t="n">
        <f aca="false">K17+K46+K71+K96+K152</f>
        <v>58783.5</v>
      </c>
      <c r="L191" s="238" t="n">
        <f aca="false">L17+L46+L71+L96+L152</f>
        <v>59846</v>
      </c>
      <c r="M191" s="238" t="n">
        <f aca="false">M17+M46+M71+M96+M152</f>
        <v>58856.7</v>
      </c>
      <c r="N191" s="238" t="n">
        <f aca="false">N17+N46+N71+N96+N152</f>
        <v>58368.4</v>
      </c>
      <c r="O191" s="238" t="n">
        <f aca="false">O17+O46+O71+O96+O152</f>
        <v>59832.1</v>
      </c>
      <c r="P191" s="238" t="n">
        <f aca="false">P17+P46+P71+P96+P152</f>
        <v>62448.8</v>
      </c>
      <c r="Q191" s="238" t="n">
        <f aca="false">Q17+Q46+Q71+Q96+Q152</f>
        <v>63460.5</v>
      </c>
      <c r="R191" s="238" t="n">
        <f aca="false">R17+R46+R71+R96+R152</f>
        <v>63077.8</v>
      </c>
      <c r="S191" s="238" t="n">
        <f aca="false">S17+S46+S71+S96+S152</f>
        <v>65287.1</v>
      </c>
      <c r="T191" s="238" t="n">
        <f aca="false">T17+T46+T71+T96+T152</f>
        <v>66710.4</v>
      </c>
      <c r="U191" s="238" t="n">
        <f aca="false">U17+U46+U71+U96+U152</f>
        <v>67998.7</v>
      </c>
      <c r="V191" s="238" t="n">
        <f aca="false">V17+V46+V71+V96+V152</f>
        <v>70110</v>
      </c>
      <c r="W191" s="238" t="n">
        <f aca="false">W17+W46+W71+W96+W152</f>
        <v>68553</v>
      </c>
      <c r="X191" s="238" t="n">
        <f aca="false">X17+X46+X71+X96+X152</f>
        <v>69851</v>
      </c>
      <c r="Y191" s="238" t="n">
        <f aca="false">Y17+Y46+Y71+Y96+Y152</f>
        <v>71546</v>
      </c>
      <c r="Z191" s="238" t="n">
        <f aca="false">Z17+Z46+Z71+Z96+Z152</f>
        <v>75891</v>
      </c>
      <c r="AA191" s="238" t="n">
        <f aca="false">AA17+AA46+AA71+AA96+AA152</f>
        <v>79257</v>
      </c>
      <c r="AB191" s="238" t="n">
        <f aca="false">AB17+AB46+AB71+AB96+AB152</f>
        <v>81176</v>
      </c>
      <c r="AC191" s="238" t="n">
        <f aca="false">AC17+AC46+AC71+AC96+AC152</f>
        <v>53298</v>
      </c>
      <c r="AD191" s="238" t="n">
        <f aca="false">AD17+AD46+AD71+AD96+AD152</f>
        <v>52812</v>
      </c>
      <c r="AE191" s="238" t="n">
        <f aca="false">AE17+AE46+AE71+AE96+AE152</f>
        <v>52829</v>
      </c>
      <c r="AF191" s="238" t="n">
        <f aca="false">AF17+AF46+AF71+AF96+AF152</f>
        <v>52379</v>
      </c>
      <c r="AG191" s="238" t="n">
        <f aca="false">AG17+AG46+AG71+AG96+AG152</f>
        <v>49517</v>
      </c>
      <c r="AH191" s="238"/>
      <c r="AI191" s="238"/>
      <c r="AJ191" s="238" t="s">
        <v>55</v>
      </c>
    </row>
    <row r="192" customFormat="false" ht="12.75" hidden="false" customHeight="false" outlineLevel="0" collapsed="false">
      <c r="A192" s="238" t="s">
        <v>44</v>
      </c>
      <c r="B192" s="238" t="n">
        <f aca="false">B18+B47+B72+B97+B153</f>
        <v>203494</v>
      </c>
      <c r="C192" s="238" t="n">
        <f aca="false">C18+C47+C72+C97+C153</f>
        <v>202596.8</v>
      </c>
      <c r="D192" s="238" t="n">
        <f aca="false">D18+D47+D72+D97+D153</f>
        <v>202917.6</v>
      </c>
      <c r="E192" s="238" t="n">
        <f aca="false">E18+E47+E72+E97+E153</f>
        <v>208520.4</v>
      </c>
      <c r="F192" s="238" t="n">
        <f aca="false">F18+F47+F72+F97+F153</f>
        <v>208870.2</v>
      </c>
      <c r="G192" s="238" t="n">
        <f aca="false">G18+G47+G72+G97+G153</f>
        <v>209026</v>
      </c>
      <c r="H192" s="238" t="n">
        <f aca="false">H18+H47+H72+H97+H153</f>
        <v>222171.8</v>
      </c>
      <c r="I192" s="238" t="n">
        <f aca="false">I18+I47+I72+I97+I153</f>
        <v>233481.6</v>
      </c>
      <c r="J192" s="238" t="n">
        <f aca="false">J18+J47+J72+J97+J153</f>
        <v>245863.4</v>
      </c>
      <c r="K192" s="238" t="n">
        <f aca="false">K18+K47+K72+K97+K153</f>
        <v>258373.2</v>
      </c>
      <c r="L192" s="238" t="n">
        <f aca="false">L18+L47+L72+L97+L153</f>
        <v>267121</v>
      </c>
      <c r="M192" s="238" t="n">
        <f aca="false">M18+M47+M72+M97+M153</f>
        <v>272611</v>
      </c>
      <c r="N192" s="238" t="n">
        <f aca="false">N18+N47+N72+N97+N153</f>
        <v>277416</v>
      </c>
      <c r="O192" s="238" t="n">
        <f aca="false">O18+O47+O72+O97+O153</f>
        <v>286280</v>
      </c>
      <c r="P192" s="238" t="n">
        <f aca="false">P18+P47+P72+P97+P153</f>
        <v>291665</v>
      </c>
      <c r="Q192" s="238" t="n">
        <f aca="false">Q18+Q47+Q72+Q97+Q153</f>
        <v>299706</v>
      </c>
      <c r="R192" s="238" t="n">
        <f aca="false">R18+R47+R72+R97+R153</f>
        <v>314605</v>
      </c>
      <c r="S192" s="238" t="n">
        <f aca="false">S18+S47+S72+S97+S153</f>
        <v>315928</v>
      </c>
      <c r="T192" s="238" t="n">
        <f aca="false">T18+T47+T72+T97+T153</f>
        <v>330529</v>
      </c>
      <c r="U192" s="238" t="n">
        <f aca="false">U18+U47+U72+U97+U153</f>
        <v>330753</v>
      </c>
      <c r="V192" s="238" t="n">
        <f aca="false">V18+V47+V72+V97+V153</f>
        <v>343155</v>
      </c>
      <c r="W192" s="238" t="n">
        <f aca="false">W18+W47+W72+W97+W153</f>
        <v>340812</v>
      </c>
      <c r="X192" s="238" t="n">
        <f aca="false">X18+X47+X72+X97+X153</f>
        <v>338575</v>
      </c>
      <c r="Y192" s="238" t="n">
        <f aca="false">Y18+Y47+Y72+Y97+Y153</f>
        <v>348995</v>
      </c>
      <c r="Z192" s="238" t="n">
        <f aca="false">Z18+Z47+Z72+Z97+Z153</f>
        <v>372377</v>
      </c>
      <c r="AA192" s="238" t="n">
        <f aca="false">AA18+AA47+AA72+AA97+AA153</f>
        <v>384786</v>
      </c>
      <c r="AB192" s="238" t="n">
        <f aca="false">AB18+AB47+AB72+AB97+AB153</f>
        <v>393439</v>
      </c>
      <c r="AC192" s="238" t="n">
        <f aca="false">AC18+AC47+AC72+AC97+AC153</f>
        <v>185385</v>
      </c>
      <c r="AD192" s="238" t="n">
        <f aca="false">AD18+AD47+AD72+AD97+AD153</f>
        <v>188616</v>
      </c>
      <c r="AE192" s="238" t="n">
        <f aca="false">AE18+AE47+AE72+AE97+AE153</f>
        <v>186697</v>
      </c>
      <c r="AF192" s="238" t="n">
        <f aca="false">AF18+AF47+AF72+AF97+AF153</f>
        <v>187734</v>
      </c>
      <c r="AG192" s="238" t="n">
        <f aca="false">AG18+AG47+AG72+AG97+AG153</f>
        <v>188072</v>
      </c>
      <c r="AH192" s="238"/>
      <c r="AI192" s="238"/>
      <c r="AJ192" s="238" t="s">
        <v>44</v>
      </c>
    </row>
    <row r="193" customFormat="false" ht="12.75" hidden="false" customHeight="false" outlineLevel="0" collapsed="false">
      <c r="A193" s="242" t="s">
        <v>324</v>
      </c>
      <c r="B193" s="264" t="n">
        <f aca="false">SUM(B177:B192)</f>
        <v>1409387</v>
      </c>
      <c r="C193" s="264" t="n">
        <f aca="false">SUM(C177:C192)</f>
        <v>1437556.55802017</v>
      </c>
      <c r="D193" s="264" t="n">
        <f aca="false">SUM(D177:D192)</f>
        <v>1482055.98495607</v>
      </c>
      <c r="E193" s="264" t="n">
        <f aca="false">SUM(E177:E192)</f>
        <v>1548156.74275219</v>
      </c>
      <c r="F193" s="264" t="n">
        <f aca="false">SUM(F177:F192)</f>
        <v>1592339.70899072</v>
      </c>
      <c r="G193" s="264" t="n">
        <f aca="false">SUM(G177:G192)</f>
        <v>1584631.34531955</v>
      </c>
      <c r="H193" s="264" t="n">
        <f aca="false">SUM(H177:H192)</f>
        <v>1672579.65913482</v>
      </c>
      <c r="I193" s="264" t="n">
        <f aca="false">SUM(I177:I192)</f>
        <v>1744058.21793353</v>
      </c>
      <c r="J193" s="264" t="n">
        <f aca="false">SUM(J177:J192)</f>
        <v>1824185.3266998</v>
      </c>
      <c r="K193" s="264" t="n">
        <f aca="false">SUM(K177:K192)</f>
        <v>1912748.17983266</v>
      </c>
      <c r="L193" s="264" t="n">
        <f aca="false">SUM(L177:L192)</f>
        <v>1979463</v>
      </c>
      <c r="M193" s="264" t="n">
        <f aca="false">SUM(M177:M192)</f>
        <v>1971564.57753271</v>
      </c>
      <c r="N193" s="264" t="n">
        <f aca="false">SUM(N177:N192)</f>
        <v>1971768.55128298</v>
      </c>
      <c r="O193" s="264" t="n">
        <f aca="false">SUM(O177:O192)</f>
        <v>1990466.77841021</v>
      </c>
      <c r="P193" s="264" t="n">
        <f aca="false">SUM(P177:P192)</f>
        <v>2011474.60704986</v>
      </c>
      <c r="Q193" s="264" t="n">
        <f aca="false">SUM(Q177:Q192)</f>
        <v>2019164.25</v>
      </c>
      <c r="R193" s="264" t="n">
        <f aca="false">SUM(R177:R192)</f>
        <v>2089482.63759828</v>
      </c>
      <c r="S193" s="264" t="n">
        <f aca="false">SUM(S177:S192)</f>
        <v>2131187.91206386</v>
      </c>
      <c r="T193" s="264" t="n">
        <f aca="false">SUM(T177:T192)</f>
        <v>2207835.11126187</v>
      </c>
      <c r="U193" s="264" t="n">
        <f aca="false">SUM(U177:U192)</f>
        <v>2264700.38576885</v>
      </c>
      <c r="V193" s="264" t="n">
        <f aca="false">SUM(V177:V192)</f>
        <v>2327975</v>
      </c>
      <c r="W193" s="264" t="n">
        <f aca="false">SUM(W177:W192)</f>
        <v>2379946</v>
      </c>
      <c r="X193" s="264" t="n">
        <f aca="false">SUM(X177:X192)</f>
        <v>2410147</v>
      </c>
      <c r="Y193" s="264" t="n">
        <f aca="false">SUM(Y177:Y192)</f>
        <v>2376684</v>
      </c>
      <c r="Z193" s="264" t="n">
        <f aca="false">SUM(Z177:Z192)</f>
        <v>2530278</v>
      </c>
      <c r="AA193" s="264" t="n">
        <f aca="false">SUM(AA177:AA192)</f>
        <v>2632995</v>
      </c>
      <c r="AB193" s="264" t="n">
        <f aca="false">SUM(AB177:AB192)</f>
        <v>2644123</v>
      </c>
      <c r="AC193" s="264" t="n">
        <f aca="false">SUM(AC177:AC192)</f>
        <v>1652128</v>
      </c>
      <c r="AD193" s="264" t="n">
        <f aca="false">SUM(AD177:AD192)</f>
        <v>1729048</v>
      </c>
      <c r="AE193" s="264" t="n">
        <f aca="false">SUM(AE177:AE192)</f>
        <v>1786943</v>
      </c>
      <c r="AF193" s="264" t="n">
        <f aca="false">SUM(AF177:AF192)</f>
        <v>1838833</v>
      </c>
      <c r="AG193" s="264" t="n">
        <f aca="false">SUM(AG177:AG192)</f>
        <v>1848258</v>
      </c>
      <c r="AH193" s="264"/>
      <c r="AI193" s="264"/>
      <c r="AJ193" s="242" t="s">
        <v>324</v>
      </c>
    </row>
    <row r="194" customFormat="false" ht="12.75" hidden="false" customHeight="false" outlineLevel="0" collapsed="false">
      <c r="B194" s="265" t="n">
        <f aca="false">B163-B193</f>
        <v>-154</v>
      </c>
      <c r="C194" s="265" t="n">
        <f aca="false">C163-C193</f>
        <v>17924.8</v>
      </c>
      <c r="D194" s="265" t="n">
        <f aca="false">D163-D193</f>
        <v>36003.6000000001</v>
      </c>
      <c r="E194" s="265" t="n">
        <f aca="false">E163-E193</f>
        <v>54082.3999999999</v>
      </c>
      <c r="F194" s="265" t="n">
        <f aca="false">F163-F193</f>
        <v>72161.2000000002</v>
      </c>
      <c r="G194" s="265" t="n">
        <f aca="false">G163-G193</f>
        <v>90240</v>
      </c>
      <c r="H194" s="265" t="n">
        <f aca="false">H163-H193</f>
        <v>72600.2</v>
      </c>
      <c r="I194" s="265" t="n">
        <f aca="false">I163-I193</f>
        <v>54960.4000000001</v>
      </c>
      <c r="J194" s="265" t="n">
        <f aca="false">J163-J193</f>
        <v>37320.6000000001</v>
      </c>
      <c r="K194" s="265" t="n">
        <f aca="false">K163-K193</f>
        <v>19680.8</v>
      </c>
      <c r="L194" s="265" t="n">
        <f aca="false">L163-L193</f>
        <v>2041</v>
      </c>
      <c r="M194" s="265" t="n">
        <f aca="false">M163-M193</f>
        <v>24665.3999999999</v>
      </c>
      <c r="N194" s="265" t="n">
        <f aca="false">N163-N193</f>
        <v>47289.8000000001</v>
      </c>
      <c r="O194" s="265" t="n">
        <f aca="false">O163-O193</f>
        <v>69914.2</v>
      </c>
      <c r="P194" s="265" t="n">
        <f aca="false">P163-P193</f>
        <v>92538.5999999996</v>
      </c>
      <c r="Q194" s="265" t="n">
        <f aca="false">Q163-Q193</f>
        <v>115163</v>
      </c>
      <c r="R194" s="265" t="n">
        <f aca="false">R163-R193</f>
        <v>84707</v>
      </c>
      <c r="S194" s="265" t="n">
        <f aca="false">S163-S193</f>
        <v>75290</v>
      </c>
      <c r="T194" s="265" t="n">
        <f aca="false">T163-T193</f>
        <v>52006</v>
      </c>
      <c r="U194" s="265" t="n">
        <f aca="false">U163-U193</f>
        <v>31066</v>
      </c>
      <c r="V194" s="265" t="n">
        <f aca="false">V163-V193</f>
        <v>3380</v>
      </c>
      <c r="W194" s="265" t="n">
        <f aca="false">W163-W193</f>
        <v>6295</v>
      </c>
      <c r="X194" s="265" t="n">
        <f aca="false">X163-X193</f>
        <v>6107</v>
      </c>
      <c r="Y194" s="265" t="n">
        <f aca="false">Y163-Y193</f>
        <v>2905</v>
      </c>
      <c r="Z194" s="265" t="n">
        <f aca="false">Z163-Z193</f>
        <v>2559</v>
      </c>
      <c r="AA194" s="265" t="n">
        <f aca="false">AA163-AA193</f>
        <v>797</v>
      </c>
      <c r="AB194" s="265" t="n">
        <f aca="false">AB163-AB193</f>
        <v>5518</v>
      </c>
      <c r="AC194" s="265" t="n">
        <f aca="false">AC163-AC193</f>
        <v>1124000</v>
      </c>
      <c r="AD194" s="265" t="n">
        <f aca="false">AD163-AD193</f>
        <v>1142000</v>
      </c>
      <c r="AE194" s="265" t="n">
        <f aca="false">AE163-AE193</f>
        <v>1197000</v>
      </c>
      <c r="AF194" s="265" t="n">
        <f aca="false">AF163-AF193</f>
        <v>1270000</v>
      </c>
      <c r="AG194" s="265" t="n">
        <f aca="false">AG163-AG193</f>
        <v>1254000</v>
      </c>
      <c r="AH194" s="265"/>
      <c r="AI194" s="265"/>
    </row>
    <row r="195" customFormat="false" ht="12.75" hidden="false" customHeight="false" outlineLevel="0" collapsed="false">
      <c r="A195" s="266"/>
      <c r="B195" s="266"/>
      <c r="C195" s="266"/>
      <c r="D195" s="266"/>
      <c r="E195" s="266"/>
      <c r="F195" s="266"/>
      <c r="G195" s="266"/>
      <c r="H195" s="266"/>
      <c r="I195" s="266"/>
      <c r="J195" s="266"/>
      <c r="K195" s="266"/>
      <c r="L195" s="266"/>
      <c r="M195" s="266"/>
      <c r="N195" s="266"/>
      <c r="O195" s="266"/>
      <c r="P195" s="266"/>
      <c r="Q195" s="266"/>
      <c r="R195" s="266"/>
      <c r="S195" s="266"/>
      <c r="T195" s="266"/>
      <c r="U195" s="266"/>
      <c r="V195" s="266"/>
      <c r="W195" s="266"/>
      <c r="X195" s="266"/>
      <c r="Y195" s="266"/>
      <c r="Z195" s="266"/>
      <c r="AA195" s="266"/>
      <c r="AB195" s="266"/>
      <c r="AC195" s="266"/>
      <c r="AD195" s="266"/>
      <c r="AE195" s="266"/>
      <c r="AF195" s="266"/>
      <c r="AG195" s="266"/>
      <c r="AH195" s="266"/>
      <c r="AI195" s="266"/>
      <c r="AJ195" s="266"/>
      <c r="AK195" s="266"/>
    </row>
    <row r="196" customFormat="false" ht="12.75" hidden="false" customHeight="false" outlineLevel="0" collapsed="false">
      <c r="A196" s="236" t="s">
        <v>347</v>
      </c>
      <c r="AJ196" s="236" t="s">
        <v>347</v>
      </c>
    </row>
    <row r="197" customFormat="false" ht="12.75" hidden="false" customHeight="false" outlineLevel="0" collapsed="false">
      <c r="B197" s="233" t="n">
        <v>1970</v>
      </c>
      <c r="C197" s="233" t="n">
        <v>1971</v>
      </c>
      <c r="D197" s="233" t="n">
        <v>1972</v>
      </c>
      <c r="E197" s="233" t="n">
        <v>1973</v>
      </c>
      <c r="F197" s="233" t="n">
        <v>1974</v>
      </c>
      <c r="G197" s="233" t="n">
        <v>1975</v>
      </c>
      <c r="H197" s="233" t="n">
        <v>1976</v>
      </c>
      <c r="I197" s="233" t="n">
        <v>1977</v>
      </c>
      <c r="J197" s="233" t="n">
        <v>1978</v>
      </c>
      <c r="K197" s="233" t="n">
        <v>1979</v>
      </c>
      <c r="L197" s="233" t="n">
        <v>1980</v>
      </c>
      <c r="M197" s="233" t="n">
        <v>1981</v>
      </c>
      <c r="N197" s="233" t="n">
        <v>1982</v>
      </c>
      <c r="O197" s="233" t="n">
        <v>1983</v>
      </c>
      <c r="P197" s="233" t="n">
        <v>1984</v>
      </c>
      <c r="Q197" s="233" t="n">
        <v>1985</v>
      </c>
      <c r="R197" s="233" t="n">
        <v>1986</v>
      </c>
      <c r="S197" s="233" t="n">
        <v>1987</v>
      </c>
      <c r="T197" s="233" t="n">
        <v>1988</v>
      </c>
      <c r="U197" s="233" t="n">
        <v>1989</v>
      </c>
      <c r="V197" s="233" t="n">
        <v>1990</v>
      </c>
      <c r="W197" s="234" t="n">
        <v>1991</v>
      </c>
      <c r="X197" s="234" t="n">
        <v>1992</v>
      </c>
      <c r="Y197" s="234" t="n">
        <v>1993</v>
      </c>
      <c r="Z197" s="234" t="n">
        <v>1994</v>
      </c>
      <c r="AA197" s="235" t="n">
        <v>1995</v>
      </c>
      <c r="AB197" s="236" t="n">
        <v>1996</v>
      </c>
      <c r="AC197" s="236" t="n">
        <v>1997</v>
      </c>
      <c r="AD197" s="236" t="n">
        <v>1998</v>
      </c>
      <c r="AE197" s="236" t="n">
        <v>1999</v>
      </c>
      <c r="AF197" s="236" t="n">
        <v>2000</v>
      </c>
      <c r="AG197" s="236" t="n">
        <v>2001</v>
      </c>
      <c r="AH197" s="236"/>
      <c r="AI197" s="236"/>
    </row>
    <row r="198" customFormat="false" ht="12.75" hidden="false" customHeight="false" outlineLevel="0" collapsed="false">
      <c r="A198" s="238" t="s">
        <v>23</v>
      </c>
      <c r="B198" s="267" t="n">
        <f aca="false">(B32/B114)*100</f>
        <v>27.7519379844961</v>
      </c>
      <c r="C198" s="267" t="n">
        <f aca="false">(C32/C114)*100</f>
        <v>25.9767204698105</v>
      </c>
      <c r="D198" s="267" t="n">
        <f aca="false">(D32/D114)*100</f>
        <v>25.1877566006876</v>
      </c>
      <c r="E198" s="267" t="n">
        <f aca="false">(E32/E114)*100</f>
        <v>26.7103300693859</v>
      </c>
      <c r="F198" s="267" t="n">
        <f aca="false">(F32/F114)*100</f>
        <v>28.5452740023583</v>
      </c>
      <c r="G198" s="267" t="n">
        <f aca="false">(G32/G114)*100</f>
        <v>23.9047184063521</v>
      </c>
      <c r="H198" s="267" t="n">
        <f aca="false">(H32/H114)*100</f>
        <v>22.6191280838121</v>
      </c>
      <c r="I198" s="267" t="n">
        <f aca="false">(I32/I114)*100</f>
        <v>22.0190913077209</v>
      </c>
      <c r="J198" s="267" t="n">
        <f aca="false">(J32/J114)*100</f>
        <v>23.2982844493636</v>
      </c>
      <c r="K198" s="267" t="n">
        <f aca="false">(K32/K114)*100</f>
        <v>26.4091665126594</v>
      </c>
      <c r="L198" s="267" t="n">
        <f aca="false">(L32/L114)*100</f>
        <v>24.9666055729862</v>
      </c>
      <c r="M198" s="267" t="n">
        <f aca="false">(M32/M114)*100</f>
        <v>23.6126292120796</v>
      </c>
      <c r="N198" s="267" t="n">
        <f aca="false">(N32/N114)*100</f>
        <v>21.8827229835992</v>
      </c>
      <c r="O198" s="267" t="n">
        <f aca="false">(O32/O114)*100</f>
        <v>28.4498620055198</v>
      </c>
      <c r="P198" s="267" t="n">
        <f aca="false">(P32/P114)*100</f>
        <v>23.4724689165187</v>
      </c>
      <c r="Q198" s="267" t="n">
        <f aca="false">(Q32/Q114)*100</f>
        <v>23.7163323782235</v>
      </c>
      <c r="R198" s="267" t="n">
        <f aca="false">(R32/R114)*100</f>
        <v>21.1582748130668</v>
      </c>
      <c r="S198" s="267" t="n">
        <f aca="false">(S32/S114)*100</f>
        <v>20.3640023484022</v>
      </c>
      <c r="T198" s="267" t="n">
        <f aca="false">(T32/T114)*100</f>
        <v>20.6225264734196</v>
      </c>
      <c r="U198" s="267" t="n">
        <f aca="false">(U32/U114)*100</f>
        <v>20.9240187812913</v>
      </c>
      <c r="V198" s="267" t="n">
        <f aca="false">(V32/V114)*100</f>
        <v>21.0079815270318</v>
      </c>
      <c r="W198" s="267" t="n">
        <f aca="false">(W32/W114)*100</f>
        <v>19.9766212892385</v>
      </c>
      <c r="X198" s="267" t="n">
        <f aca="false">(X32/X114)*100</f>
        <v>19.5959406567136</v>
      </c>
      <c r="Y198" s="267" t="n">
        <f aca="false">(Y32/Y114)*100</f>
        <v>17.4412196914034</v>
      </c>
      <c r="Z198" s="267" t="n">
        <f aca="false">(Z32/Z114)*100</f>
        <v>16.8803552442304</v>
      </c>
      <c r="AA198" s="267" t="n">
        <f aca="false">(AA32/AA114)*100</f>
        <v>14.8966980073831</v>
      </c>
      <c r="AB198" s="267" t="n">
        <f aca="false">(AB32/AB114)*100</f>
        <v>15.7752613240418</v>
      </c>
      <c r="AC198" s="267" t="n">
        <f aca="false">(AC32/AC114)*100</f>
        <v>15.2290995144641</v>
      </c>
      <c r="AD198" s="267" t="n">
        <f aca="false">(AD32/AD114)*100</f>
        <v>14.9733041747936</v>
      </c>
      <c r="AE198" s="267" t="n">
        <f aca="false">(AE32/AE114)*100</f>
        <v>13.7861578917921</v>
      </c>
      <c r="AF198" s="267" t="n">
        <f aca="false">(AF32/AF114)*100</f>
        <v>13.9644065946064</v>
      </c>
      <c r="AG198" s="267" t="n">
        <f aca="false">(AG32/AG114)*100</f>
        <v>12.5911435176952</v>
      </c>
      <c r="AH198" s="267"/>
      <c r="AI198" s="267"/>
    </row>
    <row r="199" customFormat="false" ht="12.75" hidden="false" customHeight="false" outlineLevel="0" collapsed="false">
      <c r="A199" s="238" t="s">
        <v>39</v>
      </c>
      <c r="B199" s="267" t="n">
        <f aca="false">(B33/B115)*100</f>
        <v>19.5404939689833</v>
      </c>
      <c r="C199" s="267" t="n">
        <f aca="false">(C33/C115)*100</f>
        <v>19.85670419652</v>
      </c>
      <c r="D199" s="267" t="n">
        <f aca="false">(D33/D115)*100</f>
        <v>19.2678424938474</v>
      </c>
      <c r="E199" s="267" t="n">
        <f aca="false">(E33/E115)*100</f>
        <v>19.426797924446</v>
      </c>
      <c r="F199" s="267" t="n">
        <f aca="false">(F33/F115)*100</f>
        <v>20.1060135258636</v>
      </c>
      <c r="G199" s="267" t="n">
        <f aca="false">(G33/G115)*100</f>
        <v>17.6515457441558</v>
      </c>
      <c r="H199" s="267" t="n">
        <f aca="false">(H33/H115)*100</f>
        <v>15.6485869756012</v>
      </c>
      <c r="I199" s="267" t="n">
        <f aca="false">(I33/I115)*100</f>
        <v>15.6938441525744</v>
      </c>
      <c r="J199" s="267" t="n">
        <f aca="false">(J33/J115)*100</f>
        <v>14.3930730272831</v>
      </c>
      <c r="K199" s="267" t="n">
        <f aca="false">(K33/K115)*100</f>
        <v>13.4834132614641</v>
      </c>
      <c r="L199" s="267" t="n">
        <f aca="false">(L33/L115)*100</f>
        <v>12.4845774213448</v>
      </c>
      <c r="M199" s="267" t="n">
        <f aca="false">(M33/M115)*100</f>
        <v>11.3041080783016</v>
      </c>
      <c r="N199" s="267" t="n">
        <f aca="false">(N33/N115)*100</f>
        <v>12.2684806986796</v>
      </c>
      <c r="O199" s="267" t="n">
        <f aca="false">(O33/O115)*100</f>
        <v>11.8610334684559</v>
      </c>
      <c r="P199" s="267" t="n">
        <f aca="false">(P33/P115)*100</f>
        <v>11.7517681559427</v>
      </c>
      <c r="Q199" s="267" t="n">
        <f aca="false">(Q33/Q115)*100</f>
        <v>11.4620879480962</v>
      </c>
      <c r="R199" s="267" t="n">
        <f aca="false">(R33/R115)*100</f>
        <v>11.4563876877415</v>
      </c>
      <c r="S199" s="267" t="n">
        <f aca="false">(S33/S115)*100</f>
        <v>10.5964274901605</v>
      </c>
      <c r="T199" s="267" t="n">
        <f aca="false">(T33/T115)*100</f>
        <v>10.2514291370734</v>
      </c>
      <c r="U199" s="267" t="n">
        <f aca="false">(U33/U115)*100</f>
        <v>10.15391322249</v>
      </c>
      <c r="V199" s="267" t="n">
        <f aca="false">(V33/V115)*100</f>
        <v>10.11341049924</v>
      </c>
      <c r="W199" s="267" t="n">
        <f aca="false">(W33/W115)*100</f>
        <v>10.6384196965359</v>
      </c>
      <c r="X199" s="267" t="n">
        <f aca="false">(X33/X115)*100</f>
        <v>10.1735487731897</v>
      </c>
      <c r="Y199" s="267" t="n">
        <f aca="false">(Y33/Y115)*100</f>
        <v>10.2144116476142</v>
      </c>
      <c r="Z199" s="267" t="n">
        <f aca="false">(Z33/Z115)*100</f>
        <v>10.2726761139817</v>
      </c>
      <c r="AA199" s="267" t="n">
        <f aca="false">(AA33/AA115)*100</f>
        <v>10.0262652793211</v>
      </c>
      <c r="AB199" s="267" t="n">
        <f aca="false">(AB33/AB115)*100</f>
        <v>8.91787635773018</v>
      </c>
      <c r="AC199" s="267" t="n">
        <f aca="false">(AC33/AC115)*100</f>
        <v>9.6816717117469</v>
      </c>
      <c r="AD199" s="267" t="n">
        <f aca="false">(AD33/AD115)*100</f>
        <v>9.30590097219082</v>
      </c>
      <c r="AE199" s="267" t="n">
        <f aca="false">(AE33/AE115)*100</f>
        <v>8.42706350579685</v>
      </c>
      <c r="AF199" s="267" t="n">
        <f aca="false">(AF33/AF115)*100</f>
        <v>8.69923387428948</v>
      </c>
      <c r="AG199" s="267" t="n">
        <f aca="false">(AG33/AG115)*100</f>
        <v>8.58162503112292</v>
      </c>
      <c r="AH199" s="267"/>
      <c r="AI199" s="267"/>
    </row>
    <row r="200" customFormat="false" ht="12.75" hidden="false" customHeight="false" outlineLevel="0" collapsed="false">
      <c r="A200" s="238" t="s">
        <v>320</v>
      </c>
      <c r="B200" s="267" t="n">
        <f aca="false">(B34/B116)*100</f>
        <v>38.1856090942576</v>
      </c>
      <c r="C200" s="267" t="n">
        <f aca="false">(C34/C116)*100</f>
        <v>38.250433312253</v>
      </c>
      <c r="D200" s="267" t="n">
        <f aca="false">(D34/D116)*100</f>
        <v>37.9617588087437</v>
      </c>
      <c r="E200" s="267" t="n">
        <f aca="false">(E34/E116)*100</f>
        <v>37.0106638397258</v>
      </c>
      <c r="F200" s="267" t="n">
        <f aca="false">(F34/F116)*100</f>
        <v>36.3494774762613</v>
      </c>
      <c r="G200" s="267" t="n">
        <f aca="false">(G34/G116)*100</f>
        <v>36.3735154855236</v>
      </c>
      <c r="H200" s="267" t="n">
        <f aca="false">(H34/H116)*100</f>
        <v>36.1667311442825</v>
      </c>
      <c r="I200" s="267" t="n">
        <f aca="false">(I34/I116)*100</f>
        <v>35.4108324183325</v>
      </c>
      <c r="J200" s="267" t="n">
        <f aca="false">(J34/J116)*100</f>
        <v>34.8163961828844</v>
      </c>
      <c r="K200" s="267" t="n">
        <f aca="false">(K34/K116)*100</f>
        <v>34.5179718664346</v>
      </c>
      <c r="L200" s="267" t="n">
        <f aca="false">(L34/L116)*100</f>
        <v>34.1404515095821</v>
      </c>
      <c r="M200" s="267" t="n">
        <f aca="false">(M34/M116)*100</f>
        <v>33.4722447383729</v>
      </c>
      <c r="N200" s="267" t="n">
        <f aca="false">(N34/N116)*100</f>
        <v>32.7371954559501</v>
      </c>
      <c r="O200" s="267" t="n">
        <f aca="false">(O34/O116)*100</f>
        <v>31.9842068626104</v>
      </c>
      <c r="P200" s="267" t="n">
        <f aca="false">(P34/P116)*100</f>
        <v>30.9660050796694</v>
      </c>
      <c r="Q200" s="267" t="n">
        <f aca="false">(Q34/Q116)*100</f>
        <v>30.5298782090598</v>
      </c>
      <c r="R200" s="267" t="n">
        <f aca="false">(R34/R116)*100</f>
        <v>29.3542913433514</v>
      </c>
      <c r="S200" s="267" t="n">
        <f aca="false">(S34/S116)*100</f>
        <v>28.7149231119097</v>
      </c>
      <c r="T200" s="267" t="n">
        <f aca="false">(T34/T116)*100</f>
        <v>27.6688725969183</v>
      </c>
      <c r="U200" s="267" t="n">
        <f aca="false">(U34/U116)*100</f>
        <v>26.7950291421145</v>
      </c>
      <c r="V200" s="267" t="n">
        <f aca="false">(V34/V116)*100</f>
        <v>25.972234991266</v>
      </c>
      <c r="W200" s="267" t="n">
        <f aca="false">(W34/W116)*100</f>
        <v>20.4889902051655</v>
      </c>
      <c r="X200" s="267" t="n">
        <f aca="false">(X34/X116)*100</f>
        <v>18.122353201839</v>
      </c>
      <c r="Y200" s="267" t="n">
        <f aca="false">(Y34/Y116)*100</f>
        <v>16.9338050294384</v>
      </c>
      <c r="Z200" s="267" t="n">
        <f aca="false">(Z34/Z116)*100</f>
        <v>16.7326765547107</v>
      </c>
      <c r="AA200" s="267" t="n">
        <f aca="false">(AA34/AA116)*100</f>
        <v>16.169038466908</v>
      </c>
      <c r="AB200" s="267" t="n">
        <f aca="false">(AB34/AB116)*100</f>
        <v>15.9954379540544</v>
      </c>
      <c r="AC200" s="267" t="n">
        <f aca="false">(AC34/AC116)*100</f>
        <v>16.1465988610615</v>
      </c>
      <c r="AD200" s="267" t="n">
        <f aca="false">(AD34/AD116)*100</f>
        <v>15.5324953737796</v>
      </c>
      <c r="AE200" s="267" t="n">
        <f aca="false">(AE34/AE116)*100</f>
        <v>14.4764266573127</v>
      </c>
      <c r="AF200" s="267" t="n">
        <f aca="false">(AF34/AF116)*100</f>
        <v>15.2226471928816</v>
      </c>
      <c r="AG200" s="267" t="n">
        <f aca="false">(AG34/AG116)*100</f>
        <v>14.6658401228008</v>
      </c>
      <c r="AH200" s="267"/>
      <c r="AI200" s="267"/>
    </row>
    <row r="201" customFormat="false" ht="12.75" hidden="false" customHeight="false" outlineLevel="0" collapsed="false">
      <c r="A201" s="238" t="s">
        <v>321</v>
      </c>
      <c r="B201" s="267"/>
      <c r="C201" s="267"/>
      <c r="D201" s="267"/>
      <c r="E201" s="267"/>
      <c r="F201" s="267"/>
      <c r="G201" s="267"/>
      <c r="H201" s="267"/>
      <c r="I201" s="267"/>
      <c r="J201" s="267"/>
      <c r="K201" s="267"/>
      <c r="L201" s="267"/>
      <c r="M201" s="267"/>
      <c r="N201" s="267"/>
      <c r="O201" s="267"/>
      <c r="P201" s="267"/>
      <c r="Q201" s="267"/>
      <c r="R201" s="267"/>
      <c r="S201" s="267"/>
      <c r="T201" s="267"/>
      <c r="U201" s="267"/>
      <c r="V201" s="267"/>
      <c r="W201" s="267"/>
      <c r="X201" s="267"/>
      <c r="Y201" s="267"/>
      <c r="Z201" s="267"/>
      <c r="AA201" s="267"/>
      <c r="AB201" s="267"/>
      <c r="AC201" s="267"/>
      <c r="AD201" s="267"/>
      <c r="AE201" s="267"/>
      <c r="AF201" s="267"/>
      <c r="AG201" s="267"/>
      <c r="AH201" s="267"/>
      <c r="AI201" s="267"/>
    </row>
    <row r="202" customFormat="false" ht="12.75" hidden="false" customHeight="false" outlineLevel="0" collapsed="false">
      <c r="A202" s="238" t="s">
        <v>45</v>
      </c>
      <c r="B202" s="267" t="n">
        <f aca="false">(B36/B118)*100</f>
        <v>12.3032904148784</v>
      </c>
      <c r="C202" s="267" t="n">
        <f aca="false">(C36/C118)*100</f>
        <v>12.6917334057282</v>
      </c>
      <c r="D202" s="267" t="n">
        <f aca="false">(D36/D118)*100</f>
        <v>12.306289881495</v>
      </c>
      <c r="E202" s="267" t="n">
        <f aca="false">(E36/E118)*100</f>
        <v>12.4167548391112</v>
      </c>
      <c r="F202" s="267" t="n">
        <f aca="false">(F36/F118)*100</f>
        <v>13.3187643966688</v>
      </c>
      <c r="G202" s="267" t="n">
        <f aca="false">(G36/G118)*100</f>
        <v>13.2187988073264</v>
      </c>
      <c r="H202" s="267" t="n">
        <f aca="false">(H36/H118)*100</f>
        <v>11.7261309325331</v>
      </c>
      <c r="I202" s="267" t="n">
        <f aca="false">(I36/I118)*100</f>
        <v>11.4762019811549</v>
      </c>
      <c r="J202" s="267" t="n">
        <f aca="false">(J36/J118)*100</f>
        <v>11.104176418578</v>
      </c>
      <c r="K202" s="267" t="n">
        <f aca="false">(K36/K118)*100</f>
        <v>10.6194913756093</v>
      </c>
      <c r="L202" s="267" t="n">
        <f aca="false">(L36/L118)*100</f>
        <v>10.0073764445537</v>
      </c>
      <c r="M202" s="267" t="n">
        <f aca="false">(M36/M118)*100</f>
        <v>8.27996558975339</v>
      </c>
      <c r="N202" s="267" t="n">
        <f aca="false">(N36/N118)*100</f>
        <v>6.79877482829033</v>
      </c>
      <c r="O202" s="267" t="n">
        <f aca="false">(O36/O118)*100</f>
        <v>7.39530673966313</v>
      </c>
      <c r="P202" s="267" t="n">
        <f aca="false">(P36/P118)*100</f>
        <v>8.09129502753142</v>
      </c>
      <c r="Q202" s="267" t="n">
        <f aca="false">(Q36/Q118)*100</f>
        <v>7.45221634810899</v>
      </c>
      <c r="R202" s="267" t="n">
        <f aca="false">(R36/R118)*100</f>
        <v>6.77992825889866</v>
      </c>
      <c r="S202" s="267" t="n">
        <f aca="false">(S36/S118)*100</f>
        <v>5.67876085786763</v>
      </c>
      <c r="T202" s="267" t="n">
        <f aca="false">(T36/T118)*100</f>
        <v>5.5345070945695</v>
      </c>
      <c r="U202" s="267" t="n">
        <f aca="false">(U36/U118)*100</f>
        <v>5.72994073092556</v>
      </c>
      <c r="V202" s="267" t="n">
        <f aca="false">(V36/V118)*100</f>
        <v>5.29795563288386</v>
      </c>
      <c r="W202" s="267" t="n">
        <f aca="false">(W36/W118)*100</f>
        <v>4.44110196326789</v>
      </c>
      <c r="X202" s="267" t="n">
        <f aca="false">(X36/X118)*100</f>
        <v>4.24452319587629</v>
      </c>
      <c r="Y202" s="267" t="n">
        <f aca="false">(Y36/Y118)*100</f>
        <v>3.7433951030736</v>
      </c>
      <c r="Z202" s="267" t="n">
        <f aca="false">(Z36/Z118)*100</f>
        <v>2.35938808128472</v>
      </c>
      <c r="AA202" s="267" t="n">
        <f aca="false">(AA36/AA118)*100</f>
        <v>1.9350563286945</v>
      </c>
      <c r="AB202" s="267" t="n">
        <f aca="false">(AB36/AB118)*100</f>
        <v>2.0757622420696</v>
      </c>
      <c r="AC202" s="267" t="n">
        <f aca="false">(AC36/AC118)*100</f>
        <v>1.88499732413629</v>
      </c>
      <c r="AD202" s="267" t="n">
        <f aca="false">(AD36/AD118)*100</f>
        <v>1.88156527761745</v>
      </c>
      <c r="AE202" s="267" t="n">
        <f aca="false">(AE36/AE118)*100</f>
        <v>1.80849883501609</v>
      </c>
      <c r="AF202" s="267" t="n">
        <f aca="false">(AF36/AF118)*100</f>
        <v>2.21574950587746</v>
      </c>
      <c r="AG202" s="267" t="n">
        <f aca="false">(AG36/AG118)*100</f>
        <v>2</v>
      </c>
      <c r="AH202" s="267"/>
      <c r="AI202" s="267"/>
    </row>
    <row r="203" customFormat="false" ht="12.75" hidden="false" customHeight="false" outlineLevel="0" collapsed="false">
      <c r="A203" s="238" t="s">
        <v>49</v>
      </c>
      <c r="B203" s="267" t="n">
        <f aca="false">(B37/B119)*100</f>
        <v>25.1822553125485</v>
      </c>
      <c r="C203" s="267" t="n">
        <f aca="false">(C37/C119)*100</f>
        <v>23.3040600425719</v>
      </c>
      <c r="D203" s="267" t="n">
        <f aca="false">(D37/D119)*100</f>
        <v>23.2622985290219</v>
      </c>
      <c r="E203" s="267" t="n">
        <f aca="false">(E37/E119)*100</f>
        <v>24.5561455244107</v>
      </c>
      <c r="F203" s="267" t="n">
        <f aca="false">(F37/F119)*100</f>
        <v>25.0286684904915</v>
      </c>
      <c r="G203" s="267" t="n">
        <f aca="false">(G37/G119)*100</f>
        <v>21.3018215311052</v>
      </c>
      <c r="H203" s="267" t="n">
        <f aca="false">(H37/H119)*100</f>
        <v>20.3551546545206</v>
      </c>
      <c r="I203" s="267" t="n">
        <f aca="false">(I37/I119)*100</f>
        <v>20.4753837575732</v>
      </c>
      <c r="J203" s="267" t="n">
        <f aca="false">(J37/J119)*100</f>
        <v>18.7738186967659</v>
      </c>
      <c r="K203" s="267" t="n">
        <f aca="false">(K37/K119)*100</f>
        <v>18.2183155913682</v>
      </c>
      <c r="L203" s="267" t="n">
        <f aca="false">(L37/L119)*100</f>
        <v>18.0626050756545</v>
      </c>
      <c r="M203" s="267" t="n">
        <f aca="false">(M37/M119)*100</f>
        <v>16.8263641592325</v>
      </c>
      <c r="N203" s="267" t="n">
        <f aca="false">(N37/N119)*100</f>
        <v>15.9651605433505</v>
      </c>
      <c r="O203" s="267" t="n">
        <f aca="false">(O37/O119)*100</f>
        <v>15.2770252531741</v>
      </c>
      <c r="P203" s="267" t="n">
        <f aca="false">(P37/P119)*100</f>
        <v>16.0039283809685</v>
      </c>
      <c r="Q203" s="267" t="n">
        <f aca="false">(Q37/Q119)*100</f>
        <v>15.4934573046375</v>
      </c>
      <c r="R203" s="267" t="n">
        <f aca="false">(R37/R119)*100</f>
        <v>14.4526055847527</v>
      </c>
      <c r="S203" s="267" t="n">
        <f aca="false">(S37/S119)*100</f>
        <v>14.0644004566349</v>
      </c>
      <c r="T203" s="267" t="n">
        <f aca="false">(T37/T119)*100</f>
        <v>13.7469649338755</v>
      </c>
      <c r="U203" s="267" t="n">
        <f aca="false">(U37/U119)*100</f>
        <v>13.1264371813207</v>
      </c>
      <c r="V203" s="267" t="n">
        <f aca="false">(V37/V119)*100</f>
        <v>12.2560763247602</v>
      </c>
      <c r="W203" s="267" t="n">
        <f aca="false">(W37/W119)*100</f>
        <v>10.9946044996437</v>
      </c>
      <c r="X203" s="267" t="n">
        <f aca="false">(X37/X119)*100</f>
        <v>9.61843566555609</v>
      </c>
      <c r="Y203" s="267" t="n">
        <f aca="false">(Y37/Y119)*100</f>
        <v>8.16069690385126</v>
      </c>
      <c r="Z203" s="267" t="n">
        <f aca="false">(Z37/Z119)*100</f>
        <v>8.47826086956522</v>
      </c>
      <c r="AA203" s="267" t="n">
        <f aca="false">(AA37/AA119)*100</f>
        <v>9.39723828163755</v>
      </c>
      <c r="AB203" s="267" t="n">
        <f aca="false">(AB37/AB119)*100</f>
        <v>9.54312298699749</v>
      </c>
      <c r="AC203" s="267" t="n">
        <f aca="false">(AC37/AC119)*100</f>
        <v>10.0670553425425</v>
      </c>
      <c r="AD203" s="267" t="n">
        <f aca="false">(AD37/AD119)*100</f>
        <v>8.834869322393</v>
      </c>
      <c r="AE203" s="267" t="n">
        <f aca="false">(AE37/AE119)*100</f>
        <v>8.4378507295174</v>
      </c>
      <c r="AF203" s="267" t="n">
        <f aca="false">(AF37/AF119)*100</f>
        <v>7.92579880261486</v>
      </c>
      <c r="AG203" s="267" t="n">
        <f aca="false">(AG37/AG119)*100</f>
        <v>7.54353464246017</v>
      </c>
      <c r="AH203" s="267"/>
      <c r="AI203" s="267"/>
    </row>
    <row r="204" customFormat="false" ht="12.75" hidden="false" customHeight="false" outlineLevel="0" collapsed="false">
      <c r="A204" s="238" t="s">
        <v>27</v>
      </c>
      <c r="B204" s="267" t="n">
        <f aca="false">(B38/B120)*100</f>
        <v>31.3742056178889</v>
      </c>
      <c r="C204" s="267" t="n">
        <f aca="false">(C38/C120)*100</f>
        <v>30.0288363889206</v>
      </c>
      <c r="D204" s="267" t="n">
        <f aca="false">(D38/D120)*100</f>
        <v>29.4078549436387</v>
      </c>
      <c r="E204" s="267" t="n">
        <f aca="false">(E38/E120)*100</f>
        <v>29.6024255026905</v>
      </c>
      <c r="F204" s="267" t="n">
        <f aca="false">(F38/F120)*100</f>
        <v>29.9706063830001</v>
      </c>
      <c r="G204" s="267" t="n">
        <f aca="false">(G38/G120)*100</f>
        <v>26.1539040279599</v>
      </c>
      <c r="H204" s="267" t="n">
        <f aca="false">(H38/H120)*100</f>
        <v>26.4118449587824</v>
      </c>
      <c r="I204" s="267" t="n">
        <f aca="false">(I38/I120)*100</f>
        <v>25.4855440228354</v>
      </c>
      <c r="J204" s="267" t="n">
        <f aca="false">(J38/J120)*100</f>
        <v>25.1664287350365</v>
      </c>
      <c r="K204" s="267" t="n">
        <f aca="false">(K38/K120)*100</f>
        <v>25.2082581953428</v>
      </c>
      <c r="L204" s="267" t="n">
        <f aca="false">(L38/L120)*100</f>
        <v>24.5790680563195</v>
      </c>
      <c r="M204" s="267" t="n">
        <f aca="false">(M38/M120)*100</f>
        <v>23.4606823847871</v>
      </c>
      <c r="N204" s="267" t="n">
        <f aca="false">(N38/N120)*100</f>
        <v>22.6059651204114</v>
      </c>
      <c r="O204" s="267" t="n">
        <f aca="false">(O38/O120)*100</f>
        <v>21.8647333595873</v>
      </c>
      <c r="P204" s="267" t="n">
        <f aca="false">(P38/P120)*100</f>
        <v>21.9039844239557</v>
      </c>
      <c r="Q204" s="267" t="n">
        <f aca="false">(Q38/Q120)*100</f>
        <v>20.5576995337119</v>
      </c>
      <c r="R204" s="267" t="n">
        <f aca="false">(R38/R120)*100</f>
        <v>18.9427584032502</v>
      </c>
      <c r="S204" s="267" t="n">
        <f aca="false">(S38/S120)*100</f>
        <v>18.767090287127</v>
      </c>
      <c r="T204" s="267" t="n">
        <f aca="false">(T38/T120)*100</f>
        <v>18.6001860145997</v>
      </c>
      <c r="U204" s="267" t="n">
        <f aca="false">(U38/U120)*100</f>
        <v>19.1381721014448</v>
      </c>
      <c r="V204" s="267" t="n">
        <f aca="false">(V38/V120)*100</f>
        <v>18.6710248482682</v>
      </c>
      <c r="W204" s="267" t="n">
        <f aca="false">(W38/W120)*100</f>
        <v>18.3607960624866</v>
      </c>
      <c r="X204" s="267" t="n">
        <f aca="false">(X38/X120)*100</f>
        <v>17.3910601188052</v>
      </c>
      <c r="Y204" s="267" t="n">
        <f aca="false">(Y38/Y120)*100</f>
        <v>16.3498927143806</v>
      </c>
      <c r="Z204" s="267" t="n">
        <f aca="false">(Z38/Z120)*100</f>
        <v>16.7958656330749</v>
      </c>
      <c r="AA204" s="267" t="n">
        <f aca="false">(AA38/AA120)*100</f>
        <v>15.8660105406448</v>
      </c>
      <c r="AB204" s="267" t="n">
        <f aca="false">(AB38/AB120)*100</f>
        <v>16.0642674522731</v>
      </c>
      <c r="AC204" s="267" t="n">
        <f aca="false">(AC38/AC120)*100</f>
        <v>16.8378959742875</v>
      </c>
      <c r="AD204" s="267" t="n">
        <f aca="false">(AD38/AD120)*100</f>
        <v>16.4388861808433</v>
      </c>
      <c r="AE204" s="267" t="n">
        <f aca="false">(AE38/AE120)*100</f>
        <v>15.6306306306306</v>
      </c>
      <c r="AF204" s="267" t="n">
        <f aca="false">(AF38/AF120)*100</f>
        <v>15.7796459899481</v>
      </c>
      <c r="AG204" s="267" t="n">
        <f aca="false">(AG38/AG120)*100</f>
        <v>14.318998045188</v>
      </c>
      <c r="AH204" s="267"/>
      <c r="AI204" s="267"/>
    </row>
    <row r="205" customFormat="false" ht="12.75" hidden="false" customHeight="false" outlineLevel="0" collapsed="false">
      <c r="A205" s="238" t="s">
        <v>41</v>
      </c>
      <c r="B205" s="267" t="n">
        <f aca="false">(B39/B121)*100</f>
        <v>11.991199119912</v>
      </c>
      <c r="C205" s="267" t="n">
        <f aca="false">(C39/C121)*100</f>
        <v>12.3528028894446</v>
      </c>
      <c r="D205" s="267" t="n">
        <f aca="false">(D39/D121)*100</f>
        <v>11.8333263396416</v>
      </c>
      <c r="E205" s="267" t="n">
        <f aca="false">(E39/E121)*100</f>
        <v>11.6601317923347</v>
      </c>
      <c r="F205" s="267" t="n">
        <f aca="false">(F39/F121)*100</f>
        <v>9.34464021076898</v>
      </c>
      <c r="G205" s="267" t="n">
        <f aca="false">(G39/G121)*100</f>
        <v>11.1954272198679</v>
      </c>
      <c r="H205" s="267" t="n">
        <f aca="false">(H39/H121)*100</f>
        <v>11.4387880652107</v>
      </c>
      <c r="I205" s="267" t="n">
        <f aca="false">(I39/I121)*100</f>
        <v>11.4558105562603</v>
      </c>
      <c r="J205" s="267" t="n">
        <f aca="false">(J39/J121)*100</f>
        <v>11.8028364276748</v>
      </c>
      <c r="K205" s="267" t="n">
        <f aca="false">(K39/K121)*100</f>
        <v>11.3560454241817</v>
      </c>
      <c r="L205" s="267" t="n">
        <f aca="false">(L39/L121)*100</f>
        <v>11.278328611898</v>
      </c>
      <c r="M205" s="267" t="n">
        <f aca="false">(M39/M121)*100</f>
        <v>12.359369690032</v>
      </c>
      <c r="N205" s="267" t="n">
        <f aca="false">(N39/N121)*100</f>
        <v>12.0158741824061</v>
      </c>
      <c r="O205" s="267" t="n">
        <f aca="false">(O39/O121)*100</f>
        <v>11.0652698823127</v>
      </c>
      <c r="P205" s="267" t="n">
        <f aca="false">(P39/P121)*100</f>
        <v>11.630157132905</v>
      </c>
      <c r="Q205" s="267" t="n">
        <f aca="false">(Q39/Q121)*100</f>
        <v>11.8856916839711</v>
      </c>
      <c r="R205" s="267" t="n">
        <f aca="false">(R39/R121)*100</f>
        <v>11.6704619388419</v>
      </c>
      <c r="S205" s="267" t="n">
        <f aca="false">(S39/S121)*100</f>
        <v>11.7382148739654</v>
      </c>
      <c r="T205" s="267" t="n">
        <f aca="false">(T39/T121)*100</f>
        <v>11.6772368872129</v>
      </c>
      <c r="U205" s="267" t="n">
        <f aca="false">(U39/U121)*100</f>
        <v>12.1740272820827</v>
      </c>
      <c r="V205" s="267" t="n">
        <f aca="false">(V39/V121)*100</f>
        <v>13.120962352417</v>
      </c>
      <c r="W205" s="267" t="n">
        <f aca="false">(W39/W121)*100</f>
        <v>12.5546533416615</v>
      </c>
      <c r="X205" s="267" t="n">
        <f aca="false">(X39/X121)*100</f>
        <v>11.8694918432402</v>
      </c>
      <c r="Y205" s="267" t="n">
        <f aca="false">(Y39/Y121)*100</f>
        <v>12.2994652406417</v>
      </c>
      <c r="Z205" s="267" t="n">
        <f aca="false">(Z39/Z121)*100</f>
        <v>11.6861778599302</v>
      </c>
      <c r="AA205" s="267" t="n">
        <f aca="false">(AA39/AA121)*100</f>
        <v>9.8656178302196</v>
      </c>
      <c r="AB205" s="267" t="n">
        <f aca="false">(AB39/AB121)*100</f>
        <v>9.09090909090909</v>
      </c>
      <c r="AC205" s="267" t="n">
        <f aca="false">(AC39/AC121)*100</f>
        <v>8.38958534233366</v>
      </c>
      <c r="AD205" s="267" t="n">
        <f aca="false">(AD39/AD121)*100</f>
        <v>7.32013823437009</v>
      </c>
      <c r="AE205" s="267" t="n">
        <f aca="false">(AE39/AE121)*100</f>
        <v>7.93842438877151</v>
      </c>
      <c r="AF205" s="267" t="n">
        <f aca="false">(AF39/AF121)*100</f>
        <v>6.88775510204082</v>
      </c>
      <c r="AG205" s="267" t="n">
        <f aca="false">(AG39/AG121)*100</f>
        <v>6.69608097586296</v>
      </c>
      <c r="AH205" s="267"/>
      <c r="AI205" s="267"/>
    </row>
    <row r="206" customFormat="false" ht="12.75" hidden="false" customHeight="false" outlineLevel="0" collapsed="false">
      <c r="A206" s="238" t="s">
        <v>37</v>
      </c>
      <c r="B206" s="267" t="n">
        <f aca="false">(B40/B122)*100</f>
        <v>21.4802838835459</v>
      </c>
      <c r="C206" s="267" t="n">
        <f aca="false">(C40/C122)*100</f>
        <v>19.225017298721</v>
      </c>
      <c r="D206" s="267" t="n">
        <f aca="false">(D40/D122)*100</f>
        <v>18.1116049588325</v>
      </c>
      <c r="E206" s="267" t="n">
        <f aca="false">(E40/E122)*100</f>
        <v>17.42251794782</v>
      </c>
      <c r="F206" s="267" t="n">
        <f aca="false">(F40/F122)*100</f>
        <v>16.8717592930695</v>
      </c>
      <c r="G206" s="267" t="n">
        <f aca="false">(G40/G122)*100</f>
        <v>13.4819580071617</v>
      </c>
      <c r="H206" s="267" t="n">
        <f aca="false">(H40/H122)*100</f>
        <v>13.9384278170768</v>
      </c>
      <c r="I206" s="267" t="n">
        <f aca="false">(I40/I122)*100</f>
        <v>13.7839363854515</v>
      </c>
      <c r="J206" s="267" t="n">
        <f aca="false">(J40/J122)*100</f>
        <v>12.5299335813365</v>
      </c>
      <c r="K206" s="267" t="n">
        <f aca="false">(K40/K122)*100</f>
        <v>12.6519813735907</v>
      </c>
      <c r="L206" s="267" t="n">
        <f aca="false">(L40/L122)*100</f>
        <v>12.4902335124705</v>
      </c>
      <c r="M206" s="267" t="n">
        <f aca="false">(M40/M122)*100</f>
        <v>11.2738866090073</v>
      </c>
      <c r="N206" s="267" t="n">
        <f aca="false">(N40/N122)*100</f>
        <v>10.7365158405528</v>
      </c>
      <c r="O206" s="267" t="n">
        <f aca="false">(O40/O122)*100</f>
        <v>10.2636707976317</v>
      </c>
      <c r="P206" s="267" t="n">
        <f aca="false">(P40/P122)*100</f>
        <v>10.5030237847559</v>
      </c>
      <c r="Q206" s="267" t="n">
        <f aca="false">(Q40/Q122)*100</f>
        <v>9.63557151351599</v>
      </c>
      <c r="R206" s="267" t="n">
        <f aca="false">(R40/R122)*100</f>
        <v>9.06260579052228</v>
      </c>
      <c r="S206" s="267" t="n">
        <f aca="false">(S40/S122)*100</f>
        <v>9.33038504061914</v>
      </c>
      <c r="T206" s="267" t="n">
        <f aca="false">(T40/T122)*100</f>
        <v>9.50768120424786</v>
      </c>
      <c r="U206" s="267" t="n">
        <f aca="false">(U40/U122)*100</f>
        <v>9.62140237582716</v>
      </c>
      <c r="V206" s="267" t="n">
        <f aca="false">(V40/V122)*100</f>
        <v>9.37220143383403</v>
      </c>
      <c r="W206" s="267" t="n">
        <f aca="false">(W40/W122)*100</f>
        <v>9.4008561216465</v>
      </c>
      <c r="X206" s="267" t="n">
        <f aca="false">(X40/X122)*100</f>
        <v>9.01856888085865</v>
      </c>
      <c r="Y206" s="267" t="n">
        <f aca="false">(Y40/Y122)*100</f>
        <v>8.74867828328916</v>
      </c>
      <c r="Z206" s="267" t="n">
        <f aca="false">(Z40/Z122)*100</f>
        <v>9.39802054911127</v>
      </c>
      <c r="AA206" s="267" t="n">
        <f aca="false">(AA40/AA122)*100</f>
        <v>9.58356345962664</v>
      </c>
      <c r="AB206" s="267" t="n">
        <f aca="false">(AB40/AB122)*100</f>
        <v>9.1627860375764</v>
      </c>
      <c r="AC206" s="267" t="n">
        <f aca="false">(AC40/AC122)*100</f>
        <v>9.53890237858235</v>
      </c>
      <c r="AD206" s="267" t="n">
        <f aca="false">(AD40/AD122)*100</f>
        <v>8.87495849867986</v>
      </c>
      <c r="AE206" s="267" t="n">
        <f aca="false">(AE40/AE122)*100</f>
        <v>8.13366246942658</v>
      </c>
      <c r="AF206" s="267" t="n">
        <f aca="false">(AF40/AF122)*100</f>
        <v>8.27394875700375</v>
      </c>
      <c r="AG206" s="267" t="n">
        <f aca="false">(AG40/AG122)*100</f>
        <v>8.07565429386728</v>
      </c>
      <c r="AH206" s="267"/>
      <c r="AI206" s="267"/>
    </row>
    <row r="207" customFormat="false" ht="12.75" hidden="false" customHeight="false" outlineLevel="0" collapsed="false">
      <c r="A207" s="238" t="s">
        <v>322</v>
      </c>
      <c r="B207" s="267" t="n">
        <f aca="false">(B41/B123)*100</f>
        <v>57.0680628272251</v>
      </c>
      <c r="C207" s="267" t="n">
        <f aca="false">(C41/C123)*100</f>
        <v>59.537110933759</v>
      </c>
      <c r="D207" s="267" t="n">
        <f aca="false">(D41/D123)*100</f>
        <v>56.6763425253991</v>
      </c>
      <c r="E207" s="267" t="n">
        <f aca="false">(E41/E123)*100</f>
        <v>54.5076282940361</v>
      </c>
      <c r="F207" s="267" t="n">
        <f aca="false">(F41/F123)*100</f>
        <v>54.0911930043723</v>
      </c>
      <c r="G207" s="267" t="n">
        <f aca="false">(G41/G123)*100</f>
        <v>54.4071020925809</v>
      </c>
      <c r="H207" s="267" t="n">
        <f aca="false">(H41/H123)*100</f>
        <v>46.0516605166052</v>
      </c>
      <c r="I207" s="267" t="n">
        <f aca="false">(I41/I123)*100</f>
        <v>42.3220973782772</v>
      </c>
      <c r="J207" s="267" t="n">
        <f aca="false">(J41/J123)*100</f>
        <v>44.2544459644323</v>
      </c>
      <c r="K207" s="267" t="n">
        <f aca="false">(K41/K123)*100</f>
        <v>44.5903689806129</v>
      </c>
      <c r="L207" s="267" t="n">
        <f aca="false">(L41/L123)*100</f>
        <v>42.4107142857143</v>
      </c>
      <c r="M207" s="267" t="n">
        <f aca="false">(M41/M123)*100</f>
        <v>38.4995064165844</v>
      </c>
      <c r="N207" s="267" t="n">
        <f aca="false">(N41/N123)*100</f>
        <v>35.4797166773986</v>
      </c>
      <c r="O207" s="267" t="n">
        <f aca="false">(O41/O123)*100</f>
        <v>32.2746230349695</v>
      </c>
      <c r="P207" s="267" t="n">
        <f aca="false">(P41/P123)*100</f>
        <v>33.7775202780997</v>
      </c>
      <c r="Q207" s="267" t="n">
        <f aca="false">(Q41/Q123)*100</f>
        <v>32.7770177838577</v>
      </c>
      <c r="R207" s="267" t="n">
        <f aca="false">(R41/R123)*100</f>
        <v>29.7045951859956</v>
      </c>
      <c r="S207" s="267" t="n">
        <f aca="false">(S41/S123)*100</f>
        <v>27.2157076629397</v>
      </c>
      <c r="T207" s="267" t="n">
        <f aca="false">(T41/T123)*100</f>
        <v>26.7419038272817</v>
      </c>
      <c r="U207" s="267" t="n">
        <f aca="false">(U41/U123)*100</f>
        <v>27.9273061881758</v>
      </c>
      <c r="V207" s="267" t="n">
        <f aca="false">(V41/V123)*100</f>
        <v>27.6032315978456</v>
      </c>
      <c r="W207" s="267" t="n">
        <f aca="false">(W41/W123)*100</f>
        <v>25.9707724425887</v>
      </c>
      <c r="X207" s="267" t="n">
        <f aca="false">(X41/X123)*100</f>
        <v>23.0680061823802</v>
      </c>
      <c r="Y207" s="267" t="n">
        <f aca="false">(Y41/Y123)*100</f>
        <v>22.2588925559223</v>
      </c>
      <c r="Z207" s="267" t="n">
        <f aca="false">(Z41/Z123)*100</f>
        <v>24.0671641791045</v>
      </c>
      <c r="AA207" s="267" t="n">
        <f aca="false">(AA41/AA123)*100</f>
        <v>19.3065693430657</v>
      </c>
      <c r="AB207" s="267" t="n">
        <f aca="false">(AB41/AB123)*100</f>
        <v>19.3430656934307</v>
      </c>
      <c r="AC207" s="267" t="n">
        <f aca="false">(AC41/AC123)*100</f>
        <v>19.7487787857641</v>
      </c>
      <c r="AD207" s="267" t="n">
        <f aca="false">(AD41/AD123)*100</f>
        <v>19.3006052454607</v>
      </c>
      <c r="AE207" s="267" t="n">
        <f aca="false">(AE41/AE123)*100</f>
        <v>19.8822759973839</v>
      </c>
      <c r="AF207" s="267" t="n">
        <f aca="false">(AF41/AF123)*100</f>
        <v>18.6871673565937</v>
      </c>
      <c r="AG207" s="267" t="n">
        <f aca="false">(AG41/AG123)*100</f>
        <v>17.1303074670571</v>
      </c>
      <c r="AH207" s="267"/>
      <c r="AI207" s="267"/>
    </row>
    <row r="208" customFormat="false" ht="12.75" hidden="false" customHeight="false" outlineLevel="0" collapsed="false">
      <c r="A208" s="238" t="s">
        <v>323</v>
      </c>
      <c r="B208" s="267" t="n">
        <f aca="false">(B42/B124)*100</f>
        <v>6.79096974682387</v>
      </c>
      <c r="C208" s="267" t="n">
        <f aca="false">(C42/C124)*100</f>
        <v>6.16065694431416</v>
      </c>
      <c r="D208" s="267" t="n">
        <f aca="false">(D42/D124)*100</f>
        <v>5.79618995207959</v>
      </c>
      <c r="E208" s="267" t="n">
        <f aca="false">(E42/E124)*100</f>
        <v>5.80932435868271</v>
      </c>
      <c r="F208" s="267" t="n">
        <f aca="false">(F42/F124)*100</f>
        <v>5.61982811111888</v>
      </c>
      <c r="G208" s="267" t="n">
        <f aca="false">(G42/G124)*100</f>
        <v>4.83465959328028</v>
      </c>
      <c r="H208" s="267" t="n">
        <f aca="false">(H42/H124)*100</f>
        <v>4.56841115362107</v>
      </c>
      <c r="I208" s="267" t="n">
        <f aca="false">(I42/I124)*100</f>
        <v>4.57358259629751</v>
      </c>
      <c r="J208" s="267" t="n">
        <f aca="false">(J42/J124)*100</f>
        <v>4.48739485341695</v>
      </c>
      <c r="K208" s="267" t="n">
        <f aca="false">(K42/K124)*100</f>
        <v>5.22039431986471</v>
      </c>
      <c r="L208" s="267" t="n">
        <f aca="false">(L42/L124)*100</f>
        <v>5.31640912435614</v>
      </c>
      <c r="M208" s="267" t="n">
        <f aca="false">(M42/M124)*100</f>
        <v>5.19741241209107</v>
      </c>
      <c r="N208" s="267" t="n">
        <f aca="false">(N42/N124)*100</f>
        <v>4.56136913752678</v>
      </c>
      <c r="O208" s="267" t="n">
        <f aca="false">(O42/O124)*100</f>
        <v>4.35496581313433</v>
      </c>
      <c r="P208" s="267" t="n">
        <f aca="false">(P42/P124)*100</f>
        <v>4.67013216015432</v>
      </c>
      <c r="Q208" s="267" t="n">
        <f aca="false">(Q42/Q124)*100</f>
        <v>4.82567008865732</v>
      </c>
      <c r="R208" s="267" t="n">
        <f aca="false">(R42/R124)*100</f>
        <v>4.42503083421872</v>
      </c>
      <c r="S208" s="267" t="n">
        <f aca="false">(S42/S124)*100</f>
        <v>4.2758287898191</v>
      </c>
      <c r="T208" s="267" t="n">
        <f aca="false">(T42/T124)*100</f>
        <v>4.36969832695175</v>
      </c>
      <c r="U208" s="267" t="n">
        <f aca="false">(U42/U124)*100</f>
        <v>4.14127780005943</v>
      </c>
      <c r="V208" s="267" t="n">
        <f aca="false">(V42/V124)*100</f>
        <v>4.07367108091611</v>
      </c>
      <c r="W208" s="267" t="n">
        <f aca="false">(W42/W124)*100</f>
        <v>4.02048621679923</v>
      </c>
      <c r="X208" s="267" t="n">
        <f aca="false">(X42/X124)*100</f>
        <v>3.39128832094366</v>
      </c>
      <c r="Y208" s="267" t="n">
        <f aca="false">(Y42/Y124)*100</f>
        <v>3.36324276840058</v>
      </c>
      <c r="Z208" s="267" t="n">
        <f aca="false">(Z42/Z124)*100</f>
        <v>3.32444465328274</v>
      </c>
      <c r="AA208" s="267" t="n">
        <f aca="false">(AA42/AA124)*100</f>
        <v>3.60385496227578</v>
      </c>
      <c r="AB208" s="267" t="n">
        <f aca="false">(AB42/AB124)*100</f>
        <v>3.53076844806729</v>
      </c>
      <c r="AC208" s="267" t="n">
        <f aca="false">(AC42/AC124)*100</f>
        <v>3.56903344790008</v>
      </c>
      <c r="AD208" s="267" t="n">
        <f aca="false">(AD42/AD124)*100</f>
        <v>3.90765602697503</v>
      </c>
      <c r="AE208" s="267" t="n">
        <f aca="false">(AE42/AE124)*100</f>
        <v>3.57592672826383</v>
      </c>
      <c r="AF208" s="267" t="n">
        <f aca="false">(AF42/AF124)*100</f>
        <v>3.98327005715716</v>
      </c>
      <c r="AG208" s="267" t="n">
        <f aca="false">(AG42/AG124)*100</f>
        <v>3.97178108586879</v>
      </c>
      <c r="AH208" s="267"/>
      <c r="AI208" s="267"/>
    </row>
    <row r="209" customFormat="false" ht="12.75" hidden="false" customHeight="false" outlineLevel="0" collapsed="false">
      <c r="A209" s="238" t="s">
        <v>51</v>
      </c>
      <c r="B209" s="267" t="n">
        <f aca="false">(B43/B125)*100</f>
        <v>41.4953113830369</v>
      </c>
      <c r="C209" s="267" t="n">
        <f aca="false">(C43/C125)*100</f>
        <v>40.1274147143444</v>
      </c>
      <c r="D209" s="267" t="n">
        <f aca="false">(D43/D125)*100</f>
        <v>36.3378622187857</v>
      </c>
      <c r="E209" s="267" t="n">
        <f aca="false">(E43/E125)*100</f>
        <v>35.228433308368</v>
      </c>
      <c r="F209" s="267" t="n">
        <f aca="false">(F43/F125)*100</f>
        <v>37.4974629592044</v>
      </c>
      <c r="G209" s="267" t="n">
        <f aca="false">(G43/G125)*100</f>
        <v>34.6447966308323</v>
      </c>
      <c r="H209" s="267" t="n">
        <f aca="false">(H43/H125)*100</f>
        <v>35.8873162765378</v>
      </c>
      <c r="I209" s="267" t="n">
        <f aca="false">(I43/I125)*100</f>
        <v>33.141171738839</v>
      </c>
      <c r="J209" s="267" t="n">
        <f aca="false">(J43/J125)*100</f>
        <v>30.1820839556389</v>
      </c>
      <c r="K209" s="267" t="n">
        <f aca="false">(K43/K125)*100</f>
        <v>31.3788754289737</v>
      </c>
      <c r="L209" s="267" t="n">
        <f aca="false">(L43/L125)*100</f>
        <v>32.7304099482359</v>
      </c>
      <c r="M209" s="267" t="n">
        <f aca="false">(M43/M125)*100</f>
        <v>33.0556801435253</v>
      </c>
      <c r="N209" s="267" t="n">
        <f aca="false">(N43/N125)*100</f>
        <v>33.0163398692811</v>
      </c>
      <c r="O209" s="267" t="n">
        <f aca="false">(O43/O125)*100</f>
        <v>33.9968761423682</v>
      </c>
      <c r="P209" s="267" t="n">
        <f aca="false">(P43/P125)*100</f>
        <v>37.0931037894529</v>
      </c>
      <c r="Q209" s="267" t="n">
        <f aca="false">(Q43/Q125)*100</f>
        <v>35.4625965705672</v>
      </c>
      <c r="R209" s="267" t="n">
        <f aca="false">(R43/R125)*100</f>
        <v>34.0437714721975</v>
      </c>
      <c r="S209" s="267" t="n">
        <f aca="false">(S43/S125)*100</f>
        <v>34.5091372715682</v>
      </c>
      <c r="T209" s="267" t="n">
        <f aca="false">(T43/T125)*100</f>
        <v>34.1468076972091</v>
      </c>
      <c r="U209" s="267" t="n">
        <f aca="false">(U43/U125)*100</f>
        <v>34.0179563402696</v>
      </c>
      <c r="V209" s="267" t="n">
        <f aca="false">(V43/V125)*100</f>
        <v>34.6135231316726</v>
      </c>
      <c r="W209" s="267" t="n">
        <f aca="false">(W43/W125)*100</f>
        <v>32.0451471965047</v>
      </c>
      <c r="X209" s="267" t="n">
        <f aca="false">(X43/X125)*100</f>
        <v>30.2597944598049</v>
      </c>
      <c r="Y209" s="267" t="n">
        <f aca="false">(Y43/Y125)*100</f>
        <v>28.9274943938964</v>
      </c>
      <c r="Z209" s="267" t="n">
        <f aca="false">(Z43/Z125)*100</f>
        <v>28.7735411448186</v>
      </c>
      <c r="AA209" s="267" t="n">
        <f aca="false">(AA43/AA125)*100</f>
        <v>30.5700934579439</v>
      </c>
      <c r="AB209" s="267" t="n">
        <f aca="false">(AB43/AB125)*100</f>
        <v>29.4922796844447</v>
      </c>
      <c r="AC209" s="267" t="n">
        <f aca="false">(AC43/AC125)*100</f>
        <v>29.0471322164034</v>
      </c>
      <c r="AD209" s="267" t="n">
        <f aca="false">(AD43/AD125)*100</f>
        <v>28.7834535375812</v>
      </c>
      <c r="AE209" s="267" t="n">
        <f aca="false">(AE43/AE125)*100</f>
        <v>28.8910677517404</v>
      </c>
      <c r="AF209" s="267" t="n">
        <f aca="false">(AF43/AF125)*100</f>
        <v>31.3259850593233</v>
      </c>
      <c r="AG209" s="267" t="n">
        <f aca="false">(AG43/AG125)*100</f>
        <v>30.765283553039</v>
      </c>
      <c r="AH209" s="267"/>
      <c r="AI209" s="267"/>
    </row>
    <row r="210" customFormat="false" ht="12.75" hidden="false" customHeight="false" outlineLevel="0" collapsed="false">
      <c r="A210" s="238" t="s">
        <v>47</v>
      </c>
      <c r="B210" s="267" t="n">
        <f aca="false">(B44/B126)*100</f>
        <v>9.72918756268807</v>
      </c>
      <c r="C210" s="267" t="n">
        <f aca="false">(C44/C126)*100</f>
        <v>9.36629104568036</v>
      </c>
      <c r="D210" s="267" t="n">
        <f aca="false">(D44/D126)*100</f>
        <v>9.31401192006544</v>
      </c>
      <c r="E210" s="267" t="n">
        <f aca="false">(E44/E126)*100</f>
        <v>9.24483576024382</v>
      </c>
      <c r="F210" s="267" t="n">
        <f aca="false">(F44/F126)*100</f>
        <v>9.94696395713822</v>
      </c>
      <c r="G210" s="267" t="n">
        <f aca="false">(G44/G126)*100</f>
        <v>8.06072268548215</v>
      </c>
      <c r="H210" s="267" t="n">
        <f aca="false">(H44/H126)*100</f>
        <v>8.77337168687076</v>
      </c>
      <c r="I210" s="267" t="n">
        <f aca="false">(I44/I126)*100</f>
        <v>8.81035340965655</v>
      </c>
      <c r="J210" s="267" t="n">
        <f aca="false">(J44/J126)*100</f>
        <v>8.99450496481249</v>
      </c>
      <c r="K210" s="267" t="n">
        <f aca="false">(K44/K126)*100</f>
        <v>8.23262839879154</v>
      </c>
      <c r="L210" s="267" t="n">
        <f aca="false">(L44/L126)*100</f>
        <v>9.0991728024725</v>
      </c>
      <c r="M210" s="267" t="n">
        <f aca="false">(M44/M126)*100</f>
        <v>8.93700436603404</v>
      </c>
      <c r="N210" s="267" t="n">
        <f aca="false">(N44/N126)*100</f>
        <v>9.21739130434783</v>
      </c>
      <c r="O210" s="267" t="n">
        <f aca="false">(O44/O126)*100</f>
        <v>8.91224472357515</v>
      </c>
      <c r="P210" s="267" t="n">
        <f aca="false">(P44/P126)*100</f>
        <v>10.2236158098853</v>
      </c>
      <c r="Q210" s="267" t="n">
        <f aca="false">(Q44/Q126)*100</f>
        <v>9.72674040338321</v>
      </c>
      <c r="R210" s="267" t="n">
        <f aca="false">(R44/R126)*100</f>
        <v>10.4996837444655</v>
      </c>
      <c r="S210" s="267" t="n">
        <f aca="false">(S44/S126)*100</f>
        <v>11.4011516314779</v>
      </c>
      <c r="T210" s="267" t="n">
        <f aca="false">(T44/T126)*100</f>
        <v>11.9562776072471</v>
      </c>
      <c r="U210" s="267" t="n">
        <f aca="false">(U44/U126)*100</f>
        <v>11.6454015782875</v>
      </c>
      <c r="V210" s="267" t="n">
        <f aca="false">(V44/V126)*100</f>
        <v>10.6816018742221</v>
      </c>
      <c r="W210" s="267" t="n">
        <f aca="false">(W44/W126)*100</f>
        <v>12.9082426127527</v>
      </c>
      <c r="X210" s="267" t="n">
        <f aca="false">(X44/X126)*100</f>
        <v>13.8403697031409</v>
      </c>
      <c r="Y210" s="267" t="n">
        <f aca="false">(Y44/Y126)*100</f>
        <v>13.9227812134381</v>
      </c>
      <c r="Z210" s="267" t="n">
        <f aca="false">(Z44/Z126)*100</f>
        <v>12.3536078579524</v>
      </c>
      <c r="AA210" s="267" t="n">
        <f aca="false">(AA44/AA126)*100</f>
        <v>14.8248770100595</v>
      </c>
      <c r="AB210" s="267" t="n">
        <f aca="false">(AB44/AB126)*100</f>
        <v>13.6977207346758</v>
      </c>
      <c r="AC210" s="267" t="n">
        <f aca="false">(AC44/AC126)*100</f>
        <v>15.0331170134475</v>
      </c>
      <c r="AD210" s="267" t="n">
        <f aca="false">(AD44/AD126)*100</f>
        <v>13.2573795960642</v>
      </c>
      <c r="AE210" s="267" t="n">
        <f aca="false">(AE44/AE126)*100</f>
        <v>13.3853430800418</v>
      </c>
      <c r="AF210" s="267" t="n">
        <f aca="false">(AF44/AF126)*100</f>
        <v>13.2600376602077</v>
      </c>
      <c r="AG210" s="267" t="n">
        <f aca="false">(AG44/AG126)*100</f>
        <v>12.8423834694858</v>
      </c>
      <c r="AH210" s="267"/>
      <c r="AI210" s="267"/>
    </row>
    <row r="211" customFormat="false" ht="12.75" hidden="false" customHeight="false" outlineLevel="0" collapsed="false">
      <c r="A211" s="238" t="s">
        <v>53</v>
      </c>
      <c r="B211" s="267" t="n">
        <f aca="false">(B45/B127)*100</f>
        <v>30.9324124321658</v>
      </c>
      <c r="C211" s="267" t="n">
        <f aca="false">(C45/C127)*100</f>
        <v>28.2223639664393</v>
      </c>
      <c r="D211" s="267" t="n">
        <f aca="false">(D45/D127)*100</f>
        <v>29.8837369606176</v>
      </c>
      <c r="E211" s="267" t="n">
        <f aca="false">(E45/E127)*100</f>
        <v>30.6062723857779</v>
      </c>
      <c r="F211" s="267" t="n">
        <f aca="false">(F45/F127)*100</f>
        <v>31.1833333333333</v>
      </c>
      <c r="G211" s="267" t="n">
        <f aca="false">(G45/G127)*100</f>
        <v>27.2931597472541</v>
      </c>
      <c r="H211" s="267" t="n">
        <f aca="false">(H45/H127)*100</f>
        <v>26.9101077391233</v>
      </c>
      <c r="I211" s="267" t="n">
        <f aca="false">(I45/I127)*100</f>
        <v>25.7943548387097</v>
      </c>
      <c r="J211" s="267" t="n">
        <f aca="false">(J45/J127)*100</f>
        <v>24.9467623629624</v>
      </c>
      <c r="K211" s="267" t="n">
        <f aca="false">(K45/K127)*100</f>
        <v>27.2515355583512</v>
      </c>
      <c r="L211" s="267" t="n">
        <f aca="false">(L45/L127)*100</f>
        <v>29.117903930131</v>
      </c>
      <c r="M211" s="267" t="n">
        <f aca="false">(M45/M127)*100</f>
        <v>28.5388671542779</v>
      </c>
      <c r="N211" s="267" t="n">
        <f aca="false">(N45/N127)*100</f>
        <v>26.9136300932001</v>
      </c>
      <c r="O211" s="267" t="n">
        <f aca="false">(O45/O127)*100</f>
        <v>26.5026695928461</v>
      </c>
      <c r="P211" s="267" t="n">
        <f aca="false">(P45/P127)*100</f>
        <v>25.6287540551826</v>
      </c>
      <c r="Q211" s="267" t="n">
        <f aca="false">(Q45/Q127)*100</f>
        <v>25.2567635270541</v>
      </c>
      <c r="R211" s="267" t="n">
        <f aca="false">(R45/R127)*100</f>
        <v>22.0432494134061</v>
      </c>
      <c r="S211" s="267" t="n">
        <f aca="false">(S45/S127)*100</f>
        <v>22.6356826173368</v>
      </c>
      <c r="T211" s="267" t="n">
        <f aca="false">(T45/T127)*100</f>
        <v>23.101022639948</v>
      </c>
      <c r="U211" s="267" t="n">
        <f aca="false">(U45/U127)*100</f>
        <v>22.9367847568534</v>
      </c>
      <c r="V211" s="267" t="n">
        <f aca="false">(V45/V127)*100</f>
        <v>23.3390119250426</v>
      </c>
      <c r="W211" s="267" t="n">
        <f aca="false">(W45/W127)*100</f>
        <v>22.8467109594781</v>
      </c>
      <c r="X211" s="267" t="n">
        <f aca="false">(X45/X127)*100</f>
        <v>23.4212725319327</v>
      </c>
      <c r="Y211" s="267" t="n">
        <f aca="false">(Y45/Y127)*100</f>
        <v>26.3817663817664</v>
      </c>
      <c r="Z211" s="267" t="n">
        <f aca="false">(Z45/Z127)*100</f>
        <v>27.3537175538935</v>
      </c>
      <c r="AA211" s="267" t="n">
        <f aca="false">(AA45/AA127)*100</f>
        <v>28.7683548097093</v>
      </c>
      <c r="AB211" s="267" t="n">
        <f aca="false">(AB45/AB127)*100</f>
        <v>26.3763254058587</v>
      </c>
      <c r="AC211" s="267" t="n">
        <f aca="false">(AC45/AC127)*100</f>
        <v>27.5030695390111</v>
      </c>
      <c r="AD211" s="267" t="n">
        <f aca="false">(AD45/AD127)*100</f>
        <v>26.806779661017</v>
      </c>
      <c r="AE211" s="267" t="n">
        <f aca="false">(AE45/AE127)*100</f>
        <v>26.5510576321019</v>
      </c>
      <c r="AF211" s="267" t="n">
        <f aca="false">(AF45/AF127)*100</f>
        <v>25.8709396677503</v>
      </c>
      <c r="AG211" s="267" t="n">
        <f aca="false">(AG45/AG127)*100</f>
        <v>25.9360610445994</v>
      </c>
      <c r="AH211" s="267"/>
      <c r="AI211" s="267"/>
    </row>
    <row r="212" customFormat="false" ht="12.75" hidden="false" customHeight="false" outlineLevel="0" collapsed="false">
      <c r="A212" s="238" t="s">
        <v>55</v>
      </c>
      <c r="B212" s="267" t="n">
        <f aca="false">(B46/B128)*100</f>
        <v>44.7497673456726</v>
      </c>
      <c r="C212" s="267" t="n">
        <f aca="false">(C46/C128)*100</f>
        <v>42.2270465608608</v>
      </c>
      <c r="D212" s="267" t="n">
        <f aca="false">(D46/D128)*100</f>
        <v>43.0239346176299</v>
      </c>
      <c r="E212" s="267" t="n">
        <f aca="false">(E46/E128)*100</f>
        <v>45.9007327526614</v>
      </c>
      <c r="F212" s="267" t="n">
        <f aca="false">(F46/F128)*100</f>
        <v>47.6037795428599</v>
      </c>
      <c r="G212" s="267" t="n">
        <f aca="false">(G46/G128)*100</f>
        <v>42.6169464534537</v>
      </c>
      <c r="H212" s="267" t="n">
        <f aca="false">(H46/H128)*100</f>
        <v>42.835285427878</v>
      </c>
      <c r="I212" s="267" t="n">
        <f aca="false">(I46/I128)*100</f>
        <v>40.4969658781146</v>
      </c>
      <c r="J212" s="267" t="n">
        <f aca="false">(J46/J128)*100</f>
        <v>40.4127774888457</v>
      </c>
      <c r="K212" s="267" t="n">
        <f aca="false">(K46/K128)*100</f>
        <v>44.2915320881899</v>
      </c>
      <c r="L212" s="267" t="n">
        <f aca="false">(L46/L128)*100</f>
        <v>43.2235953889293</v>
      </c>
      <c r="M212" s="267" t="n">
        <f aca="false">(M46/M128)*100</f>
        <v>40.5696197493652</v>
      </c>
      <c r="N212" s="267" t="n">
        <f aca="false">(N46/N128)*100</f>
        <v>38.6305725664854</v>
      </c>
      <c r="O212" s="267" t="n">
        <f aca="false">(O46/O128)*100</f>
        <v>39.8287629947495</v>
      </c>
      <c r="P212" s="267" t="n">
        <f aca="false">(P46/P128)*100</f>
        <v>42.5617499736623</v>
      </c>
      <c r="Q212" s="267" t="n">
        <f aca="false">(Q46/Q128)*100</f>
        <v>42.8962353132969</v>
      </c>
      <c r="R212" s="267" t="n">
        <f aca="false">(R46/R128)*100</f>
        <v>42.5487021178025</v>
      </c>
      <c r="S212" s="267" t="n">
        <f aca="false">(S46/S128)*100</f>
        <v>41.8450374095453</v>
      </c>
      <c r="T212" s="267" t="n">
        <f aca="false">(T46/T128)*100</f>
        <v>41.7144745007523</v>
      </c>
      <c r="U212" s="267" t="n">
        <f aca="false">(U46/U128)*100</f>
        <v>41.8041972401409</v>
      </c>
      <c r="V212" s="267" t="n">
        <f aca="false">(V46/V128)*100</f>
        <v>41.2785546022347</v>
      </c>
      <c r="W212" s="267" t="n">
        <f aca="false">(W46/W128)*100</f>
        <v>41.9335428227586</v>
      </c>
      <c r="X212" s="267" t="n">
        <f aca="false">(X46/X128)*100</f>
        <v>43.4611380200082</v>
      </c>
      <c r="Y212" s="267" t="n">
        <f aca="false">(Y46/Y128)*100</f>
        <v>41.0881344686498</v>
      </c>
      <c r="Z212" s="267" t="n">
        <f aca="false">(Z46/Z128)*100</f>
        <v>40.6311258842581</v>
      </c>
      <c r="AA212" s="267" t="n">
        <f aca="false">(AA46/AA128)*100</f>
        <v>39.0506685999678</v>
      </c>
      <c r="AB212" s="267" t="n">
        <f aca="false">(AB46/AB128)*100</f>
        <v>36.9797696367953</v>
      </c>
      <c r="AC212" s="267" t="n">
        <f aca="false">(AC46/AC128)*100</f>
        <v>35.988217193891</v>
      </c>
      <c r="AD212" s="267" t="n">
        <f aca="false">(AD46/AD128)*100</f>
        <v>36.2853139438007</v>
      </c>
      <c r="AE212" s="267" t="n">
        <f aca="false">(AE46/AE128)*100</f>
        <v>36.1354559049007</v>
      </c>
      <c r="AF212" s="267" t="n">
        <f aca="false">(AF46/AF128)*100</f>
        <v>38.3512476374119</v>
      </c>
      <c r="AG212" s="267" t="n">
        <f aca="false">(AG46/AG128)*100</f>
        <v>39.4753317042632</v>
      </c>
      <c r="AH212" s="267"/>
      <c r="AI212" s="267"/>
    </row>
    <row r="213" customFormat="false" ht="12.75" hidden="false" customHeight="false" outlineLevel="0" collapsed="false">
      <c r="A213" s="238" t="s">
        <v>44</v>
      </c>
      <c r="B213" s="267" t="n">
        <f aca="false">(B47/B129)*100</f>
        <v>22.4991980937543</v>
      </c>
      <c r="C213" s="267" t="n">
        <f aca="false">(C47/C129)*100</f>
        <v>20.3968893955825</v>
      </c>
      <c r="D213" s="267" t="n">
        <f aca="false">(D47/D129)*100</f>
        <v>19.4937013932018</v>
      </c>
      <c r="E213" s="267" t="n">
        <f aca="false">(E47/E129)*100</f>
        <v>21.3052892050727</v>
      </c>
      <c r="F213" s="267" t="n">
        <f aca="false">(F47/F129)*100</f>
        <v>20.0678589100163</v>
      </c>
      <c r="G213" s="267" t="n">
        <f aca="false">(G47/G129)*100</f>
        <v>18.5711883755299</v>
      </c>
      <c r="H213" s="267" t="n">
        <f aca="false">(H47/H129)*100</f>
        <v>19.9104952137402</v>
      </c>
      <c r="I213" s="267" t="n">
        <f aca="false">(I47/I129)*100</f>
        <v>17.2454289069666</v>
      </c>
      <c r="J213" s="267" t="n">
        <f aca="false">(J47/J129)*100</f>
        <v>17.011412869401</v>
      </c>
      <c r="K213" s="267" t="n">
        <f aca="false">(K47/K129)*100</f>
        <v>17.3105750039338</v>
      </c>
      <c r="L213" s="267" t="n">
        <f aca="false">(L47/L129)*100</f>
        <v>14.9596117352679</v>
      </c>
      <c r="M213" s="267" t="n">
        <f aca="false">(M47/M129)*100</f>
        <v>14.4058405579819</v>
      </c>
      <c r="N213" s="267" t="n">
        <f aca="false">(N47/N129)*100</f>
        <v>12.6347700852185</v>
      </c>
      <c r="O213" s="267" t="n">
        <f aca="false">(O47/O129)*100</f>
        <v>13.4905980329351</v>
      </c>
      <c r="P213" s="267" t="n">
        <f aca="false">(P47/P129)*100</f>
        <v>12.143392015505</v>
      </c>
      <c r="Q213" s="267" t="n">
        <f aca="false">(Q47/Q129)*100</f>
        <v>12.0787365079811</v>
      </c>
      <c r="R213" s="267" t="n">
        <f aca="false">(R47/R129)*100</f>
        <v>12.3763217843664</v>
      </c>
      <c r="S213" s="267" t="n">
        <f aca="false">(S47/S129)*100</f>
        <v>11.597007309428</v>
      </c>
      <c r="T213" s="267" t="n">
        <f aca="false">(T47/T129)*100</f>
        <v>11.7205664091115</v>
      </c>
      <c r="U213" s="267" t="n">
        <f aca="false">(U47/U129)*100</f>
        <v>10.7556640207314</v>
      </c>
      <c r="V213" s="267" t="n">
        <f aca="false">(V47/V129)*100</f>
        <v>9.77397678680513</v>
      </c>
      <c r="W213" s="267" t="n">
        <f aca="false">(W47/W129)*100</f>
        <v>9.77198697068404</v>
      </c>
      <c r="X213" s="267" t="n">
        <f aca="false">(X47/X129)*100</f>
        <v>10.1181539264965</v>
      </c>
      <c r="Y213" s="267" t="n">
        <f aca="false">(Y47/Y129)*100</f>
        <v>8.61961274203623</v>
      </c>
      <c r="Z213" s="267" t="n">
        <f aca="false">(Z47/Z129)*100</f>
        <v>7.69686204854944</v>
      </c>
      <c r="AA213" s="267" t="n">
        <f aca="false">(AA47/AA129)*100</f>
        <v>7.63490241102181</v>
      </c>
      <c r="AB213" s="267" t="n">
        <f aca="false">(AB47/AB129)*100</f>
        <v>8.35163133355088</v>
      </c>
      <c r="AC213" s="267" t="n">
        <f aca="false">(AC47/AC129)*100</f>
        <v>9.1161636594115</v>
      </c>
      <c r="AD213" s="267" t="n">
        <f aca="false">(AD47/AD129)*100</f>
        <v>9.17207447936548</v>
      </c>
      <c r="AE213" s="267" t="n">
        <f aca="false">(AE47/AE129)*100</f>
        <v>9.74841588241911</v>
      </c>
      <c r="AF213" s="267" t="n">
        <f aca="false">(AF47/AF129)*100</f>
        <v>9.64130098969819</v>
      </c>
      <c r="AG213" s="267" t="n">
        <f aca="false">(AG47/AG129)*100</f>
        <v>10.3151984346421</v>
      </c>
      <c r="AH213" s="267"/>
      <c r="AI213" s="267"/>
    </row>
    <row r="214" customFormat="false" ht="12.75" hidden="false" customHeight="false" outlineLevel="0" collapsed="false">
      <c r="A214" s="242" t="s">
        <v>324</v>
      </c>
      <c r="B214" s="267" t="n">
        <f aca="false">(B48/B130)*100</f>
        <v>30.1375431722955</v>
      </c>
      <c r="C214" s="267" t="n">
        <f aca="false">(C48/C130)*100</f>
        <v>28.9535423022481</v>
      </c>
      <c r="D214" s="267" t="n">
        <f aca="false">(D48/D130)*100</f>
        <v>28.3937506700666</v>
      </c>
      <c r="E214" s="267" t="n">
        <f aca="false">(E48/E130)*100</f>
        <v>28.4051726183921</v>
      </c>
      <c r="F214" s="267" t="n">
        <f aca="false">(F48/F130)*100</f>
        <v>28.318782622734</v>
      </c>
      <c r="G214" s="267" t="n">
        <f aca="false">(G48/G130)*100</f>
        <v>26.1365706312131</v>
      </c>
      <c r="H214" s="267" t="n">
        <f aca="false">(H48/H130)*100</f>
        <v>26.0994355615702</v>
      </c>
      <c r="I214" s="267" t="n">
        <f aca="false">(I48/I130)*100</f>
        <v>25.083168079219</v>
      </c>
      <c r="J214" s="267" t="n">
        <f aca="false">(J48/J130)*100</f>
        <v>24.4432290546051</v>
      </c>
      <c r="K214" s="267" t="n">
        <f aca="false">(K48/K130)*100</f>
        <v>24.6898110999036</v>
      </c>
      <c r="L214" s="267" t="n">
        <f aca="false">(L48/L130)*100</f>
        <v>24.1216009268384</v>
      </c>
      <c r="M214" s="267" t="n">
        <f aca="false">(M48/M130)*100</f>
        <v>23.1433496002332</v>
      </c>
      <c r="N214" s="267" t="n">
        <f aca="false">(N48/N130)*100</f>
        <v>22.1681864016869</v>
      </c>
      <c r="O214" s="267" t="n">
        <f aca="false">(O48/O130)*100</f>
        <v>21.874710043433</v>
      </c>
      <c r="P214" s="267" t="n">
        <f aca="false">(P48/P130)*100</f>
        <v>21.4970928715457</v>
      </c>
      <c r="Q214" s="267" t="n">
        <f aca="false">(Q48/Q130)*100</f>
        <v>20.8139428193393</v>
      </c>
      <c r="R214" s="267" t="n">
        <f aca="false">(R48/R130)*100</f>
        <v>19.7582923937074</v>
      </c>
      <c r="S214" s="267" t="n">
        <f aca="false">(S48/S130)*100</f>
        <v>19.340235992689</v>
      </c>
      <c r="T214" s="267" t="n">
        <f aca="false">(T48/T130)*100</f>
        <v>18.9776897988764</v>
      </c>
      <c r="U214" s="267" t="n">
        <f aca="false">(U48/U130)*100</f>
        <v>18.6786223829469</v>
      </c>
      <c r="V214" s="267" t="n">
        <f aca="false">(V48/V130)*100</f>
        <v>18.1216230119452</v>
      </c>
      <c r="W214" s="267" t="n">
        <f aca="false">(W48/W130)*100</f>
        <v>16.4063259268892</v>
      </c>
      <c r="X214" s="267" t="n">
        <f aca="false">(X48/X130)*100</f>
        <v>15.3440684292984</v>
      </c>
      <c r="Y214" s="267" t="n">
        <f aca="false">(Y48/Y130)*100</f>
        <v>14.4220626086299</v>
      </c>
      <c r="Z214" s="267" t="n">
        <f aca="false">(Z48/Z130)*100</f>
        <v>14.4477964366398</v>
      </c>
      <c r="AA214" s="267" t="n">
        <f aca="false">(AA48/AA130)*100</f>
        <v>14.1376459567236</v>
      </c>
      <c r="AB214" s="267" t="n">
        <f aca="false">(AB48/AB130)*100</f>
        <v>13.9878155182789</v>
      </c>
      <c r="AC214" s="267" t="n">
        <f aca="false">(AC48/AC130)*100</f>
        <v>14.3594806213562</v>
      </c>
      <c r="AD214" s="267" t="n">
        <f aca="false">(AD48/AD130)*100</f>
        <v>13.8522470168555</v>
      </c>
      <c r="AE214" s="267" t="n">
        <f aca="false">(AE48/AE130)*100</f>
        <v>13.2239248817674</v>
      </c>
      <c r="AF214" s="267" t="n">
        <f aca="false">(AF48/AF130)*100</f>
        <v>13.5856817883951</v>
      </c>
      <c r="AG214" s="267" t="n">
        <f aca="false">(AG48/AG130)*100</f>
        <v>13.0777196690072</v>
      </c>
      <c r="AH214" s="267"/>
      <c r="AI214" s="267"/>
    </row>
    <row r="216" customFormat="false" ht="12.75" hidden="false" customHeight="false" outlineLevel="0" collapsed="false">
      <c r="A216" s="236" t="s">
        <v>350</v>
      </c>
      <c r="AJ216" s="236" t="s">
        <v>347</v>
      </c>
    </row>
    <row r="217" customFormat="false" ht="12.75" hidden="false" customHeight="false" outlineLevel="0" collapsed="false">
      <c r="B217" s="233" t="n">
        <v>1970</v>
      </c>
      <c r="C217" s="233" t="n">
        <v>1971</v>
      </c>
      <c r="D217" s="233" t="n">
        <v>1972</v>
      </c>
      <c r="E217" s="233" t="n">
        <v>1973</v>
      </c>
      <c r="F217" s="233" t="n">
        <v>1974</v>
      </c>
      <c r="G217" s="233" t="n">
        <v>1975</v>
      </c>
      <c r="H217" s="233" t="n">
        <v>1976</v>
      </c>
      <c r="I217" s="233" t="n">
        <v>1977</v>
      </c>
      <c r="J217" s="233" t="n">
        <v>1978</v>
      </c>
      <c r="K217" s="233" t="n">
        <v>1979</v>
      </c>
      <c r="L217" s="233" t="n">
        <v>1980</v>
      </c>
      <c r="M217" s="233" t="n">
        <v>1981</v>
      </c>
      <c r="N217" s="233" t="n">
        <v>1982</v>
      </c>
      <c r="O217" s="233" t="n">
        <v>1983</v>
      </c>
      <c r="P217" s="233" t="n">
        <v>1984</v>
      </c>
      <c r="Q217" s="233" t="n">
        <v>1985</v>
      </c>
      <c r="R217" s="233" t="n">
        <v>1986</v>
      </c>
      <c r="S217" s="233" t="n">
        <v>1987</v>
      </c>
      <c r="T217" s="233" t="n">
        <v>1988</v>
      </c>
      <c r="U217" s="233" t="n">
        <v>1989</v>
      </c>
      <c r="V217" s="233" t="n">
        <v>1990</v>
      </c>
      <c r="W217" s="234" t="n">
        <v>1991</v>
      </c>
      <c r="X217" s="234" t="n">
        <v>1992</v>
      </c>
      <c r="Y217" s="234" t="n">
        <v>1993</v>
      </c>
      <c r="Z217" s="234" t="n">
        <v>1994</v>
      </c>
      <c r="AA217" s="235" t="n">
        <v>1995</v>
      </c>
      <c r="AB217" s="236" t="n">
        <v>1996</v>
      </c>
      <c r="AC217" s="236" t="n">
        <v>1997</v>
      </c>
      <c r="AD217" s="236" t="n">
        <v>1998</v>
      </c>
      <c r="AE217" s="236" t="n">
        <v>1999</v>
      </c>
      <c r="AF217" s="236" t="n">
        <v>2000</v>
      </c>
      <c r="AG217" s="236" t="n">
        <v>2001</v>
      </c>
      <c r="AH217" s="236"/>
      <c r="AI217" s="236"/>
    </row>
    <row r="218" customFormat="false" ht="12.75" hidden="false" customHeight="false" outlineLevel="0" collapsed="false">
      <c r="A218" s="238" t="s">
        <v>23</v>
      </c>
      <c r="B218" s="267" t="n">
        <f aca="false">B3/B114*100</f>
        <v>47.568710359408</v>
      </c>
      <c r="C218" s="267" t="n">
        <f aca="false">C3/C114*100</f>
        <v>48.5283257727608</v>
      </c>
      <c r="D218" s="267" t="n">
        <f aca="false">D3/D114*100</f>
        <v>47.0643212390267</v>
      </c>
      <c r="E218" s="267" t="n">
        <f aca="false">E3/E114*100</f>
        <v>46.6895791453213</v>
      </c>
      <c r="F218" s="267" t="n">
        <f aca="false">F3/F114*100</f>
        <v>45.6153416495997</v>
      </c>
      <c r="G218" s="267" t="n">
        <f aca="false">G3/G114*100</f>
        <v>52.6999964866669</v>
      </c>
      <c r="H218" s="267" t="n">
        <f aca="false">H3/H114*100</f>
        <v>51.706657654613</v>
      </c>
      <c r="I218" s="267" t="n">
        <f aca="false">I3/I114*100</f>
        <v>52.619152022127</v>
      </c>
      <c r="J218" s="267" t="n">
        <f aca="false">J3/J114*100</f>
        <v>51.759497379472</v>
      </c>
      <c r="K218" s="267" t="n">
        <f aca="false">K3/K114*100</f>
        <v>49.8983552023656</v>
      </c>
      <c r="L218" s="267" t="n">
        <f aca="false">L3/L114*100</f>
        <v>51.2565623932155</v>
      </c>
      <c r="M218" s="267" t="n">
        <f aca="false">M3/M114*100</f>
        <v>54.1831922800662</v>
      </c>
      <c r="N218" s="267" t="n">
        <f aca="false">N3/N114*100</f>
        <v>58.4138395866098</v>
      </c>
      <c r="O218" s="267" t="n">
        <f aca="false">O3/O114*100</f>
        <v>54.7665593376265</v>
      </c>
      <c r="P218" s="267" t="n">
        <f aca="false">P3/P114*100</f>
        <v>58.9105979869745</v>
      </c>
      <c r="Q218" s="267" t="n">
        <f aca="false">Q3/Q114*100</f>
        <v>59.4555873925501</v>
      </c>
      <c r="R218" s="267" t="n">
        <f aca="false">R3/R114*100</f>
        <v>61.4107411935291</v>
      </c>
      <c r="S218" s="267" t="n">
        <f aca="false">S3/S114*100</f>
        <v>62.7638457882524</v>
      </c>
      <c r="T218" s="267" t="n">
        <f aca="false">T3/T114*100</f>
        <v>62.3061289977538</v>
      </c>
      <c r="U218" s="267" t="n">
        <f aca="false">U3/U114*100</f>
        <v>62.6475394951879</v>
      </c>
      <c r="V218" s="267" t="n">
        <f aca="false">V3/V114*100</f>
        <v>62.7478540233924</v>
      </c>
      <c r="W218" s="267" t="n">
        <f aca="false">W3/W114*100</f>
        <v>64.5349828312593</v>
      </c>
      <c r="X218" s="267" t="n">
        <f aca="false">X3/X114*100</f>
        <v>65.7604237466895</v>
      </c>
      <c r="Y218" s="267" t="n">
        <f aca="false">Y3/Y114*100</f>
        <v>68.1599008082293</v>
      </c>
      <c r="Z218" s="267" t="n">
        <f aca="false">Z3/Z114*100</f>
        <v>68.6409406466946</v>
      </c>
      <c r="AA218" s="267" t="n">
        <f aca="false">AA3/AA114*100</f>
        <v>70.4676633150456</v>
      </c>
      <c r="AB218" s="267" t="n">
        <f aca="false">AB3/AB114*100</f>
        <v>68.4494773519164</v>
      </c>
      <c r="AC218" s="267" t="n">
        <f aca="false">AC3/AC114*100</f>
        <v>69.5581215063854</v>
      </c>
      <c r="AD218" s="267" t="n">
        <f aca="false">AD3/AD114*100</f>
        <v>69.8898674074512</v>
      </c>
      <c r="AE218" s="267" t="n">
        <f aca="false">AE3/AE114*100</f>
        <v>71.2340774725377</v>
      </c>
      <c r="AF218" s="267" t="n">
        <f aca="false">AF3/AF114*100</f>
        <v>69.7965571205008</v>
      </c>
      <c r="AG218" s="267" t="n">
        <f aca="false">AG3/AG114*100</f>
        <v>71.0474835497066</v>
      </c>
      <c r="AH218" s="267"/>
      <c r="AI218" s="267"/>
    </row>
    <row r="219" customFormat="false" ht="12.75" hidden="false" customHeight="false" outlineLevel="0" collapsed="false">
      <c r="A219" s="238" t="s">
        <v>39</v>
      </c>
      <c r="B219" s="267" t="n">
        <f aca="false">B4/B115*100</f>
        <v>80.4595060310167</v>
      </c>
      <c r="C219" s="267" t="n">
        <f aca="false">C4/C115*100</f>
        <v>80.14329580348</v>
      </c>
      <c r="D219" s="267" t="n">
        <f aca="false">D4/D115*100</f>
        <v>80.7321575061526</v>
      </c>
      <c r="E219" s="267" t="n">
        <f aca="false">E4/E115*100</f>
        <v>80.5732020755541</v>
      </c>
      <c r="F219" s="267" t="n">
        <f aca="false">F4/F115*100</f>
        <v>79.8939864741364</v>
      </c>
      <c r="G219" s="267" t="n">
        <f aca="false">G4/G115*100</f>
        <v>82.3484542558442</v>
      </c>
      <c r="H219" s="267" t="n">
        <f aca="false">H4/H115*100</f>
        <v>84.3514130243988</v>
      </c>
      <c r="I219" s="267" t="n">
        <f aca="false">I4/I115*100</f>
        <v>84.3061558474256</v>
      </c>
      <c r="J219" s="267" t="n">
        <f aca="false">J4/J115*100</f>
        <v>85.6069269727169</v>
      </c>
      <c r="K219" s="267" t="n">
        <f aca="false">K4/K115*100</f>
        <v>86.5165867385359</v>
      </c>
      <c r="L219" s="267" t="n">
        <f aca="false">L4/L115*100</f>
        <v>87.5154225786552</v>
      </c>
      <c r="M219" s="267" t="n">
        <f aca="false">M4/M115*100</f>
        <v>88.6958919216984</v>
      </c>
      <c r="N219" s="267" t="n">
        <f aca="false">N4/N115*100</f>
        <v>87.7315193013204</v>
      </c>
      <c r="O219" s="267" t="n">
        <f aca="false">O4/O115*100</f>
        <v>88.1389665315441</v>
      </c>
      <c r="P219" s="267" t="n">
        <f aca="false">P4/P115*100</f>
        <v>88.2482318440573</v>
      </c>
      <c r="Q219" s="267" t="n">
        <f aca="false">Q4/Q115*100</f>
        <v>81.9844026476178</v>
      </c>
      <c r="R219" s="267" t="n">
        <f aca="false">R4/R115*100</f>
        <v>81.5073049663537</v>
      </c>
      <c r="S219" s="267" t="n">
        <f aca="false">S4/S115*100</f>
        <v>81.8346957311535</v>
      </c>
      <c r="T219" s="267" t="n">
        <f aca="false">T4/T115*100</f>
        <v>81.7058081120542</v>
      </c>
      <c r="U219" s="267" t="n">
        <f aca="false">U4/U115*100</f>
        <v>81.3693554051272</v>
      </c>
      <c r="V219" s="267" t="n">
        <f aca="false">V4/V115*100</f>
        <v>79.919326552087</v>
      </c>
      <c r="W219" s="267" t="n">
        <f aca="false">W4/W115*100</f>
        <v>76.7649584884054</v>
      </c>
      <c r="X219" s="267" t="n">
        <f aca="false">X4/X115*100</f>
        <v>76.6334802241445</v>
      </c>
      <c r="Y219" s="267" t="n">
        <f aca="false">Y4/Y115*100</f>
        <v>75.5673093328784</v>
      </c>
      <c r="Z219" s="267" t="n">
        <f aca="false">Z4/Z115*100</f>
        <v>74.3797002097509</v>
      </c>
      <c r="AA219" s="267" t="n">
        <f aca="false">AA4/AA115*100</f>
        <v>74.315587433074</v>
      </c>
      <c r="AB219" s="267" t="n">
        <f aca="false">AB4/AB115*100</f>
        <v>73.3681859709674</v>
      </c>
      <c r="AC219" s="267" t="n">
        <f aca="false">AC4/AC115*100</f>
        <v>71.7703349282297</v>
      </c>
      <c r="AD219" s="267" t="n">
        <f aca="false">AD4/AD115*100</f>
        <v>73.0725751752204</v>
      </c>
      <c r="AE219" s="267" t="n">
        <f aca="false">AE4/AE115*100</f>
        <v>73.1700986329815</v>
      </c>
      <c r="AF219" s="267" t="n">
        <f aca="false">AF4/AF115*100</f>
        <v>73.1773622209408</v>
      </c>
      <c r="AG219" s="267" t="n">
        <f aca="false">AG4/AG115*100</f>
        <v>73.1595983069134</v>
      </c>
      <c r="AH219" s="267"/>
      <c r="AI219" s="267"/>
    </row>
    <row r="220" customFormat="false" ht="12.75" hidden="false" customHeight="false" outlineLevel="0" collapsed="false">
      <c r="A220" s="238" t="s">
        <v>320</v>
      </c>
      <c r="B220" s="267" t="n">
        <f aca="false">B5/B116*100</f>
        <v>39.6126695120014</v>
      </c>
      <c r="C220" s="267" t="n">
        <f aca="false">C5/C116*100</f>
        <v>41.106833060364</v>
      </c>
      <c r="D220" s="267" t="n">
        <f aca="false">D5/D116*100</f>
        <v>42.1922468752566</v>
      </c>
      <c r="E220" s="267" t="n">
        <f aca="false">E5/E116*100</f>
        <v>42.4762822821822</v>
      </c>
      <c r="F220" s="267" t="n">
        <f aca="false">F5/F116*100</f>
        <v>43.0158191475998</v>
      </c>
      <c r="G220" s="267" t="n">
        <f aca="false">G5/G116*100</f>
        <v>44.3250795622138</v>
      </c>
      <c r="H220" s="267" t="n">
        <f aca="false">H5/H116*100</f>
        <v>45.3287040244455</v>
      </c>
      <c r="I220" s="267" t="n">
        <f aca="false">I5/I116*100</f>
        <v>45.5935107064045</v>
      </c>
      <c r="J220" s="267" t="n">
        <f aca="false">J5/J116*100</f>
        <v>46.0034478824973</v>
      </c>
      <c r="K220" s="267" t="n">
        <f aca="false">K5/K116*100</f>
        <v>46.758313453098</v>
      </c>
      <c r="L220" s="267" t="n">
        <f aca="false">L5/L116*100</f>
        <v>47.3679766505205</v>
      </c>
      <c r="M220" s="267" t="n">
        <f aca="false">M5/M116*100</f>
        <v>48.7033782453408</v>
      </c>
      <c r="N220" s="267" t="n">
        <f aca="false">N5/N116*100</f>
        <v>49.9205694899825</v>
      </c>
      <c r="O220" s="267" t="n">
        <f aca="false">O5/O116*100</f>
        <v>51.0823420132038</v>
      </c>
      <c r="P220" s="267" t="n">
        <f aca="false">P5/P116*100</f>
        <v>51.769887593347</v>
      </c>
      <c r="Q220" s="267" t="n">
        <f aca="false">Q5/Q116*100</f>
        <v>53.4020962937002</v>
      </c>
      <c r="R220" s="267" t="n">
        <f aca="false">R5/R116*100</f>
        <v>53.6974508877034</v>
      </c>
      <c r="S220" s="267" t="n">
        <f aca="false">S5/S116*100</f>
        <v>54.912125608971</v>
      </c>
      <c r="T220" s="267" t="n">
        <f aca="false">T5/T116*100</f>
        <v>55.2944159803588</v>
      </c>
      <c r="U220" s="267" t="n">
        <f aca="false">U5/U116*100</f>
        <v>55.9427786801936</v>
      </c>
      <c r="V220" s="267" t="n">
        <f aca="false">V5/V116*100</f>
        <v>56.6355612760872</v>
      </c>
      <c r="W220" s="267" t="n">
        <f aca="false">W5/W116*100</f>
        <v>61.5496380169844</v>
      </c>
      <c r="X220" s="267" t="n">
        <f aca="false">X5/X116*100</f>
        <v>63.5231558646249</v>
      </c>
      <c r="Y220" s="267" t="n">
        <f aca="false">Y5/Y116*100</f>
        <v>64.2409226171471</v>
      </c>
      <c r="Z220" s="267" t="n">
        <f aca="false">Z5/Z116*100</f>
        <v>64.6264472766771</v>
      </c>
      <c r="AA220" s="267" t="n">
        <f aca="false">AA5/AA116*100</f>
        <v>65.0810197034707</v>
      </c>
      <c r="AB220" s="267" t="n">
        <f aca="false">AB5/AB116*100</f>
        <v>66.1449533544941</v>
      </c>
      <c r="AC220" s="267" t="n">
        <f aca="false">AC5/AC116*100</f>
        <v>67.1088706897894</v>
      </c>
      <c r="AD220" s="267" t="n">
        <f aca="false">AD5/AD116*100</f>
        <v>67.7738648616143</v>
      </c>
      <c r="AE220" s="267" t="n">
        <f aca="false">AE5/AE116*100</f>
        <v>69.6860558548931</v>
      </c>
      <c r="AF220" s="267" t="n">
        <f aca="false">AF5/AF116*100</f>
        <v>68.6272566932879</v>
      </c>
      <c r="AG220" s="267" t="n">
        <f aca="false">AG5/AG116*100</f>
        <v>69.4690439642618</v>
      </c>
      <c r="AH220" s="267"/>
      <c r="AI220" s="267"/>
    </row>
    <row r="221" customFormat="false" ht="12.75" hidden="false" customHeight="false" outlineLevel="0" collapsed="false">
      <c r="A221" s="238"/>
      <c r="B221" s="267"/>
      <c r="C221" s="267"/>
      <c r="D221" s="267"/>
      <c r="E221" s="267"/>
      <c r="F221" s="267"/>
      <c r="G221" s="267"/>
      <c r="H221" s="267"/>
      <c r="I221" s="267"/>
      <c r="J221" s="267"/>
      <c r="K221" s="267"/>
      <c r="L221" s="267"/>
      <c r="M221" s="267"/>
      <c r="N221" s="267"/>
      <c r="O221" s="267"/>
      <c r="P221" s="267"/>
      <c r="Q221" s="267"/>
      <c r="R221" s="267"/>
      <c r="S221" s="267"/>
      <c r="T221" s="267"/>
      <c r="U221" s="267"/>
      <c r="V221" s="267"/>
      <c r="W221" s="267"/>
      <c r="X221" s="267"/>
      <c r="Y221" s="267"/>
      <c r="Z221" s="267"/>
      <c r="AA221" s="267"/>
      <c r="AB221" s="267"/>
      <c r="AC221" s="267"/>
      <c r="AD221" s="267"/>
      <c r="AE221" s="267"/>
      <c r="AF221" s="267"/>
      <c r="AG221" s="267"/>
      <c r="AH221" s="267"/>
      <c r="AI221" s="267"/>
    </row>
    <row r="222" customFormat="false" ht="12.75" hidden="false" customHeight="false" outlineLevel="0" collapsed="false">
      <c r="A222" s="238" t="s">
        <v>45</v>
      </c>
      <c r="B222" s="267" t="n">
        <f aca="false">B7/B118*100</f>
        <v>87.6967095851216</v>
      </c>
      <c r="C222" s="267" t="n">
        <f aca="false">C7/C118*100</f>
        <v>87.3082665942718</v>
      </c>
      <c r="D222" s="267" t="n">
        <f aca="false">D7/D118*100</f>
        <v>87.693710118505</v>
      </c>
      <c r="E222" s="267" t="n">
        <f aca="false">E7/E118*100</f>
        <v>87.5832451608888</v>
      </c>
      <c r="F222" s="267" t="n">
        <f aca="false">F7/F118*100</f>
        <v>86.6812356033312</v>
      </c>
      <c r="G222" s="267" t="n">
        <f aca="false">G7/G118*100</f>
        <v>86.7812011926736</v>
      </c>
      <c r="H222" s="267" t="n">
        <f aca="false">H7/H118*100</f>
        <v>88.2738690674669</v>
      </c>
      <c r="I222" s="267" t="n">
        <f aca="false">I7/I118*100</f>
        <v>88.5237980188451</v>
      </c>
      <c r="J222" s="267" t="n">
        <f aca="false">J7/J118*100</f>
        <v>88.895823581422</v>
      </c>
      <c r="K222" s="267" t="n">
        <f aca="false">K7/K118*100</f>
        <v>89.3805086243907</v>
      </c>
      <c r="L222" s="267" t="n">
        <f aca="false">L7/L118*100</f>
        <v>89.9926235554463</v>
      </c>
      <c r="M222" s="267" t="n">
        <f aca="false">M7/M118*100</f>
        <v>91.7200344102466</v>
      </c>
      <c r="N222" s="267" t="n">
        <f aca="false">N7/N118*100</f>
        <v>93.2012251717097</v>
      </c>
      <c r="O222" s="267" t="n">
        <f aca="false">O7/O118*100</f>
        <v>92.6046932603369</v>
      </c>
      <c r="P222" s="267" t="n">
        <f aca="false">P7/P118*100</f>
        <v>91.9087049724686</v>
      </c>
      <c r="Q222" s="267" t="n">
        <f aca="false">Q7/Q118*100</f>
        <v>92.547783651891</v>
      </c>
      <c r="R222" s="267" t="n">
        <f aca="false">R7/R118*100</f>
        <v>93.2200717411013</v>
      </c>
      <c r="S222" s="267" t="n">
        <f aca="false">S7/S118*100</f>
        <v>94.3212391421324</v>
      </c>
      <c r="T222" s="267" t="n">
        <f aca="false">T7/T118*100</f>
        <v>94.4654929054305</v>
      </c>
      <c r="U222" s="267" t="n">
        <f aca="false">U7/U118*100</f>
        <v>94.2700592690744</v>
      </c>
      <c r="V222" s="267" t="n">
        <f aca="false">V7/V118*100</f>
        <v>94.7020443671161</v>
      </c>
      <c r="W222" s="267" t="n">
        <f aca="false">W7/W118*100</f>
        <v>95.5588980367321</v>
      </c>
      <c r="X222" s="267" t="n">
        <f aca="false">X7/X118*100</f>
        <v>95.7554768041237</v>
      </c>
      <c r="Y222" s="267" t="n">
        <f aca="false">Y7/Y118*100</f>
        <v>96.2566048969264</v>
      </c>
      <c r="Z222" s="267" t="n">
        <f aca="false">Z7/Z118*100</f>
        <v>97.6406119187153</v>
      </c>
      <c r="AA222" s="267" t="n">
        <f aca="false">AA7/AA118*100</f>
        <v>98.0649436713055</v>
      </c>
      <c r="AB222" s="267" t="n">
        <f aca="false">AB7/AB118*100</f>
        <v>97.9242377579304</v>
      </c>
      <c r="AC222" s="267" t="n">
        <f aca="false">AC7/AC118*100</f>
        <v>98.1150026758637</v>
      </c>
      <c r="AD222" s="267" t="n">
        <f aca="false">AD7/AD118*100</f>
        <v>98.1184347223826</v>
      </c>
      <c r="AE222" s="267" t="n">
        <f aca="false">AE7/AE118*100</f>
        <v>98.1915011649839</v>
      </c>
      <c r="AF222" s="267" t="n">
        <f aca="false">AF7/AF118*100</f>
        <v>97.7842504941225</v>
      </c>
      <c r="AG222" s="267" t="n">
        <f aca="false">AG7/AG118*100</f>
        <v>98</v>
      </c>
      <c r="AH222" s="267"/>
      <c r="AI222" s="267"/>
    </row>
    <row r="223" customFormat="false" ht="12.75" hidden="false" customHeight="false" outlineLevel="0" collapsed="false">
      <c r="A223" s="238" t="s">
        <v>49</v>
      </c>
      <c r="B223" s="267" t="n">
        <f aca="false">B8/B119*100</f>
        <v>72.173103769195</v>
      </c>
      <c r="C223" s="267" t="n">
        <f aca="false">C8/C119*100</f>
        <v>73.5140961083791</v>
      </c>
      <c r="D223" s="267" t="n">
        <f aca="false">D8/D119*100</f>
        <v>73.0648272583491</v>
      </c>
      <c r="E223" s="267" t="n">
        <f aca="false">E8/E119*100</f>
        <v>71.1450116470596</v>
      </c>
      <c r="F223" s="267" t="n">
        <f aca="false">F8/F119*100</f>
        <v>70.48417460187</v>
      </c>
      <c r="G223" s="267" t="n">
        <f aca="false">G8/G119*100</f>
        <v>74.5534358250781</v>
      </c>
      <c r="H223" s="267" t="n">
        <f aca="false">H8/H119*100</f>
        <v>74.5523354469947</v>
      </c>
      <c r="I223" s="267" t="n">
        <f aca="false">I8/I119*100</f>
        <v>74.9856152145604</v>
      </c>
      <c r="J223" s="267" t="n">
        <f aca="false">J8/J119*100</f>
        <v>76.5648319762316</v>
      </c>
      <c r="K223" s="267" t="n">
        <f aca="false">K8/K119*100</f>
        <v>77.1251497996821</v>
      </c>
      <c r="L223" s="267" t="n">
        <f aca="false">L8/L119*100</f>
        <v>77.1259306700825</v>
      </c>
      <c r="M223" s="267" t="n">
        <f aca="false">M8/M119*100</f>
        <v>78.3873000722004</v>
      </c>
      <c r="N223" s="267" t="n">
        <f aca="false">N8/N119*100</f>
        <v>79.4094600995246</v>
      </c>
      <c r="O223" s="267" t="n">
        <f aca="false">O8/O119*100</f>
        <v>80.1496422327358</v>
      </c>
      <c r="P223" s="267" t="n">
        <f aca="false">P8/P119*100</f>
        <v>79.8234868605161</v>
      </c>
      <c r="Q223" s="267" t="n">
        <f aca="false">Q8/Q119*100</f>
        <v>80.4973208517538</v>
      </c>
      <c r="R223" s="267" t="n">
        <f aca="false">R8/R119*100</f>
        <v>81.1247923861107</v>
      </c>
      <c r="S223" s="267" t="n">
        <f aca="false">S8/S119*100</f>
        <v>81.3564109807144</v>
      </c>
      <c r="T223" s="267" t="n">
        <f aca="false">T8/T119*100</f>
        <v>81.8807396222679</v>
      </c>
      <c r="U223" s="267" t="n">
        <f aca="false">U8/U119*100</f>
        <v>82.4267227701684</v>
      </c>
      <c r="V223" s="267" t="n">
        <f aca="false">V8/V119*100</f>
        <v>83.2955157092652</v>
      </c>
      <c r="W223" s="267" t="n">
        <f aca="false">W8/W119*100</f>
        <v>84.1392649903288</v>
      </c>
      <c r="X223" s="267" t="n">
        <f aca="false">X8/X119*100</f>
        <v>85.1598445184833</v>
      </c>
      <c r="Y223" s="267" t="n">
        <f aca="false">Y8/Y119*100</f>
        <v>86.5210850777233</v>
      </c>
      <c r="Z223" s="267" t="n">
        <f aca="false">Z8/Z119*100</f>
        <v>86.3877436281859</v>
      </c>
      <c r="AA223" s="267" t="n">
        <f aca="false">AA8/AA119*100</f>
        <v>85.2930830770341</v>
      </c>
      <c r="AB223" s="267" t="n">
        <f aca="false">AB8/AB119*100</f>
        <v>84.8502922581415</v>
      </c>
      <c r="AC223" s="267" t="n">
        <f aca="false">AC8/AC119*100</f>
        <v>84.2131064306599</v>
      </c>
      <c r="AD223" s="267" t="n">
        <f aca="false">AD8/AD119*100</f>
        <v>86.0203783698801</v>
      </c>
      <c r="AE223" s="267" t="n">
        <f aca="false">AE8/AE119*100</f>
        <v>86.6301907968575</v>
      </c>
      <c r="AF223" s="267" t="n">
        <f aca="false">AF8/AF119*100</f>
        <v>87.1837868287634</v>
      </c>
      <c r="AG223" s="267" t="n">
        <f aca="false">AG8/AG119*100</f>
        <v>87.6497468198098</v>
      </c>
      <c r="AH223" s="267"/>
      <c r="AI223" s="267"/>
    </row>
    <row r="224" customFormat="false" ht="12.75" hidden="false" customHeight="false" outlineLevel="0" collapsed="false">
      <c r="A224" s="238" t="s">
        <v>27</v>
      </c>
      <c r="B224" s="267" t="n">
        <f aca="false">B9/B120*100</f>
        <v>49.8656107399997</v>
      </c>
      <c r="C224" s="267" t="n">
        <f aca="false">C9/C120*100</f>
        <v>51.0473991193986</v>
      </c>
      <c r="D224" s="267" t="n">
        <f aca="false">D9/D120*100</f>
        <v>51.4171108827505</v>
      </c>
      <c r="E224" s="267" t="n">
        <f aca="false">E9/E120*100</f>
        <v>50.4698746599264</v>
      </c>
      <c r="F224" s="267" t="n">
        <f aca="false">F9/F120*100</f>
        <v>51.2665842043971</v>
      </c>
      <c r="G224" s="267" t="n">
        <f aca="false">G9/G120*100</f>
        <v>56.2671744606063</v>
      </c>
      <c r="H224" s="267" t="n">
        <f aca="false">H9/H120*100</f>
        <v>55.3978361139219</v>
      </c>
      <c r="I224" s="267" t="n">
        <f aca="false">I9/I120*100</f>
        <v>57.5755593268766</v>
      </c>
      <c r="J224" s="267" t="n">
        <f aca="false">J9/J120*100</f>
        <v>58.1390287000028</v>
      </c>
      <c r="K224" s="267" t="n">
        <f aca="false">K9/K120*100</f>
        <v>57.5646056035496</v>
      </c>
      <c r="L224" s="267" t="n">
        <f aca="false">L9/L120*100</f>
        <v>59.1804953317094</v>
      </c>
      <c r="M224" s="267" t="n">
        <f aca="false">M9/M120*100</f>
        <v>62.0333131859856</v>
      </c>
      <c r="N224" s="267" t="n">
        <f aca="false">N9/N120*100</f>
        <v>63.9615090004019</v>
      </c>
      <c r="O224" s="267" t="n">
        <f aca="false">O9/O120*100</f>
        <v>64.8071500573933</v>
      </c>
      <c r="P224" s="267" t="n">
        <f aca="false">P9/P120*100</f>
        <v>65.1479906464513</v>
      </c>
      <c r="Q224" s="267" t="n">
        <f aca="false">Q9/Q120*100</f>
        <v>67.0555974612895</v>
      </c>
      <c r="R224" s="267" t="n">
        <f aca="false">R9/R120*100</f>
        <v>67.8071736037311</v>
      </c>
      <c r="S224" s="267" t="n">
        <f aca="false">S9/S120*100</f>
        <v>68.7769352089719</v>
      </c>
      <c r="T224" s="267" t="n">
        <f aca="false">T9/T120*100</f>
        <v>67.9572616053043</v>
      </c>
      <c r="U224" s="267" t="n">
        <f aca="false">U9/U120*100</f>
        <v>69.7230221161886</v>
      </c>
      <c r="V224" s="267" t="n">
        <f aca="false">V9/V120*100</f>
        <v>71.4530506657036</v>
      </c>
      <c r="W224" s="267" t="n">
        <f aca="false">W9/W120*100</f>
        <v>71.1891005064555</v>
      </c>
      <c r="X224" s="267" t="n">
        <f aca="false">X9/X120*100</f>
        <v>71.9712395905012</v>
      </c>
      <c r="Y224" s="267" t="n">
        <f aca="false">Y9/Y120*100</f>
        <v>73.0123115240367</v>
      </c>
      <c r="Z224" s="267" t="n">
        <f aca="false">Z9/Z120*100</f>
        <v>73.6261843238588</v>
      </c>
      <c r="AA224" s="267" t="n">
        <f aca="false">AA9/AA120*100</f>
        <v>74.8524210852447</v>
      </c>
      <c r="AB224" s="267" t="n">
        <f aca="false">AB9/AB120*100</f>
        <v>74.9808573319663</v>
      </c>
      <c r="AC224" s="267" t="n">
        <f aca="false">AC9/AC120*100</f>
        <v>74.4738059804155</v>
      </c>
      <c r="AD224" s="267" t="n">
        <f aca="false">AD9/AD120*100</f>
        <v>75.0974896417256</v>
      </c>
      <c r="AE224" s="267" t="n">
        <f aca="false">AE9/AE120*100</f>
        <v>76.1378261378261</v>
      </c>
      <c r="AF224" s="267" t="n">
        <f aca="false">AF9/AF120*100</f>
        <v>75.9733280878953</v>
      </c>
      <c r="AG224" s="267" t="n">
        <f aca="false">AG9/AG120*100</f>
        <v>77.7662863117698</v>
      </c>
      <c r="AH224" s="267"/>
      <c r="AI224" s="267"/>
    </row>
    <row r="225" customFormat="false" ht="12.75" hidden="false" customHeight="false" outlineLevel="0" collapsed="false">
      <c r="A225" s="238" t="s">
        <v>41</v>
      </c>
      <c r="B225" s="267" t="n">
        <f aca="false">B10/B121*100</f>
        <v>88.008800880088</v>
      </c>
      <c r="C225" s="267" t="n">
        <f aca="false">C10/C121*100</f>
        <v>87.6471971105555</v>
      </c>
      <c r="D225" s="267" t="n">
        <f aca="false">D10/D121*100</f>
        <v>88.1666736603584</v>
      </c>
      <c r="E225" s="267" t="n">
        <f aca="false">E10/E121*100</f>
        <v>88.3398682076653</v>
      </c>
      <c r="F225" s="267" t="n">
        <f aca="false">F10/F121*100</f>
        <v>90.655359789231</v>
      </c>
      <c r="G225" s="267" t="n">
        <f aca="false">G10/G121*100</f>
        <v>88.8045727801321</v>
      </c>
      <c r="H225" s="267" t="n">
        <f aca="false">H10/H121*100</f>
        <v>88.5612119347893</v>
      </c>
      <c r="I225" s="267" t="n">
        <f aca="false">I10/I121*100</f>
        <v>88.5441894437397</v>
      </c>
      <c r="J225" s="267" t="n">
        <f aca="false">J10/J121*100</f>
        <v>88.1971635723252</v>
      </c>
      <c r="K225" s="267" t="n">
        <f aca="false">K10/K121*100</f>
        <v>88.6439545758183</v>
      </c>
      <c r="L225" s="267" t="n">
        <f aca="false">L10/L121*100</f>
        <v>88.721671388102</v>
      </c>
      <c r="M225" s="267" t="n">
        <f aca="false">M10/M121*100</f>
        <v>87.640630309968</v>
      </c>
      <c r="N225" s="267" t="n">
        <f aca="false">N10/N121*100</f>
        <v>87.9841258175939</v>
      </c>
      <c r="O225" s="267" t="n">
        <f aca="false">O10/O121*100</f>
        <v>88.9347301176873</v>
      </c>
      <c r="P225" s="267" t="n">
        <f aca="false">P10/P121*100</f>
        <v>88.369842867095</v>
      </c>
      <c r="Q225" s="267" t="n">
        <f aca="false">Q10/Q121*100</f>
        <v>88.1143083160289</v>
      </c>
      <c r="R225" s="267" t="n">
        <f aca="false">R10/R121*100</f>
        <v>88.3295380611581</v>
      </c>
      <c r="S225" s="267" t="n">
        <f aca="false">S10/S121*100</f>
        <v>88.2617851260347</v>
      </c>
      <c r="T225" s="267" t="n">
        <f aca="false">T10/T121*100</f>
        <v>88.3227631127871</v>
      </c>
      <c r="U225" s="267" t="n">
        <f aca="false">U10/U121*100</f>
        <v>87.8259727179173</v>
      </c>
      <c r="V225" s="267" t="n">
        <f aca="false">V10/V121*100</f>
        <v>86.879037647583</v>
      </c>
      <c r="W225" s="267" t="n">
        <f aca="false">W10/W121*100</f>
        <v>87.4453466583385</v>
      </c>
      <c r="X225" s="267" t="n">
        <f aca="false">X10/X121*100</f>
        <v>88.1305081567598</v>
      </c>
      <c r="Y225" s="267" t="n">
        <f aca="false">Y10/Y121*100</f>
        <v>87.7005347593583</v>
      </c>
      <c r="Z225" s="267" t="n">
        <f aca="false">Z10/Z121*100</f>
        <v>88.3138221400698</v>
      </c>
      <c r="AA225" s="267" t="n">
        <f aca="false">AA10/AA121*100</f>
        <v>90.1343821697804</v>
      </c>
      <c r="AB225" s="267" t="n">
        <f aca="false">AB10/AB121*100</f>
        <v>90.9090909090909</v>
      </c>
      <c r="AC225" s="267" t="n">
        <f aca="false">AC10/AC121*100</f>
        <v>91.6104146576664</v>
      </c>
      <c r="AD225" s="267" t="n">
        <f aca="false">AD10/AD121*100</f>
        <v>92.6798617656299</v>
      </c>
      <c r="AE225" s="267" t="n">
        <f aca="false">AE10/AE121*100</f>
        <v>92.0615756112285</v>
      </c>
      <c r="AF225" s="267" t="n">
        <f aca="false">AF10/AF121*100</f>
        <v>93.1122448979592</v>
      </c>
      <c r="AG225" s="267" t="n">
        <f aca="false">AG10/AG121*100</f>
        <v>93.303919024137</v>
      </c>
      <c r="AH225" s="267"/>
      <c r="AI225" s="267"/>
    </row>
    <row r="226" customFormat="false" ht="12.75" hidden="false" customHeight="false" outlineLevel="0" collapsed="false">
      <c r="A226" s="238" t="s">
        <v>37</v>
      </c>
      <c r="B226" s="267" t="n">
        <f aca="false">B11/B122*100</f>
        <v>69.7820944138661</v>
      </c>
      <c r="C226" s="267" t="n">
        <f aca="false">C11/C122*100</f>
        <v>72.3086538246914</v>
      </c>
      <c r="D226" s="267" t="n">
        <f aca="false">D11/D122*100</f>
        <v>73.7787677863247</v>
      </c>
      <c r="E226" s="267" t="n">
        <f aca="false">E11/E122*100</f>
        <v>74.8749975680461</v>
      </c>
      <c r="F226" s="267" t="n">
        <f aca="false">F11/F122*100</f>
        <v>75.8234134229168</v>
      </c>
      <c r="G226" s="267" t="n">
        <f aca="false">G11/G122*100</f>
        <v>79.214167029491</v>
      </c>
      <c r="H226" s="267" t="n">
        <f aca="false">H11/H122*100</f>
        <v>79.0740925243267</v>
      </c>
      <c r="I226" s="267" t="n">
        <f aca="false">I11/I122*100</f>
        <v>79.4632914568924</v>
      </c>
      <c r="J226" s="267" t="n">
        <f aca="false">J11/J122*100</f>
        <v>80.8922089853457</v>
      </c>
      <c r="K226" s="267" t="n">
        <f aca="false">K11/K122*100</f>
        <v>80.9450121585099</v>
      </c>
      <c r="L226" s="267" t="n">
        <f aca="false">L11/L122*100</f>
        <v>81.2571762451847</v>
      </c>
      <c r="M226" s="267" t="n">
        <f aca="false">M11/M122*100</f>
        <v>82.6224713624177</v>
      </c>
      <c r="N226" s="267" t="n">
        <f aca="false">N11/N122*100</f>
        <v>83.3693249663372</v>
      </c>
      <c r="O226" s="267" t="n">
        <f aca="false">O11/O122*100</f>
        <v>84.0228490175168</v>
      </c>
      <c r="P226" s="267" t="n">
        <f aca="false">P11/P122*100</f>
        <v>83.9959800412575</v>
      </c>
      <c r="Q226" s="267" t="n">
        <f aca="false">Q11/Q122*100</f>
        <v>85.0466541645703</v>
      </c>
      <c r="R226" s="267" t="n">
        <f aca="false">R11/R122*100</f>
        <v>85.7867485057522</v>
      </c>
      <c r="S226" s="267" t="n">
        <f aca="false">S11/S122*100</f>
        <v>85.6767453412168</v>
      </c>
      <c r="T226" s="267" t="n">
        <f aca="false">T11/T122*100</f>
        <v>85.6995566553253</v>
      </c>
      <c r="U226" s="267" t="n">
        <f aca="false">U11/U122*100</f>
        <v>85.7400542135055</v>
      </c>
      <c r="V226" s="267" t="n">
        <f aca="false">V11/V122*100</f>
        <v>86.1171755115476</v>
      </c>
      <c r="W226" s="267" t="n">
        <f aca="false">W11/W122*100</f>
        <v>86.177261446742</v>
      </c>
      <c r="X226" s="267" t="n">
        <f aca="false">X11/X122*100</f>
        <v>86.5486783656389</v>
      </c>
      <c r="Y226" s="267" t="n">
        <f aca="false">Y11/Y122*100</f>
        <v>86.6177088312403</v>
      </c>
      <c r="Z226" s="267" t="n">
        <f aca="false">Z11/Z122*100</f>
        <v>86.1351014342047</v>
      </c>
      <c r="AA226" s="267" t="n">
        <f aca="false">AA11/AA122*100</f>
        <v>86.0709157185463</v>
      </c>
      <c r="AB226" s="267" t="n">
        <f aca="false">AB11/AB122*100</f>
        <v>86.3830213583436</v>
      </c>
      <c r="AC226" s="267" t="n">
        <f aca="false">AC11/AC122*100</f>
        <v>86.2970166721505</v>
      </c>
      <c r="AD226" s="267" t="n">
        <f aca="false">AD11/AD122*100</f>
        <v>86.8760968206036</v>
      </c>
      <c r="AE226" s="267" t="n">
        <f aca="false">AE11/AE122*100</f>
        <v>87.8702781049008</v>
      </c>
      <c r="AF226" s="267" t="n">
        <f aca="false">AF11/AF122*100</f>
        <v>87.9218118188906</v>
      </c>
      <c r="AG226" s="267" t="n">
        <f aca="false">AG11/AG122*100</f>
        <v>87.9182452716066</v>
      </c>
      <c r="AH226" s="267"/>
      <c r="AI226" s="267"/>
    </row>
    <row r="227" customFormat="false" ht="12.75" hidden="false" customHeight="false" outlineLevel="0" collapsed="false">
      <c r="A227" s="238" t="s">
        <v>322</v>
      </c>
      <c r="B227" s="267" t="n">
        <f aca="false">B12/B123*100</f>
        <v>20.3440538519073</v>
      </c>
      <c r="C227" s="267" t="n">
        <f aca="false">C12/C123*100</f>
        <v>24.1021548284118</v>
      </c>
      <c r="D227" s="267" t="n">
        <f aca="false">D12/D123*100</f>
        <v>24.0928882438316</v>
      </c>
      <c r="E227" s="267" t="n">
        <f aca="false">E12/E123*100</f>
        <v>25.1040221914008</v>
      </c>
      <c r="F227" s="267" t="n">
        <f aca="false">F12/F123*100</f>
        <v>24.4846970643348</v>
      </c>
      <c r="G227" s="267" t="n">
        <f aca="false">G12/G123*100</f>
        <v>26.7596702599873</v>
      </c>
      <c r="H227" s="267" t="n">
        <f aca="false">H12/H123*100</f>
        <v>33.3579335793358</v>
      </c>
      <c r="I227" s="267" t="n">
        <f aca="false">I12/I123*100</f>
        <v>36.1048689138577</v>
      </c>
      <c r="J227" s="267" t="n">
        <f aca="false">J12/J123*100</f>
        <v>35.0205198358413</v>
      </c>
      <c r="K227" s="267" t="n">
        <f aca="false">K12/K123*100</f>
        <v>33.8961851156973</v>
      </c>
      <c r="L227" s="267" t="n">
        <f aca="false">L12/L123*100</f>
        <v>36.4795918367347</v>
      </c>
      <c r="M227" s="267" t="n">
        <f aca="false">M12/M123*100</f>
        <v>42.2836459361632</v>
      </c>
      <c r="N227" s="267" t="n">
        <f aca="false">N12/N123*100</f>
        <v>45.9111397295557</v>
      </c>
      <c r="O227" s="267" t="n">
        <f aca="false">O12/O123*100</f>
        <v>50.2726981071543</v>
      </c>
      <c r="P227" s="267" t="n">
        <f aca="false">P12/P123*100</f>
        <v>49.4785631517961</v>
      </c>
      <c r="Q227" s="267" t="n">
        <f aca="false">Q12/Q123*100</f>
        <v>50.5882352941176</v>
      </c>
      <c r="R227" s="267" t="n">
        <f aca="false">R12/R123*100</f>
        <v>54.4310722100656</v>
      </c>
      <c r="S227" s="267" t="n">
        <f aca="false">S12/S123*100</f>
        <v>58.1128988273793</v>
      </c>
      <c r="T227" s="267" t="n">
        <f aca="false">T12/T123*100</f>
        <v>55.7409224730128</v>
      </c>
      <c r="U227" s="267" t="n">
        <f aca="false">U12/U123*100</f>
        <v>55.5095468138946</v>
      </c>
      <c r="V227" s="267" t="n">
        <f aca="false">V12/V123*100</f>
        <v>57.3159784560144</v>
      </c>
      <c r="W227" s="267" t="n">
        <f aca="false">W12/W123*100</f>
        <v>59.9164926931107</v>
      </c>
      <c r="X227" s="267" t="n">
        <f aca="false">X12/X123*100</f>
        <v>63.8717156105101</v>
      </c>
      <c r="Y227" s="267" t="n">
        <f aca="false">Y12/Y123*100</f>
        <v>65.8965896589659</v>
      </c>
      <c r="Z227" s="267" t="n">
        <f aca="false">Z12/Z123*100</f>
        <v>64.1044776119403</v>
      </c>
      <c r="AA227" s="267" t="n">
        <f aca="false">AA12/AA123*100</f>
        <v>68.3576642335766</v>
      </c>
      <c r="AB227" s="267" t="n">
        <f aca="false">AB12/AB123*100</f>
        <v>68.9416058394161</v>
      </c>
      <c r="AC227" s="267" t="n">
        <f aca="false">AC12/AC123*100</f>
        <v>69.7836706210747</v>
      </c>
      <c r="AD227" s="267" t="n">
        <f aca="false">AD12/AD123*100</f>
        <v>70.6119704102219</v>
      </c>
      <c r="AE227" s="267" t="n">
        <f aca="false">AE12/AE123*100</f>
        <v>70.3073904512753</v>
      </c>
      <c r="AF227" s="267" t="n">
        <f aca="false">AF12/AF123*100</f>
        <v>69.4855115316381</v>
      </c>
      <c r="AG227" s="267" t="n">
        <f aca="false">AG12/AG123*100</f>
        <v>71.1566617862372</v>
      </c>
      <c r="AH227" s="267"/>
      <c r="AI227" s="267"/>
    </row>
    <row r="228" customFormat="false" ht="12.75" hidden="false" customHeight="false" outlineLevel="0" collapsed="false">
      <c r="A228" s="238" t="s">
        <v>323</v>
      </c>
      <c r="B228" s="267" t="n">
        <f aca="false">B13/B124*100</f>
        <v>29.7906955488529</v>
      </c>
      <c r="C228" s="267" t="n">
        <f aca="false">C13/C124*100</f>
        <v>30.6524703963747</v>
      </c>
      <c r="D228" s="267" t="n">
        <f aca="false">D13/D124*100</f>
        <v>31.5999556888068</v>
      </c>
      <c r="E228" s="267" t="n">
        <f aca="false">E13/E124*100</f>
        <v>30.7447577245781</v>
      </c>
      <c r="F228" s="267" t="n">
        <f aca="false">F13/F124*100</f>
        <v>31.7335622523233</v>
      </c>
      <c r="G228" s="267" t="n">
        <f aca="false">G13/G124*100</f>
        <v>34.9584438549956</v>
      </c>
      <c r="H228" s="267" t="n">
        <f aca="false">H13/H124*100</f>
        <v>34.6113383195148</v>
      </c>
      <c r="I228" s="267" t="n">
        <f aca="false">I13/I124*100</f>
        <v>34.436635535923</v>
      </c>
      <c r="J228" s="267" t="n">
        <f aca="false">J13/J124*100</f>
        <v>33.9894106813996</v>
      </c>
      <c r="K228" s="267" t="n">
        <f aca="false">K13/K124*100</f>
        <v>34.8540546556889</v>
      </c>
      <c r="L228" s="267" t="n">
        <f aca="false">L13/L124*100</f>
        <v>35.6282192788815</v>
      </c>
      <c r="M228" s="267" t="n">
        <f aca="false">M13/M124*100</f>
        <v>37.728140409999</v>
      </c>
      <c r="N228" s="267" t="n">
        <f aca="false">N13/N124*100</f>
        <v>39.4113669255708</v>
      </c>
      <c r="O228" s="267" t="n">
        <f aca="false">O13/O124*100</f>
        <v>39.6265021559769</v>
      </c>
      <c r="P228" s="267" t="n">
        <f aca="false">P13/P124*100</f>
        <v>39.4199391122459</v>
      </c>
      <c r="Q228" s="267" t="n">
        <f aca="false">Q13/Q124*100</f>
        <v>40.5325334767965</v>
      </c>
      <c r="R228" s="267" t="n">
        <f aca="false">R13/R124*100</f>
        <v>40.3781571249121</v>
      </c>
      <c r="S228" s="267" t="n">
        <f aca="false">S13/S124*100</f>
        <v>41.6916863326238</v>
      </c>
      <c r="T228" s="267" t="n">
        <f aca="false">T13/T124*100</f>
        <v>41.0404797928763</v>
      </c>
      <c r="U228" s="267" t="n">
        <f aca="false">U13/U124*100</f>
        <v>41.1813301389886</v>
      </c>
      <c r="V228" s="267" t="n">
        <f aca="false">V13/V124*100</f>
        <v>42.1406013640827</v>
      </c>
      <c r="W228" s="267" t="n">
        <f aca="false">W13/W124*100</f>
        <v>42.7987242433466</v>
      </c>
      <c r="X228" s="267" t="n">
        <f aca="false">X13/X124*100</f>
        <v>48.6514714013639</v>
      </c>
      <c r="Y228" s="267" t="n">
        <f aca="false">Y13/Y124*100</f>
        <v>49.5162201167095</v>
      </c>
      <c r="Z228" s="267" t="n">
        <f aca="false">Z13/Z124*100</f>
        <v>47.7709774807053</v>
      </c>
      <c r="AA228" s="267" t="n">
        <f aca="false">AA13/AA124*100</f>
        <v>49.0380032318441</v>
      </c>
      <c r="AB228" s="267" t="n">
        <f aca="false">AB13/AB124*100</f>
        <v>49.5811240121649</v>
      </c>
      <c r="AC228" s="267" t="n">
        <f aca="false">AC13/AC124*100</f>
        <v>47.1539944672646</v>
      </c>
      <c r="AD228" s="267" t="n">
        <f aca="false">AD13/AD124*100</f>
        <v>48.0958192838377</v>
      </c>
      <c r="AE228" s="267" t="n">
        <f aca="false">AE13/AE124*100</f>
        <v>48.9687345713221</v>
      </c>
      <c r="AF228" s="267" t="n">
        <f aca="false">AF13/AF124*100</f>
        <v>47.665734907589</v>
      </c>
      <c r="AG228" s="267" t="n">
        <f aca="false">AG13/AG124*100</f>
        <v>46.5860707959101</v>
      </c>
      <c r="AH228" s="267"/>
      <c r="AI228" s="267"/>
    </row>
    <row r="229" customFormat="false" ht="12.75" hidden="false" customHeight="false" outlineLevel="0" collapsed="false">
      <c r="A229" s="238" t="s">
        <v>51</v>
      </c>
      <c r="B229" s="267" t="n">
        <f aca="false">B14/B125*100</f>
        <v>37.8453387157815</v>
      </c>
      <c r="C229" s="267" t="n">
        <f aca="false">C14/C125*100</f>
        <v>32.8812166050144</v>
      </c>
      <c r="D229" s="267" t="n">
        <f aca="false">D14/D125*100</f>
        <v>36.8202069295629</v>
      </c>
      <c r="E229" s="267" t="n">
        <f aca="false">E14/E125*100</f>
        <v>37.4480833390073</v>
      </c>
      <c r="F229" s="267" t="n">
        <f aca="false">F14/F125*100</f>
        <v>37.2099316690346</v>
      </c>
      <c r="G229" s="267" t="n">
        <f aca="false">G14/G125*100</f>
        <v>38.7897595034911</v>
      </c>
      <c r="H229" s="267" t="n">
        <f aca="false">H14/H125*100</f>
        <v>37.4251497005988</v>
      </c>
      <c r="I229" s="267" t="n">
        <f aca="false">I14/I125*100</f>
        <v>40.2198686150959</v>
      </c>
      <c r="J229" s="267" t="n">
        <f aca="false">J14/J125*100</f>
        <v>42.8993612761766</v>
      </c>
      <c r="K229" s="267" t="n">
        <f aca="false">K14/K125*100</f>
        <v>41.0641480655853</v>
      </c>
      <c r="L229" s="267" t="n">
        <f aca="false">L14/L125*100</f>
        <v>41.649312786339</v>
      </c>
      <c r="M229" s="267" t="n">
        <f aca="false">M14/M125*100</f>
        <v>43.2498237970142</v>
      </c>
      <c r="N229" s="267" t="n">
        <f aca="false">N14/N125*100</f>
        <v>45.7516339869281</v>
      </c>
      <c r="O229" s="267" t="n">
        <f aca="false">O14/O125*100</f>
        <v>46.5255391977668</v>
      </c>
      <c r="P229" s="267" t="n">
        <f aca="false">P14/P125*100</f>
        <v>42.8745753768016</v>
      </c>
      <c r="Q229" s="267" t="n">
        <f aca="false">Q14/Q125*100</f>
        <v>43.9670874945041</v>
      </c>
      <c r="R229" s="267" t="n">
        <f aca="false">R14/R125*100</f>
        <v>46.1254612546125</v>
      </c>
      <c r="S229" s="267" t="n">
        <f aca="false">S14/S125*100</f>
        <v>44.1335120468142</v>
      </c>
      <c r="T229" s="267" t="n">
        <f aca="false">T14/T125*100</f>
        <v>46.1959984707532</v>
      </c>
      <c r="U229" s="267" t="n">
        <f aca="false">U14/U125*100</f>
        <v>45.0409872984416</v>
      </c>
      <c r="V229" s="267" t="n">
        <f aca="false">V14/V125*100</f>
        <v>45.5516014234875</v>
      </c>
      <c r="W229" s="267" t="n">
        <f aca="false">W14/W125*100</f>
        <v>46.8116092791012</v>
      </c>
      <c r="X229" s="267" t="n">
        <f aca="false">X14/X125*100</f>
        <v>48.5158328551307</v>
      </c>
      <c r="Y229" s="267" t="n">
        <f aca="false">Y14/Y125*100</f>
        <v>50.0038662783205</v>
      </c>
      <c r="Z229" s="267" t="n">
        <f aca="false">Z14/Z125*100</f>
        <v>50.7932090175341</v>
      </c>
      <c r="AA229" s="267" t="n">
        <f aca="false">AA14/AA125*100</f>
        <v>48.8317757009346</v>
      </c>
      <c r="AB229" s="267" t="n">
        <f aca="false">AB14/AB125*100</f>
        <v>49.895489178073</v>
      </c>
      <c r="AC229" s="267" t="n">
        <f aca="false">AC14/AC125*100</f>
        <v>49.86542594254</v>
      </c>
      <c r="AD229" s="267" t="n">
        <f aca="false">AD14/AD125*100</f>
        <v>50.4659156384733</v>
      </c>
      <c r="AE229" s="267" t="n">
        <f aca="false">AE14/AE125*100</f>
        <v>51.7697813511129</v>
      </c>
      <c r="AF229" s="267" t="n">
        <f aca="false">AF14/AF125*100</f>
        <v>50.3515453347005</v>
      </c>
      <c r="AG229" s="267" t="n">
        <f aca="false">AG14/AG125*100</f>
        <v>50.4290896222242</v>
      </c>
      <c r="AH229" s="267"/>
      <c r="AI229" s="267"/>
    </row>
    <row r="230" customFormat="false" ht="12.75" hidden="false" customHeight="false" outlineLevel="0" collapsed="false">
      <c r="A230" s="238" t="s">
        <v>47</v>
      </c>
      <c r="B230" s="267" t="n">
        <f aca="false">B15/B126*100</f>
        <v>90.2708124373119</v>
      </c>
      <c r="C230" s="267" t="n">
        <f aca="false">C15/C126*100</f>
        <v>90.6337089543196</v>
      </c>
      <c r="D230" s="267" t="n">
        <f aca="false">D15/D126*100</f>
        <v>90.6859880799346</v>
      </c>
      <c r="E230" s="267" t="n">
        <f aca="false">E15/E126*100</f>
        <v>90.7551642397562</v>
      </c>
      <c r="F230" s="267" t="n">
        <f aca="false">F15/F126*100</f>
        <v>90.0530360428618</v>
      </c>
      <c r="G230" s="267" t="n">
        <f aca="false">G15/G126*100</f>
        <v>91.9392773145179</v>
      </c>
      <c r="H230" s="267" t="n">
        <f aca="false">H15/H126*100</f>
        <v>91.2266283131292</v>
      </c>
      <c r="I230" s="267" t="n">
        <f aca="false">I15/I126*100</f>
        <v>91.1896465903435</v>
      </c>
      <c r="J230" s="267" t="n">
        <f aca="false">J15/J126*100</f>
        <v>91.0054950351875</v>
      </c>
      <c r="K230" s="267" t="n">
        <f aca="false">K15/K126*100</f>
        <v>91.7673716012085</v>
      </c>
      <c r="L230" s="267" t="n">
        <f aca="false">L15/L126*100</f>
        <v>90.9008271975275</v>
      </c>
      <c r="M230" s="267" t="n">
        <f aca="false">M15/M126*100</f>
        <v>91.062995633966</v>
      </c>
      <c r="N230" s="267" t="n">
        <f aca="false">N15/N126*100</f>
        <v>90.7826086956522</v>
      </c>
      <c r="O230" s="267" t="n">
        <f aca="false">O15/O126*100</f>
        <v>91.0877552764249</v>
      </c>
      <c r="P230" s="267" t="n">
        <f aca="false">P15/P126*100</f>
        <v>89.7763841901147</v>
      </c>
      <c r="Q230" s="267" t="n">
        <f aca="false">Q15/Q126*100</f>
        <v>90.2732595966168</v>
      </c>
      <c r="R230" s="267" t="n">
        <f aca="false">R15/R126*100</f>
        <v>89.5003162555345</v>
      </c>
      <c r="S230" s="267" t="n">
        <f aca="false">S15/S126*100</f>
        <v>88.5988483685221</v>
      </c>
      <c r="T230" s="267" t="n">
        <f aca="false">T15/T126*100</f>
        <v>88.0437223927529</v>
      </c>
      <c r="U230" s="267" t="n">
        <f aca="false">U15/U126*100</f>
        <v>88.3545984217125</v>
      </c>
      <c r="V230" s="267" t="n">
        <f aca="false">V15/V126*100</f>
        <v>89.3183981257779</v>
      </c>
      <c r="W230" s="267" t="n">
        <f aca="false">W15/W126*100</f>
        <v>87.0917573872473</v>
      </c>
      <c r="X230" s="267" t="n">
        <f aca="false">X15/X126*100</f>
        <v>86.1596302968591</v>
      </c>
      <c r="Y230" s="267" t="n">
        <f aca="false">Y15/Y126*100</f>
        <v>86.0772187865619</v>
      </c>
      <c r="Z230" s="267" t="n">
        <f aca="false">Z15/Z126*100</f>
        <v>87.6463921420476</v>
      </c>
      <c r="AA230" s="267" t="n">
        <f aca="false">AA15/AA126*100</f>
        <v>85.1751229899405</v>
      </c>
      <c r="AB230" s="267" t="n">
        <f aca="false">AB15/AB126*100</f>
        <v>86.3022792653242</v>
      </c>
      <c r="AC230" s="267" t="n">
        <f aca="false">AC15/AC126*100</f>
        <v>84.9668829865525</v>
      </c>
      <c r="AD230" s="267" t="n">
        <f aca="false">AD15/AD126*100</f>
        <v>86.7426204039358</v>
      </c>
      <c r="AE230" s="267" t="n">
        <f aca="false">AE15/AE126*100</f>
        <v>86.6146569199582</v>
      </c>
      <c r="AF230" s="267" t="n">
        <f aca="false">AF15/AF126*100</f>
        <v>86.7399623397923</v>
      </c>
      <c r="AG230" s="267" t="n">
        <f aca="false">AG15/AG126*100</f>
        <v>87.1576165305142</v>
      </c>
      <c r="AH230" s="267"/>
      <c r="AI230" s="267"/>
    </row>
    <row r="231" customFormat="false" ht="12.75" hidden="false" customHeight="false" outlineLevel="0" collapsed="false">
      <c r="A231" s="238" t="s">
        <v>53</v>
      </c>
      <c r="B231" s="267" t="n">
        <f aca="false">B16/B127*100</f>
        <v>61.1741489886532</v>
      </c>
      <c r="C231" s="267" t="n">
        <f aca="false">C16/C127*100</f>
        <v>63.7848976988372</v>
      </c>
      <c r="D231" s="267" t="n">
        <f aca="false">D16/D127*100</f>
        <v>62.4971278893433</v>
      </c>
      <c r="E231" s="267" t="n">
        <f aca="false">E16/E127*100</f>
        <v>62.0249847121517</v>
      </c>
      <c r="F231" s="267" t="n">
        <f aca="false">F16/F127*100</f>
        <v>61.6666666666667</v>
      </c>
      <c r="G231" s="267" t="n">
        <f aca="false">G16/G127*100</f>
        <v>65.3068148085323</v>
      </c>
      <c r="H231" s="267" t="n">
        <f aca="false">H16/H127*100</f>
        <v>65.7948844477342</v>
      </c>
      <c r="I231" s="267" t="n">
        <f aca="false">I16/I127*100</f>
        <v>66.9354838709677</v>
      </c>
      <c r="J231" s="267" t="n">
        <f aca="false">J16/J127*100</f>
        <v>67.828693114599</v>
      </c>
      <c r="K231" s="267" t="n">
        <f aca="false">K16/K127*100</f>
        <v>65.8625027751055</v>
      </c>
      <c r="L231" s="267" t="n">
        <f aca="false">L16/L127*100</f>
        <v>64.2794759825328</v>
      </c>
      <c r="M231" s="267" t="n">
        <f aca="false">M16/M127*100</f>
        <v>65.2832114305154</v>
      </c>
      <c r="N231" s="267" t="n">
        <f aca="false">N16/N127*100</f>
        <v>67.2251943070556</v>
      </c>
      <c r="O231" s="267" t="n">
        <f aca="false">O16/O127*100</f>
        <v>68.0336729011759</v>
      </c>
      <c r="P231" s="267" t="n">
        <f aca="false">P16/P127*100</f>
        <v>69.2512767802653</v>
      </c>
      <c r="Q231" s="267" t="n">
        <f aca="false">Q16/Q127*100</f>
        <v>69.9837174348698</v>
      </c>
      <c r="R231" s="267" t="n">
        <f aca="false">R16/R127*100</f>
        <v>73.3718054410552</v>
      </c>
      <c r="S231" s="267" t="n">
        <f aca="false">S16/S127*100</f>
        <v>73.1692401773429</v>
      </c>
      <c r="T231" s="267" t="n">
        <f aca="false">T16/T127*100</f>
        <v>73.062599751729</v>
      </c>
      <c r="U231" s="267" t="n">
        <f aca="false">U16/U127*100</f>
        <v>73.5349226024041</v>
      </c>
      <c r="V231" s="267" t="n">
        <f aca="false">V16/V127*100</f>
        <v>73.4493255508699</v>
      </c>
      <c r="W231" s="267" t="n">
        <f aca="false">W16/W127*100</f>
        <v>73.9211109115939</v>
      </c>
      <c r="X231" s="267" t="n">
        <f aca="false">X16/X127*100</f>
        <v>73.7137400023875</v>
      </c>
      <c r="Y231" s="267" t="n">
        <f aca="false">Y16/Y127*100</f>
        <v>71.2250712250712</v>
      </c>
      <c r="Z231" s="267" t="n">
        <f aca="false">Z16/Z127*100</f>
        <v>70.6665200175979</v>
      </c>
      <c r="AA231" s="267" t="n">
        <f aca="false">AA16/AA127*100</f>
        <v>69.5235241234642</v>
      </c>
      <c r="AB231" s="267" t="n">
        <f aca="false">AB16/AB127*100</f>
        <v>72.1859462049961</v>
      </c>
      <c r="AC231" s="267" t="n">
        <f aca="false">AC16/AC127*100</f>
        <v>70.8784462551624</v>
      </c>
      <c r="AD231" s="267" t="n">
        <f aca="false">AD16/AD127*100</f>
        <v>71.864406779661</v>
      </c>
      <c r="AE231" s="267" t="n">
        <f aca="false">AE16/AE127*100</f>
        <v>72.1422154466011</v>
      </c>
      <c r="AF231" s="267" t="n">
        <f aca="false">AF16/AF127*100</f>
        <v>72.9515959761436</v>
      </c>
      <c r="AG231" s="267" t="n">
        <f aca="false">AG16/AG127*100</f>
        <v>72.6220234179713</v>
      </c>
      <c r="AH231" s="267"/>
      <c r="AI231" s="267"/>
    </row>
    <row r="232" customFormat="false" ht="12.75" hidden="false" customHeight="false" outlineLevel="0" collapsed="false">
      <c r="A232" s="238" t="s">
        <v>55</v>
      </c>
      <c r="B232" s="267" t="n">
        <f aca="false">B17/B128*100</f>
        <v>55.2502326543274</v>
      </c>
      <c r="C232" s="267" t="n">
        <f aca="false">C17/C128*100</f>
        <v>57.7729534391392</v>
      </c>
      <c r="D232" s="267" t="n">
        <f aca="false">D17/D128*100</f>
        <v>56.9760653823701</v>
      </c>
      <c r="E232" s="267" t="n">
        <f aca="false">E17/E128*100</f>
        <v>54.0992672473386</v>
      </c>
      <c r="F232" s="267" t="n">
        <f aca="false">F17/F128*100</f>
        <v>52.3962204571401</v>
      </c>
      <c r="G232" s="267" t="n">
        <f aca="false">G17/G128*100</f>
        <v>57.3830535465464</v>
      </c>
      <c r="H232" s="267" t="n">
        <f aca="false">H17/H128*100</f>
        <v>57.164714572122</v>
      </c>
      <c r="I232" s="267" t="n">
        <f aca="false">I17/I128*100</f>
        <v>59.5030341218854</v>
      </c>
      <c r="J232" s="267" t="n">
        <f aca="false">J17/J128*100</f>
        <v>59.5872225111543</v>
      </c>
      <c r="K232" s="267" t="n">
        <f aca="false">K17/K128*100</f>
        <v>55.7084679118101</v>
      </c>
      <c r="L232" s="267" t="n">
        <f aca="false">L17/L128*100</f>
        <v>56.7764046110707</v>
      </c>
      <c r="M232" s="267" t="n">
        <f aca="false">M17/M128*100</f>
        <v>59.4303802506348</v>
      </c>
      <c r="N232" s="267" t="n">
        <f aca="false">N17/N128*100</f>
        <v>61.3694274335146</v>
      </c>
      <c r="O232" s="267" t="n">
        <f aca="false">O17/O128*100</f>
        <v>60.1712370052505</v>
      </c>
      <c r="P232" s="267" t="n">
        <f aca="false">P17/P128*100</f>
        <v>57.4382500263377</v>
      </c>
      <c r="Q232" s="267" t="n">
        <f aca="false">Q17/Q128*100</f>
        <v>57.1037646867031</v>
      </c>
      <c r="R232" s="267" t="n">
        <f aca="false">R17/R128*100</f>
        <v>57.4512978821975</v>
      </c>
      <c r="S232" s="267" t="n">
        <f aca="false">S17/S128*100</f>
        <v>58.1549625904547</v>
      </c>
      <c r="T232" s="267" t="n">
        <f aca="false">T17/T128*100</f>
        <v>58.2855254992477</v>
      </c>
      <c r="U232" s="267" t="n">
        <f aca="false">U17/U128*100</f>
        <v>58.1958027598591</v>
      </c>
      <c r="V232" s="267" t="n">
        <f aca="false">V17/V128*100</f>
        <v>58.7214453977653</v>
      </c>
      <c r="W232" s="267" t="n">
        <f aca="false">W17/W128*100</f>
        <v>58.0664571772414</v>
      </c>
      <c r="X232" s="267" t="n">
        <f aca="false">X17/X128*100</f>
        <v>56.5388619799919</v>
      </c>
      <c r="Y232" s="267" t="n">
        <f aca="false">Y17/Y128*100</f>
        <v>58.9118655313502</v>
      </c>
      <c r="Z232" s="267" t="n">
        <f aca="false">Z17/Z128*100</f>
        <v>59.3688741157419</v>
      </c>
      <c r="AA232" s="267" t="n">
        <f aca="false">AA17/AA128*100</f>
        <v>60.9493314000322</v>
      </c>
      <c r="AB232" s="267" t="n">
        <f aca="false">AB17/AB128*100</f>
        <v>63.0202303632047</v>
      </c>
      <c r="AC232" s="267" t="n">
        <f aca="false">AC17/AC128*100</f>
        <v>64.0117828061091</v>
      </c>
      <c r="AD232" s="267" t="n">
        <f aca="false">AD17/AD128*100</f>
        <v>63.7146860561993</v>
      </c>
      <c r="AE232" s="267" t="n">
        <f aca="false">AE17/AE128*100</f>
        <v>63.8645440950993</v>
      </c>
      <c r="AF232" s="267" t="n">
        <f aca="false">AF17/AF128*100</f>
        <v>61.6487523625881</v>
      </c>
      <c r="AG232" s="267" t="n">
        <f aca="false">AG17/AG128*100</f>
        <v>60.5246682957368</v>
      </c>
      <c r="AH232" s="267"/>
      <c r="AI232" s="267"/>
    </row>
    <row r="233" customFormat="false" ht="12.75" hidden="false" customHeight="false" outlineLevel="0" collapsed="false">
      <c r="A233" s="238" t="s">
        <v>44</v>
      </c>
      <c r="B233" s="267" t="n">
        <f aca="false">B18/B129*100</f>
        <v>74.7834853136599</v>
      </c>
      <c r="C233" s="267" t="n">
        <f aca="false">C18/C129*100</f>
        <v>76.4860180370566</v>
      </c>
      <c r="D233" s="267" t="n">
        <f aca="false">D18/D129*100</f>
        <v>77.3444814193417</v>
      </c>
      <c r="E233" s="267" t="n">
        <f aca="false">E18/E129*100</f>
        <v>74.5526048340772</v>
      </c>
      <c r="F233" s="267" t="n">
        <f aca="false">F18/F129*100</f>
        <v>75.3516646638863</v>
      </c>
      <c r="G233" s="267" t="n">
        <f aca="false">G18/G129*100</f>
        <v>76.2811606771502</v>
      </c>
      <c r="H233" s="267" t="n">
        <f aca="false">H18/H129*100</f>
        <v>75.2669592563155</v>
      </c>
      <c r="I233" s="267" t="n">
        <f aca="false">I18/I129*100</f>
        <v>75.4691102977104</v>
      </c>
      <c r="J233" s="267" t="n">
        <f aca="false">J18/J129*100</f>
        <v>74.9844063453531</v>
      </c>
      <c r="K233" s="267" t="n">
        <f aca="false">K18/K129*100</f>
        <v>74.4366319660116</v>
      </c>
      <c r="L233" s="267" t="n">
        <f aca="false">L18/L129*100</f>
        <v>76.2422960014778</v>
      </c>
      <c r="M233" s="267" t="n">
        <f aca="false">M18/M129*100</f>
        <v>77.6921321947722</v>
      </c>
      <c r="N233" s="267" t="n">
        <f aca="false">N18/N129*100</f>
        <v>79.4894849495134</v>
      </c>
      <c r="O233" s="267" t="n">
        <f aca="false">O18/O129*100</f>
        <v>78.7202773486076</v>
      </c>
      <c r="P233" s="267" t="n">
        <f aca="false">P18/P129*100</f>
        <v>80.0211432011394</v>
      </c>
      <c r="Q233" s="267" t="n">
        <f aca="false">Q18/Q129*100</f>
        <v>79.740728516352</v>
      </c>
      <c r="R233" s="267" t="n">
        <f aca="false">R18/R129*100</f>
        <v>80.3100880622896</v>
      </c>
      <c r="S233" s="267" t="n">
        <f aca="false">S18/S129*100</f>
        <v>81.2784540857914</v>
      </c>
      <c r="T233" s="267" t="n">
        <f aca="false">T18/T129*100</f>
        <v>81.0247851760314</v>
      </c>
      <c r="U233" s="267" t="n">
        <f aca="false">U18/U129*100</f>
        <v>82.8689318556351</v>
      </c>
      <c r="V233" s="267" t="n">
        <f aca="false">V18/V129*100</f>
        <v>83.2620647525962</v>
      </c>
      <c r="W233" s="267" t="n">
        <f aca="false">W18/W129*100</f>
        <v>83.0299546528709</v>
      </c>
      <c r="X233" s="267" t="n">
        <f aca="false">X18/X129*100</f>
        <v>82.5771917226973</v>
      </c>
      <c r="Y233" s="267" t="n">
        <f aca="false">Y18/Y129*100</f>
        <v>84.0099937539038</v>
      </c>
      <c r="Z233" s="267" t="n">
        <f aca="false">Z18/Z129*100</f>
        <v>85.0799289520426</v>
      </c>
      <c r="AA233" s="267" t="n">
        <f aca="false">AA18/AA129*100</f>
        <v>85.8783008036739</v>
      </c>
      <c r="AB233" s="267" t="n">
        <f aca="false">AB18/AB129*100</f>
        <v>85.1202690220848</v>
      </c>
      <c r="AC233" s="267" t="n">
        <f aca="false">AC18/AC129*100</f>
        <v>84.742562774766</v>
      </c>
      <c r="AD233" s="267" t="n">
        <f aca="false">AD18/AD129*100</f>
        <v>84.5633456334563</v>
      </c>
      <c r="AE233" s="267" t="n">
        <f aca="false">AE18/AE129*100</f>
        <v>83.9327894931359</v>
      </c>
      <c r="AF233" s="267" t="n">
        <f aca="false">AF18/AF129*100</f>
        <v>84.1616329487466</v>
      </c>
      <c r="AG233" s="267" t="n">
        <f aca="false">AG18/AG129*100</f>
        <v>83.4254966183164</v>
      </c>
      <c r="AH233" s="267"/>
      <c r="AI233" s="267"/>
    </row>
    <row r="234" customFormat="false" ht="12.75" hidden="false" customHeight="false" outlineLevel="0" collapsed="false">
      <c r="A234" s="242" t="s">
        <v>324</v>
      </c>
      <c r="B234" s="267" t="n">
        <f aca="false">B19/B130*100</f>
        <v>52.1546936567535</v>
      </c>
      <c r="C234" s="267" t="n">
        <f aca="false">C19/C130*100</f>
        <v>53.586815329412</v>
      </c>
      <c r="D234" s="267" t="n">
        <f aca="false">D19/D130*100</f>
        <v>54.3660916282187</v>
      </c>
      <c r="E234" s="267" t="n">
        <f aca="false">E19/E130*100</f>
        <v>53.8535093711969</v>
      </c>
      <c r="F234" s="267" t="n">
        <f aca="false">F19/F130*100</f>
        <v>54.3919298216035</v>
      </c>
      <c r="G234" s="267" t="n">
        <f aca="false">G19/G130*100</f>
        <v>57.5679755857989</v>
      </c>
      <c r="H234" s="267" t="n">
        <f aca="false">H19/H130*100</f>
        <v>57.6099047347707</v>
      </c>
      <c r="I234" s="267" t="n">
        <f aca="false">I19/I130*100</f>
        <v>58.5390679535036</v>
      </c>
      <c r="J234" s="267" t="n">
        <f aca="false">J19/J130*100</f>
        <v>59.0334355056857</v>
      </c>
      <c r="K234" s="267" t="n">
        <f aca="false">K19/K130*100</f>
        <v>59.0009551742667</v>
      </c>
      <c r="L234" s="267" t="n">
        <f aca="false">L19/L130*100</f>
        <v>59.9928922417237</v>
      </c>
      <c r="M234" s="267" t="n">
        <f aca="false">M19/M130*100</f>
        <v>62.0393013434397</v>
      </c>
      <c r="N234" s="267" t="n">
        <f aca="false">N19/N130*100</f>
        <v>63.7376349142812</v>
      </c>
      <c r="O234" s="267" t="n">
        <f aca="false">O19/O130*100</f>
        <v>64.3941871706362</v>
      </c>
      <c r="P234" s="267" t="n">
        <f aca="false">P19/P130*100</f>
        <v>64.8251608671626</v>
      </c>
      <c r="Q234" s="267" t="n">
        <f aca="false">Q19/Q130*100</f>
        <v>66.0694300693763</v>
      </c>
      <c r="R234" s="267" t="n">
        <f aca="false">R19/R130*100</f>
        <v>66.7538515891721</v>
      </c>
      <c r="S234" s="267" t="n">
        <f aca="false">S19/S130*100</f>
        <v>67.6836673894379</v>
      </c>
      <c r="T234" s="267" t="n">
        <f aca="false">T19/T130*100</f>
        <v>67.6768538421454</v>
      </c>
      <c r="U234" s="267" t="n">
        <f aca="false">U19/U130*100</f>
        <v>68.4845836142823</v>
      </c>
      <c r="V234" s="267" t="n">
        <f aca="false">V19/V130*100</f>
        <v>69.319440453257</v>
      </c>
      <c r="W234" s="267" t="n">
        <f aca="false">W19/W130*100</f>
        <v>70.6774592533706</v>
      </c>
      <c r="X234" s="267" t="n">
        <f aca="false">X19/X130*100</f>
        <v>71.7321859991369</v>
      </c>
      <c r="Y234" s="267" t="n">
        <f aca="false">Y19/Y130*100</f>
        <v>72.595757072188</v>
      </c>
      <c r="Z234" s="267" t="n">
        <f aca="false">Z19/Z130*100</f>
        <v>72.6911387718181</v>
      </c>
      <c r="AA234" s="267" t="n">
        <f aca="false">AA19/AA130*100</f>
        <v>73.2886398189906</v>
      </c>
      <c r="AB234" s="267" t="n">
        <f aca="false">AB19/AB130*100</f>
        <v>73.7026424705508</v>
      </c>
      <c r="AC234" s="267" t="n">
        <f aca="false">AC19/AC130*100</f>
        <v>73.5180930291115</v>
      </c>
      <c r="AD234" s="267" t="n">
        <f aca="false">AD19/AD130*100</f>
        <v>74.2595347266241</v>
      </c>
      <c r="AE234" s="267" t="n">
        <f aca="false">AE19/AE130*100</f>
        <v>75.2904821250594</v>
      </c>
      <c r="AF234" s="267" t="n">
        <f aca="false">AF19/AF130*100</f>
        <v>74.9634686782323</v>
      </c>
      <c r="AG234" s="267" t="n">
        <f aca="false">AG19/AG130*100</f>
        <v>75.4667367867473</v>
      </c>
      <c r="AH234" s="267"/>
      <c r="AI234" s="267"/>
    </row>
    <row r="236" customFormat="false" ht="12.75" hidden="false" customHeight="false" outlineLevel="0" collapsed="false">
      <c r="A236" s="236" t="s">
        <v>351</v>
      </c>
      <c r="AJ236" s="236" t="s">
        <v>347</v>
      </c>
    </row>
    <row r="237" customFormat="false" ht="12.75" hidden="false" customHeight="false" outlineLevel="0" collapsed="false">
      <c r="B237" s="233" t="n">
        <v>1970</v>
      </c>
      <c r="C237" s="233" t="n">
        <v>1971</v>
      </c>
      <c r="D237" s="233" t="n">
        <v>1972</v>
      </c>
      <c r="E237" s="233" t="n">
        <v>1973</v>
      </c>
      <c r="F237" s="233" t="n">
        <v>1974</v>
      </c>
      <c r="G237" s="233" t="n">
        <v>1975</v>
      </c>
      <c r="H237" s="233" t="n">
        <v>1976</v>
      </c>
      <c r="I237" s="233" t="n">
        <v>1977</v>
      </c>
      <c r="J237" s="233" t="n">
        <v>1978</v>
      </c>
      <c r="K237" s="233" t="n">
        <v>1979</v>
      </c>
      <c r="L237" s="233" t="n">
        <v>1980</v>
      </c>
      <c r="M237" s="233" t="n">
        <v>1981</v>
      </c>
      <c r="N237" s="233" t="n">
        <v>1982</v>
      </c>
      <c r="O237" s="233" t="n">
        <v>1983</v>
      </c>
      <c r="P237" s="233" t="n">
        <v>1984</v>
      </c>
      <c r="Q237" s="233" t="n">
        <v>1985</v>
      </c>
      <c r="R237" s="233" t="n">
        <v>1986</v>
      </c>
      <c r="S237" s="233" t="n">
        <v>1987</v>
      </c>
      <c r="T237" s="233" t="n">
        <v>1988</v>
      </c>
      <c r="U237" s="233" t="n">
        <v>1989</v>
      </c>
      <c r="V237" s="233" t="n">
        <v>1990</v>
      </c>
      <c r="W237" s="234" t="n">
        <v>1991</v>
      </c>
      <c r="X237" s="234" t="n">
        <v>1992</v>
      </c>
      <c r="Y237" s="234" t="n">
        <v>1993</v>
      </c>
      <c r="Z237" s="234" t="n">
        <v>1994</v>
      </c>
      <c r="AA237" s="235" t="n">
        <v>1995</v>
      </c>
      <c r="AB237" s="236" t="n">
        <v>1996</v>
      </c>
      <c r="AC237" s="236" t="n">
        <v>1997</v>
      </c>
      <c r="AD237" s="236" t="n">
        <v>1998</v>
      </c>
      <c r="AE237" s="236" t="n">
        <v>1999</v>
      </c>
      <c r="AF237" s="236" t="n">
        <v>2000</v>
      </c>
      <c r="AG237" s="236" t="n">
        <v>2001</v>
      </c>
      <c r="AH237" s="236"/>
      <c r="AI237" s="236"/>
    </row>
    <row r="238" customFormat="false" ht="12.75" hidden="false" customHeight="false" outlineLevel="0" collapsed="false">
      <c r="A238" s="238" t="s">
        <v>23</v>
      </c>
      <c r="B238" s="267" t="n">
        <f aca="false">B57/B114*100</f>
        <v>23.7279774489077</v>
      </c>
      <c r="C238" s="267" t="n">
        <f aca="false">C57/C114*100</f>
        <v>23.6628336322397</v>
      </c>
      <c r="D238" s="267" t="n">
        <f aca="false">D57/D114*100</f>
        <v>22.5574952434995</v>
      </c>
      <c r="E238" s="267" t="n">
        <f aca="false">E57/E114*100</f>
        <v>21.0557032617859</v>
      </c>
      <c r="F238" s="267" t="n">
        <f aca="false">F57/F114*100</f>
        <v>21.2716440141501</v>
      </c>
      <c r="G238" s="267" t="n">
        <f aca="false">G57/G114*100</f>
        <v>18.0023187998454</v>
      </c>
      <c r="H238" s="267" t="n">
        <f aca="false">H57/H114*100</f>
        <v>20.5238256167624</v>
      </c>
      <c r="I238" s="267" t="n">
        <f aca="false">I57/I114*100</f>
        <v>19.4387290450973</v>
      </c>
      <c r="J238" s="267" t="n">
        <f aca="false">J57/J114*100</f>
        <v>19.3235456883362</v>
      </c>
      <c r="K238" s="267" t="n">
        <f aca="false">K57/K114*100</f>
        <v>18.1974989219491</v>
      </c>
      <c r="L238" s="267" t="n">
        <f aca="false">L57/L114*100</f>
        <v>18.1789941287938</v>
      </c>
      <c r="M238" s="267" t="n">
        <f aca="false">M57/M114*100</f>
        <v>16.995096967615</v>
      </c>
      <c r="N238" s="267" t="n">
        <f aca="false">N57/N114*100</f>
        <v>16.060596334692</v>
      </c>
      <c r="O238" s="267" t="n">
        <f aca="false">O57/O114*100</f>
        <v>14.2939282428703</v>
      </c>
      <c r="P238" s="267" t="n">
        <f aca="false">P57/P114*100</f>
        <v>15.5180580224985</v>
      </c>
      <c r="Q238" s="267" t="n">
        <f aca="false">Q57/Q114*100</f>
        <v>14.5071633237822</v>
      </c>
      <c r="R238" s="267" t="n">
        <f aca="false">R57/R114*100</f>
        <v>14.7925965939783</v>
      </c>
      <c r="S238" s="267" t="n">
        <f aca="false">S57/S114*100</f>
        <v>14.319662277391</v>
      </c>
      <c r="T238" s="267" t="n">
        <f aca="false">T57/T114*100</f>
        <v>14.5336399614932</v>
      </c>
      <c r="U238" s="267" t="n">
        <f aca="false">U57/U114*100</f>
        <v>13.80580559807</v>
      </c>
      <c r="V238" s="267" t="n">
        <f aca="false">V57/V114*100</f>
        <v>13.6740123487777</v>
      </c>
      <c r="W238" s="267" t="n">
        <f aca="false">W57/W114*100</f>
        <v>12.7365268002825</v>
      </c>
      <c r="X238" s="267" t="n">
        <f aca="false">X57/X114*100</f>
        <v>11.9061569831486</v>
      </c>
      <c r="Y238" s="267" t="n">
        <f aca="false">Y57/Y114*100</f>
        <v>11.4988978692138</v>
      </c>
      <c r="Z238" s="267" t="n">
        <f aca="false">Z57/Z114*100</f>
        <v>11.6225738528572</v>
      </c>
      <c r="AA238" s="267" t="n">
        <f aca="false">AA57/AA114*100</f>
        <v>11.8414880381799</v>
      </c>
      <c r="AB238" s="267" t="n">
        <f aca="false">AB57/AB114*100</f>
        <v>12.6175958188153</v>
      </c>
      <c r="AC238" s="267" t="n">
        <f aca="false">AC57/AC114*100</f>
        <v>12.0996368680893</v>
      </c>
      <c r="AD238" s="267" t="n">
        <f aca="false">AD57/AD114*100</f>
        <v>12.0436590026991</v>
      </c>
      <c r="AE238" s="267" t="n">
        <f aca="false">AE57/AE114*100</f>
        <v>12.0386430183331</v>
      </c>
      <c r="AF238" s="267" t="n">
        <f aca="false">AF57/AF114*100</f>
        <v>13.2838373912727</v>
      </c>
      <c r="AG238" s="267" t="n">
        <f aca="false">AG57/AG114*100</f>
        <v>13.5159167704073</v>
      </c>
      <c r="AH238" s="267"/>
      <c r="AI238" s="267"/>
    </row>
    <row r="239" customFormat="false" ht="12.75" hidden="false" customHeight="false" outlineLevel="0" collapsed="false">
      <c r="A239" s="238" t="s">
        <v>39</v>
      </c>
      <c r="B239" s="267" t="n">
        <f aca="false">B58/B115*100</f>
        <v>0</v>
      </c>
      <c r="C239" s="267" t="n">
        <f aca="false">C58/C115*100</f>
        <v>0</v>
      </c>
      <c r="D239" s="267" t="n">
        <f aca="false">D58/D115*100</f>
        <v>0</v>
      </c>
      <c r="E239" s="267" t="n">
        <f aca="false">E58/E115*100</f>
        <v>0</v>
      </c>
      <c r="F239" s="267" t="n">
        <f aca="false">F58/F115*100</f>
        <v>0</v>
      </c>
      <c r="G239" s="267" t="n">
        <f aca="false">G58/G115*100</f>
        <v>0</v>
      </c>
      <c r="H239" s="267" t="n">
        <f aca="false">H58/H115*100</f>
        <v>0</v>
      </c>
      <c r="I239" s="267" t="n">
        <f aca="false">I58/I115*100</f>
        <v>0</v>
      </c>
      <c r="J239" s="267" t="n">
        <f aca="false">J58/J115*100</f>
        <v>0</v>
      </c>
      <c r="K239" s="267" t="n">
        <f aca="false">K58/K115*100</f>
        <v>0</v>
      </c>
      <c r="L239" s="267" t="n">
        <f aca="false">L58/L115*100</f>
        <v>0</v>
      </c>
      <c r="M239" s="267" t="n">
        <f aca="false">M58/M115*100</f>
        <v>0</v>
      </c>
      <c r="N239" s="267" t="n">
        <f aca="false">N58/N115*100</f>
        <v>0</v>
      </c>
      <c r="O239" s="267" t="n">
        <f aca="false">O58/O115*100</f>
        <v>0</v>
      </c>
      <c r="P239" s="267" t="n">
        <f aca="false">P58/P115*100</f>
        <v>0</v>
      </c>
      <c r="Q239" s="267" t="n">
        <f aca="false">Q58/Q115*100</f>
        <v>0</v>
      </c>
      <c r="R239" s="267" t="n">
        <f aca="false">R58/R115*100</f>
        <v>0</v>
      </c>
      <c r="S239" s="267" t="n">
        <f aca="false">S58/S115*100</f>
        <v>0</v>
      </c>
      <c r="T239" s="267" t="n">
        <f aca="false">T58/T115*100</f>
        <v>0</v>
      </c>
      <c r="U239" s="267" t="n">
        <f aca="false">U58/U115*100</f>
        <v>0</v>
      </c>
      <c r="V239" s="267" t="n">
        <f aca="false">V58/V115*100</f>
        <v>0</v>
      </c>
      <c r="W239" s="267" t="n">
        <f aca="false">W58/W115*100</f>
        <v>0</v>
      </c>
      <c r="X239" s="267" t="n">
        <f aca="false">X58/X115*100</f>
        <v>0</v>
      </c>
      <c r="Y239" s="267" t="n">
        <f aca="false">Y58/Y115*100</f>
        <v>0</v>
      </c>
      <c r="Z239" s="267" t="n">
        <f aca="false">Z58/Z115*100</f>
        <v>0</v>
      </c>
      <c r="AA239" s="267" t="n">
        <f aca="false">AA58/AA115*100</f>
        <v>0</v>
      </c>
      <c r="AB239" s="267" t="n">
        <f aca="false">AB58/AB115*100</f>
        <v>0</v>
      </c>
      <c r="AC239" s="267" t="n">
        <f aca="false">AC58/AC115*100</f>
        <v>0</v>
      </c>
      <c r="AD239" s="267" t="n">
        <f aca="false">AD58/AD115*100</f>
        <v>0</v>
      </c>
      <c r="AE239" s="267" t="n">
        <f aca="false">AE58/AE115*100</f>
        <v>0</v>
      </c>
      <c r="AF239" s="267" t="n">
        <f aca="false">AF58/AF115*100</f>
        <v>0</v>
      </c>
      <c r="AG239" s="267" t="n">
        <f aca="false">AG58/AG115*100</f>
        <v>0</v>
      </c>
      <c r="AH239" s="267"/>
      <c r="AI239" s="267"/>
    </row>
    <row r="240" customFormat="false" ht="12.75" hidden="false" customHeight="false" outlineLevel="0" collapsed="false">
      <c r="A240" s="238" t="s">
        <v>320</v>
      </c>
      <c r="B240" s="267" t="n">
        <f aca="false">B59/B116*100</f>
        <v>16.4907763168121</v>
      </c>
      <c r="C240" s="267" t="n">
        <f aca="false">C59/C116*100</f>
        <v>15.1183804370691</v>
      </c>
      <c r="D240" s="267" t="n">
        <f aca="false">D59/D116*100</f>
        <v>14.5553183543415</v>
      </c>
      <c r="E240" s="267" t="n">
        <f aca="false">E59/E116*100</f>
        <v>15.5394154436601</v>
      </c>
      <c r="F240" s="267" t="n">
        <f aca="false">F59/F116*100</f>
        <v>15.9285210275102</v>
      </c>
      <c r="G240" s="267" t="n">
        <f aca="false">G59/G116*100</f>
        <v>14.7682993091671</v>
      </c>
      <c r="H240" s="267" t="n">
        <f aca="false">H59/H116*100</f>
        <v>14.0473324966571</v>
      </c>
      <c r="I240" s="267" t="n">
        <f aca="false">I59/I116*100</f>
        <v>14.6799523603446</v>
      </c>
      <c r="J240" s="267" t="n">
        <f aca="false">J59/J116*100</f>
        <v>14.9837965819169</v>
      </c>
      <c r="K240" s="267" t="n">
        <f aca="false">K59/K116*100</f>
        <v>14.6091793106491</v>
      </c>
      <c r="L240" s="267" t="n">
        <f aca="false">L59/L116*100</f>
        <v>14.4667700543489</v>
      </c>
      <c r="M240" s="267" t="n">
        <f aca="false">M59/M116*100</f>
        <v>14.0267048715102</v>
      </c>
      <c r="N240" s="267" t="n">
        <f aca="false">N59/N116*100</f>
        <v>13.777902476737</v>
      </c>
      <c r="O240" s="267" t="n">
        <f aca="false">O59/O116*100</f>
        <v>13.6025711511433</v>
      </c>
      <c r="P240" s="267" t="n">
        <f aca="false">P59/P116*100</f>
        <v>14.1909783194297</v>
      </c>
      <c r="Q240" s="267" t="n">
        <f aca="false">Q59/Q116*100</f>
        <v>13.1930145448173</v>
      </c>
      <c r="R240" s="267" t="n">
        <f aca="false">R59/R116*100</f>
        <v>13.9844229847799</v>
      </c>
      <c r="S240" s="267" t="n">
        <f aca="false">S59/S116*100</f>
        <v>13.271376576011</v>
      </c>
      <c r="T240" s="267" t="n">
        <f aca="false">T59/T116*100</f>
        <v>13.8459628123227</v>
      </c>
      <c r="U240" s="267" t="n">
        <f aca="false">U59/U116*100</f>
        <v>13.9690350170655</v>
      </c>
      <c r="V240" s="267" t="n">
        <f aca="false">V59/V116*100</f>
        <v>13.9956380946544</v>
      </c>
      <c r="W240" s="267" t="n">
        <f aca="false">W59/W116*100</f>
        <v>14.0284075252386</v>
      </c>
      <c r="X240" s="267" t="n">
        <f aca="false">X59/X116*100</f>
        <v>14.4016033113617</v>
      </c>
      <c r="Y240" s="267" t="n">
        <f aca="false">Y59/Y116*100</f>
        <v>14.7128315815017</v>
      </c>
      <c r="Z240" s="267" t="n">
        <f aca="false">Z59/Z116*100</f>
        <v>14.6565667585271</v>
      </c>
      <c r="AA240" s="267" t="n">
        <f aca="false">AA59/AA116*100</f>
        <v>14.8874286831157</v>
      </c>
      <c r="AB240" s="267" t="n">
        <f aca="false">AB59/AB116*100</f>
        <v>14.4427870895985</v>
      </c>
      <c r="AC240" s="267" t="n">
        <f aca="false">AC59/AC116*100</f>
        <v>13.8204693173707</v>
      </c>
      <c r="AD240" s="267" t="n">
        <f aca="false">AD59/AD116*100</f>
        <v>13.560470028211</v>
      </c>
      <c r="AE240" s="267" t="n">
        <f aca="false">AE59/AE116*100</f>
        <v>12.7853620534239</v>
      </c>
      <c r="AF240" s="267" t="n">
        <f aca="false">AF59/AF116*100</f>
        <v>13.1715582330909</v>
      </c>
      <c r="AG240" s="267" t="n">
        <f aca="false">AG59/AG116*100</f>
        <v>12.7557366080214</v>
      </c>
      <c r="AH240" s="267"/>
      <c r="AI240" s="267"/>
    </row>
    <row r="241" customFormat="false" ht="12.75" hidden="false" customHeight="false" outlineLevel="0" collapsed="false">
      <c r="A241" s="238"/>
      <c r="B241" s="267"/>
      <c r="C241" s="267"/>
      <c r="D241" s="267"/>
      <c r="E241" s="267"/>
      <c r="F241" s="267"/>
      <c r="G241" s="267"/>
      <c r="H241" s="267"/>
      <c r="I241" s="267"/>
      <c r="J241" s="267"/>
      <c r="K241" s="267"/>
      <c r="L241" s="267"/>
      <c r="M241" s="267"/>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row>
    <row r="242" customFormat="false" ht="12.75" hidden="false" customHeight="false" outlineLevel="0" collapsed="false">
      <c r="A242" s="238" t="s">
        <v>45</v>
      </c>
      <c r="B242" s="267" t="n">
        <f aca="false">B61/B118*100</f>
        <v>0</v>
      </c>
      <c r="C242" s="267" t="n">
        <f aca="false">C61/C118*100</f>
        <v>0</v>
      </c>
      <c r="D242" s="267" t="n">
        <f aca="false">D61/D118*100</f>
        <v>0</v>
      </c>
      <c r="E242" s="267" t="n">
        <f aca="false">E61/E118*100</f>
        <v>0</v>
      </c>
      <c r="F242" s="267" t="n">
        <f aca="false">F61/F118*100</f>
        <v>0</v>
      </c>
      <c r="G242" s="267" t="n">
        <f aca="false">G61/G118*100</f>
        <v>0</v>
      </c>
      <c r="H242" s="267" t="n">
        <f aca="false">H61/H118*100</f>
        <v>0</v>
      </c>
      <c r="I242" s="267" t="n">
        <f aca="false">I61/I118*100</f>
        <v>0</v>
      </c>
      <c r="J242" s="267" t="n">
        <f aca="false">J61/J118*100</f>
        <v>0</v>
      </c>
      <c r="K242" s="267" t="n">
        <f aca="false">K61/K118*100</f>
        <v>0</v>
      </c>
      <c r="L242" s="267" t="n">
        <f aca="false">L61/L118*100</f>
        <v>0</v>
      </c>
      <c r="M242" s="267" t="n">
        <f aca="false">M61/M118*100</f>
        <v>0</v>
      </c>
      <c r="N242" s="267" t="n">
        <f aca="false">N61/N118*100</f>
        <v>0</v>
      </c>
      <c r="O242" s="267" t="n">
        <f aca="false">O61/O118*100</f>
        <v>0</v>
      </c>
      <c r="P242" s="267" t="n">
        <f aca="false">P61/P118*100</f>
        <v>0</v>
      </c>
      <c r="Q242" s="267" t="n">
        <f aca="false">Q61/Q118*100</f>
        <v>0</v>
      </c>
      <c r="R242" s="267" t="n">
        <f aca="false">R61/R118*100</f>
        <v>0</v>
      </c>
      <c r="S242" s="267" t="n">
        <f aca="false">S61/S118*100</f>
        <v>0</v>
      </c>
      <c r="T242" s="267" t="n">
        <f aca="false">T61/T118*100</f>
        <v>0</v>
      </c>
      <c r="U242" s="267" t="n">
        <f aca="false">U61/U118*100</f>
        <v>0</v>
      </c>
      <c r="V242" s="267" t="n">
        <f aca="false">V61/V118*100</f>
        <v>0</v>
      </c>
      <c r="W242" s="267" t="n">
        <f aca="false">W61/W118*100</f>
        <v>0</v>
      </c>
      <c r="X242" s="267" t="n">
        <f aca="false">X61/X118*100</f>
        <v>0</v>
      </c>
      <c r="Y242" s="267" t="n">
        <f aca="false">Y61/Y118*100</f>
        <v>0</v>
      </c>
      <c r="Z242" s="267" t="n">
        <f aca="false">Z61/Z118*100</f>
        <v>0</v>
      </c>
      <c r="AA242" s="267" t="n">
        <f aca="false">AA61/AA118*100</f>
        <v>0</v>
      </c>
      <c r="AB242" s="267" t="n">
        <f aca="false">AB61/AB118*100</f>
        <v>0</v>
      </c>
      <c r="AC242" s="267" t="n">
        <f aca="false">AC61/AC118*100</f>
        <v>0</v>
      </c>
      <c r="AD242" s="267" t="n">
        <f aca="false">AD61/AD118*100</f>
        <v>0</v>
      </c>
      <c r="AE242" s="267" t="n">
        <f aca="false">AE61/AE118*100</f>
        <v>0</v>
      </c>
      <c r="AF242" s="267" t="n">
        <f aca="false">AF61/AF118*100</f>
        <v>0</v>
      </c>
      <c r="AG242" s="267" t="n">
        <f aca="false">AG61/AG118*100</f>
        <v>0</v>
      </c>
      <c r="AH242" s="267"/>
      <c r="AI242" s="267"/>
    </row>
    <row r="243" customFormat="false" ht="12.75" hidden="false" customHeight="false" outlineLevel="0" collapsed="false">
      <c r="A243" s="238" t="s">
        <v>49</v>
      </c>
      <c r="B243" s="267" t="n">
        <f aca="false">B62/B119*100</f>
        <v>0</v>
      </c>
      <c r="C243" s="267" t="n">
        <f aca="false">C62/C119*100</f>
        <v>0</v>
      </c>
      <c r="D243" s="267" t="n">
        <f aca="false">D62/D119*100</f>
        <v>0</v>
      </c>
      <c r="E243" s="267" t="n">
        <f aca="false">E62/E119*100</f>
        <v>0</v>
      </c>
      <c r="F243" s="267" t="n">
        <f aca="false">F62/F119*100</f>
        <v>0</v>
      </c>
      <c r="G243" s="267" t="n">
        <f aca="false">G62/G119*100</f>
        <v>0</v>
      </c>
      <c r="H243" s="267" t="n">
        <f aca="false">H62/H119*100</f>
        <v>0</v>
      </c>
      <c r="I243" s="267" t="n">
        <f aca="false">I62/I119*100</f>
        <v>0</v>
      </c>
      <c r="J243" s="267" t="n">
        <f aca="false">J62/J119*100</f>
        <v>0</v>
      </c>
      <c r="K243" s="267" t="n">
        <f aca="false">K62/K119*100</f>
        <v>0</v>
      </c>
      <c r="L243" s="267" t="n">
        <f aca="false">L62/L119*100</f>
        <v>0</v>
      </c>
      <c r="M243" s="267" t="n">
        <f aca="false">M62/M119*100</f>
        <v>0</v>
      </c>
      <c r="N243" s="267" t="n">
        <f aca="false">N62/N119*100</f>
        <v>0</v>
      </c>
      <c r="O243" s="267" t="n">
        <f aca="false">O62/O119*100</f>
        <v>0</v>
      </c>
      <c r="P243" s="267" t="n">
        <f aca="false">P62/P119*100</f>
        <v>0</v>
      </c>
      <c r="Q243" s="267" t="n">
        <f aca="false">Q62/Q119*100</f>
        <v>0</v>
      </c>
      <c r="R243" s="267" t="n">
        <f aca="false">R62/R119*100</f>
        <v>0</v>
      </c>
      <c r="S243" s="267" t="n">
        <f aca="false">S62/S119*100</f>
        <v>0</v>
      </c>
      <c r="T243" s="267" t="n">
        <f aca="false">T62/T119*100</f>
        <v>0</v>
      </c>
      <c r="U243" s="267" t="n">
        <f aca="false">U62/U119*100</f>
        <v>0</v>
      </c>
      <c r="V243" s="267" t="n">
        <f aca="false">V62/V119*100</f>
        <v>0</v>
      </c>
      <c r="W243" s="267" t="n">
        <f aca="false">W62/W119*100</f>
        <v>0</v>
      </c>
      <c r="X243" s="267" t="n">
        <f aca="false">X62/X119*100</f>
        <v>0</v>
      </c>
      <c r="Y243" s="267" t="n">
        <f aca="false">Y62/Y119*100</f>
        <v>0</v>
      </c>
      <c r="Z243" s="267" t="n">
        <f aca="false">Z62/Z119*100</f>
        <v>0</v>
      </c>
      <c r="AA243" s="267" t="n">
        <f aca="false">AA62/AA119*100</f>
        <v>0</v>
      </c>
      <c r="AB243" s="267" t="n">
        <f aca="false">AB62/AB119*100</f>
        <v>0</v>
      </c>
      <c r="AC243" s="267" t="n">
        <f aca="false">AC62/AC119*100</f>
        <v>0</v>
      </c>
      <c r="AD243" s="267" t="n">
        <f aca="false">AD62/AD119*100</f>
        <v>0</v>
      </c>
      <c r="AE243" s="267" t="n">
        <f aca="false">AE62/AE119*100</f>
        <v>0</v>
      </c>
      <c r="AF243" s="267" t="n">
        <f aca="false">AF62/AF119*100</f>
        <v>0</v>
      </c>
      <c r="AG243" s="267" t="n">
        <f aca="false">AG62/AG119*100</f>
        <v>0</v>
      </c>
      <c r="AH243" s="267"/>
      <c r="AI243" s="267"/>
    </row>
    <row r="244" customFormat="false" ht="12.75" hidden="false" customHeight="false" outlineLevel="0" collapsed="false">
      <c r="A244" s="238" t="s">
        <v>27</v>
      </c>
      <c r="B244" s="267" t="n">
        <f aca="false">B63/B120*100</f>
        <v>5.676843732447</v>
      </c>
      <c r="C244" s="267" t="n">
        <f aca="false">C63/C120*100</f>
        <v>5.44238650495291</v>
      </c>
      <c r="D244" s="267" t="n">
        <f aca="false">D63/D120*100</f>
        <v>5.15422702542641</v>
      </c>
      <c r="E244" s="267" t="n">
        <f aca="false">E63/E120*100</f>
        <v>4.7735240551939</v>
      </c>
      <c r="F244" s="267" t="n">
        <f aca="false">F63/F120*100</f>
        <v>4.58065447129097</v>
      </c>
      <c r="G244" s="267" t="n">
        <f aca="false">G63/G120*100</f>
        <v>4.76629810070146</v>
      </c>
      <c r="H244" s="267" t="n">
        <f aca="false">H63/H120*100</f>
        <v>4.44221495990214</v>
      </c>
      <c r="I244" s="267" t="n">
        <f aca="false">I63/I120*100</f>
        <v>4.38958541753272</v>
      </c>
      <c r="J244" s="267" t="n">
        <f aca="false">J63/J120*100</f>
        <v>4.21078309150903</v>
      </c>
      <c r="K244" s="267" t="n">
        <f aca="false">K63/K120*100</f>
        <v>3.97052926082327</v>
      </c>
      <c r="L244" s="267" t="n">
        <f aca="false">L63/L120*100</f>
        <v>3.88214619928993</v>
      </c>
      <c r="M244" s="267" t="n">
        <f aca="false">M63/M120*100</f>
        <v>3.88850872324855</v>
      </c>
      <c r="N244" s="267" t="n">
        <f aca="false">N63/N120*100</f>
        <v>3.80387950759024</v>
      </c>
      <c r="O244" s="267" t="n">
        <f aca="false">O63/O120*100</f>
        <v>3.653169299067</v>
      </c>
      <c r="P244" s="267" t="n">
        <f aca="false">P63/P120*100</f>
        <v>3.47588242660474</v>
      </c>
      <c r="Q244" s="267" t="n">
        <f aca="false">Q63/Q120*100</f>
        <v>3.38280281917329</v>
      </c>
      <c r="R244" s="267" t="n">
        <f aca="false">R63/R120*100</f>
        <v>3.23323418706604</v>
      </c>
      <c r="S244" s="267" t="n">
        <f aca="false">S63/S120*100</f>
        <v>3.08911946039527</v>
      </c>
      <c r="T244" s="267" t="n">
        <f aca="false">T63/T120*100</f>
        <v>2.87163136292943</v>
      </c>
      <c r="U244" s="267" t="n">
        <f aca="false">U63/U120*100</f>
        <v>2.75762263305801</v>
      </c>
      <c r="V244" s="267" t="n">
        <f aca="false">V63/V120*100</f>
        <v>2.65323344400756</v>
      </c>
      <c r="W244" s="267" t="n">
        <f aca="false">W63/W120*100</f>
        <v>2.42527997717384</v>
      </c>
      <c r="X244" s="267" t="n">
        <f aca="false">X63/X120*100</f>
        <v>2.42244660085102</v>
      </c>
      <c r="Y244" s="267" t="n">
        <f aca="false">Y63/Y120*100</f>
        <v>2.178388210563</v>
      </c>
      <c r="Z244" s="267" t="n">
        <f aca="false">Z63/Z120*100</f>
        <v>1.92937123169681</v>
      </c>
      <c r="AA244" s="267" t="n">
        <f aca="false">AA63/AA120*100</f>
        <v>1.93146273694203</v>
      </c>
      <c r="AB244" s="267" t="n">
        <f aca="false">AB63/AB120*100</f>
        <v>1.8493764032549</v>
      </c>
      <c r="AC244" s="267" t="n">
        <f aca="false">AC63/AC120*100</f>
        <v>1.78211878290667</v>
      </c>
      <c r="AD244" s="267" t="n">
        <f aca="false">AD63/AD120*100</f>
        <v>1.88886180843285</v>
      </c>
      <c r="AE244" s="267" t="n">
        <f aca="false">AE63/AE120*100</f>
        <v>1.99485199485199</v>
      </c>
      <c r="AF244" s="267" t="n">
        <f aca="false">AF63/AF120*100</f>
        <v>2.06966739931752</v>
      </c>
      <c r="AG244" s="267" t="n">
        <f aca="false">AG63/AG120*100</f>
        <v>1.90821475655771</v>
      </c>
      <c r="AH244" s="267"/>
      <c r="AI244" s="267"/>
    </row>
    <row r="245" customFormat="false" ht="12.75" hidden="false" customHeight="false" outlineLevel="0" collapsed="false">
      <c r="A245" s="238" t="s">
        <v>41</v>
      </c>
      <c r="B245" s="267" t="n">
        <f aca="false">B64/B121*100</f>
        <v>0</v>
      </c>
      <c r="C245" s="267" t="n">
        <f aca="false">C64/C121*100</f>
        <v>0</v>
      </c>
      <c r="D245" s="267" t="n">
        <f aca="false">D64/D121*100</f>
        <v>0</v>
      </c>
      <c r="E245" s="267" t="n">
        <f aca="false">E64/E121*100</f>
        <v>0</v>
      </c>
      <c r="F245" s="267" t="n">
        <f aca="false">F64/F121*100</f>
        <v>0</v>
      </c>
      <c r="G245" s="267" t="n">
        <f aca="false">G64/G121*100</f>
        <v>0</v>
      </c>
      <c r="H245" s="267" t="n">
        <f aca="false">H64/H121*100</f>
        <v>0</v>
      </c>
      <c r="I245" s="267" t="n">
        <f aca="false">I64/I121*100</f>
        <v>0</v>
      </c>
      <c r="J245" s="267" t="n">
        <f aca="false">J64/J121*100</f>
        <v>0</v>
      </c>
      <c r="K245" s="267" t="n">
        <f aca="false">K64/K121*100</f>
        <v>0</v>
      </c>
      <c r="L245" s="267" t="n">
        <f aca="false">L64/L121*100</f>
        <v>0</v>
      </c>
      <c r="M245" s="267" t="n">
        <f aca="false">M64/M121*100</f>
        <v>0</v>
      </c>
      <c r="N245" s="267" t="n">
        <f aca="false">N64/N121*100</f>
        <v>0</v>
      </c>
      <c r="O245" s="267" t="n">
        <f aca="false">O64/O121*100</f>
        <v>0</v>
      </c>
      <c r="P245" s="267" t="n">
        <f aca="false">P64/P121*100</f>
        <v>0</v>
      </c>
      <c r="Q245" s="267" t="n">
        <f aca="false">Q64/Q121*100</f>
        <v>0</v>
      </c>
      <c r="R245" s="267" t="n">
        <f aca="false">R64/R121*100</f>
        <v>0</v>
      </c>
      <c r="S245" s="267" t="n">
        <f aca="false">S64/S121*100</f>
        <v>0</v>
      </c>
      <c r="T245" s="267" t="n">
        <f aca="false">T64/T121*100</f>
        <v>0</v>
      </c>
      <c r="U245" s="267" t="n">
        <f aca="false">U64/U121*100</f>
        <v>0</v>
      </c>
      <c r="V245" s="267" t="n">
        <f aca="false">V64/V121*100</f>
        <v>0</v>
      </c>
      <c r="W245" s="267" t="n">
        <f aca="false">W64/W121*100</f>
        <v>0</v>
      </c>
      <c r="X245" s="267" t="n">
        <f aca="false">X64/X121*100</f>
        <v>0</v>
      </c>
      <c r="Y245" s="267" t="n">
        <f aca="false">Y64/Y121*100</f>
        <v>0</v>
      </c>
      <c r="Z245" s="267" t="n">
        <f aca="false">Z64/Z121*100</f>
        <v>0</v>
      </c>
      <c r="AA245" s="267" t="n">
        <f aca="false">AA64/AA121*100</f>
        <v>0</v>
      </c>
      <c r="AB245" s="267" t="n">
        <f aca="false">AB64/AB121*100</f>
        <v>0</v>
      </c>
      <c r="AC245" s="267" t="n">
        <f aca="false">AC64/AC121*100</f>
        <v>0</v>
      </c>
      <c r="AD245" s="267" t="n">
        <f aca="false">AD64/AD121*100</f>
        <v>0</v>
      </c>
      <c r="AE245" s="267" t="n">
        <f aca="false">AE64/AE121*100</f>
        <v>0</v>
      </c>
      <c r="AF245" s="267" t="n">
        <f aca="false">AF64/AF121*100</f>
        <v>0</v>
      </c>
      <c r="AG245" s="267" t="n">
        <f aca="false">AG64/AG121*100</f>
        <v>0</v>
      </c>
      <c r="AH245" s="267"/>
      <c r="AI245" s="267"/>
    </row>
    <row r="246" customFormat="false" ht="12.75" hidden="false" customHeight="false" outlineLevel="0" collapsed="false">
      <c r="A246" s="238" t="s">
        <v>37</v>
      </c>
      <c r="B246" s="267" t="n">
        <f aca="false">B65/B122*100</f>
        <v>0.416077223932762</v>
      </c>
      <c r="C246" s="267" t="n">
        <f aca="false">C65/C122*100</f>
        <v>0.430793955492065</v>
      </c>
      <c r="D246" s="267" t="n">
        <f aca="false">D65/D122*100</f>
        <v>0.406990663155375</v>
      </c>
      <c r="E246" s="267" t="n">
        <f aca="false">E65/E122*100</f>
        <v>0.309344539777038</v>
      </c>
      <c r="F246" s="267" t="n">
        <f aca="false">F65/F122*100</f>
        <v>0.184400788724166</v>
      </c>
      <c r="G246" s="267" t="n">
        <f aca="false">G65/G122*100</f>
        <v>0.195480838435087</v>
      </c>
      <c r="H246" s="267" t="n">
        <f aca="false">H65/H122*100</f>
        <v>0.179336455116071</v>
      </c>
      <c r="I246" s="267" t="n">
        <f aca="false">I65/I122*100</f>
        <v>0.165466836054518</v>
      </c>
      <c r="J246" s="267" t="n">
        <f aca="false">J65/J122*100</f>
        <v>0.101661219633417</v>
      </c>
      <c r="K246" s="267" t="n">
        <f aca="false">K65/K122*100</f>
        <v>0.127646526089096</v>
      </c>
      <c r="L246" s="267" t="n">
        <f aca="false">L65/L122*100</f>
        <v>0.13791978911181</v>
      </c>
      <c r="M246" s="267" t="n">
        <f aca="false">M65/M122*100</f>
        <v>0.162043593678982</v>
      </c>
      <c r="N246" s="267" t="n">
        <f aca="false">N65/N122*100</f>
        <v>0.152435151545947</v>
      </c>
      <c r="O246" s="267" t="n">
        <f aca="false">O65/O122*100</f>
        <v>0.160580541560941</v>
      </c>
      <c r="P246" s="267" t="n">
        <f aca="false">P65/P122*100</f>
        <v>0.164559714606438</v>
      </c>
      <c r="Q246" s="267" t="n">
        <f aca="false">Q65/Q122*100</f>
        <v>0.114920184787083</v>
      </c>
      <c r="R246" s="267" t="n">
        <f aca="false">R65/R122*100</f>
        <v>0.089349634554445</v>
      </c>
      <c r="S246" s="267" t="n">
        <f aca="false">S65/S122*100</f>
        <v>0.111095087781143</v>
      </c>
      <c r="T246" s="267" t="n">
        <f aca="false">T65/T122*100</f>
        <v>0.0706258377152284</v>
      </c>
      <c r="U246" s="267" t="n">
        <f aca="false">U65/U122*100</f>
        <v>0.0642788806505621</v>
      </c>
      <c r="V246" s="267" t="n">
        <f aca="false">V65/V122*100</f>
        <v>0.0571210045551581</v>
      </c>
      <c r="W246" s="267" t="n">
        <f aca="false">W65/W122*100</f>
        <v>0.0423822597279059</v>
      </c>
      <c r="X246" s="267" t="n">
        <f aca="false">X65/X122*100</f>
        <v>0.0327658598463749</v>
      </c>
      <c r="Y246" s="267" t="n">
        <f aca="false">Y65/Y122*100</f>
        <v>0.0468334323112057</v>
      </c>
      <c r="Z246" s="267" t="n">
        <f aca="false">Z65/Z122*100</f>
        <v>0.0496933277505027</v>
      </c>
      <c r="AA246" s="267" t="n">
        <f aca="false">AA65/AA122*100</f>
        <v>0.059648735225892</v>
      </c>
      <c r="AB246" s="267" t="n">
        <f aca="false">AB65/AB122*100</f>
        <v>0.0544522323237164</v>
      </c>
      <c r="AC246" s="267" t="n">
        <f aca="false">AC65/AC122*100</f>
        <v>0.0837147700342772</v>
      </c>
      <c r="AD246" s="267" t="n">
        <f aca="false">AD65/AD122*100</f>
        <v>0.0498015841646772</v>
      </c>
      <c r="AE246" s="267" t="n">
        <f aca="false">AE65/AE122*100</f>
        <v>0.0664311380861793</v>
      </c>
      <c r="AF246" s="267" t="n">
        <f aca="false">AF65/AF122*100</f>
        <v>0.0612885093111389</v>
      </c>
      <c r="AG246" s="267" t="n">
        <f aca="false">AG65/AG122*100</f>
        <v>0.0667930787527506</v>
      </c>
      <c r="AH246" s="267"/>
      <c r="AI246" s="267"/>
    </row>
    <row r="247" customFormat="false" ht="12.75" hidden="false" customHeight="false" outlineLevel="0" collapsed="false">
      <c r="A247" s="238" t="s">
        <v>322</v>
      </c>
      <c r="B247" s="267" t="n">
        <f aca="false">B66/B123*100</f>
        <v>22.5878833208676</v>
      </c>
      <c r="C247" s="267" t="n">
        <f aca="false">C66/C123*100</f>
        <v>16.3607342378292</v>
      </c>
      <c r="D247" s="267" t="n">
        <f aca="false">D66/D123*100</f>
        <v>19.2307692307692</v>
      </c>
      <c r="E247" s="267" t="n">
        <f aca="false">E66/E123*100</f>
        <v>20.3883495145631</v>
      </c>
      <c r="F247" s="267" t="n">
        <f aca="false">F66/F123*100</f>
        <v>21.4241099312929</v>
      </c>
      <c r="G247" s="267" t="n">
        <f aca="false">G66/G123*100</f>
        <v>18.8332276474318</v>
      </c>
      <c r="H247" s="267" t="n">
        <f aca="false">H66/H123*100</f>
        <v>20.590405904059</v>
      </c>
      <c r="I247" s="267" t="n">
        <f aca="false">I66/I123*100</f>
        <v>21.5730337078652</v>
      </c>
      <c r="J247" s="267" t="n">
        <f aca="false">J66/J123*100</f>
        <v>20.7250341997264</v>
      </c>
      <c r="K247" s="267" t="n">
        <f aca="false">K66/K123*100</f>
        <v>21.5134459036898</v>
      </c>
      <c r="L247" s="267" t="n">
        <f aca="false">L66/L123*100</f>
        <v>21.109693877551</v>
      </c>
      <c r="M247" s="267" t="n">
        <f aca="false">M66/M123*100</f>
        <v>19.2168476472524</v>
      </c>
      <c r="N247" s="267" t="n">
        <f aca="false">N66/N123*100</f>
        <v>18.6091435930457</v>
      </c>
      <c r="O247" s="267" t="n">
        <f aca="false">O66/O123*100</f>
        <v>17.4526788578762</v>
      </c>
      <c r="P247" s="267" t="n">
        <f aca="false">P66/P123*100</f>
        <v>16.7439165701043</v>
      </c>
      <c r="Q247" s="267" t="n">
        <f aca="false">Q66/Q123*100</f>
        <v>16.6347469220246</v>
      </c>
      <c r="R247" s="267" t="n">
        <f aca="false">R66/R123*100</f>
        <v>15.8643326039387</v>
      </c>
      <c r="S247" s="267" t="n">
        <f aca="false">S66/S123*100</f>
        <v>14.6713935096809</v>
      </c>
      <c r="T247" s="267" t="n">
        <f aca="false">T66/T123*100</f>
        <v>17.5171736997056</v>
      </c>
      <c r="U247" s="267" t="n">
        <f aca="false">U66/U123*100</f>
        <v>16.5631469979296</v>
      </c>
      <c r="V247" s="267" t="n">
        <f aca="false">V66/V123*100</f>
        <v>15.08078994614</v>
      </c>
      <c r="W247" s="267" t="n">
        <f aca="false">W66/W123*100</f>
        <v>14.1127348643006</v>
      </c>
      <c r="X247" s="267" t="n">
        <f aca="false">X66/X123*100</f>
        <v>13.0602782071097</v>
      </c>
      <c r="Y247" s="267" t="n">
        <f aca="false">Y66/Y123*100</f>
        <v>11.8445177851118</v>
      </c>
      <c r="Z247" s="267" t="n">
        <f aca="false">Z66/Z123*100</f>
        <v>11.8283582089552</v>
      </c>
      <c r="AA247" s="267" t="n">
        <f aca="false">AA66/AA123*100</f>
        <v>12.3357664233577</v>
      </c>
      <c r="AB247" s="267" t="n">
        <f aca="false">AB66/AB123*100</f>
        <v>11.7153284671533</v>
      </c>
      <c r="AC247" s="267" t="n">
        <f aca="false">AC66/AC123*100</f>
        <v>10.4675505931612</v>
      </c>
      <c r="AD247" s="267" t="n">
        <f aca="false">AD66/AD123*100</f>
        <v>10.0874243443174</v>
      </c>
      <c r="AE247" s="267" t="n">
        <f aca="false">AE66/AE123*100</f>
        <v>9.81033355134075</v>
      </c>
      <c r="AF247" s="267" t="n">
        <f aca="false">AF66/AF123*100</f>
        <v>11.8273211117682</v>
      </c>
      <c r="AG247" s="267" t="n">
        <f aca="false">AG66/AG123*100</f>
        <v>11.7130307467057</v>
      </c>
      <c r="AH247" s="267"/>
      <c r="AI247" s="267"/>
    </row>
    <row r="248" customFormat="false" ht="12.75" hidden="false" customHeight="false" outlineLevel="0" collapsed="false">
      <c r="A248" s="238" t="s">
        <v>323</v>
      </c>
      <c r="B248" s="267" t="n">
        <f aca="false">B67/B124*100</f>
        <v>55.9692898272553</v>
      </c>
      <c r="C248" s="267" t="n">
        <f aca="false">C67/C124*100</f>
        <v>54.8884767753155</v>
      </c>
      <c r="D248" s="267" t="n">
        <f aca="false">D67/D124*100</f>
        <v>52.4122799180958</v>
      </c>
      <c r="E248" s="267" t="n">
        <f aca="false">E67/E124*100</f>
        <v>53.5217251669365</v>
      </c>
      <c r="F248" s="267" t="n">
        <f aca="false">F67/F124*100</f>
        <v>55.2267063282126</v>
      </c>
      <c r="G248" s="267" t="n">
        <f aca="false">G67/G124*100</f>
        <v>52.3377541998232</v>
      </c>
      <c r="H248" s="267" t="n">
        <f aca="false">H67/H124*100</f>
        <v>52.3549051644526</v>
      </c>
      <c r="I248" s="267" t="n">
        <f aca="false">I67/I124*100</f>
        <v>52.290209278025</v>
      </c>
      <c r="J248" s="267" t="n">
        <f aca="false">J67/J124*100</f>
        <v>53.5967597431686</v>
      </c>
      <c r="K248" s="267" t="n">
        <f aca="false">K67/K124*100</f>
        <v>51.7432747037345</v>
      </c>
      <c r="L248" s="267" t="n">
        <f aca="false">L67/L124*100</f>
        <v>51.3229703213147</v>
      </c>
      <c r="M248" s="267" t="n">
        <f aca="false">M67/M124*100</f>
        <v>49.7849157593249</v>
      </c>
      <c r="N248" s="267" t="n">
        <f aca="false">N67/N124*100</f>
        <v>48.8020678628082</v>
      </c>
      <c r="O248" s="267" t="n">
        <f aca="false">O67/O124*100</f>
        <v>49.6558271285952</v>
      </c>
      <c r="P248" s="267" t="n">
        <f aca="false">P67/P124*100</f>
        <v>49.6939340057219</v>
      </c>
      <c r="Q248" s="267" t="n">
        <f aca="false">Q67/Q124*100</f>
        <v>48.3230280563928</v>
      </c>
      <c r="R248" s="267" t="n">
        <f aca="false">R67/R124*100</f>
        <v>49.1296632305146</v>
      </c>
      <c r="S248" s="267" t="n">
        <f aca="false">S67/S124*100</f>
        <v>48.2219262216093</v>
      </c>
      <c r="T248" s="267" t="n">
        <f aca="false">T67/T124*100</f>
        <v>48.6702461778795</v>
      </c>
      <c r="U248" s="267" t="n">
        <f aca="false">U67/U124*100</f>
        <v>48.6013860222547</v>
      </c>
      <c r="V248" s="267" t="n">
        <f aca="false">V67/V124*100</f>
        <v>47.3196040444786</v>
      </c>
      <c r="W248" s="267" t="n">
        <f aca="false">W67/W124*100</f>
        <v>45.9947328719082</v>
      </c>
      <c r="X248" s="267" t="n">
        <f aca="false">X67/X124*100</f>
        <v>41.1992381888554</v>
      </c>
      <c r="Y248" s="267" t="n">
        <f aca="false">Y67/Y124*100</f>
        <v>40.2309092049947</v>
      </c>
      <c r="Z248" s="267" t="n">
        <f aca="false">Z67/Z124*100</f>
        <v>42.302677176454</v>
      </c>
      <c r="AA248" s="267" t="n">
        <f aca="false">AA67/AA124*100</f>
        <v>41.2199630314233</v>
      </c>
      <c r="AB248" s="267" t="n">
        <f aca="false">AB67/AB124*100</f>
        <v>40.1499135114357</v>
      </c>
      <c r="AC248" s="267" t="n">
        <f aca="false">AC67/AC124*100</f>
        <v>42.9478581607846</v>
      </c>
      <c r="AD248" s="267" t="n">
        <f aca="false">AD67/AD124*100</f>
        <v>41.7461368196769</v>
      </c>
      <c r="AE248" s="267" t="n">
        <f aca="false">AE67/AE124*100</f>
        <v>41.4017552167824</v>
      </c>
      <c r="AF248" s="267" t="n">
        <f aca="false">AF67/AF124*100</f>
        <v>42.1972130668781</v>
      </c>
      <c r="AG248" s="267" t="n">
        <f aca="false">AG67/AG124*100</f>
        <v>43.4337155939543</v>
      </c>
      <c r="AH248" s="267"/>
      <c r="AI248" s="267"/>
    </row>
    <row r="249" customFormat="false" ht="12.75" hidden="false" customHeight="false" outlineLevel="0" collapsed="false">
      <c r="A249" s="238" t="s">
        <v>51</v>
      </c>
      <c r="B249" s="267" t="n">
        <f aca="false">B68/B125*100</f>
        <v>5.43711366216728</v>
      </c>
      <c r="C249" s="267" t="n">
        <f aca="false">C68/C125*100</f>
        <v>4.84175914508837</v>
      </c>
      <c r="D249" s="267" t="n">
        <f aca="false">D68/D125*100</f>
        <v>4.60988990758128</v>
      </c>
      <c r="E249" s="267" t="n">
        <f aca="false">E68/E125*100</f>
        <v>5.25975352352421</v>
      </c>
      <c r="F249" s="267" t="n">
        <f aca="false">F68/F125*100</f>
        <v>5.4732426764089</v>
      </c>
      <c r="G249" s="267" t="n">
        <f aca="false">G68/G125*100</f>
        <v>5.21629908751709</v>
      </c>
      <c r="H249" s="267" t="n">
        <f aca="false">H68/H125*100</f>
        <v>4.35492651061513</v>
      </c>
      <c r="I249" s="267" t="n">
        <f aca="false">I68/I125*100</f>
        <v>4.86325244670867</v>
      </c>
      <c r="J249" s="267" t="n">
        <f aca="false">J68/J125*100</f>
        <v>4.70621881851981</v>
      </c>
      <c r="K249" s="267" t="n">
        <f aca="false">K68/K125*100</f>
        <v>4.53758836124718</v>
      </c>
      <c r="L249" s="267" t="n">
        <f aca="false">L68/L125*100</f>
        <v>4.63199857202356</v>
      </c>
      <c r="M249" s="267" t="n">
        <f aca="false">M68/M125*100</f>
        <v>4.57807394118024</v>
      </c>
      <c r="N249" s="267" t="n">
        <f aca="false">N68/N125*100</f>
        <v>4.5</v>
      </c>
      <c r="O249" s="267" t="n">
        <f aca="false">O68/O125*100</f>
        <v>4.01781263500715</v>
      </c>
      <c r="P249" s="267" t="n">
        <f aca="false">P68/P125*100</f>
        <v>5.31314930246364</v>
      </c>
      <c r="Q249" s="267" t="n">
        <f aca="false">Q68/Q125*100</f>
        <v>4.85836316814271</v>
      </c>
      <c r="R249" s="267" t="n">
        <f aca="false">R68/R125*100</f>
        <v>5.06107647283369</v>
      </c>
      <c r="S249" s="267" t="n">
        <f aca="false">S68/S125*100</f>
        <v>5.31890548890124</v>
      </c>
      <c r="T249" s="267" t="n">
        <f aca="false">T68/T125*100</f>
        <v>5.59449471135466</v>
      </c>
      <c r="U249" s="267" t="n">
        <f aca="false">U68/U125*100</f>
        <v>5.62111521484551</v>
      </c>
      <c r="V249" s="267" t="n">
        <f aca="false">V68/V125*100</f>
        <v>4.73451957295374</v>
      </c>
      <c r="W249" s="267" t="n">
        <f aca="false">W68/W125*100</f>
        <v>3.8489545407261</v>
      </c>
      <c r="X249" s="267" t="n">
        <f aca="false">X68/X125*100</f>
        <v>3.74823934477542</v>
      </c>
      <c r="Y249" s="267" t="n">
        <f aca="false">Y68/Y125*100</f>
        <v>3.74771245199371</v>
      </c>
      <c r="Z249" s="267" t="n">
        <f aca="false">Z68/Z125*100</f>
        <v>4.22117079506448</v>
      </c>
      <c r="AA249" s="267" t="n">
        <f aca="false">AA68/AA125*100</f>
        <v>4.7803738317757</v>
      </c>
      <c r="AB249" s="267" t="n">
        <f aca="false">AB68/AB125*100</f>
        <v>4.72209111545636</v>
      </c>
      <c r="AC249" s="267" t="n">
        <f aca="false">AC68/AC125*100</f>
        <v>4.35435748711636</v>
      </c>
      <c r="AD249" s="267" t="n">
        <f aca="false">AD68/AD125*100</f>
        <v>4.53001132502831</v>
      </c>
      <c r="AE249" s="267" t="n">
        <f aca="false">AE68/AE125*100</f>
        <v>4.3749387194823</v>
      </c>
      <c r="AF249" s="267" t="n">
        <f aca="false">AF68/AF125*100</f>
        <v>4.4748791562912</v>
      </c>
      <c r="AG249" s="267" t="n">
        <f aca="false">AG68/AG125*100</f>
        <v>4.52446253207113</v>
      </c>
      <c r="AH249" s="267"/>
      <c r="AI249" s="267"/>
    </row>
    <row r="250" customFormat="false" ht="12.75" hidden="false" customHeight="false" outlineLevel="0" collapsed="false">
      <c r="A250" s="238" t="s">
        <v>47</v>
      </c>
      <c r="B250" s="267" t="n">
        <f aca="false">B69/B126*100</f>
        <v>0</v>
      </c>
      <c r="C250" s="267" t="n">
        <f aca="false">C69/C126*100</f>
        <v>0</v>
      </c>
      <c r="D250" s="267" t="n">
        <f aca="false">D69/D126*100</f>
        <v>0</v>
      </c>
      <c r="E250" s="267" t="n">
        <f aca="false">E69/E126*100</f>
        <v>0</v>
      </c>
      <c r="F250" s="267" t="n">
        <f aca="false">F69/F126*100</f>
        <v>0</v>
      </c>
      <c r="G250" s="267" t="n">
        <f aca="false">G69/G126*100</f>
        <v>0</v>
      </c>
      <c r="H250" s="267" t="n">
        <f aca="false">H69/H126*100</f>
        <v>0</v>
      </c>
      <c r="I250" s="267" t="n">
        <f aca="false">I69/I126*100</f>
        <v>0</v>
      </c>
      <c r="J250" s="267" t="n">
        <f aca="false">J69/J126*100</f>
        <v>0</v>
      </c>
      <c r="K250" s="267" t="n">
        <f aca="false">K69/K126*100</f>
        <v>0</v>
      </c>
      <c r="L250" s="267" t="n">
        <f aca="false">L69/L126*100</f>
        <v>0</v>
      </c>
      <c r="M250" s="267" t="n">
        <f aca="false">M69/M126*100</f>
        <v>0</v>
      </c>
      <c r="N250" s="267" t="n">
        <f aca="false">N69/N126*100</f>
        <v>0</v>
      </c>
      <c r="O250" s="267" t="n">
        <f aca="false">O69/O126*100</f>
        <v>0</v>
      </c>
      <c r="P250" s="267" t="n">
        <f aca="false">P69/P126*100</f>
        <v>0</v>
      </c>
      <c r="Q250" s="267" t="n">
        <f aca="false">Q69/Q126*100</f>
        <v>0</v>
      </c>
      <c r="R250" s="267" t="n">
        <f aca="false">R69/R126*100</f>
        <v>0</v>
      </c>
      <c r="S250" s="267" t="n">
        <f aca="false">S69/S126*100</f>
        <v>0</v>
      </c>
      <c r="T250" s="267" t="n">
        <f aca="false">T69/T126*100</f>
        <v>0</v>
      </c>
      <c r="U250" s="267" t="n">
        <f aca="false">U69/U126*100</f>
        <v>0</v>
      </c>
      <c r="V250" s="267" t="n">
        <f aca="false">V69/V126*100</f>
        <v>0</v>
      </c>
      <c r="W250" s="267" t="n">
        <f aca="false">W69/W126*100</f>
        <v>0</v>
      </c>
      <c r="X250" s="267" t="n">
        <f aca="false">X69/X126*100</f>
        <v>0</v>
      </c>
      <c r="Y250" s="267" t="n">
        <f aca="false">Y69/Y126*100</f>
        <v>0</v>
      </c>
      <c r="Z250" s="267" t="n">
        <f aca="false">Z69/Z126*100</f>
        <v>0</v>
      </c>
      <c r="AA250" s="267" t="n">
        <f aca="false">AA69/AA126*100</f>
        <v>0</v>
      </c>
      <c r="AB250" s="267" t="n">
        <f aca="false">AB69/AB126*100</f>
        <v>0</v>
      </c>
      <c r="AC250" s="267" t="n">
        <f aca="false">AC69/AC126*100</f>
        <v>0</v>
      </c>
      <c r="AD250" s="267" t="n">
        <f aca="false">AD69/AD126*100</f>
        <v>0</v>
      </c>
      <c r="AE250" s="267" t="n">
        <f aca="false">AE69/AE126*100</f>
        <v>0</v>
      </c>
      <c r="AF250" s="267" t="n">
        <f aca="false">AF69/AF126*100</f>
        <v>0</v>
      </c>
      <c r="AG250" s="267" t="n">
        <f aca="false">AG69/AG126*100</f>
        <v>0</v>
      </c>
      <c r="AH250" s="267"/>
      <c r="AI250" s="267"/>
    </row>
    <row r="251" customFormat="false" ht="12.75" hidden="false" customHeight="false" outlineLevel="0" collapsed="false">
      <c r="A251" s="238" t="s">
        <v>53</v>
      </c>
      <c r="B251" s="267" t="n">
        <f aca="false">B70/B127*100</f>
        <v>7.89343857918106</v>
      </c>
      <c r="C251" s="267" t="n">
        <f aca="false">C70/C127*100</f>
        <v>7.99273833472352</v>
      </c>
      <c r="D251" s="267" t="n">
        <f aca="false">D70/D127*100</f>
        <v>7.61913515003906</v>
      </c>
      <c r="E251" s="267" t="n">
        <f aca="false">E70/E127*100</f>
        <v>7.36874290207041</v>
      </c>
      <c r="F251" s="267" t="n">
        <f aca="false">F70/F127*100</f>
        <v>7.15</v>
      </c>
      <c r="G251" s="267" t="n">
        <f aca="false">G70/G127*100</f>
        <v>7.40002544421356</v>
      </c>
      <c r="H251" s="267" t="n">
        <f aca="false">H70/H127*100</f>
        <v>7.29500781314253</v>
      </c>
      <c r="I251" s="267" t="n">
        <f aca="false">I70/I127*100</f>
        <v>7.27016129032258</v>
      </c>
      <c r="J251" s="267" t="n">
        <f aca="false">J70/J127*100</f>
        <v>7.22454452243868</v>
      </c>
      <c r="K251" s="267" t="n">
        <f aca="false">K70/K127*100</f>
        <v>6.88596166654333</v>
      </c>
      <c r="L251" s="267" t="n">
        <f aca="false">L70/L127*100</f>
        <v>6.60262008733625</v>
      </c>
      <c r="M251" s="267" t="n">
        <f aca="false">M70/M127*100</f>
        <v>6.17792141520667</v>
      </c>
      <c r="N251" s="267" t="n">
        <f aca="false">N70/N127*100</f>
        <v>5.86117559974429</v>
      </c>
      <c r="O251" s="267" t="n">
        <f aca="false">O70/O127*100</f>
        <v>5.46365750597792</v>
      </c>
      <c r="P251" s="267" t="n">
        <f aca="false">P70/P127*100</f>
        <v>5.11996916455208</v>
      </c>
      <c r="Q251" s="267" t="n">
        <f aca="false">Q70/Q127*100</f>
        <v>4.75951903807615</v>
      </c>
      <c r="R251" s="267" t="n">
        <f aca="false">R70/R127*100</f>
        <v>4.58494514553872</v>
      </c>
      <c r="S251" s="267" t="n">
        <f aca="false">S70/S127*100</f>
        <v>4.19507720532029</v>
      </c>
      <c r="T251" s="267" t="n">
        <f aca="false">T70/T127*100</f>
        <v>3.83637760832299</v>
      </c>
      <c r="U251" s="267" t="n">
        <f aca="false">U70/U127*100</f>
        <v>3.52829264074256</v>
      </c>
      <c r="V251" s="267" t="n">
        <f aca="false">V70/V127*100</f>
        <v>3.21166252408747</v>
      </c>
      <c r="W251" s="267" t="n">
        <f aca="false">W70/W127*100</f>
        <v>3.23217812892799</v>
      </c>
      <c r="X251" s="267" t="n">
        <f aca="false">X70/X127*100</f>
        <v>2.86498746567984</v>
      </c>
      <c r="Y251" s="267" t="n">
        <f aca="false">Y70/Y127*100</f>
        <v>2.39316239316239</v>
      </c>
      <c r="Z251" s="267" t="n">
        <f aca="false">Z70/Z127*100</f>
        <v>1.97976242850858</v>
      </c>
      <c r="AA251" s="267" t="n">
        <f aca="false">AA70/AA127*100</f>
        <v>1.70812106682649</v>
      </c>
      <c r="AB251" s="267" t="n">
        <f aca="false">AB70/AB127*100</f>
        <v>1.43772838914515</v>
      </c>
      <c r="AC251" s="267" t="n">
        <f aca="false">AC70/AC127*100</f>
        <v>1.61848420582654</v>
      </c>
      <c r="AD251" s="267" t="n">
        <f aca="false">AD70/AD127*100</f>
        <v>1.32881355932203</v>
      </c>
      <c r="AE251" s="267" t="n">
        <f aca="false">AE70/AE127*100</f>
        <v>1.30672692129693</v>
      </c>
      <c r="AF251" s="267" t="n">
        <f aca="false">AF70/AF127*100</f>
        <v>1.17746435610618</v>
      </c>
      <c r="AG251" s="267" t="n">
        <f aca="false">AG70/AG127*100</f>
        <v>1.44191553742929</v>
      </c>
      <c r="AH251" s="267"/>
      <c r="AI251" s="267"/>
    </row>
    <row r="252" customFormat="false" ht="12.75" hidden="false" customHeight="false" outlineLevel="0" collapsed="false">
      <c r="A252" s="238" t="s">
        <v>55</v>
      </c>
      <c r="B252" s="267" t="n">
        <f aca="false">B71/B128*100</f>
        <v>0</v>
      </c>
      <c r="C252" s="267" t="n">
        <f aca="false">C71/C128*100</f>
        <v>0</v>
      </c>
      <c r="D252" s="267" t="n">
        <f aca="false">D71/D128*100</f>
        <v>0</v>
      </c>
      <c r="E252" s="267" t="n">
        <f aca="false">E71/E128*100</f>
        <v>0</v>
      </c>
      <c r="F252" s="267" t="n">
        <f aca="false">F71/F128*100</f>
        <v>0</v>
      </c>
      <c r="G252" s="267" t="n">
        <f aca="false">G71/G128*100</f>
        <v>0</v>
      </c>
      <c r="H252" s="267" t="n">
        <f aca="false">H71/H128*100</f>
        <v>0</v>
      </c>
      <c r="I252" s="267" t="n">
        <f aca="false">I71/I128*100</f>
        <v>0</v>
      </c>
      <c r="J252" s="267" t="n">
        <f aca="false">J71/J128*100</f>
        <v>0</v>
      </c>
      <c r="K252" s="267" t="n">
        <f aca="false">K71/K128*100</f>
        <v>0</v>
      </c>
      <c r="L252" s="267" t="n">
        <f aca="false">L71/L128*100</f>
        <v>0</v>
      </c>
      <c r="M252" s="267" t="n">
        <f aca="false">M71/M128*100</f>
        <v>0</v>
      </c>
      <c r="N252" s="267" t="n">
        <f aca="false">N71/N128*100</f>
        <v>0</v>
      </c>
      <c r="O252" s="267" t="n">
        <f aca="false">O71/O128*100</f>
        <v>0</v>
      </c>
      <c r="P252" s="267" t="n">
        <f aca="false">P71/P128*100</f>
        <v>0</v>
      </c>
      <c r="Q252" s="267" t="n">
        <f aca="false">Q71/Q128*100</f>
        <v>0</v>
      </c>
      <c r="R252" s="267" t="n">
        <f aca="false">R71/R128*100</f>
        <v>0</v>
      </c>
      <c r="S252" s="267" t="n">
        <f aca="false">S71/S128*100</f>
        <v>0</v>
      </c>
      <c r="T252" s="267" t="n">
        <f aca="false">T71/T128*100</f>
        <v>0</v>
      </c>
      <c r="U252" s="267" t="n">
        <f aca="false">U71/U128*100</f>
        <v>0</v>
      </c>
      <c r="V252" s="267" t="n">
        <f aca="false">V71/V128*100</f>
        <v>0</v>
      </c>
      <c r="W252" s="267" t="n">
        <f aca="false">W71/W128*100</f>
        <v>0</v>
      </c>
      <c r="X252" s="267" t="n">
        <f aca="false">X71/X128*100</f>
        <v>0</v>
      </c>
      <c r="Y252" s="267" t="n">
        <f aca="false">Y71/Y128*100</f>
        <v>0</v>
      </c>
      <c r="Z252" s="267" t="n">
        <f aca="false">Z71/Z128*100</f>
        <v>0</v>
      </c>
      <c r="AA252" s="267" t="n">
        <f aca="false">AA71/AA128*100</f>
        <v>0</v>
      </c>
      <c r="AB252" s="267" t="n">
        <f aca="false">AB71/AB128*100</f>
        <v>0</v>
      </c>
      <c r="AC252" s="267" t="n">
        <f aca="false">AC71/AC128*100</f>
        <v>0</v>
      </c>
      <c r="AD252" s="267" t="n">
        <f aca="false">AD71/AD128*100</f>
        <v>0</v>
      </c>
      <c r="AE252" s="267" t="n">
        <f aca="false">AE71/AE128*100</f>
        <v>0</v>
      </c>
      <c r="AF252" s="267" t="n">
        <f aca="false">AF71/AF128*100</f>
        <v>0</v>
      </c>
      <c r="AG252" s="267" t="n">
        <f aca="false">AG71/AG128*100</f>
        <v>0</v>
      </c>
      <c r="AH252" s="267"/>
      <c r="AI252" s="267"/>
    </row>
    <row r="253" customFormat="false" ht="12.75" hidden="false" customHeight="false" outlineLevel="0" collapsed="false">
      <c r="A253" s="238" t="s">
        <v>44</v>
      </c>
      <c r="B253" s="267" t="n">
        <f aca="false">B72/B129*100</f>
        <v>0.274939284241397</v>
      </c>
      <c r="C253" s="267" t="n">
        <f aca="false">C72/C129*100</f>
        <v>0.278063565331035</v>
      </c>
      <c r="D253" s="267" t="n">
        <f aca="false">D72/D129*100</f>
        <v>0.370778913803172</v>
      </c>
      <c r="E253" s="267" t="n">
        <f aca="false">E72/E129*100</f>
        <v>0.353497415050153</v>
      </c>
      <c r="F253" s="267" t="n">
        <f aca="false">F72/F129*100</f>
        <v>0.353431823001343</v>
      </c>
      <c r="G253" s="267" t="n">
        <f aca="false">G72/G129*100</f>
        <v>0.353972903374247</v>
      </c>
      <c r="H253" s="267" t="n">
        <f aca="false">H72/H129*100</f>
        <v>0.345578325327436</v>
      </c>
      <c r="I253" s="267" t="n">
        <f aca="false">I72/I129*100</f>
        <v>0.342885553374422</v>
      </c>
      <c r="J253" s="267" t="n">
        <f aca="false">J72/J129*100</f>
        <v>0.33716010047371</v>
      </c>
      <c r="K253" s="267" t="n">
        <f aca="false">K72/K129*100</f>
        <v>0.331271170298227</v>
      </c>
      <c r="L253" s="267" t="n">
        <f aca="false">L72/L129*100</f>
        <v>0.33586914538096</v>
      </c>
      <c r="M253" s="267" t="n">
        <f aca="false">M72/M129*100</f>
        <v>0.325923994524477</v>
      </c>
      <c r="N253" s="267" t="n">
        <f aca="false">N72/N129*100</f>
        <v>0.318276216014068</v>
      </c>
      <c r="O253" s="267" t="n">
        <f aca="false">O72/O129*100</f>
        <v>0.301465877830953</v>
      </c>
      <c r="P253" s="267" t="n">
        <f aca="false">P72/P129*100</f>
        <v>0.220241678535246</v>
      </c>
      <c r="Q253" s="267" t="n">
        <f aca="false">Q72/Q129*100</f>
        <v>0.280900849022816</v>
      </c>
      <c r="R253" s="267" t="n">
        <f aca="false">R72/R129*100</f>
        <v>0.272007072183877</v>
      </c>
      <c r="S253" s="267" t="n">
        <f aca="false">S72/S129*100</f>
        <v>0.198805839590195</v>
      </c>
      <c r="T253" s="267" t="n">
        <f aca="false">T72/T129*100</f>
        <v>0.191096191452904</v>
      </c>
      <c r="U253" s="267" t="n">
        <f aca="false">U72/U129*100</f>
        <v>0.188695860012831</v>
      </c>
      <c r="V253" s="267" t="n">
        <f aca="false">V72/V129*100</f>
        <v>0.183262064752596</v>
      </c>
      <c r="W253" s="267" t="n">
        <f aca="false">W72/W129*100</f>
        <v>0.127738391773648</v>
      </c>
      <c r="X253" s="267" t="n">
        <f aca="false">X72/X129*100</f>
        <v>0.124028983615118</v>
      </c>
      <c r="Y253" s="267" t="n">
        <f aca="false">Y72/Y129*100</f>
        <v>0.124921923797626</v>
      </c>
      <c r="Z253" s="267" t="n">
        <f aca="false">Z72/Z129*100</f>
        <v>0.118413262285376</v>
      </c>
      <c r="AA253" s="267" t="n">
        <f aca="false">AA72/AA129*100</f>
        <v>0.114810562571757</v>
      </c>
      <c r="AB253" s="267" t="n">
        <f aca="false">AB72/AB129*100</f>
        <v>0.0995558702012688</v>
      </c>
      <c r="AC253" s="267" t="n">
        <f aca="false">AC72/AC129*100</f>
        <v>0.0809126952018772</v>
      </c>
      <c r="AD253" s="267" t="n">
        <f aca="false">AD72/AD129*100</f>
        <v>0.0795266573355389</v>
      </c>
      <c r="AE253" s="267" t="n">
        <f aca="false">AE72/AE129*100</f>
        <v>0.0857003594058823</v>
      </c>
      <c r="AF253" s="267" t="n">
        <f aca="false">AF72/AF129*100</f>
        <v>0.111860398223018</v>
      </c>
      <c r="AG253" s="267" t="n">
        <f aca="false">AG72/AG129*100</f>
        <v>0.111659364498703</v>
      </c>
      <c r="AH253" s="267"/>
      <c r="AI253" s="267"/>
    </row>
    <row r="254" customFormat="false" ht="12.75" hidden="false" customHeight="false" outlineLevel="0" collapsed="false">
      <c r="A254" s="242" t="s">
        <v>324</v>
      </c>
      <c r="B254" s="267" t="n">
        <f aca="false">B73/B130*100</f>
        <v>10.9072130409407</v>
      </c>
      <c r="C254" s="267" t="n">
        <f aca="false">C73/C130*100</f>
        <v>10.2781226058265</v>
      </c>
      <c r="D254" s="267" t="n">
        <f aca="false">D73/D130*100</f>
        <v>9.74721425058349</v>
      </c>
      <c r="E254" s="267" t="n">
        <f aca="false">E73/E130*100</f>
        <v>9.92816116753392</v>
      </c>
      <c r="F254" s="267" t="n">
        <f aca="false">F73/F130*100</f>
        <v>10.0049020898801</v>
      </c>
      <c r="G254" s="267" t="n">
        <f aca="false">G73/G130*100</f>
        <v>9.33644967579097</v>
      </c>
      <c r="H254" s="267" t="n">
        <f aca="false">H73/H130*100</f>
        <v>9.02417095561589</v>
      </c>
      <c r="I254" s="267" t="n">
        <f aca="false">I73/I130*100</f>
        <v>9.23113184159982</v>
      </c>
      <c r="J254" s="267" t="n">
        <f aca="false">J73/J130*100</f>
        <v>9.3771035733554</v>
      </c>
      <c r="K254" s="267" t="n">
        <f aca="false">K73/K130*100</f>
        <v>8.93525950045697</v>
      </c>
      <c r="L254" s="267" t="n">
        <f aca="false">L73/L130*100</f>
        <v>8.82069472927265</v>
      </c>
      <c r="M254" s="267" t="n">
        <f aca="false">M73/M130*100</f>
        <v>8.48481148049718</v>
      </c>
      <c r="N254" s="267" t="n">
        <f aca="false">N73/N130*100</f>
        <v>8.22117579063508</v>
      </c>
      <c r="O254" s="267" t="n">
        <f aca="false">O73/O130*100</f>
        <v>8.07994145609351</v>
      </c>
      <c r="P254" s="267" t="n">
        <f aca="false">P73/P130*100</f>
        <v>8.23438443265465</v>
      </c>
      <c r="Q254" s="267" t="n">
        <f aca="false">Q73/Q130*100</f>
        <v>7.72003010144139</v>
      </c>
      <c r="R254" s="267" t="n">
        <f aca="false">R73/R130*100</f>
        <v>7.98170089336859</v>
      </c>
      <c r="S254" s="267" t="n">
        <f aca="false">S73/S130*100</f>
        <v>7.58997728379138</v>
      </c>
      <c r="T254" s="267" t="n">
        <f aca="false">T73/T130*100</f>
        <v>7.73905208899881</v>
      </c>
      <c r="U254" s="267" t="n">
        <f aca="false">U73/U130*100</f>
        <v>7.72932160813268</v>
      </c>
      <c r="V254" s="267" t="n">
        <f aca="false">V73/V130*100</f>
        <v>7.56934909941072</v>
      </c>
      <c r="W254" s="267" t="n">
        <f aca="false">W73/W130*100</f>
        <v>7.40945057511287</v>
      </c>
      <c r="X254" s="267" t="n">
        <f aca="false">X73/X130*100</f>
        <v>7.33423810098706</v>
      </c>
      <c r="Y254" s="267" t="n">
        <f aca="false">Y73/Y130*100</f>
        <v>7.25051081871693</v>
      </c>
      <c r="Z254" s="267" t="n">
        <f aca="false">Z73/Z130*100</f>
        <v>7.38886981935478</v>
      </c>
      <c r="AA254" s="267" t="n">
        <f aca="false">AA73/AA130*100</f>
        <v>7.31984806679328</v>
      </c>
      <c r="AB254" s="267" t="n">
        <f aca="false">AB73/AB130*100</f>
        <v>7.08579656986568</v>
      </c>
      <c r="AC254" s="267" t="n">
        <f aca="false">AC73/AC130*100</f>
        <v>7.14763020782893</v>
      </c>
      <c r="AD254" s="267" t="n">
        <f aca="false">AD73/AD130*100</f>
        <v>6.95683404971985</v>
      </c>
      <c r="AE254" s="267" t="n">
        <f aca="false">AE73/AE130*100</f>
        <v>6.7379877254059</v>
      </c>
      <c r="AF254" s="267" t="n">
        <f aca="false">AF73/AF130*100</f>
        <v>6.80676276747263</v>
      </c>
      <c r="AG254" s="267" t="n">
        <f aca="false">AG73/AG130*100</f>
        <v>6.76069033652228</v>
      </c>
      <c r="AH254" s="267"/>
      <c r="AI254" s="267"/>
    </row>
    <row r="256" customFormat="false" ht="12.75" hidden="false" customHeight="false" outlineLevel="0" collapsed="false">
      <c r="A256" s="236" t="s">
        <v>352</v>
      </c>
      <c r="AJ256" s="236" t="s">
        <v>347</v>
      </c>
    </row>
    <row r="257" customFormat="false" ht="12.75" hidden="false" customHeight="false" outlineLevel="0" collapsed="false">
      <c r="B257" s="233" t="n">
        <v>1970</v>
      </c>
      <c r="C257" s="233" t="n">
        <v>1971</v>
      </c>
      <c r="D257" s="233" t="n">
        <v>1972</v>
      </c>
      <c r="E257" s="233" t="n">
        <v>1973</v>
      </c>
      <c r="F257" s="233" t="n">
        <v>1974</v>
      </c>
      <c r="G257" s="233" t="n">
        <v>1975</v>
      </c>
      <c r="H257" s="233" t="n">
        <v>1976</v>
      </c>
      <c r="I257" s="233" t="n">
        <v>1977</v>
      </c>
      <c r="J257" s="233" t="n">
        <v>1978</v>
      </c>
      <c r="K257" s="233" t="n">
        <v>1979</v>
      </c>
      <c r="L257" s="233" t="n">
        <v>1980</v>
      </c>
      <c r="M257" s="233" t="n">
        <v>1981</v>
      </c>
      <c r="N257" s="233" t="n">
        <v>1982</v>
      </c>
      <c r="O257" s="233" t="n">
        <v>1983</v>
      </c>
      <c r="P257" s="233" t="n">
        <v>1984</v>
      </c>
      <c r="Q257" s="233" t="n">
        <v>1985</v>
      </c>
      <c r="R257" s="233" t="n">
        <v>1986</v>
      </c>
      <c r="S257" s="233" t="n">
        <v>1987</v>
      </c>
      <c r="T257" s="233" t="n">
        <v>1988</v>
      </c>
      <c r="U257" s="233" t="n">
        <v>1989</v>
      </c>
      <c r="V257" s="233" t="n">
        <v>1990</v>
      </c>
      <c r="W257" s="234" t="n">
        <v>1991</v>
      </c>
      <c r="X257" s="234" t="n">
        <v>1992</v>
      </c>
      <c r="Y257" s="234" t="n">
        <v>1993</v>
      </c>
      <c r="Z257" s="234" t="n">
        <v>1994</v>
      </c>
      <c r="AA257" s="235" t="n">
        <v>1995</v>
      </c>
      <c r="AB257" s="236" t="n">
        <v>1996</v>
      </c>
      <c r="AC257" s="236" t="n">
        <v>1997</v>
      </c>
      <c r="AD257" s="236" t="n">
        <v>1998</v>
      </c>
      <c r="AE257" s="236" t="n">
        <v>1999</v>
      </c>
      <c r="AF257" s="236" t="n">
        <v>2000</v>
      </c>
      <c r="AG257" s="236" t="n">
        <v>2001</v>
      </c>
      <c r="AH257" s="236"/>
      <c r="AI257" s="236"/>
    </row>
    <row r="258" customFormat="false" ht="12.75" hidden="false" customHeight="false" outlineLevel="0" collapsed="false">
      <c r="A258" s="238" t="s">
        <v>23</v>
      </c>
      <c r="B258" s="267" t="n">
        <f aca="false">B82/B114*100</f>
        <v>0.951374207188161</v>
      </c>
      <c r="C258" s="267" t="n">
        <f aca="false">C82/C114*100</f>
        <v>1.83212012518901</v>
      </c>
      <c r="D258" s="267" t="n">
        <f aca="false">D82/D114*100</f>
        <v>5.19042691678628</v>
      </c>
      <c r="E258" s="267" t="n">
        <f aca="false">E82/E114*100</f>
        <v>5.54438752350691</v>
      </c>
      <c r="F258" s="267" t="n">
        <f aca="false">F82/F114*100</f>
        <v>4.56774033389189</v>
      </c>
      <c r="G258" s="267" t="n">
        <f aca="false">G82/G114*100</f>
        <v>5.39296630713558</v>
      </c>
      <c r="H258" s="267" t="n">
        <f aca="false">H82/H114*100</f>
        <v>5.15038864481244</v>
      </c>
      <c r="I258" s="267" t="n">
        <f aca="false">I82/I114*100</f>
        <v>5.92302762505481</v>
      </c>
      <c r="J258" s="267" t="n">
        <f aca="false">J82/J114*100</f>
        <v>5.61867248282822</v>
      </c>
      <c r="K258" s="267" t="n">
        <f aca="false">K82/K114*100</f>
        <v>5.49497936302593</v>
      </c>
      <c r="L258" s="267" t="n">
        <f aca="false">L82/L114*100</f>
        <v>5.5978379050045</v>
      </c>
      <c r="M258" s="267" t="n">
        <f aca="false">M82/M114*100</f>
        <v>5.20908154023922</v>
      </c>
      <c r="N258" s="267" t="n">
        <f aca="false">N82/N114*100</f>
        <v>3.64284109509902</v>
      </c>
      <c r="O258" s="267" t="n">
        <f aca="false">O82/O114*100</f>
        <v>2.48965041398344</v>
      </c>
      <c r="P258" s="267" t="n">
        <f aca="false">P82/P114*100</f>
        <v>2.09887507400829</v>
      </c>
      <c r="Q258" s="267" t="n">
        <f aca="false">Q82/Q114*100</f>
        <v>2.32091690544413</v>
      </c>
      <c r="R258" s="267" t="n">
        <f aca="false">R82/R114*100</f>
        <v>2.6383873994257</v>
      </c>
      <c r="S258" s="267" t="n">
        <f aca="false">S82/S114*100</f>
        <v>2.55248958595432</v>
      </c>
      <c r="T258" s="267" t="n">
        <f aca="false">T82/T114*100</f>
        <v>2.5377045673334</v>
      </c>
      <c r="U258" s="267" t="n">
        <f aca="false">U82/U114*100</f>
        <v>2.62263612545073</v>
      </c>
      <c r="V258" s="267" t="n">
        <f aca="false">V82/V114*100</f>
        <v>2.57015210079815</v>
      </c>
      <c r="W258" s="267" t="n">
        <f aca="false">W82/W114*100</f>
        <v>2.75186907921974</v>
      </c>
      <c r="X258" s="267" t="n">
        <f aca="false">X82/X114*100</f>
        <v>2.73747861344833</v>
      </c>
      <c r="Y258" s="267" t="n">
        <f aca="false">Y82/Y114*100</f>
        <v>2.89998163115356</v>
      </c>
      <c r="Z258" s="267" t="n">
        <f aca="false">Z82/Z114*100</f>
        <v>2.85613025621782</v>
      </c>
      <c r="AA258" s="267" t="n">
        <f aca="false">AA82/AA114*100</f>
        <v>2.79415063939141</v>
      </c>
      <c r="AB258" s="267" t="n">
        <f aca="false">AB82/AB114*100</f>
        <v>3.15766550522648</v>
      </c>
      <c r="AC258" s="267" t="n">
        <f aca="false">AC82/AC114*100</f>
        <v>3.11314211106124</v>
      </c>
      <c r="AD258" s="267" t="n">
        <f aca="false">AD82/AD114*100</f>
        <v>3.09316941505605</v>
      </c>
      <c r="AE258" s="267" t="n">
        <f aca="false">AE82/AE114*100</f>
        <v>2.94112161733714</v>
      </c>
      <c r="AF258" s="267" t="n">
        <f aca="false">AF82/AF114*100</f>
        <v>2.95519889362012</v>
      </c>
      <c r="AG258" s="267" t="n">
        <f aca="false">AG82/AG114*100</f>
        <v>2.845456162191</v>
      </c>
      <c r="AH258" s="267"/>
      <c r="AI258" s="267"/>
    </row>
    <row r="259" customFormat="false" ht="12.75" hidden="false" customHeight="false" outlineLevel="0" collapsed="false">
      <c r="A259" s="238" t="s">
        <v>39</v>
      </c>
      <c r="B259" s="267" t="n">
        <f aca="false">B83/B115*100</f>
        <v>0</v>
      </c>
      <c r="C259" s="267" t="n">
        <f aca="false">C83/C115*100</f>
        <v>0</v>
      </c>
      <c r="D259" s="267" t="n">
        <f aca="false">D83/D115*100</f>
        <v>0</v>
      </c>
      <c r="E259" s="267" t="n">
        <f aca="false">E83/E115*100</f>
        <v>0</v>
      </c>
      <c r="F259" s="267" t="n">
        <f aca="false">F83/F115*100</f>
        <v>0</v>
      </c>
      <c r="G259" s="267" t="n">
        <f aca="false">G83/G115*100</f>
        <v>0</v>
      </c>
      <c r="H259" s="267" t="n">
        <f aca="false">H83/H115*100</f>
        <v>0</v>
      </c>
      <c r="I259" s="267" t="n">
        <f aca="false">I83/I115*100</f>
        <v>0</v>
      </c>
      <c r="J259" s="267" t="n">
        <f aca="false">J83/J115*100</f>
        <v>0</v>
      </c>
      <c r="K259" s="267" t="n">
        <f aca="false">K83/K115*100</f>
        <v>0</v>
      </c>
      <c r="L259" s="267" t="n">
        <f aca="false">L83/L115*100</f>
        <v>0</v>
      </c>
      <c r="M259" s="267" t="n">
        <f aca="false">M83/M115*100</f>
        <v>0</v>
      </c>
      <c r="N259" s="267" t="n">
        <f aca="false">N83/N115*100</f>
        <v>0</v>
      </c>
      <c r="O259" s="267" t="n">
        <f aca="false">O83/O115*100</f>
        <v>0</v>
      </c>
      <c r="P259" s="267" t="n">
        <f aca="false">P83/P115*100</f>
        <v>0</v>
      </c>
      <c r="Q259" s="267" t="n">
        <f aca="false">Q83/Q115*100</f>
        <v>6.553509404286</v>
      </c>
      <c r="R259" s="267" t="n">
        <f aca="false">R83/R115*100</f>
        <v>7.03630734590487</v>
      </c>
      <c r="S259" s="267" t="n">
        <f aca="false">S83/S115*100</f>
        <v>7.56887677868604</v>
      </c>
      <c r="T259" s="267" t="n">
        <f aca="false">T83/T115*100</f>
        <v>8.04276275087233</v>
      </c>
      <c r="U259" s="267" t="n">
        <f aca="false">U83/U115*100</f>
        <v>8.47673137238281</v>
      </c>
      <c r="V259" s="267" t="n">
        <f aca="false">V83/V115*100</f>
        <v>9.96726294867298</v>
      </c>
      <c r="W259" s="267" t="n">
        <f aca="false">W83/W115*100</f>
        <v>12.5966218150587</v>
      </c>
      <c r="X259" s="267" t="n">
        <f aca="false">X83/X115*100</f>
        <v>13.1929710026658</v>
      </c>
      <c r="Y259" s="267" t="n">
        <f aca="false">Y83/Y115*100</f>
        <v>14.2182790195075</v>
      </c>
      <c r="Z259" s="267" t="n">
        <f aca="false">Z83/Z115*100</f>
        <v>15.3476236762675</v>
      </c>
      <c r="AA259" s="267" t="n">
        <f aca="false">AA83/AA115*100</f>
        <v>15.6581472876048</v>
      </c>
      <c r="AB259" s="267" t="n">
        <f aca="false">AB83/AB115*100</f>
        <v>17.7139376713024</v>
      </c>
      <c r="AC259" s="267" t="n">
        <f aca="false">AC83/AC115*100</f>
        <v>18.5479933600234</v>
      </c>
      <c r="AD259" s="267" t="n">
        <f aca="false">AD83/AD115*100</f>
        <v>17.6215238525887</v>
      </c>
      <c r="AE259" s="267" t="n">
        <f aca="false">AE83/AE115*100</f>
        <v>18.4028378612217</v>
      </c>
      <c r="AF259" s="267" t="n">
        <f aca="false">AF83/AF115*100</f>
        <v>18.1234039047698</v>
      </c>
      <c r="AG259" s="267" t="n">
        <f aca="false">AG83/AG115*100</f>
        <v>18.2587766619637</v>
      </c>
      <c r="AH259" s="267"/>
      <c r="AI259" s="267"/>
    </row>
    <row r="260" customFormat="false" ht="12.75" hidden="false" customHeight="false" outlineLevel="0" collapsed="false">
      <c r="A260" s="238" t="s">
        <v>320</v>
      </c>
      <c r="B260" s="267" t="n">
        <f aca="false">B84/B116*100</f>
        <v>5.7109450769288</v>
      </c>
      <c r="C260" s="267" t="n">
        <f aca="false">C84/C116*100</f>
        <v>5.52435319031397</v>
      </c>
      <c r="D260" s="267" t="n">
        <f aca="false">D84/D116*100</f>
        <v>5.29067596165816</v>
      </c>
      <c r="E260" s="267" t="n">
        <f aca="false">E84/E116*100</f>
        <v>4.97363843443193</v>
      </c>
      <c r="F260" s="267" t="n">
        <f aca="false">F84/F116*100</f>
        <v>4.70618234862874</v>
      </c>
      <c r="G260" s="267" t="n">
        <f aca="false">G84/G116*100</f>
        <v>4.53310564309555</v>
      </c>
      <c r="H260" s="267" t="n">
        <f aca="false">H84/H116*100</f>
        <v>4.45723233461492</v>
      </c>
      <c r="I260" s="267" t="n">
        <f aca="false">I84/I116*100</f>
        <v>4.31570451491839</v>
      </c>
      <c r="J260" s="267" t="n">
        <f aca="false">J84/J116*100</f>
        <v>4.19635935270138</v>
      </c>
      <c r="K260" s="267" t="n">
        <f aca="false">K84/K116*100</f>
        <v>4.11453536981822</v>
      </c>
      <c r="L260" s="267" t="n">
        <f aca="false">L84/L116*100</f>
        <v>4.02480178554843</v>
      </c>
      <c r="M260" s="267" t="n">
        <f aca="false">M84/M116*100</f>
        <v>3.79767214477601</v>
      </c>
      <c r="N260" s="267" t="n">
        <f aca="false">N84/N116*100</f>
        <v>3.5643325773304</v>
      </c>
      <c r="O260" s="267" t="n">
        <f aca="false">O84/O116*100</f>
        <v>3.3308799730426</v>
      </c>
      <c r="P260" s="267" t="n">
        <f aca="false">P84/P116*100</f>
        <v>3.073129007554</v>
      </c>
      <c r="Q260" s="267" t="n">
        <f aca="false">Q84/Q116*100</f>
        <v>2.87501095242268</v>
      </c>
      <c r="R260" s="267" t="n">
        <f aca="false">R84/R116*100</f>
        <v>2.9638347841653</v>
      </c>
      <c r="S260" s="267" t="n">
        <f aca="false">S84/S116*100</f>
        <v>3.1015747031083</v>
      </c>
      <c r="T260" s="267" t="n">
        <f aca="false">T84/T116*100</f>
        <v>3.19074861040016</v>
      </c>
      <c r="U260" s="267" t="n">
        <f aca="false">U84/U116*100</f>
        <v>3.29315716062645</v>
      </c>
      <c r="V260" s="267" t="n">
        <f aca="false">V84/V116*100</f>
        <v>3.3965656379925</v>
      </c>
      <c r="W260" s="267" t="n">
        <f aca="false">W84/W116*100</f>
        <v>3.93296425261154</v>
      </c>
      <c r="X260" s="267" t="n">
        <f aca="false">X84/X116*100</f>
        <v>3.95288762217444</v>
      </c>
      <c r="Y260" s="267" t="n">
        <f aca="false">Y84/Y116*100</f>
        <v>4.1124407719128</v>
      </c>
      <c r="Z260" s="267" t="n">
        <f aca="false">Z84/Z116*100</f>
        <v>3.98430941008505</v>
      </c>
      <c r="AA260" s="267" t="n">
        <f aca="false">AA84/AA116*100</f>
        <v>3.86251314650559</v>
      </c>
      <c r="AB260" s="267" t="n">
        <f aca="false">AB84/AB116*100</f>
        <v>3.4168216018531</v>
      </c>
      <c r="AC260" s="267" t="n">
        <f aca="false">AC84/AC116*100</f>
        <v>2.92406113177843</v>
      </c>
      <c r="AD260" s="267" t="n">
        <f aca="false">AD84/AD116*100</f>
        <v>3.13316973639511</v>
      </c>
      <c r="AE260" s="267" t="n">
        <f aca="false">AE84/AE116*100</f>
        <v>3.0521554343703</v>
      </c>
      <c r="AF260" s="267" t="n">
        <f aca="false">AF84/AF116*100</f>
        <v>2.97853788073958</v>
      </c>
      <c r="AG260" s="267" t="n">
        <f aca="false">AG84/AG116*100</f>
        <v>3.10937930491597</v>
      </c>
      <c r="AH260" s="267"/>
      <c r="AI260" s="267"/>
    </row>
    <row r="261" customFormat="false" ht="12.75" hidden="false" customHeight="false" outlineLevel="0" collapsed="false">
      <c r="A261" s="238"/>
      <c r="B261" s="267"/>
      <c r="C261" s="267"/>
      <c r="D261" s="267"/>
      <c r="E261" s="267"/>
      <c r="F261" s="267"/>
      <c r="G261" s="267"/>
      <c r="H261" s="267"/>
      <c r="I261" s="267"/>
      <c r="J261" s="267"/>
      <c r="K261" s="267"/>
      <c r="L261" s="267"/>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row>
    <row r="262" customFormat="false" ht="12.75" hidden="false" customHeight="false" outlineLevel="0" collapsed="false">
      <c r="A262" s="238" t="s">
        <v>45</v>
      </c>
      <c r="B262" s="267" t="n">
        <f aca="false">B86/B118*100</f>
        <v>0</v>
      </c>
      <c r="C262" s="267" t="n">
        <f aca="false">C86/C118*100</f>
        <v>0</v>
      </c>
      <c r="D262" s="267" t="n">
        <f aca="false">D86/D118*100</f>
        <v>0</v>
      </c>
      <c r="E262" s="267" t="n">
        <f aca="false">E86/E118*100</f>
        <v>0</v>
      </c>
      <c r="F262" s="267" t="n">
        <f aca="false">F86/F118*100</f>
        <v>0</v>
      </c>
      <c r="G262" s="267" t="n">
        <f aca="false">G86/G118*100</f>
        <v>0</v>
      </c>
      <c r="H262" s="267" t="n">
        <f aca="false">H86/H118*100</f>
        <v>0</v>
      </c>
      <c r="I262" s="267" t="n">
        <f aca="false">I86/I118*100</f>
        <v>0</v>
      </c>
      <c r="J262" s="267" t="n">
        <f aca="false">J86/J118*100</f>
        <v>0</v>
      </c>
      <c r="K262" s="267" t="n">
        <f aca="false">K86/K118*100</f>
        <v>0</v>
      </c>
      <c r="L262" s="267" t="n">
        <f aca="false">L86/L118*100</f>
        <v>0</v>
      </c>
      <c r="M262" s="267" t="n">
        <f aca="false">M86/M118*100</f>
        <v>0</v>
      </c>
      <c r="N262" s="267" t="n">
        <f aca="false">N86/N118*100</f>
        <v>0</v>
      </c>
      <c r="O262" s="267" t="n">
        <f aca="false">O86/O118*100</f>
        <v>0</v>
      </c>
      <c r="P262" s="267" t="n">
        <f aca="false">P86/P118*100</f>
        <v>0</v>
      </c>
      <c r="Q262" s="267" t="n">
        <f aca="false">Q86/Q118*100</f>
        <v>0</v>
      </c>
      <c r="R262" s="267" t="n">
        <f aca="false">R86/R118*100</f>
        <v>0</v>
      </c>
      <c r="S262" s="267" t="n">
        <f aca="false">S86/S118*100</f>
        <v>0</v>
      </c>
      <c r="T262" s="267" t="n">
        <f aca="false">T86/T118*100</f>
        <v>0</v>
      </c>
      <c r="U262" s="267" t="n">
        <f aca="false">U86/U118*100</f>
        <v>0</v>
      </c>
      <c r="V262" s="267" t="n">
        <f aca="false">V86/V118*100</f>
        <v>0</v>
      </c>
      <c r="W262" s="267" t="n">
        <f aca="false">W86/W118*100</f>
        <v>0</v>
      </c>
      <c r="X262" s="267" t="n">
        <f aca="false">X86/X118*100</f>
        <v>0</v>
      </c>
      <c r="Y262" s="267" t="n">
        <f aca="false">Y86/Y118*100</f>
        <v>0</v>
      </c>
      <c r="Z262" s="267" t="n">
        <f aca="false">Z86/Z118*100</f>
        <v>0</v>
      </c>
      <c r="AA262" s="267" t="n">
        <f aca="false">AA86/AA118*100</f>
        <v>0</v>
      </c>
      <c r="AB262" s="267" t="n">
        <f aca="false">AB86/AB118*100</f>
        <v>0</v>
      </c>
      <c r="AC262" s="267" t="n">
        <f aca="false">AC86/AC118*100</f>
        <v>0</v>
      </c>
      <c r="AD262" s="267" t="n">
        <f aca="false">AD86/AD118*100</f>
        <v>0</v>
      </c>
      <c r="AE262" s="267" t="n">
        <f aca="false">AE86/AE118*100</f>
        <v>0</v>
      </c>
      <c r="AF262" s="267" t="n">
        <f aca="false">AF86/AF118*100</f>
        <v>0</v>
      </c>
      <c r="AG262" s="267" t="n">
        <f aca="false">AG86/AG118*100</f>
        <v>0</v>
      </c>
      <c r="AH262" s="267"/>
      <c r="AI262" s="267"/>
    </row>
    <row r="263" customFormat="false" ht="12.75" hidden="false" customHeight="false" outlineLevel="0" collapsed="false">
      <c r="A263" s="238" t="s">
        <v>49</v>
      </c>
      <c r="B263" s="267" t="n">
        <f aca="false">B87/B119*100</f>
        <v>2.64464091825655</v>
      </c>
      <c r="C263" s="267" t="n">
        <f aca="false">C87/C119*100</f>
        <v>3.18184384904901</v>
      </c>
      <c r="D263" s="267" t="n">
        <f aca="false">D87/D119*100</f>
        <v>3.67287421262902</v>
      </c>
      <c r="E263" s="267" t="n">
        <f aca="false">E87/E119*100</f>
        <v>4.29884282852975</v>
      </c>
      <c r="F263" s="267" t="n">
        <f aca="false">F87/F119*100</f>
        <v>4.48715690763854</v>
      </c>
      <c r="G263" s="267" t="n">
        <f aca="false">G87/G119*100</f>
        <v>4.14474264381669</v>
      </c>
      <c r="H263" s="267" t="n">
        <f aca="false">H87/H119*100</f>
        <v>5.09250989848471</v>
      </c>
      <c r="I263" s="267" t="n">
        <f aca="false">I87/I119*100</f>
        <v>4.5390010278664</v>
      </c>
      <c r="J263" s="267" t="n">
        <f aca="false">J87/J119*100</f>
        <v>4.66134932700251</v>
      </c>
      <c r="K263" s="267" t="n">
        <f aca="false">K87/K119*100</f>
        <v>4.65653460894971</v>
      </c>
      <c r="L263" s="267" t="n">
        <f aca="false">L87/L119*100</f>
        <v>4.81146425426307</v>
      </c>
      <c r="M263" s="267" t="n">
        <f aca="false">M87/M119*100</f>
        <v>4.78633576856713</v>
      </c>
      <c r="N263" s="267" t="n">
        <f aca="false">N87/N119*100</f>
        <v>4.6253793571249</v>
      </c>
      <c r="O263" s="267" t="n">
        <f aca="false">O87/O119*100</f>
        <v>4.57333251409005</v>
      </c>
      <c r="P263" s="267" t="n">
        <f aca="false">P87/P119*100</f>
        <v>4.17258475851545</v>
      </c>
      <c r="Q263" s="267" t="n">
        <f aca="false">Q87/Q119*100</f>
        <v>4.00922184360868</v>
      </c>
      <c r="R263" s="267" t="n">
        <f aca="false">R87/R119*100</f>
        <v>4.42260202913657</v>
      </c>
      <c r="S263" s="267" t="n">
        <f aca="false">S87/S119*100</f>
        <v>4.57918856265072</v>
      </c>
      <c r="T263" s="267" t="n">
        <f aca="false">T87/T119*100</f>
        <v>4.37229544385662</v>
      </c>
      <c r="U263" s="267" t="n">
        <f aca="false">U87/U119*100</f>
        <v>4.44684004851098</v>
      </c>
      <c r="V263" s="267" t="n">
        <f aca="false">V87/V119*100</f>
        <v>4.44840796597469</v>
      </c>
      <c r="W263" s="267" t="n">
        <f aca="false">W87/W119*100</f>
        <v>4.86613051002749</v>
      </c>
      <c r="X263" s="267" t="n">
        <f aca="false">X87/X119*100</f>
        <v>5.22171981596065</v>
      </c>
      <c r="Y263" s="267" t="n">
        <f aca="false">Y87/Y119*100</f>
        <v>5.31821801842548</v>
      </c>
      <c r="Z263" s="267" t="n">
        <f aca="false">Z87/Z119*100</f>
        <v>5.13399550224888</v>
      </c>
      <c r="AA263" s="267" t="n">
        <f aca="false">AA87/AA119*100</f>
        <v>5.30967864132837</v>
      </c>
      <c r="AB263" s="267" t="n">
        <f aca="false">AB87/AB119*100</f>
        <v>5.60658475486103</v>
      </c>
      <c r="AC263" s="267" t="n">
        <f aca="false">AC87/AC119*100</f>
        <v>5.71983822679763</v>
      </c>
      <c r="AD263" s="267" t="n">
        <f aca="false">AD87/AD119*100</f>
        <v>5.14475230772686</v>
      </c>
      <c r="AE263" s="267" t="n">
        <f aca="false">AE87/AE119*100</f>
        <v>4.93195847362514</v>
      </c>
      <c r="AF263" s="267" t="n">
        <f aca="false">AF87/AF119*100</f>
        <v>4.8904143686217</v>
      </c>
      <c r="AG263" s="267" t="n">
        <f aca="false">AG87/AG119*100</f>
        <v>4.80671853773002</v>
      </c>
      <c r="AH263" s="267"/>
      <c r="AI263" s="267"/>
    </row>
    <row r="264" customFormat="false" ht="12.75" hidden="false" customHeight="false" outlineLevel="0" collapsed="false">
      <c r="A264" s="238" t="s">
        <v>27</v>
      </c>
      <c r="B264" s="267" t="n">
        <f aca="false">B88/B120*100</f>
        <v>13.0833399096644</v>
      </c>
      <c r="C264" s="267" t="n">
        <f aca="false">C88/C120*100</f>
        <v>13.4813779867279</v>
      </c>
      <c r="D264" s="267" t="n">
        <f aca="false">D88/D120*100</f>
        <v>14.0208071481844</v>
      </c>
      <c r="E264" s="267" t="n">
        <f aca="false">E88/E120*100</f>
        <v>15.1541757821892</v>
      </c>
      <c r="F264" s="267" t="n">
        <f aca="false">F88/F120*100</f>
        <v>14.1821549413118</v>
      </c>
      <c r="G264" s="267" t="n">
        <f aca="false">G88/G120*100</f>
        <v>12.8126234107323</v>
      </c>
      <c r="H264" s="267" t="n">
        <f aca="false">H88/H120*100</f>
        <v>13.7481039673936</v>
      </c>
      <c r="I264" s="267" t="n">
        <f aca="false">I88/I120*100</f>
        <v>12.5493112327552</v>
      </c>
      <c r="J264" s="267" t="n">
        <f aca="false">J88/J120*100</f>
        <v>12.4837594734516</v>
      </c>
      <c r="K264" s="267" t="n">
        <f aca="false">K88/K120*100</f>
        <v>13.2566069402844</v>
      </c>
      <c r="L264" s="267" t="n">
        <f aca="false">L88/L120*100</f>
        <v>12.3582904126812</v>
      </c>
      <c r="M264" s="267" t="n">
        <f aca="false">M88/M120*100</f>
        <v>10.6174957059788</v>
      </c>
      <c r="N264" s="267" t="n">
        <f aca="false">N88/N120*100</f>
        <v>9.62864637159646</v>
      </c>
      <c r="O264" s="267" t="n">
        <f aca="false">O88/O120*100</f>
        <v>9.67494728395243</v>
      </c>
      <c r="P264" s="267" t="n">
        <f aca="false">P88/P120*100</f>
        <v>9.47214250298822</v>
      </c>
      <c r="Q264" s="267" t="n">
        <f aca="false">Q88/Q120*100</f>
        <v>9.00390018582525</v>
      </c>
      <c r="R264" s="267" t="n">
        <f aca="false">R88/R120*100</f>
        <v>10.0168338059527</v>
      </c>
      <c r="S264" s="267" t="n">
        <f aca="false">S88/S120*100</f>
        <v>9.3668550435058</v>
      </c>
      <c r="T264" s="267" t="n">
        <f aca="false">T88/T120*100</f>
        <v>10.5709210171665</v>
      </c>
      <c r="U264" s="267" t="n">
        <f aca="false">U88/U120*100</f>
        <v>8.38118314930859</v>
      </c>
      <c r="V264" s="267" t="n">
        <f aca="false">V88/V120*100</f>
        <v>7.22269104202058</v>
      </c>
      <c r="W264" s="267" t="n">
        <f aca="false">W88/W120*100</f>
        <v>8.02482345388401</v>
      </c>
      <c r="X264" s="267" t="n">
        <f aca="false">X88/X120*100</f>
        <v>8.21525368984258</v>
      </c>
      <c r="Y264" s="267" t="n">
        <f aca="false">Y88/Y120*100</f>
        <v>8.45940755101967</v>
      </c>
      <c r="Z264" s="267" t="n">
        <f aca="false">Z88/Z120*100</f>
        <v>7.64857881136951</v>
      </c>
      <c r="AA264" s="267" t="n">
        <f aca="false">AA88/AA120*100</f>
        <v>7.35010563716846</v>
      </c>
      <c r="AB264" s="267" t="n">
        <f aca="false">AB88/AB120*100</f>
        <v>7.10549881250568</v>
      </c>
      <c r="AC264" s="267" t="n">
        <f aca="false">AC88/AC120*100</f>
        <v>6.90617926239042</v>
      </c>
      <c r="AD264" s="267" t="n">
        <f aca="false">AD88/AD120*100</f>
        <v>6.57476236899829</v>
      </c>
      <c r="AE264" s="267" t="n">
        <f aca="false">AE88/AE120*100</f>
        <v>6.23669123669124</v>
      </c>
      <c r="AF264" s="267" t="n">
        <f aca="false">AF88/AF120*100</f>
        <v>6.17735852283904</v>
      </c>
      <c r="AG264" s="267" t="n">
        <f aca="false">AG88/AG120*100</f>
        <v>6.00650088648452</v>
      </c>
      <c r="AH264" s="267"/>
      <c r="AI264" s="267"/>
    </row>
    <row r="265" customFormat="false" ht="12.75" hidden="false" customHeight="false" outlineLevel="0" collapsed="false">
      <c r="A265" s="238" t="s">
        <v>41</v>
      </c>
      <c r="B265" s="267" t="n">
        <f aca="false">B89/B121*100</f>
        <v>0</v>
      </c>
      <c r="C265" s="267" t="n">
        <f aca="false">C89/C121*100</f>
        <v>0</v>
      </c>
      <c r="D265" s="267" t="n">
        <f aca="false">D89/D121*100</f>
        <v>0</v>
      </c>
      <c r="E265" s="267" t="n">
        <f aca="false">E89/E121*100</f>
        <v>0</v>
      </c>
      <c r="F265" s="267" t="n">
        <f aca="false">F89/F121*100</f>
        <v>0</v>
      </c>
      <c r="G265" s="267" t="n">
        <f aca="false">G89/G121*100</f>
        <v>0</v>
      </c>
      <c r="H265" s="267" t="n">
        <f aca="false">H89/H121*100</f>
        <v>0</v>
      </c>
      <c r="I265" s="267" t="n">
        <f aca="false">I89/I121*100</f>
        <v>0</v>
      </c>
      <c r="J265" s="267" t="n">
        <f aca="false">J89/J121*100</f>
        <v>0</v>
      </c>
      <c r="K265" s="267" t="n">
        <f aca="false">K89/K121*100</f>
        <v>0</v>
      </c>
      <c r="L265" s="267" t="n">
        <f aca="false">L89/L121*100</f>
        <v>0</v>
      </c>
      <c r="M265" s="267" t="n">
        <f aca="false">M89/M121*100</f>
        <v>0</v>
      </c>
      <c r="N265" s="267" t="n">
        <f aca="false">N89/N121*100</f>
        <v>0</v>
      </c>
      <c r="O265" s="267" t="n">
        <f aca="false">O89/O121*100</f>
        <v>0</v>
      </c>
      <c r="P265" s="267" t="n">
        <f aca="false">P89/P121*100</f>
        <v>0</v>
      </c>
      <c r="Q265" s="267" t="n">
        <f aca="false">Q89/Q121*100</f>
        <v>0</v>
      </c>
      <c r="R265" s="267" t="n">
        <f aca="false">R89/R121*100</f>
        <v>0</v>
      </c>
      <c r="S265" s="267" t="n">
        <f aca="false">S89/S121*100</f>
        <v>0</v>
      </c>
      <c r="T265" s="267" t="n">
        <f aca="false">T89/T121*100</f>
        <v>0</v>
      </c>
      <c r="U265" s="267" t="n">
        <f aca="false">U89/U121*100</f>
        <v>0</v>
      </c>
      <c r="V265" s="267" t="n">
        <f aca="false">V89/V121*100</f>
        <v>0</v>
      </c>
      <c r="W265" s="267" t="n">
        <f aca="false">W89/W121*100</f>
        <v>0</v>
      </c>
      <c r="X265" s="267" t="n">
        <f aca="false">X89/X121*100</f>
        <v>0</v>
      </c>
      <c r="Y265" s="267" t="n">
        <f aca="false">Y89/Y121*100</f>
        <v>0</v>
      </c>
      <c r="Z265" s="267" t="n">
        <f aca="false">Z89/Z121*100</f>
        <v>0</v>
      </c>
      <c r="AA265" s="267" t="n">
        <f aca="false">AA89/AA121*100</f>
        <v>0</v>
      </c>
      <c r="AB265" s="267" t="n">
        <f aca="false">AB89/AB121*100</f>
        <v>0</v>
      </c>
      <c r="AC265" s="267" t="n">
        <f aca="false">AC89/AC121*100</f>
        <v>0</v>
      </c>
      <c r="AD265" s="267" t="n">
        <f aca="false">AD89/AD121*100</f>
        <v>0</v>
      </c>
      <c r="AE265" s="267" t="n">
        <f aca="false">AE89/AE121*100</f>
        <v>0</v>
      </c>
      <c r="AF265" s="267" t="n">
        <f aca="false">AF89/AF121*100</f>
        <v>0</v>
      </c>
      <c r="AG265" s="267" t="n">
        <f aca="false">AG89/AG121*100</f>
        <v>0</v>
      </c>
      <c r="AH265" s="267"/>
      <c r="AI265" s="267"/>
    </row>
    <row r="266" customFormat="false" ht="12.75" hidden="false" customHeight="false" outlineLevel="0" collapsed="false">
      <c r="A266" s="238" t="s">
        <v>37</v>
      </c>
      <c r="B266" s="267" t="n">
        <f aca="false">B90/B122*100</f>
        <v>8.32154447865524</v>
      </c>
      <c r="C266" s="267" t="n">
        <f aca="false">C90/C122*100</f>
        <v>8.03553492109551</v>
      </c>
      <c r="D266" s="267" t="n">
        <f aca="false">D90/D122*100</f>
        <v>7.7026365916874</v>
      </c>
      <c r="E266" s="267" t="n">
        <f aca="false">E90/E122*100</f>
        <v>7.39313994435689</v>
      </c>
      <c r="F266" s="267" t="n">
        <f aca="false">F90/F122*100</f>
        <v>7.12042649528956</v>
      </c>
      <c r="G266" s="267" t="n">
        <f aca="false">G90/G122*100</f>
        <v>7.10839412491226</v>
      </c>
      <c r="H266" s="267" t="n">
        <f aca="false">H90/H122*100</f>
        <v>6.80814320348046</v>
      </c>
      <c r="I266" s="267" t="n">
        <f aca="false">I90/I122*100</f>
        <v>6.58730532160166</v>
      </c>
      <c r="J266" s="267" t="n">
        <f aca="false">J90/J122*100</f>
        <v>6.47619621368435</v>
      </c>
      <c r="K266" s="267" t="n">
        <f aca="false">K90/K122*100</f>
        <v>6.2753599418103</v>
      </c>
      <c r="L266" s="267" t="n">
        <f aca="false">L90/L122*100</f>
        <v>6.11467045323296</v>
      </c>
      <c r="M266" s="267" t="n">
        <f aca="false">M90/M122*100</f>
        <v>5.94159843489602</v>
      </c>
      <c r="N266" s="267" t="n">
        <f aca="false">N90/N122*100</f>
        <v>5.74172404156399</v>
      </c>
      <c r="O266" s="267" t="n">
        <f aca="false">O90/O122*100</f>
        <v>5.55289964329055</v>
      </c>
      <c r="P266" s="267" t="n">
        <f aca="false">P90/P122*100</f>
        <v>5.3364364593802</v>
      </c>
      <c r="Q266" s="267" t="n">
        <f aca="false">Q90/Q122*100</f>
        <v>5.20285413712665</v>
      </c>
      <c r="R266" s="267" t="n">
        <f aca="false">R90/R122*100</f>
        <v>5.06129606917105</v>
      </c>
      <c r="S266" s="267" t="n">
        <f aca="false">S90/S122*100</f>
        <v>4.8817745303829</v>
      </c>
      <c r="T266" s="267" t="n">
        <f aca="false">T90/T122*100</f>
        <v>4.72213630271162</v>
      </c>
      <c r="U266" s="267" t="n">
        <f aca="false">U90/U122*100</f>
        <v>4.57426453001674</v>
      </c>
      <c r="V266" s="267" t="n">
        <f aca="false">V90/V122*100</f>
        <v>4.45350205006317</v>
      </c>
      <c r="W266" s="267" t="n">
        <f aca="false">W90/W122*100</f>
        <v>4.37950017188361</v>
      </c>
      <c r="X266" s="267" t="n">
        <f aca="false">X90/X122*100</f>
        <v>4.39998689365606</v>
      </c>
      <c r="Y266" s="267" t="n">
        <f aca="false">Y90/Y122*100</f>
        <v>4.58677945315933</v>
      </c>
      <c r="Z266" s="267" t="n">
        <f aca="false">Z90/Z122*100</f>
        <v>4.41718468893357</v>
      </c>
      <c r="AA266" s="267" t="n">
        <f aca="false">AA90/AA122*100</f>
        <v>4.28587208660113</v>
      </c>
      <c r="AB266" s="267" t="n">
        <f aca="false">AB90/AB122*100</f>
        <v>4.39974037175628</v>
      </c>
      <c r="AC266" s="267" t="n">
        <f aca="false">AC90/AC122*100</f>
        <v>4.08036617923291</v>
      </c>
      <c r="AD266" s="267" t="n">
        <f aca="false">AD90/AD122*100</f>
        <v>4.19914309655183</v>
      </c>
      <c r="AE266" s="267" t="n">
        <f aca="false">AE90/AE122*100</f>
        <v>3.92962828758644</v>
      </c>
      <c r="AF266" s="267" t="n">
        <f aca="false">AF90/AF122*100</f>
        <v>3.74295091479447</v>
      </c>
      <c r="AG266" s="267" t="n">
        <f aca="false">AG90/AG122*100</f>
        <v>3.93930735577333</v>
      </c>
      <c r="AH266" s="267"/>
      <c r="AI266" s="267"/>
    </row>
    <row r="267" customFormat="false" ht="12.75" hidden="false" customHeight="false" outlineLevel="0" collapsed="false">
      <c r="A267" s="238" t="s">
        <v>322</v>
      </c>
      <c r="B267" s="267" t="n">
        <f aca="false">B91/B123*100</f>
        <v>0</v>
      </c>
      <c r="C267" s="267" t="n">
        <f aca="false">C91/C123*100</f>
        <v>0</v>
      </c>
      <c r="D267" s="267" t="n">
        <f aca="false">D91/D123*100</f>
        <v>0</v>
      </c>
      <c r="E267" s="267" t="n">
        <f aca="false">E91/E123*100</f>
        <v>0</v>
      </c>
      <c r="F267" s="267" t="n">
        <f aca="false">F91/F123*100</f>
        <v>0</v>
      </c>
      <c r="G267" s="267" t="n">
        <f aca="false">G91/G123*100</f>
        <v>0</v>
      </c>
      <c r="H267" s="267" t="n">
        <f aca="false">H91/H123*100</f>
        <v>0</v>
      </c>
      <c r="I267" s="267" t="n">
        <f aca="false">I91/I123*100</f>
        <v>0</v>
      </c>
      <c r="J267" s="267" t="n">
        <f aca="false">J91/J123*100</f>
        <v>0</v>
      </c>
      <c r="K267" s="267" t="n">
        <f aca="false">K91/K123*100</f>
        <v>0</v>
      </c>
      <c r="L267" s="267" t="n">
        <f aca="false">L91/L123*100</f>
        <v>0</v>
      </c>
      <c r="M267" s="267" t="n">
        <f aca="false">M91/M123*100</f>
        <v>0</v>
      </c>
      <c r="N267" s="267" t="n">
        <f aca="false">N91/N123*100</f>
        <v>0</v>
      </c>
      <c r="O267" s="267" t="n">
        <f aca="false">O91/O123*100</f>
        <v>0</v>
      </c>
      <c r="P267" s="267" t="n">
        <f aca="false">P91/P123*100</f>
        <v>0</v>
      </c>
      <c r="Q267" s="267" t="n">
        <f aca="false">Q91/Q123*100</f>
        <v>0</v>
      </c>
      <c r="R267" s="267" t="n">
        <f aca="false">R91/R123*100</f>
        <v>0</v>
      </c>
      <c r="S267" s="267" t="n">
        <f aca="false">S91/S123*100</f>
        <v>0</v>
      </c>
      <c r="T267" s="267" t="n">
        <f aca="false">T91/T123*100</f>
        <v>0</v>
      </c>
      <c r="U267" s="267" t="n">
        <f aca="false">U91/U123*100</f>
        <v>0</v>
      </c>
      <c r="V267" s="267" t="n">
        <f aca="false">V91/V123*100</f>
        <v>0</v>
      </c>
      <c r="W267" s="267" t="n">
        <f aca="false">W91/W123*100</f>
        <v>0</v>
      </c>
      <c r="X267" s="267" t="n">
        <f aca="false">X91/X123*100</f>
        <v>0</v>
      </c>
      <c r="Y267" s="267" t="n">
        <f aca="false">Y91/Y123*100</f>
        <v>0</v>
      </c>
      <c r="Z267" s="267" t="n">
        <f aca="false">Z91/Z123*100</f>
        <v>0</v>
      </c>
      <c r="AA267" s="267" t="n">
        <f aca="false">AA91/AA123*100</f>
        <v>0</v>
      </c>
      <c r="AB267" s="267" t="n">
        <f aca="false">AB91/AB123*100</f>
        <v>0</v>
      </c>
      <c r="AC267" s="267" t="n">
        <f aca="false">AC91/AC123*100</f>
        <v>0</v>
      </c>
      <c r="AD267" s="267" t="n">
        <f aca="false">AD91/AD123*100</f>
        <v>0</v>
      </c>
      <c r="AE267" s="267" t="n">
        <f aca="false">AE91/AE123*100</f>
        <v>0</v>
      </c>
      <c r="AF267" s="267" t="n">
        <f aca="false">AF91/AF123*100</f>
        <v>0</v>
      </c>
      <c r="AG267" s="267" t="n">
        <f aca="false">AG91/AG123*100</f>
        <v>0</v>
      </c>
      <c r="AH267" s="267"/>
      <c r="AI267" s="267"/>
    </row>
    <row r="268" customFormat="false" ht="12.75" hidden="false" customHeight="false" outlineLevel="0" collapsed="false">
      <c r="A268" s="238" t="s">
        <v>323</v>
      </c>
      <c r="B268" s="267" t="n">
        <f aca="false">B92/B124*100</f>
        <v>7.44904487706791</v>
      </c>
      <c r="C268" s="267" t="n">
        <f aca="false">C92/C124*100</f>
        <v>8.29839588399564</v>
      </c>
      <c r="D268" s="267" t="n">
        <f aca="false">D92/D124*100</f>
        <v>10.1915744410179</v>
      </c>
      <c r="E268" s="267" t="n">
        <f aca="false">E92/E124*100</f>
        <v>9.92419274980262</v>
      </c>
      <c r="F268" s="267" t="n">
        <f aca="false">F92/F124*100</f>
        <v>7.41990330834523</v>
      </c>
      <c r="G268" s="267" t="n">
        <f aca="false">G92/G124*100</f>
        <v>7.86914235190097</v>
      </c>
      <c r="H268" s="267" t="n">
        <f aca="false">H92/H124*100</f>
        <v>8.4653453624115</v>
      </c>
      <c r="I268" s="267" t="n">
        <f aca="false">I92/I124*100</f>
        <v>8.69957258975452</v>
      </c>
      <c r="J268" s="267" t="n">
        <f aca="false">J92/J124*100</f>
        <v>7.92643472201483</v>
      </c>
      <c r="K268" s="267" t="n">
        <f aca="false">K92/K124*100</f>
        <v>8.18227632071184</v>
      </c>
      <c r="L268" s="267" t="n">
        <f aca="false">L92/L124*100</f>
        <v>7.73240127544763</v>
      </c>
      <c r="M268" s="267" t="n">
        <f aca="false">M92/M124*100</f>
        <v>7.2895314185851</v>
      </c>
      <c r="N268" s="267" t="n">
        <f aca="false">N92/N124*100</f>
        <v>7.2251960740942</v>
      </c>
      <c r="O268" s="267" t="n">
        <f aca="false">O92/O124*100</f>
        <v>6.36270490229362</v>
      </c>
      <c r="P268" s="267" t="n">
        <f aca="false">P92/P124*100</f>
        <v>6.21599472187788</v>
      </c>
      <c r="Q268" s="267" t="n">
        <f aca="false">Q92/Q124*100</f>
        <v>6.3187683781533</v>
      </c>
      <c r="R268" s="267" t="n">
        <f aca="false">R92/R124*100</f>
        <v>6.0671488103546</v>
      </c>
      <c r="S268" s="267" t="n">
        <f aca="false">S92/S124*100</f>
        <v>5.81055865594783</v>
      </c>
      <c r="T268" s="267" t="n">
        <f aca="false">T92/T124*100</f>
        <v>5.91957570229245</v>
      </c>
      <c r="U268" s="267" t="n">
        <f aca="false">U92/U124*100</f>
        <v>6.07600603869723</v>
      </c>
      <c r="V268" s="267" t="n">
        <f aca="false">V92/V124*100</f>
        <v>6.46612351052255</v>
      </c>
      <c r="W268" s="267" t="n">
        <f aca="false">W92/W124*100</f>
        <v>7.18605666794595</v>
      </c>
      <c r="X268" s="267" t="n">
        <f aca="false">X92/X124*100</f>
        <v>6.75800208883701</v>
      </c>
      <c r="Y268" s="267" t="n">
        <f aca="false">Y92/Y124*100</f>
        <v>6.88962790989521</v>
      </c>
      <c r="Z268" s="267" t="n">
        <f aca="false">Z92/Z124*100</f>
        <v>6.60190068955795</v>
      </c>
      <c r="AA268" s="267" t="n">
        <f aca="false">AA92/AA124*100</f>
        <v>6.13817877445681</v>
      </c>
      <c r="AB268" s="267" t="n">
        <f aca="false">AB92/AB124*100</f>
        <v>6.73819402833207</v>
      </c>
      <c r="AC268" s="267" t="n">
        <f aca="false">AC92/AC124*100</f>
        <v>6.32911392405063</v>
      </c>
      <c r="AD268" s="267" t="n">
        <f aca="false">AD92/AD124*100</f>
        <v>6.25038786951035</v>
      </c>
      <c r="AE268" s="267" t="n">
        <f aca="false">AE92/AE124*100</f>
        <v>6.05358348363175</v>
      </c>
      <c r="AF268" s="267" t="n">
        <f aca="false">AF92/AF124*100</f>
        <v>6.15378196837582</v>
      </c>
      <c r="AG268" s="267" t="n">
        <f aca="false">AG92/AG124*100</f>
        <v>6.00843252426682</v>
      </c>
      <c r="AH268" s="267"/>
      <c r="AI268" s="267"/>
    </row>
    <row r="269" customFormat="false" ht="12.75" hidden="false" customHeight="false" outlineLevel="0" collapsed="false">
      <c r="A269" s="238" t="s">
        <v>51</v>
      </c>
      <c r="B269" s="267" t="n">
        <f aca="false">B93/B125*100</f>
        <v>15.2222362390143</v>
      </c>
      <c r="C269" s="267" t="n">
        <f aca="false">C93/C125*100</f>
        <v>22.1496095355528</v>
      </c>
      <c r="D269" s="267" t="n">
        <f aca="false">D93/D125*100</f>
        <v>22.2320409440701</v>
      </c>
      <c r="E269" s="267" t="n">
        <f aca="false">E93/E125*100</f>
        <v>22.0637298291006</v>
      </c>
      <c r="F269" s="267" t="n">
        <f aca="false">F93/F125*100</f>
        <v>19.8193626953521</v>
      </c>
      <c r="G269" s="267" t="n">
        <f aca="false">G93/G125*100</f>
        <v>21.3491447781595</v>
      </c>
      <c r="H269" s="267" t="n">
        <f aca="false">H93/H125*100</f>
        <v>22.3326075122482</v>
      </c>
      <c r="I269" s="267" t="n">
        <f aca="false">I93/I125*100</f>
        <v>21.7757071993565</v>
      </c>
      <c r="J269" s="267" t="n">
        <f aca="false">J93/J125*100</f>
        <v>22.2123359496647</v>
      </c>
      <c r="K269" s="267" t="n">
        <f aca="false">K93/K125*100</f>
        <v>23.0193881441938</v>
      </c>
      <c r="L269" s="267" t="n">
        <f aca="false">L93/L125*100</f>
        <v>20.9882786934016</v>
      </c>
      <c r="M269" s="267" t="n">
        <f aca="false">M93/M125*100</f>
        <v>19.1164221182803</v>
      </c>
      <c r="N269" s="267" t="n">
        <f aca="false">N93/N125*100</f>
        <v>16.7320261437908</v>
      </c>
      <c r="O269" s="267" t="n">
        <f aca="false">O93/O125*100</f>
        <v>15.4597720248579</v>
      </c>
      <c r="P269" s="267" t="n">
        <f aca="false">P93/P125*100</f>
        <v>14.719171531282</v>
      </c>
      <c r="Q269" s="267" t="n">
        <f aca="false">Q93/Q125*100</f>
        <v>15.711952766786</v>
      </c>
      <c r="R269" s="267" t="n">
        <f aca="false">R93/R125*100</f>
        <v>14.7696908003563</v>
      </c>
      <c r="S269" s="267" t="n">
        <f aca="false">S93/S125*100</f>
        <v>16.0384451927163</v>
      </c>
      <c r="T269" s="267" t="n">
        <f aca="false">T93/T125*100</f>
        <v>14.0626991206831</v>
      </c>
      <c r="U269" s="267" t="n">
        <f aca="false">U93/U125*100</f>
        <v>15.3199411464433</v>
      </c>
      <c r="V269" s="267" t="n">
        <f aca="false">V93/V125*100</f>
        <v>15.1003558718861</v>
      </c>
      <c r="W269" s="267" t="n">
        <f aca="false">W93/W125*100</f>
        <v>17.294288983668</v>
      </c>
      <c r="X269" s="267" t="n">
        <f aca="false">X93/X125*100</f>
        <v>17.476133340289</v>
      </c>
      <c r="Y269" s="267" t="n">
        <f aca="false">Y93/Y125*100</f>
        <v>17.3209268757894</v>
      </c>
      <c r="Z269" s="267" t="n">
        <f aca="false">Z93/Z125*100</f>
        <v>16.2120790425828</v>
      </c>
      <c r="AA269" s="267" t="n">
        <f aca="false">AA93/AA125*100</f>
        <v>15.8177570093458</v>
      </c>
      <c r="AB269" s="267" t="n">
        <f aca="false">AB93/AB125*100</f>
        <v>15.8901400220259</v>
      </c>
      <c r="AC269" s="267" t="n">
        <f aca="false">AC93/AC125*100</f>
        <v>16.7330843539402</v>
      </c>
      <c r="AD269" s="267" t="n">
        <f aca="false">AD93/AD125*100</f>
        <v>16.2206194989172</v>
      </c>
      <c r="AE269" s="267" t="n">
        <f aca="false">AE93/AE125*100</f>
        <v>14.9642121776645</v>
      </c>
      <c r="AF269" s="267" t="n">
        <f aca="false">AF93/AF125*100</f>
        <v>13.8475904496851</v>
      </c>
      <c r="AG269" s="267" t="n">
        <f aca="false">AG93/AG125*100</f>
        <v>14.2811642926657</v>
      </c>
      <c r="AH269" s="267"/>
      <c r="AI269" s="267"/>
    </row>
    <row r="270" customFormat="false" ht="12.75" hidden="false" customHeight="false" outlineLevel="0" collapsed="false">
      <c r="A270" s="238" t="s">
        <v>47</v>
      </c>
      <c r="B270" s="267" t="n">
        <f aca="false">B94/B126*100</f>
        <v>0</v>
      </c>
      <c r="C270" s="267" t="n">
        <f aca="false">C94/C126*100</f>
        <v>0</v>
      </c>
      <c r="D270" s="267" t="n">
        <f aca="false">D94/D126*100</f>
        <v>0</v>
      </c>
      <c r="E270" s="267" t="n">
        <f aca="false">E94/E126*100</f>
        <v>0</v>
      </c>
      <c r="F270" s="267" t="n">
        <f aca="false">F94/F126*100</f>
        <v>0</v>
      </c>
      <c r="G270" s="267" t="n">
        <f aca="false">G94/G126*100</f>
        <v>0</v>
      </c>
      <c r="H270" s="267" t="n">
        <f aca="false">H94/H126*100</f>
        <v>0</v>
      </c>
      <c r="I270" s="267" t="n">
        <f aca="false">I94/I126*100</f>
        <v>0</v>
      </c>
      <c r="J270" s="267" t="n">
        <f aca="false">J94/J126*100</f>
        <v>0</v>
      </c>
      <c r="K270" s="267" t="n">
        <f aca="false">K94/K126*100</f>
        <v>0</v>
      </c>
      <c r="L270" s="267" t="n">
        <f aca="false">L94/L126*100</f>
        <v>0</v>
      </c>
      <c r="M270" s="267" t="n">
        <f aca="false">M94/M126*100</f>
        <v>0</v>
      </c>
      <c r="N270" s="267" t="n">
        <f aca="false">N94/N126*100</f>
        <v>0</v>
      </c>
      <c r="O270" s="267" t="n">
        <f aca="false">O94/O126*100</f>
        <v>0</v>
      </c>
      <c r="P270" s="267" t="n">
        <f aca="false">P94/P126*100</f>
        <v>0</v>
      </c>
      <c r="Q270" s="267" t="n">
        <f aca="false">Q94/Q126*100</f>
        <v>0</v>
      </c>
      <c r="R270" s="267" t="n">
        <f aca="false">R94/R126*100</f>
        <v>0</v>
      </c>
      <c r="S270" s="267" t="n">
        <f aca="false">S94/S126*100</f>
        <v>0</v>
      </c>
      <c r="T270" s="267" t="n">
        <f aca="false">T94/T126*100</f>
        <v>0</v>
      </c>
      <c r="U270" s="267" t="n">
        <f aca="false">U94/U126*100</f>
        <v>0</v>
      </c>
      <c r="V270" s="267" t="n">
        <f aca="false">V94/V126*100</f>
        <v>0</v>
      </c>
      <c r="W270" s="267" t="n">
        <f aca="false">W94/W126*100</f>
        <v>0</v>
      </c>
      <c r="X270" s="267" t="n">
        <f aca="false">X94/X126*100</f>
        <v>0</v>
      </c>
      <c r="Y270" s="267" t="n">
        <f aca="false">Y94/Y126*100</f>
        <v>0</v>
      </c>
      <c r="Z270" s="267" t="n">
        <f aca="false">Z94/Z126*100</f>
        <v>0</v>
      </c>
      <c r="AA270" s="267" t="n">
        <f aca="false">AA94/AA126*100</f>
        <v>0</v>
      </c>
      <c r="AB270" s="267" t="n">
        <f aca="false">AB94/AB126*100</f>
        <v>0</v>
      </c>
      <c r="AC270" s="267" t="n">
        <f aca="false">AC94/AC126*100</f>
        <v>0</v>
      </c>
      <c r="AD270" s="267" t="n">
        <f aca="false">AD94/AD126*100</f>
        <v>0</v>
      </c>
      <c r="AE270" s="267" t="n">
        <f aca="false">AE94/AE126*100</f>
        <v>0</v>
      </c>
      <c r="AF270" s="267" t="n">
        <f aca="false">AF94/AF126*100</f>
        <v>0</v>
      </c>
      <c r="AG270" s="267" t="n">
        <f aca="false">AG94/AG126*100</f>
        <v>0</v>
      </c>
      <c r="AH270" s="267"/>
      <c r="AI270" s="267"/>
    </row>
    <row r="271" customFormat="false" ht="12.75" hidden="false" customHeight="false" outlineLevel="0" collapsed="false">
      <c r="A271" s="238" t="s">
        <v>53</v>
      </c>
      <c r="B271" s="267" t="n">
        <f aca="false">B95/B127*100</f>
        <v>0</v>
      </c>
      <c r="C271" s="267" t="n">
        <f aca="false">C95/C127*100</f>
        <v>0</v>
      </c>
      <c r="D271" s="267" t="n">
        <f aca="false">D95/D127*100</f>
        <v>0</v>
      </c>
      <c r="E271" s="267" t="n">
        <f aca="false">E95/E127*100</f>
        <v>0</v>
      </c>
      <c r="F271" s="267" t="n">
        <f aca="false">F95/F127*100</f>
        <v>0</v>
      </c>
      <c r="G271" s="267" t="n">
        <f aca="false">G95/G127*100</f>
        <v>0</v>
      </c>
      <c r="H271" s="267" t="n">
        <f aca="false">H95/H127*100</f>
        <v>0</v>
      </c>
      <c r="I271" s="267" t="n">
        <f aca="false">I95/I127*100</f>
        <v>0</v>
      </c>
      <c r="J271" s="267" t="n">
        <f aca="false">J95/J127*100</f>
        <v>0</v>
      </c>
      <c r="K271" s="267" t="n">
        <f aca="false">K95/K127*100</f>
        <v>0</v>
      </c>
      <c r="L271" s="267" t="n">
        <f aca="false">L95/L127*100</f>
        <v>0</v>
      </c>
      <c r="M271" s="267" t="n">
        <f aca="false">M95/M127*100</f>
        <v>0</v>
      </c>
      <c r="N271" s="267" t="n">
        <f aca="false">N95/N127*100</f>
        <v>0</v>
      </c>
      <c r="O271" s="267" t="n">
        <f aca="false">O95/O127*100</f>
        <v>0</v>
      </c>
      <c r="P271" s="267" t="n">
        <f aca="false">P95/P127*100</f>
        <v>0</v>
      </c>
      <c r="Q271" s="267" t="n">
        <f aca="false">Q95/Q127*100</f>
        <v>0</v>
      </c>
      <c r="R271" s="267" t="n">
        <f aca="false">R95/R127*100</f>
        <v>0</v>
      </c>
      <c r="S271" s="267" t="n">
        <f aca="false">S95/S127*100</f>
        <v>0</v>
      </c>
      <c r="T271" s="267" t="n">
        <f aca="false">T95/T127*100</f>
        <v>0</v>
      </c>
      <c r="U271" s="267" t="n">
        <f aca="false">U95/U127*100</f>
        <v>0</v>
      </c>
      <c r="V271" s="267" t="n">
        <f aca="false">V95/V127*100</f>
        <v>0</v>
      </c>
      <c r="W271" s="267" t="n">
        <f aca="false">W95/W127*100</f>
        <v>0</v>
      </c>
      <c r="X271" s="267" t="n">
        <f aca="false">X95/X127*100</f>
        <v>0</v>
      </c>
      <c r="Y271" s="267" t="n">
        <f aca="false">Y95/Y127*100</f>
        <v>0</v>
      </c>
      <c r="Z271" s="267" t="n">
        <f aca="false">Z95/Z127*100</f>
        <v>0</v>
      </c>
      <c r="AA271" s="267" t="n">
        <f aca="false">AA95/AA127*100</f>
        <v>0</v>
      </c>
      <c r="AB271" s="267" t="n">
        <f aca="false">AB95/AB127*100</f>
        <v>0</v>
      </c>
      <c r="AC271" s="267" t="n">
        <f aca="false">AC95/AC127*100</f>
        <v>0</v>
      </c>
      <c r="AD271" s="267" t="n">
        <f aca="false">AD95/AD127*100</f>
        <v>0</v>
      </c>
      <c r="AE271" s="267" t="n">
        <f aca="false">AE95/AE127*100</f>
        <v>0</v>
      </c>
      <c r="AF271" s="267" t="n">
        <f aca="false">AF95/AF127*100</f>
        <v>0</v>
      </c>
      <c r="AG271" s="267" t="n">
        <f aca="false">AG95/AG127*100</f>
        <v>0</v>
      </c>
      <c r="AH271" s="267"/>
      <c r="AI271" s="267"/>
    </row>
    <row r="272" customFormat="false" ht="12.75" hidden="false" customHeight="false" outlineLevel="0" collapsed="false">
      <c r="A272" s="238" t="s">
        <v>55</v>
      </c>
      <c r="B272" s="267" t="n">
        <f aca="false">B96/B128*100</f>
        <v>0</v>
      </c>
      <c r="C272" s="267" t="n">
        <f aca="false">C96/C128*100</f>
        <v>0</v>
      </c>
      <c r="D272" s="267" t="n">
        <f aca="false">D96/D128*100</f>
        <v>0</v>
      </c>
      <c r="E272" s="267" t="n">
        <f aca="false">E96/E128*100</f>
        <v>0</v>
      </c>
      <c r="F272" s="267" t="n">
        <f aca="false">F96/F128*100</f>
        <v>0</v>
      </c>
      <c r="G272" s="267" t="n">
        <f aca="false">G96/G128*100</f>
        <v>0</v>
      </c>
      <c r="H272" s="267" t="n">
        <f aca="false">H96/H128*100</f>
        <v>0</v>
      </c>
      <c r="I272" s="267" t="n">
        <f aca="false">I96/I128*100</f>
        <v>0</v>
      </c>
      <c r="J272" s="267" t="n">
        <f aca="false">J96/J128*100</f>
        <v>0</v>
      </c>
      <c r="K272" s="267" t="n">
        <f aca="false">K96/K128*100</f>
        <v>0</v>
      </c>
      <c r="L272" s="267" t="n">
        <f aca="false">L96/L128*100</f>
        <v>0</v>
      </c>
      <c r="M272" s="267" t="n">
        <f aca="false">M96/M128*100</f>
        <v>0</v>
      </c>
      <c r="N272" s="267" t="n">
        <f aca="false">N96/N128*100</f>
        <v>0</v>
      </c>
      <c r="O272" s="267" t="n">
        <f aca="false">O96/O128*100</f>
        <v>0</v>
      </c>
      <c r="P272" s="267" t="n">
        <f aca="false">P96/P128*100</f>
        <v>0</v>
      </c>
      <c r="Q272" s="267" t="n">
        <f aca="false">Q96/Q128*100</f>
        <v>0</v>
      </c>
      <c r="R272" s="267" t="n">
        <f aca="false">R96/R128*100</f>
        <v>0</v>
      </c>
      <c r="S272" s="267" t="n">
        <f aca="false">S96/S128*100</f>
        <v>0</v>
      </c>
      <c r="T272" s="267" t="n">
        <f aca="false">T96/T128*100</f>
        <v>0</v>
      </c>
      <c r="U272" s="267" t="n">
        <f aca="false">U96/U128*100</f>
        <v>0</v>
      </c>
      <c r="V272" s="267" t="n">
        <f aca="false">V96/V128*100</f>
        <v>0</v>
      </c>
      <c r="W272" s="267" t="n">
        <f aca="false">W96/W128*100</f>
        <v>0</v>
      </c>
      <c r="X272" s="267" t="n">
        <f aca="false">X96/X128*100</f>
        <v>0</v>
      </c>
      <c r="Y272" s="267" t="n">
        <f aca="false">Y96/Y128*100</f>
        <v>0</v>
      </c>
      <c r="Z272" s="267" t="n">
        <f aca="false">Z96/Z128*100</f>
        <v>0</v>
      </c>
      <c r="AA272" s="267" t="n">
        <f aca="false">AA96/AA128*100</f>
        <v>0</v>
      </c>
      <c r="AB272" s="267" t="n">
        <f aca="false">AB96/AB128*100</f>
        <v>0</v>
      </c>
      <c r="AC272" s="267" t="n">
        <f aca="false">AC96/AC128*100</f>
        <v>0</v>
      </c>
      <c r="AD272" s="267" t="n">
        <f aca="false">AD96/AD128*100</f>
        <v>0</v>
      </c>
      <c r="AE272" s="267" t="n">
        <f aca="false">AE96/AE128*100</f>
        <v>0</v>
      </c>
      <c r="AF272" s="267" t="n">
        <f aca="false">AF96/AF128*100</f>
        <v>0</v>
      </c>
      <c r="AG272" s="267" t="n">
        <f aca="false">AG96/AG128*100</f>
        <v>0</v>
      </c>
      <c r="AH272" s="267"/>
      <c r="AI272" s="267"/>
    </row>
    <row r="273" customFormat="false" ht="12.75" hidden="false" customHeight="false" outlineLevel="0" collapsed="false">
      <c r="A273" s="238" t="s">
        <v>44</v>
      </c>
      <c r="B273" s="267" t="n">
        <f aca="false">B97/B129*100</f>
        <v>2.44237730834441</v>
      </c>
      <c r="C273" s="267" t="n">
        <f aca="false">C97/C129*100</f>
        <v>2.83902900202986</v>
      </c>
      <c r="D273" s="267" t="n">
        <f aca="false">D97/D129*100</f>
        <v>2.79103827365338</v>
      </c>
      <c r="E273" s="267" t="n">
        <f aca="false">E97/E129*100</f>
        <v>3.78860854580001</v>
      </c>
      <c r="F273" s="267" t="n">
        <f aca="false">F97/F129*100</f>
        <v>4.22704460309606</v>
      </c>
      <c r="G273" s="267" t="n">
        <f aca="false">G97/G129*100</f>
        <v>4.79367804394574</v>
      </c>
      <c r="H273" s="267" t="n">
        <f aca="false">H97/H129*100</f>
        <v>4.47696720461693</v>
      </c>
      <c r="I273" s="267" t="n">
        <f aca="false">I97/I129*100</f>
        <v>6.94257524194862</v>
      </c>
      <c r="J273" s="267" t="n">
        <f aca="false">J97/J129*100</f>
        <v>7.66702068477217</v>
      </c>
      <c r="K273" s="267" t="n">
        <f aca="false">K97/K129*100</f>
        <v>7.92152185975635</v>
      </c>
      <c r="L273" s="267" t="n">
        <f aca="false">L97/L129*100</f>
        <v>8.46222311787328</v>
      </c>
      <c r="M273" s="267" t="n">
        <f aca="false">M97/M129*100</f>
        <v>7.57610325272147</v>
      </c>
      <c r="N273" s="267" t="n">
        <f aca="false">N97/N129*100</f>
        <v>7.55746874925404</v>
      </c>
      <c r="O273" s="267" t="n">
        <f aca="false">O97/O129*100</f>
        <v>7.4876587406263</v>
      </c>
      <c r="P273" s="267" t="n">
        <f aca="false">P97/P129*100</f>
        <v>7.61522310482036</v>
      </c>
      <c r="Q273" s="267" t="n">
        <f aca="false">Q97/Q129*100</f>
        <v>7.89963412664415</v>
      </c>
      <c r="R273" s="267" t="n">
        <f aca="false">R97/R129*100</f>
        <v>7.04158308116011</v>
      </c>
      <c r="S273" s="267" t="n">
        <f aca="false">S97/S129*100</f>
        <v>6.92573276519042</v>
      </c>
      <c r="T273" s="267" t="n">
        <f aca="false">T97/T129*100</f>
        <v>7.06355222340419</v>
      </c>
      <c r="U273" s="267" t="n">
        <f aca="false">U97/U129*100</f>
        <v>6.1867082636207</v>
      </c>
      <c r="V273" s="267" t="n">
        <f aca="false">V97/V129*100</f>
        <v>6.78069639584606</v>
      </c>
      <c r="W273" s="267" t="n">
        <f aca="false">W97/W129*100</f>
        <v>7.07031998467139</v>
      </c>
      <c r="X273" s="267" t="n">
        <f aca="false">X97/X129*100</f>
        <v>7.18062536719107</v>
      </c>
      <c r="Y273" s="267" t="n">
        <f aca="false">Y97/Y129*100</f>
        <v>7.24547158026234</v>
      </c>
      <c r="Z273" s="267" t="n">
        <f aca="false">Z97/Z129*100</f>
        <v>7.10479573712256</v>
      </c>
      <c r="AA273" s="267" t="n">
        <f aca="false">AA97/AA129*100</f>
        <v>6.37198622273249</v>
      </c>
      <c r="AB273" s="267" t="n">
        <f aca="false">AB97/AB129*100</f>
        <v>6.42854377416304</v>
      </c>
      <c r="AC273" s="267" t="n">
        <f aca="false">AC97/AC129*100</f>
        <v>6.0603608706206</v>
      </c>
      <c r="AD273" s="267" t="n">
        <f aca="false">AD97/AD129*100</f>
        <v>6.18505322984264</v>
      </c>
      <c r="AE273" s="267" t="n">
        <f aca="false">AE97/AE129*100</f>
        <v>6.23309426503908</v>
      </c>
      <c r="AF273" s="267" t="n">
        <f aca="false">AF97/AF129*100</f>
        <v>6.08520566333216</v>
      </c>
      <c r="AG273" s="267" t="n">
        <f aca="false">AG97/AG129*100</f>
        <v>6.14764558254286</v>
      </c>
      <c r="AH273" s="267"/>
      <c r="AI273" s="267"/>
    </row>
    <row r="274" customFormat="false" ht="12.75" hidden="false" customHeight="false" outlineLevel="0" collapsed="false">
      <c r="A274" s="242" t="s">
        <v>324</v>
      </c>
      <c r="B274" s="267" t="n">
        <f aca="false">B98/B130*100</f>
        <v>6.80055013001036</v>
      </c>
      <c r="C274" s="267" t="n">
        <f aca="false">C98/C130*100</f>
        <v>7.18151976251349</v>
      </c>
      <c r="D274" s="267" t="n">
        <f aca="false">D98/D130*100</f>
        <v>7.49294345113125</v>
      </c>
      <c r="E274" s="267" t="n">
        <f aca="false">E98/E130*100</f>
        <v>7.81315684287712</v>
      </c>
      <c r="F274" s="267" t="n">
        <f aca="false">F98/F130*100</f>
        <v>7.28438546578249</v>
      </c>
      <c r="G274" s="267" t="n">
        <f aca="false">G98/G130*100</f>
        <v>6.959004107197</v>
      </c>
      <c r="H274" s="267" t="n">
        <f aca="false">H98/H130*100</f>
        <v>7.26648874804321</v>
      </c>
      <c r="I274" s="267" t="n">
        <f aca="false">I98/I130*100</f>
        <v>7.14663212567763</v>
      </c>
      <c r="J274" s="267" t="n">
        <f aca="false">J98/J130*100</f>
        <v>7.14623186635377</v>
      </c>
      <c r="K274" s="267" t="n">
        <f aca="false">K98/K130*100</f>
        <v>7.37397422537266</v>
      </c>
      <c r="L274" s="267" t="n">
        <f aca="false">L98/L130*100</f>
        <v>7.06481210216529</v>
      </c>
      <c r="M274" s="267" t="n">
        <f aca="false">M98/M130*100</f>
        <v>6.33253757583</v>
      </c>
      <c r="N274" s="267" t="n">
        <f aca="false">N98/N130*100</f>
        <v>5.87300289339686</v>
      </c>
      <c r="O274" s="267" t="n">
        <f aca="false">O98/O130*100</f>
        <v>5.65116132983735</v>
      </c>
      <c r="P274" s="267" t="n">
        <f aca="false">P98/P130*100</f>
        <v>5.44336182863711</v>
      </c>
      <c r="Q274" s="267" t="n">
        <f aca="false">Q98/Q130*100</f>
        <v>5.39659700984297</v>
      </c>
      <c r="R274" s="267" t="n">
        <f aca="false">R98/R130*100</f>
        <v>5.50615512375195</v>
      </c>
      <c r="S274" s="267" t="n">
        <f aca="false">S98/S130*100</f>
        <v>5.38611933408175</v>
      </c>
      <c r="T274" s="267" t="n">
        <f aca="false">T98/T130*100</f>
        <v>5.60640426997943</v>
      </c>
      <c r="U274" s="267" t="n">
        <f aca="false">U98/U130*100</f>
        <v>5.10747239463809</v>
      </c>
      <c r="V274" s="267" t="n">
        <f aca="false">V98/V130*100</f>
        <v>4.98958743538711</v>
      </c>
      <c r="W274" s="267" t="n">
        <f aca="false">W98/W130*100</f>
        <v>5.5067642446273</v>
      </c>
      <c r="X274" s="267" t="n">
        <f aca="false">X98/X130*100</f>
        <v>5.58950747057771</v>
      </c>
      <c r="Y274" s="267" t="n">
        <f aca="false">Y98/Y130*100</f>
        <v>5.73166950046514</v>
      </c>
      <c r="Z274" s="267" t="n">
        <f aca="false">Z98/Z130*100</f>
        <v>5.4721949721874</v>
      </c>
      <c r="AA274" s="267" t="n">
        <f aca="false">AA98/AA130*100</f>
        <v>5.25386615749249</v>
      </c>
      <c r="AB274" s="267" t="n">
        <f aca="false">AB98/AB130*100</f>
        <v>5.22374544130459</v>
      </c>
      <c r="AC274" s="267" t="n">
        <f aca="false">AC98/AC130*100</f>
        <v>4.97479614170331</v>
      </c>
      <c r="AD274" s="267" t="n">
        <f aca="false">AD98/AD130*100</f>
        <v>4.93138420680051</v>
      </c>
      <c r="AE274" s="267" t="n">
        <f aca="false">AE98/AE130*100</f>
        <v>4.74760526776736</v>
      </c>
      <c r="AF274" s="267" t="n">
        <f aca="false">AF98/AF130*100</f>
        <v>4.64408676589989</v>
      </c>
      <c r="AG274" s="267" t="n">
        <f aca="false">AG98/AG130*100</f>
        <v>4.69485320772316</v>
      </c>
      <c r="AH274" s="267"/>
      <c r="AI274" s="267"/>
    </row>
  </sheetData>
  <mergeCells count="1">
    <mergeCell ref="C136:E136"/>
  </mergeCells>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rowBreaks count="5" manualBreakCount="5">
    <brk id="102" man="true" max="16383" min="0"/>
    <brk id="134" man="true" max="16383" min="0"/>
    <brk id="200" man="true" max="16383" min="0"/>
    <brk id="237" man="true" max="16383" min="0"/>
    <brk id="28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50" zoomScaleNormal="50" zoomScalePageLayoutView="100" workbookViewId="0">
      <selection pane="topLeft" activeCell="R11" activeCellId="0" sqref="R1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3"/>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O9" activeCellId="0" sqref="O9"/>
    </sheetView>
  </sheetViews>
  <sheetFormatPr defaultColWidth="7.9921875" defaultRowHeight="12.75" zeroHeight="false" outlineLevelRow="0" outlineLevelCol="0"/>
  <cols>
    <col collapsed="false" customWidth="true" hidden="false" outlineLevel="0" max="1" min="1" style="268" width="0.61"/>
    <col collapsed="false" customWidth="true" hidden="false" outlineLevel="0" max="2" min="2" style="268" width="8.75"/>
    <col collapsed="false" customWidth="true" hidden="false" outlineLevel="0" max="17" min="3" style="268" width="5.99"/>
    <col collapsed="false" customWidth="false" hidden="false" outlineLevel="0" max="257" min="18" style="268" width="7.99"/>
  </cols>
  <sheetData>
    <row r="1" customFormat="false" ht="14.25" hidden="false" customHeight="true" outlineLevel="0" collapsed="false">
      <c r="B1" s="269"/>
      <c r="C1" s="269"/>
      <c r="F1" s="270"/>
      <c r="N1" s="270" t="s">
        <v>353</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5" hidden="false" customHeight="true" outlineLevel="0" collapsed="false">
      <c r="B32" s="271" t="s">
        <v>354</v>
      </c>
    </row>
    <row r="34" customFormat="false" ht="12.75" hidden="false" customHeight="false" outlineLevel="0" collapsed="false">
      <c r="G34" s="272"/>
      <c r="H34" s="272"/>
      <c r="I34" s="272"/>
      <c r="J34" s="272"/>
      <c r="K34" s="272"/>
      <c r="L34" s="272"/>
      <c r="M34" s="272"/>
      <c r="N34" s="272"/>
      <c r="O34" s="272"/>
      <c r="P34" s="272"/>
      <c r="Q34" s="272"/>
      <c r="R34" s="272"/>
      <c r="S34" s="272"/>
    </row>
    <row r="37" customFormat="false" ht="12.75" hidden="false" customHeight="false" outlineLevel="0" collapsed="false">
      <c r="C37" s="273" t="n">
        <v>1995</v>
      </c>
      <c r="D37" s="274" t="n">
        <v>1996</v>
      </c>
      <c r="E37" s="274" t="n">
        <v>1997</v>
      </c>
      <c r="F37" s="274" t="n">
        <v>1998</v>
      </c>
      <c r="G37" s="274" t="n">
        <v>1999</v>
      </c>
      <c r="H37" s="274" t="n">
        <v>2000</v>
      </c>
      <c r="I37" s="274" t="n">
        <v>2001</v>
      </c>
      <c r="J37" s="274" t="n">
        <v>2002</v>
      </c>
      <c r="K37" s="274" t="n">
        <v>2003</v>
      </c>
      <c r="L37" s="274" t="n">
        <v>2004</v>
      </c>
      <c r="M37" s="274" t="n">
        <v>2005</v>
      </c>
      <c r="N37" s="274" t="n">
        <v>2006</v>
      </c>
      <c r="O37" s="274" t="n">
        <v>2007</v>
      </c>
      <c r="P37" s="275" t="n">
        <v>2008</v>
      </c>
    </row>
    <row r="38" customFormat="false" ht="24.95" hidden="false" customHeight="true" outlineLevel="0" collapsed="false">
      <c r="B38" s="276" t="s">
        <v>89</v>
      </c>
      <c r="C38" s="277" t="n">
        <v>1288.66</v>
      </c>
      <c r="D38" s="278" t="n">
        <v>1302.579</v>
      </c>
      <c r="E38" s="278" t="n">
        <v>1351.678</v>
      </c>
      <c r="F38" s="278" t="n">
        <v>1414.204</v>
      </c>
      <c r="G38" s="278" t="n">
        <v>1469.941</v>
      </c>
      <c r="H38" s="278" t="n">
        <v>1518.706</v>
      </c>
      <c r="I38" s="278" t="n">
        <v>1556.267</v>
      </c>
      <c r="J38" s="278" t="n">
        <v>1605.898</v>
      </c>
      <c r="K38" s="278" t="n">
        <v>1625.437</v>
      </c>
      <c r="L38" s="278" t="n">
        <v>1747.286</v>
      </c>
      <c r="M38" s="278" t="n">
        <v>1800.254</v>
      </c>
      <c r="N38" s="278" t="n">
        <v>1854.274</v>
      </c>
      <c r="O38" s="278" t="n">
        <v>1914.934</v>
      </c>
      <c r="P38" s="279" t="n">
        <v>1877.729</v>
      </c>
    </row>
    <row r="39" customFormat="false" ht="24.95" hidden="false" customHeight="true" outlineLevel="0" collapsed="false">
      <c r="B39" s="280" t="s">
        <v>355</v>
      </c>
      <c r="C39" s="281" t="n">
        <v>1146</v>
      </c>
      <c r="D39" s="282" t="n">
        <v>1160</v>
      </c>
      <c r="E39" s="282" t="n">
        <v>1193</v>
      </c>
      <c r="F39" s="282" t="n">
        <v>1232</v>
      </c>
      <c r="G39" s="282" t="n">
        <v>1268</v>
      </c>
      <c r="H39" s="282" t="n">
        <v>1314</v>
      </c>
      <c r="I39" s="282" t="n">
        <v>1334</v>
      </c>
      <c r="J39" s="282" t="n">
        <v>1355</v>
      </c>
      <c r="K39" s="282" t="n">
        <v>1378</v>
      </c>
      <c r="L39" s="282" t="n">
        <v>1427</v>
      </c>
      <c r="M39" s="282" t="n">
        <v>1461</v>
      </c>
      <c r="N39" s="283" t="n">
        <v>1505</v>
      </c>
      <c r="O39" s="283" t="n">
        <v>1532</v>
      </c>
      <c r="P39" s="284" t="n">
        <v>1498</v>
      </c>
    </row>
    <row r="40" customFormat="false" ht="24.95" hidden="false" customHeight="true" outlineLevel="0" collapsed="false">
      <c r="B40" s="280" t="s">
        <v>91</v>
      </c>
      <c r="C40" s="285" t="n">
        <v>386.144068</v>
      </c>
      <c r="D40" s="283" t="n">
        <v>392.146</v>
      </c>
      <c r="E40" s="283" t="n">
        <v>409.537</v>
      </c>
      <c r="F40" s="283" t="n">
        <v>392.506525</v>
      </c>
      <c r="G40" s="283" t="n">
        <v>383.62501500294</v>
      </c>
      <c r="H40" s="283" t="n">
        <v>403.675754642224</v>
      </c>
      <c r="I40" s="283" t="n">
        <v>385.974302252257</v>
      </c>
      <c r="J40" s="283" t="n">
        <v>383.777192553031</v>
      </c>
      <c r="K40" s="283" t="n">
        <v>391.888268754624</v>
      </c>
      <c r="L40" s="283" t="n">
        <v>416.271370260433</v>
      </c>
      <c r="M40" s="283" t="n">
        <v>414.134180450133</v>
      </c>
      <c r="N40" s="283" t="n">
        <v>440.398920252945</v>
      </c>
      <c r="O40" s="283" t="n">
        <v>453.085</v>
      </c>
      <c r="P40" s="284" t="n">
        <v>442.739</v>
      </c>
    </row>
    <row r="41" customFormat="false" ht="24.95" hidden="false" customHeight="true" outlineLevel="0" collapsed="false">
      <c r="B41" s="280" t="s">
        <v>330</v>
      </c>
      <c r="C41" s="285" t="n">
        <v>122.085208</v>
      </c>
      <c r="D41" s="283" t="n">
        <v>119.756492</v>
      </c>
      <c r="E41" s="283" t="n">
        <v>127.848127</v>
      </c>
      <c r="F41" s="283" t="n">
        <v>131.011354551</v>
      </c>
      <c r="G41" s="283" t="n">
        <v>128.726899</v>
      </c>
      <c r="H41" s="283" t="n">
        <v>133.8613496</v>
      </c>
      <c r="I41" s="283" t="n">
        <v>132.5287596</v>
      </c>
      <c r="J41" s="283" t="n">
        <v>132.504278</v>
      </c>
      <c r="K41" s="283" t="n">
        <v>123.5149852</v>
      </c>
      <c r="L41" s="283" t="n">
        <v>136.734451</v>
      </c>
      <c r="M41" s="283" t="n">
        <v>138.6623744</v>
      </c>
      <c r="N41" s="283" t="n">
        <v>138.4605691</v>
      </c>
      <c r="O41" s="283" t="n">
        <v>146.968351879</v>
      </c>
      <c r="P41" s="284" t="n">
        <v>145.2706144</v>
      </c>
    </row>
    <row r="42" customFormat="false" ht="24.95" hidden="false" customHeight="true" outlineLevel="0" collapsed="false">
      <c r="B42" s="280" t="s">
        <v>319</v>
      </c>
      <c r="C42" s="285" t="n">
        <v>114.9073</v>
      </c>
      <c r="D42" s="283" t="n">
        <v>119.3301</v>
      </c>
      <c r="E42" s="283" t="n">
        <v>118.179</v>
      </c>
      <c r="F42" s="283" t="n">
        <v>125.388</v>
      </c>
      <c r="G42" s="283" t="n">
        <v>124.228</v>
      </c>
      <c r="H42" s="283" t="n">
        <v>126.6787</v>
      </c>
      <c r="I42" s="283" t="n">
        <v>133.0403</v>
      </c>
      <c r="J42" s="283" t="n">
        <v>128.4456</v>
      </c>
      <c r="K42" s="283" t="n">
        <v>130.3528</v>
      </c>
      <c r="L42" s="283" t="n">
        <v>131.6323606</v>
      </c>
      <c r="M42" s="283" t="n">
        <v>135.9425038</v>
      </c>
      <c r="N42" s="283" t="n">
        <v>135.1576498</v>
      </c>
      <c r="O42" s="283" t="n">
        <v>126.916576</v>
      </c>
      <c r="P42" s="284" t="n">
        <v>124.0947174</v>
      </c>
    </row>
    <row r="43" customFormat="false" ht="24.95" hidden="false" customHeight="true" outlineLevel="0" collapsed="false">
      <c r="B43" s="286" t="s">
        <v>356</v>
      </c>
      <c r="C43" s="287" t="n">
        <v>2</v>
      </c>
      <c r="D43" s="288" t="n">
        <v>2.06</v>
      </c>
      <c r="E43" s="288" t="n">
        <v>2.18</v>
      </c>
      <c r="F43" s="288" t="n">
        <v>2.25</v>
      </c>
      <c r="G43" s="288" t="n">
        <v>2.3</v>
      </c>
      <c r="H43" s="288" t="n">
        <v>2.45</v>
      </c>
      <c r="I43" s="288" t="n">
        <v>2.46</v>
      </c>
      <c r="J43" s="288" t="n">
        <v>2.4</v>
      </c>
      <c r="K43" s="288" t="n">
        <v>2.42</v>
      </c>
      <c r="L43" s="288" t="n">
        <v>2.51</v>
      </c>
      <c r="M43" s="288" t="n">
        <v>2.58</v>
      </c>
      <c r="N43" s="289" t="n">
        <v>2.66</v>
      </c>
      <c r="O43" s="289" t="n">
        <v>2.75</v>
      </c>
      <c r="P43" s="290" t="n">
        <v>2.7</v>
      </c>
    </row>
    <row r="44" customFormat="false" ht="24.95" hidden="false" customHeight="true" outlineLevel="0" collapsed="false">
      <c r="B44" s="291" t="s">
        <v>106</v>
      </c>
      <c r="C44" s="292" t="n">
        <f aca="false">SUM(C38:C43)</f>
        <v>3059.796576</v>
      </c>
      <c r="D44" s="293" t="n">
        <f aca="false">SUM(D38:D43)</f>
        <v>3095.871592</v>
      </c>
      <c r="E44" s="293" t="n">
        <f aca="false">SUM(E38:E43)</f>
        <v>3202.422127</v>
      </c>
      <c r="F44" s="293" t="n">
        <f aca="false">SUM(F38:F43)</f>
        <v>3297.359879551</v>
      </c>
      <c r="G44" s="293" t="n">
        <f aca="false">SUM(G38:G43)</f>
        <v>3376.82091400294</v>
      </c>
      <c r="H44" s="293" t="n">
        <f aca="false">SUM(H38:H43)</f>
        <v>3499.37180424222</v>
      </c>
      <c r="I44" s="293" t="n">
        <f aca="false">SUM(I38:I43)</f>
        <v>3544.27036185226</v>
      </c>
      <c r="J44" s="293" t="n">
        <f aca="false">SUM(J38:J43)</f>
        <v>3608.02507055303</v>
      </c>
      <c r="K44" s="293" t="n">
        <f aca="false">SUM(K38:K43)</f>
        <v>3651.61305395462</v>
      </c>
      <c r="L44" s="293" t="n">
        <f aca="false">SUM(L38:L43)</f>
        <v>3861.43418186043</v>
      </c>
      <c r="M44" s="293" t="n">
        <f aca="false">SUM(M38:M43)</f>
        <v>3952.57305865013</v>
      </c>
      <c r="N44" s="293" t="n">
        <f aca="false">SUM(N38:N43)</f>
        <v>4075.95113915295</v>
      </c>
      <c r="O44" s="293" t="n">
        <f aca="false">SUM(O38:O43)</f>
        <v>4176.653927879</v>
      </c>
      <c r="P44" s="294" t="n">
        <f aca="false">SUM(P38:P43)</f>
        <v>4090.5333318</v>
      </c>
    </row>
    <row r="47" customFormat="false" ht="14.25" hidden="false" customHeight="true" outlineLevel="0" collapsed="false">
      <c r="B47" s="295"/>
      <c r="C47" s="296"/>
      <c r="D47" s="296"/>
      <c r="E47" s="296"/>
      <c r="F47" s="296"/>
      <c r="G47" s="296"/>
      <c r="H47" s="296"/>
      <c r="I47" s="296"/>
      <c r="J47" s="297"/>
      <c r="R47" s="298" t="s">
        <v>357</v>
      </c>
      <c r="S47" s="298"/>
    </row>
    <row r="48" s="299" customFormat="true" ht="15" hidden="false" customHeight="true" outlineLevel="0" collapsed="false">
      <c r="B48" s="300" t="s">
        <v>358</v>
      </c>
      <c r="C48" s="300"/>
      <c r="D48" s="300"/>
      <c r="E48" s="300"/>
      <c r="F48" s="300"/>
      <c r="G48" s="300"/>
      <c r="H48" s="300"/>
      <c r="I48" s="300"/>
      <c r="J48" s="300"/>
      <c r="K48" s="300"/>
      <c r="L48" s="300"/>
      <c r="M48" s="300"/>
      <c r="N48" s="300"/>
      <c r="O48" s="300"/>
      <c r="P48" s="300"/>
      <c r="Q48" s="300"/>
      <c r="R48" s="300"/>
      <c r="S48" s="300"/>
    </row>
    <row r="49" customFormat="false" ht="15" hidden="false" customHeight="true" outlineLevel="0" collapsed="false">
      <c r="B49" s="301" t="s">
        <v>359</v>
      </c>
      <c r="C49" s="301"/>
      <c r="D49" s="301"/>
      <c r="E49" s="301"/>
      <c r="F49" s="301"/>
      <c r="G49" s="301"/>
      <c r="H49" s="301"/>
      <c r="I49" s="301"/>
      <c r="J49" s="301"/>
      <c r="K49" s="301"/>
      <c r="L49" s="301"/>
      <c r="M49" s="301"/>
      <c r="N49" s="301"/>
      <c r="O49" s="301"/>
      <c r="P49" s="301"/>
      <c r="Q49" s="301"/>
      <c r="R49" s="301"/>
      <c r="S49" s="301"/>
    </row>
    <row r="50" customFormat="false" ht="12" hidden="false" customHeight="true" outlineLevel="0" collapsed="false">
      <c r="B50" s="302"/>
      <c r="C50" s="303"/>
      <c r="D50" s="303"/>
      <c r="E50" s="303"/>
      <c r="F50" s="303"/>
      <c r="G50" s="303"/>
      <c r="H50" s="303"/>
      <c r="J50" s="304"/>
      <c r="K50" s="304"/>
      <c r="L50" s="304"/>
      <c r="P50" s="305" t="s">
        <v>360</v>
      </c>
      <c r="Q50" s="306"/>
      <c r="S50" s="305"/>
      <c r="U50" s="306"/>
    </row>
    <row r="51" customFormat="false" ht="20.1" hidden="false" customHeight="true" outlineLevel="0" collapsed="false">
      <c r="B51" s="302"/>
      <c r="C51" s="307" t="n">
        <v>1995</v>
      </c>
      <c r="D51" s="308" t="n">
        <v>1996</v>
      </c>
      <c r="E51" s="308" t="n">
        <v>1997</v>
      </c>
      <c r="F51" s="308" t="n">
        <v>1998</v>
      </c>
      <c r="G51" s="308" t="n">
        <v>1999</v>
      </c>
      <c r="H51" s="308" t="n">
        <v>2000</v>
      </c>
      <c r="I51" s="308" t="n">
        <v>2001</v>
      </c>
      <c r="J51" s="308" t="n">
        <v>2002</v>
      </c>
      <c r="K51" s="308" t="n">
        <v>2003</v>
      </c>
      <c r="L51" s="308" t="n">
        <v>2004</v>
      </c>
      <c r="M51" s="308" t="n">
        <v>2005</v>
      </c>
      <c r="N51" s="308" t="n">
        <v>2006</v>
      </c>
      <c r="O51" s="308" t="n">
        <v>2007</v>
      </c>
      <c r="P51" s="308" t="n">
        <v>2008</v>
      </c>
      <c r="Q51" s="309" t="s">
        <v>361</v>
      </c>
      <c r="R51" s="310"/>
      <c r="S51" s="310"/>
      <c r="U51" s="311"/>
    </row>
    <row r="52" customFormat="false" ht="9.95" hidden="false" customHeight="true" outlineLevel="0" collapsed="false">
      <c r="B52" s="302"/>
      <c r="C52" s="312"/>
      <c r="D52" s="313"/>
      <c r="E52" s="313"/>
      <c r="F52" s="313"/>
      <c r="G52" s="313"/>
      <c r="H52" s="313"/>
      <c r="I52" s="313"/>
      <c r="J52" s="313"/>
      <c r="K52" s="313"/>
      <c r="L52" s="313"/>
      <c r="M52" s="313"/>
      <c r="N52" s="313"/>
      <c r="O52" s="313"/>
      <c r="P52" s="313"/>
      <c r="Q52" s="314" t="s">
        <v>362</v>
      </c>
      <c r="R52" s="315"/>
      <c r="S52" s="310"/>
      <c r="U52" s="311"/>
    </row>
    <row r="53" customFormat="false" ht="12.75" hidden="false" customHeight="true" outlineLevel="0" collapsed="false">
      <c r="B53" s="316" t="s">
        <v>363</v>
      </c>
      <c r="C53" s="317" t="n">
        <f aca="false">SUM(C56:C82)</f>
        <v>1288.66</v>
      </c>
      <c r="D53" s="318" t="n">
        <f aca="false">SUM(D56:D82)</f>
        <v>1302.579</v>
      </c>
      <c r="E53" s="318" t="n">
        <f aca="false">SUM(E56:E82)</f>
        <v>1351.678</v>
      </c>
      <c r="F53" s="318" t="n">
        <f aca="false">SUM(F56:F82)</f>
        <v>1414.204</v>
      </c>
      <c r="G53" s="318" t="n">
        <f aca="false">SUM(G56:G82)</f>
        <v>1469.941</v>
      </c>
      <c r="H53" s="318" t="n">
        <f aca="false">SUM(H56:H82)</f>
        <v>1518.706</v>
      </c>
      <c r="I53" s="318" t="n">
        <f aca="false">SUM(I56:I82)</f>
        <v>1556.267</v>
      </c>
      <c r="J53" s="318" t="n">
        <f aca="false">SUM(J56:J82)</f>
        <v>1605.898</v>
      </c>
      <c r="K53" s="318" t="n">
        <f aca="false">SUM(K56:K82)</f>
        <v>1625.437</v>
      </c>
      <c r="L53" s="318" t="n">
        <f aca="false">SUM(L56:L82)</f>
        <v>1747.286</v>
      </c>
      <c r="M53" s="318" t="n">
        <f aca="false">SUM(M56:M82)</f>
        <v>1800.254</v>
      </c>
      <c r="N53" s="318" t="n">
        <f aca="false">SUM(N56:N82)</f>
        <v>1854.274</v>
      </c>
      <c r="O53" s="318" t="n">
        <f aca="false">SUM(O56:O82)</f>
        <v>1914.934</v>
      </c>
      <c r="P53" s="318" t="n">
        <f aca="false">SUM(P56:P82)</f>
        <v>1877.729</v>
      </c>
      <c r="Q53" s="319" t="n">
        <f aca="false">100*(P53/O53-1)</f>
        <v>-1.94288680445384</v>
      </c>
      <c r="R53" s="320" t="s">
        <v>363</v>
      </c>
      <c r="S53" s="310"/>
      <c r="U53" s="311"/>
    </row>
    <row r="54" customFormat="false" ht="12.75" hidden="false" customHeight="true" outlineLevel="0" collapsed="false">
      <c r="A54" s="321"/>
      <c r="B54" s="322" t="s">
        <v>338</v>
      </c>
      <c r="C54" s="323" t="n">
        <f aca="false">SUM(C56,C59:C60,C62:C66,C70,C73:C74,C76,C80:C82)</f>
        <v>1138.231</v>
      </c>
      <c r="D54" s="324" t="n">
        <f aca="false">SUM(D56,D59:D60,D62:D66,D70,D73:D74,D76,D80:D82)</f>
        <v>1147.34</v>
      </c>
      <c r="E54" s="324" t="n">
        <f aca="false">SUM(E56,E59:E60,E62:E66,E70,E73:E74,E76,E80:E82)</f>
        <v>1183.033</v>
      </c>
      <c r="F54" s="324" t="n">
        <f aca="false">SUM(F56,F59:F60,F62:F66,F70,F73:F74,F76,F80:F82)</f>
        <v>1233.762</v>
      </c>
      <c r="G54" s="324" t="n">
        <f aca="false">SUM(G56,G59:G60,G62:G66,G70,G73:G74,G76,G80:G82)</f>
        <v>1284.324</v>
      </c>
      <c r="H54" s="324" t="n">
        <f aca="false">SUM(H56,H59:H60,H62:H66,H70,H73:H74,H76,H80:H82)</f>
        <v>1328.867</v>
      </c>
      <c r="I54" s="324" t="n">
        <f aca="false">SUM(I56,I59:I60,I62:I66,I70,I73:I74,I76,I80:I82)</f>
        <v>1354.179</v>
      </c>
      <c r="J54" s="324" t="n">
        <f aca="false">SUM(J56,J59:J60,J62:J66,J70,J73:J74,J76,J80:J82)</f>
        <v>1385.432</v>
      </c>
      <c r="K54" s="324" t="n">
        <f aca="false">SUM(K56,K59:K60,K62:K66,K70,K73:K74,K76,K80:K82)</f>
        <v>1386.672</v>
      </c>
      <c r="L54" s="324" t="n">
        <f aca="false">SUM(L56,L59:L60,L62:L66,L70,L73:L74,L76,L80:L82)</f>
        <v>1475.017</v>
      </c>
      <c r="M54" s="324" t="n">
        <f aca="false">SUM(M56,M59:M60,M62:M66,M70,M73:M74,M76,M80:M82)</f>
        <v>1488.559</v>
      </c>
      <c r="N54" s="324" t="n">
        <f aca="false">SUM(N56,N59:N60,N62:N66,N70,N73:N74,N76,N80:N82)</f>
        <v>1503.877</v>
      </c>
      <c r="O54" s="324" t="n">
        <f aca="false">SUM(O56,O59:O60,O62:O66,O70,O73:O74,O76,O80:O82)</f>
        <v>1523.717</v>
      </c>
      <c r="P54" s="324" t="n">
        <f aca="false">SUM(P56,P59:P60,P62:P66,P70,P73:P74,P76,P80:P82)</f>
        <v>1467.243</v>
      </c>
      <c r="Q54" s="325" t="n">
        <f aca="false">100*(P54/O54-1)</f>
        <v>-3.70633129380326</v>
      </c>
      <c r="R54" s="326" t="s">
        <v>338</v>
      </c>
      <c r="S54" s="327"/>
      <c r="U54" s="328"/>
    </row>
    <row r="55" customFormat="false" ht="12.75" hidden="false" customHeight="true" outlineLevel="0" collapsed="false">
      <c r="A55" s="321"/>
      <c r="B55" s="329" t="s">
        <v>364</v>
      </c>
      <c r="C55" s="330" t="n">
        <f aca="false">SUM(C57,C58,C61,C67:C69,C71:C72,C75,C77:C79)</f>
        <v>150.429</v>
      </c>
      <c r="D55" s="331" t="n">
        <f aca="false">SUM(D57,D58,D61,D67:D69,D71:D72,D75,D77:D79)</f>
        <v>155.239</v>
      </c>
      <c r="E55" s="331" t="n">
        <f aca="false">SUM(E57,E58,E61,E67:E69,E71:E72,E75,E77:E79)</f>
        <v>168.645</v>
      </c>
      <c r="F55" s="331" t="n">
        <f aca="false">SUM(F57,F58,F61,F67:F69,F71:F72,F75,F77:F79)</f>
        <v>180.442</v>
      </c>
      <c r="G55" s="331" t="n">
        <f aca="false">SUM(G57,G58,G61,G67:G69,G71:G72,G75,G77:G79)</f>
        <v>185.617</v>
      </c>
      <c r="H55" s="331" t="n">
        <f aca="false">SUM(H57,H58,H61,H67:H69,H71:H72,H75,H77:H79)</f>
        <v>189.839</v>
      </c>
      <c r="I55" s="331" t="n">
        <f aca="false">SUM(I57,I58,I61,I67:I69,I71:I72,I75,I77:I79)</f>
        <v>202.088</v>
      </c>
      <c r="J55" s="331" t="n">
        <f aca="false">SUM(J57,J58,J61,J67:J69,J71:J72,J75,J77:J79)</f>
        <v>220.466</v>
      </c>
      <c r="K55" s="331" t="n">
        <f aca="false">SUM(K57,K58,K61,K67:K69,K71:K72,K75,K77:K79)</f>
        <v>238.765</v>
      </c>
      <c r="L55" s="331" t="n">
        <f aca="false">SUM(L57,L58,L61,L67:L69,L71:L72,L75,L77:L79)</f>
        <v>272.269</v>
      </c>
      <c r="M55" s="331" t="n">
        <f aca="false">SUM(M57,M58,M61,M67:M69,M71:M72,M75,M77:M79)</f>
        <v>311.695</v>
      </c>
      <c r="N55" s="331" t="n">
        <f aca="false">SUM(N57,N58,N61,N67:N69,N71:N72,N75,N77:N79)</f>
        <v>350.397</v>
      </c>
      <c r="O55" s="331" t="n">
        <f aca="false">SUM(O57,O58,O61,O67:O69,O71:O72,O75,O77:O79)</f>
        <v>391.217</v>
      </c>
      <c r="P55" s="331" t="n">
        <f aca="false">SUM(P57,P58,P61,P67:P69,P71:P72,P75,P77:P79)</f>
        <v>410.486</v>
      </c>
      <c r="Q55" s="332" t="n">
        <f aca="false">100*(P55/O55-1)</f>
        <v>4.92539945861248</v>
      </c>
      <c r="R55" s="333" t="s">
        <v>364</v>
      </c>
      <c r="S55" s="327"/>
      <c r="U55" s="328"/>
    </row>
    <row r="56" customFormat="false" ht="12.75" hidden="false" customHeight="true" outlineLevel="0" collapsed="false">
      <c r="A56" s="321"/>
      <c r="B56" s="334" t="s">
        <v>24</v>
      </c>
      <c r="C56" s="335" t="n">
        <v>45.6</v>
      </c>
      <c r="D56" s="335" t="n">
        <v>41.8</v>
      </c>
      <c r="E56" s="335" t="n">
        <v>43.7</v>
      </c>
      <c r="F56" s="336" t="n">
        <v>41.1</v>
      </c>
      <c r="G56" s="337" t="n">
        <v>37.284</v>
      </c>
      <c r="H56" s="335" t="n">
        <v>51.047</v>
      </c>
      <c r="I56" s="335" t="n">
        <v>53.182</v>
      </c>
      <c r="J56" s="335" t="n">
        <v>52.889</v>
      </c>
      <c r="K56" s="335" t="n">
        <v>50.542</v>
      </c>
      <c r="L56" s="335" t="n">
        <v>47.878</v>
      </c>
      <c r="M56" s="335" t="n">
        <v>43.847</v>
      </c>
      <c r="N56" s="335" t="n">
        <v>43.017</v>
      </c>
      <c r="O56" s="335" t="n">
        <v>42.085</v>
      </c>
      <c r="P56" s="335" t="n">
        <v>38.356</v>
      </c>
      <c r="Q56" s="338" t="n">
        <f aca="false">100*(P56/O56-1)</f>
        <v>-8.86063918260662</v>
      </c>
      <c r="R56" s="339" t="s">
        <v>24</v>
      </c>
      <c r="S56" s="340"/>
      <c r="U56" s="328"/>
    </row>
    <row r="57" customFormat="false" ht="12.75" hidden="false" customHeight="true" outlineLevel="0" collapsed="false">
      <c r="A57" s="321"/>
      <c r="B57" s="326" t="s">
        <v>82</v>
      </c>
      <c r="C57" s="341" t="n">
        <v>5.2</v>
      </c>
      <c r="D57" s="341" t="n">
        <v>5.4</v>
      </c>
      <c r="E57" s="341" t="n">
        <v>5.6</v>
      </c>
      <c r="F57" s="341" t="n">
        <v>5.8</v>
      </c>
      <c r="G57" s="341" t="n">
        <v>6</v>
      </c>
      <c r="H57" s="342" t="n">
        <v>6.404</v>
      </c>
      <c r="I57" s="342" t="n">
        <v>8.047</v>
      </c>
      <c r="J57" s="342" t="n">
        <v>8.804</v>
      </c>
      <c r="K57" s="342" t="n">
        <v>9.497</v>
      </c>
      <c r="L57" s="342" t="n">
        <v>11.961</v>
      </c>
      <c r="M57" s="342" t="n">
        <v>14.371</v>
      </c>
      <c r="N57" s="342" t="n">
        <v>13.765</v>
      </c>
      <c r="O57" s="342" t="n">
        <v>14.624</v>
      </c>
      <c r="P57" s="342" t="n">
        <v>15.322</v>
      </c>
      <c r="Q57" s="343" t="n">
        <f aca="false">100*(P57/O57-1)</f>
        <v>4.77297592997812</v>
      </c>
      <c r="R57" s="326" t="s">
        <v>82</v>
      </c>
      <c r="S57" s="340"/>
      <c r="U57" s="328"/>
    </row>
    <row r="58" customFormat="false" ht="12.75" hidden="false" customHeight="true" outlineLevel="0" collapsed="false">
      <c r="A58" s="321"/>
      <c r="B58" s="334" t="s">
        <v>64</v>
      </c>
      <c r="C58" s="344" t="n">
        <v>31.3</v>
      </c>
      <c r="D58" s="344" t="n">
        <v>30.1</v>
      </c>
      <c r="E58" s="344" t="n">
        <v>30.64</v>
      </c>
      <c r="F58" s="344" t="n">
        <v>33.911</v>
      </c>
      <c r="G58" s="344" t="n">
        <v>36.964</v>
      </c>
      <c r="H58" s="344" t="n">
        <v>37.31</v>
      </c>
      <c r="I58" s="344" t="n">
        <v>39.067</v>
      </c>
      <c r="J58" s="344" t="n">
        <v>43.674</v>
      </c>
      <c r="K58" s="344" t="n">
        <v>46.535</v>
      </c>
      <c r="L58" s="344" t="n">
        <v>46.011</v>
      </c>
      <c r="M58" s="344" t="n">
        <v>43.447</v>
      </c>
      <c r="N58" s="344" t="n">
        <v>50.376</v>
      </c>
      <c r="O58" s="344" t="n">
        <v>48.141</v>
      </c>
      <c r="P58" s="344" t="n">
        <v>50.877</v>
      </c>
      <c r="Q58" s="345" t="n">
        <f aca="false">100*(P58/O58-1)</f>
        <v>5.68330529070855</v>
      </c>
      <c r="R58" s="334" t="s">
        <v>64</v>
      </c>
      <c r="S58" s="340"/>
      <c r="U58" s="328"/>
    </row>
    <row r="59" customFormat="false" ht="12.75" hidden="false" customHeight="true" outlineLevel="0" collapsed="false">
      <c r="A59" s="321"/>
      <c r="B59" s="326" t="s">
        <v>40</v>
      </c>
      <c r="C59" s="342" t="n">
        <v>22.4</v>
      </c>
      <c r="D59" s="342" t="n">
        <v>21.3</v>
      </c>
      <c r="E59" s="342" t="n">
        <v>21.5</v>
      </c>
      <c r="F59" s="341" t="n">
        <v>21.4</v>
      </c>
      <c r="G59" s="342" t="n">
        <v>23.236</v>
      </c>
      <c r="H59" s="342" t="n">
        <v>24.021</v>
      </c>
      <c r="I59" s="342" t="n">
        <v>22.156</v>
      </c>
      <c r="J59" s="342" t="n">
        <v>22.516</v>
      </c>
      <c r="K59" s="342" t="n">
        <v>23.009</v>
      </c>
      <c r="L59" s="342" t="n">
        <v>23.114</v>
      </c>
      <c r="M59" s="342" t="n">
        <v>23.299</v>
      </c>
      <c r="N59" s="342" t="n">
        <v>21.254</v>
      </c>
      <c r="O59" s="342" t="n">
        <v>20.96</v>
      </c>
      <c r="P59" s="342" t="n">
        <v>19.48</v>
      </c>
      <c r="Q59" s="343" t="n">
        <f aca="false">100*(P59/O59-1)</f>
        <v>-7.06106870229007</v>
      </c>
      <c r="R59" s="326" t="s">
        <v>40</v>
      </c>
      <c r="S59" s="340"/>
      <c r="U59" s="328"/>
    </row>
    <row r="60" customFormat="false" ht="12.75" hidden="false" customHeight="true" outlineLevel="0" collapsed="false">
      <c r="A60" s="321"/>
      <c r="B60" s="334" t="s">
        <v>30</v>
      </c>
      <c r="C60" s="344" t="n">
        <v>237.8</v>
      </c>
      <c r="D60" s="344" t="n">
        <v>236.6</v>
      </c>
      <c r="E60" s="344" t="n">
        <v>245.9</v>
      </c>
      <c r="F60" s="344" t="n">
        <v>257.4</v>
      </c>
      <c r="G60" s="344" t="n">
        <v>278.427</v>
      </c>
      <c r="H60" s="344" t="n">
        <v>280.708</v>
      </c>
      <c r="I60" s="344" t="n">
        <v>288.964</v>
      </c>
      <c r="J60" s="344" t="n">
        <v>285.214</v>
      </c>
      <c r="K60" s="344" t="n">
        <v>290.745</v>
      </c>
      <c r="L60" s="344" t="n">
        <v>303.752</v>
      </c>
      <c r="M60" s="344" t="n">
        <v>310.103</v>
      </c>
      <c r="N60" s="344" t="n">
        <v>330.016</v>
      </c>
      <c r="O60" s="344" t="n">
        <v>343.447</v>
      </c>
      <c r="P60" s="344" t="n">
        <v>341.532</v>
      </c>
      <c r="Q60" s="345" t="n">
        <f aca="false">100*(P60/O60-1)</f>
        <v>-0.557582392625355</v>
      </c>
      <c r="R60" s="334" t="s">
        <v>30</v>
      </c>
      <c r="S60" s="340"/>
      <c r="U60" s="328"/>
    </row>
    <row r="61" customFormat="false" ht="12.75" hidden="false" customHeight="true" outlineLevel="0" collapsed="false">
      <c r="A61" s="321"/>
      <c r="B61" s="326" t="s">
        <v>66</v>
      </c>
      <c r="C61" s="342" t="n">
        <v>1.549</v>
      </c>
      <c r="D61" s="342" t="n">
        <v>1.897</v>
      </c>
      <c r="E61" s="342" t="n">
        <v>2.773</v>
      </c>
      <c r="F61" s="342" t="n">
        <v>3.791</v>
      </c>
      <c r="G61" s="342" t="n">
        <v>3.975</v>
      </c>
      <c r="H61" s="342" t="n">
        <v>3.932</v>
      </c>
      <c r="I61" s="342" t="n">
        <v>4.677</v>
      </c>
      <c r="J61" s="346" t="n">
        <v>4.387</v>
      </c>
      <c r="K61" s="342" t="n">
        <v>3.974</v>
      </c>
      <c r="L61" s="342" t="n">
        <v>5.099</v>
      </c>
      <c r="M61" s="342" t="n">
        <v>5.824</v>
      </c>
      <c r="N61" s="342" t="n">
        <v>5.548</v>
      </c>
      <c r="O61" s="342" t="n">
        <v>6.417</v>
      </c>
      <c r="P61" s="342" t="n">
        <v>7.354</v>
      </c>
      <c r="Q61" s="343" t="n">
        <f aca="false">100*(P61/O61-1)</f>
        <v>14.6018388655135</v>
      </c>
      <c r="R61" s="326" t="s">
        <v>66</v>
      </c>
      <c r="S61" s="340"/>
      <c r="U61" s="328"/>
    </row>
    <row r="62" customFormat="false" ht="12.75" hidden="false" customHeight="true" outlineLevel="0" collapsed="false">
      <c r="A62" s="321"/>
      <c r="B62" s="334" t="s">
        <v>42</v>
      </c>
      <c r="C62" s="335" t="n">
        <v>5.5</v>
      </c>
      <c r="D62" s="335" t="n">
        <v>6.3</v>
      </c>
      <c r="E62" s="335" t="n">
        <v>7</v>
      </c>
      <c r="F62" s="335" t="n">
        <v>8.2</v>
      </c>
      <c r="G62" s="335" t="n">
        <v>10.206</v>
      </c>
      <c r="H62" s="335" t="n">
        <v>12.275</v>
      </c>
      <c r="I62" s="335" t="n">
        <v>12.325</v>
      </c>
      <c r="J62" s="335" t="n">
        <v>14.275</v>
      </c>
      <c r="K62" s="335" t="n">
        <v>15.65</v>
      </c>
      <c r="L62" s="335" t="n">
        <v>17.144</v>
      </c>
      <c r="M62" s="335" t="n">
        <v>17.91</v>
      </c>
      <c r="N62" s="335" t="n">
        <v>17.454</v>
      </c>
      <c r="O62" s="335" t="n">
        <v>19.02</v>
      </c>
      <c r="P62" s="335" t="n">
        <v>17.402</v>
      </c>
      <c r="Q62" s="338" t="n">
        <f aca="false">100*(P62/O62-1)</f>
        <v>-8.50683491062039</v>
      </c>
      <c r="R62" s="334" t="s">
        <v>42</v>
      </c>
      <c r="S62" s="340"/>
      <c r="U62" s="328"/>
    </row>
    <row r="63" customFormat="false" ht="12.75" hidden="false" customHeight="true" outlineLevel="0" collapsed="false">
      <c r="A63" s="321"/>
      <c r="B63" s="326" t="s">
        <v>46</v>
      </c>
      <c r="C63" s="341" t="n">
        <v>24</v>
      </c>
      <c r="D63" s="341" t="n">
        <v>25.05</v>
      </c>
      <c r="E63" s="341" t="n">
        <v>26.12</v>
      </c>
      <c r="F63" s="341" t="n">
        <v>27.2</v>
      </c>
      <c r="G63" s="341" t="n">
        <v>28.1</v>
      </c>
      <c r="H63" s="341" t="n">
        <v>29</v>
      </c>
      <c r="I63" s="341" t="n">
        <v>30</v>
      </c>
      <c r="J63" s="341" t="n">
        <v>31</v>
      </c>
      <c r="K63" s="341" t="n">
        <v>33</v>
      </c>
      <c r="L63" s="342" t="n">
        <v>36.773</v>
      </c>
      <c r="M63" s="341" t="n">
        <v>32.5</v>
      </c>
      <c r="N63" s="342" t="n">
        <v>34.002</v>
      </c>
      <c r="O63" s="342" t="n">
        <v>27.791</v>
      </c>
      <c r="P63" s="342" t="n">
        <v>28.85</v>
      </c>
      <c r="Q63" s="343" t="n">
        <f aca="false">100*(P63/O63-1)</f>
        <v>3.81058616098737</v>
      </c>
      <c r="R63" s="326" t="s">
        <v>46</v>
      </c>
      <c r="S63" s="347"/>
      <c r="U63" s="328"/>
    </row>
    <row r="64" customFormat="false" ht="12.75" hidden="false" customHeight="true" outlineLevel="0" collapsed="false">
      <c r="A64" s="321"/>
      <c r="B64" s="334" t="s">
        <v>50</v>
      </c>
      <c r="C64" s="335" t="n">
        <v>101.6</v>
      </c>
      <c r="D64" s="336" t="n">
        <v>102</v>
      </c>
      <c r="E64" s="336" t="n">
        <v>109.5</v>
      </c>
      <c r="F64" s="336" t="n">
        <v>125</v>
      </c>
      <c r="G64" s="337" t="n">
        <v>134.262</v>
      </c>
      <c r="H64" s="335" t="n">
        <v>148.717</v>
      </c>
      <c r="I64" s="335" t="n">
        <v>161.045</v>
      </c>
      <c r="J64" s="335" t="n">
        <v>184.549</v>
      </c>
      <c r="K64" s="335" t="n">
        <v>192.596</v>
      </c>
      <c r="L64" s="335" t="n">
        <v>220.822</v>
      </c>
      <c r="M64" s="335" t="n">
        <v>233.23</v>
      </c>
      <c r="N64" s="335" t="n">
        <v>241.788</v>
      </c>
      <c r="O64" s="335" t="n">
        <v>258.875</v>
      </c>
      <c r="P64" s="335" t="n">
        <v>242.983</v>
      </c>
      <c r="Q64" s="338" t="n">
        <f aca="false">100*(P64/O64-1)</f>
        <v>-6.13887011105746</v>
      </c>
      <c r="R64" s="334" t="s">
        <v>50</v>
      </c>
      <c r="S64" s="340"/>
      <c r="U64" s="328"/>
    </row>
    <row r="65" customFormat="false" ht="12.75" hidden="false" customHeight="true" outlineLevel="0" collapsed="false">
      <c r="A65" s="321"/>
      <c r="B65" s="326" t="s">
        <v>28</v>
      </c>
      <c r="C65" s="342" t="n">
        <v>178.2</v>
      </c>
      <c r="D65" s="342" t="n">
        <v>180</v>
      </c>
      <c r="E65" s="342" t="n">
        <v>181.4</v>
      </c>
      <c r="F65" s="342" t="n">
        <v>189.1</v>
      </c>
      <c r="G65" s="342" t="n">
        <v>204.713</v>
      </c>
      <c r="H65" s="342" t="n">
        <v>203.999</v>
      </c>
      <c r="I65" s="342" t="n">
        <v>206.87</v>
      </c>
      <c r="J65" s="342" t="n">
        <v>204.359</v>
      </c>
      <c r="K65" s="342" t="n">
        <v>203.608</v>
      </c>
      <c r="L65" s="342" t="n">
        <v>212.201</v>
      </c>
      <c r="M65" s="342" t="n">
        <v>205.284</v>
      </c>
      <c r="N65" s="342" t="n">
        <v>211.445</v>
      </c>
      <c r="O65" s="342" t="n">
        <v>219.212</v>
      </c>
      <c r="P65" s="342" t="n">
        <v>206.304</v>
      </c>
      <c r="Q65" s="343" t="n">
        <f aca="false">100*(P65/O65-1)</f>
        <v>-5.88836377570571</v>
      </c>
      <c r="R65" s="326" t="s">
        <v>28</v>
      </c>
      <c r="S65" s="340"/>
      <c r="U65" s="328"/>
    </row>
    <row r="66" customFormat="false" ht="12.75" hidden="false" customHeight="true" outlineLevel="0" collapsed="false">
      <c r="A66" s="321"/>
      <c r="B66" s="334" t="s">
        <v>38</v>
      </c>
      <c r="C66" s="348" t="n">
        <v>174.431</v>
      </c>
      <c r="D66" s="348" t="n">
        <v>175.45</v>
      </c>
      <c r="E66" s="348" t="n">
        <v>178.353</v>
      </c>
      <c r="F66" s="348" t="n">
        <v>180.482</v>
      </c>
      <c r="G66" s="344" t="n">
        <v>177.291</v>
      </c>
      <c r="H66" s="344" t="n">
        <v>184.677</v>
      </c>
      <c r="I66" s="344" t="n">
        <v>186.513</v>
      </c>
      <c r="J66" s="344" t="n">
        <v>192.681</v>
      </c>
      <c r="K66" s="349" t="n">
        <v>174.088</v>
      </c>
      <c r="L66" s="344" t="n">
        <v>196.98</v>
      </c>
      <c r="M66" s="344" t="n">
        <v>211.804</v>
      </c>
      <c r="N66" s="344" t="n">
        <v>187.065</v>
      </c>
      <c r="O66" s="348" t="n">
        <v>179.411</v>
      </c>
      <c r="P66" s="348" t="n">
        <v>175</v>
      </c>
      <c r="Q66" s="350" t="n">
        <f aca="false">100*(P66/O66-1)</f>
        <v>-2.45860064321586</v>
      </c>
      <c r="R66" s="334" t="s">
        <v>38</v>
      </c>
      <c r="S66" s="340"/>
      <c r="U66" s="328"/>
    </row>
    <row r="67" customFormat="false" ht="12.75" hidden="false" customHeight="true" outlineLevel="0" collapsed="false">
      <c r="A67" s="321"/>
      <c r="B67" s="326" t="s">
        <v>60</v>
      </c>
      <c r="C67" s="341" t="n">
        <v>1.2</v>
      </c>
      <c r="D67" s="341" t="n">
        <v>1.23</v>
      </c>
      <c r="E67" s="341" t="n">
        <v>1.25</v>
      </c>
      <c r="F67" s="341" t="n">
        <v>1.29</v>
      </c>
      <c r="G67" s="341" t="n">
        <v>1.3</v>
      </c>
      <c r="H67" s="341" t="n">
        <v>1.31</v>
      </c>
      <c r="I67" s="341" t="n">
        <v>1.32</v>
      </c>
      <c r="J67" s="342" t="n">
        <v>1.322</v>
      </c>
      <c r="K67" s="342" t="n">
        <v>1.401</v>
      </c>
      <c r="L67" s="342" t="n">
        <v>1.119</v>
      </c>
      <c r="M67" s="342" t="n">
        <v>1.393</v>
      </c>
      <c r="N67" s="342" t="n">
        <v>1.165</v>
      </c>
      <c r="O67" s="342" t="n">
        <v>1.202</v>
      </c>
      <c r="P67" s="342" t="n">
        <v>1.308</v>
      </c>
      <c r="Q67" s="343" t="n">
        <f aca="false">100*(P67/O67-1)</f>
        <v>8.81863560732115</v>
      </c>
      <c r="R67" s="326" t="s">
        <v>60</v>
      </c>
      <c r="S67" s="340"/>
      <c r="U67" s="328"/>
    </row>
    <row r="68" customFormat="false" ht="12.75" hidden="false" customHeight="true" outlineLevel="0" collapsed="false">
      <c r="A68" s="321"/>
      <c r="B68" s="334" t="s">
        <v>70</v>
      </c>
      <c r="C68" s="344" t="n">
        <v>1.83</v>
      </c>
      <c r="D68" s="344" t="n">
        <v>2.208</v>
      </c>
      <c r="E68" s="344" t="n">
        <v>3.352</v>
      </c>
      <c r="F68" s="344" t="n">
        <v>4.108</v>
      </c>
      <c r="G68" s="344" t="n">
        <v>4.161</v>
      </c>
      <c r="H68" s="344" t="n">
        <v>4.789</v>
      </c>
      <c r="I68" s="344" t="n">
        <v>5.36</v>
      </c>
      <c r="J68" s="344" t="n">
        <v>6.2</v>
      </c>
      <c r="K68" s="344" t="n">
        <v>6.808</v>
      </c>
      <c r="L68" s="344" t="n">
        <v>7.381</v>
      </c>
      <c r="M68" s="344" t="n">
        <v>8.394</v>
      </c>
      <c r="N68" s="344" t="n">
        <v>10.753</v>
      </c>
      <c r="O68" s="344" t="n">
        <v>13.204</v>
      </c>
      <c r="P68" s="344" t="n">
        <v>12.344</v>
      </c>
      <c r="Q68" s="345" t="n">
        <f aca="false">100*(P68/O68-1)</f>
        <v>-6.51317782490155</v>
      </c>
      <c r="R68" s="334" t="s">
        <v>70</v>
      </c>
      <c r="S68" s="340"/>
      <c r="U68" s="328"/>
    </row>
    <row r="69" customFormat="false" ht="12.75" hidden="false" customHeight="true" outlineLevel="0" collapsed="false">
      <c r="A69" s="321"/>
      <c r="B69" s="326" t="s">
        <v>72</v>
      </c>
      <c r="C69" s="342" t="n">
        <v>5.2</v>
      </c>
      <c r="D69" s="342" t="n">
        <v>4.191</v>
      </c>
      <c r="E69" s="342" t="n">
        <v>5.146</v>
      </c>
      <c r="F69" s="342" t="n">
        <v>5.611</v>
      </c>
      <c r="G69" s="342" t="n">
        <v>7.74</v>
      </c>
      <c r="H69" s="342" t="n">
        <v>7.769</v>
      </c>
      <c r="I69" s="342" t="n">
        <v>8.274</v>
      </c>
      <c r="J69" s="342" t="n">
        <v>10.709</v>
      </c>
      <c r="K69" s="342" t="n">
        <v>11.462</v>
      </c>
      <c r="L69" s="342" t="n">
        <v>12.279</v>
      </c>
      <c r="M69" s="342" t="n">
        <v>15.908</v>
      </c>
      <c r="N69" s="342" t="n">
        <v>18.134</v>
      </c>
      <c r="O69" s="342" t="n">
        <v>20.278</v>
      </c>
      <c r="P69" s="342" t="n">
        <v>20.419</v>
      </c>
      <c r="Q69" s="343" t="n">
        <f aca="false">100*(P69/O69-1)</f>
        <v>0.695334845645546</v>
      </c>
      <c r="R69" s="326" t="s">
        <v>72</v>
      </c>
      <c r="S69" s="340"/>
      <c r="U69" s="328"/>
    </row>
    <row r="70" customFormat="false" ht="12.75" hidden="false" customHeight="true" outlineLevel="0" collapsed="false">
      <c r="A70" s="321"/>
      <c r="B70" s="334" t="s">
        <v>26</v>
      </c>
      <c r="C70" s="348" t="n">
        <v>5.5</v>
      </c>
      <c r="D70" s="348" t="n">
        <v>3.5</v>
      </c>
      <c r="E70" s="348" t="n">
        <v>4.4</v>
      </c>
      <c r="F70" s="348" t="n">
        <v>5</v>
      </c>
      <c r="G70" s="344" t="n">
        <v>6.313</v>
      </c>
      <c r="H70" s="344" t="n">
        <v>7.609</v>
      </c>
      <c r="I70" s="344" t="n">
        <v>8.7</v>
      </c>
      <c r="J70" s="344" t="n">
        <v>9.179</v>
      </c>
      <c r="K70" s="344" t="n">
        <v>9.645</v>
      </c>
      <c r="L70" s="344" t="n">
        <v>9.575</v>
      </c>
      <c r="M70" s="344" t="n">
        <v>8.803</v>
      </c>
      <c r="N70" s="344" t="n">
        <v>8.807</v>
      </c>
      <c r="O70" s="344" t="n">
        <v>9.562</v>
      </c>
      <c r="P70" s="344" t="n">
        <v>10.533</v>
      </c>
      <c r="Q70" s="345" t="n">
        <f aca="false">100*(P70/O70-1)</f>
        <v>10.1547793348672</v>
      </c>
      <c r="R70" s="334" t="s">
        <v>26</v>
      </c>
      <c r="S70" s="340"/>
      <c r="U70" s="328"/>
    </row>
    <row r="71" customFormat="false" ht="12.75" hidden="false" customHeight="true" outlineLevel="0" collapsed="false">
      <c r="A71" s="321"/>
      <c r="B71" s="326" t="s">
        <v>68</v>
      </c>
      <c r="C71" s="341" t="n">
        <v>13.8</v>
      </c>
      <c r="D71" s="341" t="n">
        <v>14.3</v>
      </c>
      <c r="E71" s="341" t="n">
        <v>14.9</v>
      </c>
      <c r="F71" s="342" t="n">
        <v>18.674</v>
      </c>
      <c r="G71" s="342" t="n">
        <v>18.599</v>
      </c>
      <c r="H71" s="342" t="n">
        <v>19.124</v>
      </c>
      <c r="I71" s="342" t="n">
        <v>18.486</v>
      </c>
      <c r="J71" s="342" t="n">
        <v>17.913</v>
      </c>
      <c r="K71" s="342" t="n">
        <v>18.208</v>
      </c>
      <c r="L71" s="342" t="n">
        <v>20.608</v>
      </c>
      <c r="M71" s="342" t="n">
        <v>25.152</v>
      </c>
      <c r="N71" s="342" t="n">
        <v>30.479</v>
      </c>
      <c r="O71" s="342" t="n">
        <v>35.805</v>
      </c>
      <c r="P71" s="342" t="n">
        <v>35.759</v>
      </c>
      <c r="Q71" s="343" t="n">
        <f aca="false">100*(P71/O71-1)</f>
        <v>-0.128473676860774</v>
      </c>
      <c r="R71" s="326" t="s">
        <v>68</v>
      </c>
      <c r="S71" s="340"/>
      <c r="U71" s="328"/>
    </row>
    <row r="72" customFormat="false" ht="12.75" hidden="false" customHeight="true" outlineLevel="0" collapsed="false">
      <c r="A72" s="321"/>
      <c r="B72" s="334" t="s">
        <v>74</v>
      </c>
      <c r="C72" s="348" t="n">
        <v>0.25</v>
      </c>
      <c r="D72" s="348" t="n">
        <v>0.25</v>
      </c>
      <c r="E72" s="348" t="n">
        <v>0.25</v>
      </c>
      <c r="F72" s="348" t="n">
        <v>0.25</v>
      </c>
      <c r="G72" s="348" t="n">
        <v>0.25</v>
      </c>
      <c r="H72" s="348" t="n">
        <v>0.25</v>
      </c>
      <c r="I72" s="348" t="n">
        <v>0.25</v>
      </c>
      <c r="J72" s="348" t="n">
        <v>0.25</v>
      </c>
      <c r="K72" s="348" t="n">
        <v>0.25</v>
      </c>
      <c r="L72" s="348" t="n">
        <v>0.25</v>
      </c>
      <c r="M72" s="348" t="n">
        <v>0.25</v>
      </c>
      <c r="N72" s="348" t="n">
        <v>0.25</v>
      </c>
      <c r="O72" s="348" t="n">
        <v>0.25</v>
      </c>
      <c r="P72" s="348" t="n">
        <v>0.25</v>
      </c>
      <c r="Q72" s="350" t="n">
        <f aca="false">100*(P72/O72-1)</f>
        <v>0</v>
      </c>
      <c r="R72" s="334" t="s">
        <v>74</v>
      </c>
      <c r="S72" s="347"/>
      <c r="U72" s="328"/>
    </row>
    <row r="73" customFormat="false" ht="12.75" hidden="false" customHeight="true" outlineLevel="0" collapsed="false">
      <c r="A73" s="321"/>
      <c r="B73" s="326" t="s">
        <v>22</v>
      </c>
      <c r="C73" s="342" t="n">
        <v>67.1</v>
      </c>
      <c r="D73" s="342" t="n">
        <v>69.4</v>
      </c>
      <c r="E73" s="342" t="n">
        <v>70.6</v>
      </c>
      <c r="F73" s="342" t="n">
        <v>78.5</v>
      </c>
      <c r="G73" s="342" t="n">
        <v>83.564</v>
      </c>
      <c r="H73" s="342" t="n">
        <v>79.565</v>
      </c>
      <c r="I73" s="342" t="n">
        <v>78.492</v>
      </c>
      <c r="J73" s="342" t="n">
        <v>77.418</v>
      </c>
      <c r="K73" s="342" t="n">
        <v>79.765</v>
      </c>
      <c r="L73" s="342" t="n">
        <v>89.695</v>
      </c>
      <c r="M73" s="342" t="n">
        <v>84.163</v>
      </c>
      <c r="N73" s="342" t="n">
        <v>83.193</v>
      </c>
      <c r="O73" s="342" t="n">
        <v>77.921</v>
      </c>
      <c r="P73" s="342" t="n">
        <v>78.159</v>
      </c>
      <c r="Q73" s="343" t="n">
        <f aca="false">100*(P73/O73-1)</f>
        <v>0.305437558552901</v>
      </c>
      <c r="R73" s="326" t="s">
        <v>22</v>
      </c>
      <c r="S73" s="340"/>
      <c r="U73" s="328"/>
    </row>
    <row r="74" customFormat="false" ht="12.75" hidden="false" customHeight="true" outlineLevel="0" collapsed="false">
      <c r="A74" s="321"/>
      <c r="B74" s="334" t="s">
        <v>52</v>
      </c>
      <c r="C74" s="348" t="n">
        <v>26.5</v>
      </c>
      <c r="D74" s="348" t="n">
        <v>27.8</v>
      </c>
      <c r="E74" s="348" t="n">
        <v>28.6</v>
      </c>
      <c r="F74" s="348" t="n">
        <v>30.3</v>
      </c>
      <c r="G74" s="344" t="n">
        <v>33.982</v>
      </c>
      <c r="H74" s="344" t="n">
        <v>35.122</v>
      </c>
      <c r="I74" s="344" t="n">
        <v>37.532</v>
      </c>
      <c r="J74" s="344" t="n">
        <v>38.498</v>
      </c>
      <c r="K74" s="344" t="n">
        <v>39.557</v>
      </c>
      <c r="L74" s="344" t="n">
        <v>39.186</v>
      </c>
      <c r="M74" s="344" t="n">
        <v>37.044</v>
      </c>
      <c r="N74" s="344" t="n">
        <v>39.187</v>
      </c>
      <c r="O74" s="344" t="n">
        <v>37.402</v>
      </c>
      <c r="P74" s="344" t="n">
        <v>34.327</v>
      </c>
      <c r="Q74" s="345" t="n">
        <f aca="false">100*(P74/O74-1)</f>
        <v>-8.22148548205979</v>
      </c>
      <c r="R74" s="334" t="s">
        <v>52</v>
      </c>
      <c r="S74" s="340"/>
      <c r="U74" s="328"/>
    </row>
    <row r="75" customFormat="false" ht="12.75" hidden="false" customHeight="true" outlineLevel="0" collapsed="false">
      <c r="A75" s="321"/>
      <c r="B75" s="326" t="s">
        <v>76</v>
      </c>
      <c r="C75" s="342" t="n">
        <v>51.2</v>
      </c>
      <c r="D75" s="342" t="n">
        <v>56.513</v>
      </c>
      <c r="E75" s="342" t="n">
        <v>63.684</v>
      </c>
      <c r="F75" s="342" t="n">
        <v>69.542</v>
      </c>
      <c r="G75" s="342" t="n">
        <v>70.452</v>
      </c>
      <c r="H75" s="342" t="n">
        <v>75.023</v>
      </c>
      <c r="I75" s="342" t="n">
        <v>77.228</v>
      </c>
      <c r="J75" s="342" t="n">
        <v>80.318</v>
      </c>
      <c r="K75" s="346" t="n">
        <v>85.989</v>
      </c>
      <c r="L75" s="342" t="n">
        <v>102.807</v>
      </c>
      <c r="M75" s="342" t="n">
        <v>111.826</v>
      </c>
      <c r="N75" s="342" t="n">
        <v>128.315</v>
      </c>
      <c r="O75" s="342" t="n">
        <v>150.879</v>
      </c>
      <c r="P75" s="342" t="n">
        <v>164.93</v>
      </c>
      <c r="Q75" s="343" t="n">
        <f aca="false">100*(P75/O75-1)</f>
        <v>9.31276055647241</v>
      </c>
      <c r="R75" s="326" t="s">
        <v>76</v>
      </c>
      <c r="S75" s="340"/>
      <c r="U75" s="328"/>
    </row>
    <row r="76" customFormat="false" ht="12.75" hidden="false" customHeight="true" outlineLevel="0" collapsed="false">
      <c r="A76" s="321"/>
      <c r="B76" s="334" t="s">
        <v>48</v>
      </c>
      <c r="C76" s="348" t="n">
        <v>32</v>
      </c>
      <c r="D76" s="348" t="n">
        <v>33.64</v>
      </c>
      <c r="E76" s="348" t="n">
        <v>35.96</v>
      </c>
      <c r="F76" s="348" t="n">
        <v>36.68</v>
      </c>
      <c r="G76" s="348" t="n">
        <v>37.83</v>
      </c>
      <c r="H76" s="348" t="n">
        <v>38.91</v>
      </c>
      <c r="I76" s="348" t="n">
        <v>40.5</v>
      </c>
      <c r="J76" s="348" t="n">
        <v>40.2</v>
      </c>
      <c r="K76" s="336" t="n">
        <v>39.76</v>
      </c>
      <c r="L76" s="335" t="n">
        <v>40.819</v>
      </c>
      <c r="M76" s="344" t="n">
        <v>42.607</v>
      </c>
      <c r="N76" s="344" t="n">
        <v>44.835</v>
      </c>
      <c r="O76" s="344" t="n">
        <v>46.203</v>
      </c>
      <c r="P76" s="344" t="n">
        <v>39.091</v>
      </c>
      <c r="Q76" s="345" t="n">
        <f aca="false">100*(P76/O76-1)</f>
        <v>-15.3929398523905</v>
      </c>
      <c r="R76" s="334" t="s">
        <v>48</v>
      </c>
      <c r="S76" s="340"/>
      <c r="U76" s="328"/>
    </row>
    <row r="77" customFormat="false" ht="12.75" hidden="false" customHeight="true" outlineLevel="0" collapsed="false">
      <c r="A77" s="321"/>
      <c r="B77" s="326" t="s">
        <v>84</v>
      </c>
      <c r="C77" s="342" t="n">
        <v>19.7</v>
      </c>
      <c r="D77" s="342" t="n">
        <v>19.8</v>
      </c>
      <c r="E77" s="342" t="n">
        <v>21.8</v>
      </c>
      <c r="F77" s="342" t="n">
        <v>15.785</v>
      </c>
      <c r="G77" s="342" t="n">
        <v>13.456</v>
      </c>
      <c r="H77" s="342" t="n">
        <v>14.288</v>
      </c>
      <c r="I77" s="342" t="n">
        <v>18.544</v>
      </c>
      <c r="J77" s="342" t="n">
        <v>25.35</v>
      </c>
      <c r="K77" s="342" t="n">
        <v>30.853</v>
      </c>
      <c r="L77" s="342" t="n">
        <v>37.22</v>
      </c>
      <c r="M77" s="342" t="n">
        <v>51.532</v>
      </c>
      <c r="N77" s="342" t="n">
        <v>57.288</v>
      </c>
      <c r="O77" s="342" t="n">
        <v>59.524</v>
      </c>
      <c r="P77" s="342" t="n">
        <v>56.386</v>
      </c>
      <c r="Q77" s="343" t="n">
        <f aca="false">100*(P77/O77-1)</f>
        <v>-5.27182313016598</v>
      </c>
      <c r="R77" s="326" t="s">
        <v>84</v>
      </c>
      <c r="S77" s="340"/>
      <c r="U77" s="328"/>
    </row>
    <row r="78" customFormat="false" ht="12.75" hidden="false" customHeight="true" outlineLevel="0" collapsed="false">
      <c r="A78" s="321"/>
      <c r="B78" s="334" t="s">
        <v>80</v>
      </c>
      <c r="C78" s="336" t="n">
        <v>3.3</v>
      </c>
      <c r="D78" s="336" t="n">
        <v>3.5</v>
      </c>
      <c r="E78" s="336" t="n">
        <v>3.9</v>
      </c>
      <c r="F78" s="336" t="n">
        <v>3.8</v>
      </c>
      <c r="G78" s="336" t="n">
        <v>4.2</v>
      </c>
      <c r="H78" s="335" t="n">
        <v>5.3</v>
      </c>
      <c r="I78" s="335" t="n">
        <v>7.035</v>
      </c>
      <c r="J78" s="335" t="n">
        <v>6.609</v>
      </c>
      <c r="K78" s="335" t="n">
        <v>7.04</v>
      </c>
      <c r="L78" s="335" t="n">
        <v>9.007</v>
      </c>
      <c r="M78" s="335" t="n">
        <v>11.032</v>
      </c>
      <c r="N78" s="335" t="n">
        <v>12.112</v>
      </c>
      <c r="O78" s="335" t="n">
        <v>13.734</v>
      </c>
      <c r="P78" s="335" t="n">
        <v>16.261</v>
      </c>
      <c r="Q78" s="338" t="n">
        <f aca="false">100*(P78/O78-1)</f>
        <v>18.3995922528033</v>
      </c>
      <c r="R78" s="334" t="s">
        <v>80</v>
      </c>
      <c r="S78" s="340"/>
      <c r="U78" s="328"/>
    </row>
    <row r="79" customFormat="false" ht="12.75" hidden="false" customHeight="true" outlineLevel="0" collapsed="false">
      <c r="A79" s="321"/>
      <c r="B79" s="326" t="s">
        <v>78</v>
      </c>
      <c r="C79" s="341" t="n">
        <v>15.9</v>
      </c>
      <c r="D79" s="342" t="n">
        <v>15.85</v>
      </c>
      <c r="E79" s="342" t="n">
        <v>15.35</v>
      </c>
      <c r="F79" s="342" t="n">
        <v>17.88</v>
      </c>
      <c r="G79" s="342" t="n">
        <v>18.52</v>
      </c>
      <c r="H79" s="342" t="n">
        <v>14.34</v>
      </c>
      <c r="I79" s="342" t="n">
        <v>13.8</v>
      </c>
      <c r="J79" s="342" t="n">
        <v>14.93</v>
      </c>
      <c r="K79" s="342" t="n">
        <v>16.748</v>
      </c>
      <c r="L79" s="342" t="n">
        <v>18.527</v>
      </c>
      <c r="M79" s="342" t="n">
        <v>22.566</v>
      </c>
      <c r="N79" s="342" t="n">
        <v>22.212</v>
      </c>
      <c r="O79" s="342" t="n">
        <v>27.159</v>
      </c>
      <c r="P79" s="342" t="n">
        <v>29.276</v>
      </c>
      <c r="Q79" s="343" t="n">
        <f aca="false">100*(P79/O79-1)</f>
        <v>7.79483780698849</v>
      </c>
      <c r="R79" s="326" t="s">
        <v>78</v>
      </c>
      <c r="S79" s="340"/>
      <c r="U79" s="328"/>
    </row>
    <row r="80" customFormat="false" ht="12.75" hidden="false" customHeight="true" outlineLevel="0" collapsed="false">
      <c r="A80" s="321"/>
      <c r="B80" s="334" t="s">
        <v>54</v>
      </c>
      <c r="C80" s="335" t="n">
        <v>24.5</v>
      </c>
      <c r="D80" s="335" t="n">
        <v>25</v>
      </c>
      <c r="E80" s="335" t="n">
        <v>25.7</v>
      </c>
      <c r="F80" s="335" t="n">
        <v>28.1</v>
      </c>
      <c r="G80" s="335" t="n">
        <v>29.656</v>
      </c>
      <c r="H80" s="335" t="n">
        <v>31.975</v>
      </c>
      <c r="I80" s="335" t="n">
        <v>30.478</v>
      </c>
      <c r="J80" s="335" t="n">
        <v>31.967</v>
      </c>
      <c r="K80" s="335" t="n">
        <v>30.926</v>
      </c>
      <c r="L80" s="335" t="n">
        <v>32.29</v>
      </c>
      <c r="M80" s="335" t="n">
        <v>31.857</v>
      </c>
      <c r="N80" s="335" t="n">
        <v>29.715</v>
      </c>
      <c r="O80" s="335" t="n">
        <v>29.811</v>
      </c>
      <c r="P80" s="335" t="n">
        <v>29.856</v>
      </c>
      <c r="Q80" s="338" t="n">
        <f aca="false">100*(P80/O80-1)</f>
        <v>0.150950991244847</v>
      </c>
      <c r="R80" s="334" t="s">
        <v>54</v>
      </c>
      <c r="S80" s="340"/>
      <c r="U80" s="328"/>
    </row>
    <row r="81" customFormat="false" ht="12.75" hidden="false" customHeight="true" outlineLevel="0" collapsed="false">
      <c r="A81" s="321"/>
      <c r="B81" s="326" t="s">
        <v>56</v>
      </c>
      <c r="C81" s="342" t="n">
        <v>31.6</v>
      </c>
      <c r="D81" s="342" t="n">
        <v>33.3</v>
      </c>
      <c r="E81" s="341" t="n">
        <v>35.1</v>
      </c>
      <c r="F81" s="341" t="n">
        <v>33.3</v>
      </c>
      <c r="G81" s="341" t="n">
        <v>33.2</v>
      </c>
      <c r="H81" s="342" t="n">
        <v>35.621</v>
      </c>
      <c r="I81" s="342" t="n">
        <v>34.158</v>
      </c>
      <c r="J81" s="342" t="n">
        <v>36.652</v>
      </c>
      <c r="K81" s="342" t="n">
        <v>36.638</v>
      </c>
      <c r="L81" s="342" t="n">
        <v>36.949</v>
      </c>
      <c r="M81" s="342" t="n">
        <v>38.575</v>
      </c>
      <c r="N81" s="342" t="n">
        <v>39.918</v>
      </c>
      <c r="O81" s="342" t="n">
        <v>40.54</v>
      </c>
      <c r="P81" s="342" t="n">
        <v>42.37</v>
      </c>
      <c r="Q81" s="343" t="n">
        <f aca="false">100*(P81/O81-1)</f>
        <v>4.51406018746916</v>
      </c>
      <c r="R81" s="326" t="s">
        <v>56</v>
      </c>
      <c r="S81" s="340"/>
      <c r="U81" s="328"/>
    </row>
    <row r="82" customFormat="false" ht="12.75" hidden="false" customHeight="true" outlineLevel="0" collapsed="false">
      <c r="A82" s="321"/>
      <c r="B82" s="351" t="s">
        <v>44</v>
      </c>
      <c r="C82" s="335" t="n">
        <v>161.5</v>
      </c>
      <c r="D82" s="335" t="n">
        <v>166.2</v>
      </c>
      <c r="E82" s="336" t="n">
        <v>169.2</v>
      </c>
      <c r="F82" s="336" t="n">
        <v>172</v>
      </c>
      <c r="G82" s="335" t="n">
        <v>166.26</v>
      </c>
      <c r="H82" s="335" t="n">
        <v>165.621</v>
      </c>
      <c r="I82" s="335" t="n">
        <v>163.264</v>
      </c>
      <c r="J82" s="335" t="n">
        <v>164.035</v>
      </c>
      <c r="K82" s="335" t="n">
        <v>167.143</v>
      </c>
      <c r="L82" s="335" t="n">
        <v>167.839</v>
      </c>
      <c r="M82" s="335" t="n">
        <v>167.533</v>
      </c>
      <c r="N82" s="335" t="n">
        <v>172.181</v>
      </c>
      <c r="O82" s="335" t="n">
        <v>171.477</v>
      </c>
      <c r="P82" s="335" t="n">
        <v>163</v>
      </c>
      <c r="Q82" s="352" t="n">
        <f aca="false">100*(P82/O82-1)</f>
        <v>-4.94352012223214</v>
      </c>
      <c r="R82" s="351" t="s">
        <v>44</v>
      </c>
      <c r="S82" s="340"/>
      <c r="U82" s="328"/>
    </row>
    <row r="83" customFormat="false" ht="12.75" hidden="false" customHeight="true" outlineLevel="0" collapsed="false">
      <c r="A83" s="321"/>
      <c r="B83" s="326" t="s">
        <v>365</v>
      </c>
      <c r="C83" s="353" t="s">
        <v>366</v>
      </c>
      <c r="D83" s="354" t="s">
        <v>366</v>
      </c>
      <c r="E83" s="354" t="s">
        <v>366</v>
      </c>
      <c r="F83" s="354" t="s">
        <v>366</v>
      </c>
      <c r="G83" s="354" t="n">
        <v>2.424</v>
      </c>
      <c r="H83" s="354" t="n">
        <v>2.856</v>
      </c>
      <c r="I83" s="354" t="n">
        <v>6.783</v>
      </c>
      <c r="J83" s="354" t="n">
        <v>7.413</v>
      </c>
      <c r="K83" s="354" t="n">
        <v>8.241</v>
      </c>
      <c r="L83" s="354" t="n">
        <v>8.819</v>
      </c>
      <c r="M83" s="354" t="n">
        <v>9.328</v>
      </c>
      <c r="N83" s="354" t="n">
        <v>10.175</v>
      </c>
      <c r="O83" s="354" t="n">
        <v>10.502</v>
      </c>
      <c r="P83" s="354" t="n">
        <v>11.045</v>
      </c>
      <c r="Q83" s="355" t="n">
        <f aca="false">100*(P83/O83-1)</f>
        <v>5.17044372500475</v>
      </c>
      <c r="R83" s="326" t="s">
        <v>365</v>
      </c>
      <c r="S83" s="340"/>
      <c r="U83" s="328"/>
    </row>
    <row r="84" customFormat="false" ht="12.75" hidden="false" customHeight="true" outlineLevel="0" collapsed="false">
      <c r="A84" s="321"/>
      <c r="B84" s="334" t="s">
        <v>367</v>
      </c>
      <c r="C84" s="356"/>
      <c r="D84" s="344"/>
      <c r="E84" s="344"/>
      <c r="F84" s="344"/>
      <c r="G84" s="344"/>
      <c r="H84" s="348" t="n">
        <v>3.5</v>
      </c>
      <c r="I84" s="344" t="n">
        <v>3.131</v>
      </c>
      <c r="J84" s="348" t="n">
        <v>4</v>
      </c>
      <c r="K84" s="344" t="n">
        <v>5.451</v>
      </c>
      <c r="L84" s="344" t="n">
        <v>5.341</v>
      </c>
      <c r="M84" s="344" t="n">
        <v>5.577</v>
      </c>
      <c r="N84" s="344" t="n">
        <v>8.299</v>
      </c>
      <c r="O84" s="344" t="n">
        <v>5.938</v>
      </c>
      <c r="P84" s="344" t="n">
        <v>3.978</v>
      </c>
      <c r="Q84" s="338" t="n">
        <f aca="false">100*(P84/O84-1)</f>
        <v>-33.007746716066</v>
      </c>
      <c r="R84" s="334" t="s">
        <v>367</v>
      </c>
      <c r="S84" s="340"/>
      <c r="U84" s="328"/>
    </row>
    <row r="85" customFormat="false" ht="12.75" hidden="false" customHeight="true" outlineLevel="0" collapsed="false">
      <c r="A85" s="321"/>
      <c r="B85" s="333" t="s">
        <v>368</v>
      </c>
      <c r="C85" s="357" t="n">
        <v>112.5</v>
      </c>
      <c r="D85" s="358" t="n">
        <v>135.8</v>
      </c>
      <c r="E85" s="358" t="n">
        <v>139.8</v>
      </c>
      <c r="F85" s="358" t="n">
        <v>152.21</v>
      </c>
      <c r="G85" s="358" t="n">
        <v>150.974</v>
      </c>
      <c r="H85" s="358" t="n">
        <v>161.552</v>
      </c>
      <c r="I85" s="358" t="n">
        <v>151.421</v>
      </c>
      <c r="J85" s="358" t="n">
        <v>150.912</v>
      </c>
      <c r="K85" s="358" t="n">
        <v>152.163</v>
      </c>
      <c r="L85" s="358" t="n">
        <v>156.853</v>
      </c>
      <c r="M85" s="358" t="n">
        <v>166.831</v>
      </c>
      <c r="N85" s="358" t="n">
        <v>177.399</v>
      </c>
      <c r="O85" s="358" t="n">
        <v>181.33</v>
      </c>
      <c r="P85" s="358" t="n">
        <v>181.935</v>
      </c>
      <c r="Q85" s="359" t="n">
        <f aca="false">100*(P85/O85-1)</f>
        <v>0.333645839077912</v>
      </c>
      <c r="R85" s="333" t="s">
        <v>368</v>
      </c>
      <c r="S85" s="340"/>
      <c r="U85" s="328"/>
    </row>
    <row r="86" customFormat="false" ht="12.75" hidden="false" customHeight="true" outlineLevel="0" collapsed="false">
      <c r="A86" s="321"/>
      <c r="B86" s="334" t="s">
        <v>369</v>
      </c>
      <c r="C86" s="348" t="n">
        <v>0.5</v>
      </c>
      <c r="D86" s="348" t="n">
        <v>0.5</v>
      </c>
      <c r="E86" s="348" t="n">
        <v>0.5</v>
      </c>
      <c r="F86" s="348" t="n">
        <v>0.5</v>
      </c>
      <c r="G86" s="348" t="n">
        <v>0.6</v>
      </c>
      <c r="H86" s="348" t="n">
        <v>0.6</v>
      </c>
      <c r="I86" s="344" t="n">
        <v>0.642</v>
      </c>
      <c r="J86" s="344" t="n">
        <v>0.66</v>
      </c>
      <c r="K86" s="344" t="n">
        <v>0.679</v>
      </c>
      <c r="L86" s="344" t="n">
        <v>0.699</v>
      </c>
      <c r="M86" s="344" t="n">
        <v>0.741</v>
      </c>
      <c r="N86" s="344" t="n">
        <v>0.786</v>
      </c>
      <c r="O86" s="344" t="n">
        <v>0.825</v>
      </c>
      <c r="P86" s="344" t="n">
        <v>0.8</v>
      </c>
      <c r="Q86" s="338" t="n">
        <f aca="false">100*(P86/O86-1)</f>
        <v>-3.03030303030302</v>
      </c>
      <c r="R86" s="334" t="s">
        <v>369</v>
      </c>
      <c r="S86" s="340"/>
      <c r="U86" s="328"/>
    </row>
    <row r="87" customFormat="false" ht="12.75" hidden="false" customHeight="true" outlineLevel="0" collapsed="false">
      <c r="A87" s="321"/>
      <c r="B87" s="326" t="s">
        <v>370</v>
      </c>
      <c r="C87" s="342" t="n">
        <v>9.7</v>
      </c>
      <c r="D87" s="342" t="n">
        <v>12.5</v>
      </c>
      <c r="E87" s="342" t="n">
        <v>14.1</v>
      </c>
      <c r="F87" s="342" t="n">
        <v>14.8</v>
      </c>
      <c r="G87" s="342" t="n">
        <v>14.916</v>
      </c>
      <c r="H87" s="342" t="n">
        <v>15.132</v>
      </c>
      <c r="I87" s="342" t="n">
        <v>15.179</v>
      </c>
      <c r="J87" s="342" t="n">
        <v>15.426</v>
      </c>
      <c r="K87" s="342" t="n">
        <v>16.59</v>
      </c>
      <c r="L87" s="342" t="n">
        <v>17.46</v>
      </c>
      <c r="M87" s="342" t="n">
        <v>18.247</v>
      </c>
      <c r="N87" s="342" t="n">
        <v>19.387</v>
      </c>
      <c r="O87" s="342" t="n">
        <v>19.375</v>
      </c>
      <c r="P87" s="342" t="n">
        <v>20.596</v>
      </c>
      <c r="Q87" s="343" t="n">
        <f aca="false">100*(P87/O87-1)</f>
        <v>6.30193548387097</v>
      </c>
      <c r="R87" s="326" t="s">
        <v>370</v>
      </c>
      <c r="S87" s="340"/>
      <c r="U87" s="328"/>
    </row>
    <row r="88" customFormat="false" ht="12.75" hidden="false" customHeight="true" outlineLevel="0" collapsed="false">
      <c r="A88" s="321"/>
      <c r="B88" s="351" t="s">
        <v>371</v>
      </c>
      <c r="C88" s="360" t="n">
        <v>9.1107</v>
      </c>
      <c r="D88" s="360" t="n">
        <v>8.9961</v>
      </c>
      <c r="E88" s="360" t="n">
        <v>9.1339</v>
      </c>
      <c r="F88" s="360" t="n">
        <v>9.5456</v>
      </c>
      <c r="G88" s="360" t="n">
        <v>9.565</v>
      </c>
      <c r="H88" s="360" t="n">
        <v>9.7913</v>
      </c>
      <c r="I88" s="360" t="n">
        <v>9.5618</v>
      </c>
      <c r="J88" s="360" t="n">
        <v>9.8147</v>
      </c>
      <c r="K88" s="360" t="n">
        <v>9.8916</v>
      </c>
      <c r="L88" s="360" t="n">
        <v>10.0168</v>
      </c>
      <c r="M88" s="360" t="n">
        <v>9.9803</v>
      </c>
      <c r="N88" s="360" t="n">
        <v>10.0873</v>
      </c>
      <c r="O88" s="360" t="n">
        <v>10.3063</v>
      </c>
      <c r="P88" s="360" t="n">
        <v>10.2793</v>
      </c>
      <c r="Q88" s="361" t="n">
        <f aca="false">100*(P88/O88-1)</f>
        <v>-0.26197568477534</v>
      </c>
      <c r="R88" s="351" t="s">
        <v>371</v>
      </c>
      <c r="S88" s="340"/>
      <c r="U88" s="328"/>
    </row>
    <row r="89" customFormat="false" ht="15" hidden="false" customHeight="true" outlineLevel="0" collapsed="false">
      <c r="B89" s="362" t="s">
        <v>372</v>
      </c>
      <c r="C89" s="362"/>
      <c r="D89" s="362"/>
      <c r="E89" s="362"/>
      <c r="F89" s="362"/>
      <c r="G89" s="362"/>
      <c r="H89" s="362"/>
      <c r="I89" s="362"/>
      <c r="J89" s="362"/>
      <c r="K89" s="362"/>
      <c r="L89" s="362"/>
      <c r="M89" s="362"/>
      <c r="N89" s="362"/>
      <c r="O89" s="362"/>
      <c r="P89" s="362"/>
      <c r="Q89" s="362"/>
      <c r="R89" s="362"/>
      <c r="S89" s="363"/>
    </row>
    <row r="90" customFormat="false" ht="12.75" hidden="false" customHeight="true" outlineLevel="0" collapsed="false">
      <c r="B90" s="271" t="s">
        <v>373</v>
      </c>
    </row>
    <row r="91" customFormat="false" ht="12.75" hidden="false" customHeight="true" outlineLevel="0" collapsed="false">
      <c r="B91" s="328" t="s">
        <v>374</v>
      </c>
    </row>
    <row r="92" customFormat="false" ht="12.75" hidden="false" customHeight="true" outlineLevel="0" collapsed="false">
      <c r="B92" s="364" t="s">
        <v>375</v>
      </c>
    </row>
    <row r="93" customFormat="false" ht="12.75" hidden="false" customHeight="true" outlineLevel="0" collapsed="false">
      <c r="B93" s="364" t="s">
        <v>376</v>
      </c>
      <c r="C93" s="365"/>
      <c r="D93" s="365"/>
      <c r="E93" s="365"/>
      <c r="F93" s="365"/>
      <c r="G93" s="365"/>
      <c r="H93" s="365"/>
      <c r="I93" s="365"/>
      <c r="J93" s="365"/>
      <c r="K93" s="365"/>
      <c r="L93" s="365"/>
      <c r="M93" s="365"/>
    </row>
    <row r="94" customFormat="false" ht="24.95" hidden="false" customHeight="true" outlineLevel="0" collapsed="false">
      <c r="B94" s="366" t="s">
        <v>377</v>
      </c>
      <c r="C94" s="366"/>
      <c r="D94" s="366"/>
      <c r="E94" s="366"/>
      <c r="F94" s="366"/>
      <c r="G94" s="366"/>
      <c r="H94" s="366"/>
      <c r="I94" s="366"/>
      <c r="J94" s="366"/>
      <c r="K94" s="366"/>
      <c r="L94" s="366"/>
      <c r="M94" s="366"/>
      <c r="N94" s="366"/>
      <c r="O94" s="366"/>
      <c r="P94" s="366"/>
      <c r="Q94" s="366"/>
      <c r="R94" s="366"/>
    </row>
    <row r="97" s="328" customFormat="true" ht="14.25" hidden="false" customHeight="true" outlineLevel="0" collapsed="false">
      <c r="A97" s="268"/>
      <c r="B97" s="367"/>
      <c r="C97" s="368"/>
      <c r="D97" s="368"/>
      <c r="E97" s="296"/>
      <c r="F97" s="296"/>
      <c r="G97" s="296"/>
      <c r="H97" s="296"/>
      <c r="I97" s="296"/>
      <c r="J97" s="296"/>
      <c r="K97" s="296"/>
      <c r="L97" s="296"/>
      <c r="M97" s="296"/>
      <c r="N97" s="296"/>
      <c r="O97" s="296"/>
      <c r="P97" s="296"/>
      <c r="Q97" s="296"/>
      <c r="U97" s="298"/>
      <c r="V97" s="298"/>
      <c r="W97" s="298"/>
      <c r="Y97" s="298" t="s">
        <v>378</v>
      </c>
    </row>
    <row r="98" s="364" customFormat="true" ht="30" hidden="false" customHeight="true" outlineLevel="0" collapsed="false">
      <c r="A98" s="299"/>
      <c r="B98" s="369" t="s">
        <v>379</v>
      </c>
      <c r="C98" s="369"/>
      <c r="D98" s="369"/>
      <c r="E98" s="369"/>
      <c r="F98" s="369"/>
      <c r="G98" s="369"/>
      <c r="H98" s="369"/>
      <c r="I98" s="369"/>
      <c r="J98" s="369"/>
      <c r="K98" s="369"/>
      <c r="L98" s="369"/>
      <c r="M98" s="369"/>
      <c r="N98" s="369"/>
      <c r="O98" s="369"/>
      <c r="P98" s="369"/>
      <c r="Q98" s="369"/>
      <c r="R98" s="369"/>
      <c r="S98" s="369"/>
      <c r="T98" s="369"/>
      <c r="U98" s="369"/>
      <c r="V98" s="369"/>
      <c r="W98" s="369"/>
      <c r="X98" s="369"/>
      <c r="Y98" s="369"/>
    </row>
    <row r="99" s="328" customFormat="true" ht="12.75" hidden="false" customHeight="false" outlineLevel="0" collapsed="false">
      <c r="A99" s="268"/>
      <c r="B99" s="302"/>
      <c r="C99" s="302"/>
      <c r="E99" s="370"/>
      <c r="F99" s="370"/>
      <c r="G99" s="370"/>
      <c r="H99" s="370"/>
      <c r="I99" s="370"/>
      <c r="K99" s="371"/>
      <c r="L99" s="371"/>
      <c r="M99" s="371"/>
      <c r="N99" s="371"/>
      <c r="O99" s="371"/>
      <c r="Q99" s="372"/>
      <c r="R99" s="372"/>
      <c r="W99" s="373" t="s">
        <v>360</v>
      </c>
      <c r="X99" s="306"/>
      <c r="Y99" s="373"/>
    </row>
    <row r="100" s="328" customFormat="true" ht="20.1" hidden="false" customHeight="true" outlineLevel="0" collapsed="false">
      <c r="A100" s="268"/>
      <c r="B100" s="374"/>
      <c r="C100" s="375" t="n">
        <v>1970</v>
      </c>
      <c r="D100" s="375" t="n">
        <v>1980</v>
      </c>
      <c r="E100" s="308" t="n">
        <v>1990</v>
      </c>
      <c r="F100" s="308" t="n">
        <v>1991</v>
      </c>
      <c r="G100" s="308" t="n">
        <v>1992</v>
      </c>
      <c r="H100" s="308" t="n">
        <v>1993</v>
      </c>
      <c r="I100" s="308" t="n">
        <v>1994</v>
      </c>
      <c r="J100" s="308" t="n">
        <v>1995</v>
      </c>
      <c r="K100" s="308" t="n">
        <v>1996</v>
      </c>
      <c r="L100" s="308" t="n">
        <v>1997</v>
      </c>
      <c r="M100" s="308" t="n">
        <v>1998</v>
      </c>
      <c r="N100" s="308" t="n">
        <v>1999</v>
      </c>
      <c r="O100" s="308" t="n">
        <v>2000</v>
      </c>
      <c r="P100" s="308" t="n">
        <v>2001</v>
      </c>
      <c r="Q100" s="308" t="n">
        <v>2002</v>
      </c>
      <c r="R100" s="308" t="n">
        <v>2003</v>
      </c>
      <c r="S100" s="308" t="n">
        <v>2004</v>
      </c>
      <c r="T100" s="308" t="n">
        <v>2005</v>
      </c>
      <c r="U100" s="308" t="n">
        <v>2006</v>
      </c>
      <c r="V100" s="308" t="n">
        <v>2007</v>
      </c>
      <c r="W100" s="308" t="n">
        <v>2008</v>
      </c>
      <c r="X100" s="309" t="s">
        <v>361</v>
      </c>
      <c r="Y100" s="310"/>
    </row>
    <row r="101" s="328" customFormat="true" ht="9.95" hidden="false" customHeight="true" outlineLevel="0" collapsed="false">
      <c r="A101" s="268"/>
      <c r="B101" s="376"/>
      <c r="C101" s="377"/>
      <c r="D101" s="377"/>
      <c r="E101" s="313"/>
      <c r="F101" s="313"/>
      <c r="G101" s="313"/>
      <c r="H101" s="313"/>
      <c r="I101" s="313"/>
      <c r="J101" s="313"/>
      <c r="K101" s="313"/>
      <c r="L101" s="313"/>
      <c r="M101" s="313"/>
      <c r="N101" s="313"/>
      <c r="O101" s="313"/>
      <c r="P101" s="313"/>
      <c r="Q101" s="313"/>
      <c r="R101" s="313"/>
      <c r="S101" s="313"/>
      <c r="T101" s="313"/>
      <c r="U101" s="313"/>
      <c r="V101" s="313"/>
      <c r="W101" s="313"/>
      <c r="X101" s="314" t="s">
        <v>362</v>
      </c>
      <c r="Y101" s="315"/>
    </row>
    <row r="102" s="328" customFormat="true" ht="12.75" hidden="false" customHeight="true" outlineLevel="0" collapsed="false">
      <c r="A102" s="268"/>
      <c r="B102" s="320" t="s">
        <v>363</v>
      </c>
      <c r="C102" s="378" t="n">
        <f aca="false">55.9+SUM(C105:C131)</f>
        <v>551.069</v>
      </c>
      <c r="D102" s="378" t="n">
        <f aca="false">66.2+SUM(D105:D131)</f>
        <v>641.432</v>
      </c>
      <c r="E102" s="379" t="n">
        <f aca="false">59.4+SUM(E105:E131)</f>
        <v>526.343</v>
      </c>
      <c r="F102" s="379" t="n">
        <f aca="false">45.8+SUM(F105:F131)</f>
        <v>443.929011</v>
      </c>
      <c r="G102" s="379" t="n">
        <f aca="false">44+SUM(G105:G131)</f>
        <v>394.464591</v>
      </c>
      <c r="H102" s="379" t="n">
        <f aca="false">SUM(H105:H131)</f>
        <v>371.695509</v>
      </c>
      <c r="I102" s="379" t="n">
        <f aca="false">SUM(I105:I131)</f>
        <v>380.152258</v>
      </c>
      <c r="J102" s="380" t="n">
        <f aca="false">SUM(J105:J131)</f>
        <v>386.144068</v>
      </c>
      <c r="K102" s="380" t="n">
        <f aca="false">SUM(K105:K131)</f>
        <v>392.146</v>
      </c>
      <c r="L102" s="380" t="n">
        <f aca="false">SUM(L105:L131)</f>
        <v>409.537</v>
      </c>
      <c r="M102" s="380" t="n">
        <f aca="false">SUM(M105:M131)</f>
        <v>392.506525</v>
      </c>
      <c r="N102" s="380" t="n">
        <f aca="false">SUM(N105:N131)</f>
        <v>383.62501500294</v>
      </c>
      <c r="O102" s="380" t="n">
        <f aca="false">SUM(O105:O131)</f>
        <v>403.675754642224</v>
      </c>
      <c r="P102" s="380" t="n">
        <f aca="false">SUM(P105:P131)</f>
        <v>385.974302252257</v>
      </c>
      <c r="Q102" s="380" t="n">
        <f aca="false">SUM(Q105:Q131)</f>
        <v>383.777192553031</v>
      </c>
      <c r="R102" s="380" t="n">
        <f aca="false">SUM(R105:R131)</f>
        <v>391.888268754624</v>
      </c>
      <c r="S102" s="380" t="n">
        <f aca="false">SUM(S105:S131)</f>
        <v>416.271370260433</v>
      </c>
      <c r="T102" s="380" t="n">
        <f aca="false">SUM(T105:T131)</f>
        <v>414.134180450133</v>
      </c>
      <c r="U102" s="380" t="n">
        <f aca="false">SUM(U105:U131)</f>
        <v>440.398920252945</v>
      </c>
      <c r="V102" s="380" t="n">
        <f aca="false">SUM(V105:V131)</f>
        <v>453.085</v>
      </c>
      <c r="W102" s="380" t="n">
        <f aca="false">SUM(W105:W131)</f>
        <v>442.739</v>
      </c>
      <c r="X102" s="381" t="n">
        <f aca="false">100*(W102/V102-1)</f>
        <v>-2.28345674652659</v>
      </c>
      <c r="Y102" s="382" t="s">
        <v>363</v>
      </c>
    </row>
    <row r="103" s="328" customFormat="true" ht="12.75" hidden="false" customHeight="true" outlineLevel="0" collapsed="false">
      <c r="A103" s="321"/>
      <c r="B103" s="326" t="s">
        <v>338</v>
      </c>
      <c r="C103" s="383" t="n">
        <f aca="false">SUM(C105,C108:C109,C111:C115,C119,C122:C123,C125,C129:C131)</f>
        <v>282.459</v>
      </c>
      <c r="D103" s="383" t="n">
        <f aca="false">SUM(D105,D108:D109,D111:D115,D119,D122:D123,D125,D129:D131)</f>
        <v>289.822</v>
      </c>
      <c r="E103" s="384" t="n">
        <f aca="false">SUM(E105,E108:E109,E111:E115,E119,E122:E123,E125,E129:E131)</f>
        <v>256.511</v>
      </c>
      <c r="F103" s="384" t="n">
        <f aca="false">SUM(F105,F108:F109,F111:F115,F119,F122:F123,F125,F129:F131)</f>
        <v>235.668011</v>
      </c>
      <c r="G103" s="384" t="n">
        <f aca="false">SUM(G105,G108:G109,G111:G115,G119,G122:G123,G125,G129:G131)</f>
        <v>223.087591</v>
      </c>
      <c r="H103" s="384" t="n">
        <f aca="false">SUM(H105,H108:H109,H111:H115,H119,H122:H123,H125,H129:H131)</f>
        <v>205.439509</v>
      </c>
      <c r="I103" s="384" t="n">
        <f aca="false">SUM(I105,I108:I109,I111:I115,I119,I122:I123,I125,I129:I131)</f>
        <v>219.616258</v>
      </c>
      <c r="J103" s="385" t="n">
        <f aca="false">SUM(J105,J108:J109,J111:J115,J119,J122:J123,J125,J129:J131)</f>
        <v>222.733068</v>
      </c>
      <c r="K103" s="385" t="n">
        <f aca="false">SUM(K105,K108:K109,K111:K115,K119,K122:K123,K125,K129:K131)</f>
        <v>223.772</v>
      </c>
      <c r="L103" s="385" t="n">
        <f aca="false">SUM(L105,L108:L109,L111:L115,L119,L122:L123,L125,L129:L131)</f>
        <v>240.202</v>
      </c>
      <c r="M103" s="385" t="n">
        <f aca="false">SUM(M105,M108:M109,M111:M115,M119,M122:M123,M125,M129:M131)</f>
        <v>239.983525</v>
      </c>
      <c r="N103" s="385" t="n">
        <f aca="false">SUM(N105,N108:N109,N111:N115,N119,N122:N123,N125,N129:N131)</f>
        <v>243.43601500294</v>
      </c>
      <c r="O103" s="385" t="n">
        <f aca="false">SUM(O105,O108:O109,O111:O115,O119,O122:O123,O125,O129:O131)</f>
        <v>257.067754642224</v>
      </c>
      <c r="P103" s="385" t="n">
        <f aca="false">SUM(P105,P108:P109,P111:P115,P119,P122:P123,P125,P129:P131)</f>
        <v>248.427302252257</v>
      </c>
      <c r="Q103" s="385" t="n">
        <f aca="false">SUM(Q105,Q108:Q109,Q111:Q115,Q119,Q122:Q123,Q125,Q129:Q131)</f>
        <v>245.780192553031</v>
      </c>
      <c r="R103" s="385" t="n">
        <f aca="false">SUM(R105,R108:R109,R111:R115,R119,R122:R123,R125,R129:R131)</f>
        <v>248.479268754624</v>
      </c>
      <c r="S103" s="385" t="n">
        <f aca="false">SUM(S105,S108:S109,S111:S115,S119,S122:S123,S125,S129:S131)</f>
        <v>264.271370260433</v>
      </c>
      <c r="T103" s="385" t="n">
        <f aca="false">SUM(T105,T108:T109,T111:T115,T119,T122:T123,T125,T129:T131)</f>
        <v>262.878180450133</v>
      </c>
      <c r="U103" s="385" t="n">
        <f aca="false">SUM(U105,U108:U109,U111:U115,U119,U122:U123,U125,U129:U131)</f>
        <v>286.137920252945</v>
      </c>
      <c r="V103" s="385" t="n">
        <f aca="false">SUM(V105,V108:V109,V111:V115,V119,V122:V123,V125,V129:V131)</f>
        <v>297.116</v>
      </c>
      <c r="W103" s="385" t="n">
        <f aca="false">SUM(W105,W108:W109,W111:W115,W119,W122:W123,W125,W129:W131)</f>
        <v>292.365</v>
      </c>
      <c r="X103" s="386" t="n">
        <f aca="false">100*(W103/V103-1)</f>
        <v>-1.59903875927246</v>
      </c>
      <c r="Y103" s="387" t="s">
        <v>338</v>
      </c>
    </row>
    <row r="104" s="328" customFormat="true" ht="12.75" hidden="false" customHeight="true" outlineLevel="0" collapsed="false">
      <c r="A104" s="321"/>
      <c r="B104" s="333" t="s">
        <v>364</v>
      </c>
      <c r="C104" s="388" t="n">
        <f aca="false">55.9+SUM(C106,C107,C110,C116:C118,C120:C121,C124,C126:C128)</f>
        <v>268.61</v>
      </c>
      <c r="D104" s="388" t="n">
        <f aca="false">66.2+SUM(D106,D107,D110,D116:D118,D120:D121,D124,D126:D128)</f>
        <v>351.61</v>
      </c>
      <c r="E104" s="389" t="n">
        <f aca="false">59.4+SUM(E106,E107,E110,E116:E118,E120:E121,E124,E126:E128)</f>
        <v>269.832</v>
      </c>
      <c r="F104" s="389" t="n">
        <f aca="false">45.8+SUM(F106,F107,F110,F116:F118,F120:F121,F124,F126:F128)</f>
        <v>208.261</v>
      </c>
      <c r="G104" s="389" t="n">
        <f aca="false">44+SUM(G106,G107,G110,G116:G118,G120:G121,G124,G126:G128)</f>
        <v>171.377</v>
      </c>
      <c r="H104" s="389" t="n">
        <f aca="false">SUM(H106,H107,H110,H116:H118,H120:H121,H124,H126:H128)</f>
        <v>166.256</v>
      </c>
      <c r="I104" s="389" t="n">
        <f aca="false">SUM(I106,I107,I110,I116:I118,I120:I121,I124,I126:I128)</f>
        <v>160.536</v>
      </c>
      <c r="J104" s="390" t="n">
        <f aca="false">SUM(J106,J107,J110,J116:J118,J120:J121,J124,J126:J128)</f>
        <v>163.411</v>
      </c>
      <c r="K104" s="390" t="n">
        <f aca="false">SUM(K106,K107,K110,K116:K118,K120:K121,K124,K126:K128)</f>
        <v>168.374</v>
      </c>
      <c r="L104" s="390" t="n">
        <f aca="false">SUM(L106,L107,L110,L116:L118,L120:L121,L124,L126:L128)</f>
        <v>169.335</v>
      </c>
      <c r="M104" s="390" t="n">
        <f aca="false">SUM(M106,M107,M110,M116:M118,M120:M121,M124,M126:M128)</f>
        <v>152.523</v>
      </c>
      <c r="N104" s="390" t="n">
        <f aca="false">SUM(N106,N107,N110,N116:N118,N120:N121,N124,N126:N128)</f>
        <v>140.189</v>
      </c>
      <c r="O104" s="390" t="n">
        <f aca="false">SUM(O106,O107,O110,O116:O118,O120:O121,O124,O126:O128)</f>
        <v>146.608</v>
      </c>
      <c r="P104" s="390" t="n">
        <f aca="false">SUM(P106,P107,P110,P116:P118,P120:P121,P124,P126:P128)</f>
        <v>137.547</v>
      </c>
      <c r="Q104" s="390" t="n">
        <f aca="false">SUM(Q106,Q107,Q110,Q116:Q118,Q120:Q121,Q124,Q126:Q128)</f>
        <v>137.997</v>
      </c>
      <c r="R104" s="390" t="n">
        <f aca="false">SUM(R106,R107,R110,R116:R118,R120:R121,R124,R126:R128)</f>
        <v>143.409</v>
      </c>
      <c r="S104" s="390" t="n">
        <f aca="false">SUM(S106,S107,S110,S116:S118,S120:S121,S124,S126:S128)</f>
        <v>152</v>
      </c>
      <c r="T104" s="390" t="n">
        <f aca="false">SUM(T106,T107,T110,T116:T118,T120:T121,T124,T126:T128)</f>
        <v>151.256</v>
      </c>
      <c r="U104" s="390" t="n">
        <f aca="false">SUM(U106,U107,U110,U116:U118,U120:U121,U124,U126:U128)</f>
        <v>154.261</v>
      </c>
      <c r="V104" s="390" t="n">
        <f aca="false">SUM(V106,V107,V110,V116:V118,V120:V121,V124,V126:V128)</f>
        <v>155.969</v>
      </c>
      <c r="W104" s="390" t="n">
        <f aca="false">SUM(W106,W107,W110,W116:W118,W120:W121,W124,W126:W128)</f>
        <v>150.374</v>
      </c>
      <c r="X104" s="391" t="n">
        <f aca="false">100*(W104/V104-1)</f>
        <v>-3.58725131276086</v>
      </c>
      <c r="Y104" s="392" t="s">
        <v>364</v>
      </c>
    </row>
    <row r="105" s="328" customFormat="true" ht="12.75" hidden="false" customHeight="true" outlineLevel="0" collapsed="false">
      <c r="A105" s="321"/>
      <c r="B105" s="334" t="s">
        <v>24</v>
      </c>
      <c r="C105" s="393" t="n">
        <v>7.876</v>
      </c>
      <c r="D105" s="393" t="n">
        <v>8.037</v>
      </c>
      <c r="E105" s="394" t="n">
        <v>8.37</v>
      </c>
      <c r="F105" s="394" t="n">
        <v>8.203</v>
      </c>
      <c r="G105" s="394" t="n">
        <v>8.361</v>
      </c>
      <c r="H105" s="394" t="n">
        <v>7.596</v>
      </c>
      <c r="I105" s="394" t="n">
        <v>8.097</v>
      </c>
      <c r="J105" s="394" t="n">
        <v>7.304</v>
      </c>
      <c r="K105" s="394" t="n">
        <v>7.244</v>
      </c>
      <c r="L105" s="394" t="n">
        <v>7.465</v>
      </c>
      <c r="M105" s="394" t="n">
        <v>7.6</v>
      </c>
      <c r="N105" s="394" t="n">
        <v>7.392</v>
      </c>
      <c r="O105" s="394" t="n">
        <v>7.674</v>
      </c>
      <c r="P105" s="394" t="n">
        <v>7.081</v>
      </c>
      <c r="Q105" s="394" t="n">
        <v>7.297</v>
      </c>
      <c r="R105" s="394" t="n">
        <v>7.293</v>
      </c>
      <c r="S105" s="394" t="n">
        <v>7.691</v>
      </c>
      <c r="T105" s="394" t="n">
        <v>8.13</v>
      </c>
      <c r="U105" s="394" t="n">
        <v>8.572</v>
      </c>
      <c r="V105" s="394" t="n">
        <v>9.258</v>
      </c>
      <c r="W105" s="395" t="n">
        <v>8.572</v>
      </c>
      <c r="X105" s="338" t="n">
        <f aca="false">100*(W105/V105-1)</f>
        <v>-7.4098077338518</v>
      </c>
      <c r="Y105" s="334" t="s">
        <v>24</v>
      </c>
    </row>
    <row r="106" s="328" customFormat="true" ht="12.75" hidden="false" customHeight="true" outlineLevel="0" collapsed="false">
      <c r="A106" s="321"/>
      <c r="B106" s="326" t="s">
        <v>82</v>
      </c>
      <c r="C106" s="396" t="n">
        <v>13.7</v>
      </c>
      <c r="D106" s="396" t="n">
        <v>17.68</v>
      </c>
      <c r="E106" s="342" t="n">
        <v>14.13</v>
      </c>
      <c r="F106" s="342" t="n">
        <v>8.7</v>
      </c>
      <c r="G106" s="342" t="n">
        <v>7.76</v>
      </c>
      <c r="H106" s="342" t="n">
        <v>7.7</v>
      </c>
      <c r="I106" s="342" t="n">
        <v>7.77</v>
      </c>
      <c r="J106" s="342" t="n">
        <v>8.6</v>
      </c>
      <c r="K106" s="342" t="n">
        <v>7.517</v>
      </c>
      <c r="L106" s="342" t="n">
        <v>7.405</v>
      </c>
      <c r="M106" s="342" t="n">
        <v>6.152</v>
      </c>
      <c r="N106" s="342" t="n">
        <v>5.2</v>
      </c>
      <c r="O106" s="342" t="n">
        <v>5.538</v>
      </c>
      <c r="P106" s="342" t="n">
        <v>4.9</v>
      </c>
      <c r="Q106" s="342" t="n">
        <v>4.627</v>
      </c>
      <c r="R106" s="342" t="n">
        <v>5.274</v>
      </c>
      <c r="S106" s="342" t="n">
        <v>5.211</v>
      </c>
      <c r="T106" s="342" t="n">
        <v>5.163</v>
      </c>
      <c r="U106" s="342" t="n">
        <v>5.396</v>
      </c>
      <c r="V106" s="342" t="n">
        <v>5.241</v>
      </c>
      <c r="W106" s="397" t="n">
        <v>4.693</v>
      </c>
      <c r="X106" s="343" t="n">
        <f aca="false">100*(W106/V106-1)</f>
        <v>-10.4560198435413</v>
      </c>
      <c r="Y106" s="326" t="s">
        <v>82</v>
      </c>
    </row>
    <row r="107" s="328" customFormat="true" ht="12.75" hidden="false" customHeight="true" outlineLevel="0" collapsed="false">
      <c r="A107" s="321"/>
      <c r="B107" s="334" t="s">
        <v>64</v>
      </c>
      <c r="C107" s="398"/>
      <c r="D107" s="398"/>
      <c r="E107" s="344"/>
      <c r="F107" s="344"/>
      <c r="G107" s="344"/>
      <c r="H107" s="344" t="n">
        <v>25.2</v>
      </c>
      <c r="I107" s="349" t="n">
        <v>22.8</v>
      </c>
      <c r="J107" s="344" t="n">
        <v>22.623</v>
      </c>
      <c r="K107" s="349" t="n">
        <v>22.339</v>
      </c>
      <c r="L107" s="344" t="n">
        <v>21.01</v>
      </c>
      <c r="M107" s="344" t="n">
        <v>18.709</v>
      </c>
      <c r="N107" s="344" t="n">
        <v>16.713</v>
      </c>
      <c r="O107" s="344" t="n">
        <v>17.496</v>
      </c>
      <c r="P107" s="344" t="n">
        <v>16.9</v>
      </c>
      <c r="Q107" s="344" t="n">
        <v>15.81</v>
      </c>
      <c r="R107" s="344" t="n">
        <v>15.862</v>
      </c>
      <c r="S107" s="344" t="n">
        <v>15.092</v>
      </c>
      <c r="T107" s="344" t="n">
        <v>14.866</v>
      </c>
      <c r="U107" s="344" t="n">
        <v>15.779</v>
      </c>
      <c r="V107" s="344" t="n">
        <v>16.304</v>
      </c>
      <c r="W107" s="399" t="n">
        <v>15.437</v>
      </c>
      <c r="X107" s="345" t="n">
        <f aca="false">100*(W107/V107-1)</f>
        <v>-5.31771344455347</v>
      </c>
      <c r="Y107" s="334" t="s">
        <v>64</v>
      </c>
    </row>
    <row r="108" s="328" customFormat="true" ht="12.75" hidden="false" customHeight="true" outlineLevel="0" collapsed="false">
      <c r="A108" s="321"/>
      <c r="B108" s="326" t="s">
        <v>40</v>
      </c>
      <c r="C108" s="396" t="n">
        <v>1.701</v>
      </c>
      <c r="D108" s="396" t="n">
        <v>1.619</v>
      </c>
      <c r="E108" s="342" t="n">
        <v>1.73</v>
      </c>
      <c r="F108" s="342" t="n">
        <v>1.858</v>
      </c>
      <c r="G108" s="342" t="n">
        <v>1.87</v>
      </c>
      <c r="H108" s="342" t="n">
        <v>1.796</v>
      </c>
      <c r="I108" s="342" t="n">
        <v>2.008</v>
      </c>
      <c r="J108" s="342" t="n">
        <v>1.985</v>
      </c>
      <c r="K108" s="342" t="n">
        <v>1.757</v>
      </c>
      <c r="L108" s="342" t="n">
        <v>1.983</v>
      </c>
      <c r="M108" s="342" t="n">
        <v>2.058</v>
      </c>
      <c r="N108" s="342" t="n">
        <v>1.938</v>
      </c>
      <c r="O108" s="342" t="n">
        <v>2.025</v>
      </c>
      <c r="P108" s="342" t="n">
        <v>2.091</v>
      </c>
      <c r="Q108" s="342" t="n">
        <v>1.877</v>
      </c>
      <c r="R108" s="342" t="n">
        <v>1.985</v>
      </c>
      <c r="S108" s="342" t="n">
        <v>2.321</v>
      </c>
      <c r="T108" s="342" t="n">
        <v>1.976</v>
      </c>
      <c r="U108" s="342" t="n">
        <v>1.892</v>
      </c>
      <c r="V108" s="342" t="n">
        <v>1.779</v>
      </c>
      <c r="W108" s="397" t="n">
        <v>1.866</v>
      </c>
      <c r="X108" s="343" t="n">
        <f aca="false">100*(W108/V108-1)</f>
        <v>4.89038785834739</v>
      </c>
      <c r="Y108" s="326" t="s">
        <v>40</v>
      </c>
    </row>
    <row r="109" s="328" customFormat="true" ht="12.75" hidden="false" customHeight="true" outlineLevel="0" collapsed="false">
      <c r="A109" s="321"/>
      <c r="B109" s="334" t="s">
        <v>30</v>
      </c>
      <c r="C109" s="398" t="n">
        <v>113</v>
      </c>
      <c r="D109" s="398" t="n">
        <v>121.3</v>
      </c>
      <c r="E109" s="344" t="n">
        <v>101.7</v>
      </c>
      <c r="F109" s="344" t="n">
        <v>82.2</v>
      </c>
      <c r="G109" s="344" t="n">
        <v>72.8</v>
      </c>
      <c r="H109" s="344" t="n">
        <v>65.6</v>
      </c>
      <c r="I109" s="344" t="n">
        <v>70.7</v>
      </c>
      <c r="J109" s="344" t="n">
        <v>70.5</v>
      </c>
      <c r="K109" s="344" t="n">
        <v>70</v>
      </c>
      <c r="L109" s="344" t="n">
        <v>73.9</v>
      </c>
      <c r="M109" s="349" t="n">
        <v>74.2</v>
      </c>
      <c r="N109" s="344" t="n">
        <v>76.822</v>
      </c>
      <c r="O109" s="344" t="n">
        <v>82.675</v>
      </c>
      <c r="P109" s="344" t="n">
        <v>81.042</v>
      </c>
      <c r="Q109" s="344" t="n">
        <v>81.059</v>
      </c>
      <c r="R109" s="344" t="n">
        <v>85.128</v>
      </c>
      <c r="S109" s="344" t="n">
        <v>91.921</v>
      </c>
      <c r="T109" s="344" t="n">
        <v>95.42</v>
      </c>
      <c r="U109" s="344" t="n">
        <v>107.007</v>
      </c>
      <c r="V109" s="344" t="n">
        <v>114.615</v>
      </c>
      <c r="W109" s="399" t="n">
        <v>115.652</v>
      </c>
      <c r="X109" s="345" t="n">
        <f aca="false">100*(W109/V109-1)</f>
        <v>0.904768136805845</v>
      </c>
      <c r="Y109" s="334" t="s">
        <v>30</v>
      </c>
    </row>
    <row r="110" s="328" customFormat="true" ht="12.75" hidden="false" customHeight="true" outlineLevel="0" collapsed="false">
      <c r="A110" s="321"/>
      <c r="B110" s="326" t="s">
        <v>66</v>
      </c>
      <c r="C110" s="396" t="n">
        <v>5.7</v>
      </c>
      <c r="D110" s="396" t="n">
        <v>6.5</v>
      </c>
      <c r="E110" s="342" t="n">
        <v>6.98</v>
      </c>
      <c r="F110" s="342" t="n">
        <v>6.5</v>
      </c>
      <c r="G110" s="342" t="n">
        <v>3.4</v>
      </c>
      <c r="H110" s="342" t="n">
        <v>4.2</v>
      </c>
      <c r="I110" s="342" t="n">
        <v>3.6</v>
      </c>
      <c r="J110" s="342" t="n">
        <v>3.845</v>
      </c>
      <c r="K110" s="342" t="n">
        <v>4.198</v>
      </c>
      <c r="L110" s="342" t="n">
        <v>5.102</v>
      </c>
      <c r="M110" s="342" t="n">
        <v>6.079</v>
      </c>
      <c r="N110" s="342" t="n">
        <v>7.295</v>
      </c>
      <c r="O110" s="342" t="n">
        <v>8.102</v>
      </c>
      <c r="P110" s="342" t="n">
        <v>8.557</v>
      </c>
      <c r="Q110" s="342" t="n">
        <v>9.697</v>
      </c>
      <c r="R110" s="342" t="n">
        <v>9.67</v>
      </c>
      <c r="S110" s="342" t="n">
        <v>10.488</v>
      </c>
      <c r="T110" s="342" t="n">
        <v>10.639</v>
      </c>
      <c r="U110" s="342" t="n">
        <v>10.418</v>
      </c>
      <c r="V110" s="342" t="n">
        <v>8.43</v>
      </c>
      <c r="W110" s="397" t="n">
        <v>5.943</v>
      </c>
      <c r="X110" s="343" t="n">
        <f aca="false">100*(W110/V110-1)</f>
        <v>-29.5017793594306</v>
      </c>
      <c r="Y110" s="326" t="s">
        <v>66</v>
      </c>
    </row>
    <row r="111" s="328" customFormat="true" ht="12.75" hidden="false" customHeight="true" outlineLevel="0" collapsed="false">
      <c r="A111" s="321"/>
      <c r="B111" s="334" t="s">
        <v>42</v>
      </c>
      <c r="C111" s="400" t="n">
        <v>0.545</v>
      </c>
      <c r="D111" s="400" t="n">
        <v>0.637</v>
      </c>
      <c r="E111" s="335" t="n">
        <v>0.589</v>
      </c>
      <c r="F111" s="335" t="n">
        <v>0.603</v>
      </c>
      <c r="G111" s="335" t="n">
        <v>0.633</v>
      </c>
      <c r="H111" s="335" t="n">
        <v>0.575</v>
      </c>
      <c r="I111" s="335" t="n">
        <v>0.569</v>
      </c>
      <c r="J111" s="335" t="n">
        <v>0.602</v>
      </c>
      <c r="K111" s="335" t="n">
        <v>0.57</v>
      </c>
      <c r="L111" s="335" t="n">
        <v>0.522</v>
      </c>
      <c r="M111" s="335" t="n">
        <v>0.466</v>
      </c>
      <c r="N111" s="335" t="n">
        <v>0.526</v>
      </c>
      <c r="O111" s="335" t="n">
        <v>0.491</v>
      </c>
      <c r="P111" s="335" t="n">
        <v>0.516</v>
      </c>
      <c r="Q111" s="335" t="n">
        <v>0.426</v>
      </c>
      <c r="R111" s="335" t="n">
        <v>0.398</v>
      </c>
      <c r="S111" s="335" t="n">
        <v>0.399</v>
      </c>
      <c r="T111" s="335" t="n">
        <v>0.303</v>
      </c>
      <c r="U111" s="335" t="n">
        <v>0.205</v>
      </c>
      <c r="V111" s="335" t="n">
        <v>0.129</v>
      </c>
      <c r="W111" s="401" t="n">
        <v>0.103</v>
      </c>
      <c r="X111" s="338" t="n">
        <f aca="false">100*(W111/V111-1)</f>
        <v>-20.1550387596899</v>
      </c>
      <c r="Y111" s="334" t="s">
        <v>42</v>
      </c>
    </row>
    <row r="112" s="328" customFormat="true" ht="12.75" hidden="false" customHeight="true" outlineLevel="0" collapsed="false">
      <c r="A112" s="321"/>
      <c r="B112" s="326" t="s">
        <v>46</v>
      </c>
      <c r="C112" s="396" t="n">
        <v>0.688</v>
      </c>
      <c r="D112" s="396" t="n">
        <v>0.814</v>
      </c>
      <c r="E112" s="342" t="n">
        <v>0.609</v>
      </c>
      <c r="F112" s="342" t="n">
        <v>0.561</v>
      </c>
      <c r="G112" s="342" t="n">
        <v>0.527</v>
      </c>
      <c r="H112" s="342" t="n">
        <v>0.503</v>
      </c>
      <c r="I112" s="342" t="n">
        <v>0.31</v>
      </c>
      <c r="J112" s="342" t="n">
        <v>0.292</v>
      </c>
      <c r="K112" s="342" t="n">
        <v>0.337</v>
      </c>
      <c r="L112" s="342" t="n">
        <v>0.317</v>
      </c>
      <c r="M112" s="342" t="n">
        <v>0.326</v>
      </c>
      <c r="N112" s="342" t="n">
        <v>0.326</v>
      </c>
      <c r="O112" s="342" t="n">
        <v>0.427</v>
      </c>
      <c r="P112" s="342" t="n">
        <v>0.38</v>
      </c>
      <c r="Q112" s="342" t="n">
        <v>0.327</v>
      </c>
      <c r="R112" s="342" t="n">
        <v>0.456</v>
      </c>
      <c r="S112" s="342" t="n">
        <v>0.592</v>
      </c>
      <c r="T112" s="342" t="n">
        <v>0.613</v>
      </c>
      <c r="U112" s="342" t="n">
        <v>0.662</v>
      </c>
      <c r="V112" s="342" t="n">
        <v>0.835</v>
      </c>
      <c r="W112" s="397" t="n">
        <v>0.786</v>
      </c>
      <c r="X112" s="343" t="n">
        <f aca="false">100*(W112/V112-1)</f>
        <v>-5.86826347305388</v>
      </c>
      <c r="Y112" s="326" t="s">
        <v>46</v>
      </c>
    </row>
    <row r="113" s="328" customFormat="true" ht="12.75" hidden="false" customHeight="true" outlineLevel="0" collapsed="false">
      <c r="A113" s="321"/>
      <c r="B113" s="334" t="s">
        <v>50</v>
      </c>
      <c r="C113" s="400" t="n">
        <v>9.741</v>
      </c>
      <c r="D113" s="337" t="n">
        <v>11.281</v>
      </c>
      <c r="E113" s="335" t="n">
        <v>11.153</v>
      </c>
      <c r="F113" s="335" t="n">
        <v>10.462</v>
      </c>
      <c r="G113" s="335" t="n">
        <v>9.205</v>
      </c>
      <c r="H113" s="335" t="n">
        <v>7.836</v>
      </c>
      <c r="I113" s="335" t="n">
        <v>9.089</v>
      </c>
      <c r="J113" s="335" t="n">
        <v>10.955</v>
      </c>
      <c r="K113" s="335" t="n">
        <v>11.125</v>
      </c>
      <c r="L113" s="335" t="n">
        <v>12.511</v>
      </c>
      <c r="M113" s="335" t="n">
        <v>11.322</v>
      </c>
      <c r="N113" s="335" t="n">
        <v>11.487</v>
      </c>
      <c r="O113" s="335" t="n">
        <v>11.614</v>
      </c>
      <c r="P113" s="335" t="n">
        <v>11.717</v>
      </c>
      <c r="Q113" s="335" t="n">
        <v>11.569</v>
      </c>
      <c r="R113" s="335" t="n">
        <v>11.743</v>
      </c>
      <c r="S113" s="335" t="n">
        <v>11.874</v>
      </c>
      <c r="T113" s="335" t="n">
        <v>11.635</v>
      </c>
      <c r="U113" s="335" t="n">
        <v>11.634</v>
      </c>
      <c r="V113" s="335" t="n">
        <v>11.064</v>
      </c>
      <c r="W113" s="401" t="n">
        <v>10.477</v>
      </c>
      <c r="X113" s="338" t="n">
        <f aca="false">100*(W113/V113-1)</f>
        <v>-5.30549530007231</v>
      </c>
      <c r="Y113" s="334" t="s">
        <v>50</v>
      </c>
    </row>
    <row r="114" s="328" customFormat="true" ht="12.75" hidden="false" customHeight="true" outlineLevel="0" collapsed="false">
      <c r="A114" s="321"/>
      <c r="B114" s="326" t="s">
        <v>28</v>
      </c>
      <c r="C114" s="396" t="n">
        <v>67.586</v>
      </c>
      <c r="D114" s="396" t="n">
        <v>68.815</v>
      </c>
      <c r="E114" s="342" t="n">
        <v>52.24</v>
      </c>
      <c r="F114" s="342" t="n">
        <v>52.430011</v>
      </c>
      <c r="G114" s="342" t="n">
        <v>51.180591</v>
      </c>
      <c r="H114" s="342" t="n">
        <v>45.582509</v>
      </c>
      <c r="I114" s="342" t="n">
        <v>48.871258</v>
      </c>
      <c r="J114" s="342" t="n">
        <v>48.266068</v>
      </c>
      <c r="K114" s="342" t="n">
        <v>50.113</v>
      </c>
      <c r="L114" s="342" t="n">
        <v>54.246</v>
      </c>
      <c r="M114" s="342" t="n">
        <v>54.099525</v>
      </c>
      <c r="N114" s="342" t="n">
        <v>54.53801500294</v>
      </c>
      <c r="O114" s="342" t="n">
        <v>57.725754642224</v>
      </c>
      <c r="P114" s="342" t="n">
        <v>51.718302252257</v>
      </c>
      <c r="Q114" s="342" t="n">
        <v>51.288192553031</v>
      </c>
      <c r="R114" s="342" t="n">
        <v>48.057268754624</v>
      </c>
      <c r="S114" s="342" t="n">
        <v>46.348370260433</v>
      </c>
      <c r="T114" s="342" t="n">
        <v>40.701180450133</v>
      </c>
      <c r="U114" s="342" t="n">
        <v>41.178920252945</v>
      </c>
      <c r="V114" s="342" t="n">
        <v>42.623</v>
      </c>
      <c r="W114" s="397" t="n">
        <v>40.627</v>
      </c>
      <c r="X114" s="343" t="n">
        <f aca="false">100*(W114/V114-1)</f>
        <v>-4.68291767355652</v>
      </c>
      <c r="Y114" s="326" t="s">
        <v>28</v>
      </c>
    </row>
    <row r="115" s="328" customFormat="true" ht="12.75" hidden="false" customHeight="true" outlineLevel="0" collapsed="false">
      <c r="A115" s="321"/>
      <c r="B115" s="334" t="s">
        <v>38</v>
      </c>
      <c r="C115" s="398" t="n">
        <v>18.069</v>
      </c>
      <c r="D115" s="398" t="n">
        <v>18.384</v>
      </c>
      <c r="E115" s="344" t="n">
        <v>19.361</v>
      </c>
      <c r="F115" s="344" t="n">
        <v>19.963</v>
      </c>
      <c r="G115" s="344" t="n">
        <v>19.267</v>
      </c>
      <c r="H115" s="344" t="n">
        <v>18.12</v>
      </c>
      <c r="I115" s="344" t="n">
        <v>20.425</v>
      </c>
      <c r="J115" s="344" t="n">
        <v>21.69</v>
      </c>
      <c r="K115" s="344" t="n">
        <v>21.034</v>
      </c>
      <c r="L115" s="344" t="n">
        <v>22.903</v>
      </c>
      <c r="M115" s="344" t="n">
        <v>22.454</v>
      </c>
      <c r="N115" s="344" t="n">
        <v>21.549</v>
      </c>
      <c r="O115" s="344" t="n">
        <v>22.817</v>
      </c>
      <c r="P115" s="344" t="n">
        <v>21.762</v>
      </c>
      <c r="Q115" s="344" t="n">
        <v>20.679</v>
      </c>
      <c r="R115" s="344" t="n">
        <v>20.299</v>
      </c>
      <c r="S115" s="344" t="n">
        <v>22.183</v>
      </c>
      <c r="T115" s="344" t="n">
        <v>22.761</v>
      </c>
      <c r="U115" s="344" t="n">
        <v>24.151</v>
      </c>
      <c r="V115" s="344" t="n">
        <v>25.285</v>
      </c>
      <c r="W115" s="399" t="n">
        <v>23.831</v>
      </c>
      <c r="X115" s="345" t="n">
        <f aca="false">100*(W115/V115-1)</f>
        <v>-5.75044492782282</v>
      </c>
      <c r="Y115" s="334" t="s">
        <v>38</v>
      </c>
    </row>
    <row r="116" s="328" customFormat="true" ht="12.75" hidden="false" customHeight="true" outlineLevel="0" collapsed="false">
      <c r="A116" s="321"/>
      <c r="B116" s="326" t="s">
        <v>60</v>
      </c>
      <c r="C116" s="396" t="s">
        <v>380</v>
      </c>
      <c r="D116" s="396" t="s">
        <v>380</v>
      </c>
      <c r="E116" s="342" t="s">
        <v>380</v>
      </c>
      <c r="F116" s="342" t="s">
        <v>380</v>
      </c>
      <c r="G116" s="342" t="s">
        <v>380</v>
      </c>
      <c r="H116" s="342" t="s">
        <v>380</v>
      </c>
      <c r="I116" s="342" t="s">
        <v>380</v>
      </c>
      <c r="J116" s="342" t="s">
        <v>380</v>
      </c>
      <c r="K116" s="342" t="s">
        <v>380</v>
      </c>
      <c r="L116" s="342" t="s">
        <v>380</v>
      </c>
      <c r="M116" s="342" t="s">
        <v>380</v>
      </c>
      <c r="N116" s="342" t="s">
        <v>380</v>
      </c>
      <c r="O116" s="342" t="s">
        <v>380</v>
      </c>
      <c r="P116" s="342" t="s">
        <v>380</v>
      </c>
      <c r="Q116" s="342" t="s">
        <v>380</v>
      </c>
      <c r="R116" s="342" t="s">
        <v>380</v>
      </c>
      <c r="S116" s="342" t="s">
        <v>380</v>
      </c>
      <c r="T116" s="342" t="s">
        <v>380</v>
      </c>
      <c r="U116" s="342" t="s">
        <v>380</v>
      </c>
      <c r="V116" s="342" t="s">
        <v>380</v>
      </c>
      <c r="W116" s="397" t="s">
        <v>380</v>
      </c>
      <c r="X116" s="343"/>
      <c r="Y116" s="326" t="s">
        <v>60</v>
      </c>
    </row>
    <row r="117" s="328" customFormat="true" ht="12.75" hidden="false" customHeight="true" outlineLevel="0" collapsed="false">
      <c r="A117" s="321"/>
      <c r="B117" s="334" t="s">
        <v>70</v>
      </c>
      <c r="C117" s="398" t="n">
        <v>15.52</v>
      </c>
      <c r="D117" s="398" t="n">
        <v>17.59</v>
      </c>
      <c r="E117" s="344" t="n">
        <v>18.54</v>
      </c>
      <c r="F117" s="344" t="n">
        <v>16.7</v>
      </c>
      <c r="G117" s="344" t="n">
        <v>10.12</v>
      </c>
      <c r="H117" s="344" t="n">
        <v>9.85</v>
      </c>
      <c r="I117" s="344" t="n">
        <v>9.52</v>
      </c>
      <c r="J117" s="344" t="n">
        <v>9.76</v>
      </c>
      <c r="K117" s="344" t="n">
        <v>12.413</v>
      </c>
      <c r="L117" s="344" t="n">
        <v>13.97</v>
      </c>
      <c r="M117" s="344" t="n">
        <v>12.996</v>
      </c>
      <c r="N117" s="344" t="n">
        <v>12.21</v>
      </c>
      <c r="O117" s="344" t="n">
        <v>13.31</v>
      </c>
      <c r="P117" s="344" t="n">
        <v>14.18</v>
      </c>
      <c r="Q117" s="344" t="n">
        <v>15.02</v>
      </c>
      <c r="R117" s="344" t="n">
        <v>17.955</v>
      </c>
      <c r="S117" s="344" t="n">
        <v>18.618</v>
      </c>
      <c r="T117" s="344" t="n">
        <v>19.779</v>
      </c>
      <c r="U117" s="344" t="n">
        <v>16.831</v>
      </c>
      <c r="V117" s="344" t="n">
        <v>18.313</v>
      </c>
      <c r="W117" s="399" t="n">
        <v>19.581</v>
      </c>
      <c r="X117" s="345" t="n">
        <f aca="false">100*(W117/V117-1)</f>
        <v>6.92404302954186</v>
      </c>
      <c r="Y117" s="334" t="s">
        <v>70</v>
      </c>
    </row>
    <row r="118" s="328" customFormat="true" ht="12.75" hidden="false" customHeight="true" outlineLevel="0" collapsed="false">
      <c r="A118" s="321"/>
      <c r="B118" s="326" t="s">
        <v>72</v>
      </c>
      <c r="C118" s="396" t="n">
        <v>13.57</v>
      </c>
      <c r="D118" s="396" t="n">
        <v>18.24</v>
      </c>
      <c r="E118" s="342" t="n">
        <v>19.26</v>
      </c>
      <c r="F118" s="342" t="n">
        <v>17.7</v>
      </c>
      <c r="G118" s="342" t="n">
        <v>11.34</v>
      </c>
      <c r="H118" s="342" t="n">
        <v>9.9</v>
      </c>
      <c r="I118" s="346" t="n">
        <v>8</v>
      </c>
      <c r="J118" s="342" t="n">
        <v>7.2</v>
      </c>
      <c r="K118" s="342" t="n">
        <v>8.103</v>
      </c>
      <c r="L118" s="342" t="n">
        <v>8.622</v>
      </c>
      <c r="M118" s="342" t="n">
        <v>8.265</v>
      </c>
      <c r="N118" s="342" t="n">
        <v>7.849</v>
      </c>
      <c r="O118" s="342" t="n">
        <v>8.918</v>
      </c>
      <c r="P118" s="342" t="n">
        <v>7.741</v>
      </c>
      <c r="Q118" s="342" t="n">
        <v>9.767</v>
      </c>
      <c r="R118" s="342" t="n">
        <v>11.457</v>
      </c>
      <c r="S118" s="342" t="n">
        <v>11.637</v>
      </c>
      <c r="T118" s="342" t="n">
        <v>12.457</v>
      </c>
      <c r="U118" s="342" t="n">
        <v>12.896</v>
      </c>
      <c r="V118" s="342" t="n">
        <v>14.373</v>
      </c>
      <c r="W118" s="397" t="n">
        <v>14.748</v>
      </c>
      <c r="X118" s="343" t="n">
        <f aca="false">100*(W118/V118-1)</f>
        <v>2.6090586516385</v>
      </c>
      <c r="Y118" s="326" t="s">
        <v>72</v>
      </c>
    </row>
    <row r="119" s="328" customFormat="true" ht="12.75" hidden="false" customHeight="true" outlineLevel="0" collapsed="false">
      <c r="A119" s="321"/>
      <c r="B119" s="334" t="s">
        <v>26</v>
      </c>
      <c r="C119" s="398" t="n">
        <v>0.763</v>
      </c>
      <c r="D119" s="398" t="n">
        <v>0.665</v>
      </c>
      <c r="E119" s="344" t="n">
        <v>0.615</v>
      </c>
      <c r="F119" s="344" t="n">
        <v>0.622</v>
      </c>
      <c r="G119" s="344" t="n">
        <v>0.597</v>
      </c>
      <c r="H119" s="344" t="n">
        <v>0.607</v>
      </c>
      <c r="I119" s="344" t="n">
        <v>0.645</v>
      </c>
      <c r="J119" s="344" t="n">
        <v>0.529</v>
      </c>
      <c r="K119" s="344" t="n">
        <v>0.53</v>
      </c>
      <c r="L119" s="344" t="n">
        <v>0.566</v>
      </c>
      <c r="M119" s="344" t="n">
        <v>0.574</v>
      </c>
      <c r="N119" s="344" t="n">
        <v>0.608</v>
      </c>
      <c r="O119" s="344" t="n">
        <v>0.632</v>
      </c>
      <c r="P119" s="344" t="n">
        <v>0.585</v>
      </c>
      <c r="Q119" s="344" t="n">
        <v>0.55</v>
      </c>
      <c r="R119" s="344" t="n">
        <v>0.525</v>
      </c>
      <c r="S119" s="344" t="n">
        <v>0.559</v>
      </c>
      <c r="T119" s="344" t="n">
        <v>0.392</v>
      </c>
      <c r="U119" s="344" t="n">
        <v>0.441</v>
      </c>
      <c r="V119" s="344" t="n">
        <v>0.287</v>
      </c>
      <c r="W119" s="399" t="n">
        <v>0.279</v>
      </c>
      <c r="X119" s="345" t="n">
        <f aca="false">100*(W119/V119-1)</f>
        <v>-2.78745644599302</v>
      </c>
      <c r="Y119" s="334" t="s">
        <v>26</v>
      </c>
    </row>
    <row r="120" s="328" customFormat="true" ht="12.75" hidden="false" customHeight="true" outlineLevel="0" collapsed="false">
      <c r="A120" s="321"/>
      <c r="B120" s="326" t="s">
        <v>68</v>
      </c>
      <c r="C120" s="396" t="n">
        <v>19.82</v>
      </c>
      <c r="D120" s="396" t="n">
        <v>24.4</v>
      </c>
      <c r="E120" s="342" t="n">
        <v>16.8</v>
      </c>
      <c r="F120" s="342" t="n">
        <v>11.9</v>
      </c>
      <c r="G120" s="342" t="n">
        <v>10</v>
      </c>
      <c r="H120" s="342" t="n">
        <v>7.7</v>
      </c>
      <c r="I120" s="342" t="n">
        <v>7.7</v>
      </c>
      <c r="J120" s="342" t="n">
        <v>8.4</v>
      </c>
      <c r="K120" s="342" t="n">
        <v>7.6</v>
      </c>
      <c r="L120" s="342" t="n">
        <v>8.147</v>
      </c>
      <c r="M120" s="342" t="n">
        <v>8.15</v>
      </c>
      <c r="N120" s="342" t="n">
        <v>8.5</v>
      </c>
      <c r="O120" s="342" t="n">
        <v>8.8</v>
      </c>
      <c r="P120" s="342" t="n">
        <v>7.7</v>
      </c>
      <c r="Q120" s="342" t="n">
        <v>7.8</v>
      </c>
      <c r="R120" s="342" t="n">
        <v>7.614</v>
      </c>
      <c r="S120" s="342" t="n">
        <v>8.749</v>
      </c>
      <c r="T120" s="342" t="n">
        <v>9.09</v>
      </c>
      <c r="U120" s="342" t="n">
        <v>10.167</v>
      </c>
      <c r="V120" s="342" t="n">
        <v>10.048</v>
      </c>
      <c r="W120" s="397" t="n">
        <v>9.874</v>
      </c>
      <c r="X120" s="343" t="n">
        <f aca="false">100*(W120/V120-1)</f>
        <v>-1.73168789808916</v>
      </c>
      <c r="Y120" s="326" t="s">
        <v>68</v>
      </c>
    </row>
    <row r="121" s="328" customFormat="true" ht="12.75" hidden="false" customHeight="true" outlineLevel="0" collapsed="false">
      <c r="A121" s="321"/>
      <c r="B121" s="334" t="s">
        <v>74</v>
      </c>
      <c r="C121" s="398" t="s">
        <v>380</v>
      </c>
      <c r="D121" s="398" t="s">
        <v>380</v>
      </c>
      <c r="E121" s="344" t="s">
        <v>380</v>
      </c>
      <c r="F121" s="344" t="s">
        <v>380</v>
      </c>
      <c r="G121" s="344" t="s">
        <v>380</v>
      </c>
      <c r="H121" s="344" t="s">
        <v>380</v>
      </c>
      <c r="I121" s="344" t="s">
        <v>380</v>
      </c>
      <c r="J121" s="344" t="s">
        <v>380</v>
      </c>
      <c r="K121" s="344" t="s">
        <v>380</v>
      </c>
      <c r="L121" s="344" t="s">
        <v>380</v>
      </c>
      <c r="M121" s="344" t="s">
        <v>380</v>
      </c>
      <c r="N121" s="344" t="s">
        <v>380</v>
      </c>
      <c r="O121" s="344" t="s">
        <v>380</v>
      </c>
      <c r="P121" s="344" t="s">
        <v>380</v>
      </c>
      <c r="Q121" s="344" t="s">
        <v>380</v>
      </c>
      <c r="R121" s="344" t="s">
        <v>380</v>
      </c>
      <c r="S121" s="344" t="s">
        <v>380</v>
      </c>
      <c r="T121" s="344" t="s">
        <v>380</v>
      </c>
      <c r="U121" s="344" t="s">
        <v>380</v>
      </c>
      <c r="V121" s="344" t="s">
        <v>380</v>
      </c>
      <c r="W121" s="399" t="s">
        <v>380</v>
      </c>
      <c r="X121" s="350"/>
      <c r="Y121" s="334" t="s">
        <v>74</v>
      </c>
    </row>
    <row r="122" s="328" customFormat="true" ht="12.75" hidden="false" customHeight="true" outlineLevel="0" collapsed="false">
      <c r="A122" s="321"/>
      <c r="B122" s="326" t="s">
        <v>22</v>
      </c>
      <c r="C122" s="396" t="n">
        <v>3.715</v>
      </c>
      <c r="D122" s="396" t="n">
        <v>3.468</v>
      </c>
      <c r="E122" s="342" t="n">
        <v>3.07</v>
      </c>
      <c r="F122" s="342" t="n">
        <v>3.038</v>
      </c>
      <c r="G122" s="342" t="n">
        <v>2.76</v>
      </c>
      <c r="H122" s="342" t="n">
        <v>2.68</v>
      </c>
      <c r="I122" s="342" t="n">
        <v>2.83</v>
      </c>
      <c r="J122" s="342" t="n">
        <v>3.1</v>
      </c>
      <c r="K122" s="342" t="n">
        <v>3.123</v>
      </c>
      <c r="L122" s="342" t="n">
        <v>3.406</v>
      </c>
      <c r="M122" s="342" t="n">
        <v>3.778</v>
      </c>
      <c r="N122" s="342" t="n">
        <v>3.988</v>
      </c>
      <c r="O122" s="342" t="n">
        <v>4.522</v>
      </c>
      <c r="P122" s="342" t="n">
        <v>4.293</v>
      </c>
      <c r="Q122" s="342" t="n">
        <v>4.024</v>
      </c>
      <c r="R122" s="342" t="n">
        <v>4.705</v>
      </c>
      <c r="S122" s="342" t="n">
        <v>5.831</v>
      </c>
      <c r="T122" s="342" t="n">
        <v>5.865</v>
      </c>
      <c r="U122" s="342" t="n">
        <v>6.289</v>
      </c>
      <c r="V122" s="342" t="n">
        <v>7.216</v>
      </c>
      <c r="W122" s="397" t="n">
        <v>6.984</v>
      </c>
      <c r="X122" s="343" t="n">
        <f aca="false">100*(W122/V122-1)</f>
        <v>-3.21507760532151</v>
      </c>
      <c r="Y122" s="326" t="s">
        <v>22</v>
      </c>
    </row>
    <row r="123" s="328" customFormat="true" ht="12.75" hidden="false" customHeight="true" outlineLevel="0" collapsed="false">
      <c r="A123" s="321"/>
      <c r="B123" s="334" t="s">
        <v>52</v>
      </c>
      <c r="C123" s="398" t="n">
        <v>9.868</v>
      </c>
      <c r="D123" s="398" t="n">
        <v>11.002</v>
      </c>
      <c r="E123" s="344" t="n">
        <v>12.158</v>
      </c>
      <c r="F123" s="344" t="n">
        <v>12.322</v>
      </c>
      <c r="G123" s="344" t="n">
        <v>11.57</v>
      </c>
      <c r="H123" s="344" t="n">
        <v>11.24</v>
      </c>
      <c r="I123" s="344" t="n">
        <v>12.42</v>
      </c>
      <c r="J123" s="344" t="n">
        <v>13.2</v>
      </c>
      <c r="K123" s="344" t="n">
        <v>13.33</v>
      </c>
      <c r="L123" s="344" t="n">
        <v>14.199</v>
      </c>
      <c r="M123" s="344" t="n">
        <v>14.71</v>
      </c>
      <c r="N123" s="344" t="n">
        <v>15.04</v>
      </c>
      <c r="O123" s="344" t="n">
        <v>16.6</v>
      </c>
      <c r="P123" s="344" t="n">
        <v>16.893</v>
      </c>
      <c r="Q123" s="344" t="n">
        <v>17.13</v>
      </c>
      <c r="R123" s="344" t="n">
        <v>16.866</v>
      </c>
      <c r="S123" s="344" t="n">
        <v>18.757</v>
      </c>
      <c r="T123" s="344" t="n">
        <v>18.957</v>
      </c>
      <c r="U123" s="344" t="n">
        <v>20.98</v>
      </c>
      <c r="V123" s="344" t="n">
        <v>21.371</v>
      </c>
      <c r="W123" s="399" t="n">
        <v>21.915</v>
      </c>
      <c r="X123" s="345" t="n">
        <f aca="false">100*(W123/V123-1)</f>
        <v>2.54550559168967</v>
      </c>
      <c r="Y123" s="334" t="s">
        <v>52</v>
      </c>
    </row>
    <row r="124" s="328" customFormat="true" ht="12.75" hidden="false" customHeight="true" outlineLevel="0" collapsed="false">
      <c r="A124" s="321"/>
      <c r="B124" s="326" t="s">
        <v>76</v>
      </c>
      <c r="C124" s="396" t="n">
        <v>98</v>
      </c>
      <c r="D124" s="396" t="n">
        <v>132.4</v>
      </c>
      <c r="E124" s="342" t="n">
        <v>81.6</v>
      </c>
      <c r="F124" s="342" t="n">
        <v>65.2</v>
      </c>
      <c r="G124" s="342" t="n">
        <v>57.8</v>
      </c>
      <c r="H124" s="342" t="n">
        <v>63.2</v>
      </c>
      <c r="I124" s="342" t="n">
        <v>64.7</v>
      </c>
      <c r="J124" s="342" t="n">
        <v>68.2</v>
      </c>
      <c r="K124" s="342" t="n">
        <v>67.4</v>
      </c>
      <c r="L124" s="342" t="n">
        <v>67.7</v>
      </c>
      <c r="M124" s="342" t="n">
        <v>60.9</v>
      </c>
      <c r="N124" s="342" t="n">
        <v>55.1</v>
      </c>
      <c r="O124" s="342" t="n">
        <v>54</v>
      </c>
      <c r="P124" s="342" t="n">
        <v>47.7</v>
      </c>
      <c r="Q124" s="342" t="n">
        <v>46.6</v>
      </c>
      <c r="R124" s="342" t="n">
        <v>47.407</v>
      </c>
      <c r="S124" s="342" t="n">
        <v>52.332</v>
      </c>
      <c r="T124" s="342" t="n">
        <v>49.972</v>
      </c>
      <c r="U124" s="342" t="n">
        <v>53.622</v>
      </c>
      <c r="V124" s="342" t="n">
        <v>54.253</v>
      </c>
      <c r="W124" s="397" t="n">
        <v>52.043</v>
      </c>
      <c r="X124" s="343" t="n">
        <f aca="false">100*(W124/V124-1)</f>
        <v>-4.0735074558089</v>
      </c>
      <c r="Y124" s="326" t="s">
        <v>76</v>
      </c>
    </row>
    <row r="125" s="328" customFormat="true" ht="12.75" hidden="false" customHeight="true" outlineLevel="0" collapsed="false">
      <c r="A125" s="321"/>
      <c r="B125" s="334" t="s">
        <v>48</v>
      </c>
      <c r="C125" s="398" t="n">
        <v>0.776</v>
      </c>
      <c r="D125" s="398" t="n">
        <v>1.001</v>
      </c>
      <c r="E125" s="344" t="n">
        <v>1.459</v>
      </c>
      <c r="F125" s="344" t="n">
        <v>1.66</v>
      </c>
      <c r="G125" s="344" t="n">
        <v>1.767</v>
      </c>
      <c r="H125" s="344" t="n">
        <v>1.666</v>
      </c>
      <c r="I125" s="344" t="n">
        <v>1.635</v>
      </c>
      <c r="J125" s="344" t="n">
        <v>2.019</v>
      </c>
      <c r="K125" s="344" t="n">
        <v>1.857</v>
      </c>
      <c r="L125" s="344" t="n">
        <v>2.247</v>
      </c>
      <c r="M125" s="344" t="n">
        <v>2.048</v>
      </c>
      <c r="N125" s="344" t="n">
        <v>2.179</v>
      </c>
      <c r="O125" s="344" t="n">
        <v>2.183</v>
      </c>
      <c r="P125" s="344" t="n">
        <v>2.138</v>
      </c>
      <c r="Q125" s="344" t="n">
        <v>2.193</v>
      </c>
      <c r="R125" s="344" t="n">
        <v>2.073</v>
      </c>
      <c r="S125" s="344" t="n">
        <v>2.282</v>
      </c>
      <c r="T125" s="344" t="n">
        <v>2.422</v>
      </c>
      <c r="U125" s="344" t="n">
        <v>2.43</v>
      </c>
      <c r="V125" s="344" t="n">
        <v>2.586</v>
      </c>
      <c r="W125" s="399" t="n">
        <v>2.549</v>
      </c>
      <c r="X125" s="345" t="n">
        <f aca="false">100*(W125/V125-1)</f>
        <v>-1.430781129157</v>
      </c>
      <c r="Y125" s="334" t="s">
        <v>48</v>
      </c>
    </row>
    <row r="126" s="328" customFormat="true" ht="12.75" hidden="false" customHeight="true" outlineLevel="0" collapsed="false">
      <c r="A126" s="321"/>
      <c r="B126" s="326" t="s">
        <v>84</v>
      </c>
      <c r="C126" s="396" t="n">
        <v>43.1</v>
      </c>
      <c r="D126" s="396" t="n">
        <v>64.8</v>
      </c>
      <c r="E126" s="342" t="n">
        <v>48.912</v>
      </c>
      <c r="F126" s="342" t="n">
        <v>32.561</v>
      </c>
      <c r="G126" s="342" t="n">
        <v>24.387</v>
      </c>
      <c r="H126" s="342" t="n">
        <v>22.046</v>
      </c>
      <c r="I126" s="342" t="n">
        <v>21.746</v>
      </c>
      <c r="J126" s="342" t="n">
        <v>17.907</v>
      </c>
      <c r="K126" s="342" t="n">
        <v>24.254</v>
      </c>
      <c r="L126" s="342" t="n">
        <v>22.111</v>
      </c>
      <c r="M126" s="342" t="n">
        <v>16.619</v>
      </c>
      <c r="N126" s="342" t="n">
        <v>14.679</v>
      </c>
      <c r="O126" s="342" t="n">
        <v>16.354</v>
      </c>
      <c r="P126" s="342" t="n">
        <v>16.102</v>
      </c>
      <c r="Q126" s="342" t="n">
        <v>15.218</v>
      </c>
      <c r="R126" s="342" t="n">
        <v>15.039</v>
      </c>
      <c r="S126" s="342" t="n">
        <v>17.022</v>
      </c>
      <c r="T126" s="342" t="n">
        <v>16.582</v>
      </c>
      <c r="U126" s="342" t="n">
        <v>15.791</v>
      </c>
      <c r="V126" s="342" t="n">
        <v>15.757</v>
      </c>
      <c r="W126" s="397" t="n">
        <v>15.236</v>
      </c>
      <c r="X126" s="343" t="n">
        <f aca="false">100*(W126/V126-1)</f>
        <v>-3.30646696706225</v>
      </c>
      <c r="Y126" s="326" t="s">
        <v>84</v>
      </c>
    </row>
    <row r="127" s="328" customFormat="true" ht="12.75" hidden="false" customHeight="true" outlineLevel="0" collapsed="false">
      <c r="A127" s="321"/>
      <c r="B127" s="334" t="s">
        <v>80</v>
      </c>
      <c r="C127" s="400" t="n">
        <v>3.3</v>
      </c>
      <c r="D127" s="400" t="n">
        <v>3.8</v>
      </c>
      <c r="E127" s="335" t="n">
        <v>4.21</v>
      </c>
      <c r="F127" s="335" t="n">
        <v>3.2</v>
      </c>
      <c r="G127" s="335" t="n">
        <v>2.57</v>
      </c>
      <c r="H127" s="335" t="n">
        <v>2.26</v>
      </c>
      <c r="I127" s="335" t="n">
        <v>2.5</v>
      </c>
      <c r="J127" s="344" t="n">
        <v>3.076</v>
      </c>
      <c r="K127" s="344" t="n">
        <v>2.55</v>
      </c>
      <c r="L127" s="335" t="n">
        <v>2.9</v>
      </c>
      <c r="M127" s="335" t="n">
        <v>2.9</v>
      </c>
      <c r="N127" s="335" t="n">
        <v>2.784</v>
      </c>
      <c r="O127" s="335" t="n">
        <v>2.857</v>
      </c>
      <c r="P127" s="335" t="n">
        <v>2.837</v>
      </c>
      <c r="Q127" s="335" t="n">
        <v>3.078</v>
      </c>
      <c r="R127" s="335" t="n">
        <v>3.018</v>
      </c>
      <c r="S127" s="335" t="n">
        <v>3.149</v>
      </c>
      <c r="T127" s="335" t="n">
        <v>3.245</v>
      </c>
      <c r="U127" s="335" t="n">
        <v>3.373</v>
      </c>
      <c r="V127" s="335" t="n">
        <v>3.603</v>
      </c>
      <c r="W127" s="401" t="n">
        <v>3.52</v>
      </c>
      <c r="X127" s="338" t="n">
        <f aca="false">100*(W127/V127-1)</f>
        <v>-2.30363585900639</v>
      </c>
      <c r="Y127" s="334" t="s">
        <v>80</v>
      </c>
    </row>
    <row r="128" s="328" customFormat="true" ht="12.75" hidden="false" customHeight="true" outlineLevel="0" collapsed="false">
      <c r="A128" s="321"/>
      <c r="B128" s="326" t="s">
        <v>78</v>
      </c>
      <c r="C128" s="396"/>
      <c r="D128" s="396"/>
      <c r="E128" s="342"/>
      <c r="F128" s="342"/>
      <c r="G128" s="342"/>
      <c r="H128" s="342" t="n">
        <v>14.2</v>
      </c>
      <c r="I128" s="342" t="n">
        <v>12.2</v>
      </c>
      <c r="J128" s="342" t="n">
        <v>13.8</v>
      </c>
      <c r="K128" s="342" t="n">
        <v>12</v>
      </c>
      <c r="L128" s="342" t="n">
        <v>12.368</v>
      </c>
      <c r="M128" s="342" t="n">
        <v>11.753</v>
      </c>
      <c r="N128" s="342" t="n">
        <v>9.859</v>
      </c>
      <c r="O128" s="342" t="n">
        <v>11.233</v>
      </c>
      <c r="P128" s="342" t="n">
        <v>10.93</v>
      </c>
      <c r="Q128" s="342" t="n">
        <v>10.38</v>
      </c>
      <c r="R128" s="342" t="n">
        <v>10.113</v>
      </c>
      <c r="S128" s="342" t="n">
        <v>9.702</v>
      </c>
      <c r="T128" s="342" t="n">
        <v>9.463</v>
      </c>
      <c r="U128" s="342" t="n">
        <v>9.988</v>
      </c>
      <c r="V128" s="342" t="n">
        <v>9.647</v>
      </c>
      <c r="W128" s="397" t="n">
        <v>9.299</v>
      </c>
      <c r="X128" s="343" t="n">
        <f aca="false">100*(W128/V128-1)</f>
        <v>-3.60733906914067</v>
      </c>
      <c r="Y128" s="326" t="s">
        <v>78</v>
      </c>
    </row>
    <row r="129" s="328" customFormat="true" ht="12.75" hidden="false" customHeight="true" outlineLevel="0" collapsed="false">
      <c r="A129" s="321"/>
      <c r="B129" s="334" t="s">
        <v>54</v>
      </c>
      <c r="C129" s="400" t="n">
        <v>6.27</v>
      </c>
      <c r="D129" s="400" t="n">
        <v>8.335</v>
      </c>
      <c r="E129" s="335" t="n">
        <v>8.357</v>
      </c>
      <c r="F129" s="335" t="n">
        <v>7.63</v>
      </c>
      <c r="G129" s="335" t="n">
        <v>7.848</v>
      </c>
      <c r="H129" s="335" t="n">
        <v>9.26</v>
      </c>
      <c r="I129" s="335" t="n">
        <v>9.948</v>
      </c>
      <c r="J129" s="335" t="n">
        <v>9.6</v>
      </c>
      <c r="K129" s="335" t="n">
        <v>8.806</v>
      </c>
      <c r="L129" s="335" t="n">
        <v>9.856</v>
      </c>
      <c r="M129" s="335" t="n">
        <v>9.885</v>
      </c>
      <c r="N129" s="335" t="n">
        <v>9.753</v>
      </c>
      <c r="O129" s="335" t="n">
        <v>10.107</v>
      </c>
      <c r="P129" s="335" t="n">
        <v>9.857</v>
      </c>
      <c r="Q129" s="335" t="n">
        <v>9.664</v>
      </c>
      <c r="R129" s="335" t="n">
        <v>10.047</v>
      </c>
      <c r="S129" s="335" t="n">
        <v>10.105</v>
      </c>
      <c r="T129" s="335" t="n">
        <v>9.706</v>
      </c>
      <c r="U129" s="335" t="n">
        <v>11.06</v>
      </c>
      <c r="V129" s="335" t="n">
        <v>10.434</v>
      </c>
      <c r="W129" s="401" t="n">
        <v>10.777</v>
      </c>
      <c r="X129" s="338" t="n">
        <f aca="false">100*(W129/V129-1)</f>
        <v>3.28732988307456</v>
      </c>
      <c r="Y129" s="334" t="s">
        <v>54</v>
      </c>
    </row>
    <row r="130" s="328" customFormat="true" ht="12.75" hidden="false" customHeight="true" outlineLevel="0" collapsed="false">
      <c r="A130" s="321"/>
      <c r="B130" s="326" t="s">
        <v>56</v>
      </c>
      <c r="C130" s="396" t="n">
        <v>17.311</v>
      </c>
      <c r="D130" s="396" t="n">
        <v>16.648</v>
      </c>
      <c r="E130" s="342" t="n">
        <v>19.1</v>
      </c>
      <c r="F130" s="342" t="n">
        <v>18.816</v>
      </c>
      <c r="G130" s="342" t="n">
        <v>19.202</v>
      </c>
      <c r="H130" s="342" t="n">
        <v>18.578</v>
      </c>
      <c r="I130" s="342" t="n">
        <v>19.069</v>
      </c>
      <c r="J130" s="342" t="n">
        <v>19.391</v>
      </c>
      <c r="K130" s="342" t="n">
        <v>18.846</v>
      </c>
      <c r="L130" s="342" t="n">
        <v>19.181</v>
      </c>
      <c r="M130" s="342" t="n">
        <v>19.163</v>
      </c>
      <c r="N130" s="342" t="n">
        <v>19.09</v>
      </c>
      <c r="O130" s="342" t="n">
        <v>19.475</v>
      </c>
      <c r="P130" s="342" t="n">
        <v>18.954</v>
      </c>
      <c r="Q130" s="342" t="n">
        <v>19.197</v>
      </c>
      <c r="R130" s="342" t="n">
        <v>20.17</v>
      </c>
      <c r="S130" s="342" t="n">
        <v>20.856</v>
      </c>
      <c r="T130" s="342" t="n">
        <v>21.675</v>
      </c>
      <c r="U130" s="342" t="n">
        <v>22.271</v>
      </c>
      <c r="V130" s="342" t="n">
        <v>23.25</v>
      </c>
      <c r="W130" s="397" t="n">
        <v>23.116</v>
      </c>
      <c r="X130" s="343" t="n">
        <f aca="false">100*(W130/V130-1)</f>
        <v>-0.576344086021507</v>
      </c>
      <c r="Y130" s="326" t="s">
        <v>56</v>
      </c>
    </row>
    <row r="131" s="328" customFormat="true" ht="12.75" hidden="false" customHeight="true" outlineLevel="0" collapsed="false">
      <c r="A131" s="321"/>
      <c r="B131" s="351" t="s">
        <v>44</v>
      </c>
      <c r="C131" s="402" t="n">
        <v>24.55</v>
      </c>
      <c r="D131" s="402" t="n">
        <v>17.816</v>
      </c>
      <c r="E131" s="403" t="n">
        <v>16</v>
      </c>
      <c r="F131" s="403" t="n">
        <v>15.3</v>
      </c>
      <c r="G131" s="403" t="n">
        <v>15.5</v>
      </c>
      <c r="H131" s="403" t="n">
        <v>13.8</v>
      </c>
      <c r="I131" s="403" t="n">
        <v>13</v>
      </c>
      <c r="J131" s="403" t="n">
        <v>13.3</v>
      </c>
      <c r="K131" s="403" t="n">
        <v>15.1</v>
      </c>
      <c r="L131" s="403" t="n">
        <v>16.9</v>
      </c>
      <c r="M131" s="403" t="n">
        <v>17.3</v>
      </c>
      <c r="N131" s="403" t="n">
        <v>18.2</v>
      </c>
      <c r="O131" s="403" t="n">
        <v>18.1</v>
      </c>
      <c r="P131" s="403" t="n">
        <v>19.4</v>
      </c>
      <c r="Q131" s="403" t="n">
        <v>18.5</v>
      </c>
      <c r="R131" s="403" t="n">
        <v>18.734</v>
      </c>
      <c r="S131" s="403" t="n">
        <v>22.552</v>
      </c>
      <c r="T131" s="403" t="n">
        <v>22.322</v>
      </c>
      <c r="U131" s="403" t="n">
        <v>27.365</v>
      </c>
      <c r="V131" s="403" t="n">
        <v>26.384</v>
      </c>
      <c r="W131" s="404" t="n">
        <v>24.831</v>
      </c>
      <c r="X131" s="352" t="n">
        <f aca="false">100*(W131/V131-1)</f>
        <v>-5.88614311704063</v>
      </c>
      <c r="Y131" s="351" t="s">
        <v>44</v>
      </c>
    </row>
    <row r="132" s="328" customFormat="true" ht="12.75" hidden="false" customHeight="true" outlineLevel="0" collapsed="false">
      <c r="A132" s="321"/>
      <c r="B132" s="326" t="s">
        <v>365</v>
      </c>
      <c r="C132" s="396" t="s">
        <v>366</v>
      </c>
      <c r="D132" s="396" t="s">
        <v>366</v>
      </c>
      <c r="E132" s="342" t="s">
        <v>366</v>
      </c>
      <c r="F132" s="342"/>
      <c r="G132" s="342"/>
      <c r="H132" s="342"/>
      <c r="I132" s="342"/>
      <c r="J132" s="342" t="n">
        <v>1.974</v>
      </c>
      <c r="K132" s="342" t="n">
        <v>1.717</v>
      </c>
      <c r="L132" s="342" t="n">
        <v>1.715</v>
      </c>
      <c r="M132" s="342" t="n">
        <v>1.831</v>
      </c>
      <c r="N132" s="342" t="n">
        <v>1.685</v>
      </c>
      <c r="O132" s="342" t="n">
        <v>1.788</v>
      </c>
      <c r="P132" s="342" t="n">
        <v>2.074</v>
      </c>
      <c r="Q132" s="342" t="n">
        <v>2.206</v>
      </c>
      <c r="R132" s="342" t="n">
        <v>2.487</v>
      </c>
      <c r="S132" s="342" t="n">
        <v>2.493</v>
      </c>
      <c r="T132" s="342" t="n">
        <v>2.835</v>
      </c>
      <c r="U132" s="342" t="n">
        <v>3.305</v>
      </c>
      <c r="V132" s="342" t="n">
        <v>3.574</v>
      </c>
      <c r="W132" s="342" t="n">
        <v>3.312</v>
      </c>
      <c r="X132" s="355" t="n">
        <f aca="false">100*(W132/V132-1)</f>
        <v>-7.33072188024623</v>
      </c>
      <c r="Y132" s="326" t="s">
        <v>365</v>
      </c>
    </row>
    <row r="133" s="328" customFormat="true" ht="12.75" hidden="false" customHeight="true" outlineLevel="0" collapsed="false">
      <c r="A133" s="321"/>
      <c r="B133" s="334" t="s">
        <v>367</v>
      </c>
      <c r="C133" s="398"/>
      <c r="D133" s="398"/>
      <c r="E133" s="344"/>
      <c r="F133" s="344"/>
      <c r="G133" s="344"/>
      <c r="H133" s="344"/>
      <c r="I133" s="344"/>
      <c r="J133" s="344"/>
      <c r="K133" s="344"/>
      <c r="L133" s="344"/>
      <c r="M133" s="344"/>
      <c r="N133" s="344"/>
      <c r="O133" s="348" t="n">
        <v>0.5</v>
      </c>
      <c r="P133" s="344" t="n">
        <v>0.462</v>
      </c>
      <c r="Q133" s="344" t="n">
        <v>0.334</v>
      </c>
      <c r="R133" s="344" t="n">
        <v>0.373</v>
      </c>
      <c r="S133" s="344" t="n">
        <v>0.426</v>
      </c>
      <c r="T133" s="344" t="n">
        <v>0.531</v>
      </c>
      <c r="U133" s="344" t="n">
        <v>0.614</v>
      </c>
      <c r="V133" s="344" t="n">
        <v>0.778</v>
      </c>
      <c r="W133" s="344" t="n">
        <v>0.743</v>
      </c>
      <c r="X133" s="338" t="n">
        <f aca="false">100*(W133/V133-1)</f>
        <v>-4.4987146529563</v>
      </c>
      <c r="Y133" s="334" t="s">
        <v>367</v>
      </c>
    </row>
    <row r="134" s="328" customFormat="true" ht="12.75" hidden="false" customHeight="true" outlineLevel="0" collapsed="false">
      <c r="A134" s="321"/>
      <c r="B134" s="333" t="s">
        <v>381</v>
      </c>
      <c r="C134" s="405" t="n">
        <v>5.5</v>
      </c>
      <c r="D134" s="405" t="n">
        <v>5</v>
      </c>
      <c r="E134" s="358" t="n">
        <v>7.894</v>
      </c>
      <c r="F134" s="358" t="n">
        <v>7.977</v>
      </c>
      <c r="G134" s="358" t="n">
        <v>8.231</v>
      </c>
      <c r="H134" s="358" t="n">
        <v>8.396</v>
      </c>
      <c r="I134" s="358" t="n">
        <v>8.203</v>
      </c>
      <c r="J134" s="358" t="n">
        <v>8.506</v>
      </c>
      <c r="K134" s="358" t="n">
        <v>8.904</v>
      </c>
      <c r="L134" s="358" t="n">
        <v>9.606</v>
      </c>
      <c r="M134" s="358" t="n">
        <v>8.369</v>
      </c>
      <c r="N134" s="358" t="n">
        <v>8.23</v>
      </c>
      <c r="O134" s="358" t="n">
        <v>9.757</v>
      </c>
      <c r="P134" s="358" t="n">
        <v>7.483</v>
      </c>
      <c r="Q134" s="358" t="n">
        <v>7.176</v>
      </c>
      <c r="R134" s="358" t="n">
        <v>8.612</v>
      </c>
      <c r="S134" s="358" t="n">
        <v>9.332</v>
      </c>
      <c r="T134" s="358" t="n">
        <v>9.077</v>
      </c>
      <c r="U134" s="358" t="n">
        <v>9.544</v>
      </c>
      <c r="V134" s="358" t="n">
        <v>9.755</v>
      </c>
      <c r="W134" s="358" t="n">
        <v>10.552</v>
      </c>
      <c r="X134" s="359" t="n">
        <f aca="false">100*(W134/V134-1)</f>
        <v>8.17016914402868</v>
      </c>
      <c r="Y134" s="333" t="s">
        <v>381</v>
      </c>
    </row>
    <row r="135" s="328" customFormat="true" ht="12.75" hidden="false" customHeight="true" outlineLevel="0" collapsed="false">
      <c r="A135" s="321"/>
      <c r="B135" s="334" t="s">
        <v>369</v>
      </c>
      <c r="C135" s="398" t="s">
        <v>380</v>
      </c>
      <c r="D135" s="398" t="s">
        <v>380</v>
      </c>
      <c r="E135" s="344" t="s">
        <v>380</v>
      </c>
      <c r="F135" s="344" t="s">
        <v>380</v>
      </c>
      <c r="G135" s="344" t="s">
        <v>380</v>
      </c>
      <c r="H135" s="344" t="s">
        <v>380</v>
      </c>
      <c r="I135" s="344" t="s">
        <v>380</v>
      </c>
      <c r="J135" s="344" t="s">
        <v>380</v>
      </c>
      <c r="K135" s="344" t="s">
        <v>380</v>
      </c>
      <c r="L135" s="344" t="s">
        <v>380</v>
      </c>
      <c r="M135" s="344" t="s">
        <v>380</v>
      </c>
      <c r="N135" s="344" t="s">
        <v>380</v>
      </c>
      <c r="O135" s="344" t="s">
        <v>380</v>
      </c>
      <c r="P135" s="344" t="s">
        <v>380</v>
      </c>
      <c r="Q135" s="344" t="s">
        <v>380</v>
      </c>
      <c r="R135" s="344" t="s">
        <v>380</v>
      </c>
      <c r="S135" s="344" t="s">
        <v>380</v>
      </c>
      <c r="T135" s="344" t="s">
        <v>380</v>
      </c>
      <c r="U135" s="344" t="s">
        <v>380</v>
      </c>
      <c r="V135" s="344" t="s">
        <v>380</v>
      </c>
      <c r="W135" s="344" t="s">
        <v>380</v>
      </c>
      <c r="X135" s="338"/>
      <c r="Y135" s="334" t="s">
        <v>369</v>
      </c>
    </row>
    <row r="136" s="328" customFormat="true" ht="12.75" hidden="false" customHeight="true" outlineLevel="0" collapsed="false">
      <c r="A136" s="321"/>
      <c r="B136" s="326" t="s">
        <v>370</v>
      </c>
      <c r="C136" s="396" t="n">
        <v>2.6</v>
      </c>
      <c r="D136" s="396" t="n">
        <v>3</v>
      </c>
      <c r="E136" s="342" t="n">
        <v>2.6</v>
      </c>
      <c r="F136" s="342" t="n">
        <v>2.7</v>
      </c>
      <c r="G136" s="342" t="n">
        <v>2.7</v>
      </c>
      <c r="H136" s="342" t="n">
        <v>2.9</v>
      </c>
      <c r="I136" s="342" t="n">
        <v>2.7</v>
      </c>
      <c r="J136" s="342" t="n">
        <v>2.7</v>
      </c>
      <c r="K136" s="342" t="n">
        <v>2.8</v>
      </c>
      <c r="L136" s="342" t="n">
        <v>3</v>
      </c>
      <c r="M136" s="342" t="n">
        <v>2.9</v>
      </c>
      <c r="N136" s="342" t="n">
        <v>2.9</v>
      </c>
      <c r="O136" s="342" t="n">
        <v>3</v>
      </c>
      <c r="P136" s="342" t="n">
        <v>2.9</v>
      </c>
      <c r="Q136" s="342" t="n">
        <v>2.7</v>
      </c>
      <c r="R136" s="342" t="n">
        <v>2.627</v>
      </c>
      <c r="S136" s="342" t="n">
        <v>2.845</v>
      </c>
      <c r="T136" s="342" t="n">
        <v>3.149</v>
      </c>
      <c r="U136" s="342" t="n">
        <v>3.351</v>
      </c>
      <c r="V136" s="342" t="n">
        <v>3.502</v>
      </c>
      <c r="W136" s="342" t="n">
        <v>3.621</v>
      </c>
      <c r="X136" s="343" t="n">
        <f aca="false">100*(W136/V136-1)</f>
        <v>3.39805825242718</v>
      </c>
      <c r="Y136" s="326" t="s">
        <v>370</v>
      </c>
    </row>
    <row r="137" s="328" customFormat="true" ht="12.75" hidden="false" customHeight="true" outlineLevel="0" collapsed="false">
      <c r="A137" s="321"/>
      <c r="B137" s="351" t="s">
        <v>382</v>
      </c>
      <c r="C137" s="406" t="n">
        <v>6.9</v>
      </c>
      <c r="D137" s="406" t="n">
        <v>7.8</v>
      </c>
      <c r="E137" s="360" t="n">
        <v>9.045</v>
      </c>
      <c r="F137" s="360" t="n">
        <v>8.917</v>
      </c>
      <c r="G137" s="360" t="n">
        <v>8.458</v>
      </c>
      <c r="H137" s="360" t="n">
        <v>8.051</v>
      </c>
      <c r="I137" s="360" t="n">
        <v>8.819</v>
      </c>
      <c r="J137" s="360" t="n">
        <v>8.856</v>
      </c>
      <c r="K137" s="360" t="n">
        <v>8.031</v>
      </c>
      <c r="L137" s="360" t="n">
        <v>8.836</v>
      </c>
      <c r="M137" s="360" t="n">
        <v>9.411</v>
      </c>
      <c r="N137" s="360" t="n">
        <v>9.831</v>
      </c>
      <c r="O137" s="360" t="n">
        <v>11.08</v>
      </c>
      <c r="P137" s="360" t="n">
        <v>11.172</v>
      </c>
      <c r="Q137" s="360" t="n">
        <v>10.746</v>
      </c>
      <c r="R137" s="360" t="n">
        <v>10.598</v>
      </c>
      <c r="S137" s="360" t="n">
        <v>11.489</v>
      </c>
      <c r="T137" s="360" t="n">
        <v>11.677</v>
      </c>
      <c r="U137" s="360" t="n">
        <v>12.466</v>
      </c>
      <c r="V137" s="360" t="n">
        <v>11.952</v>
      </c>
      <c r="W137" s="360" t="n">
        <v>12.265</v>
      </c>
      <c r="X137" s="361" t="n">
        <f aca="false">100*(W137/V137-1)</f>
        <v>2.61880856760375</v>
      </c>
      <c r="Y137" s="351" t="s">
        <v>382</v>
      </c>
    </row>
    <row r="138" s="328" customFormat="true" ht="15" hidden="false" customHeight="true" outlineLevel="0" collapsed="false">
      <c r="A138" s="268"/>
      <c r="B138" s="362" t="s">
        <v>383</v>
      </c>
      <c r="C138" s="362"/>
      <c r="D138" s="362"/>
      <c r="E138" s="362"/>
      <c r="F138" s="362"/>
      <c r="G138" s="362"/>
      <c r="H138" s="362"/>
      <c r="I138" s="362"/>
      <c r="J138" s="362"/>
      <c r="K138" s="362"/>
      <c r="L138" s="362"/>
      <c r="M138" s="362"/>
      <c r="N138" s="362"/>
      <c r="O138" s="362"/>
      <c r="P138" s="362"/>
      <c r="Q138" s="362"/>
      <c r="R138" s="362"/>
      <c r="S138" s="362"/>
      <c r="T138" s="362"/>
      <c r="U138" s="362"/>
      <c r="V138" s="362"/>
      <c r="W138" s="362"/>
      <c r="X138" s="362"/>
      <c r="Y138" s="362"/>
      <c r="Z138" s="363"/>
      <c r="AA138" s="363"/>
    </row>
    <row r="139" s="328" customFormat="true" ht="12.75" hidden="false" customHeight="true" outlineLevel="0" collapsed="false">
      <c r="A139" s="268"/>
      <c r="B139" s="407" t="s">
        <v>384</v>
      </c>
      <c r="D139" s="408"/>
      <c r="E139" s="408"/>
      <c r="F139" s="408"/>
      <c r="G139" s="408"/>
      <c r="H139" s="408"/>
      <c r="I139" s="408"/>
      <c r="J139" s="408"/>
      <c r="K139" s="408"/>
      <c r="L139" s="408"/>
      <c r="M139" s="408"/>
      <c r="N139" s="408"/>
      <c r="O139" s="408"/>
      <c r="P139" s="408"/>
      <c r="Q139" s="408"/>
      <c r="R139" s="408"/>
      <c r="S139" s="408"/>
      <c r="T139" s="409"/>
      <c r="U139" s="409"/>
      <c r="V139" s="409"/>
      <c r="W139" s="409"/>
      <c r="X139" s="409"/>
    </row>
    <row r="140" s="328" customFormat="true" ht="12.75" hidden="false" customHeight="true" outlineLevel="0" collapsed="false">
      <c r="A140" s="268"/>
      <c r="C140" s="408" t="s">
        <v>385</v>
      </c>
      <c r="D140" s="410"/>
      <c r="E140" s="410"/>
      <c r="F140" s="410"/>
      <c r="G140" s="410"/>
      <c r="H140" s="410"/>
      <c r="I140" s="410"/>
      <c r="J140" s="410"/>
      <c r="K140" s="410"/>
      <c r="L140" s="410"/>
      <c r="M140" s="410"/>
      <c r="N140" s="410"/>
      <c r="O140" s="410"/>
      <c r="P140" s="410"/>
      <c r="Q140" s="410"/>
      <c r="R140" s="410"/>
      <c r="S140" s="410"/>
      <c r="T140" s="410"/>
      <c r="U140" s="410"/>
      <c r="V140" s="410"/>
      <c r="W140" s="410"/>
      <c r="X140" s="410"/>
    </row>
    <row r="141" s="328" customFormat="true" ht="12.75" hidden="false" customHeight="false" outlineLevel="0" collapsed="false">
      <c r="A141" s="268"/>
      <c r="C141" s="410" t="s">
        <v>386</v>
      </c>
    </row>
    <row r="142" s="328" customFormat="true" ht="12.75" hidden="false" customHeight="false" outlineLevel="0" collapsed="false">
      <c r="A142" s="268"/>
    </row>
    <row r="145" s="328" customFormat="true" ht="14.25" hidden="false" customHeight="true" outlineLevel="0" collapsed="false">
      <c r="A145" s="268"/>
      <c r="B145" s="367"/>
      <c r="C145" s="368"/>
      <c r="D145" s="368"/>
      <c r="E145" s="296"/>
      <c r="F145" s="296"/>
      <c r="G145" s="296"/>
      <c r="H145" s="296"/>
      <c r="I145" s="296"/>
      <c r="J145" s="296"/>
      <c r="K145" s="296"/>
      <c r="L145" s="296"/>
      <c r="M145" s="296"/>
      <c r="N145" s="296"/>
      <c r="O145" s="296"/>
      <c r="P145" s="296"/>
      <c r="R145" s="268"/>
      <c r="U145" s="298"/>
      <c r="V145" s="298"/>
      <c r="W145" s="298"/>
      <c r="Y145" s="298" t="s">
        <v>387</v>
      </c>
    </row>
    <row r="146" s="364" customFormat="true" ht="30" hidden="false" customHeight="true" outlineLevel="0" collapsed="false">
      <c r="A146" s="299"/>
      <c r="B146" s="369" t="s">
        <v>328</v>
      </c>
      <c r="C146" s="369"/>
      <c r="D146" s="369"/>
      <c r="E146" s="369"/>
      <c r="F146" s="369"/>
      <c r="G146" s="369"/>
      <c r="H146" s="369"/>
      <c r="I146" s="369"/>
      <c r="J146" s="369"/>
      <c r="K146" s="369"/>
      <c r="L146" s="369"/>
      <c r="M146" s="369"/>
      <c r="N146" s="369"/>
      <c r="O146" s="369"/>
      <c r="P146" s="369"/>
      <c r="Q146" s="369"/>
      <c r="R146" s="369"/>
      <c r="S146" s="369"/>
      <c r="T146" s="369"/>
      <c r="U146" s="369"/>
      <c r="V146" s="369"/>
      <c r="W146" s="369"/>
      <c r="X146" s="369"/>
      <c r="Y146" s="369"/>
    </row>
    <row r="147" s="328" customFormat="true" ht="12" hidden="false" customHeight="true" outlineLevel="0" collapsed="false">
      <c r="A147" s="268"/>
      <c r="B147" s="302"/>
      <c r="C147" s="302"/>
      <c r="E147" s="370"/>
      <c r="F147" s="370"/>
      <c r="G147" s="370"/>
      <c r="H147" s="370"/>
      <c r="I147" s="370"/>
      <c r="J147" s="371"/>
      <c r="K147" s="371"/>
      <c r="L147" s="371"/>
      <c r="M147" s="371"/>
      <c r="N147" s="371"/>
      <c r="O147" s="371"/>
      <c r="R147" s="411"/>
      <c r="V147" s="372" t="s">
        <v>360</v>
      </c>
      <c r="W147" s="373"/>
      <c r="X147" s="306"/>
      <c r="Y147" s="373"/>
      <c r="Z147" s="373"/>
    </row>
    <row r="148" s="328" customFormat="true" ht="20.1" hidden="false" customHeight="true" outlineLevel="0" collapsed="false">
      <c r="A148" s="268"/>
      <c r="B148" s="374"/>
      <c r="C148" s="375" t="n">
        <v>1970</v>
      </c>
      <c r="D148" s="375" t="n">
        <v>1980</v>
      </c>
      <c r="E148" s="308" t="n">
        <v>1990</v>
      </c>
      <c r="F148" s="308" t="n">
        <v>1991</v>
      </c>
      <c r="G148" s="308" t="n">
        <v>1992</v>
      </c>
      <c r="H148" s="308" t="n">
        <v>1993</v>
      </c>
      <c r="I148" s="308" t="n">
        <v>1994</v>
      </c>
      <c r="J148" s="308" t="n">
        <v>1995</v>
      </c>
      <c r="K148" s="308" t="n">
        <v>1996</v>
      </c>
      <c r="L148" s="308" t="n">
        <v>1997</v>
      </c>
      <c r="M148" s="308" t="n">
        <v>1998</v>
      </c>
      <c r="N148" s="308" t="n">
        <v>1999</v>
      </c>
      <c r="O148" s="308" t="n">
        <v>2000</v>
      </c>
      <c r="P148" s="308" t="n">
        <v>2001</v>
      </c>
      <c r="Q148" s="308" t="n">
        <v>2002</v>
      </c>
      <c r="R148" s="308" t="n">
        <v>2003</v>
      </c>
      <c r="S148" s="308" t="n">
        <v>2004</v>
      </c>
      <c r="T148" s="308" t="n">
        <v>2005</v>
      </c>
      <c r="U148" s="308" t="n">
        <v>2006</v>
      </c>
      <c r="V148" s="308" t="n">
        <v>2007</v>
      </c>
      <c r="W148" s="308" t="n">
        <v>2008</v>
      </c>
      <c r="X148" s="309" t="s">
        <v>361</v>
      </c>
      <c r="Y148" s="310"/>
      <c r="Z148" s="412"/>
    </row>
    <row r="149" s="328" customFormat="true" ht="9.95" hidden="false" customHeight="true" outlineLevel="0" collapsed="false">
      <c r="A149" s="268"/>
      <c r="B149" s="374"/>
      <c r="C149" s="377"/>
      <c r="D149" s="413"/>
      <c r="E149" s="414"/>
      <c r="F149" s="414"/>
      <c r="G149" s="414"/>
      <c r="H149" s="414"/>
      <c r="I149" s="414"/>
      <c r="J149" s="414"/>
      <c r="K149" s="414"/>
      <c r="L149" s="414"/>
      <c r="M149" s="414"/>
      <c r="N149" s="414"/>
      <c r="O149" s="414"/>
      <c r="P149" s="414"/>
      <c r="Q149" s="414"/>
      <c r="R149" s="414"/>
      <c r="S149" s="414"/>
      <c r="T149" s="414"/>
      <c r="U149" s="414"/>
      <c r="V149" s="414"/>
      <c r="W149" s="414"/>
      <c r="X149" s="415" t="s">
        <v>362</v>
      </c>
      <c r="Y149" s="310"/>
      <c r="Z149" s="412"/>
    </row>
    <row r="150" s="328" customFormat="true" ht="12.75" hidden="false" customHeight="true" outlineLevel="0" collapsed="false">
      <c r="A150" s="268"/>
      <c r="B150" s="320" t="s">
        <v>363</v>
      </c>
      <c r="C150" s="381" t="n">
        <f aca="false">2.43+SUM(C153:C179)</f>
        <v>112.476</v>
      </c>
      <c r="D150" s="381" t="n">
        <f aca="false">3.59+SUM(D153:D179)</f>
        <v>119.171</v>
      </c>
      <c r="E150" s="416" t="n">
        <f aca="false">4.42+SUM(E153:E179)</f>
        <v>118.335227145</v>
      </c>
      <c r="F150" s="416" t="n">
        <f aca="false">3.89+SUM(F153:F179)</f>
        <v>116.708401673</v>
      </c>
      <c r="G150" s="416" t="n">
        <f aca="false">2.98+SUM(G153:G179)</f>
        <v>115.056738403</v>
      </c>
      <c r="H150" s="318" t="n">
        <f aca="false">SUM(H153:H179)</f>
        <v>109.08724281</v>
      </c>
      <c r="I150" s="318" t="n">
        <f aca="false">SUM(I153:I179)</f>
        <v>118.783230849</v>
      </c>
      <c r="J150" s="417" t="n">
        <f aca="false">SUM(J153:J179)</f>
        <v>122.085208</v>
      </c>
      <c r="K150" s="417" t="n">
        <f aca="false">SUM(K153:K179)</f>
        <v>119.756492</v>
      </c>
      <c r="L150" s="417" t="n">
        <f aca="false">SUM(L153:L179)</f>
        <v>127.848127</v>
      </c>
      <c r="M150" s="417" t="n">
        <f aca="false">SUM(M153:M179)</f>
        <v>131.011354551</v>
      </c>
      <c r="N150" s="417" t="n">
        <f aca="false">SUM(N153:N179)</f>
        <v>128.726899</v>
      </c>
      <c r="O150" s="417" t="n">
        <f aca="false">SUM(O153:O179)</f>
        <v>133.8613496</v>
      </c>
      <c r="P150" s="417" t="n">
        <f aca="false">SUM(P153:P179)</f>
        <v>132.5287596</v>
      </c>
      <c r="Q150" s="380" t="n">
        <f aca="false">SUM(Q153:Q179)</f>
        <v>132.504278</v>
      </c>
      <c r="R150" s="380" t="n">
        <f aca="false">SUM(R153:R179)</f>
        <v>123.5149852</v>
      </c>
      <c r="S150" s="380" t="n">
        <f aca="false">SUM(S153:S179)</f>
        <v>136.734451</v>
      </c>
      <c r="T150" s="380" t="n">
        <f aca="false">SUM(T153:T179)</f>
        <v>138.6623744</v>
      </c>
      <c r="U150" s="380" t="n">
        <f aca="false">SUM(U153:U179)</f>
        <v>138.4605691</v>
      </c>
      <c r="V150" s="380" t="n">
        <f aca="false">SUM(V153:V179)</f>
        <v>146.968351879</v>
      </c>
      <c r="W150" s="380" t="n">
        <f aca="false">SUM(W153:W179)</f>
        <v>145.2706144</v>
      </c>
      <c r="X150" s="381" t="n">
        <f aca="false">100*(W150/V150-1)</f>
        <v>-1.15517215597392</v>
      </c>
      <c r="Y150" s="320" t="s">
        <v>363</v>
      </c>
      <c r="Z150" s="412"/>
    </row>
    <row r="151" s="328" customFormat="true" ht="12.75" hidden="false" customHeight="true" outlineLevel="0" collapsed="false">
      <c r="A151" s="321"/>
      <c r="B151" s="326" t="s">
        <v>338</v>
      </c>
      <c r="C151" s="386" t="n">
        <f aca="false">SUM(C153,C156:C157,C159:C163,C167,C170:C171,C173,C177:C179)</f>
        <v>102.626</v>
      </c>
      <c r="D151" s="386" t="n">
        <f aca="false">SUM(D153,D156:D157,D159:D163,D167,D170:D171,D173,D177:D179)</f>
        <v>105.891</v>
      </c>
      <c r="E151" s="418" t="n">
        <f aca="false">SUM(E153,E156:E157,E159:E163,E167,E170:E171,E173,E177:E179)</f>
        <v>106.977227145</v>
      </c>
      <c r="F151" s="418" t="n">
        <f aca="false">SUM(F153,F156:F157,F159:F163,F167,F170:F171,F173,F177:F179)</f>
        <v>107.162401673</v>
      </c>
      <c r="G151" s="418" t="n">
        <f aca="false">SUM(G153,G156:G157,G159:G163,G167,G170:G171,G173,G177:G179)</f>
        <v>106.953738403</v>
      </c>
      <c r="H151" s="418" t="n">
        <f aca="false">SUM(H153,H156:H157,H159:H163,H167,H170:H171,H173,H177:H179)</f>
        <v>104.70724281</v>
      </c>
      <c r="I151" s="418" t="n">
        <f aca="false">SUM(I153,I156:I157,I159:I163,I167,I170:I171,I173,I177:I179)</f>
        <v>113.253530849</v>
      </c>
      <c r="J151" s="385" t="n">
        <f aca="false">SUM(J153,J156:J157,J159:J163,J167,J170:J171,J173,J177:J179)</f>
        <v>114.596308</v>
      </c>
      <c r="K151" s="385" t="n">
        <f aca="false">SUM(K153,K156:K157,K159:K163,K167,K170:K171,K173,K177:K179)</f>
        <v>111.373092</v>
      </c>
      <c r="L151" s="385" t="n">
        <f aca="false">SUM(L153,L156:L157,L159:L163,L167,L170:L171,L173,L177:L179)</f>
        <v>118.920427</v>
      </c>
      <c r="M151" s="385" t="n">
        <f aca="false">SUM(M153,M156:M157,M159:M163,M167,M170:M171,M173,M177:M179)</f>
        <v>121.944141</v>
      </c>
      <c r="N151" s="385" t="n">
        <f aca="false">SUM(N153,N156:N157,N159:N163,N167,N170:N171,N173,N177:N179)</f>
        <v>121.997299</v>
      </c>
      <c r="O151" s="385" t="n">
        <f aca="false">SUM(O153,O156:O157,O159:O163,O167,O170:O171,O173,O177:O179)</f>
        <v>127.380566</v>
      </c>
      <c r="P151" s="385" t="n">
        <f aca="false">SUM(P153,P156:P157,P159:P163,P167,P170:P171,P173,P177:P179)</f>
        <v>125.940024</v>
      </c>
      <c r="Q151" s="385" t="n">
        <f aca="false">SUM(Q153,Q156:Q157,Q159:Q163,Q167,Q170:Q171,Q173,Q177:Q179)</f>
        <v>125.089063</v>
      </c>
      <c r="R151" s="385" t="n">
        <f aca="false">SUM(R153,R156:R157,R159:R163,R167,R170:R171,R173,R177:R179)</f>
        <v>116.41082</v>
      </c>
      <c r="S151" s="385" t="n">
        <f aca="false">SUM(S153,S156:S157,S159:S163,S167,S170:S171,S173,S177:S179)</f>
        <v>126.01883</v>
      </c>
      <c r="T151" s="385" t="n">
        <f aca="false">SUM(T153,T156:T157,T159:T163,T167,T170:T171,T173,T177:T179)</f>
        <v>126.22875</v>
      </c>
      <c r="U151" s="385" t="n">
        <f aca="false">SUM(U153,U156:U157,U159:U163,U167,U170:U171,U173,U177:U179)</f>
        <v>126.622974</v>
      </c>
      <c r="V151" s="385" t="n">
        <f aca="false">SUM(V153,V156:V157,V159:V163,V167,V170:V171,V173,V177:V179)</f>
        <v>132.222617399</v>
      </c>
      <c r="W151" s="385" t="n">
        <f aca="false">SUM(W153,W156:W157,W159:W163,W167,W170:W171,W173,W177:W179)</f>
        <v>130.025</v>
      </c>
      <c r="X151" s="386" t="n">
        <f aca="false">100*(W151/V151-1)</f>
        <v>-1.66205861162798</v>
      </c>
      <c r="Y151" s="326" t="s">
        <v>338</v>
      </c>
    </row>
    <row r="152" s="328" customFormat="true" ht="12.75" hidden="false" customHeight="true" outlineLevel="0" collapsed="false">
      <c r="A152" s="321"/>
      <c r="B152" s="333" t="s">
        <v>364</v>
      </c>
      <c r="C152" s="391" t="n">
        <f aca="false">2.43+SUM(C154,C155,C158,C164:C166,C168:C169,C172,C174:C176)</f>
        <v>9.85</v>
      </c>
      <c r="D152" s="391" t="n">
        <f aca="false">3.59+SUM(D154,D155,D158,D164:D166,D168:D169,D172,D174:D176)</f>
        <v>13.28</v>
      </c>
      <c r="E152" s="419" t="n">
        <f aca="false">4.42+SUM(E154,E155,E158,E164:E166,E168:E169,E172,E174:E176)</f>
        <v>11.358</v>
      </c>
      <c r="F152" s="419" t="n">
        <f aca="false">3.89+SUM(F154,F155,F158,F164:F166,F168:F169,F172,F174:F176)</f>
        <v>9.546</v>
      </c>
      <c r="G152" s="419" t="n">
        <f aca="false">2.98+SUM(G154,G155,G158,G164:G166,G168:G169,G172,G174:G176)</f>
        <v>8.103</v>
      </c>
      <c r="H152" s="331" t="n">
        <f aca="false">SUM(H154,H155,H158,H164:H166,H168:H169,H172,H174:H176)</f>
        <v>4.38</v>
      </c>
      <c r="I152" s="331" t="n">
        <f aca="false">SUM(I154,I155,I158,I164:I166,I168:I169,I172,I174:I176)</f>
        <v>5.5297</v>
      </c>
      <c r="J152" s="420" t="n">
        <f aca="false">SUM(J154,J155,J158,J164:J166,J168:J169,J172,J174:J176)</f>
        <v>7.4889</v>
      </c>
      <c r="K152" s="420" t="n">
        <f aca="false">SUM(K154,K155,K158,K164:K166,K168:K169,K172,K174:K176)</f>
        <v>8.3834</v>
      </c>
      <c r="L152" s="420" t="n">
        <f aca="false">SUM(L154,L155,L158,L164:L166,L168:L169,L172,L174:L176)</f>
        <v>8.9277</v>
      </c>
      <c r="M152" s="420" t="n">
        <f aca="false">SUM(M154,M155,M158,M164:M166,M168:M169,M172,M174:M176)</f>
        <v>9.067213551</v>
      </c>
      <c r="N152" s="420" t="n">
        <f aca="false">SUM(N154,N155,N158,N164:N166,N168:N169,N172,N174:N176)</f>
        <v>6.7296</v>
      </c>
      <c r="O152" s="420" t="n">
        <f aca="false">SUM(O154,O155,O158,O164:O166,O168:O169,O172,O174:O176)</f>
        <v>6.4807836</v>
      </c>
      <c r="P152" s="420" t="n">
        <f aca="false">SUM(P154,P155,P158,P164:P166,P168:P169,P172,P174:P176)</f>
        <v>6.5887356</v>
      </c>
      <c r="Q152" s="390" t="n">
        <f aca="false">SUM(Q154,Q155,Q158,Q164:Q166,Q168:Q169,Q172,Q174:Q176)</f>
        <v>7.415215</v>
      </c>
      <c r="R152" s="390" t="n">
        <f aca="false">SUM(R154,R155,R158,R164:R166,R168:R169,R172,R174:R176)</f>
        <v>7.1041652</v>
      </c>
      <c r="S152" s="390" t="n">
        <f aca="false">SUM(S154,S155,S158,S164:S166,S168:S169,S172,S174:S176)</f>
        <v>10.715621</v>
      </c>
      <c r="T152" s="390" t="n">
        <f aca="false">SUM(T154,T155,T158,T164:T166,T168:T169,T172,T174:T176)</f>
        <v>12.4336244</v>
      </c>
      <c r="U152" s="390" t="n">
        <f aca="false">SUM(U154,U155,U158,U164:U166,U168:U169,U172,U174:U176)</f>
        <v>11.8375951</v>
      </c>
      <c r="V152" s="390" t="n">
        <f aca="false">SUM(V154,V155,V158,V164:V166,V168:V169,V172,V174:V176)</f>
        <v>14.74573448</v>
      </c>
      <c r="W152" s="390" t="n">
        <f aca="false">SUM(W154,W155,W158,W164:W166,W168:W169,W172,W174:W176)</f>
        <v>15.2456144</v>
      </c>
      <c r="X152" s="391" t="n">
        <f aca="false">100*(W152/V152-1)</f>
        <v>3.38999675247103</v>
      </c>
      <c r="Y152" s="333" t="s">
        <v>364</v>
      </c>
    </row>
    <row r="153" s="328" customFormat="true" ht="12.75" hidden="false" customHeight="true" outlineLevel="0" collapsed="false">
      <c r="A153" s="321"/>
      <c r="B153" s="334" t="s">
        <v>24</v>
      </c>
      <c r="C153" s="400" t="n">
        <v>6.734</v>
      </c>
      <c r="D153" s="400" t="n">
        <v>5.852</v>
      </c>
      <c r="E153" s="335" t="n">
        <v>5.388896222</v>
      </c>
      <c r="F153" s="335" t="n">
        <v>5.177006499</v>
      </c>
      <c r="G153" s="335" t="n">
        <v>5.0178631</v>
      </c>
      <c r="H153" s="335" t="n">
        <v>4.931673973</v>
      </c>
      <c r="I153" s="335" t="n">
        <v>5.490262438</v>
      </c>
      <c r="J153" s="335" t="n">
        <v>5.731</v>
      </c>
      <c r="K153" s="335" t="n">
        <v>5.715</v>
      </c>
      <c r="L153" s="335" t="n">
        <v>5.829</v>
      </c>
      <c r="M153" s="335" t="n">
        <v>6.015</v>
      </c>
      <c r="N153" s="335" t="n">
        <v>6.362</v>
      </c>
      <c r="O153" s="335" t="n">
        <v>7.215</v>
      </c>
      <c r="P153" s="335" t="n">
        <v>7.655</v>
      </c>
      <c r="Q153" s="335" t="n">
        <v>8.073</v>
      </c>
      <c r="R153" s="335" t="n">
        <v>8.23</v>
      </c>
      <c r="S153" s="335" t="n">
        <v>8.392</v>
      </c>
      <c r="T153" s="335" t="n">
        <v>8.566</v>
      </c>
      <c r="U153" s="335" t="n">
        <v>8.908</v>
      </c>
      <c r="V153" s="335" t="n">
        <v>9.006</v>
      </c>
      <c r="W153" s="335" t="n">
        <v>8.746</v>
      </c>
      <c r="X153" s="338" t="n">
        <f aca="false">100*(W153/V153-1)</f>
        <v>-2.88696424605818</v>
      </c>
      <c r="Y153" s="334" t="s">
        <v>24</v>
      </c>
    </row>
    <row r="154" s="328" customFormat="true" ht="12.75" hidden="false" customHeight="true" outlineLevel="0" collapsed="false">
      <c r="A154" s="321"/>
      <c r="B154" s="326" t="s">
        <v>82</v>
      </c>
      <c r="C154" s="396" t="n">
        <v>1.83</v>
      </c>
      <c r="D154" s="396" t="n">
        <v>2.61</v>
      </c>
      <c r="E154" s="342" t="n">
        <v>1.61</v>
      </c>
      <c r="F154" s="342" t="n">
        <v>1.024</v>
      </c>
      <c r="G154" s="342" t="n">
        <v>0.837</v>
      </c>
      <c r="H154" s="342" t="n">
        <v>0.46</v>
      </c>
      <c r="I154" s="342" t="n">
        <v>0.36</v>
      </c>
      <c r="J154" s="342" t="n">
        <v>0.526</v>
      </c>
      <c r="K154" s="342" t="n">
        <v>0.505</v>
      </c>
      <c r="L154" s="342" t="n">
        <v>0.6</v>
      </c>
      <c r="M154" s="342" t="n">
        <v>0.563</v>
      </c>
      <c r="N154" s="342" t="n">
        <v>0.187</v>
      </c>
      <c r="O154" s="342" t="n">
        <v>0.313</v>
      </c>
      <c r="P154" s="342" t="n">
        <v>0.418</v>
      </c>
      <c r="Q154" s="342" t="n">
        <v>0.561</v>
      </c>
      <c r="R154" s="342" t="n">
        <v>0.613</v>
      </c>
      <c r="S154" s="342" t="n">
        <v>0.697</v>
      </c>
      <c r="T154" s="342" t="n">
        <v>0.757</v>
      </c>
      <c r="U154" s="342" t="n">
        <v>0.785</v>
      </c>
      <c r="V154" s="342" t="n">
        <v>3.011</v>
      </c>
      <c r="W154" s="342" t="n">
        <v>2.89</v>
      </c>
      <c r="X154" s="343" t="n">
        <f aca="false">100*(W154/V154-1)</f>
        <v>-4.01859847226835</v>
      </c>
      <c r="Y154" s="326" t="s">
        <v>82</v>
      </c>
    </row>
    <row r="155" s="328" customFormat="true" ht="12.75" hidden="false" customHeight="true" outlineLevel="0" collapsed="false">
      <c r="A155" s="321"/>
      <c r="B155" s="334" t="s">
        <v>64</v>
      </c>
      <c r="C155" s="398"/>
      <c r="D155" s="398"/>
      <c r="E155" s="344"/>
      <c r="F155" s="344"/>
      <c r="G155" s="344"/>
      <c r="H155" s="348"/>
      <c r="I155" s="344" t="n">
        <v>0.2526</v>
      </c>
      <c r="J155" s="344" t="n">
        <v>0.2757</v>
      </c>
      <c r="K155" s="344" t="n">
        <v>0.2565</v>
      </c>
      <c r="L155" s="344" t="n">
        <v>0.0984</v>
      </c>
      <c r="M155" s="344" t="n">
        <v>0.100313551</v>
      </c>
      <c r="N155" s="344" t="n">
        <v>0.087</v>
      </c>
      <c r="O155" s="344" t="n">
        <v>0.089</v>
      </c>
      <c r="P155" s="344" t="n">
        <v>0.078</v>
      </c>
      <c r="Q155" s="344" t="n">
        <v>0.08</v>
      </c>
      <c r="R155" s="344" t="n">
        <v>0.058</v>
      </c>
      <c r="S155" s="344" t="n">
        <v>0.048</v>
      </c>
      <c r="T155" s="344" t="n">
        <v>0.063</v>
      </c>
      <c r="U155" s="344" t="n">
        <v>0.043</v>
      </c>
      <c r="V155" s="344" t="n">
        <v>0.036</v>
      </c>
      <c r="W155" s="344" t="n">
        <v>0.028</v>
      </c>
      <c r="X155" s="345" t="n">
        <f aca="false">100*(W155/V155-1)</f>
        <v>-22.2222222222222</v>
      </c>
      <c r="Y155" s="334" t="s">
        <v>64</v>
      </c>
    </row>
    <row r="156" s="328" customFormat="true" ht="12.75" hidden="false" customHeight="true" outlineLevel="0" collapsed="false">
      <c r="A156" s="321"/>
      <c r="B156" s="326" t="s">
        <v>40</v>
      </c>
      <c r="C156" s="396" t="s">
        <v>380</v>
      </c>
      <c r="D156" s="396" t="s">
        <v>380</v>
      </c>
      <c r="E156" s="342" t="s">
        <v>380</v>
      </c>
      <c r="F156" s="342" t="s">
        <v>380</v>
      </c>
      <c r="G156" s="342" t="s">
        <v>380</v>
      </c>
      <c r="H156" s="342" t="s">
        <v>380</v>
      </c>
      <c r="I156" s="342" t="s">
        <v>380</v>
      </c>
      <c r="J156" s="342" t="s">
        <v>380</v>
      </c>
      <c r="K156" s="342" t="s">
        <v>380</v>
      </c>
      <c r="L156" s="342" t="s">
        <v>380</v>
      </c>
      <c r="M156" s="342" t="s">
        <v>380</v>
      </c>
      <c r="N156" s="342" t="s">
        <v>380</v>
      </c>
      <c r="O156" s="342" t="s">
        <v>380</v>
      </c>
      <c r="P156" s="342" t="s">
        <v>380</v>
      </c>
      <c r="Q156" s="342" t="s">
        <v>380</v>
      </c>
      <c r="R156" s="342" t="s">
        <v>380</v>
      </c>
      <c r="S156" s="342" t="s">
        <v>380</v>
      </c>
      <c r="T156" s="342" t="s">
        <v>380</v>
      </c>
      <c r="U156" s="342" t="s">
        <v>380</v>
      </c>
      <c r="V156" s="342" t="s">
        <v>380</v>
      </c>
      <c r="W156" s="342" t="s">
        <v>380</v>
      </c>
      <c r="X156" s="343"/>
      <c r="Y156" s="326" t="s">
        <v>40</v>
      </c>
    </row>
    <row r="157" s="328" customFormat="true" ht="12.75" hidden="false" customHeight="true" outlineLevel="0" collapsed="false">
      <c r="A157" s="321"/>
      <c r="B157" s="334" t="s">
        <v>30</v>
      </c>
      <c r="C157" s="398" t="n">
        <v>48.8</v>
      </c>
      <c r="D157" s="398" t="n">
        <v>51.4</v>
      </c>
      <c r="E157" s="344" t="n">
        <v>54.803</v>
      </c>
      <c r="F157" s="344" t="n">
        <v>55.973424605</v>
      </c>
      <c r="G157" s="344" t="n">
        <v>57.239443126</v>
      </c>
      <c r="H157" s="344" t="n">
        <v>57.559339868</v>
      </c>
      <c r="I157" s="344" t="n">
        <v>61.77196685</v>
      </c>
      <c r="J157" s="344" t="n">
        <v>63.982</v>
      </c>
      <c r="K157" s="344" t="n">
        <v>61.291</v>
      </c>
      <c r="L157" s="344" t="n">
        <v>62.153</v>
      </c>
      <c r="M157" s="344" t="n">
        <v>64.267</v>
      </c>
      <c r="N157" s="344" t="n">
        <v>62.692</v>
      </c>
      <c r="O157" s="344" t="n">
        <v>66.465</v>
      </c>
      <c r="P157" s="344" t="n">
        <v>64.818</v>
      </c>
      <c r="Q157" s="344" t="n">
        <v>64.166</v>
      </c>
      <c r="R157" s="344" t="n">
        <v>58.154</v>
      </c>
      <c r="S157" s="344" t="n">
        <v>63.667</v>
      </c>
      <c r="T157" s="344" t="n">
        <v>64.096</v>
      </c>
      <c r="U157" s="344" t="n">
        <v>63.975</v>
      </c>
      <c r="V157" s="344" t="n">
        <v>64.716</v>
      </c>
      <c r="W157" s="344" t="n">
        <v>64.056</v>
      </c>
      <c r="X157" s="345" t="n">
        <f aca="false">100*(W157/V157-1)</f>
        <v>-1.01984053402558</v>
      </c>
      <c r="Y157" s="334" t="s">
        <v>30</v>
      </c>
    </row>
    <row r="158" s="328" customFormat="true" ht="12.75" hidden="false" customHeight="true" outlineLevel="0" collapsed="false">
      <c r="A158" s="321"/>
      <c r="B158" s="326" t="s">
        <v>66</v>
      </c>
      <c r="C158" s="396" t="n">
        <v>0.01</v>
      </c>
      <c r="D158" s="396" t="n">
        <v>0.01</v>
      </c>
      <c r="E158" s="342" t="n">
        <v>0</v>
      </c>
      <c r="F158" s="342" t="n">
        <v>0.001</v>
      </c>
      <c r="G158" s="342" t="n">
        <v>0.001</v>
      </c>
      <c r="H158" s="342" t="n">
        <v>0</v>
      </c>
      <c r="I158" s="342" t="n">
        <v>0.001</v>
      </c>
      <c r="J158" s="342" t="n">
        <v>0</v>
      </c>
      <c r="K158" s="342" t="n">
        <v>0</v>
      </c>
      <c r="L158" s="342" t="n">
        <v>0</v>
      </c>
      <c r="M158" s="342" t="n">
        <v>0</v>
      </c>
      <c r="N158" s="342" t="n">
        <v>0.002</v>
      </c>
      <c r="O158" s="342" t="s">
        <v>380</v>
      </c>
      <c r="P158" s="342" t="s">
        <v>380</v>
      </c>
      <c r="Q158" s="342" t="s">
        <v>380</v>
      </c>
      <c r="R158" s="342" t="s">
        <v>380</v>
      </c>
      <c r="S158" s="342" t="s">
        <v>380</v>
      </c>
      <c r="T158" s="342" t="s">
        <v>380</v>
      </c>
      <c r="U158" s="342" t="s">
        <v>380</v>
      </c>
      <c r="V158" s="342" t="s">
        <v>380</v>
      </c>
      <c r="W158" s="342" t="s">
        <v>380</v>
      </c>
      <c r="X158" s="343"/>
      <c r="Y158" s="326" t="s">
        <v>66</v>
      </c>
    </row>
    <row r="159" s="328" customFormat="true" ht="12.75" hidden="false" customHeight="true" outlineLevel="0" collapsed="false">
      <c r="A159" s="321"/>
      <c r="B159" s="334" t="s">
        <v>42</v>
      </c>
      <c r="C159" s="400" t="s">
        <v>380</v>
      </c>
      <c r="D159" s="400" t="s">
        <v>380</v>
      </c>
      <c r="E159" s="335" t="s">
        <v>380</v>
      </c>
      <c r="F159" s="335" t="s">
        <v>380</v>
      </c>
      <c r="G159" s="335" t="s">
        <v>380</v>
      </c>
      <c r="H159" s="335" t="s">
        <v>380</v>
      </c>
      <c r="I159" s="335" t="s">
        <v>380</v>
      </c>
      <c r="J159" s="335" t="s">
        <v>380</v>
      </c>
      <c r="K159" s="335" t="s">
        <v>380</v>
      </c>
      <c r="L159" s="335" t="s">
        <v>380</v>
      </c>
      <c r="M159" s="335" t="s">
        <v>380</v>
      </c>
      <c r="N159" s="335" t="s">
        <v>380</v>
      </c>
      <c r="O159" s="335" t="s">
        <v>380</v>
      </c>
      <c r="P159" s="335" t="s">
        <v>380</v>
      </c>
      <c r="Q159" s="335" t="s">
        <v>380</v>
      </c>
      <c r="R159" s="335" t="s">
        <v>380</v>
      </c>
      <c r="S159" s="335" t="s">
        <v>380</v>
      </c>
      <c r="T159" s="335" t="s">
        <v>380</v>
      </c>
      <c r="U159" s="335" t="s">
        <v>380</v>
      </c>
      <c r="V159" s="335" t="s">
        <v>380</v>
      </c>
      <c r="W159" s="335" t="s">
        <v>380</v>
      </c>
      <c r="X159" s="338"/>
      <c r="Y159" s="334" t="s">
        <v>42</v>
      </c>
    </row>
    <row r="160" s="328" customFormat="true" ht="12.75" hidden="false" customHeight="true" outlineLevel="0" collapsed="false">
      <c r="A160" s="321"/>
      <c r="B160" s="326" t="s">
        <v>46</v>
      </c>
      <c r="C160" s="396" t="s">
        <v>380</v>
      </c>
      <c r="D160" s="396" t="s">
        <v>380</v>
      </c>
      <c r="E160" s="342" t="s">
        <v>380</v>
      </c>
      <c r="F160" s="342" t="s">
        <v>380</v>
      </c>
      <c r="G160" s="342" t="s">
        <v>380</v>
      </c>
      <c r="H160" s="342" t="s">
        <v>380</v>
      </c>
      <c r="I160" s="342" t="s">
        <v>380</v>
      </c>
      <c r="J160" s="342" t="s">
        <v>380</v>
      </c>
      <c r="K160" s="342" t="s">
        <v>380</v>
      </c>
      <c r="L160" s="342" t="s">
        <v>380</v>
      </c>
      <c r="M160" s="342" t="s">
        <v>380</v>
      </c>
      <c r="N160" s="342" t="s">
        <v>380</v>
      </c>
      <c r="O160" s="342" t="s">
        <v>380</v>
      </c>
      <c r="P160" s="342" t="s">
        <v>380</v>
      </c>
      <c r="Q160" s="342" t="s">
        <v>380</v>
      </c>
      <c r="R160" s="342" t="s">
        <v>380</v>
      </c>
      <c r="S160" s="342" t="s">
        <v>380</v>
      </c>
      <c r="T160" s="342" t="s">
        <v>380</v>
      </c>
      <c r="U160" s="342" t="s">
        <v>380</v>
      </c>
      <c r="V160" s="342" t="s">
        <v>380</v>
      </c>
      <c r="W160" s="342" t="s">
        <v>380</v>
      </c>
      <c r="X160" s="343"/>
      <c r="Y160" s="326" t="s">
        <v>46</v>
      </c>
    </row>
    <row r="161" s="328" customFormat="true" ht="12.75" hidden="false" customHeight="true" outlineLevel="0" collapsed="false">
      <c r="A161" s="321"/>
      <c r="B161" s="334" t="s">
        <v>50</v>
      </c>
      <c r="C161" s="400" t="s">
        <v>380</v>
      </c>
      <c r="D161" s="400" t="s">
        <v>380</v>
      </c>
      <c r="E161" s="335" t="s">
        <v>380</v>
      </c>
      <c r="F161" s="335" t="s">
        <v>380</v>
      </c>
      <c r="G161" s="335" t="s">
        <v>380</v>
      </c>
      <c r="H161" s="335" t="s">
        <v>380</v>
      </c>
      <c r="I161" s="335" t="s">
        <v>380</v>
      </c>
      <c r="J161" s="335" t="s">
        <v>380</v>
      </c>
      <c r="K161" s="335" t="s">
        <v>380</v>
      </c>
      <c r="L161" s="335" t="s">
        <v>380</v>
      </c>
      <c r="M161" s="335" t="s">
        <v>380</v>
      </c>
      <c r="N161" s="335" t="s">
        <v>380</v>
      </c>
      <c r="O161" s="335" t="s">
        <v>380</v>
      </c>
      <c r="P161" s="335" t="s">
        <v>380</v>
      </c>
      <c r="Q161" s="335" t="s">
        <v>380</v>
      </c>
      <c r="R161" s="335" t="s">
        <v>380</v>
      </c>
      <c r="S161" s="335" t="s">
        <v>380</v>
      </c>
      <c r="T161" s="335" t="s">
        <v>380</v>
      </c>
      <c r="U161" s="335" t="s">
        <v>380</v>
      </c>
      <c r="V161" s="335" t="s">
        <v>380</v>
      </c>
      <c r="W161" s="335" t="s">
        <v>380</v>
      </c>
      <c r="X161" s="338"/>
      <c r="Y161" s="334" t="s">
        <v>50</v>
      </c>
    </row>
    <row r="162" s="328" customFormat="true" ht="12.75" hidden="false" customHeight="true" outlineLevel="0" collapsed="false">
      <c r="A162" s="321"/>
      <c r="B162" s="326" t="s">
        <v>28</v>
      </c>
      <c r="C162" s="396" t="n">
        <v>12.229</v>
      </c>
      <c r="D162" s="346" t="n">
        <v>10.869</v>
      </c>
      <c r="E162" s="342" t="n">
        <v>7.581033087</v>
      </c>
      <c r="F162" s="342" t="n">
        <v>8.346546523</v>
      </c>
      <c r="G162" s="342" t="n">
        <v>8.631432177</v>
      </c>
      <c r="H162" s="342" t="n">
        <v>7.684228969</v>
      </c>
      <c r="I162" s="342" t="n">
        <v>7.235301561</v>
      </c>
      <c r="J162" s="342" t="n">
        <v>6.63</v>
      </c>
      <c r="K162" s="342" t="n">
        <v>6.027</v>
      </c>
      <c r="L162" s="342" t="n">
        <v>7.058</v>
      </c>
      <c r="M162" s="342" t="n">
        <v>7.936</v>
      </c>
      <c r="N162" s="342" t="n">
        <v>8.478</v>
      </c>
      <c r="O162" s="342" t="n">
        <v>9.11</v>
      </c>
      <c r="P162" s="342" t="n">
        <v>8.294</v>
      </c>
      <c r="Q162" s="342" t="n">
        <v>8.269</v>
      </c>
      <c r="R162" s="342" t="n">
        <v>8.024</v>
      </c>
      <c r="S162" s="342" t="n">
        <v>8.416</v>
      </c>
      <c r="T162" s="342" t="n">
        <v>8.905</v>
      </c>
      <c r="U162" s="342" t="n">
        <v>9.005</v>
      </c>
      <c r="V162" s="342" t="n">
        <v>9.208</v>
      </c>
      <c r="W162" s="342" t="n">
        <v>8.896</v>
      </c>
      <c r="X162" s="343" t="n">
        <f aca="false">100*(W162/V162-1)</f>
        <v>-3.38835794960903</v>
      </c>
      <c r="Y162" s="326" t="s">
        <v>28</v>
      </c>
    </row>
    <row r="163" s="328" customFormat="true" ht="12.75" hidden="false" customHeight="true" outlineLevel="0" collapsed="false">
      <c r="A163" s="321"/>
      <c r="B163" s="334" t="s">
        <v>38</v>
      </c>
      <c r="C163" s="398" t="n">
        <v>0.35</v>
      </c>
      <c r="D163" s="398" t="n">
        <v>0.203</v>
      </c>
      <c r="E163" s="344" t="n">
        <v>0.118</v>
      </c>
      <c r="F163" s="344" t="n">
        <v>0.09</v>
      </c>
      <c r="G163" s="344" t="n">
        <v>0.07</v>
      </c>
      <c r="H163" s="344" t="n">
        <v>0.097</v>
      </c>
      <c r="I163" s="344" t="n">
        <v>0.108</v>
      </c>
      <c r="J163" s="344" t="n">
        <v>0.135308</v>
      </c>
      <c r="K163" s="344" t="n">
        <v>0.125092</v>
      </c>
      <c r="L163" s="344" t="n">
        <v>0.201427</v>
      </c>
      <c r="M163" s="344" t="n">
        <v>0.126141</v>
      </c>
      <c r="N163" s="344" t="n">
        <v>0.177299</v>
      </c>
      <c r="O163" s="344" t="n">
        <v>0.169566</v>
      </c>
      <c r="P163" s="344" t="n">
        <v>0.161024</v>
      </c>
      <c r="Q163" s="344" t="n">
        <v>0.090063</v>
      </c>
      <c r="R163" s="344" t="n">
        <v>0.09082</v>
      </c>
      <c r="S163" s="344" t="n">
        <v>0.10983</v>
      </c>
      <c r="T163" s="344" t="n">
        <v>0.08875</v>
      </c>
      <c r="U163" s="344" t="n">
        <v>0.075974</v>
      </c>
      <c r="V163" s="344" t="n">
        <v>0.093</v>
      </c>
      <c r="W163" s="344" t="n">
        <v>0.076</v>
      </c>
      <c r="X163" s="345" t="n">
        <f aca="false">100*(W163/V163-1)</f>
        <v>-18.2795698924731</v>
      </c>
      <c r="Y163" s="334" t="s">
        <v>38</v>
      </c>
    </row>
    <row r="164" s="328" customFormat="true" ht="12.75" hidden="false" customHeight="true" outlineLevel="0" collapsed="false">
      <c r="A164" s="321"/>
      <c r="B164" s="326" t="s">
        <v>60</v>
      </c>
      <c r="C164" s="396" t="s">
        <v>380</v>
      </c>
      <c r="D164" s="396" t="s">
        <v>380</v>
      </c>
      <c r="E164" s="342" t="s">
        <v>380</v>
      </c>
      <c r="F164" s="342" t="s">
        <v>380</v>
      </c>
      <c r="G164" s="342" t="s">
        <v>380</v>
      </c>
      <c r="H164" s="342" t="s">
        <v>380</v>
      </c>
      <c r="I164" s="342" t="s">
        <v>380</v>
      </c>
      <c r="J164" s="342" t="s">
        <v>380</v>
      </c>
      <c r="K164" s="342" t="s">
        <v>380</v>
      </c>
      <c r="L164" s="342" t="s">
        <v>380</v>
      </c>
      <c r="M164" s="342" t="s">
        <v>380</v>
      </c>
      <c r="N164" s="342" t="s">
        <v>380</v>
      </c>
      <c r="O164" s="342" t="s">
        <v>380</v>
      </c>
      <c r="P164" s="342" t="s">
        <v>380</v>
      </c>
      <c r="Q164" s="342" t="s">
        <v>380</v>
      </c>
      <c r="R164" s="342" t="s">
        <v>380</v>
      </c>
      <c r="S164" s="342" t="s">
        <v>380</v>
      </c>
      <c r="T164" s="342" t="s">
        <v>380</v>
      </c>
      <c r="U164" s="342" t="s">
        <v>380</v>
      </c>
      <c r="V164" s="342" t="s">
        <v>380</v>
      </c>
      <c r="W164" s="342" t="s">
        <v>380</v>
      </c>
      <c r="X164" s="343"/>
      <c r="Y164" s="326" t="s">
        <v>60</v>
      </c>
    </row>
    <row r="165" s="328" customFormat="true" ht="12.75" hidden="false" customHeight="true" outlineLevel="0" collapsed="false">
      <c r="A165" s="321"/>
      <c r="B165" s="334" t="s">
        <v>70</v>
      </c>
      <c r="C165" s="398" t="n">
        <v>0.05</v>
      </c>
      <c r="D165" s="398" t="n">
        <v>0.09</v>
      </c>
      <c r="E165" s="344" t="s">
        <v>380</v>
      </c>
      <c r="F165" s="344" t="s">
        <v>380</v>
      </c>
      <c r="G165" s="344" t="s">
        <v>380</v>
      </c>
      <c r="H165" s="344" t="s">
        <v>380</v>
      </c>
      <c r="I165" s="344" t="s">
        <v>380</v>
      </c>
      <c r="J165" s="344" t="s">
        <v>380</v>
      </c>
      <c r="K165" s="344" t="s">
        <v>380</v>
      </c>
      <c r="L165" s="344" t="s">
        <v>380</v>
      </c>
      <c r="M165" s="344" t="s">
        <v>380</v>
      </c>
      <c r="N165" s="344" t="s">
        <v>380</v>
      </c>
      <c r="O165" s="344" t="s">
        <v>380</v>
      </c>
      <c r="P165" s="344" t="s">
        <v>380</v>
      </c>
      <c r="Q165" s="344" t="s">
        <v>380</v>
      </c>
      <c r="R165" s="344" t="s">
        <v>380</v>
      </c>
      <c r="S165" s="344" t="s">
        <v>380</v>
      </c>
      <c r="T165" s="344" t="s">
        <v>380</v>
      </c>
      <c r="U165" s="344" t="s">
        <v>380</v>
      </c>
      <c r="V165" s="344" t="s">
        <v>380</v>
      </c>
      <c r="W165" s="344" t="s">
        <v>380</v>
      </c>
      <c r="X165" s="345"/>
      <c r="Y165" s="334" t="s">
        <v>70</v>
      </c>
    </row>
    <row r="166" s="328" customFormat="true" ht="12.75" hidden="false" customHeight="true" outlineLevel="0" collapsed="false">
      <c r="A166" s="321"/>
      <c r="B166" s="326" t="s">
        <v>72</v>
      </c>
      <c r="C166" s="396" t="n">
        <v>0.12</v>
      </c>
      <c r="D166" s="396" t="n">
        <v>0.15</v>
      </c>
      <c r="E166" s="342" t="n">
        <v>0.164</v>
      </c>
      <c r="F166" s="342" t="n">
        <v>0.141</v>
      </c>
      <c r="G166" s="342" t="n">
        <v>0.045</v>
      </c>
      <c r="H166" s="342" t="n">
        <v>0.05</v>
      </c>
      <c r="I166" s="342" t="n">
        <v>0.03</v>
      </c>
      <c r="J166" s="342" t="n">
        <v>0.018</v>
      </c>
      <c r="K166" s="342" t="n">
        <v>0.007</v>
      </c>
      <c r="L166" s="342" t="n">
        <v>0.009</v>
      </c>
      <c r="M166" s="342" t="n">
        <v>0.014</v>
      </c>
      <c r="N166" s="342" t="n">
        <v>0.003</v>
      </c>
      <c r="O166" s="342" t="n">
        <v>0.0014836</v>
      </c>
      <c r="P166" s="342" t="n">
        <v>0.0005356</v>
      </c>
      <c r="Q166" s="342" t="n">
        <v>0.000515</v>
      </c>
      <c r="R166" s="342" t="n">
        <v>0.0006652</v>
      </c>
      <c r="S166" s="342" t="n">
        <v>0.000621</v>
      </c>
      <c r="T166" s="342" t="n">
        <v>0.0013244</v>
      </c>
      <c r="U166" s="342" t="n">
        <v>0.0017951</v>
      </c>
      <c r="V166" s="342" t="n">
        <v>0.010973</v>
      </c>
      <c r="W166" s="342" t="n">
        <v>0.0126144</v>
      </c>
      <c r="X166" s="343" t="n">
        <f aca="false">100*(W166/V166-1)</f>
        <v>14.9585345848902</v>
      </c>
      <c r="Y166" s="326" t="s">
        <v>72</v>
      </c>
    </row>
    <row r="167" s="328" customFormat="true" ht="12.75" hidden="false" customHeight="true" outlineLevel="0" collapsed="false">
      <c r="A167" s="321"/>
      <c r="B167" s="334" t="s">
        <v>26</v>
      </c>
      <c r="C167" s="398" t="n">
        <v>0.302</v>
      </c>
      <c r="D167" s="398" t="n">
        <v>0.331</v>
      </c>
      <c r="E167" s="344" t="n">
        <v>0.362297836</v>
      </c>
      <c r="F167" s="344" t="n">
        <v>0.340424046</v>
      </c>
      <c r="G167" s="344" t="n">
        <v>0.338</v>
      </c>
      <c r="H167" s="344" t="n">
        <v>0.323</v>
      </c>
      <c r="I167" s="344" t="n">
        <v>0.317</v>
      </c>
      <c r="J167" s="344" t="n">
        <v>0.338</v>
      </c>
      <c r="K167" s="344" t="n">
        <v>0.321</v>
      </c>
      <c r="L167" s="344" t="n">
        <v>0.356</v>
      </c>
      <c r="M167" s="344" t="n">
        <v>0.369</v>
      </c>
      <c r="N167" s="344" t="n">
        <v>0.351</v>
      </c>
      <c r="O167" s="344" t="n">
        <v>0.378</v>
      </c>
      <c r="P167" s="344" t="n">
        <v>0.371</v>
      </c>
      <c r="Q167" s="344" t="n">
        <v>0.37</v>
      </c>
      <c r="R167" s="344" t="n">
        <v>0.316</v>
      </c>
      <c r="S167" s="344" t="n">
        <v>0.37</v>
      </c>
      <c r="T167" s="344" t="n">
        <v>0.342</v>
      </c>
      <c r="U167" s="344" t="n">
        <v>0.381</v>
      </c>
      <c r="V167" s="344" t="n">
        <v>0.345</v>
      </c>
      <c r="W167" s="344" t="n">
        <v>0.367</v>
      </c>
      <c r="X167" s="345" t="n">
        <f aca="false">100*(W167/V167-1)</f>
        <v>6.37681159420291</v>
      </c>
      <c r="Y167" s="334" t="s">
        <v>26</v>
      </c>
    </row>
    <row r="168" s="328" customFormat="true" ht="12.75" hidden="false" customHeight="true" outlineLevel="0" collapsed="false">
      <c r="A168" s="321"/>
      <c r="B168" s="326" t="s">
        <v>68</v>
      </c>
      <c r="C168" s="396" t="n">
        <v>1.76</v>
      </c>
      <c r="D168" s="396" t="n">
        <v>2.15</v>
      </c>
      <c r="E168" s="421" t="n">
        <v>2.04</v>
      </c>
      <c r="F168" s="342" t="n">
        <v>1.72</v>
      </c>
      <c r="G168" s="342" t="n">
        <v>1.6</v>
      </c>
      <c r="H168" s="342" t="n">
        <v>1.62</v>
      </c>
      <c r="I168" s="342" t="n">
        <v>1.35</v>
      </c>
      <c r="J168" s="342" t="n">
        <v>1.211</v>
      </c>
      <c r="K168" s="342" t="n">
        <v>1.397</v>
      </c>
      <c r="L168" s="342" t="n">
        <v>1.441</v>
      </c>
      <c r="M168" s="342" t="n">
        <v>1.56</v>
      </c>
      <c r="N168" s="342" t="n">
        <v>0.958</v>
      </c>
      <c r="O168" s="342" t="n">
        <v>0.891</v>
      </c>
      <c r="P168" s="342" t="n">
        <v>1.087</v>
      </c>
      <c r="Q168" s="342" t="n">
        <v>1.407</v>
      </c>
      <c r="R168" s="342" t="n">
        <v>1.517</v>
      </c>
      <c r="S168" s="342" t="n">
        <v>1.904</v>
      </c>
      <c r="T168" s="342" t="n">
        <v>2.11</v>
      </c>
      <c r="U168" s="342" t="n">
        <v>1.913</v>
      </c>
      <c r="V168" s="342" t="n">
        <v>2.212</v>
      </c>
      <c r="W168" s="342" t="n">
        <v>2.25</v>
      </c>
      <c r="X168" s="343" t="n">
        <f aca="false">100*(W168/V168-1)</f>
        <v>1.71790235081373</v>
      </c>
      <c r="Y168" s="326" t="s">
        <v>68</v>
      </c>
    </row>
    <row r="169" s="328" customFormat="true" ht="12.75" hidden="false" customHeight="true" outlineLevel="0" collapsed="false">
      <c r="A169" s="321"/>
      <c r="B169" s="334" t="s">
        <v>74</v>
      </c>
      <c r="C169" s="398" t="s">
        <v>380</v>
      </c>
      <c r="D169" s="398" t="s">
        <v>380</v>
      </c>
      <c r="E169" s="344" t="s">
        <v>380</v>
      </c>
      <c r="F169" s="344" t="s">
        <v>380</v>
      </c>
      <c r="G169" s="344" t="s">
        <v>380</v>
      </c>
      <c r="H169" s="344" t="s">
        <v>380</v>
      </c>
      <c r="I169" s="344" t="s">
        <v>380</v>
      </c>
      <c r="J169" s="344" t="s">
        <v>380</v>
      </c>
      <c r="K169" s="344" t="s">
        <v>380</v>
      </c>
      <c r="L169" s="344" t="s">
        <v>380</v>
      </c>
      <c r="M169" s="344" t="s">
        <v>380</v>
      </c>
      <c r="N169" s="344" t="s">
        <v>380</v>
      </c>
      <c r="O169" s="344" t="s">
        <v>380</v>
      </c>
      <c r="P169" s="344" t="s">
        <v>380</v>
      </c>
      <c r="Q169" s="344" t="s">
        <v>380</v>
      </c>
      <c r="R169" s="344" t="s">
        <v>380</v>
      </c>
      <c r="S169" s="344" t="s">
        <v>380</v>
      </c>
      <c r="T169" s="344" t="s">
        <v>380</v>
      </c>
      <c r="U169" s="344" t="s">
        <v>380</v>
      </c>
      <c r="V169" s="344" t="s">
        <v>380</v>
      </c>
      <c r="W169" s="344" t="s">
        <v>380</v>
      </c>
      <c r="X169" s="350"/>
      <c r="Y169" s="334" t="s">
        <v>74</v>
      </c>
    </row>
    <row r="170" s="328" customFormat="true" ht="12.75" hidden="false" customHeight="true" outlineLevel="0" collapsed="false">
      <c r="A170" s="321"/>
      <c r="B170" s="326" t="s">
        <v>22</v>
      </c>
      <c r="C170" s="396" t="n">
        <v>30.618</v>
      </c>
      <c r="D170" s="396" t="n">
        <v>33.479</v>
      </c>
      <c r="E170" s="421" t="n">
        <v>35.661</v>
      </c>
      <c r="F170" s="342" t="n">
        <v>34.755</v>
      </c>
      <c r="G170" s="342" t="n">
        <v>33.53</v>
      </c>
      <c r="H170" s="342" t="n">
        <v>32.058</v>
      </c>
      <c r="I170" s="342" t="n">
        <v>36.011</v>
      </c>
      <c r="J170" s="342" t="n">
        <v>35.457</v>
      </c>
      <c r="K170" s="342" t="n">
        <v>35.513</v>
      </c>
      <c r="L170" s="342" t="n">
        <v>40.986</v>
      </c>
      <c r="M170" s="342" t="n">
        <v>40.683</v>
      </c>
      <c r="N170" s="342" t="n">
        <v>41.428</v>
      </c>
      <c r="O170" s="342" t="n">
        <v>41.271</v>
      </c>
      <c r="P170" s="342" t="n">
        <v>41.793</v>
      </c>
      <c r="Q170" s="342" t="n">
        <v>40.983</v>
      </c>
      <c r="R170" s="342" t="n">
        <v>39.031</v>
      </c>
      <c r="S170" s="342" t="n">
        <v>43.049</v>
      </c>
      <c r="T170" s="342" t="n">
        <v>42.233</v>
      </c>
      <c r="U170" s="342" t="n">
        <v>42.215</v>
      </c>
      <c r="V170" s="342" t="n">
        <v>45.995</v>
      </c>
      <c r="W170" s="342" t="n">
        <v>45.296</v>
      </c>
      <c r="X170" s="343" t="n">
        <f aca="false">100*(W170/V170-1)</f>
        <v>-1.51973040547885</v>
      </c>
      <c r="Y170" s="326" t="s">
        <v>22</v>
      </c>
    </row>
    <row r="171" s="328" customFormat="true" ht="12.75" hidden="false" customHeight="true" outlineLevel="0" collapsed="false">
      <c r="A171" s="321"/>
      <c r="B171" s="334" t="s">
        <v>52</v>
      </c>
      <c r="C171" s="398" t="n">
        <v>1.293</v>
      </c>
      <c r="D171" s="398" t="n">
        <v>1.557</v>
      </c>
      <c r="E171" s="344" t="n">
        <v>1.663</v>
      </c>
      <c r="F171" s="344" t="n">
        <v>1.48</v>
      </c>
      <c r="G171" s="344" t="n">
        <v>1.437</v>
      </c>
      <c r="H171" s="344" t="n">
        <v>1.454</v>
      </c>
      <c r="I171" s="344" t="n">
        <v>1.82</v>
      </c>
      <c r="J171" s="344" t="n">
        <v>2.046</v>
      </c>
      <c r="K171" s="344" t="n">
        <v>2.101</v>
      </c>
      <c r="L171" s="344" t="n">
        <v>2.087</v>
      </c>
      <c r="M171" s="344" t="n">
        <v>2.28</v>
      </c>
      <c r="N171" s="344" t="n">
        <v>2.231</v>
      </c>
      <c r="O171" s="344" t="n">
        <v>2.444</v>
      </c>
      <c r="P171" s="344" t="n">
        <v>2.557</v>
      </c>
      <c r="Q171" s="344" t="n">
        <v>2.846</v>
      </c>
      <c r="R171" s="344" t="n">
        <v>2.276</v>
      </c>
      <c r="S171" s="344" t="n">
        <v>1.747</v>
      </c>
      <c r="T171" s="344" t="n">
        <v>1.753</v>
      </c>
      <c r="U171" s="344" t="n">
        <v>1.837</v>
      </c>
      <c r="V171" s="344" t="n">
        <v>2.596617399</v>
      </c>
      <c r="W171" s="344" t="n">
        <v>2.359</v>
      </c>
      <c r="X171" s="345" t="n">
        <f aca="false">100*(W171/V171-1)</f>
        <v>-9.15103623242726</v>
      </c>
      <c r="Y171" s="334" t="s">
        <v>52</v>
      </c>
    </row>
    <row r="172" s="328" customFormat="true" ht="12.75" hidden="false" customHeight="true" outlineLevel="0" collapsed="false">
      <c r="A172" s="321"/>
      <c r="B172" s="326" t="s">
        <v>76</v>
      </c>
      <c r="C172" s="396" t="n">
        <v>2.3</v>
      </c>
      <c r="D172" s="396" t="n">
        <v>2.33</v>
      </c>
      <c r="E172" s="342" t="n">
        <v>1.034</v>
      </c>
      <c r="F172" s="342" t="n">
        <v>0.74</v>
      </c>
      <c r="G172" s="342" t="n">
        <v>0.75</v>
      </c>
      <c r="H172" s="342" t="n">
        <v>0.66</v>
      </c>
      <c r="I172" s="342" t="n">
        <v>0.79</v>
      </c>
      <c r="J172" s="342" t="n">
        <v>0.88</v>
      </c>
      <c r="K172" s="342" t="n">
        <v>0.85</v>
      </c>
      <c r="L172" s="342" t="n">
        <v>0.93</v>
      </c>
      <c r="M172" s="342" t="n">
        <v>1.1</v>
      </c>
      <c r="N172" s="342" t="n">
        <v>1.028</v>
      </c>
      <c r="O172" s="342" t="n">
        <v>1.173</v>
      </c>
      <c r="P172" s="342" t="n">
        <v>1.264</v>
      </c>
      <c r="Q172" s="342" t="n">
        <v>1.126</v>
      </c>
      <c r="R172" s="346" t="n">
        <v>0.872</v>
      </c>
      <c r="S172" s="342" t="n">
        <v>0.37</v>
      </c>
      <c r="T172" s="342" t="n">
        <v>0.327</v>
      </c>
      <c r="U172" s="342" t="n">
        <v>0.289</v>
      </c>
      <c r="V172" s="342" t="n">
        <v>0.277</v>
      </c>
      <c r="W172" s="342" t="n">
        <v>0.277</v>
      </c>
      <c r="X172" s="343" t="n">
        <f aca="false">100*(W172/V172-1)</f>
        <v>0</v>
      </c>
      <c r="Y172" s="326" t="s">
        <v>76</v>
      </c>
    </row>
    <row r="173" s="328" customFormat="true" ht="12.75" hidden="false" customHeight="true" outlineLevel="0" collapsed="false">
      <c r="A173" s="321"/>
      <c r="B173" s="334" t="s">
        <v>48</v>
      </c>
      <c r="C173" s="398" t="s">
        <v>380</v>
      </c>
      <c r="D173" s="398" t="s">
        <v>380</v>
      </c>
      <c r="E173" s="344" t="s">
        <v>380</v>
      </c>
      <c r="F173" s="344" t="s">
        <v>380</v>
      </c>
      <c r="G173" s="344" t="s">
        <v>380</v>
      </c>
      <c r="H173" s="344" t="s">
        <v>380</v>
      </c>
      <c r="I173" s="344" t="s">
        <v>380</v>
      </c>
      <c r="J173" s="344" t="s">
        <v>380</v>
      </c>
      <c r="K173" s="344" t="s">
        <v>380</v>
      </c>
      <c r="L173" s="344" t="s">
        <v>380</v>
      </c>
      <c r="M173" s="344" t="s">
        <v>380</v>
      </c>
      <c r="N173" s="344" t="s">
        <v>380</v>
      </c>
      <c r="O173" s="344" t="s">
        <v>380</v>
      </c>
      <c r="P173" s="344" t="s">
        <v>380</v>
      </c>
      <c r="Q173" s="344" t="s">
        <v>380</v>
      </c>
      <c r="R173" s="344" t="s">
        <v>380</v>
      </c>
      <c r="S173" s="344" t="s">
        <v>380</v>
      </c>
      <c r="T173" s="344" t="s">
        <v>380</v>
      </c>
      <c r="U173" s="344" t="s">
        <v>380</v>
      </c>
      <c r="V173" s="344" t="s">
        <v>380</v>
      </c>
      <c r="W173" s="344" t="s">
        <v>380</v>
      </c>
      <c r="X173" s="345"/>
      <c r="Y173" s="334" t="s">
        <v>48</v>
      </c>
    </row>
    <row r="174" s="328" customFormat="true" ht="12.75" hidden="false" customHeight="true" outlineLevel="0" collapsed="false">
      <c r="A174" s="321"/>
      <c r="B174" s="326" t="s">
        <v>84</v>
      </c>
      <c r="C174" s="396" t="n">
        <v>1.35</v>
      </c>
      <c r="D174" s="396" t="n">
        <v>2.35</v>
      </c>
      <c r="E174" s="342" t="n">
        <v>2.09</v>
      </c>
      <c r="F174" s="342" t="n">
        <v>2.03</v>
      </c>
      <c r="G174" s="342" t="n">
        <v>1.89</v>
      </c>
      <c r="H174" s="342" t="n">
        <v>1.59</v>
      </c>
      <c r="I174" s="342" t="n">
        <v>1.9</v>
      </c>
      <c r="J174" s="342" t="n">
        <v>3.11</v>
      </c>
      <c r="K174" s="342" t="n">
        <v>3.77</v>
      </c>
      <c r="L174" s="342" t="n">
        <v>4.33</v>
      </c>
      <c r="M174" s="342" t="n">
        <v>4.203</v>
      </c>
      <c r="N174" s="342" t="n">
        <v>2.802</v>
      </c>
      <c r="O174" s="342" t="n">
        <v>2.634</v>
      </c>
      <c r="P174" s="342" t="n">
        <v>2.746</v>
      </c>
      <c r="Q174" s="342" t="n">
        <v>3.641</v>
      </c>
      <c r="R174" s="346" t="n">
        <v>3.521</v>
      </c>
      <c r="S174" s="342" t="n">
        <v>6.955</v>
      </c>
      <c r="T174" s="342" t="n">
        <v>8.435</v>
      </c>
      <c r="U174" s="342" t="n">
        <v>8.157</v>
      </c>
      <c r="V174" s="342" t="n">
        <v>8.19476148</v>
      </c>
      <c r="W174" s="342" t="n">
        <v>8.687</v>
      </c>
      <c r="X174" s="343" t="n">
        <f aca="false">100*(W174/V174-1)</f>
        <v>6.00674615364156</v>
      </c>
      <c r="Y174" s="326" t="s">
        <v>84</v>
      </c>
    </row>
    <row r="175" s="328" customFormat="true" ht="12.75" hidden="false" customHeight="true" outlineLevel="0" collapsed="false">
      <c r="A175" s="321"/>
      <c r="B175" s="334" t="s">
        <v>80</v>
      </c>
      <c r="C175" s="400" t="s">
        <v>380</v>
      </c>
      <c r="D175" s="400" t="s">
        <v>380</v>
      </c>
      <c r="E175" s="335" t="s">
        <v>380</v>
      </c>
      <c r="F175" s="335" t="s">
        <v>380</v>
      </c>
      <c r="G175" s="335" t="s">
        <v>380</v>
      </c>
      <c r="H175" s="335" t="s">
        <v>380</v>
      </c>
      <c r="I175" s="335" t="s">
        <v>380</v>
      </c>
      <c r="J175" s="335" t="s">
        <v>380</v>
      </c>
      <c r="K175" s="335" t="s">
        <v>380</v>
      </c>
      <c r="L175" s="335" t="s">
        <v>380</v>
      </c>
      <c r="M175" s="335" t="s">
        <v>380</v>
      </c>
      <c r="N175" s="335" t="s">
        <v>380</v>
      </c>
      <c r="O175" s="335" t="s">
        <v>380</v>
      </c>
      <c r="P175" s="335" t="s">
        <v>380</v>
      </c>
      <c r="Q175" s="335" t="s">
        <v>380</v>
      </c>
      <c r="R175" s="335" t="s">
        <v>380</v>
      </c>
      <c r="S175" s="335" t="s">
        <v>380</v>
      </c>
      <c r="T175" s="335" t="s">
        <v>380</v>
      </c>
      <c r="U175" s="335" t="s">
        <v>380</v>
      </c>
      <c r="V175" s="335" t="s">
        <v>380</v>
      </c>
      <c r="W175" s="335" t="s">
        <v>380</v>
      </c>
      <c r="X175" s="338"/>
      <c r="Y175" s="334" t="s">
        <v>80</v>
      </c>
    </row>
    <row r="176" s="328" customFormat="true" ht="12.75" hidden="false" customHeight="true" outlineLevel="0" collapsed="false">
      <c r="A176" s="321"/>
      <c r="B176" s="326" t="s">
        <v>78</v>
      </c>
      <c r="C176" s="396"/>
      <c r="D176" s="396"/>
      <c r="E176" s="342"/>
      <c r="F176" s="342"/>
      <c r="G176" s="342"/>
      <c r="H176" s="342"/>
      <c r="I176" s="342" t="n">
        <v>0.8461</v>
      </c>
      <c r="J176" s="342" t="n">
        <v>1.4682</v>
      </c>
      <c r="K176" s="342" t="n">
        <v>1.5979</v>
      </c>
      <c r="L176" s="342" t="n">
        <v>1.5193</v>
      </c>
      <c r="M176" s="342" t="n">
        <v>1.5269</v>
      </c>
      <c r="N176" s="342" t="n">
        <v>1.6626</v>
      </c>
      <c r="O176" s="342" t="n">
        <v>1.3793</v>
      </c>
      <c r="P176" s="342" t="n">
        <v>0.9952</v>
      </c>
      <c r="Q176" s="342" t="n">
        <v>0.5997</v>
      </c>
      <c r="R176" s="342" t="n">
        <v>0.5225</v>
      </c>
      <c r="S176" s="342" t="n">
        <v>0.741</v>
      </c>
      <c r="T176" s="342" t="n">
        <v>0.7403</v>
      </c>
      <c r="U176" s="342" t="n">
        <v>0.6488</v>
      </c>
      <c r="V176" s="342" t="n">
        <v>1.004</v>
      </c>
      <c r="W176" s="342" t="n">
        <v>1.101</v>
      </c>
      <c r="X176" s="343" t="n">
        <f aca="false">100*(W176/V176-1)</f>
        <v>9.6613545816733</v>
      </c>
      <c r="Y176" s="326" t="s">
        <v>78</v>
      </c>
    </row>
    <row r="177" s="328" customFormat="true" ht="12.75" hidden="false" customHeight="true" outlineLevel="0" collapsed="false">
      <c r="A177" s="321"/>
      <c r="B177" s="334" t="s">
        <v>54</v>
      </c>
      <c r="C177" s="400" t="n">
        <v>2</v>
      </c>
      <c r="D177" s="400" t="n">
        <v>1.8</v>
      </c>
      <c r="E177" s="335" t="n">
        <v>1.1</v>
      </c>
      <c r="F177" s="335" t="n">
        <v>0.8</v>
      </c>
      <c r="G177" s="335" t="n">
        <v>0.5</v>
      </c>
      <c r="H177" s="335" t="n">
        <v>0.4</v>
      </c>
      <c r="I177" s="337" t="n">
        <v>0.3</v>
      </c>
      <c r="J177" s="335" t="n">
        <v>0.077</v>
      </c>
      <c r="K177" s="335" t="n">
        <v>0.1</v>
      </c>
      <c r="L177" s="335" t="n">
        <v>0.1</v>
      </c>
      <c r="M177" s="335" t="n">
        <v>0.118</v>
      </c>
      <c r="N177" s="335" t="n">
        <v>0.118</v>
      </c>
      <c r="O177" s="335" t="n">
        <v>0.118</v>
      </c>
      <c r="P177" s="335" t="n">
        <v>0.101</v>
      </c>
      <c r="Q177" s="335" t="n">
        <v>0.112</v>
      </c>
      <c r="R177" s="335" t="n">
        <v>0.109</v>
      </c>
      <c r="S177" s="335" t="n">
        <v>0.118</v>
      </c>
      <c r="T177" s="335" t="n">
        <v>0.075</v>
      </c>
      <c r="U177" s="335" t="n">
        <v>0.066</v>
      </c>
      <c r="V177" s="335" t="n">
        <v>0.101</v>
      </c>
      <c r="W177" s="335" t="n">
        <v>0.08</v>
      </c>
      <c r="X177" s="338" t="n">
        <f aca="false">100*(W177/V177-1)</f>
        <v>-20.7920792079208</v>
      </c>
      <c r="Y177" s="334" t="s">
        <v>54</v>
      </c>
    </row>
    <row r="178" s="328" customFormat="true" ht="12.75" hidden="false" customHeight="true" outlineLevel="0" collapsed="false">
      <c r="A178" s="321"/>
      <c r="B178" s="326" t="s">
        <v>56</v>
      </c>
      <c r="C178" s="396" t="s">
        <v>380</v>
      </c>
      <c r="D178" s="396" t="s">
        <v>380</v>
      </c>
      <c r="E178" s="342" t="s">
        <v>380</v>
      </c>
      <c r="F178" s="342" t="s">
        <v>380</v>
      </c>
      <c r="G178" s="342" t="s">
        <v>380</v>
      </c>
      <c r="H178" s="342" t="s">
        <v>380</v>
      </c>
      <c r="I178" s="342" t="s">
        <v>380</v>
      </c>
      <c r="J178" s="342" t="s">
        <v>380</v>
      </c>
      <c r="K178" s="342" t="s">
        <v>380</v>
      </c>
      <c r="L178" s="342" t="s">
        <v>380</v>
      </c>
      <c r="M178" s="342" t="s">
        <v>380</v>
      </c>
      <c r="N178" s="342" t="s">
        <v>380</v>
      </c>
      <c r="O178" s="342" t="s">
        <v>380</v>
      </c>
      <c r="P178" s="342" t="s">
        <v>380</v>
      </c>
      <c r="Q178" s="342" t="s">
        <v>380</v>
      </c>
      <c r="R178" s="342" t="s">
        <v>380</v>
      </c>
      <c r="S178" s="342" t="s">
        <v>380</v>
      </c>
      <c r="T178" s="342" t="s">
        <v>380</v>
      </c>
      <c r="U178" s="342" t="s">
        <v>380</v>
      </c>
      <c r="V178" s="342" t="s">
        <v>380</v>
      </c>
      <c r="W178" s="342" t="s">
        <v>380</v>
      </c>
      <c r="X178" s="343"/>
      <c r="Y178" s="326" t="s">
        <v>56</v>
      </c>
    </row>
    <row r="179" s="328" customFormat="true" ht="12.75" hidden="false" customHeight="true" outlineLevel="0" collapsed="false">
      <c r="A179" s="321"/>
      <c r="B179" s="351" t="s">
        <v>44</v>
      </c>
      <c r="C179" s="400" t="n">
        <v>0.3</v>
      </c>
      <c r="D179" s="400" t="n">
        <v>0.4</v>
      </c>
      <c r="E179" s="335" t="n">
        <v>0.3</v>
      </c>
      <c r="F179" s="335" t="n">
        <v>0.2</v>
      </c>
      <c r="G179" s="335" t="n">
        <v>0.19</v>
      </c>
      <c r="H179" s="335" t="n">
        <v>0.2</v>
      </c>
      <c r="I179" s="335" t="n">
        <v>0.2</v>
      </c>
      <c r="J179" s="335" t="n">
        <v>0.2</v>
      </c>
      <c r="K179" s="335" t="n">
        <v>0.18</v>
      </c>
      <c r="L179" s="335" t="n">
        <v>0.15</v>
      </c>
      <c r="M179" s="335" t="n">
        <v>0.15</v>
      </c>
      <c r="N179" s="335" t="n">
        <v>0.16</v>
      </c>
      <c r="O179" s="335" t="n">
        <v>0.21</v>
      </c>
      <c r="P179" s="335" t="n">
        <v>0.19</v>
      </c>
      <c r="Q179" s="335" t="n">
        <v>0.18</v>
      </c>
      <c r="R179" s="335" t="n">
        <v>0.18</v>
      </c>
      <c r="S179" s="335" t="n">
        <v>0.15</v>
      </c>
      <c r="T179" s="335" t="n">
        <v>0.17</v>
      </c>
      <c r="U179" s="335" t="n">
        <v>0.16</v>
      </c>
      <c r="V179" s="335" t="n">
        <v>0.162</v>
      </c>
      <c r="W179" s="335" t="n">
        <v>0.149</v>
      </c>
      <c r="X179" s="352" t="n">
        <f aca="false">100*(W179/V179-1)</f>
        <v>-8.02469135802469</v>
      </c>
      <c r="Y179" s="351" t="s">
        <v>44</v>
      </c>
    </row>
    <row r="180" s="328" customFormat="true" ht="12.75" hidden="false" customHeight="true" outlineLevel="0" collapsed="false">
      <c r="A180" s="321"/>
      <c r="B180" s="326" t="s">
        <v>365</v>
      </c>
      <c r="C180" s="422" t="n">
        <v>0.3</v>
      </c>
      <c r="D180" s="422" t="n">
        <v>0.6</v>
      </c>
      <c r="E180" s="354" t="n">
        <v>0.5</v>
      </c>
      <c r="F180" s="354" t="s">
        <v>366</v>
      </c>
      <c r="G180" s="354" t="s">
        <v>366</v>
      </c>
      <c r="H180" s="354" t="s">
        <v>366</v>
      </c>
      <c r="I180" s="354" t="s">
        <v>366</v>
      </c>
      <c r="J180" s="354" t="n">
        <v>0.033</v>
      </c>
      <c r="K180" s="354" t="n">
        <v>0.022</v>
      </c>
      <c r="L180" s="354" t="n">
        <v>0.022</v>
      </c>
      <c r="M180" s="354" t="n">
        <v>0.053</v>
      </c>
      <c r="N180" s="354" t="n">
        <v>0.052</v>
      </c>
      <c r="O180" s="354" t="n">
        <v>0.063536</v>
      </c>
      <c r="P180" s="354" t="n">
        <v>0.077484</v>
      </c>
      <c r="Q180" s="354" t="n">
        <v>0.089745</v>
      </c>
      <c r="R180" s="354" t="n">
        <v>0.1001</v>
      </c>
      <c r="S180" s="354" t="n">
        <v>0.1787</v>
      </c>
      <c r="T180" s="354" t="n">
        <v>0.1186</v>
      </c>
      <c r="U180" s="354" t="n">
        <v>0.1164</v>
      </c>
      <c r="V180" s="354" t="n">
        <v>0.108961285</v>
      </c>
      <c r="W180" s="423" t="n">
        <v>0.079</v>
      </c>
      <c r="X180" s="355" t="n">
        <f aca="false">100*(W180/V180-1)</f>
        <v>-27.4971839768593</v>
      </c>
      <c r="Y180" s="326" t="s">
        <v>365</v>
      </c>
    </row>
    <row r="181" s="328" customFormat="true" ht="12.75" hidden="false" customHeight="true" outlineLevel="0" collapsed="false">
      <c r="A181" s="321"/>
      <c r="B181" s="334" t="s">
        <v>367</v>
      </c>
      <c r="C181" s="398" t="s">
        <v>380</v>
      </c>
      <c r="D181" s="398" t="s">
        <v>380</v>
      </c>
      <c r="E181" s="344" t="s">
        <v>380</v>
      </c>
      <c r="F181" s="344" t="s">
        <v>380</v>
      </c>
      <c r="G181" s="344" t="s">
        <v>380</v>
      </c>
      <c r="H181" s="344" t="s">
        <v>380</v>
      </c>
      <c r="I181" s="344" t="s">
        <v>380</v>
      </c>
      <c r="J181" s="344" t="s">
        <v>380</v>
      </c>
      <c r="K181" s="344" t="s">
        <v>380</v>
      </c>
      <c r="L181" s="344" t="s">
        <v>380</v>
      </c>
      <c r="M181" s="344" t="s">
        <v>380</v>
      </c>
      <c r="N181" s="344" t="s">
        <v>380</v>
      </c>
      <c r="O181" s="344" t="s">
        <v>380</v>
      </c>
      <c r="P181" s="344" t="s">
        <v>380</v>
      </c>
      <c r="Q181" s="344" t="s">
        <v>380</v>
      </c>
      <c r="R181" s="344" t="s">
        <v>380</v>
      </c>
      <c r="S181" s="344" t="s">
        <v>380</v>
      </c>
      <c r="T181" s="344" t="s">
        <v>380</v>
      </c>
      <c r="U181" s="344" t="s">
        <v>380</v>
      </c>
      <c r="V181" s="344" t="s">
        <v>380</v>
      </c>
      <c r="W181" s="399" t="s">
        <v>380</v>
      </c>
      <c r="X181" s="338"/>
      <c r="Y181" s="334" t="s">
        <v>367</v>
      </c>
    </row>
    <row r="182" s="328" customFormat="true" ht="12.75" hidden="false" customHeight="true" outlineLevel="0" collapsed="false">
      <c r="A182" s="321"/>
      <c r="B182" s="333" t="s">
        <v>381</v>
      </c>
      <c r="C182" s="405" t="s">
        <v>380</v>
      </c>
      <c r="D182" s="405" t="s">
        <v>380</v>
      </c>
      <c r="E182" s="358" t="s">
        <v>380</v>
      </c>
      <c r="F182" s="358" t="s">
        <v>380</v>
      </c>
      <c r="G182" s="358" t="s">
        <v>380</v>
      </c>
      <c r="H182" s="358" t="s">
        <v>380</v>
      </c>
      <c r="I182" s="358" t="s">
        <v>380</v>
      </c>
      <c r="J182" s="358" t="s">
        <v>380</v>
      </c>
      <c r="K182" s="358" t="s">
        <v>380</v>
      </c>
      <c r="L182" s="358" t="s">
        <v>380</v>
      </c>
      <c r="M182" s="358" t="s">
        <v>380</v>
      </c>
      <c r="N182" s="358" t="s">
        <v>380</v>
      </c>
      <c r="O182" s="358" t="s">
        <v>380</v>
      </c>
      <c r="P182" s="358" t="s">
        <v>380</v>
      </c>
      <c r="Q182" s="358" t="s">
        <v>380</v>
      </c>
      <c r="R182" s="358" t="s">
        <v>380</v>
      </c>
      <c r="S182" s="358" t="s">
        <v>380</v>
      </c>
      <c r="T182" s="358" t="s">
        <v>380</v>
      </c>
      <c r="U182" s="358" t="s">
        <v>380</v>
      </c>
      <c r="V182" s="358" t="s">
        <v>380</v>
      </c>
      <c r="W182" s="424" t="s">
        <v>380</v>
      </c>
      <c r="X182" s="359"/>
      <c r="Y182" s="333" t="s">
        <v>381</v>
      </c>
    </row>
    <row r="183" s="328" customFormat="true" ht="12.75" hidden="false" customHeight="true" outlineLevel="0" collapsed="false">
      <c r="A183" s="321"/>
      <c r="B183" s="334" t="s">
        <v>369</v>
      </c>
      <c r="C183" s="425" t="s">
        <v>380</v>
      </c>
      <c r="D183" s="425" t="s">
        <v>380</v>
      </c>
      <c r="E183" s="426" t="s">
        <v>380</v>
      </c>
      <c r="F183" s="426" t="s">
        <v>380</v>
      </c>
      <c r="G183" s="426" t="s">
        <v>380</v>
      </c>
      <c r="H183" s="426" t="s">
        <v>380</v>
      </c>
      <c r="I183" s="426" t="s">
        <v>380</v>
      </c>
      <c r="J183" s="426" t="s">
        <v>380</v>
      </c>
      <c r="K183" s="426" t="s">
        <v>380</v>
      </c>
      <c r="L183" s="426" t="s">
        <v>380</v>
      </c>
      <c r="M183" s="426" t="s">
        <v>380</v>
      </c>
      <c r="N183" s="426" t="s">
        <v>380</v>
      </c>
      <c r="O183" s="426" t="s">
        <v>380</v>
      </c>
      <c r="P183" s="426" t="s">
        <v>380</v>
      </c>
      <c r="Q183" s="426" t="s">
        <v>380</v>
      </c>
      <c r="R183" s="426" t="s">
        <v>380</v>
      </c>
      <c r="S183" s="426" t="s">
        <v>380</v>
      </c>
      <c r="T183" s="426" t="s">
        <v>380</v>
      </c>
      <c r="U183" s="426" t="s">
        <v>380</v>
      </c>
      <c r="V183" s="426" t="s">
        <v>380</v>
      </c>
      <c r="W183" s="426" t="s">
        <v>380</v>
      </c>
      <c r="X183" s="338"/>
      <c r="Y183" s="334" t="s">
        <v>369</v>
      </c>
    </row>
    <row r="184" s="328" customFormat="true" ht="12.75" hidden="false" customHeight="true" outlineLevel="0" collapsed="false">
      <c r="A184" s="321"/>
      <c r="B184" s="326" t="s">
        <v>370</v>
      </c>
      <c r="C184" s="396" t="s">
        <v>380</v>
      </c>
      <c r="D184" s="396" t="s">
        <v>380</v>
      </c>
      <c r="E184" s="342" t="s">
        <v>380</v>
      </c>
      <c r="F184" s="342" t="s">
        <v>380</v>
      </c>
      <c r="G184" s="342" t="s">
        <v>380</v>
      </c>
      <c r="H184" s="342" t="s">
        <v>380</v>
      </c>
      <c r="I184" s="342" t="s">
        <v>380</v>
      </c>
      <c r="J184" s="342" t="s">
        <v>380</v>
      </c>
      <c r="K184" s="342" t="s">
        <v>380</v>
      </c>
      <c r="L184" s="342" t="s">
        <v>380</v>
      </c>
      <c r="M184" s="342" t="s">
        <v>380</v>
      </c>
      <c r="N184" s="342" t="s">
        <v>380</v>
      </c>
      <c r="O184" s="342" t="s">
        <v>380</v>
      </c>
      <c r="P184" s="342" t="s">
        <v>380</v>
      </c>
      <c r="Q184" s="342" t="s">
        <v>380</v>
      </c>
      <c r="R184" s="342" t="s">
        <v>380</v>
      </c>
      <c r="S184" s="342" t="s">
        <v>380</v>
      </c>
      <c r="T184" s="342" t="s">
        <v>380</v>
      </c>
      <c r="U184" s="342" t="s">
        <v>380</v>
      </c>
      <c r="V184" s="342" t="s">
        <v>380</v>
      </c>
      <c r="W184" s="342" t="s">
        <v>380</v>
      </c>
      <c r="X184" s="343"/>
      <c r="Y184" s="326" t="s">
        <v>370</v>
      </c>
    </row>
    <row r="185" s="328" customFormat="true" ht="12.75" hidden="false" customHeight="true" outlineLevel="0" collapsed="false">
      <c r="A185" s="321"/>
      <c r="B185" s="351" t="s">
        <v>382</v>
      </c>
      <c r="C185" s="406" t="n">
        <v>0.139</v>
      </c>
      <c r="D185" s="406" t="n">
        <v>0.125</v>
      </c>
      <c r="E185" s="427" t="n">
        <v>0.196</v>
      </c>
      <c r="F185" s="360" t="n">
        <v>0.19</v>
      </c>
      <c r="G185" s="360" t="n">
        <v>0.18</v>
      </c>
      <c r="H185" s="360" t="n">
        <v>0.17</v>
      </c>
      <c r="I185" s="403" t="n">
        <v>0.16</v>
      </c>
      <c r="J185" s="428" t="n">
        <v>0.0472</v>
      </c>
      <c r="K185" s="360" t="n">
        <v>0.0436</v>
      </c>
      <c r="L185" s="360" t="n">
        <v>0.0487</v>
      </c>
      <c r="M185" s="360" t="n">
        <v>0.049</v>
      </c>
      <c r="N185" s="360" t="n">
        <v>0.0417</v>
      </c>
      <c r="O185" s="360" t="n">
        <v>0.0521</v>
      </c>
      <c r="P185" s="360" t="n">
        <v>0.0555</v>
      </c>
      <c r="Q185" s="360" t="n">
        <v>0.0521</v>
      </c>
      <c r="R185" s="360" t="n">
        <v>0.0444</v>
      </c>
      <c r="S185" s="360" t="n">
        <v>0.0451</v>
      </c>
      <c r="T185" s="360" t="n">
        <v>0.0466</v>
      </c>
      <c r="U185" s="360" t="n">
        <v>0.042</v>
      </c>
      <c r="V185" s="360" t="n">
        <v>0.0453</v>
      </c>
      <c r="W185" s="429" t="n">
        <v>0.04265</v>
      </c>
      <c r="X185" s="361" t="n">
        <f aca="false">100*(W185/V185-1)</f>
        <v>-5.84988962472406</v>
      </c>
      <c r="Y185" s="351" t="s">
        <v>382</v>
      </c>
    </row>
    <row r="186" s="328" customFormat="true" ht="15" hidden="false" customHeight="true" outlineLevel="0" collapsed="false">
      <c r="A186" s="268"/>
      <c r="B186" s="430" t="s">
        <v>388</v>
      </c>
      <c r="C186" s="430"/>
      <c r="D186" s="430"/>
      <c r="E186" s="430"/>
      <c r="F186" s="430"/>
      <c r="G186" s="430"/>
      <c r="H186" s="430"/>
      <c r="I186" s="430"/>
      <c r="J186" s="430"/>
      <c r="K186" s="430"/>
      <c r="L186" s="430"/>
      <c r="M186" s="430"/>
      <c r="N186" s="430"/>
      <c r="O186" s="430"/>
      <c r="P186" s="430"/>
      <c r="Q186" s="430"/>
      <c r="R186" s="430"/>
      <c r="S186" s="430"/>
      <c r="T186" s="430"/>
      <c r="U186" s="430"/>
      <c r="V186" s="430"/>
      <c r="W186" s="430"/>
      <c r="X186" s="430"/>
      <c r="Y186" s="430"/>
    </row>
    <row r="187" s="328" customFormat="true" ht="12.75" hidden="false" customHeight="true" outlineLevel="0" collapsed="false">
      <c r="A187" s="268"/>
      <c r="B187" s="431" t="s">
        <v>373</v>
      </c>
      <c r="C187" s="431"/>
      <c r="D187" s="431"/>
      <c r="E187" s="431"/>
      <c r="F187" s="431"/>
      <c r="G187" s="431"/>
      <c r="H187" s="431"/>
      <c r="I187" s="431"/>
      <c r="J187" s="431"/>
      <c r="K187" s="431"/>
      <c r="L187" s="431"/>
      <c r="M187" s="431"/>
      <c r="N187" s="431"/>
      <c r="O187" s="431"/>
      <c r="P187" s="431"/>
      <c r="Q187" s="431"/>
      <c r="R187" s="431"/>
      <c r="S187" s="431"/>
    </row>
    <row r="188" s="364" customFormat="true" ht="12.75" hidden="false" customHeight="true" outlineLevel="0" collapsed="false">
      <c r="A188" s="299"/>
      <c r="B188" s="432" t="s">
        <v>389</v>
      </c>
      <c r="C188" s="433"/>
      <c r="D188" s="433"/>
      <c r="E188" s="433"/>
      <c r="F188" s="433"/>
      <c r="G188" s="433"/>
      <c r="H188" s="433"/>
      <c r="I188" s="433"/>
      <c r="J188" s="433"/>
      <c r="K188" s="433"/>
      <c r="L188" s="433"/>
      <c r="M188" s="433"/>
      <c r="N188" s="433"/>
      <c r="O188" s="433"/>
      <c r="P188" s="433"/>
      <c r="Q188" s="433"/>
      <c r="R188" s="433"/>
      <c r="S188" s="433"/>
      <c r="T188" s="433"/>
      <c r="U188" s="433"/>
      <c r="V188" s="433"/>
      <c r="W188" s="433"/>
      <c r="X188" s="433"/>
      <c r="Y188" s="433"/>
    </row>
    <row r="189" s="364" customFormat="true" ht="12.75" hidden="false" customHeight="true" outlineLevel="0" collapsed="false">
      <c r="A189" s="299"/>
      <c r="B189" s="434" t="s">
        <v>390</v>
      </c>
      <c r="C189" s="435"/>
      <c r="D189" s="435"/>
      <c r="E189" s="435"/>
      <c r="F189" s="435"/>
      <c r="G189" s="435"/>
      <c r="H189" s="435"/>
      <c r="I189" s="435"/>
      <c r="J189" s="435"/>
      <c r="K189" s="435"/>
      <c r="L189" s="435"/>
      <c r="M189" s="435"/>
      <c r="N189" s="435"/>
      <c r="O189" s="435"/>
      <c r="P189" s="435"/>
      <c r="Q189" s="435"/>
      <c r="R189" s="435"/>
      <c r="S189" s="435"/>
      <c r="T189" s="433"/>
      <c r="U189" s="433"/>
      <c r="V189" s="433"/>
      <c r="W189" s="433"/>
      <c r="X189" s="433"/>
      <c r="Y189" s="433"/>
    </row>
    <row r="190" s="364" customFormat="true" ht="12.75" hidden="false" customHeight="true" outlineLevel="0" collapsed="false">
      <c r="A190" s="299"/>
      <c r="B190" s="435" t="s">
        <v>391</v>
      </c>
      <c r="D190" s="436"/>
      <c r="E190" s="436"/>
      <c r="F190" s="436"/>
      <c r="G190" s="436"/>
      <c r="H190" s="436"/>
      <c r="I190" s="436"/>
      <c r="J190" s="436"/>
      <c r="K190" s="436"/>
      <c r="L190" s="436"/>
      <c r="M190" s="436"/>
      <c r="N190" s="436"/>
      <c r="O190" s="436"/>
      <c r="P190" s="436"/>
      <c r="Q190" s="436"/>
      <c r="R190" s="436"/>
      <c r="S190" s="436"/>
      <c r="T190" s="436"/>
      <c r="U190" s="436"/>
      <c r="V190" s="436"/>
      <c r="W190" s="436"/>
      <c r="X190" s="436"/>
      <c r="Y190" s="436"/>
    </row>
    <row r="191" s="328" customFormat="true" ht="12.75" hidden="false" customHeight="true" outlineLevel="0" collapsed="false">
      <c r="A191" s="268"/>
      <c r="B191" s="436" t="s">
        <v>392</v>
      </c>
    </row>
    <row r="192" s="328" customFormat="true" ht="12.75" hidden="false" customHeight="false" outlineLevel="0" collapsed="false">
      <c r="A192" s="268"/>
    </row>
    <row r="193" s="328" customFormat="true" ht="12.75" hidden="false" customHeight="false" outlineLevel="0" collapsed="false">
      <c r="A193" s="268"/>
    </row>
    <row r="194" s="328" customFormat="true" ht="14.25" hidden="false" customHeight="true" outlineLevel="0" collapsed="false">
      <c r="A194" s="437"/>
      <c r="B194" s="367"/>
      <c r="C194" s="368"/>
      <c r="D194" s="368"/>
      <c r="E194" s="296"/>
      <c r="F194" s="296"/>
      <c r="G194" s="296"/>
      <c r="H194" s="296"/>
      <c r="I194" s="296"/>
      <c r="J194" s="296"/>
      <c r="K194" s="296"/>
      <c r="L194" s="296"/>
      <c r="M194" s="296"/>
      <c r="N194" s="296"/>
      <c r="O194" s="296"/>
      <c r="P194" s="296"/>
      <c r="R194" s="268"/>
      <c r="U194" s="298"/>
      <c r="V194" s="298"/>
      <c r="W194" s="298"/>
      <c r="Y194" s="298" t="s">
        <v>393</v>
      </c>
    </row>
    <row r="195" s="364" customFormat="true" ht="30" hidden="false" customHeight="true" outlineLevel="0" collapsed="false">
      <c r="A195" s="438"/>
      <c r="B195" s="439" t="s">
        <v>394</v>
      </c>
      <c r="C195" s="439"/>
      <c r="D195" s="439"/>
      <c r="E195" s="439"/>
      <c r="F195" s="439"/>
      <c r="G195" s="439"/>
      <c r="H195" s="439"/>
      <c r="I195" s="439"/>
      <c r="J195" s="439"/>
      <c r="K195" s="439"/>
      <c r="L195" s="439"/>
      <c r="M195" s="439"/>
      <c r="N195" s="439"/>
      <c r="O195" s="439"/>
      <c r="P195" s="439"/>
      <c r="Q195" s="439"/>
      <c r="R195" s="439"/>
      <c r="S195" s="439"/>
      <c r="T195" s="439"/>
      <c r="U195" s="439"/>
      <c r="V195" s="439"/>
      <c r="W195" s="439"/>
      <c r="X195" s="439"/>
      <c r="Y195" s="439"/>
      <c r="Z195" s="440"/>
    </row>
    <row r="196" s="328" customFormat="true" ht="12.75" hidden="false" customHeight="false" outlineLevel="0" collapsed="false">
      <c r="A196" s="437"/>
      <c r="B196" s="302"/>
      <c r="C196" s="302"/>
      <c r="E196" s="370"/>
      <c r="F196" s="370"/>
      <c r="G196" s="370"/>
      <c r="H196" s="370"/>
      <c r="I196" s="370"/>
      <c r="J196" s="371"/>
      <c r="K196" s="371"/>
      <c r="L196" s="371"/>
      <c r="M196" s="371"/>
      <c r="N196" s="371"/>
      <c r="O196" s="371"/>
      <c r="R196" s="272"/>
      <c r="W196" s="372" t="s">
        <v>360</v>
      </c>
      <c r="X196" s="306"/>
      <c r="Y196" s="373"/>
      <c r="Z196" s="373"/>
    </row>
    <row r="197" s="328" customFormat="true" ht="20.1" hidden="false" customHeight="true" outlineLevel="0" collapsed="false">
      <c r="A197" s="437"/>
      <c r="B197" s="374"/>
      <c r="C197" s="375" t="n">
        <v>1970</v>
      </c>
      <c r="D197" s="375" t="n">
        <v>1980</v>
      </c>
      <c r="E197" s="308" t="n">
        <v>1990</v>
      </c>
      <c r="F197" s="308" t="n">
        <v>1991</v>
      </c>
      <c r="G197" s="308" t="n">
        <v>1992</v>
      </c>
      <c r="H197" s="308" t="n">
        <v>1993</v>
      </c>
      <c r="I197" s="308" t="n">
        <v>1994</v>
      </c>
      <c r="J197" s="308" t="n">
        <v>1995</v>
      </c>
      <c r="K197" s="308" t="n">
        <v>1996</v>
      </c>
      <c r="L197" s="308" t="n">
        <v>1997</v>
      </c>
      <c r="M197" s="308" t="n">
        <v>1998</v>
      </c>
      <c r="N197" s="308" t="n">
        <v>1999</v>
      </c>
      <c r="O197" s="308" t="n">
        <v>2000</v>
      </c>
      <c r="P197" s="308" t="n">
        <v>2001</v>
      </c>
      <c r="Q197" s="308" t="n">
        <v>2002</v>
      </c>
      <c r="R197" s="308" t="n">
        <v>2003</v>
      </c>
      <c r="S197" s="308" t="n">
        <v>2004</v>
      </c>
      <c r="T197" s="308" t="n">
        <v>2005</v>
      </c>
      <c r="U197" s="308" t="n">
        <v>2006</v>
      </c>
      <c r="V197" s="308" t="n">
        <v>2007</v>
      </c>
      <c r="W197" s="308" t="n">
        <v>2008</v>
      </c>
      <c r="X197" s="309" t="s">
        <v>361</v>
      </c>
      <c r="Y197" s="310"/>
      <c r="Z197" s="412"/>
    </row>
    <row r="198" s="328" customFormat="true" ht="9.95" hidden="false" customHeight="true" outlineLevel="0" collapsed="false">
      <c r="A198" s="437"/>
      <c r="B198" s="376"/>
      <c r="C198" s="377"/>
      <c r="D198" s="377"/>
      <c r="E198" s="313"/>
      <c r="F198" s="313"/>
      <c r="G198" s="313"/>
      <c r="H198" s="313"/>
      <c r="I198" s="313"/>
      <c r="J198" s="313"/>
      <c r="K198" s="313"/>
      <c r="L198" s="313"/>
      <c r="M198" s="313"/>
      <c r="N198" s="313"/>
      <c r="O198" s="313"/>
      <c r="P198" s="313"/>
      <c r="Q198" s="313"/>
      <c r="R198" s="313"/>
      <c r="S198" s="313"/>
      <c r="T198" s="313"/>
      <c r="U198" s="313"/>
      <c r="V198" s="313"/>
      <c r="W198" s="313"/>
      <c r="X198" s="314" t="s">
        <v>362</v>
      </c>
      <c r="Y198" s="310"/>
      <c r="Z198" s="412"/>
    </row>
    <row r="199" s="328" customFormat="true" ht="12.75" hidden="false" customHeight="true" outlineLevel="0" collapsed="false">
      <c r="A199" s="437"/>
      <c r="B199" s="320" t="s">
        <v>363</v>
      </c>
      <c r="C199" s="441"/>
      <c r="D199" s="441"/>
      <c r="E199" s="442"/>
      <c r="F199" s="442"/>
      <c r="G199" s="442"/>
      <c r="H199" s="442"/>
      <c r="I199" s="442"/>
      <c r="J199" s="443" t="n">
        <f aca="false">SUM(J202:J228)</f>
        <v>114.9073</v>
      </c>
      <c r="K199" s="443" t="n">
        <f aca="false">SUM(K202:K228)</f>
        <v>119.3301</v>
      </c>
      <c r="L199" s="443" t="n">
        <f aca="false">SUM(L202:L228)</f>
        <v>118.179</v>
      </c>
      <c r="M199" s="443" t="n">
        <f aca="false">SUM(M202:M228)</f>
        <v>125.388</v>
      </c>
      <c r="N199" s="443" t="n">
        <f aca="false">SUM(N202:N228)</f>
        <v>124.228</v>
      </c>
      <c r="O199" s="443" t="n">
        <f aca="false">SUM(O202:O228)</f>
        <v>126.6787</v>
      </c>
      <c r="P199" s="443" t="n">
        <f aca="false">SUM(P202:P228)</f>
        <v>133.0403</v>
      </c>
      <c r="Q199" s="443" t="n">
        <f aca="false">SUM(Q202:Q228)</f>
        <v>128.4456</v>
      </c>
      <c r="R199" s="443" t="n">
        <f aca="false">SUM(R202:R228)</f>
        <v>130.3528</v>
      </c>
      <c r="S199" s="443" t="n">
        <f aca="false">SUM(S202:S228)</f>
        <v>131.6323606</v>
      </c>
      <c r="T199" s="443" t="n">
        <f aca="false">SUM(T202:T228)</f>
        <v>135.9425038</v>
      </c>
      <c r="U199" s="443" t="n">
        <f aca="false">SUM(U202:U228)</f>
        <v>135.1576498</v>
      </c>
      <c r="V199" s="443" t="n">
        <f aca="false">SUM(V202:V228)</f>
        <v>126.916576</v>
      </c>
      <c r="W199" s="443" t="n">
        <f aca="false">SUM(W202:W228)</f>
        <v>124.0947174</v>
      </c>
      <c r="X199" s="319" t="n">
        <f aca="false">100*(W199/V199-1)</f>
        <v>-2.22339641435017</v>
      </c>
      <c r="Y199" s="382" t="s">
        <v>363</v>
      </c>
      <c r="Z199" s="412"/>
    </row>
    <row r="200" s="328" customFormat="true" ht="12.75" hidden="false" customHeight="true" outlineLevel="0" collapsed="false">
      <c r="A200" s="321"/>
      <c r="B200" s="326" t="s">
        <v>338</v>
      </c>
      <c r="C200" s="444" t="n">
        <f aca="false">SUM(C202,C205:C206,C208:C212,C216,C219:C220,C222,C226:C228)</f>
        <v>63.737</v>
      </c>
      <c r="D200" s="444" t="n">
        <f aca="false">SUM(D202,D205:D206,D208:D212,D216,D219:D220,D222,D226:D228)</f>
        <v>84.883</v>
      </c>
      <c r="E200" s="445" t="n">
        <f aca="false">SUM(E202,E205:E206,E208:E212,E216,E219:E220,E222,E226:E228)</f>
        <v>71.698</v>
      </c>
      <c r="F200" s="445" t="n">
        <f aca="false">SUM(F202,F205:F206,F208:F212,F216,F219:F220,F222,F226:F228)</f>
        <v>78.925</v>
      </c>
      <c r="G200" s="445" t="n">
        <f aca="false">SUM(G202,G205:G206,G208:G212,G216,G219:G220,G222,G226:G228)</f>
        <v>80.762</v>
      </c>
      <c r="H200" s="445" t="n">
        <f aca="false">SUM(H202,H205:H206,H208:H212,H216,H219:H220,H222,H226:H228)</f>
        <v>82.181</v>
      </c>
      <c r="I200" s="445" t="n">
        <f aca="false">SUM(I202,I205:I206,I208:I212,I216,I219:I220,I222,I226:I228)</f>
        <v>83.147</v>
      </c>
      <c r="J200" s="446" t="n">
        <f aca="false">SUM(J202,J205:J206,J208:J212,J216,J219:J220,J222,J226:J228)</f>
        <v>80.189</v>
      </c>
      <c r="K200" s="446" t="n">
        <f aca="false">SUM(K202,K205:K206,K208:K212,K216,K219:K220,K222,K226:K228)</f>
        <v>82.189</v>
      </c>
      <c r="L200" s="446" t="n">
        <f aca="false">SUM(L202,L205:L206,L208:L212,L216,L219:L220,L222,L226:L228)</f>
        <v>82.215</v>
      </c>
      <c r="M200" s="446" t="n">
        <f aca="false">SUM(M202,M205:M206,M208:M212,M216,M219:M220,M222,M226:M228)</f>
        <v>85.29</v>
      </c>
      <c r="N200" s="446" t="n">
        <f aca="false">SUM(N202,N205:N206,N208:N212,N216,N219:N220,N222,N226:N228)</f>
        <v>84.852</v>
      </c>
      <c r="O200" s="446" t="n">
        <f aca="false">SUM(O202,O205:O206,O208:O212,O216,O219:O220,O222,O226:O228)</f>
        <v>86.155</v>
      </c>
      <c r="P200" s="447" t="n">
        <f aca="false">SUM(P202,P205:P206,P208:P212,P216,P219:P220,P222,P226:P228)</f>
        <v>88.553</v>
      </c>
      <c r="Q200" s="447" t="n">
        <f aca="false">SUM(Q202,Q205:Q206,Q208:Q212,Q216,Q219:Q220,Q222,Q226:Q228)</f>
        <v>86.701</v>
      </c>
      <c r="R200" s="447" t="n">
        <f aca="false">SUM(R202,R205:R206,R208:R212,R216,R219:R220,R222,R226:R228)</f>
        <v>87.139</v>
      </c>
      <c r="S200" s="447" t="n">
        <f aca="false">SUM(S202,S205:S206,S208:S212,S216,S219:S220,S222,S226:S228)</f>
        <v>87.4669606</v>
      </c>
      <c r="T200" s="447" t="n">
        <f aca="false">SUM(T202,T205:T206,T208:T212,T216,T219:T220,T222,T226:T228)</f>
        <v>89.9635038</v>
      </c>
      <c r="U200" s="447" t="n">
        <f aca="false">SUM(U202,U205:U206,U208:U212,U216,U219:U220,U222,U226:U228)</f>
        <v>89.9555498</v>
      </c>
      <c r="V200" s="447" t="n">
        <f aca="false">SUM(V202,V205:V206,V208:V212,V216,V219:V220,V222,V226:V228)</f>
        <v>87.025576</v>
      </c>
      <c r="W200" s="447" t="n">
        <f aca="false">SUM(W202,W205:W206,W208:W212,W216,W219:W220,W222,W226:W228)</f>
        <v>87.4937174</v>
      </c>
      <c r="X200" s="325" t="n">
        <f aca="false">100*(W200/V200-1)</f>
        <v>0.537935422570479</v>
      </c>
      <c r="Y200" s="387" t="s">
        <v>338</v>
      </c>
    </row>
    <row r="201" s="328" customFormat="true" ht="12.75" hidden="false" customHeight="true" outlineLevel="0" collapsed="false">
      <c r="A201" s="321"/>
      <c r="B201" s="333" t="s">
        <v>364</v>
      </c>
      <c r="C201" s="448"/>
      <c r="D201" s="448"/>
      <c r="E201" s="449"/>
      <c r="F201" s="449"/>
      <c r="G201" s="449"/>
      <c r="H201" s="449"/>
      <c r="I201" s="449"/>
      <c r="J201" s="450" t="n">
        <f aca="false">SUM(J203,J204,J207,J213:J215,J217:J218,J221,J223:J225)</f>
        <v>34.7183</v>
      </c>
      <c r="K201" s="450" t="n">
        <f aca="false">SUM(K203,K204,K207,K213:K215,K217:K218,K221,K223:K225)</f>
        <v>37.1411</v>
      </c>
      <c r="L201" s="450" t="n">
        <f aca="false">SUM(L203,L204,L207,L213:L215,L217:L218,L221,L223:L225)</f>
        <v>35.964</v>
      </c>
      <c r="M201" s="450" t="n">
        <f aca="false">SUM(M203,M204,M207,M213:M215,M217:M218,M221,M223:M225)</f>
        <v>40.098</v>
      </c>
      <c r="N201" s="450" t="n">
        <f aca="false">SUM(N203,N204,N207,N213:N215,N217:N218,N221,N223:N225)</f>
        <v>39.376</v>
      </c>
      <c r="O201" s="450" t="n">
        <f aca="false">SUM(O203,O204,O207,O213:O215,O217:O218,O221,O223:O225)</f>
        <v>40.5237</v>
      </c>
      <c r="P201" s="450" t="n">
        <f aca="false">SUM(P203,P204,P207,P213:P215,P217:P218,P221,P223:P225)</f>
        <v>44.4873</v>
      </c>
      <c r="Q201" s="450" t="n">
        <f aca="false">SUM(Q203,Q204,Q207,Q213:Q215,Q217:Q218,Q221,Q223:Q225)</f>
        <v>41.7446</v>
      </c>
      <c r="R201" s="450" t="n">
        <f aca="false">SUM(R203,R204,R207,R213:R215,R217:R218,R221,R223:R225)</f>
        <v>43.2138</v>
      </c>
      <c r="S201" s="450" t="n">
        <f aca="false">SUM(S203,S204,S207,S213:S215,S217:S218,S221,S223:S225)</f>
        <v>44.1654</v>
      </c>
      <c r="T201" s="450" t="n">
        <f aca="false">SUM(T203,T204,T207,T213:T215,T217:T218,T221,T223:T225)</f>
        <v>45.979</v>
      </c>
      <c r="U201" s="450" t="n">
        <f aca="false">SUM(U203,U204,U207,U213:U215,U217:U218,U221,U223:U225)</f>
        <v>45.2021</v>
      </c>
      <c r="V201" s="450" t="n">
        <f aca="false">SUM(V203,V204,V207,V213:V215,V217:V218,V221,V223:V225)</f>
        <v>39.891</v>
      </c>
      <c r="W201" s="450" t="n">
        <f aca="false">SUM(W203,W204,W207,W213:W215,W217:W218,W221,W223:W225)</f>
        <v>36.601</v>
      </c>
      <c r="X201" s="332" t="n">
        <f aca="false">100*(W201/V201-1)</f>
        <v>-8.24747436765185</v>
      </c>
      <c r="Y201" s="333" t="s">
        <v>364</v>
      </c>
    </row>
    <row r="202" s="328" customFormat="true" ht="12.75" hidden="false" customHeight="true" outlineLevel="0" collapsed="false">
      <c r="A202" s="321"/>
      <c r="B202" s="334" t="s">
        <v>24</v>
      </c>
      <c r="C202" s="400" t="n">
        <v>0.27</v>
      </c>
      <c r="D202" s="400" t="n">
        <v>1.802</v>
      </c>
      <c r="E202" s="335" t="n">
        <v>1.024</v>
      </c>
      <c r="F202" s="335" t="n">
        <v>1.13</v>
      </c>
      <c r="G202" s="335" t="n">
        <v>1.168</v>
      </c>
      <c r="H202" s="335" t="n">
        <v>1.263</v>
      </c>
      <c r="I202" s="335" t="n">
        <v>1.37</v>
      </c>
      <c r="J202" s="335" t="n">
        <v>1.37</v>
      </c>
      <c r="K202" s="335" t="n">
        <v>1.45</v>
      </c>
      <c r="L202" s="335" t="n">
        <v>1.526</v>
      </c>
      <c r="M202" s="335" t="n">
        <v>1.57</v>
      </c>
      <c r="N202" s="335" t="n">
        <v>1.577</v>
      </c>
      <c r="O202" s="335" t="n">
        <v>1.624</v>
      </c>
      <c r="P202" s="336" t="n">
        <v>1.544</v>
      </c>
      <c r="Q202" s="336" t="n">
        <v>1.511</v>
      </c>
      <c r="R202" s="336" t="n">
        <v>1.518</v>
      </c>
      <c r="S202" s="336" t="n">
        <v>1.533</v>
      </c>
      <c r="T202" s="336" t="n">
        <v>1.517</v>
      </c>
      <c r="U202" s="336" t="n">
        <v>1.572</v>
      </c>
      <c r="V202" s="336" t="n">
        <v>1.494</v>
      </c>
      <c r="W202" s="336" t="n">
        <v>1.449</v>
      </c>
      <c r="X202" s="338" t="n">
        <f aca="false">100*(W202/V202-1)</f>
        <v>-3.01204819277108</v>
      </c>
      <c r="Y202" s="339" t="s">
        <v>24</v>
      </c>
    </row>
    <row r="203" s="328" customFormat="true" ht="12.75" hidden="false" customHeight="true" outlineLevel="0" collapsed="false">
      <c r="A203" s="321"/>
      <c r="B203" s="326" t="s">
        <v>82</v>
      </c>
      <c r="C203" s="396" t="n">
        <v>0</v>
      </c>
      <c r="D203" s="396" t="n">
        <v>0.75</v>
      </c>
      <c r="E203" s="342" t="n">
        <v>0.64</v>
      </c>
      <c r="F203" s="342" t="n">
        <v>0.454</v>
      </c>
      <c r="G203" s="342" t="n">
        <v>0.259</v>
      </c>
      <c r="H203" s="342" t="n">
        <v>0.3</v>
      </c>
      <c r="I203" s="342" t="n">
        <v>0.36</v>
      </c>
      <c r="J203" s="342" t="n">
        <v>0.41</v>
      </c>
      <c r="K203" s="342" t="n">
        <v>0.36</v>
      </c>
      <c r="L203" s="342" t="n">
        <v>0.26</v>
      </c>
      <c r="M203" s="342" t="n">
        <v>0.244</v>
      </c>
      <c r="N203" s="342" t="n">
        <v>0.33</v>
      </c>
      <c r="O203" s="342" t="n">
        <v>0.379</v>
      </c>
      <c r="P203" s="342" t="n">
        <v>0.339</v>
      </c>
      <c r="Q203" s="342" t="n">
        <v>0.286</v>
      </c>
      <c r="R203" s="342" t="n">
        <v>0.282</v>
      </c>
      <c r="S203" s="342" t="n">
        <v>0.274</v>
      </c>
      <c r="T203" s="342" t="n">
        <v>0.352</v>
      </c>
      <c r="U203" s="342" t="n">
        <v>0.357</v>
      </c>
      <c r="V203" s="342" t="n">
        <v>0.42</v>
      </c>
      <c r="W203" s="342" t="n">
        <v>0.42</v>
      </c>
      <c r="X203" s="343" t="n">
        <f aca="false">100*(W203/V203-1)</f>
        <v>0</v>
      </c>
      <c r="Y203" s="326" t="s">
        <v>82</v>
      </c>
    </row>
    <row r="204" s="328" customFormat="true" ht="12.75" hidden="false" customHeight="true" outlineLevel="0" collapsed="false">
      <c r="A204" s="321"/>
      <c r="B204" s="334" t="s">
        <v>64</v>
      </c>
      <c r="C204" s="398"/>
      <c r="D204" s="398"/>
      <c r="E204" s="344"/>
      <c r="F204" s="344"/>
      <c r="G204" s="344"/>
      <c r="H204" s="344" t="n">
        <v>1.98</v>
      </c>
      <c r="I204" s="344" t="n">
        <v>2.18</v>
      </c>
      <c r="J204" s="344" t="n">
        <v>2.276</v>
      </c>
      <c r="K204" s="344" t="n">
        <v>2.27</v>
      </c>
      <c r="L204" s="344" t="n">
        <v>2.11</v>
      </c>
      <c r="M204" s="344" t="n">
        <v>2.078</v>
      </c>
      <c r="N204" s="344" t="n">
        <v>1.795</v>
      </c>
      <c r="O204" s="344" t="n">
        <v>1.612</v>
      </c>
      <c r="P204" s="344" t="n">
        <v>1.661</v>
      </c>
      <c r="Q204" s="344" t="n">
        <v>1.717</v>
      </c>
      <c r="R204" s="344" t="n">
        <v>1.82</v>
      </c>
      <c r="S204" s="344" t="n">
        <v>1.902</v>
      </c>
      <c r="T204" s="344" t="n">
        <v>2.259</v>
      </c>
      <c r="U204" s="344" t="n">
        <v>2.291</v>
      </c>
      <c r="V204" s="344" t="n">
        <v>2.079</v>
      </c>
      <c r="W204" s="344" t="n">
        <v>2.315</v>
      </c>
      <c r="X204" s="345" t="n">
        <f aca="false">100*(W204/V204-1)</f>
        <v>11.3516113516113</v>
      </c>
      <c r="Y204" s="334" t="s">
        <v>64</v>
      </c>
    </row>
    <row r="205" s="328" customFormat="true" ht="12.75" hidden="false" customHeight="true" outlineLevel="0" collapsed="false">
      <c r="A205" s="321"/>
      <c r="B205" s="326" t="s">
        <v>40</v>
      </c>
      <c r="C205" s="396"/>
      <c r="D205" s="396"/>
      <c r="E205" s="342" t="n">
        <v>2.016</v>
      </c>
      <c r="F205" s="342" t="n">
        <v>2.361</v>
      </c>
      <c r="G205" s="342" t="n">
        <v>2.624</v>
      </c>
      <c r="H205" s="342" t="n">
        <v>2.797</v>
      </c>
      <c r="I205" s="342" t="n">
        <v>3.087</v>
      </c>
      <c r="J205" s="342" t="n">
        <v>3.109</v>
      </c>
      <c r="K205" s="342" t="n">
        <v>3.461</v>
      </c>
      <c r="L205" s="342" t="n">
        <v>3.823</v>
      </c>
      <c r="M205" s="342" t="n">
        <v>3.921</v>
      </c>
      <c r="N205" s="342" t="n">
        <v>4.271</v>
      </c>
      <c r="O205" s="342" t="n">
        <v>4.69</v>
      </c>
      <c r="P205" s="342" t="n">
        <v>4.695</v>
      </c>
      <c r="Q205" s="342" t="n">
        <v>5.103</v>
      </c>
      <c r="R205" s="342" t="n">
        <v>5.154</v>
      </c>
      <c r="S205" s="342" t="n">
        <v>5.254</v>
      </c>
      <c r="T205" s="342" t="n">
        <v>5.125</v>
      </c>
      <c r="U205" s="342" t="n">
        <v>4.872</v>
      </c>
      <c r="V205" s="342" t="n">
        <v>4.627</v>
      </c>
      <c r="W205" s="342" t="n">
        <v>4.209</v>
      </c>
      <c r="X205" s="343" t="n">
        <f aca="false">100*(W205/V205-1)</f>
        <v>-9.03393127296305</v>
      </c>
      <c r="Y205" s="326" t="s">
        <v>40</v>
      </c>
    </row>
    <row r="206" s="328" customFormat="true" ht="12.75" hidden="false" customHeight="true" outlineLevel="0" collapsed="false">
      <c r="A206" s="321"/>
      <c r="B206" s="334" t="s">
        <v>30</v>
      </c>
      <c r="C206" s="398" t="n">
        <v>16.9</v>
      </c>
      <c r="D206" s="398" t="n">
        <v>14.3</v>
      </c>
      <c r="E206" s="349" t="n">
        <v>13.3</v>
      </c>
      <c r="F206" s="344" t="n">
        <v>15.7</v>
      </c>
      <c r="G206" s="344" t="n">
        <v>15.7</v>
      </c>
      <c r="H206" s="344" t="n">
        <v>16.1</v>
      </c>
      <c r="I206" s="349" t="n">
        <v>16.8</v>
      </c>
      <c r="J206" s="344" t="n">
        <v>14.757</v>
      </c>
      <c r="K206" s="344" t="n">
        <v>14.5</v>
      </c>
      <c r="L206" s="344" t="n">
        <v>13.151</v>
      </c>
      <c r="M206" s="344" t="n">
        <v>14.849</v>
      </c>
      <c r="N206" s="344" t="n">
        <v>14.966</v>
      </c>
      <c r="O206" s="344" t="n">
        <v>15.033</v>
      </c>
      <c r="P206" s="344" t="n">
        <v>15.761</v>
      </c>
      <c r="Q206" s="344" t="n">
        <v>15.205</v>
      </c>
      <c r="R206" s="344" t="n">
        <v>15.407</v>
      </c>
      <c r="S206" s="344" t="n">
        <v>16.236</v>
      </c>
      <c r="T206" s="344" t="n">
        <v>16.741</v>
      </c>
      <c r="U206" s="344" t="n">
        <v>15.844</v>
      </c>
      <c r="V206" s="344" t="n">
        <v>15.824</v>
      </c>
      <c r="W206" s="344" t="n">
        <v>15.935</v>
      </c>
      <c r="X206" s="345" t="n">
        <f aca="false">100*(W206/V206-1)</f>
        <v>0.701466127401429</v>
      </c>
      <c r="Y206" s="334" t="s">
        <v>30</v>
      </c>
    </row>
    <row r="207" s="328" customFormat="true" ht="12.75" hidden="false" customHeight="true" outlineLevel="0" collapsed="false">
      <c r="A207" s="321"/>
      <c r="B207" s="326" t="s">
        <v>66</v>
      </c>
      <c r="C207" s="396" t="s">
        <v>380</v>
      </c>
      <c r="D207" s="396" t="s">
        <v>380</v>
      </c>
      <c r="E207" s="342" t="s">
        <v>380</v>
      </c>
      <c r="F207" s="342" t="s">
        <v>380</v>
      </c>
      <c r="G207" s="342" t="s">
        <v>380</v>
      </c>
      <c r="H207" s="342" t="s">
        <v>380</v>
      </c>
      <c r="I207" s="342" t="s">
        <v>380</v>
      </c>
      <c r="J207" s="342" t="s">
        <v>380</v>
      </c>
      <c r="K207" s="342" t="s">
        <v>380</v>
      </c>
      <c r="L207" s="342" t="s">
        <v>380</v>
      </c>
      <c r="M207" s="342" t="s">
        <v>380</v>
      </c>
      <c r="N207" s="342" t="s">
        <v>380</v>
      </c>
      <c r="O207" s="342" t="s">
        <v>380</v>
      </c>
      <c r="P207" s="342" t="s">
        <v>380</v>
      </c>
      <c r="Q207" s="342" t="s">
        <v>380</v>
      </c>
      <c r="R207" s="342" t="s">
        <v>380</v>
      </c>
      <c r="S207" s="342" t="s">
        <v>380</v>
      </c>
      <c r="T207" s="342" t="s">
        <v>380</v>
      </c>
      <c r="U207" s="342" t="s">
        <v>380</v>
      </c>
      <c r="V207" s="342" t="s">
        <v>380</v>
      </c>
      <c r="W207" s="342" t="s">
        <v>380</v>
      </c>
      <c r="X207" s="343"/>
      <c r="Y207" s="326" t="s">
        <v>66</v>
      </c>
    </row>
    <row r="208" s="328" customFormat="true" ht="12.75" hidden="false" customHeight="true" outlineLevel="0" collapsed="false">
      <c r="A208" s="321"/>
      <c r="B208" s="334" t="s">
        <v>42</v>
      </c>
      <c r="C208" s="400" t="s">
        <v>380</v>
      </c>
      <c r="D208" s="400" t="s">
        <v>380</v>
      </c>
      <c r="E208" s="335" t="s">
        <v>380</v>
      </c>
      <c r="F208" s="335" t="s">
        <v>380</v>
      </c>
      <c r="G208" s="335" t="s">
        <v>380</v>
      </c>
      <c r="H208" s="335" t="s">
        <v>380</v>
      </c>
      <c r="I208" s="335" t="s">
        <v>380</v>
      </c>
      <c r="J208" s="335" t="s">
        <v>380</v>
      </c>
      <c r="K208" s="335" t="s">
        <v>380</v>
      </c>
      <c r="L208" s="335" t="s">
        <v>380</v>
      </c>
      <c r="M208" s="335" t="s">
        <v>380</v>
      </c>
      <c r="N208" s="335" t="s">
        <v>380</v>
      </c>
      <c r="O208" s="335" t="s">
        <v>380</v>
      </c>
      <c r="P208" s="335" t="s">
        <v>380</v>
      </c>
      <c r="Q208" s="335" t="s">
        <v>380</v>
      </c>
      <c r="R208" s="335" t="s">
        <v>380</v>
      </c>
      <c r="S208" s="335" t="s">
        <v>380</v>
      </c>
      <c r="T208" s="335" t="s">
        <v>380</v>
      </c>
      <c r="U208" s="335" t="s">
        <v>380</v>
      </c>
      <c r="V208" s="335" t="s">
        <v>380</v>
      </c>
      <c r="W208" s="335" t="s">
        <v>380</v>
      </c>
      <c r="X208" s="338"/>
      <c r="Y208" s="334" t="s">
        <v>42</v>
      </c>
    </row>
    <row r="209" s="328" customFormat="true" ht="12.75" hidden="false" customHeight="true" outlineLevel="0" collapsed="false">
      <c r="A209" s="321"/>
      <c r="B209" s="326" t="s">
        <v>46</v>
      </c>
      <c r="C209" s="396" t="s">
        <v>380</v>
      </c>
      <c r="D209" s="396" t="s">
        <v>380</v>
      </c>
      <c r="E209" s="342" t="s">
        <v>380</v>
      </c>
      <c r="F209" s="342" t="s">
        <v>380</v>
      </c>
      <c r="G209" s="342" t="s">
        <v>380</v>
      </c>
      <c r="H209" s="342" t="s">
        <v>380</v>
      </c>
      <c r="I209" s="342" t="s">
        <v>380</v>
      </c>
      <c r="J209" s="342" t="s">
        <v>380</v>
      </c>
      <c r="K209" s="342" t="s">
        <v>380</v>
      </c>
      <c r="L209" s="342" t="s">
        <v>380</v>
      </c>
      <c r="M209" s="342" t="s">
        <v>380</v>
      </c>
      <c r="N209" s="342" t="s">
        <v>380</v>
      </c>
      <c r="O209" s="342" t="s">
        <v>380</v>
      </c>
      <c r="P209" s="342" t="s">
        <v>380</v>
      </c>
      <c r="Q209" s="341" t="n">
        <v>0.02</v>
      </c>
      <c r="R209" s="341" t="n">
        <v>0.06</v>
      </c>
      <c r="S209" s="341" t="n">
        <v>0.085</v>
      </c>
      <c r="T209" s="341" t="n">
        <v>0.09</v>
      </c>
      <c r="U209" s="341" t="n">
        <v>0.1</v>
      </c>
      <c r="V209" s="341" t="n">
        <v>0.1</v>
      </c>
      <c r="W209" s="341" t="n">
        <v>0.1</v>
      </c>
      <c r="X209" s="343" t="n">
        <f aca="false">100*(W209/V209-1)</f>
        <v>0</v>
      </c>
      <c r="Y209" s="326" t="s">
        <v>46</v>
      </c>
    </row>
    <row r="210" s="328" customFormat="true" ht="12.75" hidden="false" customHeight="true" outlineLevel="0" collapsed="false">
      <c r="A210" s="321"/>
      <c r="B210" s="334" t="s">
        <v>50</v>
      </c>
      <c r="C210" s="400" t="n">
        <v>1.023</v>
      </c>
      <c r="D210" s="400" t="n">
        <v>3.005</v>
      </c>
      <c r="E210" s="335" t="n">
        <v>4.215</v>
      </c>
      <c r="F210" s="335" t="n">
        <v>4.78</v>
      </c>
      <c r="G210" s="335" t="n">
        <v>5.266</v>
      </c>
      <c r="H210" s="335" t="n">
        <v>5.409</v>
      </c>
      <c r="I210" s="335" t="n">
        <v>5.479</v>
      </c>
      <c r="J210" s="335" t="n">
        <v>5.887</v>
      </c>
      <c r="K210" s="335" t="n">
        <v>6.113</v>
      </c>
      <c r="L210" s="335" t="n">
        <v>6.534</v>
      </c>
      <c r="M210" s="335" t="n">
        <v>6.872</v>
      </c>
      <c r="N210" s="335" t="n">
        <v>7.031</v>
      </c>
      <c r="O210" s="335" t="n">
        <v>7.466</v>
      </c>
      <c r="P210" s="335" t="n">
        <v>7.763</v>
      </c>
      <c r="Q210" s="335" t="n">
        <v>7.803</v>
      </c>
      <c r="R210" s="335" t="n">
        <v>7.319</v>
      </c>
      <c r="S210" s="344" t="n">
        <v>8.279</v>
      </c>
      <c r="T210" s="344" t="n">
        <v>9.228</v>
      </c>
      <c r="U210" s="344" t="n">
        <v>9.224</v>
      </c>
      <c r="V210" s="344" t="n">
        <v>8.936</v>
      </c>
      <c r="W210" s="344" t="n">
        <v>9.141</v>
      </c>
      <c r="X210" s="338" t="n">
        <f aca="false">100*(W210/V210-1)</f>
        <v>2.29409131602507</v>
      </c>
      <c r="Y210" s="334" t="s">
        <v>50</v>
      </c>
    </row>
    <row r="211" s="328" customFormat="true" ht="12.75" hidden="false" customHeight="true" outlineLevel="0" collapsed="false">
      <c r="A211" s="321"/>
      <c r="B211" s="326" t="s">
        <v>28</v>
      </c>
      <c r="C211" s="396" t="n">
        <v>28.184</v>
      </c>
      <c r="D211" s="396" t="n">
        <v>34.6</v>
      </c>
      <c r="E211" s="342" t="n">
        <v>19.6</v>
      </c>
      <c r="F211" s="342" t="n">
        <v>22.5</v>
      </c>
      <c r="G211" s="342" t="n">
        <v>23.4</v>
      </c>
      <c r="H211" s="342" t="n">
        <v>23.3</v>
      </c>
      <c r="I211" s="342" t="n">
        <v>22.2</v>
      </c>
      <c r="J211" s="342" t="n">
        <v>22.272</v>
      </c>
      <c r="K211" s="342" t="n">
        <v>21.909</v>
      </c>
      <c r="L211" s="342" t="n">
        <v>22.089</v>
      </c>
      <c r="M211" s="342" t="n">
        <v>21.581</v>
      </c>
      <c r="N211" s="342" t="n">
        <v>21.322</v>
      </c>
      <c r="O211" s="342" t="n">
        <v>21.669</v>
      </c>
      <c r="P211" s="342" t="n">
        <v>22.14</v>
      </c>
      <c r="Q211" s="342" t="n">
        <v>20.954</v>
      </c>
      <c r="R211" s="342" t="n">
        <v>22.147</v>
      </c>
      <c r="S211" s="342" t="n">
        <v>20.559</v>
      </c>
      <c r="T211" s="342" t="n">
        <v>20.856</v>
      </c>
      <c r="U211" s="342" t="n">
        <v>22.199</v>
      </c>
      <c r="V211" s="342" t="n">
        <v>21.141</v>
      </c>
      <c r="W211" s="342" t="n">
        <v>20.918</v>
      </c>
      <c r="X211" s="343" t="n">
        <f aca="false">100*(W211/V211-1)</f>
        <v>-1.05482238304715</v>
      </c>
      <c r="Y211" s="326" t="s">
        <v>28</v>
      </c>
    </row>
    <row r="212" s="328" customFormat="true" ht="12.75" hidden="false" customHeight="true" outlineLevel="0" collapsed="false">
      <c r="A212" s="321"/>
      <c r="B212" s="334" t="s">
        <v>38</v>
      </c>
      <c r="C212" s="398" t="n">
        <v>7</v>
      </c>
      <c r="D212" s="398" t="n">
        <v>9</v>
      </c>
      <c r="E212" s="344" t="n">
        <v>9.2</v>
      </c>
      <c r="F212" s="344" t="n">
        <v>9.3</v>
      </c>
      <c r="G212" s="344" t="n">
        <v>9.4</v>
      </c>
      <c r="H212" s="344" t="n">
        <v>9.5</v>
      </c>
      <c r="I212" s="344" t="n">
        <v>9.6</v>
      </c>
      <c r="J212" s="344" t="n">
        <v>9.65</v>
      </c>
      <c r="K212" s="344" t="n">
        <v>10.1</v>
      </c>
      <c r="L212" s="344" t="n">
        <v>9.797</v>
      </c>
      <c r="M212" s="344" t="n">
        <v>10.624</v>
      </c>
      <c r="N212" s="344" t="n">
        <v>10.409</v>
      </c>
      <c r="O212" s="344" t="n">
        <v>10.317</v>
      </c>
      <c r="P212" s="344" t="n">
        <v>10.69</v>
      </c>
      <c r="Q212" s="344" t="n">
        <v>10.692</v>
      </c>
      <c r="R212" s="344" t="n">
        <v>10.656</v>
      </c>
      <c r="S212" s="344" t="n">
        <v>10.699</v>
      </c>
      <c r="T212" s="344" t="n">
        <v>11.423</v>
      </c>
      <c r="U212" s="344" t="n">
        <v>11.447</v>
      </c>
      <c r="V212" s="344" t="n">
        <v>11.388</v>
      </c>
      <c r="W212" s="344" t="n">
        <v>11.624</v>
      </c>
      <c r="X212" s="345" t="n">
        <f aca="false">100*(W212/V212-1)</f>
        <v>2.07235686687741</v>
      </c>
      <c r="Y212" s="334" t="s">
        <v>38</v>
      </c>
    </row>
    <row r="213" s="328" customFormat="true" ht="12.75" hidden="false" customHeight="true" outlineLevel="0" collapsed="false">
      <c r="A213" s="321"/>
      <c r="B213" s="326" t="s">
        <v>60</v>
      </c>
      <c r="C213" s="396" t="s">
        <v>380</v>
      </c>
      <c r="D213" s="396" t="s">
        <v>380</v>
      </c>
      <c r="E213" s="342" t="s">
        <v>380</v>
      </c>
      <c r="F213" s="342" t="s">
        <v>380</v>
      </c>
      <c r="G213" s="342" t="s">
        <v>380</v>
      </c>
      <c r="H213" s="342" t="s">
        <v>380</v>
      </c>
      <c r="I213" s="342" t="s">
        <v>380</v>
      </c>
      <c r="J213" s="342" t="s">
        <v>380</v>
      </c>
      <c r="K213" s="342" t="s">
        <v>380</v>
      </c>
      <c r="L213" s="342" t="s">
        <v>380</v>
      </c>
      <c r="M213" s="342" t="s">
        <v>380</v>
      </c>
      <c r="N213" s="342" t="s">
        <v>380</v>
      </c>
      <c r="O213" s="342" t="s">
        <v>380</v>
      </c>
      <c r="P213" s="342" t="s">
        <v>380</v>
      </c>
      <c r="Q213" s="342" t="s">
        <v>380</v>
      </c>
      <c r="R213" s="342" t="s">
        <v>380</v>
      </c>
      <c r="S213" s="342" t="s">
        <v>380</v>
      </c>
      <c r="T213" s="342" t="s">
        <v>380</v>
      </c>
      <c r="U213" s="342" t="s">
        <v>380</v>
      </c>
      <c r="V213" s="342" t="s">
        <v>380</v>
      </c>
      <c r="W213" s="342" t="s">
        <v>380</v>
      </c>
      <c r="X213" s="343"/>
      <c r="Y213" s="326" t="s">
        <v>60</v>
      </c>
    </row>
    <row r="214" s="328" customFormat="true" ht="12.75" hidden="false" customHeight="true" outlineLevel="0" collapsed="false">
      <c r="A214" s="321"/>
      <c r="B214" s="334" t="s">
        <v>70</v>
      </c>
      <c r="C214" s="398" t="s">
        <v>395</v>
      </c>
      <c r="D214" s="398" t="s">
        <v>395</v>
      </c>
      <c r="E214" s="344" t="s">
        <v>395</v>
      </c>
      <c r="F214" s="344" t="s">
        <v>395</v>
      </c>
      <c r="G214" s="344" t="s">
        <v>395</v>
      </c>
      <c r="H214" s="344" t="s">
        <v>396</v>
      </c>
      <c r="I214" s="344" t="n">
        <v>4.6</v>
      </c>
      <c r="J214" s="344" t="n">
        <v>5.316</v>
      </c>
      <c r="K214" s="344" t="n">
        <v>6.06</v>
      </c>
      <c r="L214" s="344" t="n">
        <v>6.362</v>
      </c>
      <c r="M214" s="344" t="n">
        <v>6.569</v>
      </c>
      <c r="N214" s="344" t="n">
        <v>6.055</v>
      </c>
      <c r="O214" s="344" t="n">
        <v>6.467</v>
      </c>
      <c r="P214" s="344" t="n">
        <v>7.524</v>
      </c>
      <c r="Q214" s="344" t="n">
        <v>5.071</v>
      </c>
      <c r="R214" s="344" t="n">
        <v>3.15</v>
      </c>
      <c r="S214" s="344" t="n">
        <v>3.252</v>
      </c>
      <c r="T214" s="344" t="n">
        <v>3.381</v>
      </c>
      <c r="U214" s="344" t="n">
        <v>3.628</v>
      </c>
      <c r="V214" s="344" t="n">
        <v>2.711</v>
      </c>
      <c r="W214" s="344" t="n">
        <v>2.097</v>
      </c>
      <c r="X214" s="345" t="n">
        <f aca="false">100*(W214/V214-1)</f>
        <v>-22.6484691995574</v>
      </c>
      <c r="Y214" s="334" t="s">
        <v>70</v>
      </c>
    </row>
    <row r="215" s="328" customFormat="true" ht="12.75" hidden="false" customHeight="true" outlineLevel="0" collapsed="false">
      <c r="A215" s="321"/>
      <c r="B215" s="326" t="s">
        <v>72</v>
      </c>
      <c r="C215" s="396" t="s">
        <v>395</v>
      </c>
      <c r="D215" s="396" t="s">
        <v>395</v>
      </c>
      <c r="E215" s="342" t="s">
        <v>395</v>
      </c>
      <c r="F215" s="342" t="s">
        <v>395</v>
      </c>
      <c r="G215" s="342" t="s">
        <v>395</v>
      </c>
      <c r="H215" s="342" t="n">
        <v>2</v>
      </c>
      <c r="I215" s="342" t="n">
        <v>1.9</v>
      </c>
      <c r="J215" s="342" t="n">
        <v>2.006</v>
      </c>
      <c r="K215" s="342" t="n">
        <v>2.308</v>
      </c>
      <c r="L215" s="342" t="n">
        <v>2.656</v>
      </c>
      <c r="M215" s="342" t="n">
        <v>2.964</v>
      </c>
      <c r="N215" s="342" t="n">
        <v>2.627</v>
      </c>
      <c r="O215" s="342" t="n">
        <v>3.4567</v>
      </c>
      <c r="P215" s="342" t="n">
        <v>4.7796</v>
      </c>
      <c r="Q215" s="342" t="n">
        <v>4.8916</v>
      </c>
      <c r="R215" s="342" t="n">
        <v>5.0848</v>
      </c>
      <c r="S215" s="342" t="n">
        <v>4.2874</v>
      </c>
      <c r="T215" s="342" t="n">
        <v>4.406</v>
      </c>
      <c r="U215" s="342" t="n">
        <v>2.67</v>
      </c>
      <c r="V215" s="342" t="n">
        <v>1.032</v>
      </c>
      <c r="W215" s="342" t="n">
        <v>0.527</v>
      </c>
      <c r="X215" s="343" t="n">
        <f aca="false">100*(W215/V215-1)</f>
        <v>-48.9341085271318</v>
      </c>
      <c r="Y215" s="326" t="s">
        <v>72</v>
      </c>
    </row>
    <row r="216" s="328" customFormat="true" ht="12.75" hidden="false" customHeight="true" outlineLevel="0" collapsed="false">
      <c r="A216" s="321"/>
      <c r="B216" s="334" t="s">
        <v>26</v>
      </c>
      <c r="C216" s="398" t="s">
        <v>380</v>
      </c>
      <c r="D216" s="398" t="s">
        <v>380</v>
      </c>
      <c r="E216" s="344" t="s">
        <v>380</v>
      </c>
      <c r="F216" s="344" t="s">
        <v>380</v>
      </c>
      <c r="G216" s="344" t="s">
        <v>380</v>
      </c>
      <c r="H216" s="344" t="s">
        <v>380</v>
      </c>
      <c r="I216" s="344" t="s">
        <v>380</v>
      </c>
      <c r="J216" s="344" t="s">
        <v>380</v>
      </c>
      <c r="K216" s="344" t="s">
        <v>380</v>
      </c>
      <c r="L216" s="344" t="s">
        <v>380</v>
      </c>
      <c r="M216" s="344" t="s">
        <v>380</v>
      </c>
      <c r="N216" s="344" t="s">
        <v>380</v>
      </c>
      <c r="O216" s="344" t="s">
        <v>380</v>
      </c>
      <c r="P216" s="344" t="s">
        <v>380</v>
      </c>
      <c r="Q216" s="344" t="s">
        <v>380</v>
      </c>
      <c r="R216" s="344" t="s">
        <v>380</v>
      </c>
      <c r="S216" s="344" t="s">
        <v>380</v>
      </c>
      <c r="T216" s="344" t="s">
        <v>380</v>
      </c>
      <c r="U216" s="344" t="s">
        <v>380</v>
      </c>
      <c r="V216" s="344" t="s">
        <v>380</v>
      </c>
      <c r="W216" s="344" t="s">
        <v>380</v>
      </c>
      <c r="X216" s="345"/>
      <c r="Y216" s="334" t="s">
        <v>26</v>
      </c>
    </row>
    <row r="217" s="328" customFormat="true" ht="12.75" hidden="false" customHeight="true" outlineLevel="0" collapsed="false">
      <c r="A217" s="321"/>
      <c r="B217" s="326" t="s">
        <v>68</v>
      </c>
      <c r="C217" s="396" t="s">
        <v>366</v>
      </c>
      <c r="D217" s="396" t="s">
        <v>366</v>
      </c>
      <c r="E217" s="342" t="n">
        <v>5.287</v>
      </c>
      <c r="F217" s="342" t="s">
        <v>366</v>
      </c>
      <c r="G217" s="342" t="s">
        <v>366</v>
      </c>
      <c r="H217" s="342" t="s">
        <v>366</v>
      </c>
      <c r="I217" s="342" t="s">
        <v>366</v>
      </c>
      <c r="J217" s="342" t="n">
        <v>2.1813</v>
      </c>
      <c r="K217" s="342" t="n">
        <v>2.3511</v>
      </c>
      <c r="L217" s="342" t="n">
        <v>1.81</v>
      </c>
      <c r="M217" s="342" t="n">
        <v>1.937</v>
      </c>
      <c r="N217" s="342" t="n">
        <v>2.316</v>
      </c>
      <c r="O217" s="342" t="n">
        <v>2.263</v>
      </c>
      <c r="P217" s="342" t="n">
        <v>2.521</v>
      </c>
      <c r="Q217" s="342" t="n">
        <v>2.445</v>
      </c>
      <c r="R217" s="342" t="n">
        <v>2.416</v>
      </c>
      <c r="S217" s="342" t="n">
        <v>2.546</v>
      </c>
      <c r="T217" s="342" t="n">
        <v>2.683</v>
      </c>
      <c r="U217" s="342" t="n">
        <v>3.041</v>
      </c>
      <c r="V217" s="342" t="n">
        <v>2.987</v>
      </c>
      <c r="W217" s="342" t="n">
        <v>2.9747</v>
      </c>
      <c r="X217" s="343" t="n">
        <f aca="false">100*(W217/V217-1)</f>
        <v>-0.411784399062609</v>
      </c>
      <c r="Y217" s="326" t="s">
        <v>68</v>
      </c>
    </row>
    <row r="218" s="328" customFormat="true" ht="12.75" hidden="false" customHeight="true" outlineLevel="0" collapsed="false">
      <c r="A218" s="321"/>
      <c r="B218" s="334" t="s">
        <v>74</v>
      </c>
      <c r="C218" s="398" t="s">
        <v>380</v>
      </c>
      <c r="D218" s="398" t="s">
        <v>380</v>
      </c>
      <c r="E218" s="344" t="s">
        <v>380</v>
      </c>
      <c r="F218" s="344" t="s">
        <v>380</v>
      </c>
      <c r="G218" s="344" t="s">
        <v>380</v>
      </c>
      <c r="H218" s="344" t="s">
        <v>380</v>
      </c>
      <c r="I218" s="344" t="s">
        <v>380</v>
      </c>
      <c r="J218" s="344" t="s">
        <v>380</v>
      </c>
      <c r="K218" s="344" t="s">
        <v>380</v>
      </c>
      <c r="L218" s="344" t="s">
        <v>380</v>
      </c>
      <c r="M218" s="344" t="s">
        <v>380</v>
      </c>
      <c r="N218" s="344" t="s">
        <v>380</v>
      </c>
      <c r="O218" s="344" t="s">
        <v>380</v>
      </c>
      <c r="P218" s="344" t="s">
        <v>380</v>
      </c>
      <c r="Q218" s="344" t="s">
        <v>380</v>
      </c>
      <c r="R218" s="344" t="s">
        <v>380</v>
      </c>
      <c r="S218" s="344" t="s">
        <v>380</v>
      </c>
      <c r="T218" s="344" t="s">
        <v>380</v>
      </c>
      <c r="U218" s="344" t="s">
        <v>380</v>
      </c>
      <c r="V218" s="344" t="s">
        <v>380</v>
      </c>
      <c r="W218" s="344" t="s">
        <v>380</v>
      </c>
      <c r="X218" s="350"/>
      <c r="Y218" s="334" t="s">
        <v>74</v>
      </c>
    </row>
    <row r="219" s="328" customFormat="true" ht="12.75" hidden="false" customHeight="true" outlineLevel="0" collapsed="false">
      <c r="A219" s="321"/>
      <c r="B219" s="326" t="s">
        <v>22</v>
      </c>
      <c r="C219" s="396" t="n">
        <v>4.075</v>
      </c>
      <c r="D219" s="396" t="n">
        <v>5.044</v>
      </c>
      <c r="E219" s="342" t="n">
        <v>4.873</v>
      </c>
      <c r="F219" s="342" t="n">
        <v>5.43</v>
      </c>
      <c r="G219" s="342" t="n">
        <v>5.503</v>
      </c>
      <c r="H219" s="342" t="n">
        <v>5.491</v>
      </c>
      <c r="I219" s="342" t="n">
        <v>5.621</v>
      </c>
      <c r="J219" s="342" t="n">
        <v>5.278</v>
      </c>
      <c r="K219" s="342" t="n">
        <v>5.96</v>
      </c>
      <c r="L219" s="342" t="n">
        <v>6.04</v>
      </c>
      <c r="M219" s="342" t="n">
        <v>6.043</v>
      </c>
      <c r="N219" s="342" t="n">
        <v>6.008</v>
      </c>
      <c r="O219" s="342" t="n">
        <v>5.869</v>
      </c>
      <c r="P219" s="342" t="n">
        <v>5.827</v>
      </c>
      <c r="Q219" s="342" t="n">
        <v>6.017</v>
      </c>
      <c r="R219" s="342" t="n">
        <v>6.131</v>
      </c>
      <c r="S219" s="342" t="n">
        <v>6.09</v>
      </c>
      <c r="T219" s="342" t="n">
        <v>5.939</v>
      </c>
      <c r="U219" s="342" t="n">
        <v>5.828</v>
      </c>
      <c r="V219" s="342" t="n">
        <v>5.583</v>
      </c>
      <c r="W219" s="342" t="n">
        <v>5.967</v>
      </c>
      <c r="X219" s="343" t="n">
        <f aca="false">100*(W219/V219-1)</f>
        <v>6.87802256851153</v>
      </c>
      <c r="Y219" s="326" t="s">
        <v>22</v>
      </c>
    </row>
    <row r="220" s="328" customFormat="true" ht="12.75" hidden="false" customHeight="true" outlineLevel="0" collapsed="false">
      <c r="A220" s="321"/>
      <c r="B220" s="334" t="s">
        <v>52</v>
      </c>
      <c r="C220" s="398" t="n">
        <v>3.62</v>
      </c>
      <c r="D220" s="398" t="n">
        <v>7.054</v>
      </c>
      <c r="E220" s="344" t="n">
        <v>6.37</v>
      </c>
      <c r="F220" s="344" t="n">
        <v>6.654</v>
      </c>
      <c r="G220" s="344" t="n">
        <v>6.701</v>
      </c>
      <c r="H220" s="344" t="n">
        <v>6.721</v>
      </c>
      <c r="I220" s="344" t="n">
        <v>6.99</v>
      </c>
      <c r="J220" s="344" t="n">
        <v>6.766</v>
      </c>
      <c r="K220" s="344" t="n">
        <v>7.073</v>
      </c>
      <c r="L220" s="344" t="n">
        <v>8.02</v>
      </c>
      <c r="M220" s="344" t="n">
        <v>8.164</v>
      </c>
      <c r="N220" s="344" t="n">
        <v>7.631</v>
      </c>
      <c r="O220" s="344" t="n">
        <v>7.563</v>
      </c>
      <c r="P220" s="344" t="n">
        <v>8.071</v>
      </c>
      <c r="Q220" s="344" t="n">
        <v>7.961</v>
      </c>
      <c r="R220" s="344" t="n">
        <v>7.763</v>
      </c>
      <c r="S220" s="344" t="n">
        <v>7.571</v>
      </c>
      <c r="T220" s="344" t="n">
        <v>7.78</v>
      </c>
      <c r="U220" s="344" t="n">
        <v>7.639</v>
      </c>
      <c r="V220" s="344" t="n">
        <v>7.226</v>
      </c>
      <c r="W220" s="344" t="n">
        <v>7.521</v>
      </c>
      <c r="X220" s="345" t="n">
        <f aca="false">100*(W220/V220-1)</f>
        <v>4.0824799335732</v>
      </c>
      <c r="Y220" s="334" t="s">
        <v>52</v>
      </c>
    </row>
    <row r="221" s="328" customFormat="true" ht="12.75" hidden="false" customHeight="true" outlineLevel="0" collapsed="false">
      <c r="A221" s="321"/>
      <c r="B221" s="326" t="s">
        <v>76</v>
      </c>
      <c r="C221" s="396" t="n">
        <v>6.98</v>
      </c>
      <c r="D221" s="396" t="n">
        <v>17.12</v>
      </c>
      <c r="E221" s="342" t="n">
        <v>13.887</v>
      </c>
      <c r="F221" s="342" t="n">
        <v>10.39</v>
      </c>
      <c r="G221" s="342" t="n">
        <v>11.93</v>
      </c>
      <c r="H221" s="342" t="n">
        <v>12.2</v>
      </c>
      <c r="I221" s="342" t="n">
        <v>14.3</v>
      </c>
      <c r="J221" s="342" t="n">
        <v>13.493</v>
      </c>
      <c r="K221" s="342" t="n">
        <v>15.33</v>
      </c>
      <c r="L221" s="342" t="n">
        <v>14.97</v>
      </c>
      <c r="M221" s="342" t="n">
        <v>18.448</v>
      </c>
      <c r="N221" s="342" t="n">
        <v>19.417</v>
      </c>
      <c r="O221" s="342" t="n">
        <v>20.354</v>
      </c>
      <c r="P221" s="342" t="n">
        <v>21.0927</v>
      </c>
      <c r="Q221" s="342" t="n">
        <v>20.854</v>
      </c>
      <c r="R221" s="342" t="n">
        <v>23.871</v>
      </c>
      <c r="S221" s="342" t="n">
        <v>24.806</v>
      </c>
      <c r="T221" s="342" t="n">
        <v>25.388</v>
      </c>
      <c r="U221" s="342" t="n">
        <v>25.5881</v>
      </c>
      <c r="V221" s="342" t="n">
        <v>23.513</v>
      </c>
      <c r="W221" s="342" t="n">
        <v>21.2473</v>
      </c>
      <c r="X221" s="343" t="n">
        <f aca="false">100*(W221/V221-1)</f>
        <v>-9.6359460723855</v>
      </c>
      <c r="Y221" s="326" t="s">
        <v>76</v>
      </c>
    </row>
    <row r="222" s="328" customFormat="true" ht="12.75" hidden="false" customHeight="true" outlineLevel="0" collapsed="false">
      <c r="A222" s="321"/>
      <c r="B222" s="334" t="s">
        <v>48</v>
      </c>
      <c r="C222" s="398" t="s">
        <v>380</v>
      </c>
      <c r="D222" s="398" t="s">
        <v>380</v>
      </c>
      <c r="E222" s="344"/>
      <c r="F222" s="344" t="s">
        <v>380</v>
      </c>
      <c r="G222" s="344" t="s">
        <v>380</v>
      </c>
      <c r="H222" s="344" t="s">
        <v>380</v>
      </c>
      <c r="I222" s="344" t="s">
        <v>380</v>
      </c>
      <c r="J222" s="344" t="s">
        <v>380</v>
      </c>
      <c r="K222" s="344" t="s">
        <v>380</v>
      </c>
      <c r="L222" s="344" t="s">
        <v>380</v>
      </c>
      <c r="M222" s="344" t="s">
        <v>380</v>
      </c>
      <c r="N222" s="344" t="s">
        <v>380</v>
      </c>
      <c r="O222" s="348" t="n">
        <v>0.5</v>
      </c>
      <c r="P222" s="348" t="n">
        <v>0.5</v>
      </c>
      <c r="Q222" s="348" t="n">
        <v>0.5</v>
      </c>
      <c r="R222" s="348" t="n">
        <v>0.5</v>
      </c>
      <c r="S222" s="344" t="n">
        <v>0.5039606</v>
      </c>
      <c r="T222" s="344" t="n">
        <v>0.4845038</v>
      </c>
      <c r="U222" s="344" t="n">
        <v>0.4535498</v>
      </c>
      <c r="V222" s="344" t="n">
        <v>0.477576</v>
      </c>
      <c r="W222" s="344" t="n">
        <v>0.4497174</v>
      </c>
      <c r="X222" s="345" t="n">
        <f aca="false">100*(W222/V222-1)</f>
        <v>-5.83333333333332</v>
      </c>
      <c r="Y222" s="334" t="s">
        <v>48</v>
      </c>
    </row>
    <row r="223" s="328" customFormat="true" ht="12.75" hidden="false" customHeight="true" outlineLevel="0" collapsed="false">
      <c r="A223" s="321"/>
      <c r="B223" s="326" t="s">
        <v>84</v>
      </c>
      <c r="C223" s="396" t="n">
        <v>1.84</v>
      </c>
      <c r="D223" s="396" t="n">
        <v>5.19</v>
      </c>
      <c r="E223" s="342" t="n">
        <v>5.062</v>
      </c>
      <c r="F223" s="342" t="n">
        <v>3.18</v>
      </c>
      <c r="G223" s="342" t="n">
        <v>2.558</v>
      </c>
      <c r="H223" s="342" t="n">
        <v>2.471</v>
      </c>
      <c r="I223" s="342" t="n">
        <v>2.801</v>
      </c>
      <c r="J223" s="342" t="n">
        <v>2.936</v>
      </c>
      <c r="K223" s="342" t="n">
        <v>2.662</v>
      </c>
      <c r="L223" s="342" t="n">
        <v>2.296</v>
      </c>
      <c r="M223" s="342" t="n">
        <v>2.258</v>
      </c>
      <c r="N223" s="342" t="n">
        <v>1.636</v>
      </c>
      <c r="O223" s="342" t="n">
        <v>1.392</v>
      </c>
      <c r="P223" s="342" t="n">
        <v>1.77</v>
      </c>
      <c r="Q223" s="342" t="n">
        <v>1.78</v>
      </c>
      <c r="R223" s="342" t="n">
        <v>1.59</v>
      </c>
      <c r="S223" s="342" t="n">
        <v>1.898</v>
      </c>
      <c r="T223" s="342" t="n">
        <v>2.21</v>
      </c>
      <c r="U223" s="342" t="n">
        <v>2.027</v>
      </c>
      <c r="V223" s="342" t="n">
        <v>1.849</v>
      </c>
      <c r="W223" s="342" t="n">
        <v>1.72</v>
      </c>
      <c r="X223" s="343" t="n">
        <f aca="false">100*(W223/V223-1)</f>
        <v>-6.97674418604651</v>
      </c>
      <c r="Y223" s="326" t="s">
        <v>84</v>
      </c>
    </row>
    <row r="224" s="328" customFormat="true" ht="12.75" hidden="false" customHeight="true" outlineLevel="0" collapsed="false">
      <c r="A224" s="321"/>
      <c r="B224" s="334" t="s">
        <v>80</v>
      </c>
      <c r="C224" s="400" t="s">
        <v>380</v>
      </c>
      <c r="D224" s="400" t="s">
        <v>380</v>
      </c>
      <c r="E224" s="335" t="s">
        <v>380</v>
      </c>
      <c r="F224" s="335" t="s">
        <v>380</v>
      </c>
      <c r="G224" s="335" t="s">
        <v>380</v>
      </c>
      <c r="H224" s="335" t="s">
        <v>380</v>
      </c>
      <c r="I224" s="335" t="s">
        <v>380</v>
      </c>
      <c r="J224" s="335" t="s">
        <v>380</v>
      </c>
      <c r="K224" s="335" t="s">
        <v>380</v>
      </c>
      <c r="L224" s="335" t="s">
        <v>380</v>
      </c>
      <c r="M224" s="335" t="s">
        <v>380</v>
      </c>
      <c r="N224" s="335" t="s">
        <v>380</v>
      </c>
      <c r="O224" s="335" t="s">
        <v>380</v>
      </c>
      <c r="P224" s="335" t="s">
        <v>380</v>
      </c>
      <c r="Q224" s="335" t="s">
        <v>380</v>
      </c>
      <c r="R224" s="335" t="s">
        <v>380</v>
      </c>
      <c r="S224" s="335" t="s">
        <v>380</v>
      </c>
      <c r="T224" s="335" t="s">
        <v>380</v>
      </c>
      <c r="U224" s="335" t="s">
        <v>380</v>
      </c>
      <c r="V224" s="335" t="s">
        <v>380</v>
      </c>
      <c r="W224" s="335" t="s">
        <v>380</v>
      </c>
      <c r="X224" s="338"/>
      <c r="Y224" s="334" t="s">
        <v>80</v>
      </c>
    </row>
    <row r="225" s="328" customFormat="true" ht="12.75" hidden="false" customHeight="true" outlineLevel="0" collapsed="false">
      <c r="A225" s="321"/>
      <c r="B225" s="326" t="s">
        <v>78</v>
      </c>
      <c r="C225" s="396"/>
      <c r="D225" s="396"/>
      <c r="E225" s="342"/>
      <c r="F225" s="342"/>
      <c r="G225" s="342"/>
      <c r="H225" s="341" t="n">
        <v>5.4</v>
      </c>
      <c r="I225" s="341" t="n">
        <v>6.2</v>
      </c>
      <c r="J225" s="341" t="n">
        <v>6.1</v>
      </c>
      <c r="K225" s="341" t="n">
        <v>5.8</v>
      </c>
      <c r="L225" s="341" t="n">
        <v>5.5</v>
      </c>
      <c r="M225" s="341" t="n">
        <v>5.6</v>
      </c>
      <c r="N225" s="341" t="n">
        <v>5.2</v>
      </c>
      <c r="O225" s="341" t="n">
        <v>4.6</v>
      </c>
      <c r="P225" s="341" t="n">
        <v>4.8</v>
      </c>
      <c r="Q225" s="341" t="n">
        <v>4.7</v>
      </c>
      <c r="R225" s="341" t="n">
        <v>5</v>
      </c>
      <c r="S225" s="341" t="n">
        <v>5.2</v>
      </c>
      <c r="T225" s="341" t="n">
        <v>5.3</v>
      </c>
      <c r="U225" s="341" t="n">
        <v>5.6</v>
      </c>
      <c r="V225" s="341" t="n">
        <v>5.3</v>
      </c>
      <c r="W225" s="341" t="n">
        <v>5.3</v>
      </c>
      <c r="X225" s="343" t="n">
        <f aca="false">100*(W225/V225-1)</f>
        <v>0</v>
      </c>
      <c r="Y225" s="326" t="s">
        <v>78</v>
      </c>
    </row>
    <row r="226" s="328" customFormat="true" ht="12.75" hidden="false" customHeight="true" outlineLevel="0" collapsed="false">
      <c r="A226" s="321"/>
      <c r="B226" s="334" t="s">
        <v>54</v>
      </c>
      <c r="C226" s="400" t="s">
        <v>380</v>
      </c>
      <c r="D226" s="400" t="s">
        <v>380</v>
      </c>
      <c r="E226" s="335" t="s">
        <v>380</v>
      </c>
      <c r="F226" s="335" t="s">
        <v>380</v>
      </c>
      <c r="G226" s="335" t="s">
        <v>380</v>
      </c>
      <c r="H226" s="335" t="s">
        <v>380</v>
      </c>
      <c r="I226" s="335" t="s">
        <v>380</v>
      </c>
      <c r="J226" s="335" t="s">
        <v>380</v>
      </c>
      <c r="K226" s="335" t="s">
        <v>380</v>
      </c>
      <c r="L226" s="335" t="s">
        <v>380</v>
      </c>
      <c r="M226" s="335" t="s">
        <v>380</v>
      </c>
      <c r="N226" s="335" t="s">
        <v>380</v>
      </c>
      <c r="O226" s="335" t="s">
        <v>380</v>
      </c>
      <c r="P226" s="335" t="s">
        <v>380</v>
      </c>
      <c r="Q226" s="335" t="s">
        <v>380</v>
      </c>
      <c r="R226" s="335" t="s">
        <v>380</v>
      </c>
      <c r="S226" s="335" t="s">
        <v>380</v>
      </c>
      <c r="T226" s="335" t="s">
        <v>380</v>
      </c>
      <c r="U226" s="335" t="s">
        <v>380</v>
      </c>
      <c r="V226" s="335" t="s">
        <v>380</v>
      </c>
      <c r="W226" s="335" t="s">
        <v>380</v>
      </c>
      <c r="X226" s="338"/>
      <c r="Y226" s="334" t="s">
        <v>54</v>
      </c>
    </row>
    <row r="227" s="328" customFormat="true" ht="12.75" hidden="false" customHeight="true" outlineLevel="0" collapsed="false">
      <c r="A227" s="321"/>
      <c r="B227" s="326" t="s">
        <v>56</v>
      </c>
      <c r="C227" s="396" t="s">
        <v>380</v>
      </c>
      <c r="D227" s="396" t="s">
        <v>380</v>
      </c>
      <c r="E227" s="342" t="s">
        <v>380</v>
      </c>
      <c r="F227" s="342" t="s">
        <v>380</v>
      </c>
      <c r="G227" s="342" t="s">
        <v>380</v>
      </c>
      <c r="H227" s="342" t="s">
        <v>380</v>
      </c>
      <c r="I227" s="342" t="s">
        <v>380</v>
      </c>
      <c r="J227" s="342" t="s">
        <v>380</v>
      </c>
      <c r="K227" s="342" t="s">
        <v>380</v>
      </c>
      <c r="L227" s="342" t="s">
        <v>380</v>
      </c>
      <c r="M227" s="342" t="s">
        <v>380</v>
      </c>
      <c r="N227" s="342" t="s">
        <v>380</v>
      </c>
      <c r="O227" s="342" t="s">
        <v>380</v>
      </c>
      <c r="P227" s="342" t="s">
        <v>380</v>
      </c>
      <c r="Q227" s="342" t="s">
        <v>380</v>
      </c>
      <c r="R227" s="342" t="s">
        <v>380</v>
      </c>
      <c r="S227" s="342" t="s">
        <v>380</v>
      </c>
      <c r="T227" s="342" t="s">
        <v>380</v>
      </c>
      <c r="U227" s="342" t="s">
        <v>380</v>
      </c>
      <c r="V227" s="342" t="s">
        <v>380</v>
      </c>
      <c r="W227" s="342" t="s">
        <v>380</v>
      </c>
      <c r="X227" s="343"/>
      <c r="Y227" s="326" t="s">
        <v>56</v>
      </c>
    </row>
    <row r="228" s="328" customFormat="true" ht="12.75" hidden="false" customHeight="true" outlineLevel="0" collapsed="false">
      <c r="A228" s="321"/>
      <c r="B228" s="351" t="s">
        <v>44</v>
      </c>
      <c r="C228" s="400" t="n">
        <v>2.665</v>
      </c>
      <c r="D228" s="400" t="n">
        <v>10.078</v>
      </c>
      <c r="E228" s="335" t="n">
        <v>11.1</v>
      </c>
      <c r="F228" s="335" t="n">
        <v>11.07</v>
      </c>
      <c r="G228" s="335" t="n">
        <v>11</v>
      </c>
      <c r="H228" s="335" t="n">
        <v>11.6</v>
      </c>
      <c r="I228" s="335" t="n">
        <v>12</v>
      </c>
      <c r="J228" s="335" t="n">
        <v>11.1</v>
      </c>
      <c r="K228" s="335" t="n">
        <v>11.623</v>
      </c>
      <c r="L228" s="335" t="n">
        <v>11.235</v>
      </c>
      <c r="M228" s="335" t="n">
        <v>11.666</v>
      </c>
      <c r="N228" s="335" t="n">
        <v>11.637</v>
      </c>
      <c r="O228" s="335" t="n">
        <v>11.424</v>
      </c>
      <c r="P228" s="335" t="n">
        <v>11.562</v>
      </c>
      <c r="Q228" s="335" t="n">
        <v>10.935</v>
      </c>
      <c r="R228" s="335" t="n">
        <v>10.484</v>
      </c>
      <c r="S228" s="335" t="n">
        <v>10.657</v>
      </c>
      <c r="T228" s="335" t="n">
        <v>10.78</v>
      </c>
      <c r="U228" s="335" t="n">
        <v>10.777</v>
      </c>
      <c r="V228" s="335" t="n">
        <v>10.229</v>
      </c>
      <c r="W228" s="335" t="n">
        <v>10.18</v>
      </c>
      <c r="X228" s="352" t="n">
        <f aca="false">100*(W228/V228-1)</f>
        <v>-0.47903020823149</v>
      </c>
      <c r="Y228" s="351" t="s">
        <v>44</v>
      </c>
    </row>
    <row r="229" s="328" customFormat="true" ht="12.75" hidden="false" customHeight="true" outlineLevel="0" collapsed="false">
      <c r="A229" s="321"/>
      <c r="B229" s="326" t="s">
        <v>365</v>
      </c>
      <c r="C229" s="422" t="s">
        <v>366</v>
      </c>
      <c r="D229" s="422" t="s">
        <v>366</v>
      </c>
      <c r="E229" s="354" t="n">
        <v>3.6</v>
      </c>
      <c r="F229" s="354" t="s">
        <v>366</v>
      </c>
      <c r="G229" s="354"/>
      <c r="H229" s="354"/>
      <c r="I229" s="354"/>
      <c r="J229" s="354" t="s">
        <v>366</v>
      </c>
      <c r="K229" s="354"/>
      <c r="L229" s="354" t="n">
        <v>0.725</v>
      </c>
      <c r="M229" s="354" t="n">
        <v>0.951</v>
      </c>
      <c r="N229" s="354" t="n">
        <v>0.623</v>
      </c>
      <c r="O229" s="354" t="n">
        <v>0.428</v>
      </c>
      <c r="P229" s="354" t="n">
        <v>0.897</v>
      </c>
      <c r="Q229" s="354" t="n">
        <v>1.286</v>
      </c>
      <c r="R229" s="354" t="n">
        <v>1.335</v>
      </c>
      <c r="S229" s="354" t="n">
        <v>1.515</v>
      </c>
      <c r="T229" s="354" t="n">
        <v>1.507</v>
      </c>
      <c r="U229" s="354" t="n">
        <v>1.255</v>
      </c>
      <c r="V229" s="354" t="n">
        <v>1.406</v>
      </c>
      <c r="W229" s="423" t="n">
        <v>1.308</v>
      </c>
      <c r="X229" s="355" t="n">
        <f aca="false">100*(W229/V229-1)</f>
        <v>-6.97012802275959</v>
      </c>
      <c r="Y229" s="326" t="s">
        <v>365</v>
      </c>
    </row>
    <row r="230" s="328" customFormat="true" ht="12.75" hidden="false" customHeight="true" outlineLevel="0" collapsed="false">
      <c r="A230" s="321"/>
      <c r="B230" s="334" t="s">
        <v>367</v>
      </c>
      <c r="C230" s="398" t="s">
        <v>380</v>
      </c>
      <c r="D230" s="398" t="s">
        <v>380</v>
      </c>
      <c r="E230" s="344" t="s">
        <v>380</v>
      </c>
      <c r="F230" s="344" t="s">
        <v>380</v>
      </c>
      <c r="G230" s="344" t="s">
        <v>380</v>
      </c>
      <c r="H230" s="344" t="s">
        <v>380</v>
      </c>
      <c r="I230" s="344" t="s">
        <v>380</v>
      </c>
      <c r="J230" s="344" t="s">
        <v>380</v>
      </c>
      <c r="K230" s="344" t="s">
        <v>380</v>
      </c>
      <c r="L230" s="344" t="s">
        <v>380</v>
      </c>
      <c r="M230" s="344" t="s">
        <v>380</v>
      </c>
      <c r="N230" s="344" t="s">
        <v>380</v>
      </c>
      <c r="O230" s="344" t="s">
        <v>380</v>
      </c>
      <c r="P230" s="344" t="s">
        <v>380</v>
      </c>
      <c r="Q230" s="348" t="n">
        <v>0.04</v>
      </c>
      <c r="R230" s="348" t="n">
        <v>0.121</v>
      </c>
      <c r="S230" s="348" t="n">
        <v>0.12</v>
      </c>
      <c r="T230" s="348" t="n">
        <v>0.138</v>
      </c>
      <c r="U230" s="344" t="n">
        <v>0.17</v>
      </c>
      <c r="V230" s="344" t="n">
        <v>0.164</v>
      </c>
      <c r="W230" s="399" t="n">
        <v>0.164</v>
      </c>
      <c r="X230" s="338" t="n">
        <f aca="false">100*(W230/V230-1)</f>
        <v>0</v>
      </c>
      <c r="Y230" s="334" t="s">
        <v>367</v>
      </c>
    </row>
    <row r="231" s="328" customFormat="true" ht="12.75" hidden="false" customHeight="true" outlineLevel="0" collapsed="false">
      <c r="A231" s="321"/>
      <c r="B231" s="333" t="s">
        <v>381</v>
      </c>
      <c r="C231" s="405" t="n">
        <v>1.3</v>
      </c>
      <c r="D231" s="405" t="n">
        <v>13.8</v>
      </c>
      <c r="E231" s="358" t="s">
        <v>366</v>
      </c>
      <c r="F231" s="358" t="s">
        <v>395</v>
      </c>
      <c r="G231" s="358" t="n">
        <v>3.1</v>
      </c>
      <c r="H231" s="358" t="n">
        <v>3.1</v>
      </c>
      <c r="I231" s="358" t="n">
        <v>3.1</v>
      </c>
      <c r="J231" s="358" t="n">
        <v>3.2</v>
      </c>
      <c r="K231" s="358" t="n">
        <v>4</v>
      </c>
      <c r="L231" s="358" t="n">
        <v>21</v>
      </c>
      <c r="M231" s="358" t="n">
        <v>39.7</v>
      </c>
      <c r="N231" s="358" t="n">
        <v>43.478</v>
      </c>
      <c r="O231" s="358" t="n">
        <v>53.134</v>
      </c>
      <c r="P231" s="358" t="n">
        <v>43.518</v>
      </c>
      <c r="Q231" s="358" t="n">
        <v>47.691</v>
      </c>
      <c r="R231" s="358" t="n">
        <v>18.127734</v>
      </c>
      <c r="S231" s="358" t="n">
        <v>11.927373</v>
      </c>
      <c r="T231" s="358" t="n">
        <v>5.735652</v>
      </c>
      <c r="U231" s="358" t="n">
        <v>5.84076</v>
      </c>
      <c r="V231" s="358" t="n">
        <v>12.893485</v>
      </c>
      <c r="W231" s="424" t="n">
        <v>36.397749</v>
      </c>
      <c r="X231" s="359" t="n">
        <f aca="false">100*(W231/V231-1)</f>
        <v>182.295663274902</v>
      </c>
      <c r="Y231" s="333" t="s">
        <v>381</v>
      </c>
    </row>
    <row r="232" s="328" customFormat="true" ht="12.75" hidden="false" customHeight="true" outlineLevel="0" collapsed="false">
      <c r="A232" s="321"/>
      <c r="B232" s="334" t="s">
        <v>369</v>
      </c>
      <c r="C232" s="425" t="s">
        <v>380</v>
      </c>
      <c r="D232" s="425" t="s">
        <v>380</v>
      </c>
      <c r="E232" s="426" t="s">
        <v>380</v>
      </c>
      <c r="F232" s="426" t="s">
        <v>380</v>
      </c>
      <c r="G232" s="426" t="s">
        <v>380</v>
      </c>
      <c r="H232" s="426" t="s">
        <v>380</v>
      </c>
      <c r="I232" s="426" t="s">
        <v>380</v>
      </c>
      <c r="J232" s="426" t="s">
        <v>380</v>
      </c>
      <c r="K232" s="426" t="s">
        <v>380</v>
      </c>
      <c r="L232" s="426" t="s">
        <v>380</v>
      </c>
      <c r="M232" s="426" t="s">
        <v>380</v>
      </c>
      <c r="N232" s="426" t="s">
        <v>380</v>
      </c>
      <c r="O232" s="426" t="s">
        <v>380</v>
      </c>
      <c r="P232" s="426" t="s">
        <v>380</v>
      </c>
      <c r="Q232" s="426" t="s">
        <v>380</v>
      </c>
      <c r="R232" s="426" t="s">
        <v>380</v>
      </c>
      <c r="S232" s="426" t="s">
        <v>380</v>
      </c>
      <c r="T232" s="426" t="s">
        <v>380</v>
      </c>
      <c r="U232" s="426" t="s">
        <v>380</v>
      </c>
      <c r="V232" s="426" t="s">
        <v>380</v>
      </c>
      <c r="W232" s="426" t="s">
        <v>380</v>
      </c>
      <c r="X232" s="338"/>
      <c r="Y232" s="334" t="s">
        <v>369</v>
      </c>
    </row>
    <row r="233" s="328" customFormat="true" ht="12.75" hidden="false" customHeight="true" outlineLevel="0" collapsed="false">
      <c r="A233" s="321"/>
      <c r="B233" s="326" t="s">
        <v>370</v>
      </c>
      <c r="C233" s="396" t="s">
        <v>380</v>
      </c>
      <c r="D233" s="396" t="s">
        <v>380</v>
      </c>
      <c r="E233" s="342" t="n">
        <v>2.055</v>
      </c>
      <c r="F233" s="342" t="n">
        <v>2.505</v>
      </c>
      <c r="G233" s="342" t="n">
        <v>3.071</v>
      </c>
      <c r="H233" s="342" t="n">
        <v>3.39</v>
      </c>
      <c r="I233" s="342" t="n">
        <v>4.049</v>
      </c>
      <c r="J233" s="342" t="n">
        <v>5.261</v>
      </c>
      <c r="K233" s="342" t="n">
        <v>5.126</v>
      </c>
      <c r="L233" s="342" t="n">
        <v>4.16</v>
      </c>
      <c r="M233" s="342" t="n">
        <v>4.136</v>
      </c>
      <c r="N233" s="342" t="n">
        <v>3.981</v>
      </c>
      <c r="O233" s="342" t="n">
        <v>3.485</v>
      </c>
      <c r="P233" s="342" t="n">
        <v>3.681</v>
      </c>
      <c r="Q233" s="342" t="n">
        <v>3.601</v>
      </c>
      <c r="R233" s="342" t="n">
        <v>3.494</v>
      </c>
      <c r="S233" s="342" t="n">
        <v>4.721</v>
      </c>
      <c r="T233" s="342" t="n">
        <v>4.59</v>
      </c>
      <c r="U233" s="342" t="n">
        <v>4.529</v>
      </c>
      <c r="V233" s="342" t="n">
        <v>4.192</v>
      </c>
      <c r="W233" s="342" t="n">
        <v>3.827</v>
      </c>
      <c r="X233" s="343" t="n">
        <f aca="false">100*(W233/V233-1)</f>
        <v>-8.70706106870229</v>
      </c>
      <c r="Y233" s="326" t="s">
        <v>370</v>
      </c>
    </row>
    <row r="234" s="328" customFormat="true" ht="12.75" hidden="false" customHeight="true" outlineLevel="0" collapsed="false">
      <c r="A234" s="321"/>
      <c r="B234" s="351" t="s">
        <v>382</v>
      </c>
      <c r="C234" s="406" t="n">
        <v>1.2</v>
      </c>
      <c r="D234" s="406" t="n">
        <v>1.1</v>
      </c>
      <c r="E234" s="360" t="n">
        <v>1.2</v>
      </c>
      <c r="F234" s="360" t="n">
        <v>1.227</v>
      </c>
      <c r="G234" s="360" t="n">
        <v>1.265</v>
      </c>
      <c r="H234" s="360" t="n">
        <v>1.221</v>
      </c>
      <c r="I234" s="360" t="n">
        <v>1.211</v>
      </c>
      <c r="J234" s="360" t="n">
        <v>1.248</v>
      </c>
      <c r="K234" s="360" t="n">
        <v>1.202</v>
      </c>
      <c r="L234" s="360" t="n">
        <v>0.289</v>
      </c>
      <c r="M234" s="360" t="n">
        <v>0.234</v>
      </c>
      <c r="N234" s="360" t="n">
        <v>0.233</v>
      </c>
      <c r="O234" s="360" t="n">
        <v>0.216</v>
      </c>
      <c r="P234" s="360" t="n">
        <v>0.23</v>
      </c>
      <c r="Q234" s="360" t="n">
        <v>0.226</v>
      </c>
      <c r="R234" s="360" t="n">
        <v>0.222</v>
      </c>
      <c r="S234" s="360" t="n">
        <v>0.238</v>
      </c>
      <c r="T234" s="360" t="n">
        <v>0.226</v>
      </c>
      <c r="U234" s="360" t="n">
        <v>0.256</v>
      </c>
      <c r="V234" s="360" t="n">
        <v>0.217</v>
      </c>
      <c r="W234" s="360" t="n">
        <v>0.248</v>
      </c>
      <c r="X234" s="361" t="n">
        <f aca="false">100*(W234/V234-1)</f>
        <v>14.2857142857143</v>
      </c>
      <c r="Y234" s="351" t="s">
        <v>382</v>
      </c>
    </row>
    <row r="235" s="328" customFormat="true" ht="15" hidden="false" customHeight="true" outlineLevel="0" collapsed="false">
      <c r="A235" s="437"/>
      <c r="B235" s="271" t="s">
        <v>397</v>
      </c>
      <c r="C235" s="451"/>
      <c r="D235" s="451"/>
      <c r="E235" s="451"/>
      <c r="F235" s="451"/>
      <c r="G235" s="451"/>
      <c r="H235" s="451"/>
      <c r="I235" s="451"/>
      <c r="J235" s="451"/>
      <c r="K235" s="451"/>
      <c r="L235" s="451"/>
      <c r="M235" s="451"/>
      <c r="N235" s="451"/>
      <c r="O235" s="451"/>
      <c r="P235" s="451"/>
      <c r="Q235" s="451"/>
      <c r="R235" s="451"/>
      <c r="S235" s="451"/>
    </row>
    <row r="236" s="328" customFormat="true" ht="12.75" hidden="false" customHeight="true" outlineLevel="0" collapsed="false">
      <c r="A236" s="437"/>
      <c r="B236" s="452" t="s">
        <v>373</v>
      </c>
      <c r="C236" s="452"/>
      <c r="D236" s="452"/>
      <c r="E236" s="452"/>
      <c r="F236" s="452"/>
      <c r="G236" s="452"/>
      <c r="H236" s="452"/>
      <c r="I236" s="452"/>
      <c r="J236" s="452"/>
      <c r="K236" s="452"/>
      <c r="L236" s="452"/>
      <c r="M236" s="452"/>
      <c r="N236" s="452"/>
      <c r="O236" s="452"/>
      <c r="P236" s="452"/>
      <c r="Q236" s="452"/>
      <c r="R236" s="452"/>
      <c r="S236" s="452"/>
    </row>
    <row r="237" s="328" customFormat="true" ht="12.75" hidden="false" customHeight="true" outlineLevel="0" collapsed="false">
      <c r="A237" s="437"/>
      <c r="B237" s="453" t="s">
        <v>398</v>
      </c>
      <c r="C237" s="453"/>
      <c r="D237" s="453"/>
      <c r="E237" s="453"/>
      <c r="F237" s="453"/>
      <c r="G237" s="453"/>
      <c r="H237" s="453"/>
      <c r="I237" s="453"/>
      <c r="J237" s="453"/>
      <c r="K237" s="453"/>
      <c r="L237" s="453"/>
      <c r="M237" s="453"/>
      <c r="N237" s="453"/>
      <c r="O237" s="453"/>
      <c r="P237" s="453"/>
      <c r="Q237" s="453"/>
      <c r="R237" s="453"/>
      <c r="S237" s="453"/>
      <c r="T237" s="453"/>
      <c r="U237" s="453"/>
      <c r="V237" s="453"/>
      <c r="W237" s="453"/>
      <c r="X237" s="453"/>
      <c r="Y237" s="453"/>
      <c r="Z237" s="453"/>
    </row>
    <row r="238" s="328" customFormat="true" ht="12.75" hidden="false" customHeight="true" outlineLevel="0" collapsed="false">
      <c r="A238" s="437"/>
      <c r="B238" s="434" t="s">
        <v>399</v>
      </c>
      <c r="C238" s="364"/>
      <c r="D238" s="364"/>
      <c r="E238" s="364"/>
      <c r="F238" s="364"/>
      <c r="G238" s="364"/>
      <c r="H238" s="364"/>
      <c r="I238" s="364"/>
      <c r="J238" s="364"/>
      <c r="K238" s="364"/>
      <c r="L238" s="364"/>
      <c r="M238" s="364"/>
      <c r="N238" s="364"/>
      <c r="O238" s="364"/>
      <c r="P238" s="364"/>
      <c r="Q238" s="364"/>
      <c r="R238" s="364"/>
      <c r="S238" s="364"/>
      <c r="T238" s="364"/>
      <c r="U238" s="364"/>
      <c r="V238" s="364"/>
      <c r="W238" s="364"/>
      <c r="X238" s="364"/>
      <c r="Y238" s="364"/>
    </row>
    <row r="239" s="328" customFormat="true" ht="12.75" hidden="false" customHeight="true" outlineLevel="0" collapsed="false">
      <c r="A239" s="437"/>
      <c r="B239" s="434" t="s">
        <v>400</v>
      </c>
      <c r="C239" s="364"/>
      <c r="D239" s="364"/>
      <c r="E239" s="364"/>
      <c r="F239" s="364"/>
      <c r="G239" s="364"/>
      <c r="H239" s="364"/>
      <c r="I239" s="364"/>
      <c r="J239" s="364"/>
      <c r="K239" s="364"/>
      <c r="L239" s="364"/>
      <c r="M239" s="364"/>
      <c r="N239" s="364"/>
      <c r="O239" s="364"/>
      <c r="P239" s="364"/>
      <c r="Q239" s="364"/>
      <c r="R239" s="364"/>
      <c r="S239" s="364"/>
      <c r="T239" s="364"/>
      <c r="U239" s="364"/>
      <c r="V239" s="364"/>
      <c r="W239" s="364"/>
      <c r="X239" s="364"/>
      <c r="Y239" s="364"/>
    </row>
    <row r="240" s="328" customFormat="true" ht="12.75" hidden="false" customHeight="true" outlineLevel="0" collapsed="false">
      <c r="A240" s="437"/>
      <c r="B240" s="410" t="s">
        <v>401</v>
      </c>
      <c r="C240" s="364"/>
      <c r="D240" s="454"/>
      <c r="E240" s="454"/>
      <c r="F240" s="454"/>
      <c r="G240" s="454"/>
      <c r="H240" s="454"/>
      <c r="I240" s="454"/>
      <c r="J240" s="454"/>
      <c r="K240" s="454"/>
      <c r="L240" s="454"/>
      <c r="M240" s="454"/>
      <c r="N240" s="454"/>
      <c r="O240" s="454"/>
      <c r="P240" s="454"/>
      <c r="Q240" s="454"/>
      <c r="R240" s="454"/>
      <c r="S240" s="454"/>
      <c r="T240" s="454"/>
      <c r="U240" s="454"/>
      <c r="V240" s="454"/>
      <c r="W240" s="454"/>
      <c r="X240" s="454"/>
      <c r="Y240" s="454"/>
    </row>
    <row r="241" s="328" customFormat="true" ht="12.75" hidden="false" customHeight="true" outlineLevel="0" collapsed="false">
      <c r="A241" s="437"/>
      <c r="B241" s="434" t="s">
        <v>402</v>
      </c>
      <c r="C241" s="364"/>
      <c r="D241" s="364"/>
      <c r="E241" s="364"/>
      <c r="F241" s="364"/>
      <c r="G241" s="364"/>
      <c r="H241" s="364"/>
      <c r="I241" s="364"/>
      <c r="J241" s="364"/>
      <c r="K241" s="364"/>
      <c r="L241" s="364"/>
      <c r="M241" s="364"/>
      <c r="N241" s="364"/>
      <c r="O241" s="364"/>
      <c r="P241" s="364"/>
      <c r="Q241" s="364"/>
      <c r="R241" s="364"/>
      <c r="S241" s="364"/>
      <c r="T241" s="364"/>
      <c r="U241" s="364"/>
      <c r="V241" s="364"/>
      <c r="W241" s="364"/>
      <c r="X241" s="364"/>
      <c r="Y241" s="364"/>
    </row>
    <row r="242" s="328" customFormat="true" ht="11.25" hidden="false" customHeight="false" outlineLevel="0" collapsed="false">
      <c r="A242" s="437"/>
    </row>
    <row r="243" s="328" customFormat="true" ht="11.25" hidden="false" customHeight="false" outlineLevel="0" collapsed="false">
      <c r="A243" s="437"/>
    </row>
  </sheetData>
  <mergeCells count="13">
    <mergeCell ref="B1:C1"/>
    <mergeCell ref="B48:R48"/>
    <mergeCell ref="B49:R49"/>
    <mergeCell ref="B89:R89"/>
    <mergeCell ref="B94:R94"/>
    <mergeCell ref="B98:Y98"/>
    <mergeCell ref="B138:Y138"/>
    <mergeCell ref="B146:Y146"/>
    <mergeCell ref="B186:Y186"/>
    <mergeCell ref="B187:S187"/>
    <mergeCell ref="B195:Y195"/>
    <mergeCell ref="B236:S236"/>
    <mergeCell ref="B237:Z237"/>
  </mergeCells>
  <printOptions headings="false" gridLines="false" gridLinesSet="true" horizontalCentered="true" verticalCentered="false"/>
  <pageMargins left="0.669444444444445" right="0.275694444444444"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97"/>
  <sheetViews>
    <sheetView showFormulas="false" showGridLines="true" showRowColHeaders="true" showZeros="true" rightToLeft="false" tabSelected="false" showOutlineSymbols="true" defaultGridColor="true" view="normal" topLeftCell="A47" colorId="64" zoomScale="75" zoomScaleNormal="75" zoomScalePageLayoutView="100" workbookViewId="0">
      <pane xSplit="1" ySplit="0" topLeftCell="AF1" activePane="topRight" state="frozen"/>
      <selection pane="topLeft" activeCell="A47" activeCellId="0" sqref="A47"/>
      <selection pane="topRight" activeCell="A10" activeCellId="0" sqref="A10"/>
    </sheetView>
  </sheetViews>
  <sheetFormatPr defaultColWidth="8.96875" defaultRowHeight="14.25" zeroHeight="false" outlineLevelRow="0" outlineLevelCol="0"/>
  <cols>
    <col collapsed="false" customWidth="true" hidden="false" outlineLevel="0" max="1" min="1" style="0" width="45.25"/>
  </cols>
  <sheetData>
    <row r="1" customFormat="false" ht="14.45" hidden="false" customHeight="true" outlineLevel="0" collapsed="false">
      <c r="A1" s="455" t="s">
        <v>403</v>
      </c>
    </row>
    <row r="2" customFormat="false" ht="14.25" hidden="false" customHeight="true" outlineLevel="0" collapsed="false">
      <c r="A2" s="456" t="s">
        <v>404</v>
      </c>
      <c r="B2" s="456"/>
      <c r="C2" s="457" t="s">
        <v>405</v>
      </c>
      <c r="D2" s="457"/>
      <c r="E2" s="457"/>
      <c r="F2" s="457"/>
      <c r="G2" s="457"/>
      <c r="H2" s="457"/>
      <c r="I2" s="457"/>
      <c r="J2" s="457"/>
      <c r="K2" s="457"/>
      <c r="L2" s="457"/>
      <c r="M2" s="457"/>
      <c r="N2" s="457"/>
      <c r="O2" s="457"/>
      <c r="P2" s="457"/>
      <c r="Q2" s="457"/>
      <c r="R2" s="457"/>
      <c r="S2" s="457"/>
      <c r="T2" s="457"/>
      <c r="U2" s="457"/>
      <c r="V2" s="457"/>
      <c r="W2" s="457"/>
      <c r="X2" s="457"/>
      <c r="Y2" s="457"/>
      <c r="Z2" s="457"/>
      <c r="AA2" s="457"/>
      <c r="AB2" s="457"/>
      <c r="AC2" s="457"/>
      <c r="AD2" s="457"/>
      <c r="AE2" s="457"/>
      <c r="AF2" s="457"/>
      <c r="AG2" s="457"/>
      <c r="AH2" s="457"/>
      <c r="AI2" s="457"/>
      <c r="AJ2" s="457"/>
      <c r="AK2" s="457"/>
      <c r="AL2" s="457"/>
      <c r="AM2" s="457"/>
      <c r="AN2" s="457"/>
      <c r="AO2" s="457"/>
    </row>
    <row r="3" customFormat="false" ht="14.25" hidden="false" customHeight="true" outlineLevel="0" collapsed="false">
      <c r="A3" s="458" t="s">
        <v>406</v>
      </c>
      <c r="B3" s="458"/>
      <c r="C3" s="459" t="s">
        <v>407</v>
      </c>
      <c r="D3" s="459" t="s">
        <v>408</v>
      </c>
      <c r="E3" s="459" t="s">
        <v>409</v>
      </c>
      <c r="F3" s="459" t="s">
        <v>410</v>
      </c>
      <c r="G3" s="459" t="s">
        <v>411</v>
      </c>
      <c r="H3" s="459" t="s">
        <v>412</v>
      </c>
      <c r="I3" s="459" t="s">
        <v>413</v>
      </c>
      <c r="J3" s="459" t="s">
        <v>414</v>
      </c>
      <c r="K3" s="459" t="s">
        <v>415</v>
      </c>
      <c r="L3" s="459" t="s">
        <v>416</v>
      </c>
      <c r="M3" s="459" t="s">
        <v>417</v>
      </c>
      <c r="N3" s="459" t="s">
        <v>418</v>
      </c>
      <c r="O3" s="459" t="s">
        <v>419</v>
      </c>
      <c r="P3" s="459" t="s">
        <v>420</v>
      </c>
      <c r="Q3" s="459" t="s">
        <v>421</v>
      </c>
      <c r="R3" s="459" t="s">
        <v>422</v>
      </c>
      <c r="S3" s="459" t="s">
        <v>423</v>
      </c>
      <c r="T3" s="459" t="s">
        <v>424</v>
      </c>
      <c r="U3" s="459" t="s">
        <v>425</v>
      </c>
      <c r="V3" s="459" t="s">
        <v>426</v>
      </c>
      <c r="W3" s="459" t="s">
        <v>427</v>
      </c>
      <c r="X3" s="459" t="s">
        <v>428</v>
      </c>
      <c r="Y3" s="459" t="s">
        <v>429</v>
      </c>
      <c r="Z3" s="459" t="s">
        <v>430</v>
      </c>
      <c r="AA3" s="459" t="s">
        <v>431</v>
      </c>
      <c r="AB3" s="459" t="s">
        <v>432</v>
      </c>
      <c r="AC3" s="459" t="s">
        <v>433</v>
      </c>
      <c r="AD3" s="459" t="s">
        <v>434</v>
      </c>
      <c r="AE3" s="459" t="s">
        <v>435</v>
      </c>
      <c r="AF3" s="459" t="s">
        <v>436</v>
      </c>
      <c r="AG3" s="459" t="s">
        <v>437</v>
      </c>
      <c r="AH3" s="459" t="s">
        <v>438</v>
      </c>
      <c r="AI3" s="459" t="s">
        <v>439</v>
      </c>
      <c r="AJ3" s="459" t="s">
        <v>440</v>
      </c>
      <c r="AK3" s="459" t="s">
        <v>441</v>
      </c>
      <c r="AL3" s="459" t="s">
        <v>442</v>
      </c>
      <c r="AM3" s="459" t="s">
        <v>443</v>
      </c>
      <c r="AN3" s="459" t="s">
        <v>444</v>
      </c>
      <c r="AO3" s="459" t="s">
        <v>445</v>
      </c>
    </row>
    <row r="4" customFormat="false" ht="15" hidden="false" customHeight="false" outlineLevel="0" collapsed="false">
      <c r="A4" s="460" t="s">
        <v>446</v>
      </c>
      <c r="B4" s="461"/>
      <c r="C4" s="461"/>
      <c r="D4" s="461"/>
      <c r="E4" s="461"/>
      <c r="F4" s="461"/>
      <c r="G4" s="461"/>
      <c r="H4" s="461"/>
      <c r="I4" s="461"/>
      <c r="J4" s="461"/>
      <c r="K4" s="461"/>
      <c r="L4" s="461"/>
      <c r="M4" s="461"/>
      <c r="N4" s="461"/>
      <c r="O4" s="461"/>
      <c r="P4" s="461"/>
      <c r="Q4" s="461"/>
      <c r="R4" s="461"/>
      <c r="S4" s="461"/>
      <c r="T4" s="461"/>
      <c r="U4" s="461"/>
      <c r="V4" s="461"/>
      <c r="W4" s="461"/>
      <c r="X4" s="461"/>
      <c r="Y4" s="461"/>
      <c r="Z4" s="461"/>
      <c r="AA4" s="461"/>
      <c r="AB4" s="461"/>
      <c r="AC4" s="461"/>
      <c r="AD4" s="461"/>
      <c r="AE4" s="461"/>
      <c r="AF4" s="461"/>
      <c r="AG4" s="461"/>
      <c r="AH4" s="461"/>
      <c r="AI4" s="461"/>
      <c r="AJ4" s="461"/>
      <c r="AK4" s="461"/>
      <c r="AL4" s="461"/>
      <c r="AM4" s="461"/>
      <c r="AN4" s="461"/>
      <c r="AO4" s="461"/>
    </row>
    <row r="5" customFormat="false" ht="15" hidden="false" customHeight="false" outlineLevel="0" collapsed="false">
      <c r="A5" s="462" t="s">
        <v>447</v>
      </c>
      <c r="B5" s="461"/>
      <c r="C5" s="463" t="n">
        <v>9868</v>
      </c>
      <c r="D5" s="463" t="n">
        <v>9763</v>
      </c>
      <c r="E5" s="463" t="n">
        <v>9869</v>
      </c>
      <c r="F5" s="463" t="n">
        <v>10348</v>
      </c>
      <c r="G5" s="463" t="n">
        <v>11085</v>
      </c>
      <c r="H5" s="463" t="n">
        <v>9378</v>
      </c>
      <c r="I5" s="463" t="n">
        <v>10548</v>
      </c>
      <c r="J5" s="463" t="n">
        <v>9888</v>
      </c>
      <c r="K5" s="463" t="n">
        <v>9498</v>
      </c>
      <c r="L5" s="463" t="n">
        <v>10698</v>
      </c>
      <c r="M5" s="463" t="n">
        <v>11002</v>
      </c>
      <c r="N5" s="463" t="n">
        <v>10318</v>
      </c>
      <c r="O5" s="463" t="n">
        <v>10103</v>
      </c>
      <c r="P5" s="463" t="n">
        <v>10230</v>
      </c>
      <c r="Q5" s="463" t="n">
        <v>11247</v>
      </c>
      <c r="R5" s="463" t="n">
        <v>11903</v>
      </c>
      <c r="S5" s="463" t="n">
        <v>11273</v>
      </c>
      <c r="T5" s="463" t="n">
        <v>11114</v>
      </c>
      <c r="U5" s="463" t="n">
        <v>11213</v>
      </c>
      <c r="V5" s="463" t="n">
        <v>11849</v>
      </c>
      <c r="W5" s="463" t="n">
        <v>12682</v>
      </c>
      <c r="X5" s="463" t="n">
        <v>12864</v>
      </c>
      <c r="Y5" s="463" t="n">
        <v>12207</v>
      </c>
      <c r="Z5" s="463" t="n">
        <v>11798</v>
      </c>
      <c r="AA5" s="463" t="n">
        <v>13050</v>
      </c>
      <c r="AB5" s="463" t="n">
        <v>13715</v>
      </c>
      <c r="AC5" s="463" t="n">
        <v>13909</v>
      </c>
      <c r="AD5" s="463" t="n">
        <v>14199</v>
      </c>
      <c r="AE5" s="463" t="n">
        <v>14714</v>
      </c>
      <c r="AF5" s="463" t="n">
        <v>15039</v>
      </c>
      <c r="AG5" s="463" t="n">
        <v>16602</v>
      </c>
      <c r="AH5" s="463" t="n">
        <v>16895</v>
      </c>
      <c r="AI5" s="463" t="n">
        <v>17132</v>
      </c>
      <c r="AJ5" s="463" t="n">
        <v>16869</v>
      </c>
      <c r="AK5" s="463" t="n">
        <v>17931</v>
      </c>
      <c r="AL5" s="463" t="n">
        <v>17064</v>
      </c>
      <c r="AM5" s="463" t="n">
        <v>20980</v>
      </c>
      <c r="AN5" s="463" t="n">
        <v>21371</v>
      </c>
      <c r="AO5" s="463" t="n">
        <v>21915</v>
      </c>
    </row>
    <row r="6" customFormat="false" ht="15" hidden="false" customHeight="false" outlineLevel="0" collapsed="false">
      <c r="A6" s="462" t="s">
        <v>448</v>
      </c>
      <c r="B6" s="461"/>
      <c r="C6" s="464" t="n">
        <v>7816</v>
      </c>
      <c r="D6" s="464" t="n">
        <v>7328</v>
      </c>
      <c r="E6" s="464" t="n">
        <v>7490</v>
      </c>
      <c r="F6" s="464" t="n">
        <v>8183</v>
      </c>
      <c r="G6" s="464" t="n">
        <v>9146</v>
      </c>
      <c r="H6" s="464" t="n">
        <v>6757</v>
      </c>
      <c r="I6" s="464" t="n">
        <v>6648</v>
      </c>
      <c r="J6" s="464" t="n">
        <v>6485</v>
      </c>
      <c r="K6" s="464" t="n">
        <v>7119</v>
      </c>
      <c r="L6" s="464" t="n">
        <v>8535</v>
      </c>
      <c r="M6" s="464" t="n">
        <v>7999</v>
      </c>
      <c r="N6" s="464" t="n">
        <v>7528</v>
      </c>
      <c r="O6" s="464" t="n">
        <v>6788</v>
      </c>
      <c r="P6" s="464" t="n">
        <v>6870</v>
      </c>
      <c r="Q6" s="464" t="n">
        <v>7905</v>
      </c>
      <c r="R6" s="464" t="n">
        <v>8254</v>
      </c>
      <c r="S6" s="464" t="n">
        <v>7423</v>
      </c>
      <c r="T6" s="464" t="n">
        <v>7266</v>
      </c>
      <c r="U6" s="464" t="n">
        <v>7694</v>
      </c>
      <c r="V6" s="464" t="n">
        <v>8049</v>
      </c>
      <c r="W6" s="464" t="n">
        <v>8354</v>
      </c>
      <c r="X6" s="464" t="n">
        <v>8187</v>
      </c>
      <c r="Y6" s="464" t="n">
        <v>8346</v>
      </c>
      <c r="Z6" s="464" t="n">
        <v>7581</v>
      </c>
      <c r="AA6" s="464" t="n">
        <v>8081</v>
      </c>
      <c r="AB6" s="464" t="n">
        <v>7287</v>
      </c>
      <c r="AC6" s="464" t="n">
        <v>7244</v>
      </c>
      <c r="AD6" s="464" t="n">
        <v>7465</v>
      </c>
      <c r="AE6" s="464" t="n">
        <v>7600</v>
      </c>
      <c r="AF6" s="464" t="n">
        <v>7392</v>
      </c>
      <c r="AG6" s="464" t="n">
        <v>7674</v>
      </c>
      <c r="AH6" s="464" t="n">
        <v>7080</v>
      </c>
      <c r="AI6" s="464" t="n">
        <v>7276</v>
      </c>
      <c r="AJ6" s="464" t="n">
        <v>7293</v>
      </c>
      <c r="AK6" s="464" t="n">
        <v>7691</v>
      </c>
      <c r="AL6" s="464" t="n">
        <v>8042</v>
      </c>
      <c r="AM6" s="464" t="n">
        <v>8587</v>
      </c>
      <c r="AN6" s="464" t="n">
        <v>8148</v>
      </c>
      <c r="AO6" s="464" t="n">
        <v>8469</v>
      </c>
    </row>
    <row r="7" customFormat="false" ht="15" hidden="false" customHeight="false" outlineLevel="0" collapsed="false">
      <c r="A7" s="462" t="s">
        <v>449</v>
      </c>
      <c r="B7" s="461"/>
      <c r="C7" s="463" t="n">
        <v>1853</v>
      </c>
      <c r="D7" s="463" t="n">
        <v>1886</v>
      </c>
      <c r="E7" s="463" t="n">
        <v>2013</v>
      </c>
      <c r="F7" s="463" t="n">
        <v>2132</v>
      </c>
      <c r="G7" s="463" t="n">
        <v>1987</v>
      </c>
      <c r="H7" s="463" t="n">
        <v>1844</v>
      </c>
      <c r="I7" s="463" t="n">
        <v>1927</v>
      </c>
      <c r="J7" s="463" t="n">
        <v>1869</v>
      </c>
      <c r="K7" s="463" t="n">
        <v>1780</v>
      </c>
      <c r="L7" s="463" t="n">
        <v>1701</v>
      </c>
      <c r="M7" s="463" t="n">
        <v>1620</v>
      </c>
      <c r="N7" s="463" t="n">
        <v>1551</v>
      </c>
      <c r="O7" s="463" t="n">
        <v>1612</v>
      </c>
      <c r="P7" s="463" t="n">
        <v>1621</v>
      </c>
      <c r="Q7" s="463" t="n">
        <v>1658</v>
      </c>
      <c r="R7" s="463" t="n">
        <v>1756</v>
      </c>
      <c r="S7" s="463" t="n">
        <v>1800</v>
      </c>
      <c r="T7" s="463" t="n">
        <v>1644</v>
      </c>
      <c r="U7" s="463" t="n">
        <v>1671</v>
      </c>
      <c r="V7" s="463" t="n">
        <v>1723</v>
      </c>
      <c r="W7" s="463" t="n">
        <v>1787</v>
      </c>
      <c r="X7" s="463" t="n">
        <v>1858</v>
      </c>
      <c r="Y7" s="463" t="n">
        <v>1870</v>
      </c>
      <c r="Z7" s="463" t="n">
        <v>1751</v>
      </c>
      <c r="AA7" s="463" t="n">
        <v>2008</v>
      </c>
      <c r="AB7" s="463" t="n">
        <v>1985</v>
      </c>
      <c r="AC7" s="463" t="n">
        <v>1757</v>
      </c>
      <c r="AD7" s="463" t="n">
        <v>1983</v>
      </c>
      <c r="AE7" s="463" t="n">
        <v>2058</v>
      </c>
      <c r="AF7" s="463" t="n">
        <v>1938</v>
      </c>
      <c r="AG7" s="463" t="n">
        <v>2025</v>
      </c>
      <c r="AH7" s="463" t="n">
        <v>1961</v>
      </c>
      <c r="AI7" s="463" t="n">
        <v>1906</v>
      </c>
      <c r="AJ7" s="463" t="n">
        <v>1985</v>
      </c>
      <c r="AK7" s="463" t="n">
        <v>2147</v>
      </c>
      <c r="AL7" s="463" t="n">
        <v>1967</v>
      </c>
      <c r="AM7" s="463" t="n">
        <v>1885</v>
      </c>
      <c r="AN7" s="463" t="n">
        <v>1776</v>
      </c>
      <c r="AO7" s="463" t="n">
        <v>1863</v>
      </c>
    </row>
    <row r="8" customFormat="false" ht="15" hidden="false" customHeight="false" outlineLevel="0" collapsed="false">
      <c r="A8" s="462" t="s">
        <v>450</v>
      </c>
      <c r="B8" s="461"/>
      <c r="C8" s="464" t="n">
        <v>6270</v>
      </c>
      <c r="D8" s="464" t="n">
        <v>5756</v>
      </c>
      <c r="E8" s="464" t="n">
        <v>6506</v>
      </c>
      <c r="F8" s="464" t="n">
        <v>7011</v>
      </c>
      <c r="G8" s="464" t="n">
        <v>7487</v>
      </c>
      <c r="H8" s="464" t="n">
        <v>6438</v>
      </c>
      <c r="I8" s="464" t="n">
        <v>6547</v>
      </c>
      <c r="J8" s="464" t="n">
        <v>6399</v>
      </c>
      <c r="K8" s="464" t="n">
        <v>6328</v>
      </c>
      <c r="L8" s="464" t="n">
        <v>7368</v>
      </c>
      <c r="M8" s="464" t="n">
        <v>8335</v>
      </c>
      <c r="N8" s="464" t="n">
        <v>8391</v>
      </c>
      <c r="O8" s="464" t="n">
        <v>8000</v>
      </c>
      <c r="P8" s="464" t="n">
        <v>8091</v>
      </c>
      <c r="Q8" s="464" t="n">
        <v>7981</v>
      </c>
      <c r="R8" s="464" t="n">
        <v>8067</v>
      </c>
      <c r="S8" s="464" t="n">
        <v>6952</v>
      </c>
      <c r="T8" s="464" t="n">
        <v>7403</v>
      </c>
      <c r="U8" s="464" t="n">
        <v>7816</v>
      </c>
      <c r="V8" s="464" t="n">
        <v>7958</v>
      </c>
      <c r="W8" s="464" t="n">
        <v>8357</v>
      </c>
      <c r="X8" s="464" t="n">
        <v>7634</v>
      </c>
      <c r="Y8" s="464" t="n">
        <v>7848</v>
      </c>
      <c r="Z8" s="464" t="n">
        <v>9259</v>
      </c>
      <c r="AA8" s="464" t="n">
        <v>9949</v>
      </c>
      <c r="AB8" s="464" t="n">
        <v>9293</v>
      </c>
      <c r="AC8" s="464" t="n">
        <v>8806</v>
      </c>
      <c r="AD8" s="464" t="n">
        <v>9856</v>
      </c>
      <c r="AE8" s="464" t="n">
        <v>9885</v>
      </c>
      <c r="AF8" s="464" t="n">
        <v>9753</v>
      </c>
      <c r="AG8" s="464" t="n">
        <v>10107</v>
      </c>
      <c r="AH8" s="464" t="n">
        <v>9857</v>
      </c>
      <c r="AI8" s="464" t="n">
        <v>9664</v>
      </c>
      <c r="AJ8" s="464" t="n">
        <v>10047</v>
      </c>
      <c r="AK8" s="464" t="n">
        <v>10105</v>
      </c>
      <c r="AL8" s="464" t="n">
        <v>9706</v>
      </c>
      <c r="AM8" s="464" t="n">
        <v>11060</v>
      </c>
      <c r="AN8" s="464" t="n">
        <v>10434</v>
      </c>
      <c r="AO8" s="464" t="n">
        <v>10777</v>
      </c>
    </row>
    <row r="9" customFormat="false" ht="15" hidden="false" customHeight="false" outlineLevel="0" collapsed="false">
      <c r="A9" s="462" t="s">
        <v>451</v>
      </c>
      <c r="B9" s="461"/>
      <c r="C9" s="463" t="n">
        <v>67580</v>
      </c>
      <c r="D9" s="463" t="n">
        <v>64240</v>
      </c>
      <c r="E9" s="463" t="n">
        <v>65650</v>
      </c>
      <c r="F9" s="463" t="n">
        <v>69260</v>
      </c>
      <c r="G9" s="463" t="n">
        <v>72400</v>
      </c>
      <c r="H9" s="463" t="n">
        <v>59800</v>
      </c>
      <c r="I9" s="463" t="n">
        <v>63970</v>
      </c>
      <c r="J9" s="463" t="n">
        <v>61770</v>
      </c>
      <c r="K9" s="463" t="n">
        <v>62780</v>
      </c>
      <c r="L9" s="463" t="n">
        <v>65980</v>
      </c>
      <c r="M9" s="463" t="n">
        <v>64760</v>
      </c>
      <c r="N9" s="463" t="n">
        <v>59840</v>
      </c>
      <c r="O9" s="463" t="n">
        <v>56820</v>
      </c>
      <c r="P9" s="463" t="n">
        <v>55080</v>
      </c>
      <c r="Q9" s="463" t="n">
        <v>55910</v>
      </c>
      <c r="R9" s="463" t="n">
        <v>54230</v>
      </c>
      <c r="S9" s="463" t="n">
        <v>50150</v>
      </c>
      <c r="T9" s="463" t="n">
        <v>49780</v>
      </c>
      <c r="U9" s="463" t="n">
        <v>50670</v>
      </c>
      <c r="V9" s="463" t="n">
        <v>51560</v>
      </c>
      <c r="W9" s="463" t="n">
        <v>49670</v>
      </c>
      <c r="X9" s="463" t="n">
        <v>49390</v>
      </c>
      <c r="Y9" s="463" t="n">
        <v>48210</v>
      </c>
      <c r="Z9" s="463" t="n">
        <v>43620</v>
      </c>
      <c r="AA9" s="463" t="n">
        <v>47140</v>
      </c>
      <c r="AB9" s="463" t="n">
        <v>46560</v>
      </c>
      <c r="AC9" s="463" t="n">
        <v>48320</v>
      </c>
      <c r="AD9" s="463" t="n">
        <v>52630</v>
      </c>
      <c r="AE9" s="463" t="n">
        <v>52660</v>
      </c>
      <c r="AF9" s="463" t="n">
        <v>52120</v>
      </c>
      <c r="AG9" s="463" t="n">
        <v>55350</v>
      </c>
      <c r="AH9" s="463" t="n">
        <v>50344</v>
      </c>
      <c r="AI9" s="463" t="n">
        <v>49977</v>
      </c>
      <c r="AJ9" s="463" t="n">
        <v>46758</v>
      </c>
      <c r="AK9" s="463" t="n">
        <v>45035</v>
      </c>
      <c r="AL9" s="463" t="n">
        <v>39659</v>
      </c>
      <c r="AM9" s="463" t="n">
        <v>40784</v>
      </c>
      <c r="AN9" s="463" t="n">
        <v>40502</v>
      </c>
      <c r="AO9" s="463" t="n">
        <v>35697</v>
      </c>
    </row>
    <row r="10" customFormat="false" ht="15" hidden="false" customHeight="false" outlineLevel="0" collapsed="false">
      <c r="A10" s="465" t="s">
        <v>452</v>
      </c>
      <c r="B10" s="461"/>
      <c r="C10" s="464" t="n">
        <v>70497</v>
      </c>
      <c r="D10" s="464" t="n">
        <v>64293</v>
      </c>
      <c r="E10" s="464" t="n">
        <v>63874</v>
      </c>
      <c r="F10" s="464" t="n">
        <v>66391</v>
      </c>
      <c r="G10" s="464" t="n">
        <v>68308</v>
      </c>
      <c r="H10" s="464" t="n">
        <v>54341</v>
      </c>
      <c r="I10" s="464" t="n">
        <v>58424</v>
      </c>
      <c r="J10" s="464" t="n">
        <v>54921</v>
      </c>
      <c r="K10" s="464" t="n">
        <v>56499</v>
      </c>
      <c r="L10" s="464" t="n">
        <v>65258</v>
      </c>
      <c r="M10" s="464" t="n">
        <v>63804</v>
      </c>
      <c r="N10" s="464" t="n">
        <v>61074</v>
      </c>
      <c r="O10" s="464" t="n">
        <v>56551</v>
      </c>
      <c r="P10" s="464" t="n">
        <v>55101</v>
      </c>
      <c r="Q10" s="464" t="n">
        <v>58930</v>
      </c>
      <c r="R10" s="464" t="n">
        <v>62961</v>
      </c>
      <c r="S10" s="464" t="n">
        <v>59630</v>
      </c>
      <c r="T10" s="464" t="n">
        <v>58100</v>
      </c>
      <c r="U10" s="464" t="n">
        <v>58900</v>
      </c>
      <c r="V10" s="464" t="n">
        <v>61100</v>
      </c>
      <c r="W10" s="464" t="n">
        <v>103100</v>
      </c>
      <c r="X10" s="464" t="n">
        <v>82200</v>
      </c>
      <c r="Y10" s="464" t="n">
        <v>72800</v>
      </c>
      <c r="Z10" s="464" t="n">
        <v>65600</v>
      </c>
      <c r="AA10" s="464" t="n">
        <v>70700</v>
      </c>
      <c r="AB10" s="464" t="n">
        <v>70500</v>
      </c>
      <c r="AC10" s="464" t="n">
        <v>70000</v>
      </c>
      <c r="AD10" s="464" t="n">
        <v>73900</v>
      </c>
      <c r="AE10" s="464" t="n">
        <v>74200</v>
      </c>
      <c r="AF10" s="464" t="n">
        <v>71900</v>
      </c>
      <c r="AG10" s="464" t="n">
        <v>77500</v>
      </c>
      <c r="AH10" s="464" t="n">
        <v>76165</v>
      </c>
      <c r="AI10" s="464" t="n">
        <v>76283</v>
      </c>
      <c r="AJ10" s="464" t="n">
        <v>79841</v>
      </c>
      <c r="AK10" s="464" t="n">
        <v>86409</v>
      </c>
      <c r="AL10" s="464" t="n">
        <v>95421</v>
      </c>
      <c r="AM10" s="464" t="n">
        <v>107008</v>
      </c>
      <c r="AN10" s="464" t="n">
        <v>114615</v>
      </c>
      <c r="AO10" s="464" t="n">
        <v>115652</v>
      </c>
    </row>
    <row r="11" customFormat="false" ht="15" hidden="false" customHeight="false" outlineLevel="0" collapsed="false">
      <c r="A11" s="462" t="s">
        <v>453</v>
      </c>
      <c r="B11" s="461"/>
      <c r="C11" s="463" t="n">
        <v>688</v>
      </c>
      <c r="D11" s="463" t="n">
        <v>748</v>
      </c>
      <c r="E11" s="463" t="n">
        <v>756</v>
      </c>
      <c r="F11" s="463" t="n">
        <v>798</v>
      </c>
      <c r="G11" s="463" t="n">
        <v>902</v>
      </c>
      <c r="H11" s="463" t="n">
        <v>931</v>
      </c>
      <c r="I11" s="463" t="n">
        <v>844</v>
      </c>
      <c r="J11" s="463" t="n">
        <v>855</v>
      </c>
      <c r="K11" s="463" t="n">
        <v>854</v>
      </c>
      <c r="L11" s="463" t="n">
        <v>841</v>
      </c>
      <c r="M11" s="463" t="n">
        <v>814</v>
      </c>
      <c r="N11" s="463" t="n">
        <v>693</v>
      </c>
      <c r="O11" s="463" t="n">
        <v>586</v>
      </c>
      <c r="P11" s="463" t="n">
        <v>670</v>
      </c>
      <c r="Q11" s="463" t="n">
        <v>770</v>
      </c>
      <c r="R11" s="463" t="n">
        <v>733</v>
      </c>
      <c r="S11" s="463" t="n">
        <v>688</v>
      </c>
      <c r="T11" s="463" t="n">
        <v>591</v>
      </c>
      <c r="U11" s="463" t="n">
        <v>596</v>
      </c>
      <c r="V11" s="463" t="n">
        <v>640</v>
      </c>
      <c r="W11" s="463" t="n">
        <v>609</v>
      </c>
      <c r="X11" s="463" t="n">
        <v>561</v>
      </c>
      <c r="Y11" s="463" t="n">
        <v>564</v>
      </c>
      <c r="Z11" s="463" t="n">
        <v>524</v>
      </c>
      <c r="AA11" s="463" t="n">
        <v>324</v>
      </c>
      <c r="AB11" s="463" t="n">
        <v>306</v>
      </c>
      <c r="AC11" s="463" t="n">
        <v>353</v>
      </c>
      <c r="AD11" s="463" t="n">
        <v>344</v>
      </c>
      <c r="AE11" s="463" t="n">
        <v>318</v>
      </c>
      <c r="AF11" s="463" t="n">
        <v>384</v>
      </c>
      <c r="AG11" s="463" t="n">
        <v>426</v>
      </c>
      <c r="AH11" s="463" t="n">
        <v>379</v>
      </c>
      <c r="AI11" s="463" t="n">
        <v>327</v>
      </c>
      <c r="AJ11" s="463" t="n">
        <v>456</v>
      </c>
      <c r="AK11" s="463" t="n">
        <v>592</v>
      </c>
      <c r="AL11" s="463" t="n">
        <v>613</v>
      </c>
      <c r="AM11" s="463" t="n">
        <v>662</v>
      </c>
      <c r="AN11" s="463" t="n">
        <v>835</v>
      </c>
      <c r="AO11" s="463" t="n">
        <v>786</v>
      </c>
    </row>
    <row r="12" customFormat="false" ht="15" hidden="false" customHeight="false" outlineLevel="0" collapsed="false">
      <c r="A12" s="462" t="s">
        <v>454</v>
      </c>
      <c r="B12" s="461"/>
      <c r="C12" s="464" t="n">
        <v>545</v>
      </c>
      <c r="D12" s="464" t="n">
        <v>578</v>
      </c>
      <c r="E12" s="464" t="n">
        <v>564</v>
      </c>
      <c r="F12" s="464" t="n">
        <v>568</v>
      </c>
      <c r="G12" s="464" t="n">
        <v>594</v>
      </c>
      <c r="H12" s="464" t="n">
        <v>562</v>
      </c>
      <c r="I12" s="464" t="n">
        <v>589</v>
      </c>
      <c r="J12" s="464" t="n">
        <v>584</v>
      </c>
      <c r="K12" s="464" t="n">
        <v>615</v>
      </c>
      <c r="L12" s="464" t="n">
        <v>613</v>
      </c>
      <c r="M12" s="464" t="n">
        <v>624</v>
      </c>
      <c r="N12" s="464" t="n">
        <v>678</v>
      </c>
      <c r="O12" s="464" t="n">
        <v>654</v>
      </c>
      <c r="P12" s="464" t="n">
        <v>582</v>
      </c>
      <c r="Q12" s="464" t="n">
        <v>601</v>
      </c>
      <c r="R12" s="464" t="n">
        <v>601</v>
      </c>
      <c r="S12" s="464" t="n">
        <v>574</v>
      </c>
      <c r="T12" s="464" t="n">
        <v>563</v>
      </c>
      <c r="U12" s="464" t="n">
        <v>545</v>
      </c>
      <c r="V12" s="464" t="n">
        <v>556</v>
      </c>
      <c r="W12" s="464" t="n">
        <v>589</v>
      </c>
      <c r="X12" s="464" t="n">
        <v>603</v>
      </c>
      <c r="Y12" s="464" t="n">
        <v>633</v>
      </c>
      <c r="Z12" s="464" t="n">
        <v>575</v>
      </c>
      <c r="AA12" s="464" t="n">
        <v>569</v>
      </c>
      <c r="AB12" s="464" t="n">
        <v>602</v>
      </c>
      <c r="AC12" s="464" t="n">
        <v>570</v>
      </c>
      <c r="AD12" s="464" t="n">
        <v>522</v>
      </c>
      <c r="AE12" s="464" t="n">
        <v>466</v>
      </c>
      <c r="AF12" s="464" t="n">
        <v>526</v>
      </c>
      <c r="AG12" s="464" t="n">
        <v>491</v>
      </c>
      <c r="AH12" s="464" t="n">
        <v>516</v>
      </c>
      <c r="AI12" s="464" t="n">
        <v>426</v>
      </c>
      <c r="AJ12" s="464" t="n">
        <v>398</v>
      </c>
      <c r="AK12" s="464" t="n">
        <v>399</v>
      </c>
      <c r="AL12" s="464" t="n">
        <v>303</v>
      </c>
      <c r="AM12" s="464" t="n">
        <v>207</v>
      </c>
      <c r="AN12" s="464" t="n">
        <v>129</v>
      </c>
      <c r="AO12" s="464" t="n">
        <v>103</v>
      </c>
    </row>
    <row r="13" customFormat="false" ht="15" hidden="false" customHeight="false" outlineLevel="0" collapsed="false">
      <c r="A13" s="462" t="s">
        <v>455</v>
      </c>
      <c r="B13" s="461"/>
      <c r="C13" s="463" t="n">
        <v>18069</v>
      </c>
      <c r="D13" s="463" t="n">
        <v>17226</v>
      </c>
      <c r="E13" s="463" t="n">
        <v>17120</v>
      </c>
      <c r="F13" s="463" t="n">
        <v>17574</v>
      </c>
      <c r="G13" s="463" t="n">
        <v>18146</v>
      </c>
      <c r="H13" s="463" t="n">
        <v>14885</v>
      </c>
      <c r="I13" s="463" t="n">
        <v>16376</v>
      </c>
      <c r="J13" s="463" t="n">
        <v>17100</v>
      </c>
      <c r="K13" s="463" t="n">
        <v>16639</v>
      </c>
      <c r="L13" s="463" t="n">
        <v>17742</v>
      </c>
      <c r="M13" s="463" t="n">
        <v>18384</v>
      </c>
      <c r="N13" s="463" t="n">
        <v>17115</v>
      </c>
      <c r="O13" s="463" t="n">
        <v>16904</v>
      </c>
      <c r="P13" s="463" t="n">
        <v>16746</v>
      </c>
      <c r="Q13" s="463" t="n">
        <v>17870</v>
      </c>
      <c r="R13" s="463" t="n">
        <v>17968</v>
      </c>
      <c r="S13" s="463" t="n">
        <v>17410</v>
      </c>
      <c r="T13" s="463" t="n">
        <v>18625</v>
      </c>
      <c r="U13" s="463" t="n">
        <v>19663</v>
      </c>
      <c r="V13" s="463" t="n">
        <v>20587</v>
      </c>
      <c r="W13" s="463" t="n">
        <v>21170</v>
      </c>
      <c r="X13" s="463" t="n">
        <v>21680</v>
      </c>
      <c r="Y13" s="463" t="n">
        <v>21349</v>
      </c>
      <c r="Z13" s="463" t="n">
        <v>19965</v>
      </c>
      <c r="AA13" s="463" t="n">
        <v>22517</v>
      </c>
      <c r="AB13" s="463" t="n">
        <v>24050</v>
      </c>
      <c r="AC13" s="463" t="n">
        <v>23314</v>
      </c>
      <c r="AD13" s="463" t="n">
        <v>25228</v>
      </c>
      <c r="AE13" s="463" t="n">
        <v>24704</v>
      </c>
      <c r="AF13" s="463" t="n">
        <v>23781</v>
      </c>
      <c r="AG13" s="463" t="n">
        <v>25839</v>
      </c>
      <c r="AH13" s="463" t="n">
        <v>24352</v>
      </c>
      <c r="AI13" s="463" t="n">
        <v>23060</v>
      </c>
      <c r="AJ13" s="463" t="n">
        <v>22457</v>
      </c>
      <c r="AK13" s="463" t="n">
        <v>22183</v>
      </c>
      <c r="AL13" s="463" t="n">
        <v>22761</v>
      </c>
      <c r="AM13" s="463" t="n">
        <v>24151</v>
      </c>
      <c r="AN13" s="463" t="n">
        <v>25285</v>
      </c>
      <c r="AO13" s="463" t="n">
        <v>23831</v>
      </c>
    </row>
    <row r="14" customFormat="false" ht="15" hidden="false" customHeight="false" outlineLevel="0" collapsed="false">
      <c r="A14" s="462" t="s">
        <v>456</v>
      </c>
      <c r="B14" s="461"/>
      <c r="C14" s="464" t="n">
        <v>763</v>
      </c>
      <c r="D14" s="464" t="n">
        <v>746</v>
      </c>
      <c r="E14" s="464" t="n">
        <v>781</v>
      </c>
      <c r="F14" s="464" t="n">
        <v>786</v>
      </c>
      <c r="G14" s="464" t="n">
        <v>866</v>
      </c>
      <c r="H14" s="464" t="n">
        <v>660</v>
      </c>
      <c r="I14" s="464" t="n">
        <v>628</v>
      </c>
      <c r="J14" s="464" t="n">
        <v>567</v>
      </c>
      <c r="K14" s="464" t="n">
        <v>649</v>
      </c>
      <c r="L14" s="464" t="n">
        <v>713</v>
      </c>
      <c r="M14" s="464" t="n">
        <v>665</v>
      </c>
      <c r="N14" s="464" t="n">
        <v>585</v>
      </c>
      <c r="O14" s="464" t="n">
        <v>550</v>
      </c>
      <c r="P14" s="464" t="n">
        <v>505</v>
      </c>
      <c r="Q14" s="464" t="n">
        <v>584</v>
      </c>
      <c r="R14" s="464" t="n">
        <v>645</v>
      </c>
      <c r="S14" s="464" t="n">
        <v>604</v>
      </c>
      <c r="T14" s="464" t="n">
        <v>593</v>
      </c>
      <c r="U14" s="464" t="n">
        <v>639</v>
      </c>
      <c r="V14" s="464" t="n">
        <v>704</v>
      </c>
      <c r="W14" s="464" t="n">
        <v>709</v>
      </c>
      <c r="X14" s="464" t="n">
        <v>713</v>
      </c>
      <c r="Y14" s="464" t="n">
        <v>672</v>
      </c>
      <c r="Z14" s="464" t="n">
        <v>647</v>
      </c>
      <c r="AA14" s="464" t="n">
        <v>686</v>
      </c>
      <c r="AB14" s="464" t="n">
        <v>529</v>
      </c>
      <c r="AC14" s="464" t="n">
        <v>530</v>
      </c>
      <c r="AD14" s="464" t="n">
        <v>566</v>
      </c>
      <c r="AE14" s="464" t="n">
        <v>561</v>
      </c>
      <c r="AF14" s="464" t="n">
        <v>609</v>
      </c>
      <c r="AG14" s="464" t="n">
        <v>633</v>
      </c>
      <c r="AH14" s="464" t="n">
        <v>587</v>
      </c>
      <c r="AI14" s="464" t="n">
        <v>571</v>
      </c>
      <c r="AJ14" s="464" t="n">
        <v>523</v>
      </c>
      <c r="AK14" s="464" t="n">
        <v>559</v>
      </c>
      <c r="AL14" s="464" t="n">
        <v>392</v>
      </c>
      <c r="AM14" s="464" t="n">
        <v>441</v>
      </c>
      <c r="AN14" s="464" t="n">
        <v>287</v>
      </c>
      <c r="AO14" s="464" t="n">
        <v>280</v>
      </c>
    </row>
    <row r="15" customFormat="false" ht="15" hidden="false" customHeight="false" outlineLevel="0" collapsed="false">
      <c r="A15" s="462" t="s">
        <v>457</v>
      </c>
      <c r="B15" s="461"/>
      <c r="C15" s="463" t="n">
        <v>3711</v>
      </c>
      <c r="D15" s="463" t="n">
        <v>3421</v>
      </c>
      <c r="E15" s="463" t="n">
        <v>3255</v>
      </c>
      <c r="F15" s="463" t="n">
        <v>3463</v>
      </c>
      <c r="G15" s="463" t="n">
        <v>3370</v>
      </c>
      <c r="H15" s="463" t="n">
        <v>2734</v>
      </c>
      <c r="I15" s="463" t="n">
        <v>2708</v>
      </c>
      <c r="J15" s="463" t="n">
        <v>2794</v>
      </c>
      <c r="K15" s="463" t="n">
        <v>2818</v>
      </c>
      <c r="L15" s="463" t="n">
        <v>3299</v>
      </c>
      <c r="M15" s="463" t="n">
        <v>3396</v>
      </c>
      <c r="N15" s="463" t="n">
        <v>3254</v>
      </c>
      <c r="O15" s="463" t="n">
        <v>2763</v>
      </c>
      <c r="P15" s="463" t="n">
        <v>2737</v>
      </c>
      <c r="Q15" s="463" t="n">
        <v>3103</v>
      </c>
      <c r="R15" s="463" t="n">
        <v>3274</v>
      </c>
      <c r="S15" s="463" t="n">
        <v>3050</v>
      </c>
      <c r="T15" s="463" t="n">
        <v>2995</v>
      </c>
      <c r="U15" s="463" t="n">
        <v>3200</v>
      </c>
      <c r="V15" s="463" t="n">
        <v>3108</v>
      </c>
      <c r="W15" s="463" t="n">
        <v>3070</v>
      </c>
      <c r="X15" s="463" t="n">
        <v>3038</v>
      </c>
      <c r="Y15" s="463" t="n">
        <v>2764</v>
      </c>
      <c r="Z15" s="463" t="n">
        <v>2681</v>
      </c>
      <c r="AA15" s="463" t="n">
        <v>2830</v>
      </c>
      <c r="AB15" s="463" t="n">
        <v>3097</v>
      </c>
      <c r="AC15" s="463" t="n">
        <v>3123</v>
      </c>
      <c r="AD15" s="463" t="n">
        <v>3406</v>
      </c>
      <c r="AE15" s="463" t="n">
        <v>3793</v>
      </c>
      <c r="AF15" s="463" t="n">
        <v>3988</v>
      </c>
      <c r="AG15" s="463" t="n">
        <v>4522</v>
      </c>
      <c r="AH15" s="463" t="n">
        <v>4293</v>
      </c>
      <c r="AI15" s="463" t="n">
        <v>4323</v>
      </c>
      <c r="AJ15" s="463" t="n">
        <v>4962</v>
      </c>
      <c r="AK15" s="463" t="n">
        <v>5831</v>
      </c>
      <c r="AL15" s="463" t="n">
        <v>5865</v>
      </c>
      <c r="AM15" s="463" t="n">
        <v>6289</v>
      </c>
      <c r="AN15" s="463" t="n">
        <v>7216</v>
      </c>
      <c r="AO15" s="463" t="n">
        <v>7041</v>
      </c>
    </row>
    <row r="16" customFormat="false" ht="15" hidden="false" customHeight="false" outlineLevel="0" collapsed="false">
      <c r="A16" s="462" t="s">
        <v>458</v>
      </c>
      <c r="B16" s="461"/>
      <c r="C16" s="464" t="n">
        <v>776</v>
      </c>
      <c r="D16" s="464" t="n">
        <v>812</v>
      </c>
      <c r="E16" s="464" t="n">
        <v>797</v>
      </c>
      <c r="F16" s="464" t="n">
        <v>819</v>
      </c>
      <c r="G16" s="464" t="n">
        <v>867</v>
      </c>
      <c r="H16" s="464" t="n">
        <v>754</v>
      </c>
      <c r="I16" s="464" t="n">
        <v>854</v>
      </c>
      <c r="J16" s="464" t="n">
        <v>885</v>
      </c>
      <c r="K16" s="464" t="n">
        <v>932</v>
      </c>
      <c r="L16" s="464" t="n">
        <v>872</v>
      </c>
      <c r="M16" s="464" t="n">
        <v>1001</v>
      </c>
      <c r="N16" s="464" t="n">
        <v>974</v>
      </c>
      <c r="O16" s="464" t="n">
        <v>937</v>
      </c>
      <c r="P16" s="464" t="n">
        <v>1043</v>
      </c>
      <c r="Q16" s="464" t="n">
        <v>1239</v>
      </c>
      <c r="R16" s="464" t="n">
        <v>1306</v>
      </c>
      <c r="S16" s="464" t="n">
        <v>1448</v>
      </c>
      <c r="T16" s="464" t="n">
        <v>1615</v>
      </c>
      <c r="U16" s="464" t="n">
        <v>1708</v>
      </c>
      <c r="V16" s="464" t="n">
        <v>1719</v>
      </c>
      <c r="W16" s="464" t="n">
        <v>1588</v>
      </c>
      <c r="X16" s="464" t="n">
        <v>1757</v>
      </c>
      <c r="Y16" s="464" t="n">
        <v>1867</v>
      </c>
      <c r="Z16" s="464" t="n">
        <v>1786</v>
      </c>
      <c r="AA16" s="464" t="n">
        <v>1635</v>
      </c>
      <c r="AB16" s="464" t="n">
        <v>2019</v>
      </c>
      <c r="AC16" s="464" t="n">
        <v>1857</v>
      </c>
      <c r="AD16" s="464" t="n">
        <v>2247</v>
      </c>
      <c r="AE16" s="464" t="n">
        <v>2048</v>
      </c>
      <c r="AF16" s="464" t="n">
        <v>2179</v>
      </c>
      <c r="AG16" s="464" t="n">
        <v>2183</v>
      </c>
      <c r="AH16" s="464" t="n">
        <v>2138</v>
      </c>
      <c r="AI16" s="464" t="n">
        <v>2196</v>
      </c>
      <c r="AJ16" s="464" t="n">
        <v>2073</v>
      </c>
      <c r="AK16" s="464" t="n">
        <v>2282</v>
      </c>
      <c r="AL16" s="464" t="n">
        <v>2422</v>
      </c>
      <c r="AM16" s="464" t="n">
        <v>2529</v>
      </c>
      <c r="AN16" s="464" t="n">
        <v>2586</v>
      </c>
      <c r="AO16" s="464" t="n">
        <v>2549</v>
      </c>
    </row>
    <row r="17" customFormat="false" ht="15" hidden="false" customHeight="false" outlineLevel="0" collapsed="false">
      <c r="A17" s="462" t="s">
        <v>459</v>
      </c>
      <c r="B17" s="461"/>
      <c r="C17" s="463" t="n">
        <v>10339</v>
      </c>
      <c r="D17" s="463" t="n">
        <v>10112</v>
      </c>
      <c r="E17" s="463" t="n">
        <v>10753</v>
      </c>
      <c r="F17" s="463" t="n">
        <v>12002</v>
      </c>
      <c r="G17" s="463" t="n">
        <v>12009</v>
      </c>
      <c r="H17" s="463" t="n">
        <v>11079</v>
      </c>
      <c r="I17" s="463" t="n">
        <v>11159</v>
      </c>
      <c r="J17" s="463" t="n">
        <v>11826</v>
      </c>
      <c r="K17" s="463" t="n">
        <v>11077</v>
      </c>
      <c r="L17" s="463" t="n">
        <v>10912</v>
      </c>
      <c r="M17" s="463" t="n">
        <v>11282</v>
      </c>
      <c r="N17" s="463" t="n">
        <v>11022</v>
      </c>
      <c r="O17" s="463" t="n">
        <v>10928</v>
      </c>
      <c r="P17" s="463" t="n">
        <v>11019</v>
      </c>
      <c r="Q17" s="463" t="n">
        <v>12077</v>
      </c>
      <c r="R17" s="463" t="n">
        <v>12075</v>
      </c>
      <c r="S17" s="463" t="n">
        <v>11729</v>
      </c>
      <c r="T17" s="463" t="n">
        <v>11892</v>
      </c>
      <c r="U17" s="463" t="n">
        <v>12145</v>
      </c>
      <c r="V17" s="463" t="n">
        <v>12048</v>
      </c>
      <c r="W17" s="463" t="n">
        <v>11613</v>
      </c>
      <c r="X17" s="463" t="n">
        <v>10808</v>
      </c>
      <c r="Y17" s="463" t="n">
        <v>9582</v>
      </c>
      <c r="Z17" s="463" t="n">
        <v>8132</v>
      </c>
      <c r="AA17" s="463" t="n">
        <v>9047</v>
      </c>
      <c r="AB17" s="463" t="n">
        <v>10419</v>
      </c>
      <c r="AC17" s="463" t="n">
        <v>10156</v>
      </c>
      <c r="AD17" s="463" t="n">
        <v>11486</v>
      </c>
      <c r="AE17" s="463" t="n">
        <v>11800</v>
      </c>
      <c r="AF17" s="463" t="n">
        <v>12035</v>
      </c>
      <c r="AG17" s="463" t="n">
        <v>12171</v>
      </c>
      <c r="AH17" s="463" t="n">
        <v>12322</v>
      </c>
      <c r="AI17" s="463" t="n">
        <v>12247</v>
      </c>
      <c r="AJ17" s="463" t="n">
        <v>12411</v>
      </c>
      <c r="AK17" s="463" t="n">
        <v>12018</v>
      </c>
      <c r="AL17" s="463" t="n">
        <v>11641</v>
      </c>
      <c r="AM17" s="463" t="n">
        <v>11599</v>
      </c>
      <c r="AN17" s="463" t="n">
        <v>11124</v>
      </c>
      <c r="AO17" s="463" t="n">
        <v>10287</v>
      </c>
    </row>
    <row r="18" customFormat="false" ht="15" hidden="false" customHeight="false" outlineLevel="0" collapsed="false">
      <c r="A18" s="462" t="s">
        <v>460</v>
      </c>
      <c r="B18" s="461"/>
      <c r="C18" s="464" t="n">
        <v>9984</v>
      </c>
      <c r="D18" s="464" t="n">
        <v>8807</v>
      </c>
      <c r="E18" s="464" t="n">
        <v>8970</v>
      </c>
      <c r="F18" s="464" t="n">
        <v>10050</v>
      </c>
      <c r="G18" s="464" t="n">
        <v>11003</v>
      </c>
      <c r="H18" s="464" t="n">
        <v>9319</v>
      </c>
      <c r="I18" s="464" t="n">
        <v>9245</v>
      </c>
      <c r="J18" s="464" t="n">
        <v>8650</v>
      </c>
      <c r="K18" s="464" t="n">
        <v>7635</v>
      </c>
      <c r="L18" s="464" t="n">
        <v>8791</v>
      </c>
      <c r="M18" s="464" t="n">
        <v>8164</v>
      </c>
      <c r="N18" s="464" t="n">
        <v>7750</v>
      </c>
      <c r="O18" s="464" t="n">
        <v>7721</v>
      </c>
      <c r="P18" s="464" t="n">
        <v>8305</v>
      </c>
      <c r="Q18" s="464" t="n">
        <v>9406</v>
      </c>
      <c r="R18" s="464" t="n">
        <v>9739</v>
      </c>
      <c r="S18" s="464" t="n">
        <v>10068</v>
      </c>
      <c r="T18" s="464" t="n">
        <v>10026</v>
      </c>
      <c r="U18" s="464" t="n">
        <v>10287</v>
      </c>
      <c r="V18" s="464" t="n">
        <v>10559</v>
      </c>
      <c r="W18" s="464" t="n">
        <v>10442</v>
      </c>
      <c r="X18" s="464" t="n">
        <v>10563</v>
      </c>
      <c r="Y18" s="464" t="n">
        <v>9849</v>
      </c>
      <c r="Z18" s="464" t="n">
        <v>9974</v>
      </c>
      <c r="AA18" s="464" t="n">
        <v>10446</v>
      </c>
      <c r="AB18" s="464" t="n">
        <v>10437</v>
      </c>
      <c r="AC18" s="464" t="n">
        <v>9856</v>
      </c>
      <c r="AD18" s="464" t="n">
        <v>9085</v>
      </c>
      <c r="AE18" s="464" t="n">
        <v>11901</v>
      </c>
      <c r="AF18" s="464" t="n">
        <v>12036</v>
      </c>
      <c r="AG18" s="464" t="n">
        <v>12420</v>
      </c>
      <c r="AH18" s="464" t="n">
        <v>12501</v>
      </c>
      <c r="AI18" s="464" t="n">
        <v>12404</v>
      </c>
      <c r="AJ18" s="464" t="n">
        <v>12856</v>
      </c>
      <c r="AK18" s="464" t="n">
        <v>13190</v>
      </c>
      <c r="AL18" s="464" t="n">
        <v>14125</v>
      </c>
      <c r="AM18" s="464" t="n">
        <v>14894</v>
      </c>
      <c r="AN18" s="464" t="n">
        <v>15681</v>
      </c>
      <c r="AO18" s="464" t="n">
        <v>15975</v>
      </c>
    </row>
    <row r="19" customFormat="false" ht="15" hidden="false" customHeight="false" outlineLevel="0" collapsed="false">
      <c r="A19" s="462" t="s">
        <v>461</v>
      </c>
      <c r="B19" s="461"/>
      <c r="C19" s="463" t="n">
        <v>24551</v>
      </c>
      <c r="D19" s="463" t="n">
        <v>22006</v>
      </c>
      <c r="E19" s="463" t="n">
        <v>21025</v>
      </c>
      <c r="F19" s="463" t="n">
        <v>22963</v>
      </c>
      <c r="G19" s="463" t="n">
        <v>21633</v>
      </c>
      <c r="H19" s="463" t="n">
        <v>20986</v>
      </c>
      <c r="I19" s="463" t="n">
        <v>20448</v>
      </c>
      <c r="J19" s="463" t="n">
        <v>20172</v>
      </c>
      <c r="K19" s="463" t="n">
        <v>19982</v>
      </c>
      <c r="L19" s="463" t="n">
        <v>19893</v>
      </c>
      <c r="M19" s="463" t="n">
        <v>17640</v>
      </c>
      <c r="N19" s="463" t="n">
        <v>17505</v>
      </c>
      <c r="O19" s="463" t="n">
        <v>15880</v>
      </c>
      <c r="P19" s="463" t="n">
        <v>17144</v>
      </c>
      <c r="Q19" s="463" t="n">
        <v>12720</v>
      </c>
      <c r="R19" s="463" t="n">
        <v>16000</v>
      </c>
      <c r="S19" s="463" t="n">
        <v>16600</v>
      </c>
      <c r="T19" s="463" t="n">
        <v>17451</v>
      </c>
      <c r="U19" s="463" t="n">
        <v>18100</v>
      </c>
      <c r="V19" s="463" t="n">
        <v>16700</v>
      </c>
      <c r="W19" s="463" t="n">
        <v>16000</v>
      </c>
      <c r="X19" s="463" t="n">
        <v>15300</v>
      </c>
      <c r="Y19" s="463" t="n">
        <v>15486</v>
      </c>
      <c r="Z19" s="463" t="n">
        <v>13765</v>
      </c>
      <c r="AA19" s="463" t="n">
        <v>12979</v>
      </c>
      <c r="AB19" s="463" t="n">
        <v>13272</v>
      </c>
      <c r="AC19" s="463" t="n">
        <v>15144</v>
      </c>
      <c r="AD19" s="463" t="n">
        <v>16949</v>
      </c>
      <c r="AE19" s="463" t="n">
        <v>17300</v>
      </c>
      <c r="AF19" s="463" t="n">
        <v>18200</v>
      </c>
      <c r="AG19" s="463" t="n">
        <v>18100</v>
      </c>
      <c r="AH19" s="463" t="n">
        <v>19400</v>
      </c>
      <c r="AI19" s="463" t="n">
        <v>18700</v>
      </c>
      <c r="AJ19" s="463" t="n">
        <v>18700</v>
      </c>
      <c r="AK19" s="463" t="n">
        <v>20100</v>
      </c>
      <c r="AL19" s="463" t="n">
        <v>21400</v>
      </c>
      <c r="AM19" s="463" t="n">
        <v>21900</v>
      </c>
      <c r="AN19" s="463" t="n">
        <v>21300</v>
      </c>
      <c r="AO19" s="463" t="n">
        <v>21100</v>
      </c>
    </row>
    <row r="20" customFormat="false" ht="14.25" hidden="false" customHeight="false" outlineLevel="0" collapsed="false">
      <c r="A20" s="466" t="s">
        <v>462</v>
      </c>
    </row>
    <row r="22" customFormat="false" ht="14.25" hidden="true" customHeight="false" outlineLevel="0" collapsed="false">
      <c r="A22" s="467" t="e">
        <f aca="false">(#NAME?,B22)</f>
        <v>#NAME?</v>
      </c>
      <c r="B22" s="467" t="s">
        <v>463</v>
      </c>
    </row>
    <row r="23" customFormat="false" ht="14.25" hidden="false" customHeight="false" outlineLevel="0" collapsed="false">
      <c r="A23" s="455" t="s">
        <v>403</v>
      </c>
    </row>
    <row r="24" customFormat="false" ht="14.25" hidden="false" customHeight="true" outlineLevel="0" collapsed="false">
      <c r="A24" s="456" t="s">
        <v>404</v>
      </c>
      <c r="B24" s="456"/>
      <c r="C24" s="457" t="s">
        <v>464</v>
      </c>
      <c r="D24" s="457"/>
      <c r="E24" s="457"/>
      <c r="F24" s="457"/>
      <c r="G24" s="457"/>
      <c r="H24" s="457"/>
      <c r="I24" s="457"/>
      <c r="J24" s="457"/>
      <c r="K24" s="457"/>
      <c r="L24" s="457"/>
      <c r="M24" s="457"/>
      <c r="N24" s="457"/>
      <c r="O24" s="457"/>
      <c r="P24" s="457"/>
      <c r="Q24" s="457"/>
      <c r="R24" s="457"/>
      <c r="S24" s="457"/>
      <c r="T24" s="457"/>
      <c r="U24" s="457"/>
      <c r="V24" s="457"/>
      <c r="W24" s="457"/>
      <c r="X24" s="457"/>
      <c r="Y24" s="457"/>
      <c r="Z24" s="457"/>
      <c r="AA24" s="457"/>
      <c r="AB24" s="457"/>
      <c r="AC24" s="457"/>
      <c r="AD24" s="457"/>
      <c r="AE24" s="457"/>
      <c r="AF24" s="457"/>
      <c r="AG24" s="457"/>
      <c r="AH24" s="457"/>
      <c r="AI24" s="457"/>
      <c r="AJ24" s="457"/>
      <c r="AK24" s="457"/>
      <c r="AL24" s="457"/>
      <c r="AM24" s="457"/>
      <c r="AN24" s="457"/>
      <c r="AO24" s="457"/>
    </row>
    <row r="25" customFormat="false" ht="14.25" hidden="false" customHeight="true" outlineLevel="0" collapsed="false">
      <c r="A25" s="458" t="s">
        <v>406</v>
      </c>
      <c r="B25" s="458"/>
      <c r="C25" s="459" t="s">
        <v>407</v>
      </c>
      <c r="D25" s="459" t="s">
        <v>408</v>
      </c>
      <c r="E25" s="459" t="s">
        <v>409</v>
      </c>
      <c r="F25" s="459" t="s">
        <v>410</v>
      </c>
      <c r="G25" s="459" t="s">
        <v>411</v>
      </c>
      <c r="H25" s="459" t="s">
        <v>412</v>
      </c>
      <c r="I25" s="459" t="s">
        <v>413</v>
      </c>
      <c r="J25" s="459" t="s">
        <v>414</v>
      </c>
      <c r="K25" s="459" t="s">
        <v>415</v>
      </c>
      <c r="L25" s="459" t="s">
        <v>416</v>
      </c>
      <c r="M25" s="459" t="s">
        <v>417</v>
      </c>
      <c r="N25" s="459" t="s">
        <v>418</v>
      </c>
      <c r="O25" s="459" t="s">
        <v>419</v>
      </c>
      <c r="P25" s="459" t="s">
        <v>420</v>
      </c>
      <c r="Q25" s="459" t="s">
        <v>421</v>
      </c>
      <c r="R25" s="459" t="s">
        <v>422</v>
      </c>
      <c r="S25" s="459" t="s">
        <v>423</v>
      </c>
      <c r="T25" s="459" t="s">
        <v>424</v>
      </c>
      <c r="U25" s="459" t="s">
        <v>425</v>
      </c>
      <c r="V25" s="459" t="s">
        <v>426</v>
      </c>
      <c r="W25" s="459" t="s">
        <v>427</v>
      </c>
      <c r="X25" s="459" t="s">
        <v>428</v>
      </c>
      <c r="Y25" s="459" t="s">
        <v>429</v>
      </c>
      <c r="Z25" s="459" t="s">
        <v>430</v>
      </c>
      <c r="AA25" s="459" t="s">
        <v>431</v>
      </c>
      <c r="AB25" s="459" t="s">
        <v>432</v>
      </c>
      <c r="AC25" s="459" t="s">
        <v>433</v>
      </c>
      <c r="AD25" s="459" t="s">
        <v>434</v>
      </c>
      <c r="AE25" s="459" t="s">
        <v>435</v>
      </c>
      <c r="AF25" s="459" t="s">
        <v>436</v>
      </c>
      <c r="AG25" s="459" t="s">
        <v>437</v>
      </c>
      <c r="AH25" s="459" t="s">
        <v>438</v>
      </c>
      <c r="AI25" s="459" t="s">
        <v>439</v>
      </c>
      <c r="AJ25" s="459" t="s">
        <v>440</v>
      </c>
      <c r="AK25" s="459" t="s">
        <v>441</v>
      </c>
      <c r="AL25" s="459" t="s">
        <v>442</v>
      </c>
      <c r="AM25" s="459" t="s">
        <v>443</v>
      </c>
      <c r="AN25" s="459" t="s">
        <v>444</v>
      </c>
      <c r="AO25" s="459" t="s">
        <v>445</v>
      </c>
    </row>
    <row r="26" customFormat="false" ht="15" hidden="false" customHeight="false" outlineLevel="0" collapsed="false">
      <c r="A26" s="460" t="s">
        <v>446</v>
      </c>
      <c r="B26" s="461"/>
      <c r="C26" s="461"/>
      <c r="D26" s="461"/>
      <c r="E26" s="461"/>
      <c r="F26" s="461"/>
      <c r="G26" s="461"/>
      <c r="H26" s="461"/>
      <c r="I26" s="461"/>
      <c r="J26" s="461"/>
      <c r="K26" s="461"/>
      <c r="L26" s="461"/>
      <c r="M26" s="461"/>
      <c r="N26" s="461"/>
      <c r="O26" s="461"/>
      <c r="P26" s="461"/>
      <c r="Q26" s="461"/>
      <c r="R26" s="461"/>
      <c r="S26" s="461"/>
      <c r="T26" s="461"/>
      <c r="U26" s="461"/>
      <c r="V26" s="461"/>
      <c r="W26" s="461"/>
      <c r="X26" s="461"/>
      <c r="Y26" s="461"/>
      <c r="Z26" s="461"/>
      <c r="AA26" s="461"/>
      <c r="AB26" s="461"/>
      <c r="AC26" s="461"/>
      <c r="AD26" s="461"/>
      <c r="AE26" s="461"/>
      <c r="AF26" s="461"/>
      <c r="AG26" s="461"/>
      <c r="AH26" s="461"/>
      <c r="AI26" s="461"/>
      <c r="AJ26" s="461"/>
      <c r="AK26" s="461"/>
      <c r="AL26" s="461"/>
      <c r="AM26" s="461"/>
      <c r="AN26" s="461"/>
      <c r="AO26" s="461"/>
    </row>
    <row r="27" customFormat="false" ht="15" hidden="false" customHeight="false" outlineLevel="0" collapsed="false">
      <c r="A27" s="462" t="s">
        <v>447</v>
      </c>
      <c r="B27" s="461"/>
      <c r="C27" s="463" t="n">
        <v>2864</v>
      </c>
      <c r="D27" s="463" t="n">
        <v>3103</v>
      </c>
      <c r="E27" s="463" t="n">
        <v>3513</v>
      </c>
      <c r="F27" s="463" t="n">
        <v>4170</v>
      </c>
      <c r="G27" s="463" t="n">
        <v>4522</v>
      </c>
      <c r="H27" s="463" t="n">
        <v>4647</v>
      </c>
      <c r="I27" s="463" t="n">
        <v>5400</v>
      </c>
      <c r="J27" s="463" t="n">
        <v>6238</v>
      </c>
      <c r="K27" s="463" t="n">
        <v>6632</v>
      </c>
      <c r="L27" s="463" t="n">
        <v>7397</v>
      </c>
      <c r="M27" s="463" t="n">
        <v>7931</v>
      </c>
      <c r="N27" s="463" t="n">
        <v>8398</v>
      </c>
      <c r="O27" s="463" t="n">
        <v>8883</v>
      </c>
      <c r="P27" s="463" t="n">
        <v>9407</v>
      </c>
      <c r="Q27" s="463" t="n">
        <v>7899</v>
      </c>
      <c r="R27" s="463" t="n">
        <v>7790</v>
      </c>
      <c r="S27" s="463" t="n">
        <v>7809</v>
      </c>
      <c r="T27" s="463" t="n">
        <v>7947</v>
      </c>
      <c r="U27" s="463" t="n">
        <v>9092</v>
      </c>
      <c r="V27" s="463" t="n">
        <v>9054</v>
      </c>
      <c r="W27" s="463" t="n">
        <v>9015</v>
      </c>
      <c r="X27" s="463" t="n">
        <v>9126</v>
      </c>
      <c r="Y27" s="463" t="n">
        <v>9099</v>
      </c>
      <c r="Z27" s="463" t="n">
        <v>9460</v>
      </c>
      <c r="AA27" s="463" t="n">
        <v>10479</v>
      </c>
      <c r="AB27" s="463" t="n">
        <v>14879</v>
      </c>
      <c r="AC27" s="463" t="n">
        <v>15459</v>
      </c>
      <c r="AD27" s="463" t="n">
        <v>15670</v>
      </c>
      <c r="AE27" s="463" t="n">
        <v>16119</v>
      </c>
      <c r="AF27" s="463" t="n">
        <v>16827</v>
      </c>
      <c r="AG27" s="463" t="n">
        <v>17154</v>
      </c>
      <c r="AH27" s="463" t="n">
        <v>17556</v>
      </c>
      <c r="AI27" s="463" t="n">
        <v>17827</v>
      </c>
      <c r="AJ27" s="463" t="n">
        <v>18141</v>
      </c>
      <c r="AK27" s="463" t="n">
        <v>17379</v>
      </c>
      <c r="AL27" s="463" t="n">
        <v>16889</v>
      </c>
      <c r="AM27" s="463" t="n">
        <v>18845</v>
      </c>
      <c r="AN27" s="463" t="n">
        <v>18648</v>
      </c>
      <c r="AO27" s="463" t="n">
        <v>18160</v>
      </c>
    </row>
    <row r="28" customFormat="false" ht="15" hidden="false" customHeight="false" outlineLevel="0" collapsed="false">
      <c r="A28" s="462" t="s">
        <v>448</v>
      </c>
      <c r="B28" s="461"/>
      <c r="C28" s="464" t="n">
        <v>13087</v>
      </c>
      <c r="D28" s="464" t="n">
        <v>14328</v>
      </c>
      <c r="E28" s="464" t="n">
        <v>15173</v>
      </c>
      <c r="F28" s="464" t="n">
        <v>15961</v>
      </c>
      <c r="G28" s="464" t="n">
        <v>17011</v>
      </c>
      <c r="H28" s="464" t="n">
        <v>16521</v>
      </c>
      <c r="I28" s="464" t="n">
        <v>15756</v>
      </c>
      <c r="J28" s="464" t="n">
        <v>15650</v>
      </c>
      <c r="K28" s="464" t="n">
        <v>16799</v>
      </c>
      <c r="L28" s="464" t="n">
        <v>17382</v>
      </c>
      <c r="M28" s="464" t="n">
        <v>18311</v>
      </c>
      <c r="N28" s="464" t="n">
        <v>18765</v>
      </c>
      <c r="O28" s="464" t="n">
        <v>19713</v>
      </c>
      <c r="P28" s="464" t="n">
        <v>19821</v>
      </c>
      <c r="Q28" s="464" t="n">
        <v>21906</v>
      </c>
      <c r="R28" s="464" t="n">
        <v>22106</v>
      </c>
      <c r="S28" s="464" t="n">
        <v>23717</v>
      </c>
      <c r="T28" s="464" t="n">
        <v>25152</v>
      </c>
      <c r="U28" s="464" t="n">
        <v>28808</v>
      </c>
      <c r="V28" s="464" t="n">
        <v>30394</v>
      </c>
      <c r="W28" s="464" t="n">
        <v>32049</v>
      </c>
      <c r="X28" s="464" t="n">
        <v>34106</v>
      </c>
      <c r="Y28" s="464" t="n">
        <v>36286</v>
      </c>
      <c r="Z28" s="464" t="n">
        <v>39820</v>
      </c>
      <c r="AA28" s="464" t="n">
        <v>46135</v>
      </c>
      <c r="AB28" s="464" t="n">
        <v>47136</v>
      </c>
      <c r="AC28" s="464" t="n">
        <v>42757</v>
      </c>
      <c r="AD28" s="464" t="n">
        <v>45879</v>
      </c>
      <c r="AE28" s="464" t="n">
        <v>42224</v>
      </c>
      <c r="AF28" s="464" t="n">
        <v>46878</v>
      </c>
      <c r="AG28" s="464" t="n">
        <v>51023</v>
      </c>
      <c r="AH28" s="464" t="n">
        <v>53158</v>
      </c>
      <c r="AI28" s="464" t="n">
        <v>53538</v>
      </c>
      <c r="AJ28" s="464" t="n">
        <v>50542</v>
      </c>
      <c r="AK28" s="464" t="n">
        <v>47878</v>
      </c>
      <c r="AL28" s="464" t="n">
        <v>43846</v>
      </c>
      <c r="AM28" s="464" t="n">
        <v>43017</v>
      </c>
      <c r="AN28" s="464" t="n">
        <v>42085</v>
      </c>
      <c r="AO28" s="464" t="n">
        <v>38356</v>
      </c>
    </row>
    <row r="29" customFormat="false" ht="15" hidden="false" customHeight="false" outlineLevel="0" collapsed="false">
      <c r="A29" s="462" t="s">
        <v>449</v>
      </c>
      <c r="B29" s="461"/>
      <c r="C29" s="463" t="n">
        <v>7800</v>
      </c>
      <c r="D29" s="463" t="n">
        <v>8200</v>
      </c>
      <c r="E29" s="463" t="n">
        <v>8600</v>
      </c>
      <c r="F29" s="463" t="n">
        <v>9200</v>
      </c>
      <c r="G29" s="463" t="n">
        <v>9300</v>
      </c>
      <c r="H29" s="463" t="n">
        <v>9500</v>
      </c>
      <c r="I29" s="463" t="n">
        <v>11500</v>
      </c>
      <c r="J29" s="463" t="n">
        <v>11800</v>
      </c>
      <c r="K29" s="463" t="n">
        <v>11900</v>
      </c>
      <c r="L29" s="463" t="n">
        <v>9000</v>
      </c>
      <c r="M29" s="463" t="n">
        <v>7850</v>
      </c>
      <c r="N29" s="463" t="n">
        <v>7121</v>
      </c>
      <c r="O29" s="463" t="n">
        <v>6969</v>
      </c>
      <c r="P29" s="463" t="n">
        <v>7249</v>
      </c>
      <c r="Q29" s="463" t="n">
        <v>7710</v>
      </c>
      <c r="R29" s="463" t="n">
        <v>8342</v>
      </c>
      <c r="S29" s="463" t="n">
        <v>8824</v>
      </c>
      <c r="T29" s="463" t="n">
        <v>8808</v>
      </c>
      <c r="U29" s="463" t="n">
        <v>9057</v>
      </c>
      <c r="V29" s="463" t="n">
        <v>9214</v>
      </c>
      <c r="W29" s="463" t="n">
        <v>9352</v>
      </c>
      <c r="X29" s="463" t="n">
        <v>9027</v>
      </c>
      <c r="Y29" s="463" t="n">
        <v>9407</v>
      </c>
      <c r="Z29" s="463" t="n">
        <v>8780</v>
      </c>
      <c r="AA29" s="463" t="n">
        <v>9532</v>
      </c>
      <c r="AB29" s="463" t="n">
        <v>9326</v>
      </c>
      <c r="AC29" s="463" t="n">
        <v>9432</v>
      </c>
      <c r="AD29" s="463" t="n">
        <v>9712</v>
      </c>
      <c r="AE29" s="463" t="n">
        <v>10108</v>
      </c>
      <c r="AF29" s="463" t="n">
        <v>10426</v>
      </c>
      <c r="AG29" s="463" t="n">
        <v>11000</v>
      </c>
      <c r="AH29" s="463" t="n">
        <v>10887</v>
      </c>
      <c r="AI29" s="463" t="n">
        <v>11057</v>
      </c>
      <c r="AJ29" s="463" t="n">
        <v>11012</v>
      </c>
      <c r="AK29" s="463" t="n">
        <v>10539</v>
      </c>
      <c r="AL29" s="463" t="n">
        <v>11058</v>
      </c>
      <c r="AM29" s="463" t="n">
        <v>11494</v>
      </c>
      <c r="AN29" s="463" t="n">
        <v>11800</v>
      </c>
      <c r="AO29" s="463" t="n">
        <v>10718</v>
      </c>
    </row>
    <row r="30" customFormat="false" ht="15" hidden="false" customHeight="false" outlineLevel="0" collapsed="false">
      <c r="A30" s="462" t="s">
        <v>450</v>
      </c>
      <c r="B30" s="461"/>
      <c r="C30" s="464" t="n">
        <v>12400</v>
      </c>
      <c r="D30" s="464" t="n">
        <v>13000</v>
      </c>
      <c r="E30" s="464" t="n">
        <v>13600</v>
      </c>
      <c r="F30" s="464" t="n">
        <v>14200</v>
      </c>
      <c r="G30" s="464" t="n">
        <v>14800</v>
      </c>
      <c r="H30" s="464" t="n">
        <v>15500</v>
      </c>
      <c r="I30" s="464" t="n">
        <v>16000</v>
      </c>
      <c r="J30" s="464" t="n">
        <v>16600</v>
      </c>
      <c r="K30" s="464" t="n">
        <v>17200</v>
      </c>
      <c r="L30" s="464" t="n">
        <v>17800</v>
      </c>
      <c r="M30" s="464" t="n">
        <v>18400</v>
      </c>
      <c r="N30" s="464" t="n">
        <v>18200</v>
      </c>
      <c r="O30" s="464" t="n">
        <v>19800</v>
      </c>
      <c r="P30" s="464" t="n">
        <v>21600</v>
      </c>
      <c r="Q30" s="464" t="n">
        <v>20700</v>
      </c>
      <c r="R30" s="464" t="n">
        <v>20100</v>
      </c>
      <c r="S30" s="464" t="n">
        <v>20700</v>
      </c>
      <c r="T30" s="464" t="n">
        <v>21900</v>
      </c>
      <c r="U30" s="464" t="n">
        <v>23300</v>
      </c>
      <c r="V30" s="464" t="n">
        <v>24900</v>
      </c>
      <c r="W30" s="464" t="n">
        <v>25400</v>
      </c>
      <c r="X30" s="464" t="n">
        <v>23800</v>
      </c>
      <c r="Y30" s="464" t="n">
        <v>22900</v>
      </c>
      <c r="Z30" s="464" t="n">
        <v>24100</v>
      </c>
      <c r="AA30" s="464" t="n">
        <v>24800</v>
      </c>
      <c r="AB30" s="464" t="n">
        <v>22338</v>
      </c>
      <c r="AC30" s="464" t="n">
        <v>23173</v>
      </c>
      <c r="AD30" s="464" t="n">
        <v>24511</v>
      </c>
      <c r="AE30" s="464" t="n">
        <v>25612</v>
      </c>
      <c r="AF30" s="464" t="n">
        <v>25575</v>
      </c>
      <c r="AG30" s="464" t="n">
        <v>27716</v>
      </c>
      <c r="AH30" s="464" t="n">
        <v>26677</v>
      </c>
      <c r="AI30" s="464" t="n">
        <v>28069</v>
      </c>
      <c r="AJ30" s="464" t="n">
        <v>26895</v>
      </c>
      <c r="AK30" s="464" t="n">
        <v>27330</v>
      </c>
      <c r="AL30" s="464" t="n">
        <v>27813</v>
      </c>
      <c r="AM30" s="464" t="n">
        <v>25490</v>
      </c>
      <c r="AN30" s="464" t="n">
        <v>25963</v>
      </c>
      <c r="AO30" s="464" t="n">
        <v>27614</v>
      </c>
    </row>
    <row r="31" customFormat="false" ht="15" hidden="false" customHeight="false" outlineLevel="0" collapsed="false">
      <c r="A31" s="462" t="s">
        <v>451</v>
      </c>
      <c r="B31" s="461"/>
      <c r="C31" s="463" t="n">
        <v>66300</v>
      </c>
      <c r="D31" s="463" t="n">
        <v>72700</v>
      </c>
      <c r="E31" s="463" t="n">
        <v>79100</v>
      </c>
      <c r="F31" s="463" t="n">
        <v>87600</v>
      </c>
      <c r="G31" s="463" t="n">
        <v>91300</v>
      </c>
      <c r="H31" s="463" t="n">
        <v>82400</v>
      </c>
      <c r="I31" s="463" t="n">
        <v>86900</v>
      </c>
      <c r="J31" s="463" t="n">
        <v>88100</v>
      </c>
      <c r="K31" s="463" t="n">
        <v>91500</v>
      </c>
      <c r="L31" s="463" t="n">
        <v>96300</v>
      </c>
      <c r="M31" s="463" t="n">
        <v>98100</v>
      </c>
      <c r="N31" s="463" t="n">
        <v>88600</v>
      </c>
      <c r="O31" s="463" t="n">
        <v>85900</v>
      </c>
      <c r="P31" s="463" t="n">
        <v>82500</v>
      </c>
      <c r="Q31" s="463" t="n">
        <v>83400</v>
      </c>
      <c r="R31" s="463" t="n">
        <v>84500</v>
      </c>
      <c r="S31" s="463" t="n">
        <v>88100</v>
      </c>
      <c r="T31" s="463" t="n">
        <v>95100</v>
      </c>
      <c r="U31" s="463" t="n">
        <v>107200</v>
      </c>
      <c r="V31" s="463" t="n">
        <v>112600</v>
      </c>
      <c r="W31" s="463" t="n">
        <v>114800</v>
      </c>
      <c r="X31" s="463" t="n">
        <v>117200</v>
      </c>
      <c r="Y31" s="463" t="n">
        <v>120000</v>
      </c>
      <c r="Z31" s="463" t="n">
        <v>115300</v>
      </c>
      <c r="AA31" s="463" t="n">
        <v>122100</v>
      </c>
      <c r="AB31" s="463" t="n">
        <v>157084</v>
      </c>
      <c r="AC31" s="463" t="n">
        <v>159234</v>
      </c>
      <c r="AD31" s="463" t="n">
        <v>161157</v>
      </c>
      <c r="AE31" s="463" t="n">
        <v>167796</v>
      </c>
      <c r="AF31" s="463" t="n">
        <v>182500</v>
      </c>
      <c r="AG31" s="463" t="n">
        <v>184222</v>
      </c>
      <c r="AH31" s="463" t="n">
        <v>189023</v>
      </c>
      <c r="AI31" s="463" t="n">
        <v>188596</v>
      </c>
      <c r="AJ31" s="463" t="n">
        <v>189226</v>
      </c>
      <c r="AK31" s="463" t="n">
        <v>197412</v>
      </c>
      <c r="AL31" s="463" t="n">
        <v>193153</v>
      </c>
      <c r="AM31" s="463" t="n">
        <v>198829</v>
      </c>
      <c r="AN31" s="463" t="n">
        <v>207025</v>
      </c>
      <c r="AO31" s="463" t="n">
        <v>195515</v>
      </c>
    </row>
    <row r="32" customFormat="false" ht="15" hidden="false" customHeight="false" outlineLevel="0" collapsed="false">
      <c r="A32" s="465" t="s">
        <v>452</v>
      </c>
      <c r="B32" s="461"/>
      <c r="C32" s="464" t="n">
        <v>78000</v>
      </c>
      <c r="D32" s="464" t="n">
        <v>81900</v>
      </c>
      <c r="E32" s="464" t="n">
        <v>88200</v>
      </c>
      <c r="F32" s="464" t="n">
        <v>96800</v>
      </c>
      <c r="G32" s="464" t="n">
        <v>96900</v>
      </c>
      <c r="H32" s="464" t="n">
        <v>96000</v>
      </c>
      <c r="I32" s="464" t="n">
        <v>108600</v>
      </c>
      <c r="J32" s="464" t="n">
        <v>112300</v>
      </c>
      <c r="K32" s="464" t="n">
        <v>116000</v>
      </c>
      <c r="L32" s="464" t="n">
        <v>123900</v>
      </c>
      <c r="M32" s="464" t="n">
        <v>124400</v>
      </c>
      <c r="N32" s="464" t="n">
        <v>121700</v>
      </c>
      <c r="O32" s="464" t="n">
        <v>119800</v>
      </c>
      <c r="P32" s="464" t="n">
        <v>125300</v>
      </c>
      <c r="Q32" s="464" t="n">
        <v>129400</v>
      </c>
      <c r="R32" s="464" t="n">
        <v>132200</v>
      </c>
      <c r="S32" s="464" t="n">
        <v>138500</v>
      </c>
      <c r="T32" s="464" t="n">
        <v>142700</v>
      </c>
      <c r="U32" s="464" t="n">
        <v>151400</v>
      </c>
      <c r="V32" s="464" t="n">
        <v>160300</v>
      </c>
      <c r="W32" s="464" t="n">
        <v>169900</v>
      </c>
      <c r="X32" s="464" t="n">
        <v>202700</v>
      </c>
      <c r="Y32" s="464" t="n">
        <v>219100</v>
      </c>
      <c r="Z32" s="464" t="n">
        <v>211622</v>
      </c>
      <c r="AA32" s="464" t="n">
        <v>241400</v>
      </c>
      <c r="AB32" s="464" t="n">
        <v>237515</v>
      </c>
      <c r="AC32" s="464" t="n">
        <v>236352</v>
      </c>
      <c r="AD32" s="464" t="n">
        <v>245659</v>
      </c>
      <c r="AE32" s="464" t="n">
        <v>257447</v>
      </c>
      <c r="AF32" s="464" t="n">
        <v>278470</v>
      </c>
      <c r="AG32" s="464" t="n">
        <v>280699</v>
      </c>
      <c r="AH32" s="464" t="n">
        <v>288955</v>
      </c>
      <c r="AI32" s="464" t="n">
        <v>285207</v>
      </c>
      <c r="AJ32" s="464" t="n">
        <v>290918</v>
      </c>
      <c r="AK32" s="464" t="n">
        <v>303744</v>
      </c>
      <c r="AL32" s="464" t="n">
        <v>310114</v>
      </c>
      <c r="AM32" s="464" t="n">
        <v>330008</v>
      </c>
      <c r="AN32" s="464" t="n">
        <v>343439</v>
      </c>
      <c r="AO32" s="464" t="n">
        <v>341550</v>
      </c>
    </row>
    <row r="33" customFormat="false" ht="15" hidden="false" customHeight="false" outlineLevel="0" collapsed="false">
      <c r="A33" s="462" t="s">
        <v>453</v>
      </c>
      <c r="B33" s="461"/>
      <c r="C33" s="463" t="n">
        <v>6960</v>
      </c>
      <c r="D33" s="463" t="n">
        <v>7717</v>
      </c>
      <c r="E33" s="463" t="n">
        <v>8474</v>
      </c>
      <c r="F33" s="463" t="n">
        <v>9231</v>
      </c>
      <c r="G33" s="463" t="n">
        <v>9988</v>
      </c>
      <c r="H33" s="463" t="n">
        <v>10745</v>
      </c>
      <c r="I33" s="463" t="n">
        <v>10428</v>
      </c>
      <c r="J33" s="463" t="n">
        <v>10111</v>
      </c>
      <c r="K33" s="463" t="n">
        <v>9794</v>
      </c>
      <c r="L33" s="463" t="n">
        <v>9477</v>
      </c>
      <c r="M33" s="463" t="n">
        <v>9159</v>
      </c>
      <c r="N33" s="463" t="n">
        <v>8840</v>
      </c>
      <c r="O33" s="463" t="n">
        <v>8522</v>
      </c>
      <c r="P33" s="463" t="n">
        <v>8029</v>
      </c>
      <c r="Q33" s="463" t="n">
        <v>9540</v>
      </c>
      <c r="R33" s="463" t="n">
        <v>10352</v>
      </c>
      <c r="S33" s="463" t="n">
        <v>12539</v>
      </c>
      <c r="T33" s="463" t="n">
        <v>13064</v>
      </c>
      <c r="U33" s="463" t="n">
        <v>12354</v>
      </c>
      <c r="V33" s="463" t="n">
        <v>13844</v>
      </c>
      <c r="W33" s="463" t="n">
        <v>12486</v>
      </c>
      <c r="X33" s="463" t="n">
        <v>11929</v>
      </c>
      <c r="Y33" s="463" t="n">
        <v>9756</v>
      </c>
      <c r="Z33" s="463" t="n">
        <v>13953</v>
      </c>
      <c r="AA33" s="463" t="n">
        <v>15115</v>
      </c>
      <c r="AB33" s="463" t="n">
        <v>12356</v>
      </c>
      <c r="AC33" s="463" t="n">
        <v>12844</v>
      </c>
      <c r="AD33" s="463" t="n">
        <v>12740</v>
      </c>
      <c r="AE33" s="463" t="n">
        <v>13206</v>
      </c>
      <c r="AF33" s="463" t="n">
        <v>13804</v>
      </c>
      <c r="AG33" s="463" t="n">
        <v>14291</v>
      </c>
      <c r="AH33" s="463" t="n">
        <v>14424</v>
      </c>
      <c r="AI33" s="463" t="n">
        <v>14700</v>
      </c>
      <c r="AJ33" s="463" t="n">
        <v>14700</v>
      </c>
      <c r="AK33" s="463" t="n">
        <v>15473</v>
      </c>
      <c r="AL33" s="463" t="n">
        <v>15861</v>
      </c>
      <c r="AM33" s="463" t="n">
        <v>16510</v>
      </c>
      <c r="AN33" s="463" t="n">
        <v>17359</v>
      </c>
      <c r="AO33" s="463" t="n">
        <v>16960</v>
      </c>
    </row>
    <row r="34" customFormat="false" ht="15" hidden="false" customHeight="false" outlineLevel="0" collapsed="false">
      <c r="A34" s="462" t="s">
        <v>454</v>
      </c>
      <c r="B34" s="461"/>
      <c r="C34" s="464" t="s">
        <v>465</v>
      </c>
      <c r="D34" s="464" t="s">
        <v>465</v>
      </c>
      <c r="E34" s="464" t="s">
        <v>465</v>
      </c>
      <c r="F34" s="464" t="s">
        <v>465</v>
      </c>
      <c r="G34" s="464" t="s">
        <v>465</v>
      </c>
      <c r="H34" s="464" t="s">
        <v>465</v>
      </c>
      <c r="I34" s="464" t="s">
        <v>465</v>
      </c>
      <c r="J34" s="464" t="s">
        <v>465</v>
      </c>
      <c r="K34" s="464" t="s">
        <v>465</v>
      </c>
      <c r="L34" s="464" t="n">
        <v>1398</v>
      </c>
      <c r="M34" s="464" t="n">
        <v>5011</v>
      </c>
      <c r="N34" s="464" t="n">
        <v>4818</v>
      </c>
      <c r="O34" s="464" t="n">
        <v>4531</v>
      </c>
      <c r="P34" s="464" t="n">
        <v>4670</v>
      </c>
      <c r="Q34" s="464" t="n">
        <v>4581</v>
      </c>
      <c r="R34" s="464" t="n">
        <v>4521</v>
      </c>
      <c r="S34" s="464" t="n">
        <v>5089</v>
      </c>
      <c r="T34" s="464" t="n">
        <v>4959</v>
      </c>
      <c r="U34" s="464" t="n">
        <v>5000</v>
      </c>
      <c r="V34" s="464" t="n">
        <v>5479</v>
      </c>
      <c r="W34" s="464" t="n">
        <v>5130</v>
      </c>
      <c r="X34" s="464" t="n">
        <v>5138</v>
      </c>
      <c r="Y34" s="464" t="n">
        <v>5150</v>
      </c>
      <c r="Z34" s="464" t="n">
        <v>5095</v>
      </c>
      <c r="AA34" s="464" t="n">
        <v>5258</v>
      </c>
      <c r="AB34" s="464" t="n">
        <v>5493</v>
      </c>
      <c r="AC34" s="464" t="n">
        <v>6316</v>
      </c>
      <c r="AD34" s="464" t="n">
        <v>6998</v>
      </c>
      <c r="AE34" s="464" t="n">
        <v>8203</v>
      </c>
      <c r="AF34" s="464" t="n">
        <v>10275</v>
      </c>
      <c r="AG34" s="464" t="n">
        <v>12348</v>
      </c>
      <c r="AH34" s="464" t="n">
        <v>12405</v>
      </c>
      <c r="AI34" s="464" t="n">
        <v>14448</v>
      </c>
      <c r="AJ34" s="464" t="n">
        <v>15898</v>
      </c>
      <c r="AK34" s="464" t="n">
        <v>17289</v>
      </c>
      <c r="AL34" s="464" t="n">
        <v>18152</v>
      </c>
      <c r="AM34" s="464" t="n">
        <v>17686</v>
      </c>
      <c r="AN34" s="464" t="n">
        <v>19146</v>
      </c>
      <c r="AO34" s="464" t="n">
        <v>18958</v>
      </c>
    </row>
    <row r="35" customFormat="false" ht="15" hidden="false" customHeight="false" outlineLevel="0" collapsed="false">
      <c r="A35" s="462" t="s">
        <v>455</v>
      </c>
      <c r="B35" s="461"/>
      <c r="C35" s="463" t="n">
        <v>0</v>
      </c>
      <c r="D35" s="463" t="n">
        <v>57500</v>
      </c>
      <c r="E35" s="463" t="n">
        <v>59900</v>
      </c>
      <c r="F35" s="463" t="n">
        <v>61900</v>
      </c>
      <c r="G35" s="463" t="n">
        <v>62400</v>
      </c>
      <c r="H35" s="463" t="n">
        <v>62800</v>
      </c>
      <c r="I35" s="463" t="n">
        <v>66700</v>
      </c>
      <c r="J35" s="463" t="n">
        <v>74400</v>
      </c>
      <c r="K35" s="463" t="n">
        <v>88000</v>
      </c>
      <c r="L35" s="463" t="n">
        <v>112700</v>
      </c>
      <c r="M35" s="463" t="n">
        <v>119600</v>
      </c>
      <c r="N35" s="463" t="n">
        <v>129136</v>
      </c>
      <c r="O35" s="463" t="n">
        <v>137071</v>
      </c>
      <c r="P35" s="463" t="n">
        <v>143441</v>
      </c>
      <c r="Q35" s="463" t="n">
        <v>140494</v>
      </c>
      <c r="R35" s="463" t="n">
        <v>144129</v>
      </c>
      <c r="S35" s="463" t="n">
        <v>150648</v>
      </c>
      <c r="T35" s="463" t="n">
        <v>157630</v>
      </c>
      <c r="U35" s="463" t="n">
        <v>164026</v>
      </c>
      <c r="V35" s="463" t="n">
        <v>167228</v>
      </c>
      <c r="W35" s="463" t="n">
        <v>177945</v>
      </c>
      <c r="X35" s="463" t="n">
        <v>182746</v>
      </c>
      <c r="Y35" s="463" t="n">
        <v>184929</v>
      </c>
      <c r="Z35" s="463" t="n">
        <v>179381</v>
      </c>
      <c r="AA35" s="463" t="n">
        <v>187148</v>
      </c>
      <c r="AB35" s="463" t="n">
        <v>195327</v>
      </c>
      <c r="AC35" s="463" t="n">
        <v>198295</v>
      </c>
      <c r="AD35" s="463" t="n">
        <v>153600</v>
      </c>
      <c r="AE35" s="463" t="n">
        <v>164151</v>
      </c>
      <c r="AF35" s="463" t="n">
        <v>152053</v>
      </c>
      <c r="AG35" s="463" t="n">
        <v>158562</v>
      </c>
      <c r="AH35" s="463" t="n">
        <v>154787</v>
      </c>
      <c r="AI35" s="463" t="n">
        <v>160036</v>
      </c>
      <c r="AJ35" s="463" t="n">
        <v>143180</v>
      </c>
      <c r="AK35" s="463" t="n">
        <v>158184</v>
      </c>
      <c r="AL35" s="463" t="n">
        <v>171554</v>
      </c>
      <c r="AM35" s="463" t="n">
        <v>180531</v>
      </c>
      <c r="AN35" s="463" t="n">
        <v>192227</v>
      </c>
      <c r="AO35" s="463" t="n">
        <v>189779</v>
      </c>
    </row>
    <row r="36" customFormat="false" ht="15" hidden="false" customHeight="false" outlineLevel="0" collapsed="false">
      <c r="A36" s="462" t="s">
        <v>456</v>
      </c>
      <c r="B36" s="461"/>
      <c r="C36" s="464" t="n">
        <v>141</v>
      </c>
      <c r="D36" s="464" t="n">
        <v>166</v>
      </c>
      <c r="E36" s="464" t="n">
        <v>184</v>
      </c>
      <c r="F36" s="464" t="n">
        <v>207</v>
      </c>
      <c r="G36" s="464" t="n">
        <v>227</v>
      </c>
      <c r="H36" s="464" t="n">
        <v>222</v>
      </c>
      <c r="I36" s="464" t="n">
        <v>223</v>
      </c>
      <c r="J36" s="464" t="n">
        <v>256</v>
      </c>
      <c r="K36" s="464" t="n">
        <v>259</v>
      </c>
      <c r="L36" s="464" t="n">
        <v>278</v>
      </c>
      <c r="M36" s="464" t="n">
        <v>278</v>
      </c>
      <c r="N36" s="464" t="n">
        <v>270</v>
      </c>
      <c r="O36" s="464" t="n">
        <v>263</v>
      </c>
      <c r="P36" s="464" t="n">
        <v>274</v>
      </c>
      <c r="Q36" s="464" t="n">
        <v>263</v>
      </c>
      <c r="R36" s="464" t="n">
        <v>206</v>
      </c>
      <c r="S36" s="464" t="n">
        <v>239</v>
      </c>
      <c r="T36" s="464" t="n">
        <v>275</v>
      </c>
      <c r="U36" s="464" t="n">
        <v>311</v>
      </c>
      <c r="V36" s="464" t="n">
        <v>347</v>
      </c>
      <c r="W36" s="464" t="n">
        <v>383</v>
      </c>
      <c r="X36" s="464" t="n">
        <v>420</v>
      </c>
      <c r="Y36" s="464" t="n">
        <v>453</v>
      </c>
      <c r="Z36" s="464" t="n">
        <v>484</v>
      </c>
      <c r="AA36" s="464" t="n">
        <v>492</v>
      </c>
      <c r="AB36" s="464" t="n">
        <v>530</v>
      </c>
      <c r="AC36" s="464" t="n">
        <v>411</v>
      </c>
      <c r="AD36" s="464" t="n">
        <v>394</v>
      </c>
      <c r="AE36" s="464" t="n">
        <v>395</v>
      </c>
      <c r="AF36" s="464" t="n">
        <v>399</v>
      </c>
      <c r="AG36" s="464" t="n">
        <v>448</v>
      </c>
      <c r="AH36" s="464" t="n">
        <v>532</v>
      </c>
      <c r="AI36" s="464" t="n">
        <v>633</v>
      </c>
      <c r="AJ36" s="464" t="n">
        <v>604</v>
      </c>
      <c r="AK36" s="464" t="n">
        <v>580</v>
      </c>
      <c r="AL36" s="464" t="n">
        <v>533</v>
      </c>
      <c r="AM36" s="464" t="n">
        <v>588</v>
      </c>
      <c r="AN36" s="464" t="n">
        <v>587</v>
      </c>
      <c r="AO36" s="464" t="n">
        <v>624</v>
      </c>
    </row>
    <row r="37" customFormat="false" ht="15" hidden="false" customHeight="false" outlineLevel="0" collapsed="false">
      <c r="A37" s="462" t="s">
        <v>457</v>
      </c>
      <c r="B37" s="461"/>
      <c r="C37" s="463" t="n">
        <v>12397</v>
      </c>
      <c r="D37" s="463" t="n">
        <v>13093</v>
      </c>
      <c r="E37" s="463" t="n">
        <v>13973</v>
      </c>
      <c r="F37" s="463" t="n">
        <v>15161</v>
      </c>
      <c r="G37" s="463" t="n">
        <v>15638</v>
      </c>
      <c r="H37" s="463" t="n">
        <v>15444</v>
      </c>
      <c r="I37" s="463" t="n">
        <v>16671</v>
      </c>
      <c r="J37" s="463" t="n">
        <v>17304</v>
      </c>
      <c r="K37" s="463" t="n">
        <v>16614</v>
      </c>
      <c r="L37" s="463" t="n">
        <v>17000</v>
      </c>
      <c r="M37" s="463" t="n">
        <v>17672</v>
      </c>
      <c r="N37" s="463" t="n">
        <v>17738</v>
      </c>
      <c r="O37" s="463" t="n">
        <v>17871</v>
      </c>
      <c r="P37" s="463" t="n">
        <v>17374</v>
      </c>
      <c r="Q37" s="463" t="n">
        <v>18366</v>
      </c>
      <c r="R37" s="463" t="n">
        <v>18431</v>
      </c>
      <c r="S37" s="463" t="n">
        <v>19249</v>
      </c>
      <c r="T37" s="463" t="n">
        <v>20225</v>
      </c>
      <c r="U37" s="463" t="n">
        <v>22214</v>
      </c>
      <c r="V37" s="463" t="n">
        <v>22112</v>
      </c>
      <c r="W37" s="463" t="n">
        <v>22891</v>
      </c>
      <c r="X37" s="463" t="n">
        <v>23341</v>
      </c>
      <c r="Y37" s="463" t="n">
        <v>25627</v>
      </c>
      <c r="Z37" s="463" t="n">
        <v>25989</v>
      </c>
      <c r="AA37" s="463" t="n">
        <v>25717</v>
      </c>
      <c r="AB37" s="463" t="n">
        <v>27006</v>
      </c>
      <c r="AC37" s="463" t="n">
        <v>27596</v>
      </c>
      <c r="AD37" s="463" t="n">
        <v>28330</v>
      </c>
      <c r="AE37" s="463" t="n">
        <v>29230</v>
      </c>
      <c r="AF37" s="463" t="n">
        <v>32723</v>
      </c>
      <c r="AG37" s="463" t="n">
        <v>31560</v>
      </c>
      <c r="AH37" s="463" t="n">
        <v>31031</v>
      </c>
      <c r="AI37" s="463" t="n">
        <v>30088</v>
      </c>
      <c r="AJ37" s="463" t="n">
        <v>32200</v>
      </c>
      <c r="AK37" s="463" t="n">
        <v>34393</v>
      </c>
      <c r="AL37" s="463" t="n">
        <v>34003</v>
      </c>
      <c r="AM37" s="463" t="n">
        <v>33417</v>
      </c>
      <c r="AN37" s="463" t="n">
        <v>32867</v>
      </c>
      <c r="AO37" s="463" t="n">
        <v>32552</v>
      </c>
    </row>
    <row r="38" customFormat="false" ht="15" hidden="false" customHeight="false" outlineLevel="0" collapsed="false">
      <c r="A38" s="462" t="s">
        <v>458</v>
      </c>
      <c r="B38" s="461"/>
      <c r="C38" s="464" t="s">
        <v>465</v>
      </c>
      <c r="D38" s="464" t="s">
        <v>465</v>
      </c>
      <c r="E38" s="464" t="s">
        <v>465</v>
      </c>
      <c r="F38" s="464" t="s">
        <v>465</v>
      </c>
      <c r="G38" s="464" t="s">
        <v>465</v>
      </c>
      <c r="H38" s="464" t="s">
        <v>465</v>
      </c>
      <c r="I38" s="464" t="s">
        <v>465</v>
      </c>
      <c r="J38" s="464" t="s">
        <v>465</v>
      </c>
      <c r="K38" s="464" t="s">
        <v>465</v>
      </c>
      <c r="L38" s="464" t="n">
        <v>9800</v>
      </c>
      <c r="M38" s="464" t="n">
        <v>11800</v>
      </c>
      <c r="N38" s="464" t="n">
        <v>0</v>
      </c>
      <c r="O38" s="464" t="n">
        <v>0</v>
      </c>
      <c r="P38" s="464" t="n">
        <v>0</v>
      </c>
      <c r="Q38" s="464" t="n">
        <v>0</v>
      </c>
      <c r="R38" s="464" t="n">
        <v>0</v>
      </c>
      <c r="S38" s="464" t="n">
        <v>0</v>
      </c>
      <c r="T38" s="464" t="n">
        <v>8562</v>
      </c>
      <c r="U38" s="464" t="n">
        <v>9370</v>
      </c>
      <c r="V38" s="464" t="n">
        <v>10056</v>
      </c>
      <c r="W38" s="464" t="n">
        <v>10922</v>
      </c>
      <c r="X38" s="464" t="n">
        <v>11707</v>
      </c>
      <c r="Y38" s="464" t="n">
        <v>10663</v>
      </c>
      <c r="Z38" s="464" t="n">
        <v>9951</v>
      </c>
      <c r="AA38" s="464" t="n">
        <v>11190</v>
      </c>
      <c r="AB38" s="464" t="n">
        <v>11119</v>
      </c>
      <c r="AC38" s="464" t="n">
        <v>13994</v>
      </c>
      <c r="AD38" s="464" t="n">
        <v>14442</v>
      </c>
      <c r="AE38" s="464" t="n">
        <v>14695</v>
      </c>
      <c r="AF38" s="464" t="n">
        <v>15220</v>
      </c>
      <c r="AG38" s="464" t="n">
        <v>14952</v>
      </c>
      <c r="AH38" s="464" t="n">
        <v>17174</v>
      </c>
      <c r="AI38" s="464" t="n">
        <v>15637</v>
      </c>
      <c r="AJ38" s="464" t="n">
        <v>14640</v>
      </c>
      <c r="AK38" s="464" t="n">
        <v>17445</v>
      </c>
      <c r="AL38" s="464" t="n">
        <v>17425</v>
      </c>
      <c r="AM38" s="464" t="n">
        <v>17591</v>
      </c>
      <c r="AN38" s="464" t="n">
        <v>18374</v>
      </c>
      <c r="AO38" s="464" t="n">
        <v>16768</v>
      </c>
    </row>
    <row r="39" customFormat="false" ht="15" hidden="false" customHeight="false" outlineLevel="0" collapsed="false">
      <c r="A39" s="462" t="s">
        <v>459</v>
      </c>
      <c r="B39" s="461"/>
      <c r="C39" s="463" t="n">
        <v>51700</v>
      </c>
      <c r="D39" s="463" t="n">
        <v>58600</v>
      </c>
      <c r="E39" s="463" t="n">
        <v>65100</v>
      </c>
      <c r="F39" s="463" t="n">
        <v>70800</v>
      </c>
      <c r="G39" s="463" t="n">
        <v>78100</v>
      </c>
      <c r="H39" s="463" t="n">
        <v>76500</v>
      </c>
      <c r="I39" s="463" t="n">
        <v>79200</v>
      </c>
      <c r="J39" s="463" t="n">
        <v>84800</v>
      </c>
      <c r="K39" s="463" t="n">
        <v>88800</v>
      </c>
      <c r="L39" s="463" t="n">
        <v>92200</v>
      </c>
      <c r="M39" s="463" t="n">
        <v>89500</v>
      </c>
      <c r="N39" s="463" t="n">
        <v>104200</v>
      </c>
      <c r="O39" s="463" t="n">
        <v>105700</v>
      </c>
      <c r="P39" s="463" t="n">
        <v>107000</v>
      </c>
      <c r="Q39" s="463" t="n">
        <v>107600</v>
      </c>
      <c r="R39" s="463" t="n">
        <v>110500</v>
      </c>
      <c r="S39" s="463" t="n">
        <v>114000</v>
      </c>
      <c r="T39" s="463" t="n">
        <v>124600</v>
      </c>
      <c r="U39" s="463" t="n">
        <v>134900</v>
      </c>
      <c r="V39" s="463" t="n">
        <v>145000</v>
      </c>
      <c r="W39" s="463" t="n">
        <v>90530</v>
      </c>
      <c r="X39" s="463" t="n">
        <v>88874</v>
      </c>
      <c r="Y39" s="463" t="n">
        <v>82405</v>
      </c>
      <c r="Z39" s="463" t="n">
        <v>92171</v>
      </c>
      <c r="AA39" s="463" t="n">
        <v>97846</v>
      </c>
      <c r="AB39" s="463" t="n">
        <v>101874</v>
      </c>
      <c r="AC39" s="463" t="n">
        <v>102167</v>
      </c>
      <c r="AD39" s="463" t="n">
        <v>109840</v>
      </c>
      <c r="AE39" s="463" t="n">
        <v>125268</v>
      </c>
      <c r="AF39" s="463" t="n">
        <v>134259</v>
      </c>
      <c r="AG39" s="463" t="n">
        <v>148714</v>
      </c>
      <c r="AH39" s="463" t="n">
        <v>161041</v>
      </c>
      <c r="AI39" s="463" t="n">
        <v>179519</v>
      </c>
      <c r="AJ39" s="463" t="n">
        <v>187045</v>
      </c>
      <c r="AK39" s="463" t="n">
        <v>214717</v>
      </c>
      <c r="AL39" s="463" t="n">
        <v>227381</v>
      </c>
      <c r="AM39" s="463" t="n">
        <v>235790</v>
      </c>
      <c r="AN39" s="463" t="n">
        <v>253767</v>
      </c>
      <c r="AO39" s="463" t="n">
        <v>238656</v>
      </c>
    </row>
    <row r="40" customFormat="false" ht="15" hidden="false" customHeight="false" outlineLevel="0" collapsed="false">
      <c r="A40" s="462" t="s">
        <v>460</v>
      </c>
      <c r="B40" s="461"/>
      <c r="C40" s="464" t="n">
        <v>5100</v>
      </c>
      <c r="D40" s="464" t="n">
        <v>18000</v>
      </c>
      <c r="E40" s="464" t="n">
        <v>17952</v>
      </c>
      <c r="F40" s="464" t="n">
        <v>20417</v>
      </c>
      <c r="G40" s="464" t="n">
        <v>21224</v>
      </c>
      <c r="H40" s="464" t="n">
        <v>19980</v>
      </c>
      <c r="I40" s="464" t="n">
        <v>20348</v>
      </c>
      <c r="J40" s="464" t="n">
        <v>19746</v>
      </c>
      <c r="K40" s="464" t="n">
        <v>20158</v>
      </c>
      <c r="L40" s="464" t="n">
        <v>22414</v>
      </c>
      <c r="M40" s="464" t="n">
        <v>20109</v>
      </c>
      <c r="N40" s="464" t="n">
        <v>19246</v>
      </c>
      <c r="O40" s="464" t="n">
        <v>19492</v>
      </c>
      <c r="P40" s="464" t="n">
        <v>19351</v>
      </c>
      <c r="Q40" s="464" t="n">
        <v>20821</v>
      </c>
      <c r="R40" s="464" t="n">
        <v>19400</v>
      </c>
      <c r="S40" s="464" t="n">
        <v>21041</v>
      </c>
      <c r="T40" s="464" t="n">
        <v>21733</v>
      </c>
      <c r="U40" s="464" t="n">
        <v>22352</v>
      </c>
      <c r="V40" s="464" t="n">
        <v>24757</v>
      </c>
      <c r="W40" s="464" t="n">
        <v>25649</v>
      </c>
      <c r="X40" s="464" t="n">
        <v>26627</v>
      </c>
      <c r="Y40" s="464" t="n">
        <v>25658</v>
      </c>
      <c r="Z40" s="464" t="n">
        <v>25300</v>
      </c>
      <c r="AA40" s="464" t="n">
        <v>27252</v>
      </c>
      <c r="AB40" s="464" t="n">
        <v>28247</v>
      </c>
      <c r="AC40" s="464" t="n">
        <v>30212</v>
      </c>
      <c r="AD40" s="464" t="n">
        <v>31855</v>
      </c>
      <c r="AE40" s="464" t="n">
        <v>31471</v>
      </c>
      <c r="AF40" s="464" t="n">
        <v>32224</v>
      </c>
      <c r="AG40" s="464" t="n">
        <v>31355</v>
      </c>
      <c r="AH40" s="464" t="n">
        <v>29970</v>
      </c>
      <c r="AI40" s="464" t="n">
        <v>31804</v>
      </c>
      <c r="AJ40" s="464" t="n">
        <v>31433</v>
      </c>
      <c r="AK40" s="464" t="n">
        <v>32670</v>
      </c>
      <c r="AL40" s="464" t="n">
        <v>34682</v>
      </c>
      <c r="AM40" s="464" t="n">
        <v>35455</v>
      </c>
      <c r="AN40" s="464" t="n">
        <v>36376</v>
      </c>
      <c r="AO40" s="464" t="n">
        <v>37933</v>
      </c>
    </row>
    <row r="41" customFormat="false" ht="15" hidden="false" customHeight="false" outlineLevel="0" collapsed="false">
      <c r="A41" s="462" t="s">
        <v>461</v>
      </c>
      <c r="B41" s="461"/>
      <c r="C41" s="463" t="n">
        <v>85000</v>
      </c>
      <c r="D41" s="463" t="n">
        <v>85900</v>
      </c>
      <c r="E41" s="463" t="n">
        <v>87500</v>
      </c>
      <c r="F41" s="463" t="n">
        <v>90400</v>
      </c>
      <c r="G41" s="463" t="n">
        <v>89700</v>
      </c>
      <c r="H41" s="463" t="n">
        <v>91700</v>
      </c>
      <c r="I41" s="463" t="n">
        <v>92900</v>
      </c>
      <c r="J41" s="463" t="n">
        <v>95300</v>
      </c>
      <c r="K41" s="463" t="n">
        <v>96400</v>
      </c>
      <c r="L41" s="463" t="n">
        <v>100900</v>
      </c>
      <c r="M41" s="463" t="n">
        <v>91100</v>
      </c>
      <c r="N41" s="463" t="n">
        <v>91600</v>
      </c>
      <c r="O41" s="463" t="n">
        <v>92600</v>
      </c>
      <c r="P41" s="463" t="n">
        <v>93800</v>
      </c>
      <c r="Q41" s="463" t="n">
        <v>97900</v>
      </c>
      <c r="R41" s="463" t="n">
        <v>100600</v>
      </c>
      <c r="S41" s="463" t="n">
        <v>102500</v>
      </c>
      <c r="T41" s="463" t="n">
        <v>110000</v>
      </c>
      <c r="U41" s="463" t="n">
        <v>126700</v>
      </c>
      <c r="V41" s="463" t="n">
        <v>134300</v>
      </c>
      <c r="W41" s="463" t="n">
        <v>132900</v>
      </c>
      <c r="X41" s="463" t="n">
        <v>127200</v>
      </c>
      <c r="Y41" s="463" t="n">
        <v>123600</v>
      </c>
      <c r="Z41" s="463" t="n">
        <v>131400</v>
      </c>
      <c r="AA41" s="463" t="n">
        <v>140600</v>
      </c>
      <c r="AB41" s="463" t="n">
        <v>146714</v>
      </c>
      <c r="AC41" s="463" t="n">
        <v>150194</v>
      </c>
      <c r="AD41" s="463" t="n">
        <v>152503</v>
      </c>
      <c r="AE41" s="463" t="n">
        <v>155431</v>
      </c>
      <c r="AF41" s="463" t="n">
        <v>152922</v>
      </c>
      <c r="AG41" s="463" t="n">
        <v>153704</v>
      </c>
      <c r="AH41" s="463" t="n">
        <v>152140</v>
      </c>
      <c r="AI41" s="463" t="n">
        <v>154047</v>
      </c>
      <c r="AJ41" s="463" t="n">
        <v>157030</v>
      </c>
      <c r="AK41" s="463" t="n">
        <v>162018</v>
      </c>
      <c r="AL41" s="463" t="n">
        <v>165468</v>
      </c>
      <c r="AM41" s="463" t="n">
        <v>169182</v>
      </c>
      <c r="AN41" s="463" t="n">
        <v>175851</v>
      </c>
      <c r="AO41" s="463" t="n">
        <v>174148</v>
      </c>
    </row>
    <row r="42" customFormat="false" ht="14.25" hidden="false" customHeight="false" outlineLevel="0" collapsed="false">
      <c r="A42" s="466" t="s">
        <v>466</v>
      </c>
    </row>
    <row r="44" customFormat="false" ht="14.25" hidden="false" customHeight="false" outlineLevel="0" collapsed="false">
      <c r="A44" s="455" t="s">
        <v>403</v>
      </c>
    </row>
    <row r="45" customFormat="false" ht="14.25" hidden="false" customHeight="true" outlineLevel="0" collapsed="false">
      <c r="A45" s="456" t="s">
        <v>404</v>
      </c>
      <c r="B45" s="456"/>
      <c r="C45" s="457" t="s">
        <v>467</v>
      </c>
      <c r="D45" s="457"/>
      <c r="E45" s="457"/>
      <c r="F45" s="457"/>
      <c r="G45" s="457"/>
      <c r="H45" s="457"/>
      <c r="I45" s="457"/>
      <c r="J45" s="457"/>
      <c r="K45" s="457"/>
      <c r="L45" s="457"/>
      <c r="M45" s="457"/>
      <c r="N45" s="457"/>
      <c r="O45" s="457"/>
      <c r="P45" s="457"/>
      <c r="Q45" s="457"/>
      <c r="R45" s="457"/>
      <c r="S45" s="457"/>
      <c r="T45" s="457"/>
      <c r="U45" s="457"/>
      <c r="V45" s="457"/>
      <c r="W45" s="457"/>
      <c r="X45" s="457"/>
      <c r="Y45" s="457"/>
      <c r="Z45" s="457"/>
      <c r="AA45" s="457"/>
      <c r="AB45" s="457"/>
      <c r="AC45" s="457"/>
      <c r="AD45" s="457"/>
      <c r="AE45" s="457"/>
      <c r="AF45" s="457"/>
      <c r="AG45" s="457"/>
      <c r="AH45" s="457"/>
      <c r="AI45" s="457"/>
      <c r="AJ45" s="457"/>
      <c r="AK45" s="457"/>
      <c r="AL45" s="457"/>
      <c r="AM45" s="457"/>
      <c r="AN45" s="457"/>
      <c r="AO45" s="457"/>
    </row>
    <row r="46" customFormat="false" ht="14.25" hidden="false" customHeight="true" outlineLevel="0" collapsed="false">
      <c r="A46" s="458" t="s">
        <v>406</v>
      </c>
      <c r="B46" s="458"/>
      <c r="C46" s="459" t="s">
        <v>407</v>
      </c>
      <c r="D46" s="459" t="s">
        <v>408</v>
      </c>
      <c r="E46" s="459" t="s">
        <v>409</v>
      </c>
      <c r="F46" s="459" t="s">
        <v>410</v>
      </c>
      <c r="G46" s="459" t="s">
        <v>411</v>
      </c>
      <c r="H46" s="459" t="s">
        <v>412</v>
      </c>
      <c r="I46" s="459" t="s">
        <v>413</v>
      </c>
      <c r="J46" s="459" t="s">
        <v>414</v>
      </c>
      <c r="K46" s="459" t="s">
        <v>415</v>
      </c>
      <c r="L46" s="459" t="s">
        <v>416</v>
      </c>
      <c r="M46" s="459" t="s">
        <v>417</v>
      </c>
      <c r="N46" s="459" t="s">
        <v>418</v>
      </c>
      <c r="O46" s="459" t="s">
        <v>419</v>
      </c>
      <c r="P46" s="459" t="s">
        <v>420</v>
      </c>
      <c r="Q46" s="459" t="s">
        <v>421</v>
      </c>
      <c r="R46" s="459" t="s">
        <v>422</v>
      </c>
      <c r="S46" s="459" t="s">
        <v>423</v>
      </c>
      <c r="T46" s="459" t="s">
        <v>424</v>
      </c>
      <c r="U46" s="459" t="s">
        <v>425</v>
      </c>
      <c r="V46" s="459" t="s">
        <v>426</v>
      </c>
      <c r="W46" s="459" t="s">
        <v>427</v>
      </c>
      <c r="X46" s="459" t="s">
        <v>428</v>
      </c>
      <c r="Y46" s="459" t="s">
        <v>429</v>
      </c>
      <c r="Z46" s="459" t="s">
        <v>430</v>
      </c>
      <c r="AA46" s="459" t="s">
        <v>431</v>
      </c>
      <c r="AB46" s="459" t="s">
        <v>432</v>
      </c>
      <c r="AC46" s="459" t="s">
        <v>433</v>
      </c>
      <c r="AD46" s="459" t="s">
        <v>434</v>
      </c>
      <c r="AE46" s="459" t="s">
        <v>435</v>
      </c>
      <c r="AF46" s="459" t="s">
        <v>436</v>
      </c>
      <c r="AG46" s="459" t="s">
        <v>437</v>
      </c>
      <c r="AH46" s="459" t="s">
        <v>438</v>
      </c>
      <c r="AI46" s="459" t="s">
        <v>439</v>
      </c>
      <c r="AJ46" s="459" t="s">
        <v>440</v>
      </c>
      <c r="AK46" s="459" t="s">
        <v>441</v>
      </c>
      <c r="AL46" s="459" t="s">
        <v>442</v>
      </c>
      <c r="AM46" s="459" t="s">
        <v>443</v>
      </c>
      <c r="AN46" s="459" t="s">
        <v>444</v>
      </c>
      <c r="AO46" s="459" t="s">
        <v>445</v>
      </c>
    </row>
    <row r="47" customFormat="false" ht="15" hidden="false" customHeight="false" outlineLevel="0" collapsed="false">
      <c r="A47" s="460" t="s">
        <v>446</v>
      </c>
      <c r="B47" s="461"/>
      <c r="C47" s="461"/>
      <c r="D47" s="461"/>
      <c r="E47" s="461"/>
      <c r="F47" s="461"/>
      <c r="G47" s="461"/>
      <c r="H47" s="461"/>
      <c r="I47" s="461"/>
      <c r="J47" s="461"/>
      <c r="K47" s="461"/>
      <c r="L47" s="461"/>
      <c r="M47" s="461"/>
      <c r="N47" s="461"/>
      <c r="O47" s="461"/>
      <c r="P47" s="461"/>
      <c r="Q47" s="461"/>
      <c r="R47" s="461"/>
      <c r="S47" s="461"/>
      <c r="T47" s="461"/>
      <c r="U47" s="461"/>
      <c r="V47" s="461"/>
      <c r="W47" s="461"/>
      <c r="X47" s="461"/>
      <c r="Y47" s="461"/>
      <c r="Z47" s="461"/>
      <c r="AA47" s="461"/>
      <c r="AB47" s="461"/>
      <c r="AC47" s="461"/>
      <c r="AD47" s="461"/>
      <c r="AE47" s="461"/>
      <c r="AF47" s="461"/>
      <c r="AG47" s="461"/>
      <c r="AH47" s="461"/>
      <c r="AI47" s="461"/>
      <c r="AJ47" s="461"/>
      <c r="AK47" s="461"/>
      <c r="AL47" s="461"/>
      <c r="AM47" s="461"/>
      <c r="AN47" s="461"/>
      <c r="AO47" s="461"/>
    </row>
    <row r="48" customFormat="false" ht="15" hidden="false" customHeight="false" outlineLevel="0" collapsed="false">
      <c r="A48" s="462" t="s">
        <v>447</v>
      </c>
      <c r="B48" s="461"/>
      <c r="C48" s="463" t="n">
        <v>1293</v>
      </c>
      <c r="D48" s="463" t="n">
        <v>1178</v>
      </c>
      <c r="E48" s="463" t="n">
        <v>1252</v>
      </c>
      <c r="F48" s="463" t="n">
        <v>1545</v>
      </c>
      <c r="G48" s="463" t="n">
        <v>1618</v>
      </c>
      <c r="H48" s="463" t="n">
        <v>1412</v>
      </c>
      <c r="I48" s="463" t="n">
        <v>1280</v>
      </c>
      <c r="J48" s="463" t="n">
        <v>1451</v>
      </c>
      <c r="K48" s="463" t="n">
        <v>1481</v>
      </c>
      <c r="L48" s="463" t="n">
        <v>1547</v>
      </c>
      <c r="M48" s="463" t="n">
        <v>1556</v>
      </c>
      <c r="N48" s="463" t="n">
        <v>1429</v>
      </c>
      <c r="O48" s="463" t="n">
        <v>1377</v>
      </c>
      <c r="P48" s="463" t="n">
        <v>1298</v>
      </c>
      <c r="Q48" s="463" t="n">
        <v>1611</v>
      </c>
      <c r="R48" s="463" t="n">
        <v>1547</v>
      </c>
      <c r="S48" s="463" t="n">
        <v>1591</v>
      </c>
      <c r="T48" s="463" t="n">
        <v>1627</v>
      </c>
      <c r="U48" s="463" t="n">
        <v>1756</v>
      </c>
      <c r="V48" s="463" t="n">
        <v>1872</v>
      </c>
      <c r="W48" s="463" t="n">
        <v>1663</v>
      </c>
      <c r="X48" s="463" t="n">
        <v>1475</v>
      </c>
      <c r="Y48" s="463" t="n">
        <v>1461</v>
      </c>
      <c r="Z48" s="463" t="n">
        <v>1454</v>
      </c>
      <c r="AA48" s="463" t="n">
        <v>1820</v>
      </c>
      <c r="AB48" s="463" t="n">
        <v>2046</v>
      </c>
      <c r="AC48" s="463" t="n">
        <v>2101</v>
      </c>
      <c r="AD48" s="463" t="n">
        <v>2087</v>
      </c>
      <c r="AE48" s="463" t="n">
        <v>2280</v>
      </c>
      <c r="AF48" s="463" t="n">
        <v>2231</v>
      </c>
      <c r="AG48" s="463" t="n">
        <v>2444</v>
      </c>
      <c r="AH48" s="463" t="n">
        <v>2557</v>
      </c>
      <c r="AI48" s="463" t="n">
        <v>2846</v>
      </c>
      <c r="AJ48" s="463" t="n">
        <v>2276</v>
      </c>
      <c r="AK48" s="463" t="n">
        <v>2809</v>
      </c>
      <c r="AL48" s="463" t="n">
        <v>2760</v>
      </c>
      <c r="AM48" s="463" t="n">
        <v>2419</v>
      </c>
      <c r="AN48" s="463" t="n">
        <v>2597</v>
      </c>
      <c r="AO48" s="463" t="n">
        <v>2359</v>
      </c>
    </row>
    <row r="49" customFormat="false" ht="15" hidden="false" customHeight="false" outlineLevel="0" collapsed="false">
      <c r="A49" s="462" t="s">
        <v>448</v>
      </c>
      <c r="B49" s="461"/>
      <c r="C49" s="464" t="n">
        <v>6734</v>
      </c>
      <c r="D49" s="464" t="n">
        <v>6729</v>
      </c>
      <c r="E49" s="464" t="n">
        <v>6758</v>
      </c>
      <c r="F49" s="464" t="n">
        <v>6494</v>
      </c>
      <c r="G49" s="464" t="n">
        <v>6855</v>
      </c>
      <c r="H49" s="464" t="n">
        <v>5124</v>
      </c>
      <c r="I49" s="464" t="n">
        <v>6073</v>
      </c>
      <c r="J49" s="464" t="n">
        <v>5763</v>
      </c>
      <c r="K49" s="464" t="n">
        <v>5936</v>
      </c>
      <c r="L49" s="464" t="n">
        <v>5908</v>
      </c>
      <c r="M49" s="464" t="n">
        <v>5853</v>
      </c>
      <c r="N49" s="464" t="n">
        <v>5442</v>
      </c>
      <c r="O49" s="464" t="n">
        <v>5004</v>
      </c>
      <c r="P49" s="464" t="n">
        <v>4972</v>
      </c>
      <c r="Q49" s="464" t="n">
        <v>5242</v>
      </c>
      <c r="R49" s="464" t="n">
        <v>5063</v>
      </c>
      <c r="S49" s="464" t="n">
        <v>5203</v>
      </c>
      <c r="T49" s="464" t="n">
        <v>5122</v>
      </c>
      <c r="U49" s="464" t="n">
        <v>5435</v>
      </c>
      <c r="V49" s="464" t="n">
        <v>5322</v>
      </c>
      <c r="W49" s="464" t="n">
        <v>5448</v>
      </c>
      <c r="X49" s="464" t="n">
        <v>5227</v>
      </c>
      <c r="Y49" s="464" t="n">
        <v>5083</v>
      </c>
      <c r="Z49" s="464" t="n">
        <v>5008</v>
      </c>
      <c r="AA49" s="464" t="n">
        <v>5575</v>
      </c>
      <c r="AB49" s="464" t="n">
        <v>5807</v>
      </c>
      <c r="AC49" s="464" t="n">
        <v>5794</v>
      </c>
      <c r="AD49" s="464" t="n">
        <v>5932</v>
      </c>
      <c r="AE49" s="464" t="n">
        <v>6113</v>
      </c>
      <c r="AF49" s="464" t="n">
        <v>6455</v>
      </c>
      <c r="AG49" s="464" t="n">
        <v>7313</v>
      </c>
      <c r="AH49" s="464" t="n">
        <v>7732</v>
      </c>
      <c r="AI49" s="464" t="n">
        <v>8145</v>
      </c>
      <c r="AJ49" s="464" t="n">
        <v>8302</v>
      </c>
      <c r="AK49" s="464" t="n">
        <v>8459</v>
      </c>
      <c r="AL49" s="464" t="n">
        <v>8719</v>
      </c>
      <c r="AM49" s="464" t="n">
        <v>8973</v>
      </c>
      <c r="AN49" s="464" t="n">
        <v>9006</v>
      </c>
      <c r="AO49" s="464" t="n">
        <v>8746</v>
      </c>
    </row>
    <row r="50" customFormat="false" ht="15" hidden="false" customHeight="false" outlineLevel="0" collapsed="false">
      <c r="A50" s="462" t="s">
        <v>450</v>
      </c>
      <c r="B50" s="461"/>
      <c r="C50" s="463" t="n">
        <v>0</v>
      </c>
      <c r="D50" s="463" t="n">
        <v>0</v>
      </c>
      <c r="E50" s="463" t="n">
        <v>0</v>
      </c>
      <c r="F50" s="463" t="n">
        <v>0</v>
      </c>
      <c r="G50" s="463" t="n">
        <v>0</v>
      </c>
      <c r="H50" s="463" t="n">
        <v>0</v>
      </c>
      <c r="I50" s="463" t="n">
        <v>0</v>
      </c>
      <c r="J50" s="463" t="n">
        <v>0</v>
      </c>
      <c r="K50" s="463" t="n">
        <v>0</v>
      </c>
      <c r="L50" s="463" t="n">
        <v>0</v>
      </c>
      <c r="M50" s="463" t="n">
        <v>0</v>
      </c>
      <c r="N50" s="463" t="n">
        <v>0</v>
      </c>
      <c r="O50" s="463" t="n">
        <v>0</v>
      </c>
      <c r="P50" s="463" t="n">
        <v>5</v>
      </c>
      <c r="Q50" s="463" t="n">
        <v>5</v>
      </c>
      <c r="R50" s="463" t="n">
        <v>7</v>
      </c>
      <c r="S50" s="463" t="n">
        <v>5</v>
      </c>
      <c r="T50" s="463" t="n">
        <v>50</v>
      </c>
      <c r="U50" s="463" t="n">
        <v>26</v>
      </c>
      <c r="V50" s="463" t="n">
        <v>36</v>
      </c>
      <c r="W50" s="463" t="n">
        <v>70</v>
      </c>
      <c r="X50" s="463" t="n">
        <v>70</v>
      </c>
      <c r="Y50" s="463" t="n">
        <v>43</v>
      </c>
      <c r="Z50" s="463" t="n">
        <v>65</v>
      </c>
      <c r="AA50" s="463" t="n">
        <v>77</v>
      </c>
      <c r="AB50" s="463" t="n">
        <v>77</v>
      </c>
      <c r="AC50" s="463" t="n">
        <v>118</v>
      </c>
      <c r="AD50" s="463" t="n">
        <v>115</v>
      </c>
      <c r="AE50" s="463" t="n">
        <v>118</v>
      </c>
      <c r="AF50" s="463" t="n">
        <v>118</v>
      </c>
      <c r="AG50" s="463" t="n">
        <v>118</v>
      </c>
      <c r="AH50" s="463" t="n">
        <v>101</v>
      </c>
      <c r="AI50" s="463" t="n">
        <v>112</v>
      </c>
      <c r="AJ50" s="463" t="n">
        <v>109</v>
      </c>
      <c r="AK50" s="463" t="n">
        <v>118</v>
      </c>
      <c r="AL50" s="463" t="n">
        <v>75</v>
      </c>
      <c r="AM50" s="463" t="n">
        <v>66</v>
      </c>
      <c r="AN50" s="463" t="n">
        <v>102</v>
      </c>
      <c r="AO50" s="463" t="n">
        <v>102</v>
      </c>
    </row>
    <row r="51" customFormat="false" ht="15" hidden="false" customHeight="false" outlineLevel="0" collapsed="false">
      <c r="A51" s="462" t="s">
        <v>451</v>
      </c>
      <c r="B51" s="461"/>
      <c r="C51" s="464" t="n">
        <v>12728</v>
      </c>
      <c r="D51" s="464" t="n">
        <v>12235</v>
      </c>
      <c r="E51" s="464" t="n">
        <v>13041</v>
      </c>
      <c r="F51" s="464" t="n">
        <v>12501</v>
      </c>
      <c r="G51" s="464" t="n">
        <v>12392</v>
      </c>
      <c r="H51" s="464" t="n">
        <v>10619</v>
      </c>
      <c r="I51" s="464" t="n">
        <v>10931</v>
      </c>
      <c r="J51" s="464" t="n">
        <v>9854</v>
      </c>
      <c r="K51" s="464" t="n">
        <v>10326</v>
      </c>
      <c r="L51" s="464" t="n">
        <v>10635</v>
      </c>
      <c r="M51" s="464" t="n">
        <v>10869</v>
      </c>
      <c r="N51" s="464" t="n">
        <v>9884</v>
      </c>
      <c r="O51" s="464" t="n">
        <v>10190</v>
      </c>
      <c r="P51" s="464" t="n">
        <v>9447</v>
      </c>
      <c r="Q51" s="464" t="n">
        <v>8880</v>
      </c>
      <c r="R51" s="464" t="n">
        <v>8394</v>
      </c>
      <c r="S51" s="464" t="n">
        <v>7767</v>
      </c>
      <c r="T51" s="464" t="n">
        <v>7370</v>
      </c>
      <c r="U51" s="464" t="n">
        <v>7334</v>
      </c>
      <c r="V51" s="464" t="n">
        <v>7310</v>
      </c>
      <c r="W51" s="464" t="n">
        <v>7581</v>
      </c>
      <c r="X51" s="464" t="n">
        <v>8347</v>
      </c>
      <c r="Y51" s="464" t="n">
        <v>8631</v>
      </c>
      <c r="Z51" s="464" t="n">
        <v>7684</v>
      </c>
      <c r="AA51" s="464" t="n">
        <v>7457</v>
      </c>
      <c r="AB51" s="464" t="n">
        <v>7649</v>
      </c>
      <c r="AC51" s="464" t="n">
        <v>7334</v>
      </c>
      <c r="AD51" s="464" t="n">
        <v>7057</v>
      </c>
      <c r="AE51" s="464" t="n">
        <v>7935</v>
      </c>
      <c r="AF51" s="464" t="n">
        <v>8478</v>
      </c>
      <c r="AG51" s="464" t="n">
        <v>9110</v>
      </c>
      <c r="AH51" s="464" t="n">
        <v>8294</v>
      </c>
      <c r="AI51" s="464" t="n">
        <v>8269</v>
      </c>
      <c r="AJ51" s="464" t="n">
        <v>8024</v>
      </c>
      <c r="AK51" s="464" t="n">
        <v>8420</v>
      </c>
      <c r="AL51" s="464" t="n">
        <v>8905</v>
      </c>
      <c r="AM51" s="464" t="n">
        <v>9005</v>
      </c>
      <c r="AN51" s="464" t="n">
        <v>8830</v>
      </c>
      <c r="AO51" s="464" t="n">
        <v>8557</v>
      </c>
    </row>
    <row r="52" customFormat="false" ht="15" hidden="false" customHeight="false" outlineLevel="0" collapsed="false">
      <c r="A52" s="465" t="s">
        <v>452</v>
      </c>
      <c r="B52" s="461"/>
      <c r="C52" s="463" t="n">
        <v>48813</v>
      </c>
      <c r="D52" s="463" t="n">
        <v>44991</v>
      </c>
      <c r="E52" s="463" t="n">
        <v>43963</v>
      </c>
      <c r="F52" s="463" t="n">
        <v>48490</v>
      </c>
      <c r="G52" s="463" t="n">
        <v>50972</v>
      </c>
      <c r="H52" s="463" t="n">
        <v>47565</v>
      </c>
      <c r="I52" s="463" t="n">
        <v>45824</v>
      </c>
      <c r="J52" s="463" t="n">
        <v>49254</v>
      </c>
      <c r="K52" s="463" t="n">
        <v>51489</v>
      </c>
      <c r="L52" s="463" t="n">
        <v>50987</v>
      </c>
      <c r="M52" s="463" t="n">
        <v>51435</v>
      </c>
      <c r="N52" s="463" t="n">
        <v>50010</v>
      </c>
      <c r="O52" s="463" t="n">
        <v>49401</v>
      </c>
      <c r="P52" s="463" t="n">
        <v>49087</v>
      </c>
      <c r="Q52" s="463" t="n">
        <v>51996</v>
      </c>
      <c r="R52" s="463" t="n">
        <v>48183</v>
      </c>
      <c r="S52" s="463" t="n">
        <v>52185</v>
      </c>
      <c r="T52" s="463" t="n">
        <v>49721</v>
      </c>
      <c r="U52" s="463" t="n">
        <v>52854</v>
      </c>
      <c r="V52" s="463" t="n">
        <v>54041</v>
      </c>
      <c r="W52" s="463" t="n">
        <v>54803</v>
      </c>
      <c r="X52" s="463" t="n">
        <v>55973</v>
      </c>
      <c r="Y52" s="463" t="n">
        <v>57239</v>
      </c>
      <c r="Z52" s="463" t="n">
        <v>57559</v>
      </c>
      <c r="AA52" s="463" t="n">
        <v>61772</v>
      </c>
      <c r="AB52" s="463" t="n">
        <v>63982</v>
      </c>
      <c r="AC52" s="463" t="n">
        <v>61292</v>
      </c>
      <c r="AD52" s="463" t="n">
        <v>62153</v>
      </c>
      <c r="AE52" s="463" t="n">
        <v>64267</v>
      </c>
      <c r="AF52" s="463" t="n">
        <v>62692</v>
      </c>
      <c r="AG52" s="463" t="n">
        <v>66466</v>
      </c>
      <c r="AH52" s="463" t="n">
        <v>64818</v>
      </c>
      <c r="AI52" s="463" t="n">
        <v>64166</v>
      </c>
      <c r="AJ52" s="463" t="n">
        <v>58154</v>
      </c>
      <c r="AK52" s="463" t="n">
        <v>63667</v>
      </c>
      <c r="AL52" s="463" t="n">
        <v>64096</v>
      </c>
      <c r="AM52" s="463" t="n">
        <v>63975</v>
      </c>
      <c r="AN52" s="463" t="n">
        <v>64716</v>
      </c>
      <c r="AO52" s="463" t="n">
        <v>64061</v>
      </c>
    </row>
    <row r="53" customFormat="false" ht="15" hidden="false" customHeight="false" outlineLevel="0" collapsed="false">
      <c r="A53" s="462" t="s">
        <v>455</v>
      </c>
      <c r="B53" s="461"/>
      <c r="C53" s="464" t="n">
        <v>350</v>
      </c>
      <c r="D53" s="464" t="n">
        <v>386</v>
      </c>
      <c r="E53" s="464" t="n">
        <v>391</v>
      </c>
      <c r="F53" s="464" t="n">
        <v>318</v>
      </c>
      <c r="G53" s="464" t="n">
        <v>202</v>
      </c>
      <c r="H53" s="464" t="n">
        <v>220</v>
      </c>
      <c r="I53" s="464" t="n">
        <v>216</v>
      </c>
      <c r="J53" s="464" t="n">
        <v>211</v>
      </c>
      <c r="K53" s="464" t="n">
        <v>135</v>
      </c>
      <c r="L53" s="464" t="n">
        <v>179</v>
      </c>
      <c r="M53" s="464" t="n">
        <v>203</v>
      </c>
      <c r="N53" s="464" t="n">
        <v>246</v>
      </c>
      <c r="O53" s="464" t="n">
        <v>240</v>
      </c>
      <c r="P53" s="464" t="n">
        <v>262</v>
      </c>
      <c r="Q53" s="464" t="n">
        <v>280</v>
      </c>
      <c r="R53" s="464" t="n">
        <v>201</v>
      </c>
      <c r="S53" s="464" t="n">
        <v>161</v>
      </c>
      <c r="T53" s="464" t="n">
        <v>208</v>
      </c>
      <c r="U53" s="464" t="n">
        <v>137</v>
      </c>
      <c r="V53" s="464" t="n">
        <v>129</v>
      </c>
      <c r="W53" s="464" t="n">
        <v>118</v>
      </c>
      <c r="X53" s="464" t="n">
        <v>87</v>
      </c>
      <c r="Y53" s="464" t="n">
        <v>65</v>
      </c>
      <c r="Z53" s="464" t="n">
        <v>94</v>
      </c>
      <c r="AA53" s="464" t="n">
        <v>108</v>
      </c>
      <c r="AB53" s="464" t="n">
        <v>135</v>
      </c>
      <c r="AC53" s="464" t="n">
        <v>125</v>
      </c>
      <c r="AD53" s="464" t="n">
        <v>201</v>
      </c>
      <c r="AE53" s="464" t="n">
        <v>126</v>
      </c>
      <c r="AF53" s="464" t="n">
        <v>177</v>
      </c>
      <c r="AG53" s="464" t="n">
        <v>170</v>
      </c>
      <c r="AH53" s="464" t="n">
        <v>161</v>
      </c>
      <c r="AI53" s="464" t="n">
        <v>90</v>
      </c>
      <c r="AJ53" s="464" t="n">
        <v>90</v>
      </c>
      <c r="AK53" s="464" t="n">
        <v>110</v>
      </c>
      <c r="AL53" s="464" t="n">
        <v>89</v>
      </c>
      <c r="AM53" s="464" t="n">
        <v>76</v>
      </c>
      <c r="AN53" s="464" t="n">
        <v>94</v>
      </c>
      <c r="AO53" s="464" t="s">
        <v>465</v>
      </c>
    </row>
    <row r="54" customFormat="false" ht="15" hidden="false" customHeight="false" outlineLevel="0" collapsed="false">
      <c r="A54" s="462" t="s">
        <v>456</v>
      </c>
      <c r="B54" s="461"/>
      <c r="C54" s="463" t="n">
        <v>300</v>
      </c>
      <c r="D54" s="463" t="n">
        <v>205</v>
      </c>
      <c r="E54" s="463" t="n">
        <v>265</v>
      </c>
      <c r="F54" s="463" t="n">
        <v>294</v>
      </c>
      <c r="G54" s="463" t="n">
        <v>343</v>
      </c>
      <c r="H54" s="463" t="n">
        <v>297</v>
      </c>
      <c r="I54" s="463" t="n">
        <v>279</v>
      </c>
      <c r="J54" s="463" t="n">
        <v>288</v>
      </c>
      <c r="K54" s="463" t="n">
        <v>303</v>
      </c>
      <c r="L54" s="463" t="n">
        <v>344</v>
      </c>
      <c r="M54" s="463" t="n">
        <v>330</v>
      </c>
      <c r="N54" s="463" t="n">
        <v>292</v>
      </c>
      <c r="O54" s="463" t="n">
        <v>289</v>
      </c>
      <c r="P54" s="463" t="n">
        <v>272</v>
      </c>
      <c r="Q54" s="463" t="n">
        <v>289</v>
      </c>
      <c r="R54" s="463" t="n">
        <v>304</v>
      </c>
      <c r="S54" s="463" t="n">
        <v>290</v>
      </c>
      <c r="T54" s="463" t="n">
        <v>269</v>
      </c>
      <c r="U54" s="463" t="n">
        <v>357</v>
      </c>
      <c r="V54" s="463" t="n">
        <v>360</v>
      </c>
      <c r="W54" s="463" t="n">
        <v>336</v>
      </c>
      <c r="X54" s="463" t="n">
        <v>329</v>
      </c>
      <c r="Y54" s="463" t="n">
        <v>328</v>
      </c>
      <c r="Z54" s="463" t="n">
        <v>316</v>
      </c>
      <c r="AA54" s="463" t="n">
        <v>310</v>
      </c>
      <c r="AB54" s="463" t="n">
        <v>331</v>
      </c>
      <c r="AC54" s="463" t="n">
        <v>319</v>
      </c>
      <c r="AD54" s="463" t="n">
        <v>323</v>
      </c>
      <c r="AE54" s="463" t="n">
        <v>331</v>
      </c>
      <c r="AF54" s="463" t="n">
        <v>346</v>
      </c>
      <c r="AG54" s="463" t="n">
        <v>373</v>
      </c>
      <c r="AH54" s="463" t="n">
        <v>367</v>
      </c>
      <c r="AI54" s="463" t="n">
        <v>362</v>
      </c>
      <c r="AJ54" s="463" t="n">
        <v>311</v>
      </c>
      <c r="AK54" s="463" t="n">
        <v>364</v>
      </c>
      <c r="AL54" s="463" t="n">
        <v>337</v>
      </c>
      <c r="AM54" s="463" t="n">
        <v>376</v>
      </c>
      <c r="AN54" s="463" t="n">
        <v>345</v>
      </c>
      <c r="AO54" s="463" t="n">
        <v>366</v>
      </c>
    </row>
    <row r="55" customFormat="false" ht="15" hidden="false" customHeight="false" outlineLevel="0" collapsed="false">
      <c r="A55" s="462" t="s">
        <v>457</v>
      </c>
      <c r="B55" s="461"/>
      <c r="C55" s="464" t="n">
        <v>30741</v>
      </c>
      <c r="D55" s="464" t="n">
        <v>30426</v>
      </c>
      <c r="E55" s="464" t="n">
        <v>29334</v>
      </c>
      <c r="F55" s="464" t="n">
        <v>31997</v>
      </c>
      <c r="G55" s="464" t="n">
        <v>33196</v>
      </c>
      <c r="H55" s="464" t="n">
        <v>29597</v>
      </c>
      <c r="I55" s="464" t="n">
        <v>30954</v>
      </c>
      <c r="J55" s="464" t="n">
        <v>32127</v>
      </c>
      <c r="K55" s="464" t="n">
        <v>34458</v>
      </c>
      <c r="L55" s="464" t="n">
        <v>33472</v>
      </c>
      <c r="M55" s="464" t="n">
        <v>33476</v>
      </c>
      <c r="N55" s="464" t="n">
        <v>31792</v>
      </c>
      <c r="O55" s="464" t="n">
        <v>30888</v>
      </c>
      <c r="P55" s="464" t="n">
        <v>32325</v>
      </c>
      <c r="Q55" s="464" t="n">
        <v>33593</v>
      </c>
      <c r="R55" s="464" t="n">
        <v>32785</v>
      </c>
      <c r="S55" s="464" t="n">
        <v>34496</v>
      </c>
      <c r="T55" s="464" t="n">
        <v>33777</v>
      </c>
      <c r="U55" s="464" t="n">
        <v>35642</v>
      </c>
      <c r="V55" s="464" t="n">
        <v>36221</v>
      </c>
      <c r="W55" s="464" t="n">
        <v>35662</v>
      </c>
      <c r="X55" s="464" t="n">
        <v>34759</v>
      </c>
      <c r="Y55" s="464" t="n">
        <v>33530</v>
      </c>
      <c r="Z55" s="464" t="n">
        <v>32058</v>
      </c>
      <c r="AA55" s="464" t="n">
        <v>36000</v>
      </c>
      <c r="AB55" s="464" t="n">
        <v>35098</v>
      </c>
      <c r="AC55" s="464" t="n">
        <v>35523</v>
      </c>
      <c r="AD55" s="464" t="n">
        <v>40986</v>
      </c>
      <c r="AE55" s="464" t="n">
        <v>40683</v>
      </c>
      <c r="AF55" s="464" t="n">
        <v>41428</v>
      </c>
      <c r="AG55" s="464" t="n">
        <v>41271</v>
      </c>
      <c r="AH55" s="464" t="n">
        <v>41793</v>
      </c>
      <c r="AI55" s="464" t="n">
        <v>43642</v>
      </c>
      <c r="AJ55" s="464" t="n">
        <v>39031</v>
      </c>
      <c r="AK55" s="464" t="n">
        <v>43092</v>
      </c>
      <c r="AL55" s="464" t="n">
        <v>42225</v>
      </c>
      <c r="AM55" s="464" t="n">
        <v>42310</v>
      </c>
      <c r="AN55" s="464" t="n">
        <v>41868</v>
      </c>
      <c r="AO55" s="464" t="n">
        <v>46024</v>
      </c>
    </row>
    <row r="56" customFormat="false" ht="15" hidden="false" customHeight="false" outlineLevel="0" collapsed="false">
      <c r="A56" s="462" t="s">
        <v>461</v>
      </c>
      <c r="B56" s="461"/>
      <c r="C56" s="463" t="n">
        <v>300</v>
      </c>
      <c r="D56" s="463" t="n">
        <v>300</v>
      </c>
      <c r="E56" s="463" t="n">
        <v>400</v>
      </c>
      <c r="F56" s="463" t="n">
        <v>400</v>
      </c>
      <c r="G56" s="463" t="n">
        <v>400</v>
      </c>
      <c r="H56" s="463" t="n">
        <v>400</v>
      </c>
      <c r="I56" s="463" t="n">
        <v>400</v>
      </c>
      <c r="J56" s="463" t="n">
        <v>400</v>
      </c>
      <c r="K56" s="463" t="n">
        <v>400</v>
      </c>
      <c r="L56" s="463" t="n">
        <v>400</v>
      </c>
      <c r="M56" s="463" t="n">
        <v>400</v>
      </c>
      <c r="N56" s="463" t="n">
        <v>400</v>
      </c>
      <c r="O56" s="463" t="n">
        <v>400</v>
      </c>
      <c r="P56" s="463" t="n">
        <v>400</v>
      </c>
      <c r="Q56" s="463" t="n">
        <v>300</v>
      </c>
      <c r="R56" s="463" t="n">
        <v>400</v>
      </c>
      <c r="S56" s="463" t="n">
        <v>400</v>
      </c>
      <c r="T56" s="463" t="n">
        <v>300</v>
      </c>
      <c r="U56" s="463" t="n">
        <v>300</v>
      </c>
      <c r="V56" s="463" t="n">
        <v>300</v>
      </c>
      <c r="W56" s="463" t="n">
        <v>200</v>
      </c>
      <c r="X56" s="463" t="n">
        <v>200</v>
      </c>
      <c r="Y56" s="463" t="n">
        <v>200</v>
      </c>
      <c r="Z56" s="463" t="n">
        <v>200</v>
      </c>
      <c r="AA56" s="463" t="n">
        <v>200</v>
      </c>
      <c r="AB56" s="463" t="n">
        <v>200</v>
      </c>
      <c r="AC56" s="463" t="n">
        <v>190</v>
      </c>
      <c r="AD56" s="463" t="n">
        <v>150</v>
      </c>
      <c r="AE56" s="463" t="n">
        <v>150</v>
      </c>
      <c r="AF56" s="463" t="n">
        <v>160</v>
      </c>
      <c r="AG56" s="463" t="n">
        <v>210</v>
      </c>
      <c r="AH56" s="463" t="n">
        <v>190</v>
      </c>
      <c r="AI56" s="463" t="n">
        <v>180</v>
      </c>
      <c r="AJ56" s="463" t="n">
        <v>180</v>
      </c>
      <c r="AK56" s="463" t="n">
        <v>150</v>
      </c>
      <c r="AL56" s="463" t="n">
        <v>170</v>
      </c>
      <c r="AM56" s="463" t="n">
        <v>160</v>
      </c>
      <c r="AN56" s="463" t="n">
        <v>140</v>
      </c>
      <c r="AO56" s="463" t="n">
        <v>160</v>
      </c>
    </row>
    <row r="57" customFormat="false" ht="14.25" hidden="false" customHeight="false" outlineLevel="0" collapsed="false">
      <c r="A57" s="466" t="s">
        <v>468</v>
      </c>
    </row>
    <row r="59" customFormat="false" ht="14.25" hidden="false" customHeight="false" outlineLevel="0" collapsed="false">
      <c r="A59" s="455" t="s">
        <v>403</v>
      </c>
    </row>
    <row r="60" customFormat="false" ht="14.25" hidden="false" customHeight="true" outlineLevel="0" collapsed="false">
      <c r="A60" s="456" t="s">
        <v>404</v>
      </c>
      <c r="B60" s="456"/>
      <c r="C60" s="457" t="s">
        <v>469</v>
      </c>
      <c r="D60" s="457"/>
      <c r="E60" s="457"/>
      <c r="F60" s="457"/>
      <c r="G60" s="457"/>
      <c r="H60" s="457"/>
      <c r="I60" s="457"/>
      <c r="J60" s="457"/>
      <c r="K60" s="457"/>
      <c r="L60" s="457"/>
      <c r="M60" s="457"/>
      <c r="N60" s="457"/>
      <c r="O60" s="457"/>
      <c r="P60" s="457"/>
      <c r="Q60" s="457"/>
      <c r="R60" s="457"/>
      <c r="S60" s="457"/>
      <c r="T60" s="457"/>
      <c r="U60" s="457"/>
      <c r="V60" s="457"/>
      <c r="W60" s="457"/>
      <c r="X60" s="457"/>
      <c r="Y60" s="457"/>
      <c r="Z60" s="457"/>
      <c r="AA60" s="457"/>
      <c r="AB60" s="457"/>
      <c r="AC60" s="457"/>
      <c r="AD60" s="457"/>
      <c r="AE60" s="457"/>
      <c r="AF60" s="457"/>
      <c r="AG60" s="457"/>
      <c r="AH60" s="457"/>
      <c r="AI60" s="457"/>
      <c r="AJ60" s="457"/>
      <c r="AK60" s="457"/>
      <c r="AL60" s="457"/>
      <c r="AM60" s="457"/>
      <c r="AN60" s="457"/>
      <c r="AO60" s="457"/>
    </row>
    <row r="61" customFormat="false" ht="14.25" hidden="false" customHeight="true" outlineLevel="0" collapsed="false">
      <c r="A61" s="458" t="s">
        <v>406</v>
      </c>
      <c r="B61" s="458"/>
      <c r="C61" s="459" t="s">
        <v>407</v>
      </c>
      <c r="D61" s="459" t="s">
        <v>408</v>
      </c>
      <c r="E61" s="459" t="s">
        <v>409</v>
      </c>
      <c r="F61" s="459" t="s">
        <v>410</v>
      </c>
      <c r="G61" s="459" t="s">
        <v>411</v>
      </c>
      <c r="H61" s="459" t="s">
        <v>412</v>
      </c>
      <c r="I61" s="459" t="s">
        <v>413</v>
      </c>
      <c r="J61" s="459" t="s">
        <v>414</v>
      </c>
      <c r="K61" s="459" t="s">
        <v>415</v>
      </c>
      <c r="L61" s="459" t="s">
        <v>416</v>
      </c>
      <c r="M61" s="459" t="s">
        <v>417</v>
      </c>
      <c r="N61" s="459" t="s">
        <v>418</v>
      </c>
      <c r="O61" s="459" t="s">
        <v>419</v>
      </c>
      <c r="P61" s="459" t="s">
        <v>420</v>
      </c>
      <c r="Q61" s="459" t="s">
        <v>421</v>
      </c>
      <c r="R61" s="459" t="s">
        <v>422</v>
      </c>
      <c r="S61" s="459" t="s">
        <v>423</v>
      </c>
      <c r="T61" s="459" t="s">
        <v>424</v>
      </c>
      <c r="U61" s="459" t="s">
        <v>425</v>
      </c>
      <c r="V61" s="459" t="s">
        <v>426</v>
      </c>
      <c r="W61" s="459" t="s">
        <v>427</v>
      </c>
      <c r="X61" s="459" t="s">
        <v>428</v>
      </c>
      <c r="Y61" s="459" t="s">
        <v>429</v>
      </c>
      <c r="Z61" s="459" t="s">
        <v>430</v>
      </c>
      <c r="AA61" s="459" t="s">
        <v>431</v>
      </c>
      <c r="AB61" s="459" t="s">
        <v>432</v>
      </c>
      <c r="AC61" s="459" t="s">
        <v>433</v>
      </c>
      <c r="AD61" s="459" t="s">
        <v>434</v>
      </c>
      <c r="AE61" s="459" t="s">
        <v>435</v>
      </c>
      <c r="AF61" s="459" t="s">
        <v>436</v>
      </c>
      <c r="AG61" s="459" t="s">
        <v>437</v>
      </c>
      <c r="AH61" s="459" t="s">
        <v>438</v>
      </c>
      <c r="AI61" s="459" t="s">
        <v>439</v>
      </c>
      <c r="AJ61" s="459" t="s">
        <v>440</v>
      </c>
      <c r="AK61" s="459" t="s">
        <v>441</v>
      </c>
      <c r="AL61" s="459" t="s">
        <v>442</v>
      </c>
      <c r="AM61" s="459" t="s">
        <v>443</v>
      </c>
      <c r="AN61" s="459" t="s">
        <v>444</v>
      </c>
      <c r="AO61" s="459" t="s">
        <v>445</v>
      </c>
    </row>
    <row r="62" customFormat="false" ht="15" hidden="false" customHeight="false" outlineLevel="0" collapsed="false">
      <c r="A62" s="460" t="s">
        <v>446</v>
      </c>
      <c r="B62" s="461"/>
      <c r="C62" s="461"/>
      <c r="D62" s="461"/>
      <c r="E62" s="461"/>
      <c r="F62" s="461"/>
      <c r="G62" s="461"/>
      <c r="H62" s="461"/>
      <c r="I62" s="461"/>
      <c r="J62" s="461"/>
      <c r="K62" s="461"/>
      <c r="L62" s="461"/>
      <c r="M62" s="461"/>
      <c r="N62" s="461"/>
      <c r="O62" s="461"/>
      <c r="P62" s="461"/>
      <c r="Q62" s="461"/>
      <c r="R62" s="461"/>
      <c r="S62" s="461"/>
      <c r="T62" s="461"/>
      <c r="U62" s="461"/>
      <c r="V62" s="461"/>
      <c r="W62" s="461"/>
      <c r="X62" s="461"/>
      <c r="Y62" s="461"/>
      <c r="Z62" s="461"/>
      <c r="AA62" s="461"/>
      <c r="AB62" s="461"/>
      <c r="AC62" s="461"/>
      <c r="AD62" s="461"/>
      <c r="AE62" s="461"/>
      <c r="AF62" s="461"/>
      <c r="AG62" s="461"/>
      <c r="AH62" s="461"/>
      <c r="AI62" s="461"/>
      <c r="AJ62" s="461"/>
      <c r="AK62" s="461"/>
      <c r="AL62" s="461"/>
      <c r="AM62" s="461"/>
      <c r="AN62" s="461"/>
      <c r="AO62" s="461"/>
    </row>
    <row r="63" customFormat="false" ht="15" hidden="false" customHeight="false" outlineLevel="0" collapsed="false">
      <c r="A63" s="462" t="s">
        <v>447</v>
      </c>
      <c r="B63" s="461"/>
      <c r="C63" s="463" t="n">
        <v>3620</v>
      </c>
      <c r="D63" s="463" t="n">
        <v>5392</v>
      </c>
      <c r="E63" s="463" t="n">
        <v>6059</v>
      </c>
      <c r="F63" s="463" t="n">
        <v>6485</v>
      </c>
      <c r="G63" s="463" t="n">
        <v>5850</v>
      </c>
      <c r="H63" s="463" t="n">
        <v>5796</v>
      </c>
      <c r="I63" s="463" t="n">
        <v>6575</v>
      </c>
      <c r="J63" s="463" t="n">
        <v>6495</v>
      </c>
      <c r="K63" s="463" t="n">
        <v>6982</v>
      </c>
      <c r="L63" s="463" t="n">
        <v>7847</v>
      </c>
      <c r="M63" s="463" t="n">
        <v>7054</v>
      </c>
      <c r="N63" s="463" t="n">
        <v>5967</v>
      </c>
      <c r="O63" s="463" t="n">
        <v>5120</v>
      </c>
      <c r="P63" s="463" t="n">
        <v>4652</v>
      </c>
      <c r="Q63" s="463" t="n">
        <v>4463</v>
      </c>
      <c r="R63" s="463" t="n">
        <v>5003</v>
      </c>
      <c r="S63" s="463" t="n">
        <v>4643</v>
      </c>
      <c r="T63" s="463" t="n">
        <v>4907</v>
      </c>
      <c r="U63" s="463" t="n">
        <v>4414</v>
      </c>
      <c r="V63" s="463" t="n">
        <v>5319</v>
      </c>
      <c r="W63" s="463" t="n">
        <v>6370</v>
      </c>
      <c r="X63" s="463" t="n">
        <v>6654</v>
      </c>
      <c r="Y63" s="463" t="n">
        <v>6701</v>
      </c>
      <c r="Z63" s="463" t="n">
        <v>6721</v>
      </c>
      <c r="AA63" s="463" t="n">
        <v>6990</v>
      </c>
      <c r="AB63" s="463" t="n">
        <v>6766</v>
      </c>
      <c r="AC63" s="463" t="n">
        <v>7073</v>
      </c>
      <c r="AD63" s="463" t="n">
        <v>8020</v>
      </c>
      <c r="AE63" s="463" t="n">
        <v>8164</v>
      </c>
      <c r="AF63" s="463" t="n">
        <v>7631</v>
      </c>
      <c r="AG63" s="463" t="n">
        <v>7563</v>
      </c>
      <c r="AH63" s="463" t="n">
        <v>8071</v>
      </c>
      <c r="AI63" s="463" t="n">
        <v>7961</v>
      </c>
      <c r="AJ63" s="463" t="n">
        <v>7763</v>
      </c>
      <c r="AK63" s="463" t="n">
        <v>7571</v>
      </c>
      <c r="AL63" s="463" t="n">
        <v>7780</v>
      </c>
      <c r="AM63" s="463" t="n">
        <v>7656</v>
      </c>
      <c r="AN63" s="463" t="n">
        <v>7226</v>
      </c>
      <c r="AO63" s="463" t="n">
        <v>7521</v>
      </c>
    </row>
    <row r="64" customFormat="false" ht="15" hidden="false" customHeight="false" outlineLevel="0" collapsed="false">
      <c r="A64" s="462" t="s">
        <v>448</v>
      </c>
      <c r="B64" s="461"/>
      <c r="C64" s="464" t="n">
        <v>270</v>
      </c>
      <c r="D64" s="464" t="n">
        <v>521</v>
      </c>
      <c r="E64" s="464" t="n">
        <v>1555</v>
      </c>
      <c r="F64" s="464" t="n">
        <v>1710</v>
      </c>
      <c r="G64" s="464" t="n">
        <v>1472</v>
      </c>
      <c r="H64" s="464" t="n">
        <v>1535</v>
      </c>
      <c r="I64" s="464" t="n">
        <v>1524</v>
      </c>
      <c r="J64" s="464" t="n">
        <v>1756</v>
      </c>
      <c r="K64" s="464" t="n">
        <v>1726</v>
      </c>
      <c r="L64" s="464" t="n">
        <v>1784</v>
      </c>
      <c r="M64" s="464" t="n">
        <v>1802</v>
      </c>
      <c r="N64" s="464" t="n">
        <v>1668</v>
      </c>
      <c r="O64" s="464" t="n">
        <v>1135</v>
      </c>
      <c r="P64" s="464" t="n">
        <v>866</v>
      </c>
      <c r="Q64" s="464" t="n">
        <v>709</v>
      </c>
      <c r="R64" s="464" t="n">
        <v>810</v>
      </c>
      <c r="S64" s="464" t="n">
        <v>928</v>
      </c>
      <c r="T64" s="464" t="n">
        <v>913</v>
      </c>
      <c r="U64" s="464" t="n">
        <v>949</v>
      </c>
      <c r="V64" s="464" t="n">
        <v>1011</v>
      </c>
      <c r="W64" s="464" t="n">
        <v>1024</v>
      </c>
      <c r="X64" s="464" t="n">
        <v>1128</v>
      </c>
      <c r="Y64" s="464" t="n">
        <v>1168</v>
      </c>
      <c r="Z64" s="464" t="n">
        <v>1263</v>
      </c>
      <c r="AA64" s="464" t="n">
        <v>1372</v>
      </c>
      <c r="AB64" s="464" t="n">
        <v>1298</v>
      </c>
      <c r="AC64" s="464" t="n">
        <v>1449</v>
      </c>
      <c r="AD64" s="464" t="n">
        <v>1526</v>
      </c>
      <c r="AE64" s="464" t="n">
        <v>1570</v>
      </c>
      <c r="AF64" s="464" t="n">
        <v>1577</v>
      </c>
      <c r="AG64" s="464" t="n">
        <v>1624</v>
      </c>
      <c r="AH64" s="464" t="n">
        <v>1544</v>
      </c>
      <c r="AI64" s="464" t="n">
        <v>1511</v>
      </c>
      <c r="AJ64" s="464" t="n">
        <v>1518</v>
      </c>
      <c r="AK64" s="464" t="n">
        <v>1533</v>
      </c>
      <c r="AL64" s="464" t="n">
        <v>1517</v>
      </c>
      <c r="AM64" s="464" t="n">
        <v>1572</v>
      </c>
      <c r="AN64" s="464" t="n">
        <v>1494</v>
      </c>
      <c r="AO64" s="464" t="n">
        <v>1450</v>
      </c>
    </row>
    <row r="65" customFormat="false" ht="15" hidden="false" customHeight="false" outlineLevel="0" collapsed="false">
      <c r="A65" s="462" t="s">
        <v>449</v>
      </c>
      <c r="B65" s="461"/>
      <c r="C65" s="463" t="s">
        <v>465</v>
      </c>
      <c r="D65" s="463" t="s">
        <v>465</v>
      </c>
      <c r="E65" s="463" t="s">
        <v>465</v>
      </c>
      <c r="F65" s="463" t="s">
        <v>465</v>
      </c>
      <c r="G65" s="463" t="s">
        <v>465</v>
      </c>
      <c r="H65" s="463" t="s">
        <v>465</v>
      </c>
      <c r="I65" s="463" t="s">
        <v>465</v>
      </c>
      <c r="J65" s="463" t="s">
        <v>465</v>
      </c>
      <c r="K65" s="463" t="s">
        <v>465</v>
      </c>
      <c r="L65" s="463" t="s">
        <v>465</v>
      </c>
      <c r="M65" s="463" t="s">
        <v>465</v>
      </c>
      <c r="N65" s="463" t="s">
        <v>465</v>
      </c>
      <c r="O65" s="463" t="s">
        <v>465</v>
      </c>
      <c r="P65" s="463" t="s">
        <v>465</v>
      </c>
      <c r="Q65" s="463" t="n">
        <v>546</v>
      </c>
      <c r="R65" s="463" t="n">
        <v>981</v>
      </c>
      <c r="S65" s="463" t="n">
        <v>1225</v>
      </c>
      <c r="T65" s="463" t="n">
        <v>1517</v>
      </c>
      <c r="U65" s="463" t="n">
        <v>1549</v>
      </c>
      <c r="V65" s="463" t="n">
        <v>1818</v>
      </c>
      <c r="W65" s="463" t="n">
        <v>2016</v>
      </c>
      <c r="X65" s="463" t="n">
        <v>2361</v>
      </c>
      <c r="Y65" s="463" t="n">
        <v>2624</v>
      </c>
      <c r="Z65" s="463" t="n">
        <v>2797</v>
      </c>
      <c r="AA65" s="463" t="n">
        <v>3087</v>
      </c>
      <c r="AB65" s="463" t="n">
        <v>3109</v>
      </c>
      <c r="AC65" s="463" t="n">
        <v>3461</v>
      </c>
      <c r="AD65" s="463" t="n">
        <v>3823</v>
      </c>
      <c r="AE65" s="463" t="n">
        <v>3921</v>
      </c>
      <c r="AF65" s="463" t="n">
        <v>4271</v>
      </c>
      <c r="AG65" s="463" t="n">
        <v>4690</v>
      </c>
      <c r="AH65" s="463" t="n">
        <v>4695</v>
      </c>
      <c r="AI65" s="463" t="n">
        <v>5103</v>
      </c>
      <c r="AJ65" s="463" t="n">
        <v>5154</v>
      </c>
      <c r="AK65" s="463" t="n">
        <v>5254</v>
      </c>
      <c r="AL65" s="463" t="n">
        <v>5125</v>
      </c>
      <c r="AM65" s="463" t="n">
        <v>4872</v>
      </c>
      <c r="AN65" s="463" t="n">
        <v>4627</v>
      </c>
      <c r="AO65" s="463" t="n">
        <v>4209</v>
      </c>
    </row>
    <row r="66" customFormat="false" ht="15" hidden="false" customHeight="false" outlineLevel="0" collapsed="false">
      <c r="A66" s="462" t="s">
        <v>451</v>
      </c>
      <c r="B66" s="461"/>
      <c r="C66" s="464" t="n">
        <v>28184</v>
      </c>
      <c r="D66" s="464" t="n">
        <v>29908</v>
      </c>
      <c r="E66" s="464" t="n">
        <v>32470</v>
      </c>
      <c r="F66" s="464" t="n">
        <v>37503</v>
      </c>
      <c r="G66" s="464" t="n">
        <v>36164</v>
      </c>
      <c r="H66" s="464" t="n">
        <v>31095</v>
      </c>
      <c r="I66" s="464" t="n">
        <v>35335</v>
      </c>
      <c r="J66" s="464" t="n">
        <v>32304</v>
      </c>
      <c r="K66" s="464" t="n">
        <v>33075</v>
      </c>
      <c r="L66" s="464" t="n">
        <v>36815</v>
      </c>
      <c r="M66" s="464" t="n">
        <v>34674</v>
      </c>
      <c r="N66" s="464" t="n">
        <v>28842</v>
      </c>
      <c r="O66" s="464" t="n">
        <v>25792</v>
      </c>
      <c r="P66" s="464" t="n">
        <v>25999</v>
      </c>
      <c r="Q66" s="464" t="n">
        <v>25731</v>
      </c>
      <c r="R66" s="464" t="n">
        <v>24142</v>
      </c>
      <c r="S66" s="464" t="n">
        <v>26977</v>
      </c>
      <c r="T66" s="464" t="n">
        <v>25255</v>
      </c>
      <c r="U66" s="464" t="n">
        <v>29284</v>
      </c>
      <c r="V66" s="464" t="n">
        <v>22969</v>
      </c>
      <c r="W66" s="464" t="n">
        <v>19609</v>
      </c>
      <c r="X66" s="464" t="n">
        <v>22501</v>
      </c>
      <c r="Y66" s="464" t="n">
        <v>23381</v>
      </c>
      <c r="Z66" s="464" t="n">
        <v>23312</v>
      </c>
      <c r="AA66" s="464" t="n">
        <v>22187</v>
      </c>
      <c r="AB66" s="464" t="n">
        <v>22275</v>
      </c>
      <c r="AC66" s="464" t="n">
        <v>21909</v>
      </c>
      <c r="AD66" s="464" t="n">
        <v>22089</v>
      </c>
      <c r="AE66" s="464" t="n">
        <v>21582</v>
      </c>
      <c r="AF66" s="464" t="n">
        <v>21322</v>
      </c>
      <c r="AG66" s="464" t="n">
        <v>21669</v>
      </c>
      <c r="AH66" s="464" t="n">
        <v>22140</v>
      </c>
      <c r="AI66" s="464" t="n">
        <v>20954</v>
      </c>
      <c r="AJ66" s="464" t="n">
        <v>22147</v>
      </c>
      <c r="AK66" s="464" t="n">
        <v>20559</v>
      </c>
      <c r="AL66" s="464" t="n">
        <v>20856</v>
      </c>
      <c r="AM66" s="464" t="n">
        <v>22200</v>
      </c>
      <c r="AN66" s="464" t="n">
        <v>21141</v>
      </c>
      <c r="AO66" s="464" t="n">
        <v>20918</v>
      </c>
    </row>
    <row r="67" customFormat="false" ht="15" hidden="false" customHeight="false" outlineLevel="0" collapsed="false">
      <c r="A67" s="465" t="s">
        <v>452</v>
      </c>
      <c r="B67" s="461"/>
      <c r="C67" s="463" t="n">
        <v>15122</v>
      </c>
      <c r="D67" s="463" t="n">
        <v>16265</v>
      </c>
      <c r="E67" s="463" t="n">
        <v>16739</v>
      </c>
      <c r="F67" s="463" t="n">
        <v>16831</v>
      </c>
      <c r="G67" s="463" t="n">
        <v>15157</v>
      </c>
      <c r="H67" s="463" t="n">
        <v>13086</v>
      </c>
      <c r="I67" s="463" t="n">
        <v>14494</v>
      </c>
      <c r="J67" s="463" t="n">
        <v>13983</v>
      </c>
      <c r="K67" s="463" t="n">
        <v>13863</v>
      </c>
      <c r="L67" s="463" t="n">
        <v>15960</v>
      </c>
      <c r="M67" s="463" t="n">
        <v>13096</v>
      </c>
      <c r="N67" s="463" t="n">
        <v>11243</v>
      </c>
      <c r="O67" s="463" t="n">
        <v>9133</v>
      </c>
      <c r="P67" s="463" t="n">
        <v>8820</v>
      </c>
      <c r="Q67" s="463" t="n">
        <v>8394</v>
      </c>
      <c r="R67" s="463" t="n">
        <v>8676</v>
      </c>
      <c r="S67" s="463" t="n">
        <v>8156</v>
      </c>
      <c r="T67" s="463" t="n">
        <v>8726</v>
      </c>
      <c r="U67" s="463" t="n">
        <v>7910</v>
      </c>
      <c r="V67" s="463" t="n">
        <v>9801</v>
      </c>
      <c r="W67" s="463" t="n">
        <v>11737</v>
      </c>
      <c r="X67" s="463" t="n">
        <v>13979</v>
      </c>
      <c r="Y67" s="463" t="n">
        <v>13872</v>
      </c>
      <c r="Z67" s="463" t="n">
        <v>14091</v>
      </c>
      <c r="AA67" s="463" t="n">
        <v>15097</v>
      </c>
      <c r="AB67" s="463" t="n">
        <v>14757</v>
      </c>
      <c r="AC67" s="463" t="n">
        <v>14500</v>
      </c>
      <c r="AD67" s="463" t="n">
        <v>13151</v>
      </c>
      <c r="AE67" s="463" t="n">
        <v>14849</v>
      </c>
      <c r="AF67" s="463" t="n">
        <v>14966</v>
      </c>
      <c r="AG67" s="463" t="n">
        <v>15033</v>
      </c>
      <c r="AH67" s="463" t="n">
        <v>15761</v>
      </c>
      <c r="AI67" s="463" t="n">
        <v>15205</v>
      </c>
      <c r="AJ67" s="463" t="n">
        <v>15407</v>
      </c>
      <c r="AK67" s="463" t="n">
        <v>16236</v>
      </c>
      <c r="AL67" s="463" t="n">
        <v>16741</v>
      </c>
      <c r="AM67" s="463" t="n">
        <v>15844</v>
      </c>
      <c r="AN67" s="463" t="n">
        <v>15824</v>
      </c>
      <c r="AO67" s="463" t="n">
        <v>15935</v>
      </c>
    </row>
    <row r="68" customFormat="false" ht="15" hidden="false" customHeight="false" outlineLevel="0" collapsed="false">
      <c r="A68" s="462" t="s">
        <v>455</v>
      </c>
      <c r="B68" s="461"/>
      <c r="C68" s="464" t="n">
        <v>9074</v>
      </c>
      <c r="D68" s="464" t="n">
        <v>10832</v>
      </c>
      <c r="E68" s="464" t="n">
        <v>12175</v>
      </c>
      <c r="F68" s="464" t="n">
        <v>11609</v>
      </c>
      <c r="G68" s="464" t="n">
        <v>10695</v>
      </c>
      <c r="H68" s="464" t="n">
        <v>11500</v>
      </c>
      <c r="I68" s="464" t="n">
        <v>10406</v>
      </c>
      <c r="J68" s="464" t="n">
        <v>11581</v>
      </c>
      <c r="K68" s="464" t="n">
        <v>11735</v>
      </c>
      <c r="L68" s="464" t="n">
        <v>13616</v>
      </c>
      <c r="M68" s="464" t="n">
        <v>11936</v>
      </c>
      <c r="N68" s="464" t="n">
        <v>10438</v>
      </c>
      <c r="O68" s="464" t="n">
        <v>9812</v>
      </c>
      <c r="P68" s="464" t="n">
        <v>9573</v>
      </c>
      <c r="Q68" s="464" t="n">
        <v>9343</v>
      </c>
      <c r="R68" s="464" t="n">
        <v>9007</v>
      </c>
      <c r="S68" s="464" t="n">
        <v>9629</v>
      </c>
      <c r="T68" s="464" t="n">
        <v>9833</v>
      </c>
      <c r="U68" s="464" t="n">
        <v>9733</v>
      </c>
      <c r="V68" s="464" t="n">
        <v>10073</v>
      </c>
      <c r="W68" s="464" t="n">
        <v>11512</v>
      </c>
      <c r="X68" s="464" t="n">
        <v>11777</v>
      </c>
      <c r="Y68" s="464" t="n">
        <v>12230</v>
      </c>
      <c r="Z68" s="464" t="n">
        <v>12221</v>
      </c>
      <c r="AA68" s="464" t="n">
        <v>12526</v>
      </c>
      <c r="AB68" s="464" t="n">
        <v>9650</v>
      </c>
      <c r="AC68" s="464" t="n">
        <v>10101</v>
      </c>
      <c r="AD68" s="464" t="n">
        <v>9797</v>
      </c>
      <c r="AE68" s="464" t="n">
        <v>10624</v>
      </c>
      <c r="AF68" s="464" t="n">
        <v>10409</v>
      </c>
      <c r="AG68" s="464" t="n">
        <v>10317</v>
      </c>
      <c r="AH68" s="464" t="n">
        <v>10690</v>
      </c>
      <c r="AI68" s="464" t="n">
        <v>10692</v>
      </c>
      <c r="AJ68" s="464" t="n">
        <v>10656</v>
      </c>
      <c r="AK68" s="464" t="n">
        <v>10699</v>
      </c>
      <c r="AL68" s="464" t="n">
        <v>11423</v>
      </c>
      <c r="AM68" s="464" t="n">
        <v>11447</v>
      </c>
      <c r="AN68" s="464" t="n">
        <v>11388</v>
      </c>
      <c r="AO68" s="464" t="n">
        <v>11624</v>
      </c>
    </row>
    <row r="69" customFormat="false" ht="15" hidden="false" customHeight="false" outlineLevel="0" collapsed="false">
      <c r="A69" s="462" t="s">
        <v>457</v>
      </c>
      <c r="B69" s="461"/>
      <c r="C69" s="463" t="n">
        <v>4075</v>
      </c>
      <c r="D69" s="463" t="n">
        <v>4600</v>
      </c>
      <c r="E69" s="463" t="n">
        <v>5704</v>
      </c>
      <c r="F69" s="463" t="n">
        <v>5933</v>
      </c>
      <c r="G69" s="463" t="n">
        <v>4460</v>
      </c>
      <c r="H69" s="463" t="n">
        <v>4450</v>
      </c>
      <c r="I69" s="463" t="n">
        <v>5005</v>
      </c>
      <c r="J69" s="463" t="n">
        <v>5345</v>
      </c>
      <c r="K69" s="463" t="n">
        <v>5096</v>
      </c>
      <c r="L69" s="463" t="n">
        <v>5293</v>
      </c>
      <c r="M69" s="463" t="n">
        <v>5044</v>
      </c>
      <c r="N69" s="463" t="n">
        <v>4655</v>
      </c>
      <c r="O69" s="463" t="n">
        <v>4573</v>
      </c>
      <c r="P69" s="463" t="n">
        <v>4142</v>
      </c>
      <c r="Q69" s="463" t="n">
        <v>4202</v>
      </c>
      <c r="R69" s="463" t="n">
        <v>4287</v>
      </c>
      <c r="S69" s="463" t="n">
        <v>4260</v>
      </c>
      <c r="T69" s="463" t="n">
        <v>4070</v>
      </c>
      <c r="U69" s="463" t="n">
        <v>4335</v>
      </c>
      <c r="V69" s="463" t="n">
        <v>4560</v>
      </c>
      <c r="W69" s="463" t="n">
        <v>4873</v>
      </c>
      <c r="X69" s="463" t="n">
        <v>5430</v>
      </c>
      <c r="Y69" s="463" t="n">
        <v>5503</v>
      </c>
      <c r="Z69" s="463" t="n">
        <v>5491</v>
      </c>
      <c r="AA69" s="463" t="n">
        <v>5621</v>
      </c>
      <c r="AB69" s="463" t="n">
        <v>5278</v>
      </c>
      <c r="AC69" s="463" t="n">
        <v>5960</v>
      </c>
      <c r="AD69" s="463" t="n">
        <v>6040</v>
      </c>
      <c r="AE69" s="463" t="n">
        <v>6043</v>
      </c>
      <c r="AF69" s="463" t="n">
        <v>6008</v>
      </c>
      <c r="AG69" s="463" t="n">
        <v>5869</v>
      </c>
      <c r="AH69" s="463" t="n">
        <v>5827</v>
      </c>
      <c r="AI69" s="463" t="n">
        <v>6017</v>
      </c>
      <c r="AJ69" s="463" t="n">
        <v>6131</v>
      </c>
      <c r="AK69" s="463" t="n">
        <v>6090</v>
      </c>
      <c r="AL69" s="463" t="n">
        <v>5939</v>
      </c>
      <c r="AM69" s="463" t="n">
        <v>5828</v>
      </c>
      <c r="AN69" s="463" t="n">
        <v>5583</v>
      </c>
      <c r="AO69" s="463" t="n">
        <v>5417</v>
      </c>
    </row>
    <row r="70" customFormat="false" ht="15" hidden="false" customHeight="false" outlineLevel="0" collapsed="false">
      <c r="A70" s="462" t="s">
        <v>459</v>
      </c>
      <c r="B70" s="461"/>
      <c r="C70" s="464" t="n">
        <v>1023</v>
      </c>
      <c r="D70" s="464" t="n">
        <v>1296</v>
      </c>
      <c r="E70" s="464" t="n">
        <v>1607</v>
      </c>
      <c r="F70" s="464" t="n">
        <v>2054</v>
      </c>
      <c r="G70" s="464" t="n">
        <v>2293</v>
      </c>
      <c r="H70" s="464" t="n">
        <v>2119</v>
      </c>
      <c r="I70" s="464" t="n">
        <v>2737</v>
      </c>
      <c r="J70" s="464" t="n">
        <v>2548</v>
      </c>
      <c r="K70" s="464" t="n">
        <v>2686</v>
      </c>
      <c r="L70" s="464" t="n">
        <v>2786</v>
      </c>
      <c r="M70" s="464" t="n">
        <v>3005</v>
      </c>
      <c r="N70" s="464" t="n">
        <v>3129</v>
      </c>
      <c r="O70" s="464" t="n">
        <v>3164</v>
      </c>
      <c r="P70" s="464" t="n">
        <v>3275</v>
      </c>
      <c r="Q70" s="464" t="n">
        <v>3161</v>
      </c>
      <c r="R70" s="464" t="n">
        <v>3165</v>
      </c>
      <c r="S70" s="464" t="n">
        <v>3632</v>
      </c>
      <c r="T70" s="464" t="n">
        <v>3923</v>
      </c>
      <c r="U70" s="464" t="n">
        <v>3886</v>
      </c>
      <c r="V70" s="464" t="n">
        <v>4092</v>
      </c>
      <c r="W70" s="464" t="n">
        <v>4215</v>
      </c>
      <c r="X70" s="464" t="n">
        <v>4822</v>
      </c>
      <c r="Y70" s="464" t="n">
        <v>5345</v>
      </c>
      <c r="Z70" s="464" t="n">
        <v>5409</v>
      </c>
      <c r="AA70" s="464" t="n">
        <v>5479</v>
      </c>
      <c r="AB70" s="464" t="n">
        <v>5887</v>
      </c>
      <c r="AC70" s="464" t="n">
        <v>6113</v>
      </c>
      <c r="AD70" s="464" t="n">
        <v>6534</v>
      </c>
      <c r="AE70" s="464" t="n">
        <v>6872</v>
      </c>
      <c r="AF70" s="464" t="n">
        <v>7031</v>
      </c>
      <c r="AG70" s="464" t="n">
        <v>7465</v>
      </c>
      <c r="AH70" s="464" t="n">
        <v>7763</v>
      </c>
      <c r="AI70" s="464" t="n">
        <v>7803</v>
      </c>
      <c r="AJ70" s="464" t="n">
        <v>7319</v>
      </c>
      <c r="AK70" s="464" t="n">
        <v>8279</v>
      </c>
      <c r="AL70" s="464" t="n">
        <v>9228</v>
      </c>
      <c r="AM70" s="464" t="n">
        <v>9224</v>
      </c>
      <c r="AN70" s="464" t="n">
        <v>8936</v>
      </c>
      <c r="AO70" s="464" t="n">
        <v>9141</v>
      </c>
    </row>
    <row r="71" customFormat="false" ht="15" hidden="false" customHeight="false" outlineLevel="0" collapsed="false">
      <c r="A71" s="462" t="s">
        <v>461</v>
      </c>
      <c r="B71" s="461"/>
      <c r="C71" s="463" t="n">
        <v>2665</v>
      </c>
      <c r="D71" s="463" t="n">
        <v>3063</v>
      </c>
      <c r="E71" s="463" t="n">
        <v>3011</v>
      </c>
      <c r="F71" s="463" t="n">
        <v>4287</v>
      </c>
      <c r="G71" s="463" t="n">
        <v>4784</v>
      </c>
      <c r="H71" s="463" t="n">
        <v>5417</v>
      </c>
      <c r="I71" s="463" t="n">
        <v>5182</v>
      </c>
      <c r="J71" s="463" t="n">
        <v>8099</v>
      </c>
      <c r="K71" s="463" t="n">
        <v>9096</v>
      </c>
      <c r="L71" s="463" t="n">
        <v>9565</v>
      </c>
      <c r="M71" s="463" t="n">
        <v>10078</v>
      </c>
      <c r="N71" s="463" t="n">
        <v>9298</v>
      </c>
      <c r="O71" s="463" t="n">
        <v>9498</v>
      </c>
      <c r="P71" s="463" t="n">
        <v>9935</v>
      </c>
      <c r="Q71" s="463" t="n">
        <v>10373</v>
      </c>
      <c r="R71" s="463" t="n">
        <v>11249</v>
      </c>
      <c r="S71" s="463" t="n">
        <v>10355</v>
      </c>
      <c r="T71" s="463" t="n">
        <v>10451</v>
      </c>
      <c r="U71" s="463" t="n">
        <v>11089</v>
      </c>
      <c r="V71" s="463" t="n">
        <v>9836</v>
      </c>
      <c r="W71" s="463" t="n">
        <v>10169</v>
      </c>
      <c r="X71" s="463" t="n">
        <v>10202</v>
      </c>
      <c r="Y71" s="463" t="n">
        <v>10388</v>
      </c>
      <c r="Z71" s="463" t="n">
        <v>10671</v>
      </c>
      <c r="AA71" s="463" t="n">
        <v>11676</v>
      </c>
      <c r="AB71" s="463" t="n">
        <v>11127</v>
      </c>
      <c r="AC71" s="463" t="n">
        <v>11623</v>
      </c>
      <c r="AD71" s="463" t="n">
        <v>11325</v>
      </c>
      <c r="AE71" s="463" t="n">
        <v>11666</v>
      </c>
      <c r="AF71" s="463" t="n">
        <v>11637</v>
      </c>
      <c r="AG71" s="463" t="n">
        <v>11424</v>
      </c>
      <c r="AH71" s="463" t="n">
        <v>11562</v>
      </c>
      <c r="AI71" s="463" t="n">
        <v>10935</v>
      </c>
      <c r="AJ71" s="463" t="n">
        <v>10484</v>
      </c>
      <c r="AK71" s="463" t="n">
        <v>10657</v>
      </c>
      <c r="AL71" s="463" t="n">
        <v>10777</v>
      </c>
      <c r="AM71" s="463" t="n">
        <v>10800</v>
      </c>
      <c r="AN71" s="463" t="n">
        <v>10229</v>
      </c>
      <c r="AO71" s="463" t="n">
        <v>9925</v>
      </c>
    </row>
    <row r="72" customFormat="false" ht="14.25" hidden="false" customHeight="false" outlineLevel="0" collapsed="false">
      <c r="A72" s="466" t="s">
        <v>470</v>
      </c>
    </row>
    <row r="74" customFormat="false" ht="14.25" hidden="false" customHeight="false" outlineLevel="0" collapsed="false">
      <c r="A74" s="455" t="s">
        <v>403</v>
      </c>
    </row>
    <row r="75" customFormat="false" ht="14.25" hidden="false" customHeight="true" outlineLevel="0" collapsed="false">
      <c r="A75" s="456" t="s">
        <v>404</v>
      </c>
      <c r="B75" s="456"/>
      <c r="C75" s="457" t="s">
        <v>471</v>
      </c>
      <c r="D75" s="457"/>
      <c r="E75" s="457"/>
      <c r="F75" s="457"/>
      <c r="G75" s="457"/>
      <c r="H75" s="457"/>
      <c r="I75" s="457"/>
      <c r="J75" s="457"/>
      <c r="K75" s="457"/>
      <c r="L75" s="457"/>
      <c r="M75" s="457"/>
      <c r="N75" s="457"/>
      <c r="O75" s="457"/>
      <c r="P75" s="457"/>
      <c r="Q75" s="457"/>
      <c r="R75" s="457"/>
      <c r="S75" s="457"/>
      <c r="T75" s="457"/>
      <c r="U75" s="457"/>
      <c r="V75" s="457"/>
      <c r="W75" s="457"/>
      <c r="X75" s="457"/>
      <c r="Y75" s="457"/>
      <c r="Z75" s="457"/>
      <c r="AA75" s="457"/>
      <c r="AB75" s="457"/>
      <c r="AC75" s="457"/>
      <c r="AD75" s="457"/>
      <c r="AE75" s="457"/>
      <c r="AF75" s="457"/>
      <c r="AG75" s="457"/>
      <c r="AH75" s="457"/>
      <c r="AI75" s="457"/>
      <c r="AJ75" s="457"/>
      <c r="AK75" s="457"/>
      <c r="AL75" s="457"/>
      <c r="AM75" s="457"/>
      <c r="AN75" s="457"/>
      <c r="AO75" s="457"/>
    </row>
    <row r="76" customFormat="false" ht="14.25" hidden="false" customHeight="true" outlineLevel="0" collapsed="false">
      <c r="A76" s="458" t="s">
        <v>406</v>
      </c>
      <c r="B76" s="458"/>
      <c r="C76" s="459" t="s">
        <v>407</v>
      </c>
      <c r="D76" s="459" t="s">
        <v>408</v>
      </c>
      <c r="E76" s="459" t="s">
        <v>409</v>
      </c>
      <c r="F76" s="459" t="s">
        <v>410</v>
      </c>
      <c r="G76" s="459" t="s">
        <v>411</v>
      </c>
      <c r="H76" s="459" t="s">
        <v>412</v>
      </c>
      <c r="I76" s="459" t="s">
        <v>413</v>
      </c>
      <c r="J76" s="459" t="s">
        <v>414</v>
      </c>
      <c r="K76" s="459" t="s">
        <v>415</v>
      </c>
      <c r="L76" s="459" t="s">
        <v>416</v>
      </c>
      <c r="M76" s="459" t="s">
        <v>417</v>
      </c>
      <c r="N76" s="459" t="s">
        <v>418</v>
      </c>
      <c r="O76" s="459" t="s">
        <v>419</v>
      </c>
      <c r="P76" s="459" t="s">
        <v>420</v>
      </c>
      <c r="Q76" s="459" t="s">
        <v>421</v>
      </c>
      <c r="R76" s="459" t="s">
        <v>422</v>
      </c>
      <c r="S76" s="459" t="s">
        <v>423</v>
      </c>
      <c r="T76" s="459" t="s">
        <v>424</v>
      </c>
      <c r="U76" s="459" t="s">
        <v>425</v>
      </c>
      <c r="V76" s="459" t="s">
        <v>426</v>
      </c>
      <c r="W76" s="459" t="s">
        <v>427</v>
      </c>
      <c r="X76" s="459" t="s">
        <v>428</v>
      </c>
      <c r="Y76" s="459" t="s">
        <v>429</v>
      </c>
      <c r="Z76" s="459" t="s">
        <v>430</v>
      </c>
      <c r="AA76" s="459" t="s">
        <v>431</v>
      </c>
      <c r="AB76" s="459" t="s">
        <v>432</v>
      </c>
      <c r="AC76" s="459" t="s">
        <v>433</v>
      </c>
      <c r="AD76" s="459" t="s">
        <v>434</v>
      </c>
      <c r="AE76" s="459" t="s">
        <v>435</v>
      </c>
      <c r="AF76" s="459" t="s">
        <v>436</v>
      </c>
      <c r="AG76" s="459" t="s">
        <v>437</v>
      </c>
      <c r="AH76" s="459" t="s">
        <v>438</v>
      </c>
      <c r="AI76" s="459" t="s">
        <v>439</v>
      </c>
      <c r="AJ76" s="459" t="s">
        <v>440</v>
      </c>
      <c r="AK76" s="459" t="s">
        <v>441</v>
      </c>
      <c r="AL76" s="459" t="s">
        <v>442</v>
      </c>
      <c r="AM76" s="459" t="s">
        <v>443</v>
      </c>
      <c r="AN76" s="459" t="s">
        <v>444</v>
      </c>
      <c r="AO76" s="459" t="s">
        <v>445</v>
      </c>
    </row>
    <row r="77" customFormat="false" ht="15" hidden="false" customHeight="false" outlineLevel="0" collapsed="false">
      <c r="A77" s="460" t="s">
        <v>446</v>
      </c>
      <c r="B77" s="461"/>
      <c r="C77" s="461"/>
      <c r="D77" s="461"/>
      <c r="E77" s="461"/>
      <c r="F77" s="461"/>
      <c r="G77" s="461"/>
      <c r="H77" s="461"/>
      <c r="I77" s="461"/>
      <c r="J77" s="461"/>
      <c r="K77" s="461"/>
      <c r="L77" s="461"/>
      <c r="M77" s="461"/>
      <c r="N77" s="461"/>
      <c r="O77" s="461"/>
      <c r="P77" s="461"/>
      <c r="Q77" s="461"/>
      <c r="R77" s="461"/>
      <c r="S77" s="461"/>
      <c r="T77" s="461"/>
      <c r="U77" s="461"/>
      <c r="V77" s="461"/>
      <c r="W77" s="461"/>
      <c r="X77" s="461"/>
      <c r="Y77" s="461"/>
      <c r="Z77" s="461"/>
      <c r="AA77" s="461"/>
      <c r="AB77" s="461"/>
      <c r="AC77" s="461"/>
      <c r="AD77" s="461"/>
      <c r="AE77" s="461"/>
      <c r="AF77" s="461"/>
      <c r="AG77" s="461"/>
      <c r="AH77" s="461"/>
      <c r="AI77" s="461"/>
      <c r="AJ77" s="461"/>
      <c r="AK77" s="461"/>
      <c r="AL77" s="461"/>
      <c r="AM77" s="461"/>
      <c r="AN77" s="461"/>
      <c r="AO77" s="461"/>
    </row>
    <row r="78" customFormat="false" ht="15" hidden="false" customHeight="false" outlineLevel="0" collapsed="false">
      <c r="A78" s="462" t="s">
        <v>447</v>
      </c>
      <c r="B78" s="461"/>
      <c r="C78" s="463" t="n">
        <v>17645</v>
      </c>
      <c r="D78" s="463" t="n">
        <v>19436</v>
      </c>
      <c r="E78" s="463" t="n">
        <v>20693</v>
      </c>
      <c r="F78" s="463" t="n">
        <v>22548</v>
      </c>
      <c r="G78" s="463" t="n">
        <v>23075</v>
      </c>
      <c r="H78" s="463" t="n">
        <v>21233</v>
      </c>
      <c r="I78" s="463" t="n">
        <v>23803</v>
      </c>
      <c r="J78" s="463" t="n">
        <v>24072</v>
      </c>
      <c r="K78" s="463" t="n">
        <v>24593</v>
      </c>
      <c r="L78" s="463" t="n">
        <v>27489</v>
      </c>
      <c r="M78" s="463" t="n">
        <v>27543</v>
      </c>
      <c r="N78" s="463" t="n">
        <v>26112</v>
      </c>
      <c r="O78" s="463" t="n">
        <v>25483</v>
      </c>
      <c r="P78" s="463" t="n">
        <v>25587</v>
      </c>
      <c r="Q78" s="463" t="n">
        <v>25220</v>
      </c>
      <c r="R78" s="463" t="n">
        <v>26243</v>
      </c>
      <c r="S78" s="463" t="n">
        <v>25316</v>
      </c>
      <c r="T78" s="463" t="n">
        <v>25595</v>
      </c>
      <c r="U78" s="463" t="n">
        <v>26475</v>
      </c>
      <c r="V78" s="463" t="n">
        <v>28094</v>
      </c>
      <c r="W78" s="463" t="n">
        <v>29730</v>
      </c>
      <c r="X78" s="463" t="n">
        <v>30119</v>
      </c>
      <c r="Y78" s="463" t="n">
        <v>29468</v>
      </c>
      <c r="Z78" s="463" t="n">
        <v>29433</v>
      </c>
      <c r="AA78" s="463" t="n">
        <v>32339</v>
      </c>
      <c r="AB78" s="463" t="n">
        <v>37406</v>
      </c>
      <c r="AC78" s="463" t="n">
        <v>38542</v>
      </c>
      <c r="AD78" s="463" t="n">
        <v>39976</v>
      </c>
      <c r="AE78" s="463" t="n">
        <v>41277</v>
      </c>
      <c r="AF78" s="463" t="n">
        <v>41728</v>
      </c>
      <c r="AG78" s="463" t="n">
        <v>43763</v>
      </c>
      <c r="AH78" s="463" t="n">
        <v>45079</v>
      </c>
      <c r="AI78" s="463" t="n">
        <v>45766</v>
      </c>
      <c r="AJ78" s="463" t="n">
        <v>45049</v>
      </c>
      <c r="AK78" s="463" t="n">
        <v>45690</v>
      </c>
      <c r="AL78" s="463" t="n">
        <v>44493</v>
      </c>
      <c r="AM78" s="463" t="n">
        <v>49900</v>
      </c>
      <c r="AN78" s="463" t="n">
        <v>49842</v>
      </c>
      <c r="AO78" s="463" t="n">
        <v>49955</v>
      </c>
    </row>
    <row r="79" customFormat="false" ht="15" hidden="false" customHeight="false" outlineLevel="0" collapsed="false">
      <c r="A79" s="462" t="s">
        <v>448</v>
      </c>
      <c r="B79" s="461"/>
      <c r="C79" s="464" t="n">
        <v>27907</v>
      </c>
      <c r="D79" s="464" t="n">
        <v>28906</v>
      </c>
      <c r="E79" s="464" t="n">
        <v>30976</v>
      </c>
      <c r="F79" s="464" t="n">
        <v>32348</v>
      </c>
      <c r="G79" s="464" t="n">
        <v>34484</v>
      </c>
      <c r="H79" s="464" t="n">
        <v>29937</v>
      </c>
      <c r="I79" s="464" t="n">
        <v>30001</v>
      </c>
      <c r="J79" s="464" t="n">
        <v>29654</v>
      </c>
      <c r="K79" s="464" t="n">
        <v>31580</v>
      </c>
      <c r="L79" s="464" t="n">
        <v>33609</v>
      </c>
      <c r="M79" s="464" t="n">
        <v>33965</v>
      </c>
      <c r="N79" s="464" t="n">
        <v>33403</v>
      </c>
      <c r="O79" s="464" t="n">
        <v>32640</v>
      </c>
      <c r="P79" s="464" t="n">
        <v>32529</v>
      </c>
      <c r="Q79" s="464" t="n">
        <v>35762</v>
      </c>
      <c r="R79" s="464" t="n">
        <v>36233</v>
      </c>
      <c r="S79" s="464" t="n">
        <v>37271</v>
      </c>
      <c r="T79" s="464" t="n">
        <v>38453</v>
      </c>
      <c r="U79" s="464" t="n">
        <v>42886</v>
      </c>
      <c r="V79" s="464" t="n">
        <v>44776</v>
      </c>
      <c r="W79" s="464" t="n">
        <v>46875</v>
      </c>
      <c r="X79" s="464" t="n">
        <v>48648</v>
      </c>
      <c r="Y79" s="464" t="n">
        <v>50883</v>
      </c>
      <c r="Z79" s="464" t="n">
        <v>53672</v>
      </c>
      <c r="AA79" s="464" t="n">
        <v>61163</v>
      </c>
      <c r="AB79" s="464" t="n">
        <v>61528</v>
      </c>
      <c r="AC79" s="464" t="n">
        <v>57244</v>
      </c>
      <c r="AD79" s="464" t="n">
        <v>60802</v>
      </c>
      <c r="AE79" s="464" t="n">
        <v>57507</v>
      </c>
      <c r="AF79" s="464" t="n">
        <v>62302</v>
      </c>
      <c r="AG79" s="464" t="n">
        <v>67634</v>
      </c>
      <c r="AH79" s="464" t="n">
        <v>69514</v>
      </c>
      <c r="AI79" s="464" t="n">
        <v>70470</v>
      </c>
      <c r="AJ79" s="464" t="n">
        <v>67655</v>
      </c>
      <c r="AK79" s="464" t="n">
        <v>65561</v>
      </c>
      <c r="AL79" s="464" t="n">
        <v>62124</v>
      </c>
      <c r="AM79" s="464" t="n">
        <v>62149</v>
      </c>
      <c r="AN79" s="464" t="n">
        <v>60733</v>
      </c>
      <c r="AO79" s="464" t="n">
        <v>57021</v>
      </c>
    </row>
    <row r="80" customFormat="false" ht="15" hidden="false" customHeight="false" outlineLevel="0" collapsed="false">
      <c r="A80" s="462" t="s">
        <v>449</v>
      </c>
      <c r="B80" s="461"/>
      <c r="C80" s="463" t="n">
        <v>9653</v>
      </c>
      <c r="D80" s="463" t="n">
        <v>10086</v>
      </c>
      <c r="E80" s="463" t="n">
        <v>10613</v>
      </c>
      <c r="F80" s="463" t="n">
        <v>11332</v>
      </c>
      <c r="G80" s="463" t="n">
        <v>11287</v>
      </c>
      <c r="H80" s="463" t="n">
        <v>11344</v>
      </c>
      <c r="I80" s="463" t="n">
        <v>13427</v>
      </c>
      <c r="J80" s="463" t="n">
        <v>13669</v>
      </c>
      <c r="K80" s="463" t="n">
        <v>13680</v>
      </c>
      <c r="L80" s="463" t="n">
        <v>10701</v>
      </c>
      <c r="M80" s="463" t="n">
        <v>9470</v>
      </c>
      <c r="N80" s="463" t="n">
        <v>8672</v>
      </c>
      <c r="O80" s="463" t="n">
        <v>8581</v>
      </c>
      <c r="P80" s="463" t="n">
        <v>8870</v>
      </c>
      <c r="Q80" s="463" t="n">
        <v>9914</v>
      </c>
      <c r="R80" s="463" t="n">
        <v>11079</v>
      </c>
      <c r="S80" s="463" t="n">
        <v>11849</v>
      </c>
      <c r="T80" s="463" t="n">
        <v>11969</v>
      </c>
      <c r="U80" s="463" t="n">
        <v>12277</v>
      </c>
      <c r="V80" s="463" t="n">
        <v>12755</v>
      </c>
      <c r="W80" s="463" t="n">
        <v>13155</v>
      </c>
      <c r="X80" s="463" t="n">
        <v>13246</v>
      </c>
      <c r="Y80" s="463" t="n">
        <v>13901</v>
      </c>
      <c r="Z80" s="463" t="n">
        <v>13328</v>
      </c>
      <c r="AA80" s="463" t="n">
        <v>14627</v>
      </c>
      <c r="AB80" s="463" t="n">
        <v>14420</v>
      </c>
      <c r="AC80" s="463" t="n">
        <v>14650</v>
      </c>
      <c r="AD80" s="463" t="n">
        <v>15518</v>
      </c>
      <c r="AE80" s="463" t="n">
        <v>16087</v>
      </c>
      <c r="AF80" s="463" t="n">
        <v>16635</v>
      </c>
      <c r="AG80" s="463" t="n">
        <v>17715</v>
      </c>
      <c r="AH80" s="463" t="n">
        <v>17543</v>
      </c>
      <c r="AI80" s="463" t="n">
        <v>18066</v>
      </c>
      <c r="AJ80" s="463" t="n">
        <v>18151</v>
      </c>
      <c r="AK80" s="463" t="n">
        <v>17940</v>
      </c>
      <c r="AL80" s="463" t="n">
        <v>18150</v>
      </c>
      <c r="AM80" s="463" t="n">
        <v>18251</v>
      </c>
      <c r="AN80" s="463" t="n">
        <v>18203</v>
      </c>
      <c r="AO80" s="463" t="n">
        <v>16790</v>
      </c>
    </row>
    <row r="81" customFormat="false" ht="15" hidden="false" customHeight="false" outlineLevel="0" collapsed="false">
      <c r="A81" s="462" t="s">
        <v>450</v>
      </c>
      <c r="B81" s="461"/>
      <c r="C81" s="464" t="n">
        <v>18670</v>
      </c>
      <c r="D81" s="464" t="n">
        <v>18756</v>
      </c>
      <c r="E81" s="464" t="n">
        <v>20106</v>
      </c>
      <c r="F81" s="464" t="n">
        <v>21211</v>
      </c>
      <c r="G81" s="464" t="n">
        <v>22287</v>
      </c>
      <c r="H81" s="464" t="n">
        <v>21938</v>
      </c>
      <c r="I81" s="464" t="n">
        <v>22547</v>
      </c>
      <c r="J81" s="464" t="n">
        <v>22999</v>
      </c>
      <c r="K81" s="464" t="n">
        <v>23528</v>
      </c>
      <c r="L81" s="464" t="n">
        <v>25168</v>
      </c>
      <c r="M81" s="464" t="n">
        <v>26735</v>
      </c>
      <c r="N81" s="464" t="n">
        <v>26591</v>
      </c>
      <c r="O81" s="464" t="n">
        <v>27800</v>
      </c>
      <c r="P81" s="464" t="n">
        <v>29696</v>
      </c>
      <c r="Q81" s="464" t="n">
        <v>28686</v>
      </c>
      <c r="R81" s="464" t="n">
        <v>28174</v>
      </c>
      <c r="S81" s="464" t="n">
        <v>27657</v>
      </c>
      <c r="T81" s="464" t="n">
        <v>29353</v>
      </c>
      <c r="U81" s="464" t="n">
        <v>31142</v>
      </c>
      <c r="V81" s="464" t="n">
        <v>32894</v>
      </c>
      <c r="W81" s="464" t="n">
        <v>33827</v>
      </c>
      <c r="X81" s="464" t="n">
        <v>31504</v>
      </c>
      <c r="Y81" s="464" t="n">
        <v>30791</v>
      </c>
      <c r="Z81" s="464" t="n">
        <v>33424</v>
      </c>
      <c r="AA81" s="464" t="n">
        <v>34826</v>
      </c>
      <c r="AB81" s="464" t="n">
        <v>31708</v>
      </c>
      <c r="AC81" s="464" t="n">
        <v>32097</v>
      </c>
      <c r="AD81" s="464" t="n">
        <v>34482</v>
      </c>
      <c r="AE81" s="464" t="n">
        <v>35615</v>
      </c>
      <c r="AF81" s="464" t="n">
        <v>35446</v>
      </c>
      <c r="AG81" s="464" t="n">
        <v>37941</v>
      </c>
      <c r="AH81" s="464" t="n">
        <v>36635</v>
      </c>
      <c r="AI81" s="464" t="n">
        <v>37845</v>
      </c>
      <c r="AJ81" s="464" t="n">
        <v>37051</v>
      </c>
      <c r="AK81" s="464" t="n">
        <v>37553</v>
      </c>
      <c r="AL81" s="464" t="n">
        <v>37594</v>
      </c>
      <c r="AM81" s="464" t="n">
        <v>36616</v>
      </c>
      <c r="AN81" s="464" t="n">
        <v>36499</v>
      </c>
      <c r="AO81" s="464" t="n">
        <v>38493</v>
      </c>
    </row>
    <row r="82" customFormat="false" ht="15" hidden="false" customHeight="false" outlineLevel="0" collapsed="false">
      <c r="A82" s="462" t="s">
        <v>451</v>
      </c>
      <c r="B82" s="461"/>
      <c r="C82" s="463" t="n">
        <v>174792</v>
      </c>
      <c r="D82" s="463" t="n">
        <v>179083</v>
      </c>
      <c r="E82" s="463" t="n">
        <v>190261</v>
      </c>
      <c r="F82" s="463" t="n">
        <v>206864</v>
      </c>
      <c r="G82" s="463" t="n">
        <v>212256</v>
      </c>
      <c r="H82" s="463" t="n">
        <v>183914</v>
      </c>
      <c r="I82" s="463" t="n">
        <v>197136</v>
      </c>
      <c r="J82" s="463" t="n">
        <v>192028</v>
      </c>
      <c r="K82" s="463" t="n">
        <v>197681</v>
      </c>
      <c r="L82" s="463" t="n">
        <v>209730</v>
      </c>
      <c r="M82" s="463" t="n">
        <v>208403</v>
      </c>
      <c r="N82" s="463" t="n">
        <v>187166</v>
      </c>
      <c r="O82" s="463" t="n">
        <v>178702</v>
      </c>
      <c r="P82" s="463" t="n">
        <v>173026</v>
      </c>
      <c r="Q82" s="463" t="n">
        <v>173921</v>
      </c>
      <c r="R82" s="463" t="n">
        <v>171266</v>
      </c>
      <c r="S82" s="463" t="n">
        <v>172994</v>
      </c>
      <c r="T82" s="463" t="n">
        <v>177505</v>
      </c>
      <c r="U82" s="463" t="n">
        <v>194488</v>
      </c>
      <c r="V82" s="463" t="n">
        <v>194439</v>
      </c>
      <c r="W82" s="463" t="n">
        <v>191660</v>
      </c>
      <c r="X82" s="463" t="n">
        <v>197438</v>
      </c>
      <c r="Y82" s="463" t="n">
        <v>200222</v>
      </c>
      <c r="Z82" s="463" t="n">
        <v>189916</v>
      </c>
      <c r="AA82" s="463" t="n">
        <v>198884</v>
      </c>
      <c r="AB82" s="463" t="n">
        <v>233568</v>
      </c>
      <c r="AC82" s="463" t="n">
        <v>236797</v>
      </c>
      <c r="AD82" s="463" t="n">
        <v>242933</v>
      </c>
      <c r="AE82" s="463" t="n">
        <v>249973</v>
      </c>
      <c r="AF82" s="463" t="n">
        <v>264420</v>
      </c>
      <c r="AG82" s="463" t="n">
        <v>270351</v>
      </c>
      <c r="AH82" s="463" t="n">
        <v>269801</v>
      </c>
      <c r="AI82" s="463" t="n">
        <v>267796</v>
      </c>
      <c r="AJ82" s="463" t="n">
        <v>266155</v>
      </c>
      <c r="AK82" s="463" t="n">
        <v>271426</v>
      </c>
      <c r="AL82" s="463" t="n">
        <v>262573</v>
      </c>
      <c r="AM82" s="463" t="n">
        <v>270818</v>
      </c>
      <c r="AN82" s="463" t="n">
        <v>277498</v>
      </c>
      <c r="AO82" s="463" t="n">
        <v>260687</v>
      </c>
    </row>
    <row r="83" customFormat="false" ht="15" hidden="false" customHeight="false" outlineLevel="0" collapsed="false">
      <c r="A83" s="465" t="s">
        <v>452</v>
      </c>
      <c r="B83" s="461"/>
      <c r="C83" s="464" t="n">
        <v>212432</v>
      </c>
      <c r="D83" s="464" t="n">
        <v>207449</v>
      </c>
      <c r="E83" s="464" t="n">
        <v>212776</v>
      </c>
      <c r="F83" s="464" t="n">
        <v>228512</v>
      </c>
      <c r="G83" s="464" t="n">
        <v>231337</v>
      </c>
      <c r="H83" s="464" t="n">
        <v>210992</v>
      </c>
      <c r="I83" s="464" t="n">
        <v>227342</v>
      </c>
      <c r="J83" s="464" t="n">
        <v>230458</v>
      </c>
      <c r="K83" s="464" t="n">
        <v>237851</v>
      </c>
      <c r="L83" s="464" t="n">
        <v>256105</v>
      </c>
      <c r="M83" s="464" t="n">
        <v>252735</v>
      </c>
      <c r="N83" s="464" t="n">
        <v>244027</v>
      </c>
      <c r="O83" s="464" t="n">
        <v>234885</v>
      </c>
      <c r="P83" s="464" t="n">
        <v>238308</v>
      </c>
      <c r="Q83" s="464" t="n">
        <v>248720</v>
      </c>
      <c r="R83" s="464" t="n">
        <v>252020</v>
      </c>
      <c r="S83" s="464" t="n">
        <v>258471</v>
      </c>
      <c r="T83" s="464" t="n">
        <v>259247</v>
      </c>
      <c r="U83" s="464" t="n">
        <v>271064</v>
      </c>
      <c r="V83" s="464" t="n">
        <v>285242</v>
      </c>
      <c r="W83" s="464" t="n">
        <v>339540</v>
      </c>
      <c r="X83" s="464" t="n">
        <v>354852</v>
      </c>
      <c r="Y83" s="464" t="n">
        <v>363011</v>
      </c>
      <c r="Z83" s="464" t="n">
        <v>348872</v>
      </c>
      <c r="AA83" s="464" t="n">
        <v>388969</v>
      </c>
      <c r="AB83" s="464" t="n">
        <v>386754</v>
      </c>
      <c r="AC83" s="464" t="n">
        <v>382144</v>
      </c>
      <c r="AD83" s="464" t="n">
        <v>394863</v>
      </c>
      <c r="AE83" s="464" t="n">
        <v>410763</v>
      </c>
      <c r="AF83" s="464" t="n">
        <v>428028</v>
      </c>
      <c r="AG83" s="464" t="n">
        <v>439698</v>
      </c>
      <c r="AH83" s="464" t="n">
        <v>445699</v>
      </c>
      <c r="AI83" s="464" t="n">
        <v>440861</v>
      </c>
      <c r="AJ83" s="464" t="n">
        <v>444320</v>
      </c>
      <c r="AK83" s="464" t="n">
        <v>470056</v>
      </c>
      <c r="AL83" s="464" t="n">
        <v>486372</v>
      </c>
      <c r="AM83" s="464" t="n">
        <v>516835</v>
      </c>
      <c r="AN83" s="464" t="n">
        <v>538594</v>
      </c>
      <c r="AO83" s="464" t="n">
        <v>537198</v>
      </c>
    </row>
    <row r="84" customFormat="false" ht="15" hidden="false" customHeight="false" outlineLevel="0" collapsed="false">
      <c r="A84" s="462" t="s">
        <v>453</v>
      </c>
      <c r="B84" s="461"/>
      <c r="C84" s="463" t="n">
        <v>7648</v>
      </c>
      <c r="D84" s="463" t="n">
        <v>8465</v>
      </c>
      <c r="E84" s="463" t="n">
        <v>9230</v>
      </c>
      <c r="F84" s="463" t="n">
        <v>10029</v>
      </c>
      <c r="G84" s="463" t="n">
        <v>10890</v>
      </c>
      <c r="H84" s="463" t="n">
        <v>11676</v>
      </c>
      <c r="I84" s="463" t="n">
        <v>11272</v>
      </c>
      <c r="J84" s="463" t="n">
        <v>10966</v>
      </c>
      <c r="K84" s="463" t="n">
        <v>10648</v>
      </c>
      <c r="L84" s="463" t="n">
        <v>10318</v>
      </c>
      <c r="M84" s="463" t="n">
        <v>9973</v>
      </c>
      <c r="N84" s="463" t="n">
        <v>9533</v>
      </c>
      <c r="O84" s="463" t="n">
        <v>9108</v>
      </c>
      <c r="P84" s="463" t="n">
        <v>8699</v>
      </c>
      <c r="Q84" s="463" t="n">
        <v>10310</v>
      </c>
      <c r="R84" s="463" t="n">
        <v>11085</v>
      </c>
      <c r="S84" s="463" t="n">
        <v>13227</v>
      </c>
      <c r="T84" s="463" t="n">
        <v>13655</v>
      </c>
      <c r="U84" s="463" t="n">
        <v>12950</v>
      </c>
      <c r="V84" s="463" t="n">
        <v>14484</v>
      </c>
      <c r="W84" s="463" t="n">
        <v>13095</v>
      </c>
      <c r="X84" s="463" t="n">
        <v>12490</v>
      </c>
      <c r="Y84" s="463" t="n">
        <v>10320</v>
      </c>
      <c r="Z84" s="463" t="n">
        <v>14477</v>
      </c>
      <c r="AA84" s="463" t="n">
        <v>15439</v>
      </c>
      <c r="AB84" s="463" t="n">
        <v>12662</v>
      </c>
      <c r="AC84" s="463" t="n">
        <v>13197</v>
      </c>
      <c r="AD84" s="463" t="n">
        <v>13084</v>
      </c>
      <c r="AE84" s="463" t="n">
        <v>13524</v>
      </c>
      <c r="AF84" s="463" t="n">
        <v>14188</v>
      </c>
      <c r="AG84" s="463" t="n">
        <v>14717</v>
      </c>
      <c r="AH84" s="463" t="n">
        <v>14803</v>
      </c>
      <c r="AI84" s="463" t="n">
        <v>15027</v>
      </c>
      <c r="AJ84" s="463" t="n">
        <v>15156</v>
      </c>
      <c r="AK84" s="463" t="n">
        <v>16065</v>
      </c>
      <c r="AL84" s="463" t="n">
        <v>16474</v>
      </c>
      <c r="AM84" s="463" t="n">
        <v>17172</v>
      </c>
      <c r="AN84" s="463" t="n">
        <v>18194</v>
      </c>
      <c r="AO84" s="463" t="n">
        <v>17746</v>
      </c>
    </row>
    <row r="85" customFormat="false" ht="15" hidden="false" customHeight="false" outlineLevel="0" collapsed="false">
      <c r="A85" s="462" t="s">
        <v>454</v>
      </c>
      <c r="B85" s="461"/>
      <c r="C85" s="464" t="n">
        <v>545</v>
      </c>
      <c r="D85" s="464" t="n">
        <v>578</v>
      </c>
      <c r="E85" s="464" t="n">
        <v>564</v>
      </c>
      <c r="F85" s="464" t="n">
        <v>568</v>
      </c>
      <c r="G85" s="464" t="n">
        <v>594</v>
      </c>
      <c r="H85" s="464" t="n">
        <v>562</v>
      </c>
      <c r="I85" s="464" t="n">
        <v>589</v>
      </c>
      <c r="J85" s="464" t="n">
        <v>584</v>
      </c>
      <c r="K85" s="464" t="n">
        <v>615</v>
      </c>
      <c r="L85" s="464" t="n">
        <v>2011</v>
      </c>
      <c r="M85" s="464" t="n">
        <v>5635</v>
      </c>
      <c r="N85" s="464" t="n">
        <v>5496</v>
      </c>
      <c r="O85" s="464" t="n">
        <v>5185</v>
      </c>
      <c r="P85" s="464" t="n">
        <v>5252</v>
      </c>
      <c r="Q85" s="464" t="n">
        <v>5182</v>
      </c>
      <c r="R85" s="464" t="n">
        <v>5122</v>
      </c>
      <c r="S85" s="464" t="n">
        <v>5663</v>
      </c>
      <c r="T85" s="464" t="n">
        <v>5522</v>
      </c>
      <c r="U85" s="464" t="n">
        <v>5545</v>
      </c>
      <c r="V85" s="464" t="n">
        <v>6035</v>
      </c>
      <c r="W85" s="464" t="n">
        <v>5719</v>
      </c>
      <c r="X85" s="464" t="n">
        <v>5741</v>
      </c>
      <c r="Y85" s="464" t="n">
        <v>5783</v>
      </c>
      <c r="Z85" s="464" t="n">
        <v>5670</v>
      </c>
      <c r="AA85" s="464" t="n">
        <v>5827</v>
      </c>
      <c r="AB85" s="464" t="n">
        <v>6095</v>
      </c>
      <c r="AC85" s="464" t="n">
        <v>6886</v>
      </c>
      <c r="AD85" s="464" t="n">
        <v>7520</v>
      </c>
      <c r="AE85" s="464" t="n">
        <v>8669</v>
      </c>
      <c r="AF85" s="464" t="n">
        <v>10801</v>
      </c>
      <c r="AG85" s="464" t="n">
        <v>12839</v>
      </c>
      <c r="AH85" s="464" t="n">
        <v>12921</v>
      </c>
      <c r="AI85" s="464" t="n">
        <v>14874</v>
      </c>
      <c r="AJ85" s="464" t="n">
        <v>16296</v>
      </c>
      <c r="AK85" s="464" t="n">
        <v>17688</v>
      </c>
      <c r="AL85" s="464" t="n">
        <v>18455</v>
      </c>
      <c r="AM85" s="464" t="n">
        <v>17893</v>
      </c>
      <c r="AN85" s="464" t="n">
        <v>19275</v>
      </c>
      <c r="AO85" s="464" t="n">
        <v>19061</v>
      </c>
    </row>
    <row r="86" customFormat="false" ht="15" hidden="false" customHeight="false" outlineLevel="0" collapsed="false">
      <c r="A86" s="462" t="s">
        <v>455</v>
      </c>
      <c r="B86" s="461"/>
      <c r="C86" s="463" t="n">
        <v>27493</v>
      </c>
      <c r="D86" s="463" t="n">
        <v>85944</v>
      </c>
      <c r="E86" s="463" t="n">
        <v>89586</v>
      </c>
      <c r="F86" s="463" t="n">
        <v>91401</v>
      </c>
      <c r="G86" s="463" t="n">
        <v>91443</v>
      </c>
      <c r="H86" s="463" t="n">
        <v>89405</v>
      </c>
      <c r="I86" s="463" t="n">
        <v>93698</v>
      </c>
      <c r="J86" s="463" t="n">
        <v>103292</v>
      </c>
      <c r="K86" s="463" t="n">
        <v>116509</v>
      </c>
      <c r="L86" s="463" t="n">
        <v>144237</v>
      </c>
      <c r="M86" s="463" t="n">
        <v>150123</v>
      </c>
      <c r="N86" s="463" t="n">
        <v>156935</v>
      </c>
      <c r="O86" s="463" t="n">
        <v>164027</v>
      </c>
      <c r="P86" s="463" t="n">
        <v>170022</v>
      </c>
      <c r="Q86" s="463" t="n">
        <v>167987</v>
      </c>
      <c r="R86" s="463" t="n">
        <v>171305</v>
      </c>
      <c r="S86" s="463" t="n">
        <v>177848</v>
      </c>
      <c r="T86" s="463" t="n">
        <v>186296</v>
      </c>
      <c r="U86" s="463" t="n">
        <v>193559</v>
      </c>
      <c r="V86" s="463" t="n">
        <v>198017</v>
      </c>
      <c r="W86" s="463" t="n">
        <v>210745</v>
      </c>
      <c r="X86" s="463" t="n">
        <v>216290</v>
      </c>
      <c r="Y86" s="463" t="n">
        <v>218573</v>
      </c>
      <c r="Z86" s="463" t="n">
        <v>211661</v>
      </c>
      <c r="AA86" s="463" t="n">
        <v>222299</v>
      </c>
      <c r="AB86" s="463" t="n">
        <v>229162</v>
      </c>
      <c r="AC86" s="463" t="n">
        <v>231835</v>
      </c>
      <c r="AD86" s="463" t="n">
        <v>188826</v>
      </c>
      <c r="AE86" s="463" t="n">
        <v>199605</v>
      </c>
      <c r="AF86" s="463" t="n">
        <v>186420</v>
      </c>
      <c r="AG86" s="463" t="n">
        <v>194888</v>
      </c>
      <c r="AH86" s="463" t="n">
        <v>189990</v>
      </c>
      <c r="AI86" s="463" t="n">
        <v>193878</v>
      </c>
      <c r="AJ86" s="463" t="n">
        <v>176383</v>
      </c>
      <c r="AK86" s="463" t="n">
        <v>191176</v>
      </c>
      <c r="AL86" s="463" t="n">
        <v>205827</v>
      </c>
      <c r="AM86" s="463" t="n">
        <v>216205</v>
      </c>
      <c r="AN86" s="463" t="n">
        <v>228994</v>
      </c>
      <c r="AO86" s="463" t="n">
        <v>225328</v>
      </c>
    </row>
    <row r="87" customFormat="false" ht="15" hidden="false" customHeight="false" outlineLevel="0" collapsed="false">
      <c r="A87" s="462" t="s">
        <v>456</v>
      </c>
      <c r="B87" s="461"/>
      <c r="C87" s="464" t="n">
        <v>1204</v>
      </c>
      <c r="D87" s="464" t="n">
        <v>1117</v>
      </c>
      <c r="E87" s="464" t="n">
        <v>1230</v>
      </c>
      <c r="F87" s="464" t="n">
        <v>1287</v>
      </c>
      <c r="G87" s="464" t="n">
        <v>1436</v>
      </c>
      <c r="H87" s="464" t="n">
        <v>1179</v>
      </c>
      <c r="I87" s="464" t="n">
        <v>1130</v>
      </c>
      <c r="J87" s="464" t="n">
        <v>1111</v>
      </c>
      <c r="K87" s="464" t="n">
        <v>1211</v>
      </c>
      <c r="L87" s="464" t="n">
        <v>1335</v>
      </c>
      <c r="M87" s="464" t="n">
        <v>1273</v>
      </c>
      <c r="N87" s="464" t="n">
        <v>1147</v>
      </c>
      <c r="O87" s="464" t="n">
        <v>1102</v>
      </c>
      <c r="P87" s="464" t="n">
        <v>1051</v>
      </c>
      <c r="Q87" s="464" t="n">
        <v>1136</v>
      </c>
      <c r="R87" s="464" t="n">
        <v>1155</v>
      </c>
      <c r="S87" s="464" t="n">
        <v>1133</v>
      </c>
      <c r="T87" s="464" t="n">
        <v>1137</v>
      </c>
      <c r="U87" s="464" t="n">
        <v>1307</v>
      </c>
      <c r="V87" s="464" t="n">
        <v>1411</v>
      </c>
      <c r="W87" s="464" t="n">
        <v>1428</v>
      </c>
      <c r="X87" s="464" t="n">
        <v>1462</v>
      </c>
      <c r="Y87" s="464" t="n">
        <v>1453</v>
      </c>
      <c r="Z87" s="464" t="n">
        <v>1447</v>
      </c>
      <c r="AA87" s="464" t="n">
        <v>1488</v>
      </c>
      <c r="AB87" s="464" t="n">
        <v>1390</v>
      </c>
      <c r="AC87" s="464" t="n">
        <v>1260</v>
      </c>
      <c r="AD87" s="464" t="n">
        <v>1283</v>
      </c>
      <c r="AE87" s="464" t="n">
        <v>1287</v>
      </c>
      <c r="AF87" s="464" t="n">
        <v>1354</v>
      </c>
      <c r="AG87" s="464" t="n">
        <v>1454</v>
      </c>
      <c r="AH87" s="464" t="n">
        <v>1486</v>
      </c>
      <c r="AI87" s="464" t="n">
        <v>1566</v>
      </c>
      <c r="AJ87" s="464" t="n">
        <v>1438</v>
      </c>
      <c r="AK87" s="464" t="n">
        <v>1503</v>
      </c>
      <c r="AL87" s="464" t="n">
        <v>1262</v>
      </c>
      <c r="AM87" s="464" t="n">
        <v>1405</v>
      </c>
      <c r="AN87" s="464" t="n">
        <v>1219</v>
      </c>
      <c r="AO87" s="464" t="n">
        <v>1270</v>
      </c>
    </row>
    <row r="88" customFormat="false" ht="15" hidden="false" customHeight="false" outlineLevel="0" collapsed="false">
      <c r="A88" s="462" t="s">
        <v>457</v>
      </c>
      <c r="B88" s="461"/>
      <c r="C88" s="463" t="n">
        <v>50924</v>
      </c>
      <c r="D88" s="463" t="n">
        <v>51540</v>
      </c>
      <c r="E88" s="463" t="n">
        <v>52266</v>
      </c>
      <c r="F88" s="463" t="n">
        <v>56554</v>
      </c>
      <c r="G88" s="463" t="n">
        <v>56664</v>
      </c>
      <c r="H88" s="463" t="n">
        <v>52225</v>
      </c>
      <c r="I88" s="463" t="n">
        <v>55338</v>
      </c>
      <c r="J88" s="463" t="n">
        <v>57570</v>
      </c>
      <c r="K88" s="463" t="n">
        <v>58986</v>
      </c>
      <c r="L88" s="463" t="n">
        <v>59064</v>
      </c>
      <c r="M88" s="463" t="n">
        <v>59588</v>
      </c>
      <c r="N88" s="463" t="n">
        <v>57439</v>
      </c>
      <c r="O88" s="463" t="n">
        <v>56095</v>
      </c>
      <c r="P88" s="463" t="n">
        <v>56578</v>
      </c>
      <c r="Q88" s="463" t="n">
        <v>59264</v>
      </c>
      <c r="R88" s="463" t="n">
        <v>58777</v>
      </c>
      <c r="S88" s="463" t="n">
        <v>61055</v>
      </c>
      <c r="T88" s="463" t="n">
        <v>61067</v>
      </c>
      <c r="U88" s="463" t="n">
        <v>65391</v>
      </c>
      <c r="V88" s="463" t="n">
        <v>66001</v>
      </c>
      <c r="W88" s="463" t="n">
        <v>66496</v>
      </c>
      <c r="X88" s="463" t="n">
        <v>66568</v>
      </c>
      <c r="Y88" s="463" t="n">
        <v>67424</v>
      </c>
      <c r="Z88" s="463" t="n">
        <v>66219</v>
      </c>
      <c r="AA88" s="463" t="n">
        <v>70168</v>
      </c>
      <c r="AB88" s="463" t="n">
        <v>70479</v>
      </c>
      <c r="AC88" s="463" t="n">
        <v>72202</v>
      </c>
      <c r="AD88" s="463" t="n">
        <v>78762</v>
      </c>
      <c r="AE88" s="463" t="n">
        <v>79749</v>
      </c>
      <c r="AF88" s="463" t="n">
        <v>84147</v>
      </c>
      <c r="AG88" s="463" t="n">
        <v>83222</v>
      </c>
      <c r="AH88" s="463" t="n">
        <v>82944</v>
      </c>
      <c r="AI88" s="463" t="n">
        <v>84070</v>
      </c>
      <c r="AJ88" s="463" t="n">
        <v>82324</v>
      </c>
      <c r="AK88" s="463" t="n">
        <v>89406</v>
      </c>
      <c r="AL88" s="463" t="n">
        <v>88032</v>
      </c>
      <c r="AM88" s="463" t="n">
        <v>87844</v>
      </c>
      <c r="AN88" s="463" t="n">
        <v>87534</v>
      </c>
      <c r="AO88" s="463" t="n">
        <v>91034</v>
      </c>
    </row>
    <row r="89" customFormat="false" ht="15" hidden="false" customHeight="false" outlineLevel="0" collapsed="false">
      <c r="A89" s="462" t="s">
        <v>458</v>
      </c>
      <c r="B89" s="461"/>
      <c r="C89" s="464" t="n">
        <v>776</v>
      </c>
      <c r="D89" s="464" t="n">
        <v>812</v>
      </c>
      <c r="E89" s="464" t="n">
        <v>797</v>
      </c>
      <c r="F89" s="464" t="n">
        <v>819</v>
      </c>
      <c r="G89" s="464" t="n">
        <v>867</v>
      </c>
      <c r="H89" s="464" t="n">
        <v>754</v>
      </c>
      <c r="I89" s="464" t="n">
        <v>854</v>
      </c>
      <c r="J89" s="464" t="n">
        <v>885</v>
      </c>
      <c r="K89" s="464" t="n">
        <v>932</v>
      </c>
      <c r="L89" s="464" t="n">
        <v>10672</v>
      </c>
      <c r="M89" s="464" t="n">
        <v>12801</v>
      </c>
      <c r="N89" s="464" t="n">
        <v>974</v>
      </c>
      <c r="O89" s="464" t="n">
        <v>937</v>
      </c>
      <c r="P89" s="464" t="n">
        <v>1043</v>
      </c>
      <c r="Q89" s="464" t="n">
        <v>1239</v>
      </c>
      <c r="R89" s="464" t="n">
        <v>1306</v>
      </c>
      <c r="S89" s="464" t="n">
        <v>1448</v>
      </c>
      <c r="T89" s="464" t="n">
        <v>10177</v>
      </c>
      <c r="U89" s="464" t="n">
        <v>11078</v>
      </c>
      <c r="V89" s="464" t="n">
        <v>11775</v>
      </c>
      <c r="W89" s="464" t="n">
        <v>12510</v>
      </c>
      <c r="X89" s="464" t="n">
        <v>13464</v>
      </c>
      <c r="Y89" s="464" t="n">
        <v>12530</v>
      </c>
      <c r="Z89" s="464" t="n">
        <v>11737</v>
      </c>
      <c r="AA89" s="464" t="n">
        <v>12825</v>
      </c>
      <c r="AB89" s="464" t="n">
        <v>13138</v>
      </c>
      <c r="AC89" s="464" t="n">
        <v>15851</v>
      </c>
      <c r="AD89" s="464" t="n">
        <v>16689</v>
      </c>
      <c r="AE89" s="464" t="n">
        <v>16743</v>
      </c>
      <c r="AF89" s="464" t="n">
        <v>17399</v>
      </c>
      <c r="AG89" s="464" t="n">
        <v>17135</v>
      </c>
      <c r="AH89" s="464" t="n">
        <v>19312</v>
      </c>
      <c r="AI89" s="464" t="n">
        <v>17833</v>
      </c>
      <c r="AJ89" s="464" t="n">
        <v>16713</v>
      </c>
      <c r="AK89" s="464" t="n">
        <v>19727</v>
      </c>
      <c r="AL89" s="464" t="n">
        <v>19847</v>
      </c>
      <c r="AM89" s="464" t="n">
        <v>20120</v>
      </c>
      <c r="AN89" s="464" t="n">
        <v>20960</v>
      </c>
      <c r="AO89" s="464" t="n">
        <v>19317</v>
      </c>
    </row>
    <row r="90" customFormat="false" ht="15" hidden="false" customHeight="false" outlineLevel="0" collapsed="false">
      <c r="A90" s="462" t="s">
        <v>459</v>
      </c>
      <c r="B90" s="461"/>
      <c r="C90" s="463" t="n">
        <v>63062</v>
      </c>
      <c r="D90" s="463" t="n">
        <v>70008</v>
      </c>
      <c r="E90" s="463" t="n">
        <v>77460</v>
      </c>
      <c r="F90" s="463" t="n">
        <v>84856</v>
      </c>
      <c r="G90" s="463" t="n">
        <v>92402</v>
      </c>
      <c r="H90" s="463" t="n">
        <v>89698</v>
      </c>
      <c r="I90" s="463" t="n">
        <v>93096</v>
      </c>
      <c r="J90" s="463" t="n">
        <v>99174</v>
      </c>
      <c r="K90" s="463" t="n">
        <v>102563</v>
      </c>
      <c r="L90" s="463" t="n">
        <v>105898</v>
      </c>
      <c r="M90" s="463" t="n">
        <v>103787</v>
      </c>
      <c r="N90" s="463" t="n">
        <v>118351</v>
      </c>
      <c r="O90" s="463" t="n">
        <v>119792</v>
      </c>
      <c r="P90" s="463" t="n">
        <v>121294</v>
      </c>
      <c r="Q90" s="463" t="n">
        <v>122838</v>
      </c>
      <c r="R90" s="463" t="n">
        <v>125740</v>
      </c>
      <c r="S90" s="463" t="n">
        <v>129361</v>
      </c>
      <c r="T90" s="463" t="n">
        <v>140415</v>
      </c>
      <c r="U90" s="463" t="n">
        <v>150931</v>
      </c>
      <c r="V90" s="463" t="n">
        <v>161140</v>
      </c>
      <c r="W90" s="463" t="n">
        <v>106358</v>
      </c>
      <c r="X90" s="463" t="n">
        <v>104504</v>
      </c>
      <c r="Y90" s="463" t="n">
        <v>97332</v>
      </c>
      <c r="Z90" s="463" t="n">
        <v>105712</v>
      </c>
      <c r="AA90" s="463" t="n">
        <v>112372</v>
      </c>
      <c r="AB90" s="463" t="n">
        <v>118180</v>
      </c>
      <c r="AC90" s="463" t="n">
        <v>118436</v>
      </c>
      <c r="AD90" s="463" t="n">
        <v>127860</v>
      </c>
      <c r="AE90" s="463" t="n">
        <v>143940</v>
      </c>
      <c r="AF90" s="463" t="n">
        <v>153325</v>
      </c>
      <c r="AG90" s="463" t="n">
        <v>168350</v>
      </c>
      <c r="AH90" s="463" t="n">
        <v>181126</v>
      </c>
      <c r="AI90" s="463" t="n">
        <v>199569</v>
      </c>
      <c r="AJ90" s="463" t="n">
        <v>206775</v>
      </c>
      <c r="AK90" s="463" t="n">
        <v>235014</v>
      </c>
      <c r="AL90" s="463" t="n">
        <v>248250</v>
      </c>
      <c r="AM90" s="463" t="n">
        <v>256613</v>
      </c>
      <c r="AN90" s="463" t="n">
        <v>273827</v>
      </c>
      <c r="AO90" s="463" t="n">
        <v>258084</v>
      </c>
    </row>
    <row r="91" customFormat="false" ht="15" hidden="false" customHeight="false" outlineLevel="0" collapsed="false">
      <c r="A91" s="462" t="s">
        <v>460</v>
      </c>
      <c r="B91" s="461"/>
      <c r="C91" s="464" t="n">
        <v>15084</v>
      </c>
      <c r="D91" s="464" t="n">
        <v>26807</v>
      </c>
      <c r="E91" s="464" t="n">
        <v>26922</v>
      </c>
      <c r="F91" s="464" t="n">
        <v>30467</v>
      </c>
      <c r="G91" s="464" t="n">
        <v>32227</v>
      </c>
      <c r="H91" s="464" t="n">
        <v>29299</v>
      </c>
      <c r="I91" s="464" t="n">
        <v>29593</v>
      </c>
      <c r="J91" s="464" t="n">
        <v>28396</v>
      </c>
      <c r="K91" s="464" t="n">
        <v>27793</v>
      </c>
      <c r="L91" s="464" t="n">
        <v>31205</v>
      </c>
      <c r="M91" s="464" t="n">
        <v>28273</v>
      </c>
      <c r="N91" s="464" t="n">
        <v>26996</v>
      </c>
      <c r="O91" s="464" t="n">
        <v>27213</v>
      </c>
      <c r="P91" s="464" t="n">
        <v>27656</v>
      </c>
      <c r="Q91" s="464" t="n">
        <v>30227</v>
      </c>
      <c r="R91" s="464" t="n">
        <v>29139</v>
      </c>
      <c r="S91" s="464" t="n">
        <v>31109</v>
      </c>
      <c r="T91" s="464" t="n">
        <v>31759</v>
      </c>
      <c r="U91" s="464" t="n">
        <v>32639</v>
      </c>
      <c r="V91" s="464" t="n">
        <v>35316</v>
      </c>
      <c r="W91" s="464" t="n">
        <v>36091</v>
      </c>
      <c r="X91" s="464" t="n">
        <v>37190</v>
      </c>
      <c r="Y91" s="464" t="n">
        <v>35507</v>
      </c>
      <c r="Z91" s="464" t="n">
        <v>35274</v>
      </c>
      <c r="AA91" s="464" t="n">
        <v>37698</v>
      </c>
      <c r="AB91" s="464" t="n">
        <v>38684</v>
      </c>
      <c r="AC91" s="464" t="n">
        <v>40068</v>
      </c>
      <c r="AD91" s="464" t="n">
        <v>40940</v>
      </c>
      <c r="AE91" s="464" t="n">
        <v>43372</v>
      </c>
      <c r="AF91" s="464" t="n">
        <v>44260</v>
      </c>
      <c r="AG91" s="464" t="n">
        <v>43775</v>
      </c>
      <c r="AH91" s="464" t="n">
        <v>42471</v>
      </c>
      <c r="AI91" s="464" t="n">
        <v>44208</v>
      </c>
      <c r="AJ91" s="464" t="n">
        <v>44289</v>
      </c>
      <c r="AK91" s="464" t="n">
        <v>45860</v>
      </c>
      <c r="AL91" s="464" t="n">
        <v>48807</v>
      </c>
      <c r="AM91" s="464" t="n">
        <v>50349</v>
      </c>
      <c r="AN91" s="464" t="n">
        <v>52057</v>
      </c>
      <c r="AO91" s="464" t="n">
        <v>53908</v>
      </c>
    </row>
    <row r="92" customFormat="false" ht="15" hidden="false" customHeight="false" outlineLevel="0" collapsed="false">
      <c r="A92" s="462" t="s">
        <v>461</v>
      </c>
      <c r="B92" s="461"/>
      <c r="C92" s="463" t="n">
        <v>112516</v>
      </c>
      <c r="D92" s="463" t="n">
        <v>111269</v>
      </c>
      <c r="E92" s="463" t="n">
        <v>111936</v>
      </c>
      <c r="F92" s="463" t="n">
        <v>118050</v>
      </c>
      <c r="G92" s="463" t="n">
        <v>116517</v>
      </c>
      <c r="H92" s="463" t="n">
        <v>118503</v>
      </c>
      <c r="I92" s="463" t="n">
        <v>118930</v>
      </c>
      <c r="J92" s="463" t="n">
        <v>123971</v>
      </c>
      <c r="K92" s="463" t="n">
        <v>125878</v>
      </c>
      <c r="L92" s="463" t="n">
        <v>130758</v>
      </c>
      <c r="M92" s="463" t="n">
        <v>119218</v>
      </c>
      <c r="N92" s="463" t="n">
        <v>118803</v>
      </c>
      <c r="O92" s="463" t="n">
        <v>118378</v>
      </c>
      <c r="P92" s="463" t="n">
        <v>121279</v>
      </c>
      <c r="Q92" s="463" t="n">
        <v>121293</v>
      </c>
      <c r="R92" s="463" t="n">
        <v>128249</v>
      </c>
      <c r="S92" s="463" t="n">
        <v>129855</v>
      </c>
      <c r="T92" s="463" t="n">
        <v>138202</v>
      </c>
      <c r="U92" s="463" t="n">
        <v>156189</v>
      </c>
      <c r="V92" s="463" t="n">
        <v>161136</v>
      </c>
      <c r="W92" s="463" t="n">
        <v>159269</v>
      </c>
      <c r="X92" s="463" t="n">
        <v>152902</v>
      </c>
      <c r="Y92" s="463" t="n">
        <v>149674</v>
      </c>
      <c r="Z92" s="463" t="n">
        <v>156036</v>
      </c>
      <c r="AA92" s="463" t="n">
        <v>165455</v>
      </c>
      <c r="AB92" s="463" t="n">
        <v>171313</v>
      </c>
      <c r="AC92" s="463" t="n">
        <v>177151</v>
      </c>
      <c r="AD92" s="463" t="n">
        <v>180927</v>
      </c>
      <c r="AE92" s="463" t="n">
        <v>184547</v>
      </c>
      <c r="AF92" s="463" t="n">
        <v>182919</v>
      </c>
      <c r="AG92" s="463" t="n">
        <v>183438</v>
      </c>
      <c r="AH92" s="463" t="n">
        <v>183292</v>
      </c>
      <c r="AI92" s="463" t="n">
        <v>183862</v>
      </c>
      <c r="AJ92" s="463" t="n">
        <v>186394</v>
      </c>
      <c r="AK92" s="463" t="n">
        <v>192925</v>
      </c>
      <c r="AL92" s="463" t="n">
        <v>197815</v>
      </c>
      <c r="AM92" s="463" t="n">
        <v>202042</v>
      </c>
      <c r="AN92" s="463" t="n">
        <v>207520</v>
      </c>
      <c r="AO92" s="463" t="n">
        <v>205333</v>
      </c>
    </row>
    <row r="93" customFormat="false" ht="14.25" hidden="false" customHeight="false" outlineLevel="0" collapsed="false">
      <c r="A93" s="466" t="s">
        <v>472</v>
      </c>
    </row>
    <row r="94" customFormat="false" ht="14.25" hidden="false" customHeight="false" outlineLevel="0" collapsed="false">
      <c r="A94" s="466"/>
    </row>
    <row r="95" s="468" customFormat="true" ht="14.25" hidden="false" customHeight="false" outlineLevel="0" collapsed="false">
      <c r="A95" s="468" t="s">
        <v>363</v>
      </c>
    </row>
    <row r="97" customFormat="false" ht="14.25" hidden="false" customHeight="false" outlineLevel="0" collapsed="false">
      <c r="A97" s="455" t="s">
        <v>403</v>
      </c>
    </row>
    <row r="98" customFormat="false" ht="14.25" hidden="false" customHeight="true" outlineLevel="0" collapsed="false">
      <c r="A98" s="456" t="s">
        <v>404</v>
      </c>
      <c r="B98" s="456"/>
      <c r="C98" s="457" t="s">
        <v>405</v>
      </c>
      <c r="D98" s="457"/>
      <c r="E98" s="457"/>
      <c r="F98" s="457"/>
      <c r="G98" s="457"/>
      <c r="H98" s="457"/>
      <c r="I98" s="457"/>
      <c r="J98" s="457"/>
      <c r="K98" s="457"/>
      <c r="L98" s="457"/>
      <c r="M98" s="457"/>
      <c r="N98" s="457"/>
      <c r="O98" s="457"/>
      <c r="P98" s="457"/>
      <c r="Q98" s="457"/>
      <c r="R98" s="457"/>
      <c r="S98" s="457"/>
      <c r="T98" s="457"/>
      <c r="U98" s="457"/>
      <c r="V98" s="457"/>
      <c r="W98" s="457"/>
      <c r="X98" s="457"/>
      <c r="Y98" s="457"/>
      <c r="Z98" s="457"/>
      <c r="AA98" s="457"/>
      <c r="AB98" s="457"/>
      <c r="AC98" s="457"/>
      <c r="AD98" s="457"/>
      <c r="AE98" s="457"/>
      <c r="AF98" s="457"/>
      <c r="AG98" s="457"/>
      <c r="AH98" s="457"/>
      <c r="AI98" s="457"/>
      <c r="AJ98" s="457"/>
      <c r="AK98" s="457"/>
      <c r="AL98" s="457"/>
      <c r="AM98" s="457"/>
      <c r="AN98" s="457"/>
      <c r="AO98" s="457"/>
    </row>
    <row r="99" customFormat="false" ht="14.25" hidden="false" customHeight="true" outlineLevel="0" collapsed="false">
      <c r="A99" s="458" t="s">
        <v>406</v>
      </c>
      <c r="B99" s="458"/>
      <c r="C99" s="459" t="s">
        <v>407</v>
      </c>
      <c r="D99" s="459" t="s">
        <v>408</v>
      </c>
      <c r="E99" s="459" t="s">
        <v>409</v>
      </c>
      <c r="F99" s="459" t="s">
        <v>410</v>
      </c>
      <c r="G99" s="459" t="s">
        <v>411</v>
      </c>
      <c r="H99" s="459" t="s">
        <v>412</v>
      </c>
      <c r="I99" s="459" t="s">
        <v>413</v>
      </c>
      <c r="J99" s="459" t="s">
        <v>414</v>
      </c>
      <c r="K99" s="459" t="s">
        <v>415</v>
      </c>
      <c r="L99" s="459" t="s">
        <v>416</v>
      </c>
      <c r="M99" s="459" t="s">
        <v>417</v>
      </c>
      <c r="N99" s="459" t="s">
        <v>418</v>
      </c>
      <c r="O99" s="459" t="s">
        <v>419</v>
      </c>
      <c r="P99" s="459" t="s">
        <v>420</v>
      </c>
      <c r="Q99" s="459" t="s">
        <v>421</v>
      </c>
      <c r="R99" s="459" t="s">
        <v>422</v>
      </c>
      <c r="S99" s="459" t="s">
        <v>423</v>
      </c>
      <c r="T99" s="459" t="s">
        <v>424</v>
      </c>
      <c r="U99" s="459" t="s">
        <v>425</v>
      </c>
      <c r="V99" s="459" t="s">
        <v>426</v>
      </c>
      <c r="W99" s="459" t="s">
        <v>427</v>
      </c>
      <c r="X99" s="459" t="s">
        <v>428</v>
      </c>
      <c r="Y99" s="459" t="s">
        <v>429</v>
      </c>
      <c r="Z99" s="459" t="s">
        <v>430</v>
      </c>
      <c r="AA99" s="459" t="s">
        <v>431</v>
      </c>
      <c r="AB99" s="459" t="s">
        <v>432</v>
      </c>
      <c r="AC99" s="459" t="s">
        <v>433</v>
      </c>
      <c r="AD99" s="459" t="s">
        <v>434</v>
      </c>
      <c r="AE99" s="459" t="s">
        <v>435</v>
      </c>
      <c r="AF99" s="459" t="s">
        <v>436</v>
      </c>
      <c r="AG99" s="459" t="s">
        <v>437</v>
      </c>
      <c r="AH99" s="459" t="s">
        <v>438</v>
      </c>
      <c r="AI99" s="459" t="s">
        <v>439</v>
      </c>
      <c r="AJ99" s="459" t="s">
        <v>440</v>
      </c>
      <c r="AK99" s="459" t="s">
        <v>441</v>
      </c>
      <c r="AL99" s="459" t="s">
        <v>442</v>
      </c>
      <c r="AM99" s="459" t="s">
        <v>443</v>
      </c>
      <c r="AN99" s="459" t="s">
        <v>444</v>
      </c>
      <c r="AO99" s="459" t="s">
        <v>445</v>
      </c>
    </row>
    <row r="100" customFormat="false" ht="15" hidden="false" customHeight="false" outlineLevel="0" collapsed="false">
      <c r="A100" s="460" t="s">
        <v>446</v>
      </c>
      <c r="B100" s="461"/>
      <c r="C100" s="461"/>
      <c r="D100" s="461"/>
      <c r="E100" s="461"/>
      <c r="F100" s="461"/>
      <c r="G100" s="461"/>
      <c r="H100" s="461"/>
      <c r="I100" s="461"/>
      <c r="J100" s="461"/>
      <c r="K100" s="461"/>
      <c r="L100" s="461"/>
      <c r="M100" s="461"/>
      <c r="N100" s="461"/>
      <c r="O100" s="461"/>
      <c r="P100" s="461"/>
      <c r="Q100" s="461"/>
      <c r="R100" s="461"/>
      <c r="S100" s="461"/>
      <c r="T100" s="461"/>
      <c r="U100" s="461"/>
      <c r="V100" s="461"/>
      <c r="W100" s="461"/>
      <c r="X100" s="461"/>
      <c r="Y100" s="461"/>
      <c r="Z100" s="461"/>
      <c r="AA100" s="461"/>
      <c r="AB100" s="461"/>
      <c r="AC100" s="461"/>
      <c r="AD100" s="461"/>
      <c r="AE100" s="461"/>
      <c r="AF100" s="461"/>
      <c r="AG100" s="461"/>
      <c r="AH100" s="461"/>
      <c r="AI100" s="461"/>
      <c r="AJ100" s="461"/>
      <c r="AK100" s="461"/>
      <c r="AL100" s="461"/>
      <c r="AM100" s="461"/>
      <c r="AN100" s="461"/>
      <c r="AO100" s="461"/>
    </row>
    <row r="101" customFormat="false" ht="15" hidden="false" customHeight="false" outlineLevel="0" collapsed="false">
      <c r="A101" s="462" t="s">
        <v>473</v>
      </c>
      <c r="B101" s="461"/>
      <c r="C101" s="463" t="s">
        <v>465</v>
      </c>
      <c r="D101" s="463" t="s">
        <v>465</v>
      </c>
      <c r="E101" s="463" t="s">
        <v>465</v>
      </c>
      <c r="F101" s="463" t="s">
        <v>465</v>
      </c>
      <c r="G101" s="463" t="s">
        <v>465</v>
      </c>
      <c r="H101" s="463" t="s">
        <v>465</v>
      </c>
      <c r="I101" s="463" t="s">
        <v>465</v>
      </c>
      <c r="J101" s="463" t="s">
        <v>465</v>
      </c>
      <c r="K101" s="463" t="s">
        <v>465</v>
      </c>
      <c r="L101" s="463" t="s">
        <v>465</v>
      </c>
      <c r="M101" s="463" t="s">
        <v>465</v>
      </c>
      <c r="N101" s="463" t="s">
        <v>465</v>
      </c>
      <c r="O101" s="463" t="s">
        <v>465</v>
      </c>
      <c r="P101" s="463" t="s">
        <v>465</v>
      </c>
      <c r="Q101" s="463" t="s">
        <v>465</v>
      </c>
      <c r="R101" s="463" t="s">
        <v>465</v>
      </c>
      <c r="S101" s="463" t="s">
        <v>465</v>
      </c>
      <c r="T101" s="463" t="s">
        <v>465</v>
      </c>
      <c r="U101" s="463" t="s">
        <v>465</v>
      </c>
      <c r="V101" s="463" t="s">
        <v>465</v>
      </c>
      <c r="W101" s="463" t="s">
        <v>465</v>
      </c>
      <c r="X101" s="463" t="s">
        <v>465</v>
      </c>
      <c r="Y101" s="463" t="s">
        <v>465</v>
      </c>
      <c r="Z101" s="463" t="n">
        <v>25574</v>
      </c>
      <c r="AA101" s="463" t="n">
        <v>24400</v>
      </c>
      <c r="AB101" s="463" t="n">
        <v>25459</v>
      </c>
      <c r="AC101" s="463" t="n">
        <v>24286</v>
      </c>
      <c r="AD101" s="463" t="n">
        <v>21010</v>
      </c>
      <c r="AE101" s="463" t="n">
        <v>18757</v>
      </c>
      <c r="AF101" s="463" t="n">
        <v>16713</v>
      </c>
      <c r="AG101" s="463" t="n">
        <v>17496</v>
      </c>
      <c r="AH101" s="463" t="n">
        <v>16882</v>
      </c>
      <c r="AI101" s="463" t="n">
        <v>15810</v>
      </c>
      <c r="AJ101" s="463" t="n">
        <v>15862</v>
      </c>
      <c r="AK101" s="463" t="n">
        <v>15092</v>
      </c>
      <c r="AL101" s="463" t="n">
        <v>14866</v>
      </c>
      <c r="AM101" s="463" t="n">
        <v>15779</v>
      </c>
      <c r="AN101" s="463" t="n">
        <v>16304</v>
      </c>
      <c r="AO101" s="463" t="n">
        <v>15437</v>
      </c>
    </row>
    <row r="102" customFormat="false" ht="15" hidden="false" customHeight="false" outlineLevel="0" collapsed="false">
      <c r="A102" s="462" t="s">
        <v>474</v>
      </c>
      <c r="B102" s="461"/>
      <c r="C102" s="464" t="n">
        <v>19818</v>
      </c>
      <c r="D102" s="464" t="n">
        <v>20322</v>
      </c>
      <c r="E102" s="464" t="n">
        <v>20061</v>
      </c>
      <c r="F102" s="464" t="n">
        <v>21318</v>
      </c>
      <c r="G102" s="464" t="n">
        <v>23423</v>
      </c>
      <c r="H102" s="464" t="n">
        <v>23538</v>
      </c>
      <c r="I102" s="464" t="n">
        <v>23156</v>
      </c>
      <c r="J102" s="464" t="n">
        <v>24181</v>
      </c>
      <c r="K102" s="464" t="n">
        <v>24500</v>
      </c>
      <c r="L102" s="464" t="n">
        <v>24661</v>
      </c>
      <c r="M102" s="464" t="n">
        <v>24397</v>
      </c>
      <c r="N102" s="464" t="n">
        <v>24340</v>
      </c>
      <c r="O102" s="464" t="n">
        <v>23271</v>
      </c>
      <c r="P102" s="464" t="n">
        <v>23078</v>
      </c>
      <c r="Q102" s="464" t="n">
        <v>22846</v>
      </c>
      <c r="R102" s="464" t="n">
        <v>22307</v>
      </c>
      <c r="S102" s="464" t="n">
        <v>22600</v>
      </c>
      <c r="T102" s="464" t="n">
        <v>21731</v>
      </c>
      <c r="U102" s="464" t="n">
        <v>21057</v>
      </c>
      <c r="V102" s="464" t="n">
        <v>19820</v>
      </c>
      <c r="W102" s="464" t="n">
        <v>16781</v>
      </c>
      <c r="X102" s="464" t="n">
        <v>11920</v>
      </c>
      <c r="Y102" s="464" t="n">
        <v>10015</v>
      </c>
      <c r="Z102" s="464" t="n">
        <v>7460</v>
      </c>
      <c r="AA102" s="464" t="n">
        <v>7726</v>
      </c>
      <c r="AB102" s="464" t="n">
        <v>8337</v>
      </c>
      <c r="AC102" s="464" t="n">
        <v>7633</v>
      </c>
      <c r="AD102" s="464" t="n">
        <v>8064</v>
      </c>
      <c r="AE102" s="464" t="n">
        <v>8150</v>
      </c>
      <c r="AF102" s="464" t="n">
        <v>7734</v>
      </c>
      <c r="AG102" s="464" t="n">
        <v>8095</v>
      </c>
      <c r="AH102" s="464" t="n">
        <v>7731</v>
      </c>
      <c r="AI102" s="464" t="n">
        <v>7752</v>
      </c>
      <c r="AJ102" s="464" t="n">
        <v>8109</v>
      </c>
      <c r="AK102" s="464" t="n">
        <v>8749</v>
      </c>
      <c r="AL102" s="464" t="n">
        <v>9090</v>
      </c>
      <c r="AM102" s="464" t="n">
        <v>10167</v>
      </c>
      <c r="AN102" s="464" t="n">
        <v>10137</v>
      </c>
      <c r="AO102" s="464" t="n">
        <v>9874</v>
      </c>
    </row>
    <row r="103" customFormat="false" ht="15" hidden="false" customHeight="false" outlineLevel="0" collapsed="false">
      <c r="A103" s="462" t="s">
        <v>475</v>
      </c>
      <c r="B103" s="461"/>
      <c r="C103" s="463" t="n">
        <v>99262</v>
      </c>
      <c r="D103" s="463" t="n">
        <v>104334</v>
      </c>
      <c r="E103" s="463" t="n">
        <v>109777</v>
      </c>
      <c r="F103" s="463" t="n">
        <v>116442</v>
      </c>
      <c r="G103" s="463" t="n">
        <v>125156</v>
      </c>
      <c r="H103" s="463" t="n">
        <v>129230</v>
      </c>
      <c r="I103" s="463" t="n">
        <v>130857</v>
      </c>
      <c r="J103" s="463" t="n">
        <v>135406</v>
      </c>
      <c r="K103" s="463" t="n">
        <v>138101</v>
      </c>
      <c r="L103" s="463" t="n">
        <v>135362</v>
      </c>
      <c r="M103" s="463" t="n">
        <v>134737</v>
      </c>
      <c r="N103" s="463" t="n">
        <v>109835</v>
      </c>
      <c r="O103" s="463" t="n">
        <v>112689</v>
      </c>
      <c r="P103" s="463" t="n">
        <v>118034</v>
      </c>
      <c r="Q103" s="463" t="n">
        <v>123503</v>
      </c>
      <c r="R103" s="463" t="n">
        <v>120642</v>
      </c>
      <c r="S103" s="463" t="n">
        <v>121775</v>
      </c>
      <c r="T103" s="463" t="n">
        <v>121381</v>
      </c>
      <c r="U103" s="463" t="n">
        <v>122204</v>
      </c>
      <c r="V103" s="463" t="n">
        <v>111140</v>
      </c>
      <c r="W103" s="463" t="n">
        <v>83530</v>
      </c>
      <c r="X103" s="463" t="n">
        <v>65146</v>
      </c>
      <c r="Y103" s="463" t="n">
        <v>57763</v>
      </c>
      <c r="Z103" s="463" t="n">
        <v>63246</v>
      </c>
      <c r="AA103" s="463" t="n">
        <v>64719</v>
      </c>
      <c r="AB103" s="463" t="n">
        <v>68206</v>
      </c>
      <c r="AC103" s="463" t="n">
        <v>67413</v>
      </c>
      <c r="AD103" s="463" t="n">
        <v>67679</v>
      </c>
      <c r="AE103" s="463" t="n">
        <v>60937</v>
      </c>
      <c r="AF103" s="463" t="n">
        <v>55076</v>
      </c>
      <c r="AG103" s="463" t="n">
        <v>54015</v>
      </c>
      <c r="AH103" s="463" t="n">
        <v>47656</v>
      </c>
      <c r="AI103" s="463" t="n">
        <v>47747</v>
      </c>
      <c r="AJ103" s="463" t="n">
        <v>49573</v>
      </c>
      <c r="AK103" s="463" t="n">
        <v>52316</v>
      </c>
      <c r="AL103" s="463" t="n">
        <v>49972</v>
      </c>
      <c r="AM103" s="463" t="n">
        <v>53623</v>
      </c>
      <c r="AN103" s="463" t="n">
        <v>54253</v>
      </c>
      <c r="AO103" s="463" t="n">
        <v>52043</v>
      </c>
    </row>
    <row r="104" customFormat="false" ht="15" hidden="false" customHeight="false" outlineLevel="0" collapsed="false">
      <c r="A104" s="462" t="s">
        <v>476</v>
      </c>
      <c r="B104" s="461"/>
      <c r="C104" s="464" t="s">
        <v>465</v>
      </c>
      <c r="D104" s="464" t="s">
        <v>465</v>
      </c>
      <c r="E104" s="464" t="s">
        <v>465</v>
      </c>
      <c r="F104" s="464" t="s">
        <v>465</v>
      </c>
      <c r="G104" s="464" t="s">
        <v>465</v>
      </c>
      <c r="H104" s="464" t="s">
        <v>465</v>
      </c>
      <c r="I104" s="464" t="s">
        <v>465</v>
      </c>
      <c r="J104" s="464" t="s">
        <v>465</v>
      </c>
      <c r="K104" s="464" t="s">
        <v>465</v>
      </c>
      <c r="L104" s="464" t="s">
        <v>465</v>
      </c>
      <c r="M104" s="464" t="s">
        <v>465</v>
      </c>
      <c r="N104" s="464" t="s">
        <v>465</v>
      </c>
      <c r="O104" s="464" t="s">
        <v>465</v>
      </c>
      <c r="P104" s="464" t="s">
        <v>465</v>
      </c>
      <c r="Q104" s="464" t="s">
        <v>465</v>
      </c>
      <c r="R104" s="464" t="s">
        <v>465</v>
      </c>
      <c r="S104" s="464" t="s">
        <v>465</v>
      </c>
      <c r="T104" s="464" t="s">
        <v>465</v>
      </c>
      <c r="U104" s="464" t="s">
        <v>465</v>
      </c>
      <c r="V104" s="464" t="s">
        <v>465</v>
      </c>
      <c r="W104" s="464" t="s">
        <v>465</v>
      </c>
      <c r="X104" s="464" t="s">
        <v>465</v>
      </c>
      <c r="Y104" s="464" t="s">
        <v>465</v>
      </c>
      <c r="Z104" s="464" t="n">
        <v>14201</v>
      </c>
      <c r="AA104" s="464" t="n">
        <v>12236</v>
      </c>
      <c r="AB104" s="464" t="n">
        <v>13674</v>
      </c>
      <c r="AC104" s="464" t="n">
        <v>12017</v>
      </c>
      <c r="AD104" s="464" t="n">
        <v>12373</v>
      </c>
      <c r="AE104" s="464" t="n">
        <v>11753</v>
      </c>
      <c r="AF104" s="464" t="n">
        <v>9859</v>
      </c>
      <c r="AG104" s="464" t="n">
        <v>11234</v>
      </c>
      <c r="AH104" s="464" t="n">
        <v>10929</v>
      </c>
      <c r="AI104" s="464" t="n">
        <v>10383</v>
      </c>
      <c r="AJ104" s="464" t="n">
        <v>10113</v>
      </c>
      <c r="AK104" s="464" t="n">
        <v>9702</v>
      </c>
      <c r="AL104" s="464" t="n">
        <v>9463</v>
      </c>
      <c r="AM104" s="464" t="n">
        <v>9988</v>
      </c>
      <c r="AN104" s="464" t="n">
        <v>9647</v>
      </c>
      <c r="AO104" s="464" t="n">
        <v>9299</v>
      </c>
    </row>
    <row r="105" customFormat="false" ht="15" hidden="false" customHeight="false" outlineLevel="0" collapsed="false">
      <c r="A105" s="462" t="s">
        <v>477</v>
      </c>
      <c r="B105" s="461"/>
      <c r="C105" s="463" t="n">
        <v>3298</v>
      </c>
      <c r="D105" s="463" t="n">
        <v>3100</v>
      </c>
      <c r="E105" s="463" t="n">
        <v>2874</v>
      </c>
      <c r="F105" s="463" t="n">
        <v>3198</v>
      </c>
      <c r="G105" s="463" t="n">
        <v>3574</v>
      </c>
      <c r="H105" s="463" t="n">
        <v>3129</v>
      </c>
      <c r="I105" s="463" t="n">
        <v>3280</v>
      </c>
      <c r="J105" s="463" t="n">
        <v>3491</v>
      </c>
      <c r="K105" s="463" t="n">
        <v>3489</v>
      </c>
      <c r="L105" s="463" t="n">
        <v>4017</v>
      </c>
      <c r="M105" s="463" t="n">
        <v>3851</v>
      </c>
      <c r="N105" s="463" t="n">
        <v>3862</v>
      </c>
      <c r="O105" s="463" t="n">
        <v>3923</v>
      </c>
      <c r="P105" s="463" t="n">
        <v>4068</v>
      </c>
      <c r="Q105" s="463" t="n">
        <v>4299</v>
      </c>
      <c r="R105" s="463" t="n">
        <v>4292</v>
      </c>
      <c r="S105" s="463" t="n">
        <v>4096</v>
      </c>
      <c r="T105" s="463" t="n">
        <v>3926</v>
      </c>
      <c r="U105" s="463" t="n">
        <v>4016</v>
      </c>
      <c r="V105" s="463" t="n">
        <v>4206</v>
      </c>
      <c r="W105" s="463" t="n">
        <v>4209</v>
      </c>
      <c r="X105" s="463" t="n">
        <v>3246</v>
      </c>
      <c r="Y105" s="463" t="n">
        <v>2574</v>
      </c>
      <c r="Z105" s="463" t="n">
        <v>2262</v>
      </c>
      <c r="AA105" s="463" t="n">
        <v>2448</v>
      </c>
      <c r="AB105" s="463" t="n">
        <v>3076</v>
      </c>
      <c r="AC105" s="463" t="n">
        <v>2550</v>
      </c>
      <c r="AD105" s="463" t="n">
        <v>2852</v>
      </c>
      <c r="AE105" s="463" t="n">
        <v>2859</v>
      </c>
      <c r="AF105" s="463" t="n">
        <v>2784</v>
      </c>
      <c r="AG105" s="463" t="n">
        <v>2857</v>
      </c>
      <c r="AH105" s="463" t="n">
        <v>2837</v>
      </c>
      <c r="AI105" s="463" t="n">
        <v>3078</v>
      </c>
      <c r="AJ105" s="463" t="n">
        <v>3274</v>
      </c>
      <c r="AK105" s="463" t="n">
        <v>3149</v>
      </c>
      <c r="AL105" s="463" t="n">
        <v>3245</v>
      </c>
      <c r="AM105" s="463" t="n">
        <v>3373</v>
      </c>
      <c r="AN105" s="463" t="n">
        <v>3603</v>
      </c>
      <c r="AO105" s="463" t="n">
        <v>3520</v>
      </c>
    </row>
    <row r="106" customFormat="false" ht="15" hidden="false" customHeight="false" outlineLevel="0" collapsed="false">
      <c r="A106" s="462" t="s">
        <v>478</v>
      </c>
      <c r="B106" s="461"/>
      <c r="C106" s="464" t="n">
        <v>13858</v>
      </c>
      <c r="D106" s="464" t="n">
        <v>14918</v>
      </c>
      <c r="E106" s="464" t="n">
        <v>15825</v>
      </c>
      <c r="F106" s="464" t="n">
        <v>16640</v>
      </c>
      <c r="G106" s="464" t="n">
        <v>17309</v>
      </c>
      <c r="H106" s="464" t="n">
        <v>17285</v>
      </c>
      <c r="I106" s="464" t="n">
        <v>17055</v>
      </c>
      <c r="J106" s="464" t="n">
        <v>17080</v>
      </c>
      <c r="K106" s="464" t="n">
        <v>17148</v>
      </c>
      <c r="L106" s="464" t="n">
        <v>17653</v>
      </c>
      <c r="M106" s="464" t="n">
        <v>17681</v>
      </c>
      <c r="N106" s="464" t="n">
        <v>18052</v>
      </c>
      <c r="O106" s="464" t="n">
        <v>18276</v>
      </c>
      <c r="P106" s="464" t="n">
        <v>18060</v>
      </c>
      <c r="Q106" s="464" t="n">
        <v>18134</v>
      </c>
      <c r="R106" s="464" t="n">
        <v>18172</v>
      </c>
      <c r="S106" s="464" t="n">
        <v>18327</v>
      </c>
      <c r="T106" s="464" t="n">
        <v>17842</v>
      </c>
      <c r="U106" s="464" t="n">
        <v>17585</v>
      </c>
      <c r="V106" s="464" t="n">
        <v>17034</v>
      </c>
      <c r="W106" s="464" t="n">
        <v>14132</v>
      </c>
      <c r="X106" s="464" t="n">
        <v>8685</v>
      </c>
      <c r="Y106" s="464" t="n">
        <v>7758</v>
      </c>
      <c r="Z106" s="464" t="n">
        <v>7702</v>
      </c>
      <c r="AA106" s="464" t="n">
        <v>7774</v>
      </c>
      <c r="AB106" s="464" t="n">
        <v>8595</v>
      </c>
      <c r="AC106" s="464" t="n">
        <v>7549</v>
      </c>
      <c r="AD106" s="464" t="n">
        <v>7444</v>
      </c>
      <c r="AE106" s="464" t="n">
        <v>6152</v>
      </c>
      <c r="AF106" s="464" t="n">
        <v>5297</v>
      </c>
      <c r="AG106" s="464" t="n">
        <v>5538</v>
      </c>
      <c r="AH106" s="464" t="n">
        <v>4904</v>
      </c>
      <c r="AI106" s="464" t="n">
        <v>4627</v>
      </c>
      <c r="AJ106" s="464" t="n">
        <v>5274</v>
      </c>
      <c r="AK106" s="464" t="n">
        <v>5211</v>
      </c>
      <c r="AL106" s="464" t="n">
        <v>5163</v>
      </c>
      <c r="AM106" s="464" t="n">
        <v>5396</v>
      </c>
      <c r="AN106" s="464" t="n">
        <v>5241</v>
      </c>
      <c r="AO106" s="464" t="n">
        <v>4693</v>
      </c>
    </row>
    <row r="107" customFormat="false" ht="15" hidden="false" customHeight="false" outlineLevel="0" collapsed="false">
      <c r="A107" s="462" t="s">
        <v>479</v>
      </c>
      <c r="B107" s="461"/>
      <c r="C107" s="464" t="n">
        <v>5049</v>
      </c>
      <c r="D107" s="464" t="n">
        <v>5076</v>
      </c>
      <c r="E107" s="464" t="n">
        <v>5334</v>
      </c>
      <c r="F107" s="464" t="n">
        <v>5516</v>
      </c>
      <c r="G107" s="464" t="n">
        <v>5719</v>
      </c>
      <c r="H107" s="464" t="n">
        <v>5942</v>
      </c>
      <c r="I107" s="464" t="n">
        <v>5942</v>
      </c>
      <c r="J107" s="464" t="n">
        <v>6065</v>
      </c>
      <c r="K107" s="464" t="n">
        <v>5852</v>
      </c>
      <c r="L107" s="464" t="n">
        <v>5769</v>
      </c>
      <c r="M107" s="464" t="n">
        <v>5919</v>
      </c>
      <c r="N107" s="464" t="n">
        <v>6192</v>
      </c>
      <c r="O107" s="464" t="n">
        <v>6274</v>
      </c>
      <c r="P107" s="464" t="n">
        <v>6410</v>
      </c>
      <c r="Q107" s="464" t="n">
        <v>6515</v>
      </c>
      <c r="R107" s="464" t="n">
        <v>6446</v>
      </c>
      <c r="S107" s="464" t="n">
        <v>6736</v>
      </c>
      <c r="T107" s="464" t="n">
        <v>7134</v>
      </c>
      <c r="U107" s="464" t="n">
        <v>7989</v>
      </c>
      <c r="V107" s="464" t="n">
        <v>7609</v>
      </c>
      <c r="W107" s="464" t="n">
        <v>6977</v>
      </c>
      <c r="X107" s="464" t="n">
        <v>6545</v>
      </c>
      <c r="Y107" s="464" t="n">
        <v>3646</v>
      </c>
      <c r="Z107" s="464" t="n">
        <v>4152</v>
      </c>
      <c r="AA107" s="464" t="n">
        <v>3612</v>
      </c>
      <c r="AB107" s="464" t="n">
        <v>3846</v>
      </c>
      <c r="AC107" s="464" t="n">
        <v>4198</v>
      </c>
      <c r="AD107" s="464" t="n">
        <v>5102</v>
      </c>
      <c r="AE107" s="464" t="n">
        <v>6079</v>
      </c>
      <c r="AF107" s="464" t="n">
        <v>7295</v>
      </c>
      <c r="AG107" s="464" t="n">
        <v>8185</v>
      </c>
      <c r="AH107" s="464" t="n">
        <v>8557</v>
      </c>
      <c r="AI107" s="464" t="n">
        <v>9697</v>
      </c>
      <c r="AJ107" s="464" t="n">
        <v>9670</v>
      </c>
      <c r="AK107" s="464" t="n">
        <v>10488</v>
      </c>
      <c r="AL107" s="464" t="n">
        <v>10639</v>
      </c>
      <c r="AM107" s="464" t="n">
        <v>10418</v>
      </c>
      <c r="AN107" s="464" t="n">
        <v>8430</v>
      </c>
      <c r="AO107" s="464" t="n">
        <v>5943</v>
      </c>
    </row>
    <row r="108" customFormat="false" ht="15" hidden="false" customHeight="false" outlineLevel="0" collapsed="false">
      <c r="A108" s="465" t="s">
        <v>480</v>
      </c>
      <c r="B108" s="461"/>
      <c r="C108" s="463" t="n">
        <v>15523</v>
      </c>
      <c r="D108" s="463" t="n">
        <v>16515</v>
      </c>
      <c r="E108" s="463" t="n">
        <v>16790</v>
      </c>
      <c r="F108" s="463" t="n">
        <v>16436</v>
      </c>
      <c r="G108" s="463" t="n">
        <v>16810</v>
      </c>
      <c r="H108" s="463" t="n">
        <v>17714</v>
      </c>
      <c r="I108" s="463" t="n">
        <v>18137</v>
      </c>
      <c r="J108" s="463" t="n">
        <v>18600</v>
      </c>
      <c r="K108" s="463" t="n">
        <v>19012</v>
      </c>
      <c r="L108" s="463" t="n">
        <v>17770</v>
      </c>
      <c r="M108" s="463" t="n">
        <v>17586</v>
      </c>
      <c r="N108" s="463" t="n">
        <v>17694</v>
      </c>
      <c r="O108" s="463" t="n">
        <v>19112</v>
      </c>
      <c r="P108" s="463" t="n">
        <v>20300</v>
      </c>
      <c r="Q108" s="463" t="n">
        <v>20799</v>
      </c>
      <c r="R108" s="463" t="n">
        <v>19933</v>
      </c>
      <c r="S108" s="463" t="n">
        <v>20691</v>
      </c>
      <c r="T108" s="463" t="n">
        <v>21380</v>
      </c>
      <c r="U108" s="463" t="n">
        <v>21689</v>
      </c>
      <c r="V108" s="463" t="n">
        <v>21132</v>
      </c>
      <c r="W108" s="463" t="n">
        <v>18538</v>
      </c>
      <c r="X108" s="463" t="n">
        <v>16739</v>
      </c>
      <c r="Y108" s="463" t="n">
        <v>10115</v>
      </c>
      <c r="Z108" s="463" t="n">
        <v>9852</v>
      </c>
      <c r="AA108" s="463" t="n">
        <v>9520</v>
      </c>
      <c r="AB108" s="463" t="n">
        <v>9757</v>
      </c>
      <c r="AC108" s="463" t="n">
        <v>12412</v>
      </c>
      <c r="AD108" s="463" t="n">
        <v>13970</v>
      </c>
      <c r="AE108" s="463" t="n">
        <v>12965</v>
      </c>
      <c r="AF108" s="463" t="n">
        <v>12210</v>
      </c>
      <c r="AG108" s="463" t="n">
        <v>13310</v>
      </c>
      <c r="AH108" s="463" t="n">
        <v>14179</v>
      </c>
      <c r="AI108" s="463" t="n">
        <v>15020</v>
      </c>
      <c r="AJ108" s="463" t="n">
        <v>17955</v>
      </c>
      <c r="AK108" s="463" t="n">
        <v>18618</v>
      </c>
      <c r="AL108" s="463" t="n">
        <v>19779</v>
      </c>
      <c r="AM108" s="463" t="n">
        <v>16831</v>
      </c>
      <c r="AN108" s="463" t="n">
        <v>18313</v>
      </c>
      <c r="AO108" s="463" t="n">
        <v>19581</v>
      </c>
    </row>
    <row r="109" customFormat="false" ht="15" hidden="false" customHeight="false" outlineLevel="0" collapsed="false">
      <c r="A109" s="465" t="s">
        <v>481</v>
      </c>
      <c r="B109" s="461"/>
      <c r="C109" s="464" t="n">
        <v>13566</v>
      </c>
      <c r="D109" s="464" t="n">
        <v>13865</v>
      </c>
      <c r="E109" s="464" t="n">
        <v>14871</v>
      </c>
      <c r="F109" s="464" t="n">
        <v>15720</v>
      </c>
      <c r="G109" s="464" t="n">
        <v>16025</v>
      </c>
      <c r="H109" s="464" t="n">
        <v>16681</v>
      </c>
      <c r="I109" s="464" t="n">
        <v>17567</v>
      </c>
      <c r="J109" s="464" t="n">
        <v>18092</v>
      </c>
      <c r="K109" s="464" t="n">
        <v>18401</v>
      </c>
      <c r="L109" s="464" t="n">
        <v>18170</v>
      </c>
      <c r="M109" s="464" t="n">
        <v>18237</v>
      </c>
      <c r="N109" s="464" t="n">
        <v>17902</v>
      </c>
      <c r="O109" s="464" t="n">
        <v>18669</v>
      </c>
      <c r="P109" s="464" t="n">
        <v>18952</v>
      </c>
      <c r="Q109" s="464" t="n">
        <v>19999</v>
      </c>
      <c r="R109" s="464" t="n">
        <v>20927</v>
      </c>
      <c r="S109" s="464" t="n">
        <v>21076</v>
      </c>
      <c r="T109" s="464" t="n">
        <v>21205</v>
      </c>
      <c r="U109" s="464" t="n">
        <v>22595</v>
      </c>
      <c r="V109" s="464" t="n">
        <v>21749</v>
      </c>
      <c r="W109" s="464" t="n">
        <v>19258</v>
      </c>
      <c r="X109" s="464" t="n">
        <v>17748</v>
      </c>
      <c r="Y109" s="464" t="n">
        <v>11337</v>
      </c>
      <c r="Z109" s="464" t="n">
        <v>9904</v>
      </c>
      <c r="AA109" s="464" t="n">
        <v>7996</v>
      </c>
      <c r="AB109" s="464" t="n">
        <v>7220</v>
      </c>
      <c r="AC109" s="464" t="n">
        <v>8103</v>
      </c>
      <c r="AD109" s="464" t="n">
        <v>8622</v>
      </c>
      <c r="AE109" s="464" t="n">
        <v>8265</v>
      </c>
      <c r="AF109" s="464" t="n">
        <v>7849</v>
      </c>
      <c r="AG109" s="464" t="n">
        <v>8918</v>
      </c>
      <c r="AH109" s="464" t="n">
        <v>7741</v>
      </c>
      <c r="AI109" s="464" t="n">
        <v>9767</v>
      </c>
      <c r="AJ109" s="464" t="n">
        <v>11457</v>
      </c>
      <c r="AK109" s="464" t="n">
        <v>11637</v>
      </c>
      <c r="AL109" s="464" t="n">
        <v>12457</v>
      </c>
      <c r="AM109" s="464" t="n">
        <v>12896</v>
      </c>
      <c r="AN109" s="464" t="n">
        <v>14373</v>
      </c>
      <c r="AO109" s="464" t="n">
        <v>14748</v>
      </c>
    </row>
    <row r="110" customFormat="false" ht="15" hidden="false" customHeight="false" outlineLevel="0" collapsed="false">
      <c r="A110" s="462" t="s">
        <v>482</v>
      </c>
      <c r="B110" s="461"/>
      <c r="C110" s="463" t="n">
        <v>48045</v>
      </c>
      <c r="D110" s="463" t="n">
        <v>50840</v>
      </c>
      <c r="E110" s="463" t="n">
        <v>53280</v>
      </c>
      <c r="F110" s="463" t="n">
        <v>57103</v>
      </c>
      <c r="G110" s="463" t="n">
        <v>61618</v>
      </c>
      <c r="H110" s="463" t="n">
        <v>64803</v>
      </c>
      <c r="I110" s="463" t="n">
        <v>67556</v>
      </c>
      <c r="J110" s="463" t="n">
        <v>70035</v>
      </c>
      <c r="K110" s="463" t="n">
        <v>73738</v>
      </c>
      <c r="L110" s="463" t="n">
        <v>76031</v>
      </c>
      <c r="M110" s="463" t="n">
        <v>75535</v>
      </c>
      <c r="N110" s="463" t="n">
        <v>75251</v>
      </c>
      <c r="O110" s="463" t="n">
        <v>71110</v>
      </c>
      <c r="P110" s="463" t="n">
        <v>72316</v>
      </c>
      <c r="Q110" s="463" t="n">
        <v>75159</v>
      </c>
      <c r="R110" s="463" t="n">
        <v>74215</v>
      </c>
      <c r="S110" s="463" t="n">
        <v>79092</v>
      </c>
      <c r="T110" s="463" t="n">
        <v>78070</v>
      </c>
      <c r="U110" s="463" t="n">
        <v>80607</v>
      </c>
      <c r="V110" s="463" t="n">
        <v>81131</v>
      </c>
      <c r="W110" s="463" t="n">
        <v>57253</v>
      </c>
      <c r="X110" s="463" t="n">
        <v>37853</v>
      </c>
      <c r="Y110" s="463" t="n">
        <v>28170</v>
      </c>
      <c r="Z110" s="463" t="n">
        <v>25170</v>
      </c>
      <c r="AA110" s="463" t="n">
        <v>24704</v>
      </c>
      <c r="AB110" s="463" t="n">
        <v>27179</v>
      </c>
      <c r="AC110" s="463" t="n">
        <v>26877</v>
      </c>
      <c r="AD110" s="463" t="n">
        <v>24789</v>
      </c>
      <c r="AE110" s="463" t="n">
        <v>19708</v>
      </c>
      <c r="AF110" s="463" t="n">
        <v>15927</v>
      </c>
      <c r="AG110" s="463" t="n">
        <v>17982</v>
      </c>
      <c r="AH110" s="463" t="n">
        <v>17960</v>
      </c>
      <c r="AI110" s="463" t="n">
        <v>17494</v>
      </c>
      <c r="AJ110" s="463" t="n">
        <v>16942</v>
      </c>
      <c r="AK110" s="463" t="n">
        <v>18426</v>
      </c>
      <c r="AL110" s="463" t="n">
        <v>16582</v>
      </c>
      <c r="AM110" s="463" t="n">
        <v>15791</v>
      </c>
      <c r="AN110" s="463" t="n">
        <v>15757</v>
      </c>
      <c r="AO110" s="463" t="n">
        <v>15236</v>
      </c>
    </row>
    <row r="111" customFormat="false" ht="15" hidden="false" customHeight="false" outlineLevel="0" collapsed="false">
      <c r="A111" s="465" t="s">
        <v>483</v>
      </c>
      <c r="B111" s="461"/>
      <c r="C111" s="464" t="n">
        <v>55909</v>
      </c>
      <c r="D111" s="464" t="n">
        <v>58409</v>
      </c>
      <c r="E111" s="464" t="n">
        <v>59850</v>
      </c>
      <c r="F111" s="464" t="n">
        <v>59380</v>
      </c>
      <c r="G111" s="464" t="n">
        <v>61567</v>
      </c>
      <c r="H111" s="464" t="n">
        <v>62704</v>
      </c>
      <c r="I111" s="464" t="n">
        <v>64461</v>
      </c>
      <c r="J111" s="464" t="n">
        <v>64812</v>
      </c>
      <c r="K111" s="464" t="n">
        <v>65276</v>
      </c>
      <c r="L111" s="464" t="n">
        <v>65972</v>
      </c>
      <c r="M111" s="464" t="n">
        <v>66210</v>
      </c>
      <c r="N111" s="464" t="n">
        <v>66491</v>
      </c>
      <c r="O111" s="464" t="n">
        <v>66149</v>
      </c>
      <c r="P111" s="464" t="n">
        <v>68309</v>
      </c>
      <c r="Q111" s="464" t="n">
        <v>68127</v>
      </c>
      <c r="R111" s="464" t="n">
        <v>66203</v>
      </c>
      <c r="S111" s="464" t="n">
        <v>69401</v>
      </c>
      <c r="T111" s="464" t="n">
        <v>67985</v>
      </c>
      <c r="U111" s="464" t="n">
        <v>66528</v>
      </c>
      <c r="V111" s="464" t="n">
        <v>66313</v>
      </c>
      <c r="W111" s="464" t="n">
        <v>59490</v>
      </c>
      <c r="X111" s="464" t="n">
        <v>45988</v>
      </c>
      <c r="Y111" s="464" t="n">
        <v>44186</v>
      </c>
      <c r="Z111" s="464" t="s">
        <v>465</v>
      </c>
      <c r="AA111" s="464" t="s">
        <v>465</v>
      </c>
      <c r="AB111" s="464" t="s">
        <v>465</v>
      </c>
      <c r="AC111" s="464" t="s">
        <v>465</v>
      </c>
      <c r="AD111" s="464" t="s">
        <v>465</v>
      </c>
      <c r="AE111" s="464" t="s">
        <v>465</v>
      </c>
      <c r="AF111" s="464" t="s">
        <v>465</v>
      </c>
      <c r="AG111" s="464" t="s">
        <v>465</v>
      </c>
      <c r="AH111" s="464" t="s">
        <v>465</v>
      </c>
      <c r="AI111" s="464" t="s">
        <v>465</v>
      </c>
      <c r="AJ111" s="464" t="s">
        <v>465</v>
      </c>
      <c r="AK111" s="464" t="s">
        <v>465</v>
      </c>
      <c r="AL111" s="464" t="s">
        <v>465</v>
      </c>
      <c r="AM111" s="464" t="s">
        <v>465</v>
      </c>
      <c r="AN111" s="464" t="s">
        <v>465</v>
      </c>
      <c r="AO111" s="464" t="s">
        <v>465</v>
      </c>
    </row>
    <row r="112" customFormat="false" ht="14.25" hidden="false" customHeight="false" outlineLevel="0" collapsed="false">
      <c r="A112" s="466" t="s">
        <v>484</v>
      </c>
    </row>
    <row r="114" customFormat="false" ht="14.25" hidden="false" customHeight="false" outlineLevel="0" collapsed="false">
      <c r="A114" s="455" t="s">
        <v>403</v>
      </c>
    </row>
    <row r="115" customFormat="false" ht="14.25" hidden="false" customHeight="true" outlineLevel="0" collapsed="false">
      <c r="A115" s="456" t="s">
        <v>404</v>
      </c>
      <c r="B115" s="456"/>
      <c r="C115" s="457" t="s">
        <v>464</v>
      </c>
      <c r="D115" s="457"/>
      <c r="E115" s="457"/>
      <c r="F115" s="457"/>
      <c r="G115" s="457"/>
      <c r="H115" s="457"/>
      <c r="I115" s="457"/>
      <c r="J115" s="457"/>
      <c r="K115" s="457"/>
      <c r="L115" s="457"/>
      <c r="M115" s="457"/>
      <c r="N115" s="457"/>
      <c r="O115" s="457"/>
      <c r="P115" s="457"/>
      <c r="Q115" s="457"/>
      <c r="R115" s="457"/>
      <c r="S115" s="457"/>
      <c r="T115" s="457"/>
      <c r="U115" s="457"/>
      <c r="V115" s="457"/>
      <c r="W115" s="457"/>
      <c r="X115" s="457"/>
      <c r="Y115" s="457"/>
      <c r="Z115" s="457"/>
      <c r="AA115" s="457"/>
      <c r="AB115" s="457"/>
      <c r="AC115" s="457"/>
      <c r="AD115" s="457"/>
      <c r="AE115" s="457"/>
      <c r="AF115" s="457"/>
      <c r="AG115" s="457"/>
      <c r="AH115" s="457"/>
      <c r="AI115" s="457"/>
      <c r="AJ115" s="457"/>
      <c r="AK115" s="457"/>
      <c r="AL115" s="457"/>
      <c r="AM115" s="457"/>
      <c r="AN115" s="457"/>
      <c r="AO115" s="457"/>
    </row>
    <row r="116" customFormat="false" ht="14.25" hidden="false" customHeight="true" outlineLevel="0" collapsed="false">
      <c r="A116" s="458" t="s">
        <v>406</v>
      </c>
      <c r="B116" s="458"/>
      <c r="C116" s="459" t="s">
        <v>407</v>
      </c>
      <c r="D116" s="459" t="s">
        <v>408</v>
      </c>
      <c r="E116" s="459" t="s">
        <v>409</v>
      </c>
      <c r="F116" s="459" t="s">
        <v>410</v>
      </c>
      <c r="G116" s="459" t="s">
        <v>411</v>
      </c>
      <c r="H116" s="459" t="s">
        <v>412</v>
      </c>
      <c r="I116" s="459" t="s">
        <v>413</v>
      </c>
      <c r="J116" s="459" t="s">
        <v>414</v>
      </c>
      <c r="K116" s="459" t="s">
        <v>415</v>
      </c>
      <c r="L116" s="459" t="s">
        <v>416</v>
      </c>
      <c r="M116" s="459" t="s">
        <v>417</v>
      </c>
      <c r="N116" s="459" t="s">
        <v>418</v>
      </c>
      <c r="O116" s="459" t="s">
        <v>419</v>
      </c>
      <c r="P116" s="459" t="s">
        <v>420</v>
      </c>
      <c r="Q116" s="459" t="s">
        <v>421</v>
      </c>
      <c r="R116" s="459" t="s">
        <v>422</v>
      </c>
      <c r="S116" s="459" t="s">
        <v>423</v>
      </c>
      <c r="T116" s="459" t="s">
        <v>424</v>
      </c>
      <c r="U116" s="459" t="s">
        <v>425</v>
      </c>
      <c r="V116" s="459" t="s">
        <v>426</v>
      </c>
      <c r="W116" s="459" t="s">
        <v>427</v>
      </c>
      <c r="X116" s="459" t="s">
        <v>428</v>
      </c>
      <c r="Y116" s="459" t="s">
        <v>429</v>
      </c>
      <c r="Z116" s="459" t="s">
        <v>430</v>
      </c>
      <c r="AA116" s="459" t="s">
        <v>431</v>
      </c>
      <c r="AB116" s="459" t="s">
        <v>432</v>
      </c>
      <c r="AC116" s="459" t="s">
        <v>433</v>
      </c>
      <c r="AD116" s="459" t="s">
        <v>434</v>
      </c>
      <c r="AE116" s="459" t="s">
        <v>435</v>
      </c>
      <c r="AF116" s="459" t="s">
        <v>436</v>
      </c>
      <c r="AG116" s="459" t="s">
        <v>437</v>
      </c>
      <c r="AH116" s="459" t="s">
        <v>438</v>
      </c>
      <c r="AI116" s="459" t="s">
        <v>439</v>
      </c>
      <c r="AJ116" s="459" t="s">
        <v>440</v>
      </c>
      <c r="AK116" s="459" t="s">
        <v>441</v>
      </c>
      <c r="AL116" s="459" t="s">
        <v>442</v>
      </c>
      <c r="AM116" s="459" t="s">
        <v>443</v>
      </c>
      <c r="AN116" s="459" t="s">
        <v>444</v>
      </c>
      <c r="AO116" s="459" t="s">
        <v>445</v>
      </c>
    </row>
    <row r="117" customFormat="false" ht="15" hidden="false" customHeight="false" outlineLevel="0" collapsed="false">
      <c r="A117" s="460" t="s">
        <v>446</v>
      </c>
      <c r="B117" s="461"/>
      <c r="C117" s="461"/>
      <c r="D117" s="461"/>
      <c r="E117" s="461"/>
      <c r="F117" s="461"/>
      <c r="G117" s="461"/>
      <c r="H117" s="461"/>
      <c r="I117" s="461"/>
      <c r="J117" s="461"/>
      <c r="K117" s="461"/>
      <c r="L117" s="461"/>
      <c r="M117" s="461"/>
      <c r="N117" s="461"/>
      <c r="O117" s="461"/>
      <c r="P117" s="461"/>
      <c r="Q117" s="461"/>
      <c r="R117" s="461"/>
      <c r="S117" s="461"/>
      <c r="T117" s="461"/>
      <c r="U117" s="461"/>
      <c r="V117" s="461"/>
      <c r="W117" s="461"/>
      <c r="X117" s="461"/>
      <c r="Y117" s="461"/>
      <c r="Z117" s="461"/>
      <c r="AA117" s="461"/>
      <c r="AB117" s="461"/>
      <c r="AC117" s="461"/>
      <c r="AD117" s="461"/>
      <c r="AE117" s="461"/>
      <c r="AF117" s="461"/>
      <c r="AG117" s="461"/>
      <c r="AH117" s="461"/>
      <c r="AI117" s="461"/>
      <c r="AJ117" s="461"/>
      <c r="AK117" s="461"/>
      <c r="AL117" s="461"/>
      <c r="AM117" s="461"/>
      <c r="AN117" s="461"/>
      <c r="AO117" s="461"/>
    </row>
    <row r="118" customFormat="false" ht="15" hidden="false" customHeight="false" outlineLevel="0" collapsed="false">
      <c r="A118" s="462" t="s">
        <v>473</v>
      </c>
      <c r="B118" s="461"/>
      <c r="C118" s="463" t="s">
        <v>465</v>
      </c>
      <c r="D118" s="463" t="s">
        <v>465</v>
      </c>
      <c r="E118" s="463" t="s">
        <v>465</v>
      </c>
      <c r="F118" s="463" t="s">
        <v>465</v>
      </c>
      <c r="G118" s="463" t="s">
        <v>465</v>
      </c>
      <c r="H118" s="463" t="s">
        <v>465</v>
      </c>
      <c r="I118" s="463" t="s">
        <v>465</v>
      </c>
      <c r="J118" s="463" t="s">
        <v>465</v>
      </c>
      <c r="K118" s="463" t="s">
        <v>465</v>
      </c>
      <c r="L118" s="463" t="s">
        <v>465</v>
      </c>
      <c r="M118" s="463" t="s">
        <v>465</v>
      </c>
      <c r="N118" s="463" t="s">
        <v>465</v>
      </c>
      <c r="O118" s="463" t="s">
        <v>465</v>
      </c>
      <c r="P118" s="463" t="s">
        <v>465</v>
      </c>
      <c r="Q118" s="463" t="s">
        <v>465</v>
      </c>
      <c r="R118" s="463" t="s">
        <v>465</v>
      </c>
      <c r="S118" s="463" t="s">
        <v>465</v>
      </c>
      <c r="T118" s="463" t="s">
        <v>465</v>
      </c>
      <c r="U118" s="463" t="s">
        <v>465</v>
      </c>
      <c r="V118" s="463" t="s">
        <v>465</v>
      </c>
      <c r="W118" s="463" t="s">
        <v>465</v>
      </c>
      <c r="X118" s="463" t="s">
        <v>465</v>
      </c>
      <c r="Y118" s="463" t="s">
        <v>465</v>
      </c>
      <c r="Z118" s="463" t="n">
        <v>13014</v>
      </c>
      <c r="AA118" s="463" t="n">
        <v>22662</v>
      </c>
      <c r="AB118" s="463" t="n">
        <v>31267</v>
      </c>
      <c r="AC118" s="463" t="n">
        <v>30052</v>
      </c>
      <c r="AD118" s="463" t="n">
        <v>40640</v>
      </c>
      <c r="AE118" s="463" t="n">
        <v>33912</v>
      </c>
      <c r="AF118" s="463" t="n">
        <v>36964</v>
      </c>
      <c r="AG118" s="463" t="n">
        <v>39036</v>
      </c>
      <c r="AH118" s="463" t="n">
        <v>37260</v>
      </c>
      <c r="AI118" s="463" t="n">
        <v>45059</v>
      </c>
      <c r="AJ118" s="463" t="n">
        <v>46564</v>
      </c>
      <c r="AK118" s="463" t="n">
        <v>46010</v>
      </c>
      <c r="AL118" s="463" t="n">
        <v>43447</v>
      </c>
      <c r="AM118" s="463" t="n">
        <v>50369</v>
      </c>
      <c r="AN118" s="463" t="n">
        <v>48141</v>
      </c>
      <c r="AO118" s="463" t="n">
        <v>50877</v>
      </c>
    </row>
    <row r="119" customFormat="false" ht="15" hidden="false" customHeight="false" outlineLevel="0" collapsed="false">
      <c r="A119" s="462" t="s">
        <v>474</v>
      </c>
      <c r="B119" s="461"/>
      <c r="C119" s="464" t="n">
        <v>5820</v>
      </c>
      <c r="D119" s="464" t="n">
        <v>6589</v>
      </c>
      <c r="E119" s="464" t="n">
        <v>7075</v>
      </c>
      <c r="F119" s="464" t="n">
        <v>7353</v>
      </c>
      <c r="G119" s="464" t="n">
        <v>8152</v>
      </c>
      <c r="H119" s="464" t="n">
        <v>8731</v>
      </c>
      <c r="I119" s="464" t="n">
        <v>9441</v>
      </c>
      <c r="J119" s="464" t="n">
        <v>10439</v>
      </c>
      <c r="K119" s="464" t="n">
        <v>11463</v>
      </c>
      <c r="L119" s="464" t="n">
        <v>11773</v>
      </c>
      <c r="M119" s="464" t="n">
        <v>11404</v>
      </c>
      <c r="N119" s="464" t="n">
        <v>11772</v>
      </c>
      <c r="O119" s="464" t="n">
        <v>11940</v>
      </c>
      <c r="P119" s="464" t="n">
        <v>12151</v>
      </c>
      <c r="Q119" s="464" t="n">
        <v>12405</v>
      </c>
      <c r="R119" s="464" t="n">
        <v>12716</v>
      </c>
      <c r="S119" s="464" t="n">
        <v>13457</v>
      </c>
      <c r="T119" s="464" t="n">
        <v>14640</v>
      </c>
      <c r="U119" s="464" t="n">
        <v>15529</v>
      </c>
      <c r="V119" s="464" t="n">
        <v>15722</v>
      </c>
      <c r="W119" s="464" t="n">
        <v>15159</v>
      </c>
      <c r="X119" s="464" t="n">
        <v>13974</v>
      </c>
      <c r="Y119" s="464" t="n">
        <v>13620</v>
      </c>
      <c r="Z119" s="464" t="n">
        <v>13380</v>
      </c>
      <c r="AA119" s="464" t="n">
        <v>13010</v>
      </c>
      <c r="AB119" s="464" t="n">
        <v>13040</v>
      </c>
      <c r="AC119" s="464" t="n">
        <v>13102</v>
      </c>
      <c r="AD119" s="464" t="n">
        <v>12912</v>
      </c>
      <c r="AE119" s="464" t="n">
        <v>11744</v>
      </c>
      <c r="AF119" s="464" t="n">
        <v>12014</v>
      </c>
      <c r="AG119" s="464" t="n">
        <v>12146</v>
      </c>
      <c r="AH119" s="464" t="n">
        <v>11849</v>
      </c>
      <c r="AI119" s="464" t="n">
        <v>10608</v>
      </c>
      <c r="AJ119" s="464" t="n">
        <v>10670</v>
      </c>
      <c r="AK119" s="464" t="n">
        <v>10979</v>
      </c>
      <c r="AL119" s="464" t="n">
        <v>11400</v>
      </c>
      <c r="AM119" s="464" t="n">
        <v>12419</v>
      </c>
      <c r="AN119" s="464" t="n">
        <v>13174</v>
      </c>
      <c r="AO119" s="464" t="n">
        <v>13010</v>
      </c>
    </row>
    <row r="120" customFormat="false" ht="15" hidden="false" customHeight="false" outlineLevel="0" collapsed="false">
      <c r="A120" s="462" t="s">
        <v>475</v>
      </c>
      <c r="B120" s="461"/>
      <c r="C120" s="463" t="n">
        <v>15761</v>
      </c>
      <c r="D120" s="463" t="n">
        <v>17930</v>
      </c>
      <c r="E120" s="463" t="n">
        <v>21393</v>
      </c>
      <c r="F120" s="463" t="n">
        <v>24549</v>
      </c>
      <c r="G120" s="463" t="n">
        <v>28515</v>
      </c>
      <c r="H120" s="463" t="n">
        <v>32596</v>
      </c>
      <c r="I120" s="463" t="n">
        <v>36779</v>
      </c>
      <c r="J120" s="463" t="n">
        <v>40277</v>
      </c>
      <c r="K120" s="463" t="n">
        <v>42601</v>
      </c>
      <c r="L120" s="463" t="n">
        <v>44088</v>
      </c>
      <c r="M120" s="463" t="n">
        <v>44546</v>
      </c>
      <c r="N120" s="463" t="n">
        <v>36847</v>
      </c>
      <c r="O120" s="463" t="n">
        <v>34024</v>
      </c>
      <c r="P120" s="463" t="n">
        <v>35472</v>
      </c>
      <c r="Q120" s="463" t="n">
        <v>36577</v>
      </c>
      <c r="R120" s="463" t="n">
        <v>36592</v>
      </c>
      <c r="S120" s="463" t="n">
        <v>37340</v>
      </c>
      <c r="T120" s="463" t="n">
        <v>37183</v>
      </c>
      <c r="U120" s="463" t="n">
        <v>39240</v>
      </c>
      <c r="V120" s="463" t="n">
        <v>38448</v>
      </c>
      <c r="W120" s="463" t="n">
        <v>40293</v>
      </c>
      <c r="X120" s="463" t="n">
        <v>39641</v>
      </c>
      <c r="Y120" s="463" t="n">
        <v>42335</v>
      </c>
      <c r="Z120" s="463" t="n">
        <v>40744</v>
      </c>
      <c r="AA120" s="463" t="n">
        <v>45365</v>
      </c>
      <c r="AB120" s="463" t="n">
        <v>51200</v>
      </c>
      <c r="AC120" s="463" t="n">
        <v>56513</v>
      </c>
      <c r="AD120" s="463" t="n">
        <v>63684</v>
      </c>
      <c r="AE120" s="463" t="n">
        <v>69542</v>
      </c>
      <c r="AF120" s="463" t="n">
        <v>70452</v>
      </c>
      <c r="AG120" s="463" t="n">
        <v>75023</v>
      </c>
      <c r="AH120" s="463" t="n">
        <v>77228</v>
      </c>
      <c r="AI120" s="463" t="n">
        <v>80318</v>
      </c>
      <c r="AJ120" s="463" t="n">
        <v>85989</v>
      </c>
      <c r="AK120" s="463" t="n">
        <v>110481</v>
      </c>
      <c r="AL120" s="463" t="n">
        <v>119740</v>
      </c>
      <c r="AM120" s="463" t="n">
        <v>136490</v>
      </c>
      <c r="AN120" s="463" t="n">
        <v>159527</v>
      </c>
      <c r="AO120" s="463" t="n">
        <v>174223</v>
      </c>
    </row>
    <row r="121" customFormat="false" ht="15" hidden="false" customHeight="false" outlineLevel="0" collapsed="false">
      <c r="A121" s="462" t="s">
        <v>476</v>
      </c>
      <c r="B121" s="461"/>
      <c r="C121" s="464" t="s">
        <v>465</v>
      </c>
      <c r="D121" s="464" t="s">
        <v>465</v>
      </c>
      <c r="E121" s="464" t="s">
        <v>465</v>
      </c>
      <c r="F121" s="464" t="s">
        <v>465</v>
      </c>
      <c r="G121" s="464" t="s">
        <v>465</v>
      </c>
      <c r="H121" s="464" t="s">
        <v>465</v>
      </c>
      <c r="I121" s="464" t="s">
        <v>465</v>
      </c>
      <c r="J121" s="464" t="s">
        <v>465</v>
      </c>
      <c r="K121" s="464" t="s">
        <v>465</v>
      </c>
      <c r="L121" s="464" t="s">
        <v>465</v>
      </c>
      <c r="M121" s="464" t="s">
        <v>465</v>
      </c>
      <c r="N121" s="464" t="s">
        <v>465</v>
      </c>
      <c r="O121" s="464" t="s">
        <v>465</v>
      </c>
      <c r="P121" s="464" t="s">
        <v>465</v>
      </c>
      <c r="Q121" s="464" t="s">
        <v>465</v>
      </c>
      <c r="R121" s="464" t="s">
        <v>465</v>
      </c>
      <c r="S121" s="464" t="s">
        <v>465</v>
      </c>
      <c r="T121" s="464" t="s">
        <v>465</v>
      </c>
      <c r="U121" s="464" t="s">
        <v>465</v>
      </c>
      <c r="V121" s="464" t="s">
        <v>465</v>
      </c>
      <c r="W121" s="464" t="s">
        <v>465</v>
      </c>
      <c r="X121" s="464" t="s">
        <v>465</v>
      </c>
      <c r="Y121" s="464" t="s">
        <v>465</v>
      </c>
      <c r="Z121" s="464" t="n">
        <v>6833</v>
      </c>
      <c r="AA121" s="464" t="n">
        <v>11929</v>
      </c>
      <c r="AB121" s="464" t="n">
        <v>26536</v>
      </c>
      <c r="AC121" s="464" t="n">
        <v>15850</v>
      </c>
      <c r="AD121" s="464" t="n">
        <v>15350</v>
      </c>
      <c r="AE121" s="464" t="n">
        <v>17914</v>
      </c>
      <c r="AF121" s="464" t="n">
        <v>18516</v>
      </c>
      <c r="AG121" s="464" t="n">
        <v>14341</v>
      </c>
      <c r="AH121" s="464" t="n">
        <v>13799</v>
      </c>
      <c r="AI121" s="464" t="n">
        <v>14929</v>
      </c>
      <c r="AJ121" s="464" t="n">
        <v>16859</v>
      </c>
      <c r="AK121" s="464" t="n">
        <v>18517</v>
      </c>
      <c r="AL121" s="464" t="n">
        <v>22550</v>
      </c>
      <c r="AM121" s="464" t="n">
        <v>22114</v>
      </c>
      <c r="AN121" s="464" t="n">
        <v>27050</v>
      </c>
      <c r="AO121" s="464" t="n">
        <v>29094</v>
      </c>
    </row>
    <row r="122" customFormat="false" ht="15" hidden="false" customHeight="false" outlineLevel="0" collapsed="false">
      <c r="A122" s="462" t="s">
        <v>477</v>
      </c>
      <c r="B122" s="461"/>
      <c r="C122" s="463" t="n">
        <v>2127</v>
      </c>
      <c r="D122" s="463" t="n">
        <v>2480</v>
      </c>
      <c r="E122" s="463" t="n">
        <v>2950</v>
      </c>
      <c r="F122" s="463" t="n">
        <v>3066</v>
      </c>
      <c r="G122" s="463" t="n">
        <v>3115</v>
      </c>
      <c r="H122" s="463" t="n">
        <v>3120</v>
      </c>
      <c r="I122" s="463" t="n">
        <v>3448</v>
      </c>
      <c r="J122" s="463" t="n">
        <v>3597</v>
      </c>
      <c r="K122" s="463" t="n">
        <v>4208</v>
      </c>
      <c r="L122" s="463" t="n">
        <v>3855</v>
      </c>
      <c r="M122" s="463" t="n">
        <v>3914</v>
      </c>
      <c r="N122" s="463" t="n">
        <v>3986</v>
      </c>
      <c r="O122" s="463" t="n">
        <v>4275</v>
      </c>
      <c r="P122" s="463" t="n">
        <v>4118</v>
      </c>
      <c r="Q122" s="463" t="n">
        <v>4477</v>
      </c>
      <c r="R122" s="463" t="n">
        <v>4685</v>
      </c>
      <c r="S122" s="463" t="n">
        <v>4821</v>
      </c>
      <c r="T122" s="463" t="n">
        <v>5237</v>
      </c>
      <c r="U122" s="463" t="n">
        <v>5423</v>
      </c>
      <c r="V122" s="463" t="n">
        <v>5436</v>
      </c>
      <c r="W122" s="463" t="n">
        <v>4887</v>
      </c>
      <c r="X122" s="463" t="n">
        <v>4322</v>
      </c>
      <c r="Y122" s="463" t="n">
        <v>1435</v>
      </c>
      <c r="Z122" s="463" t="n">
        <v>1428</v>
      </c>
      <c r="AA122" s="463" t="n">
        <v>1557</v>
      </c>
      <c r="AB122" s="463" t="n">
        <v>1702</v>
      </c>
      <c r="AC122" s="463" t="n">
        <v>1787</v>
      </c>
      <c r="AD122" s="463" t="n">
        <v>1796</v>
      </c>
      <c r="AE122" s="463" t="n">
        <v>1864</v>
      </c>
      <c r="AF122" s="463" t="n">
        <v>1894</v>
      </c>
      <c r="AG122" s="463" t="n">
        <v>1937</v>
      </c>
      <c r="AH122" s="463" t="n">
        <v>1927</v>
      </c>
      <c r="AI122" s="463" t="n">
        <v>1945</v>
      </c>
      <c r="AJ122" s="463" t="n">
        <v>1995</v>
      </c>
      <c r="AK122" s="463" t="n">
        <v>2267</v>
      </c>
      <c r="AL122" s="463" t="n">
        <v>2361</v>
      </c>
      <c r="AM122" s="463" t="n">
        <v>2279</v>
      </c>
      <c r="AN122" s="463" t="n">
        <v>2572</v>
      </c>
      <c r="AO122" s="463" t="n">
        <v>2635</v>
      </c>
    </row>
    <row r="123" customFormat="false" ht="15" hidden="false" customHeight="false" outlineLevel="0" collapsed="false">
      <c r="A123" s="462" t="s">
        <v>478</v>
      </c>
      <c r="B123" s="461"/>
      <c r="C123" s="464" t="n">
        <v>6999</v>
      </c>
      <c r="D123" s="464" t="n">
        <v>7486</v>
      </c>
      <c r="E123" s="464" t="n">
        <v>8131</v>
      </c>
      <c r="F123" s="464" t="n">
        <v>9101</v>
      </c>
      <c r="G123" s="464" t="n">
        <v>9601</v>
      </c>
      <c r="H123" s="464" t="n">
        <v>10684</v>
      </c>
      <c r="I123" s="464" t="n">
        <v>11849</v>
      </c>
      <c r="J123" s="464" t="n">
        <v>12830</v>
      </c>
      <c r="K123" s="464" t="n">
        <v>13404</v>
      </c>
      <c r="L123" s="464" t="n">
        <v>13235</v>
      </c>
      <c r="M123" s="464" t="n">
        <v>13072</v>
      </c>
      <c r="N123" s="464" t="n">
        <v>13292</v>
      </c>
      <c r="O123" s="464" t="n">
        <v>13257</v>
      </c>
      <c r="P123" s="464" t="n">
        <v>13705</v>
      </c>
      <c r="Q123" s="464" t="n">
        <v>13726</v>
      </c>
      <c r="R123" s="464" t="n">
        <v>13474</v>
      </c>
      <c r="S123" s="464" t="n">
        <v>14063</v>
      </c>
      <c r="T123" s="464" t="n">
        <v>14177</v>
      </c>
      <c r="U123" s="464" t="n">
        <v>14725</v>
      </c>
      <c r="V123" s="464" t="n">
        <v>15149</v>
      </c>
      <c r="W123" s="464" t="n">
        <v>13770</v>
      </c>
      <c r="X123" s="464" t="n">
        <v>7957</v>
      </c>
      <c r="Y123" s="464" t="n">
        <v>6793</v>
      </c>
      <c r="Z123" s="464" t="n">
        <v>13989</v>
      </c>
      <c r="AA123" s="464" t="n">
        <v>18531</v>
      </c>
      <c r="AB123" s="464" t="n">
        <v>18562</v>
      </c>
      <c r="AC123" s="464" t="n">
        <v>15510</v>
      </c>
      <c r="AD123" s="464" t="n">
        <v>14108</v>
      </c>
      <c r="AE123" s="464" t="n">
        <v>15304</v>
      </c>
      <c r="AF123" s="464" t="n">
        <v>12540</v>
      </c>
      <c r="AG123" s="464" t="n">
        <v>3060</v>
      </c>
      <c r="AH123" s="464" t="n">
        <v>3310</v>
      </c>
      <c r="AI123" s="464" t="n">
        <v>3931</v>
      </c>
      <c r="AJ123" s="464" t="n">
        <v>4586</v>
      </c>
      <c r="AK123" s="464" t="n">
        <v>4612</v>
      </c>
      <c r="AL123" s="464" t="n">
        <v>5045</v>
      </c>
      <c r="AM123" s="464" t="n">
        <v>5806</v>
      </c>
      <c r="AN123" s="464" t="n">
        <v>5890</v>
      </c>
      <c r="AO123" s="464" t="n">
        <v>7122</v>
      </c>
    </row>
    <row r="124" customFormat="false" ht="15" hidden="false" customHeight="false" outlineLevel="0" collapsed="false">
      <c r="A124" s="462" t="s">
        <v>479</v>
      </c>
      <c r="B124" s="461"/>
      <c r="C124" s="463" t="n">
        <v>2345</v>
      </c>
      <c r="D124" s="463" t="n">
        <v>2548</v>
      </c>
      <c r="E124" s="463" t="n">
        <v>2779</v>
      </c>
      <c r="F124" s="463" t="n">
        <v>2968</v>
      </c>
      <c r="G124" s="463" t="n">
        <v>3337</v>
      </c>
      <c r="H124" s="463" t="n">
        <v>3536</v>
      </c>
      <c r="I124" s="463" t="n">
        <v>3718</v>
      </c>
      <c r="J124" s="463" t="n">
        <v>3963</v>
      </c>
      <c r="K124" s="463" t="n">
        <v>3959</v>
      </c>
      <c r="L124" s="463" t="n">
        <v>4053</v>
      </c>
      <c r="M124" s="463" t="n">
        <v>4218</v>
      </c>
      <c r="N124" s="463" t="n">
        <v>4371</v>
      </c>
      <c r="O124" s="463" t="n">
        <v>4419</v>
      </c>
      <c r="P124" s="463" t="n">
        <v>4473</v>
      </c>
      <c r="Q124" s="463" t="n">
        <v>4565</v>
      </c>
      <c r="R124" s="463" t="n">
        <v>4407</v>
      </c>
      <c r="S124" s="463" t="n">
        <v>4487</v>
      </c>
      <c r="T124" s="463" t="n">
        <v>4721</v>
      </c>
      <c r="U124" s="463" t="n">
        <v>4781</v>
      </c>
      <c r="V124" s="463" t="n">
        <v>4761</v>
      </c>
      <c r="W124" s="463" t="n">
        <v>4510</v>
      </c>
      <c r="X124" s="463" t="n">
        <v>3811</v>
      </c>
      <c r="Y124" s="463" t="n">
        <v>1457</v>
      </c>
      <c r="Z124" s="463" t="n">
        <v>1056</v>
      </c>
      <c r="AA124" s="463" t="n">
        <v>1415</v>
      </c>
      <c r="AB124" s="463" t="n">
        <v>1549</v>
      </c>
      <c r="AC124" s="463" t="n">
        <v>1897</v>
      </c>
      <c r="AD124" s="463" t="n">
        <v>2773</v>
      </c>
      <c r="AE124" s="463" t="n">
        <v>3791</v>
      </c>
      <c r="AF124" s="463" t="n">
        <v>3975</v>
      </c>
      <c r="AG124" s="463" t="n">
        <v>3932</v>
      </c>
      <c r="AH124" s="463" t="n">
        <v>4677</v>
      </c>
      <c r="AI124" s="463" t="n">
        <v>4387</v>
      </c>
      <c r="AJ124" s="463" t="n">
        <v>6428</v>
      </c>
      <c r="AK124" s="463" t="n">
        <v>6837</v>
      </c>
      <c r="AL124" s="463" t="n">
        <v>7641</v>
      </c>
      <c r="AM124" s="463" t="n">
        <v>8857</v>
      </c>
      <c r="AN124" s="463" t="n">
        <v>10660</v>
      </c>
      <c r="AO124" s="463" t="n">
        <v>8279</v>
      </c>
    </row>
    <row r="125" customFormat="false" ht="15" hidden="false" customHeight="false" outlineLevel="0" collapsed="false">
      <c r="A125" s="465" t="s">
        <v>480</v>
      </c>
      <c r="B125" s="461"/>
      <c r="C125" s="464" t="n">
        <v>2760</v>
      </c>
      <c r="D125" s="464" t="n">
        <v>3094</v>
      </c>
      <c r="E125" s="464" t="n">
        <v>3229</v>
      </c>
      <c r="F125" s="464" t="n">
        <v>3678</v>
      </c>
      <c r="G125" s="464" t="n">
        <v>4069</v>
      </c>
      <c r="H125" s="464" t="n">
        <v>4424</v>
      </c>
      <c r="I125" s="464" t="n">
        <v>4651</v>
      </c>
      <c r="J125" s="464" t="n">
        <v>4876</v>
      </c>
      <c r="K125" s="464" t="n">
        <v>5005</v>
      </c>
      <c r="L125" s="464" t="n">
        <v>4981</v>
      </c>
      <c r="M125" s="464" t="n">
        <v>5133</v>
      </c>
      <c r="N125" s="464" t="n">
        <v>5254</v>
      </c>
      <c r="O125" s="464" t="n">
        <v>5436</v>
      </c>
      <c r="P125" s="464" t="n">
        <v>5555</v>
      </c>
      <c r="Q125" s="464" t="n">
        <v>5569</v>
      </c>
      <c r="R125" s="464" t="n">
        <v>5554</v>
      </c>
      <c r="S125" s="464" t="n">
        <v>5716</v>
      </c>
      <c r="T125" s="464" t="n">
        <v>5922</v>
      </c>
      <c r="U125" s="464" t="n">
        <v>6059</v>
      </c>
      <c r="V125" s="464" t="n">
        <v>6015</v>
      </c>
      <c r="W125" s="464" t="n">
        <v>5853</v>
      </c>
      <c r="X125" s="464" t="n">
        <v>4866</v>
      </c>
      <c r="Y125" s="464" t="n">
        <v>2500</v>
      </c>
      <c r="Z125" s="464" t="n">
        <v>1253</v>
      </c>
      <c r="AA125" s="464" t="n">
        <v>1402</v>
      </c>
      <c r="AB125" s="464" t="n">
        <v>1834</v>
      </c>
      <c r="AC125" s="464" t="n">
        <v>2208</v>
      </c>
      <c r="AD125" s="464" t="n">
        <v>3352</v>
      </c>
      <c r="AE125" s="464" t="n">
        <v>4108</v>
      </c>
      <c r="AF125" s="464" t="n">
        <v>4035</v>
      </c>
      <c r="AG125" s="464" t="n">
        <v>4788</v>
      </c>
      <c r="AH125" s="464" t="n">
        <v>5360</v>
      </c>
      <c r="AI125" s="464" t="n">
        <v>6160</v>
      </c>
      <c r="AJ125" s="464" t="n">
        <v>6763</v>
      </c>
      <c r="AK125" s="464" t="n">
        <v>7309</v>
      </c>
      <c r="AL125" s="464" t="n">
        <v>8547</v>
      </c>
      <c r="AM125" s="464" t="n">
        <v>10937</v>
      </c>
      <c r="AN125" s="464" t="n">
        <v>13142</v>
      </c>
      <c r="AO125" s="464" t="n">
        <v>12344</v>
      </c>
    </row>
    <row r="126" customFormat="false" ht="15" hidden="false" customHeight="false" outlineLevel="0" collapsed="false">
      <c r="A126" s="465" t="s">
        <v>481</v>
      </c>
      <c r="B126" s="461"/>
      <c r="C126" s="463" t="n">
        <v>3398</v>
      </c>
      <c r="D126" s="463" t="n">
        <v>3810</v>
      </c>
      <c r="E126" s="463" t="n">
        <v>4090</v>
      </c>
      <c r="F126" s="463" t="n">
        <v>4561</v>
      </c>
      <c r="G126" s="463" t="n">
        <v>5027</v>
      </c>
      <c r="H126" s="463" t="n">
        <v>5513</v>
      </c>
      <c r="I126" s="463" t="n">
        <v>5947</v>
      </c>
      <c r="J126" s="463" t="n">
        <v>6258</v>
      </c>
      <c r="K126" s="463" t="n">
        <v>6515</v>
      </c>
      <c r="L126" s="463" t="n">
        <v>6717</v>
      </c>
      <c r="M126" s="463" t="n">
        <v>6921</v>
      </c>
      <c r="N126" s="463" t="n">
        <v>7331</v>
      </c>
      <c r="O126" s="463" t="n">
        <v>7683</v>
      </c>
      <c r="P126" s="463" t="n">
        <v>7523</v>
      </c>
      <c r="Q126" s="463" t="n">
        <v>7393</v>
      </c>
      <c r="R126" s="463" t="n">
        <v>7369</v>
      </c>
      <c r="S126" s="463" t="n">
        <v>7566</v>
      </c>
      <c r="T126" s="463" t="n">
        <v>7881</v>
      </c>
      <c r="U126" s="463" t="n">
        <v>8090</v>
      </c>
      <c r="V126" s="463" t="n">
        <v>8113</v>
      </c>
      <c r="W126" s="463" t="n">
        <v>7336</v>
      </c>
      <c r="X126" s="463" t="n">
        <v>7019</v>
      </c>
      <c r="Y126" s="463" t="n">
        <v>4989</v>
      </c>
      <c r="Z126" s="463" t="n">
        <v>6906</v>
      </c>
      <c r="AA126" s="463" t="n">
        <v>4574</v>
      </c>
      <c r="AB126" s="463" t="n">
        <v>5160</v>
      </c>
      <c r="AC126" s="463" t="n">
        <v>4191</v>
      </c>
      <c r="AD126" s="463" t="n">
        <v>5146</v>
      </c>
      <c r="AE126" s="463" t="n">
        <v>5611</v>
      </c>
      <c r="AF126" s="463" t="n">
        <v>7740</v>
      </c>
      <c r="AG126" s="463" t="n">
        <v>7769</v>
      </c>
      <c r="AH126" s="463" t="n">
        <v>8274</v>
      </c>
      <c r="AI126" s="463" t="n">
        <v>10709</v>
      </c>
      <c r="AJ126" s="463" t="n">
        <v>11463</v>
      </c>
      <c r="AK126" s="463" t="n">
        <v>12279</v>
      </c>
      <c r="AL126" s="463" t="n">
        <v>15908</v>
      </c>
      <c r="AM126" s="463" t="n">
        <v>18135</v>
      </c>
      <c r="AN126" s="463" t="n">
        <v>20278</v>
      </c>
      <c r="AO126" s="463" t="n">
        <v>20419</v>
      </c>
    </row>
    <row r="127" customFormat="false" ht="15" hidden="false" customHeight="false" outlineLevel="0" collapsed="false">
      <c r="A127" s="462" t="s">
        <v>485</v>
      </c>
      <c r="B127" s="461"/>
      <c r="C127" s="464" t="n">
        <v>0</v>
      </c>
      <c r="D127" s="464" t="n">
        <v>0</v>
      </c>
      <c r="E127" s="464" t="n">
        <v>0</v>
      </c>
      <c r="F127" s="464" t="n">
        <v>0</v>
      </c>
      <c r="G127" s="464" t="n">
        <v>0</v>
      </c>
      <c r="H127" s="464" t="n">
        <v>0</v>
      </c>
      <c r="I127" s="464" t="n">
        <v>0</v>
      </c>
      <c r="J127" s="464" t="n">
        <v>0</v>
      </c>
      <c r="K127" s="464" t="n">
        <v>0</v>
      </c>
      <c r="L127" s="464" t="n">
        <v>0</v>
      </c>
      <c r="M127" s="464" t="n">
        <v>0</v>
      </c>
      <c r="N127" s="464" t="n">
        <v>0</v>
      </c>
      <c r="O127" s="464" t="n">
        <v>0</v>
      </c>
      <c r="P127" s="464" t="n">
        <v>0</v>
      </c>
      <c r="Q127" s="464" t="n">
        <v>0</v>
      </c>
      <c r="R127" s="464" t="n">
        <v>0</v>
      </c>
      <c r="S127" s="464" t="n">
        <v>0</v>
      </c>
      <c r="T127" s="464" t="n">
        <v>0</v>
      </c>
      <c r="U127" s="464" t="n">
        <v>0</v>
      </c>
      <c r="V127" s="464" t="n">
        <v>0</v>
      </c>
      <c r="W127" s="464" t="n">
        <v>0</v>
      </c>
      <c r="X127" s="464" t="n">
        <v>0</v>
      </c>
      <c r="Y127" s="464" t="n">
        <v>0</v>
      </c>
      <c r="Z127" s="464" t="n">
        <v>0</v>
      </c>
      <c r="AA127" s="464" t="n">
        <v>0</v>
      </c>
      <c r="AB127" s="464" t="n">
        <v>0</v>
      </c>
      <c r="AC127" s="464" t="n">
        <v>0</v>
      </c>
      <c r="AD127" s="464" t="n">
        <v>0</v>
      </c>
      <c r="AE127" s="464" t="n">
        <v>0</v>
      </c>
      <c r="AF127" s="464" t="n">
        <v>0</v>
      </c>
      <c r="AG127" s="464" t="n">
        <v>0</v>
      </c>
      <c r="AH127" s="464" t="n">
        <v>0</v>
      </c>
      <c r="AI127" s="464" t="s">
        <v>465</v>
      </c>
      <c r="AJ127" s="464" t="s">
        <v>465</v>
      </c>
      <c r="AK127" s="464" t="s">
        <v>465</v>
      </c>
      <c r="AL127" s="464" t="s">
        <v>465</v>
      </c>
      <c r="AM127" s="464" t="s">
        <v>465</v>
      </c>
      <c r="AN127" s="464" t="s">
        <v>465</v>
      </c>
      <c r="AO127" s="464" t="s">
        <v>465</v>
      </c>
    </row>
    <row r="128" customFormat="false" ht="15" hidden="false" customHeight="false" outlineLevel="0" collapsed="false">
      <c r="A128" s="462" t="s">
        <v>482</v>
      </c>
      <c r="B128" s="461"/>
      <c r="C128" s="463" t="n">
        <v>5156</v>
      </c>
      <c r="D128" s="463" t="n">
        <v>5496</v>
      </c>
      <c r="E128" s="463" t="n">
        <v>5738</v>
      </c>
      <c r="F128" s="463" t="n">
        <v>6003</v>
      </c>
      <c r="G128" s="463" t="n">
        <v>6446</v>
      </c>
      <c r="H128" s="463" t="n">
        <v>9290</v>
      </c>
      <c r="I128" s="463" t="n">
        <v>9857</v>
      </c>
      <c r="J128" s="463" t="n">
        <v>10004</v>
      </c>
      <c r="K128" s="463" t="n">
        <v>10455</v>
      </c>
      <c r="L128" s="463" t="n">
        <v>11483</v>
      </c>
      <c r="M128" s="463" t="n">
        <v>11756</v>
      </c>
      <c r="N128" s="463" t="n">
        <v>11792</v>
      </c>
      <c r="O128" s="463" t="n">
        <v>11150</v>
      </c>
      <c r="P128" s="463" t="n">
        <v>8260</v>
      </c>
      <c r="Q128" s="463" t="n">
        <v>7300</v>
      </c>
      <c r="R128" s="463" t="n">
        <v>5957</v>
      </c>
      <c r="S128" s="463" t="n">
        <v>5522</v>
      </c>
      <c r="T128" s="463" t="n">
        <v>5511</v>
      </c>
      <c r="U128" s="463" t="n">
        <v>5649</v>
      </c>
      <c r="V128" s="463" t="n">
        <v>5813</v>
      </c>
      <c r="W128" s="463" t="n">
        <v>5208</v>
      </c>
      <c r="X128" s="463" t="n">
        <v>3734</v>
      </c>
      <c r="Y128" s="463" t="n">
        <v>2954</v>
      </c>
      <c r="Z128" s="463" t="n">
        <v>1951</v>
      </c>
      <c r="AA128" s="463" t="n">
        <v>4280</v>
      </c>
      <c r="AB128" s="463" t="n">
        <v>4186</v>
      </c>
      <c r="AC128" s="463" t="n">
        <v>4327</v>
      </c>
      <c r="AD128" s="463" t="n">
        <v>4027</v>
      </c>
      <c r="AE128" s="463" t="n">
        <v>10526</v>
      </c>
      <c r="AF128" s="463" t="n">
        <v>9728</v>
      </c>
      <c r="AG128" s="463" t="n">
        <v>9879</v>
      </c>
      <c r="AH128" s="463" t="n">
        <v>10645</v>
      </c>
      <c r="AI128" s="463" t="n">
        <v>10979</v>
      </c>
      <c r="AJ128" s="463" t="n">
        <v>13637</v>
      </c>
      <c r="AK128" s="463" t="n">
        <v>14651</v>
      </c>
      <c r="AL128" s="463" t="n">
        <v>19399</v>
      </c>
      <c r="AM128" s="463" t="n">
        <v>22716</v>
      </c>
      <c r="AN128" s="463" t="n">
        <v>23927</v>
      </c>
      <c r="AO128" s="463" t="n">
        <v>23183</v>
      </c>
    </row>
    <row r="129" customFormat="false" ht="15" hidden="false" customHeight="false" outlineLevel="0" collapsed="false">
      <c r="A129" s="465" t="s">
        <v>483</v>
      </c>
      <c r="B129" s="461"/>
      <c r="C129" s="464" t="n">
        <v>10093</v>
      </c>
      <c r="D129" s="464" t="n">
        <v>11074</v>
      </c>
      <c r="E129" s="464" t="n">
        <v>11963</v>
      </c>
      <c r="F129" s="464" t="n">
        <v>12867</v>
      </c>
      <c r="G129" s="464" t="n">
        <v>13843</v>
      </c>
      <c r="H129" s="464" t="n">
        <v>15016</v>
      </c>
      <c r="I129" s="464" t="n">
        <v>16292</v>
      </c>
      <c r="J129" s="464" t="n">
        <v>17305</v>
      </c>
      <c r="K129" s="464" t="n">
        <v>18743</v>
      </c>
      <c r="L129" s="464" t="n">
        <v>20377</v>
      </c>
      <c r="M129" s="464" t="n">
        <v>21335</v>
      </c>
      <c r="N129" s="464" t="n">
        <v>21715</v>
      </c>
      <c r="O129" s="464" t="n">
        <v>20962</v>
      </c>
      <c r="P129" s="464" t="n">
        <v>20646</v>
      </c>
      <c r="Q129" s="464" t="n">
        <v>20898</v>
      </c>
      <c r="R129" s="464" t="n">
        <v>21464</v>
      </c>
      <c r="S129" s="464" t="n">
        <v>22301</v>
      </c>
      <c r="T129" s="464" t="n">
        <v>22955</v>
      </c>
      <c r="U129" s="464" t="n">
        <v>23767</v>
      </c>
      <c r="V129" s="464" t="n">
        <v>23826</v>
      </c>
      <c r="W129" s="464" t="n">
        <v>23309</v>
      </c>
      <c r="X129" s="464" t="n">
        <v>17433</v>
      </c>
      <c r="Y129" s="464" t="n">
        <v>14032</v>
      </c>
      <c r="Z129" s="464" t="s">
        <v>465</v>
      </c>
      <c r="AA129" s="464" t="s">
        <v>465</v>
      </c>
      <c r="AB129" s="464" t="s">
        <v>465</v>
      </c>
      <c r="AC129" s="464" t="s">
        <v>465</v>
      </c>
      <c r="AD129" s="464" t="s">
        <v>465</v>
      </c>
      <c r="AE129" s="464" t="s">
        <v>465</v>
      </c>
      <c r="AF129" s="464" t="s">
        <v>465</v>
      </c>
      <c r="AG129" s="464" t="s">
        <v>465</v>
      </c>
      <c r="AH129" s="464" t="s">
        <v>465</v>
      </c>
      <c r="AI129" s="464" t="s">
        <v>465</v>
      </c>
      <c r="AJ129" s="464" t="s">
        <v>465</v>
      </c>
      <c r="AK129" s="464" t="s">
        <v>465</v>
      </c>
      <c r="AL129" s="464" t="s">
        <v>465</v>
      </c>
      <c r="AM129" s="464" t="s">
        <v>465</v>
      </c>
      <c r="AN129" s="464" t="s">
        <v>465</v>
      </c>
      <c r="AO129" s="464" t="s">
        <v>465</v>
      </c>
    </row>
    <row r="130" customFormat="false" ht="14.25" hidden="false" customHeight="false" outlineLevel="0" collapsed="false">
      <c r="A130" s="466" t="s">
        <v>486</v>
      </c>
    </row>
    <row r="132" customFormat="false" ht="14.25" hidden="false" customHeight="false" outlineLevel="0" collapsed="false">
      <c r="A132" s="455" t="s">
        <v>403</v>
      </c>
    </row>
    <row r="133" customFormat="false" ht="14.25" hidden="false" customHeight="true" outlineLevel="0" collapsed="false">
      <c r="A133" s="456" t="s">
        <v>404</v>
      </c>
      <c r="B133" s="456"/>
      <c r="C133" s="457" t="s">
        <v>467</v>
      </c>
      <c r="D133" s="457"/>
      <c r="E133" s="457"/>
      <c r="F133" s="457"/>
      <c r="G133" s="457"/>
      <c r="H133" s="457"/>
      <c r="I133" s="457"/>
      <c r="J133" s="457"/>
      <c r="K133" s="457"/>
      <c r="L133" s="457"/>
      <c r="M133" s="457"/>
      <c r="N133" s="457"/>
      <c r="O133" s="457"/>
      <c r="P133" s="457"/>
      <c r="Q133" s="457"/>
      <c r="R133" s="457"/>
      <c r="S133" s="457"/>
      <c r="T133" s="457"/>
      <c r="U133" s="457"/>
      <c r="V133" s="457"/>
      <c r="W133" s="457"/>
      <c r="X133" s="457"/>
      <c r="Y133" s="457"/>
      <c r="Z133" s="457"/>
      <c r="AA133" s="457"/>
      <c r="AB133" s="457"/>
      <c r="AC133" s="457"/>
      <c r="AD133" s="457"/>
      <c r="AE133" s="457"/>
      <c r="AF133" s="457"/>
      <c r="AG133" s="457"/>
      <c r="AH133" s="457"/>
      <c r="AI133" s="457"/>
      <c r="AJ133" s="457"/>
      <c r="AK133" s="457"/>
      <c r="AL133" s="457"/>
      <c r="AM133" s="457"/>
      <c r="AN133" s="457"/>
      <c r="AO133" s="457"/>
    </row>
    <row r="134" customFormat="false" ht="14.25" hidden="false" customHeight="true" outlineLevel="0" collapsed="false">
      <c r="A134" s="458" t="s">
        <v>406</v>
      </c>
      <c r="B134" s="458"/>
      <c r="C134" s="459" t="s">
        <v>407</v>
      </c>
      <c r="D134" s="459" t="s">
        <v>408</v>
      </c>
      <c r="E134" s="459" t="s">
        <v>409</v>
      </c>
      <c r="F134" s="459" t="s">
        <v>410</v>
      </c>
      <c r="G134" s="459" t="s">
        <v>411</v>
      </c>
      <c r="H134" s="459" t="s">
        <v>412</v>
      </c>
      <c r="I134" s="459" t="s">
        <v>413</v>
      </c>
      <c r="J134" s="459" t="s">
        <v>414</v>
      </c>
      <c r="K134" s="459" t="s">
        <v>415</v>
      </c>
      <c r="L134" s="459" t="s">
        <v>416</v>
      </c>
      <c r="M134" s="459" t="s">
        <v>417</v>
      </c>
      <c r="N134" s="459" t="s">
        <v>418</v>
      </c>
      <c r="O134" s="459" t="s">
        <v>419</v>
      </c>
      <c r="P134" s="459" t="s">
        <v>420</v>
      </c>
      <c r="Q134" s="459" t="s">
        <v>421</v>
      </c>
      <c r="R134" s="459" t="s">
        <v>422</v>
      </c>
      <c r="S134" s="459" t="s">
        <v>423</v>
      </c>
      <c r="T134" s="459" t="s">
        <v>424</v>
      </c>
      <c r="U134" s="459" t="s">
        <v>425</v>
      </c>
      <c r="V134" s="459" t="s">
        <v>426</v>
      </c>
      <c r="W134" s="459" t="s">
        <v>427</v>
      </c>
      <c r="X134" s="459" t="s">
        <v>428</v>
      </c>
      <c r="Y134" s="459" t="s">
        <v>429</v>
      </c>
      <c r="Z134" s="459" t="s">
        <v>430</v>
      </c>
      <c r="AA134" s="459" t="s">
        <v>431</v>
      </c>
      <c r="AB134" s="459" t="s">
        <v>432</v>
      </c>
      <c r="AC134" s="459" t="s">
        <v>433</v>
      </c>
      <c r="AD134" s="459" t="s">
        <v>434</v>
      </c>
      <c r="AE134" s="459" t="s">
        <v>435</v>
      </c>
      <c r="AF134" s="459" t="s">
        <v>436</v>
      </c>
      <c r="AG134" s="459" t="s">
        <v>437</v>
      </c>
      <c r="AH134" s="459" t="s">
        <v>438</v>
      </c>
      <c r="AI134" s="459" t="s">
        <v>439</v>
      </c>
      <c r="AJ134" s="459" t="s">
        <v>440</v>
      </c>
      <c r="AK134" s="459" t="s">
        <v>441</v>
      </c>
      <c r="AL134" s="459" t="s">
        <v>442</v>
      </c>
      <c r="AM134" s="459" t="s">
        <v>443</v>
      </c>
      <c r="AN134" s="459" t="s">
        <v>444</v>
      </c>
      <c r="AO134" s="459" t="s">
        <v>445</v>
      </c>
    </row>
    <row r="135" customFormat="false" ht="15" hidden="false" customHeight="false" outlineLevel="0" collapsed="false">
      <c r="A135" s="460" t="s">
        <v>446</v>
      </c>
      <c r="B135" s="461"/>
      <c r="C135" s="461"/>
      <c r="D135" s="461"/>
      <c r="E135" s="461"/>
      <c r="F135" s="461"/>
      <c r="G135" s="461"/>
      <c r="H135" s="461"/>
      <c r="I135" s="461"/>
      <c r="J135" s="461"/>
      <c r="K135" s="461"/>
      <c r="L135" s="461"/>
      <c r="M135" s="461"/>
      <c r="N135" s="461"/>
      <c r="O135" s="461"/>
      <c r="P135" s="461"/>
      <c r="Q135" s="461"/>
      <c r="R135" s="461"/>
      <c r="S135" s="461"/>
      <c r="T135" s="461"/>
      <c r="U135" s="461"/>
      <c r="V135" s="461"/>
      <c r="W135" s="461"/>
      <c r="X135" s="461"/>
      <c r="Y135" s="461"/>
      <c r="Z135" s="461"/>
      <c r="AA135" s="461"/>
      <c r="AB135" s="461"/>
      <c r="AC135" s="461"/>
      <c r="AD135" s="461"/>
      <c r="AE135" s="461"/>
      <c r="AF135" s="461"/>
      <c r="AG135" s="461"/>
      <c r="AH135" s="461"/>
      <c r="AI135" s="461"/>
      <c r="AJ135" s="461"/>
      <c r="AK135" s="461"/>
      <c r="AL135" s="461"/>
      <c r="AM135" s="461"/>
      <c r="AN135" s="461"/>
      <c r="AO135" s="461"/>
    </row>
    <row r="136" customFormat="false" ht="15" hidden="false" customHeight="false" outlineLevel="0" collapsed="false">
      <c r="A136" s="462" t="s">
        <v>473</v>
      </c>
      <c r="B136" s="461"/>
      <c r="C136" s="463" t="s">
        <v>465</v>
      </c>
      <c r="D136" s="463" t="s">
        <v>465</v>
      </c>
      <c r="E136" s="463" t="s">
        <v>465</v>
      </c>
      <c r="F136" s="463" t="s">
        <v>465</v>
      </c>
      <c r="G136" s="463" t="s">
        <v>465</v>
      </c>
      <c r="H136" s="463" t="s">
        <v>465</v>
      </c>
      <c r="I136" s="463" t="s">
        <v>465</v>
      </c>
      <c r="J136" s="463" t="s">
        <v>465</v>
      </c>
      <c r="K136" s="463" t="s">
        <v>465</v>
      </c>
      <c r="L136" s="463" t="s">
        <v>465</v>
      </c>
      <c r="M136" s="463" t="s">
        <v>465</v>
      </c>
      <c r="N136" s="463" t="s">
        <v>465</v>
      </c>
      <c r="O136" s="463" t="s">
        <v>465</v>
      </c>
      <c r="P136" s="463" t="s">
        <v>465</v>
      </c>
      <c r="Q136" s="463" t="s">
        <v>465</v>
      </c>
      <c r="R136" s="463" t="s">
        <v>465</v>
      </c>
      <c r="S136" s="463" t="s">
        <v>465</v>
      </c>
      <c r="T136" s="463" t="s">
        <v>465</v>
      </c>
      <c r="U136" s="463" t="s">
        <v>465</v>
      </c>
      <c r="V136" s="463" t="s">
        <v>465</v>
      </c>
      <c r="W136" s="463" t="s">
        <v>465</v>
      </c>
      <c r="X136" s="463" t="s">
        <v>465</v>
      </c>
      <c r="Y136" s="463" t="s">
        <v>465</v>
      </c>
      <c r="Z136" s="463" t="n">
        <v>1195</v>
      </c>
      <c r="AA136" s="463" t="n">
        <v>1186</v>
      </c>
      <c r="AB136" s="463" t="n">
        <v>1319</v>
      </c>
      <c r="AC136" s="463" t="n">
        <v>1100</v>
      </c>
      <c r="AD136" s="463" t="n">
        <v>744</v>
      </c>
      <c r="AE136" s="463" t="n">
        <v>815</v>
      </c>
      <c r="AF136" s="463" t="n">
        <v>913</v>
      </c>
      <c r="AG136" s="463" t="n">
        <v>773</v>
      </c>
      <c r="AH136" s="463" t="n">
        <v>705</v>
      </c>
      <c r="AI136" s="463" t="n">
        <v>588</v>
      </c>
      <c r="AJ136" s="463" t="n">
        <v>509</v>
      </c>
      <c r="AK136" s="463" t="n">
        <v>409</v>
      </c>
      <c r="AL136" s="463" t="n">
        <v>779</v>
      </c>
      <c r="AM136" s="463" t="n">
        <v>767</v>
      </c>
      <c r="AN136" s="463" t="n">
        <v>898</v>
      </c>
      <c r="AO136" s="463" t="n">
        <v>863</v>
      </c>
    </row>
    <row r="137" customFormat="false" ht="15" hidden="false" customHeight="false" outlineLevel="0" collapsed="false">
      <c r="A137" s="462" t="s">
        <v>474</v>
      </c>
      <c r="B137" s="461"/>
      <c r="C137" s="464" t="n">
        <v>1760</v>
      </c>
      <c r="D137" s="464" t="n">
        <v>1561</v>
      </c>
      <c r="E137" s="464" t="n">
        <v>1567</v>
      </c>
      <c r="F137" s="464" t="n">
        <v>1682</v>
      </c>
      <c r="G137" s="464" t="n">
        <v>1843</v>
      </c>
      <c r="H137" s="464" t="n">
        <v>1681</v>
      </c>
      <c r="I137" s="464" t="n">
        <v>1723</v>
      </c>
      <c r="J137" s="464" t="n">
        <v>1935</v>
      </c>
      <c r="K137" s="464" t="n">
        <v>2103</v>
      </c>
      <c r="L137" s="464" t="n">
        <v>2077</v>
      </c>
      <c r="M137" s="464" t="n">
        <v>2146</v>
      </c>
      <c r="N137" s="464" t="n">
        <v>2442</v>
      </c>
      <c r="O137" s="464" t="n">
        <v>2068</v>
      </c>
      <c r="P137" s="464" t="n">
        <v>2094</v>
      </c>
      <c r="Q137" s="464" t="n">
        <v>2108</v>
      </c>
      <c r="R137" s="464" t="n">
        <v>1859</v>
      </c>
      <c r="S137" s="464" t="n">
        <v>2138</v>
      </c>
      <c r="T137" s="464" t="n">
        <v>2296</v>
      </c>
      <c r="U137" s="464" t="n">
        <v>2371</v>
      </c>
      <c r="V137" s="464" t="n">
        <v>2353</v>
      </c>
      <c r="W137" s="464" t="n">
        <v>2038</v>
      </c>
      <c r="X137" s="464" t="n">
        <v>1719</v>
      </c>
      <c r="Y137" s="464" t="n">
        <v>1598</v>
      </c>
      <c r="Z137" s="464" t="n">
        <v>1620</v>
      </c>
      <c r="AA137" s="464" t="n">
        <v>1345</v>
      </c>
      <c r="AB137" s="464" t="n">
        <v>1260</v>
      </c>
      <c r="AC137" s="464" t="n">
        <v>1338</v>
      </c>
      <c r="AD137" s="464" t="n">
        <v>1644</v>
      </c>
      <c r="AE137" s="464" t="n">
        <v>1561</v>
      </c>
      <c r="AF137" s="464" t="n">
        <v>958</v>
      </c>
      <c r="AG137" s="464" t="n">
        <v>891</v>
      </c>
      <c r="AH137" s="464" t="n">
        <v>1259</v>
      </c>
      <c r="AI137" s="464" t="n">
        <v>1668</v>
      </c>
      <c r="AJ137" s="464" t="n">
        <v>1517</v>
      </c>
      <c r="AK137" s="464" t="n">
        <v>1904</v>
      </c>
      <c r="AL137" s="464" t="n">
        <v>2110</v>
      </c>
      <c r="AM137" s="464" t="n">
        <v>1913</v>
      </c>
      <c r="AN137" s="464" t="n">
        <v>2212</v>
      </c>
      <c r="AO137" s="464" t="n">
        <v>2250</v>
      </c>
    </row>
    <row r="138" customFormat="false" ht="15" hidden="false" customHeight="false" outlineLevel="0" collapsed="false">
      <c r="A138" s="462" t="s">
        <v>475</v>
      </c>
      <c r="B138" s="461"/>
      <c r="C138" s="463" t="n">
        <v>2295</v>
      </c>
      <c r="D138" s="463" t="n">
        <v>2150</v>
      </c>
      <c r="E138" s="463" t="n">
        <v>2525</v>
      </c>
      <c r="F138" s="463" t="n">
        <v>1945</v>
      </c>
      <c r="G138" s="463" t="n">
        <v>2347</v>
      </c>
      <c r="H138" s="463" t="n">
        <v>1950</v>
      </c>
      <c r="I138" s="463" t="n">
        <v>2353</v>
      </c>
      <c r="J138" s="463" t="n">
        <v>2342</v>
      </c>
      <c r="K138" s="463" t="n">
        <v>2654</v>
      </c>
      <c r="L138" s="463" t="n">
        <v>2036</v>
      </c>
      <c r="M138" s="463" t="n">
        <v>2325</v>
      </c>
      <c r="N138" s="463" t="n">
        <v>1914</v>
      </c>
      <c r="O138" s="463" t="n">
        <v>1566</v>
      </c>
      <c r="P138" s="463" t="n">
        <v>1452</v>
      </c>
      <c r="Q138" s="463" t="n">
        <v>1444</v>
      </c>
      <c r="R138" s="463" t="n">
        <v>1413</v>
      </c>
      <c r="S138" s="463" t="n">
        <v>1620</v>
      </c>
      <c r="T138" s="463" t="n">
        <v>1519</v>
      </c>
      <c r="U138" s="463" t="n">
        <v>1394</v>
      </c>
      <c r="V138" s="463" t="n">
        <v>1193</v>
      </c>
      <c r="W138" s="463" t="n">
        <v>1034</v>
      </c>
      <c r="X138" s="463" t="n">
        <v>737</v>
      </c>
      <c r="Y138" s="463" t="n">
        <v>750</v>
      </c>
      <c r="Z138" s="463" t="n">
        <v>661</v>
      </c>
      <c r="AA138" s="463" t="n">
        <v>793</v>
      </c>
      <c r="AB138" s="463" t="n">
        <v>876</v>
      </c>
      <c r="AC138" s="463" t="n">
        <v>851</v>
      </c>
      <c r="AD138" s="463" t="n">
        <v>930</v>
      </c>
      <c r="AE138" s="463" t="n">
        <v>1100</v>
      </c>
      <c r="AF138" s="463" t="n">
        <v>1028</v>
      </c>
      <c r="AG138" s="463" t="n">
        <v>1173</v>
      </c>
      <c r="AH138" s="463" t="n">
        <v>1264</v>
      </c>
      <c r="AI138" s="463" t="n">
        <v>1126</v>
      </c>
      <c r="AJ138" s="463" t="n">
        <v>872</v>
      </c>
      <c r="AK138" s="463" t="n">
        <v>1067</v>
      </c>
      <c r="AL138" s="463" t="n">
        <v>1277</v>
      </c>
      <c r="AM138" s="463" t="n">
        <v>1237</v>
      </c>
      <c r="AN138" s="463" t="n">
        <v>1338</v>
      </c>
      <c r="AO138" s="463" t="n">
        <v>1274</v>
      </c>
    </row>
    <row r="139" customFormat="false" ht="15" hidden="false" customHeight="false" outlineLevel="0" collapsed="false">
      <c r="A139" s="462" t="s">
        <v>476</v>
      </c>
      <c r="B139" s="461"/>
      <c r="C139" s="464" t="s">
        <v>465</v>
      </c>
      <c r="D139" s="464" t="s">
        <v>465</v>
      </c>
      <c r="E139" s="464" t="s">
        <v>465</v>
      </c>
      <c r="F139" s="464" t="s">
        <v>465</v>
      </c>
      <c r="G139" s="464" t="s">
        <v>465</v>
      </c>
      <c r="H139" s="464" t="s">
        <v>465</v>
      </c>
      <c r="I139" s="464" t="s">
        <v>465</v>
      </c>
      <c r="J139" s="464" t="s">
        <v>465</v>
      </c>
      <c r="K139" s="464" t="s">
        <v>465</v>
      </c>
      <c r="L139" s="464" t="s">
        <v>465</v>
      </c>
      <c r="M139" s="464" t="s">
        <v>465</v>
      </c>
      <c r="N139" s="464" t="s">
        <v>465</v>
      </c>
      <c r="O139" s="464" t="s">
        <v>465</v>
      </c>
      <c r="P139" s="464" t="s">
        <v>465</v>
      </c>
      <c r="Q139" s="464" t="s">
        <v>465</v>
      </c>
      <c r="R139" s="464" t="s">
        <v>465</v>
      </c>
      <c r="S139" s="464" t="s">
        <v>465</v>
      </c>
      <c r="T139" s="464" t="s">
        <v>465</v>
      </c>
      <c r="U139" s="464" t="s">
        <v>465</v>
      </c>
      <c r="V139" s="464" t="s">
        <v>465</v>
      </c>
      <c r="W139" s="464" t="s">
        <v>465</v>
      </c>
      <c r="X139" s="464" t="s">
        <v>465</v>
      </c>
      <c r="Y139" s="464" t="s">
        <v>465</v>
      </c>
      <c r="Z139" s="464" t="n">
        <v>843</v>
      </c>
      <c r="AA139" s="464" t="n">
        <v>846</v>
      </c>
      <c r="AB139" s="464" t="n">
        <v>1468</v>
      </c>
      <c r="AC139" s="464" t="n">
        <v>1598</v>
      </c>
      <c r="AD139" s="464" t="n">
        <v>1519</v>
      </c>
      <c r="AE139" s="464" t="n">
        <v>1305</v>
      </c>
      <c r="AF139" s="464" t="n">
        <v>1663</v>
      </c>
      <c r="AG139" s="464" t="n">
        <v>1383</v>
      </c>
      <c r="AH139" s="464" t="n">
        <v>1015</v>
      </c>
      <c r="AI139" s="464" t="n">
        <v>594</v>
      </c>
      <c r="AJ139" s="464" t="n">
        <v>548</v>
      </c>
      <c r="AK139" s="464" t="n">
        <v>721</v>
      </c>
      <c r="AL139" s="464" t="n">
        <v>680</v>
      </c>
      <c r="AM139" s="464" t="n">
        <v>936</v>
      </c>
      <c r="AN139" s="464" t="n">
        <v>1004</v>
      </c>
      <c r="AO139" s="464" t="n">
        <v>1101</v>
      </c>
    </row>
    <row r="140" customFormat="false" ht="15" hidden="false" customHeight="false" outlineLevel="0" collapsed="false">
      <c r="A140" s="462" t="s">
        <v>478</v>
      </c>
      <c r="B140" s="461"/>
      <c r="C140" s="463" t="n">
        <v>1832</v>
      </c>
      <c r="D140" s="463" t="n">
        <v>2083</v>
      </c>
      <c r="E140" s="463" t="n">
        <v>2072</v>
      </c>
      <c r="F140" s="463" t="n">
        <v>1983</v>
      </c>
      <c r="G140" s="463" t="n">
        <v>2351</v>
      </c>
      <c r="H140" s="463" t="n">
        <v>2392</v>
      </c>
      <c r="I140" s="463" t="n">
        <v>2391</v>
      </c>
      <c r="J140" s="463" t="n">
        <v>2450</v>
      </c>
      <c r="K140" s="463" t="n">
        <v>2451</v>
      </c>
      <c r="L140" s="463" t="n">
        <v>2618</v>
      </c>
      <c r="M140" s="463" t="n">
        <v>2614</v>
      </c>
      <c r="N140" s="463" t="n">
        <v>2535</v>
      </c>
      <c r="O140" s="463" t="n">
        <v>2539</v>
      </c>
      <c r="P140" s="463" t="n">
        <v>2327</v>
      </c>
      <c r="Q140" s="463" t="n">
        <v>2639</v>
      </c>
      <c r="R140" s="463" t="n">
        <v>2039</v>
      </c>
      <c r="S140" s="463" t="n">
        <v>2425</v>
      </c>
      <c r="T140" s="463" t="n">
        <v>1971</v>
      </c>
      <c r="U140" s="463" t="n">
        <v>2162</v>
      </c>
      <c r="V140" s="463" t="n">
        <v>1946</v>
      </c>
      <c r="W140" s="463" t="n">
        <v>1606</v>
      </c>
      <c r="X140" s="463" t="n">
        <v>1024</v>
      </c>
      <c r="Y140" s="463" t="n">
        <v>837</v>
      </c>
      <c r="Z140" s="463" t="n">
        <v>457</v>
      </c>
      <c r="AA140" s="463" t="n">
        <v>360</v>
      </c>
      <c r="AB140" s="463" t="n">
        <v>733</v>
      </c>
      <c r="AC140" s="463" t="n">
        <v>633</v>
      </c>
      <c r="AD140" s="463" t="n">
        <v>686</v>
      </c>
      <c r="AE140" s="463" t="n">
        <v>759</v>
      </c>
      <c r="AF140" s="463" t="n">
        <v>320</v>
      </c>
      <c r="AG140" s="463" t="n">
        <v>397</v>
      </c>
      <c r="AH140" s="463" t="n">
        <v>365</v>
      </c>
      <c r="AI140" s="463" t="n">
        <v>571</v>
      </c>
      <c r="AJ140" s="463" t="n">
        <v>784</v>
      </c>
      <c r="AK140" s="463" t="n">
        <v>1326</v>
      </c>
      <c r="AL140" s="463" t="n">
        <v>1532</v>
      </c>
      <c r="AM140" s="463" t="n">
        <v>1429</v>
      </c>
      <c r="AN140" s="463" t="n">
        <v>1711</v>
      </c>
      <c r="AO140" s="463" t="n">
        <v>1936</v>
      </c>
    </row>
    <row r="141" customFormat="false" ht="15" hidden="false" customHeight="false" outlineLevel="0" collapsed="false">
      <c r="A141" s="462" t="s">
        <v>479</v>
      </c>
      <c r="B141" s="461"/>
      <c r="C141" s="464" t="n">
        <v>10</v>
      </c>
      <c r="D141" s="464" t="n">
        <v>10</v>
      </c>
      <c r="E141" s="464" t="n">
        <v>10</v>
      </c>
      <c r="F141" s="464" t="n">
        <v>8</v>
      </c>
      <c r="G141" s="464" t="n">
        <v>9</v>
      </c>
      <c r="H141" s="464" t="n">
        <v>9</v>
      </c>
      <c r="I141" s="464" t="n">
        <v>8</v>
      </c>
      <c r="J141" s="464" t="n">
        <v>9</v>
      </c>
      <c r="K141" s="464" t="n">
        <v>9</v>
      </c>
      <c r="L141" s="464" t="n">
        <v>10</v>
      </c>
      <c r="M141" s="464" t="n">
        <v>10</v>
      </c>
      <c r="N141" s="464" t="n">
        <v>11</v>
      </c>
      <c r="O141" s="464" t="n">
        <v>10</v>
      </c>
      <c r="P141" s="464" t="n">
        <v>12</v>
      </c>
      <c r="Q141" s="464" t="n">
        <v>11</v>
      </c>
      <c r="R141" s="464" t="n">
        <v>12</v>
      </c>
      <c r="S141" s="464" t="n">
        <v>11</v>
      </c>
      <c r="T141" s="464" t="n">
        <v>10</v>
      </c>
      <c r="U141" s="464" t="n">
        <v>12</v>
      </c>
      <c r="V141" s="464" t="n">
        <v>5</v>
      </c>
      <c r="W141" s="464" t="n">
        <v>2</v>
      </c>
      <c r="X141" s="464" t="n">
        <v>1</v>
      </c>
      <c r="Y141" s="464" t="n">
        <v>1</v>
      </c>
      <c r="Z141" s="464" t="s">
        <v>465</v>
      </c>
      <c r="AA141" s="464" t="n">
        <v>1</v>
      </c>
      <c r="AB141" s="464" t="s">
        <v>465</v>
      </c>
      <c r="AC141" s="464" t="s">
        <v>465</v>
      </c>
      <c r="AD141" s="464" t="s">
        <v>465</v>
      </c>
      <c r="AE141" s="464" t="s">
        <v>465</v>
      </c>
      <c r="AF141" s="464" t="n">
        <v>2</v>
      </c>
      <c r="AG141" s="464" t="n">
        <v>1</v>
      </c>
      <c r="AH141" s="464" t="s">
        <v>465</v>
      </c>
      <c r="AI141" s="464" t="s">
        <v>465</v>
      </c>
      <c r="AJ141" s="464" t="s">
        <v>465</v>
      </c>
      <c r="AK141" s="464" t="s">
        <v>465</v>
      </c>
      <c r="AL141" s="464" t="s">
        <v>465</v>
      </c>
      <c r="AM141" s="464" t="s">
        <v>465</v>
      </c>
      <c r="AN141" s="464" t="s">
        <v>465</v>
      </c>
      <c r="AO141" s="464" t="s">
        <v>465</v>
      </c>
    </row>
    <row r="142" customFormat="false" ht="15" hidden="false" customHeight="false" outlineLevel="0" collapsed="false">
      <c r="A142" s="465" t="s">
        <v>480</v>
      </c>
      <c r="B142" s="461"/>
      <c r="C142" s="463" t="n">
        <v>54</v>
      </c>
      <c r="D142" s="463" t="n">
        <v>56</v>
      </c>
      <c r="E142" s="463" t="n">
        <v>62</v>
      </c>
      <c r="F142" s="463" t="n">
        <v>65</v>
      </c>
      <c r="G142" s="463" t="n">
        <v>68</v>
      </c>
      <c r="H142" s="463" t="n">
        <v>68</v>
      </c>
      <c r="I142" s="463" t="n">
        <v>70</v>
      </c>
      <c r="J142" s="463" t="n">
        <v>73</v>
      </c>
      <c r="K142" s="463" t="n">
        <v>73</v>
      </c>
      <c r="L142" s="463" t="n">
        <v>78</v>
      </c>
      <c r="M142" s="463" t="n">
        <v>91</v>
      </c>
      <c r="N142" s="463" t="n">
        <v>115</v>
      </c>
      <c r="O142" s="463" t="n">
        <v>123</v>
      </c>
      <c r="P142" s="463" t="n">
        <v>129</v>
      </c>
      <c r="Q142" s="463" t="n">
        <v>142</v>
      </c>
      <c r="R142" s="463" t="n">
        <v>210</v>
      </c>
      <c r="S142" s="463" t="n">
        <v>245</v>
      </c>
      <c r="T142" s="463" t="n">
        <v>270</v>
      </c>
      <c r="U142" s="463" t="n">
        <v>311</v>
      </c>
      <c r="V142" s="463" t="n">
        <v>302</v>
      </c>
      <c r="W142" s="463" t="n">
        <v>292</v>
      </c>
      <c r="X142" s="463" t="n">
        <v>129</v>
      </c>
      <c r="Y142" s="463" t="n">
        <v>15</v>
      </c>
      <c r="Z142" s="463" t="n">
        <v>1</v>
      </c>
      <c r="AA142" s="463" t="s">
        <v>465</v>
      </c>
      <c r="AB142" s="463" t="s">
        <v>465</v>
      </c>
      <c r="AC142" s="463" t="s">
        <v>465</v>
      </c>
      <c r="AD142" s="463" t="s">
        <v>465</v>
      </c>
      <c r="AE142" s="463" t="s">
        <v>465</v>
      </c>
      <c r="AF142" s="463" t="s">
        <v>465</v>
      </c>
      <c r="AG142" s="463" t="s">
        <v>465</v>
      </c>
      <c r="AH142" s="463" t="s">
        <v>465</v>
      </c>
      <c r="AI142" s="463" t="s">
        <v>465</v>
      </c>
      <c r="AJ142" s="463" t="s">
        <v>465</v>
      </c>
      <c r="AK142" s="463" t="s">
        <v>465</v>
      </c>
      <c r="AL142" s="463" t="s">
        <v>465</v>
      </c>
      <c r="AM142" s="463" t="s">
        <v>465</v>
      </c>
      <c r="AN142" s="463" t="s">
        <v>465</v>
      </c>
      <c r="AO142" s="463" t="s">
        <v>465</v>
      </c>
    </row>
    <row r="143" customFormat="false" ht="15" hidden="false" customHeight="false" outlineLevel="0" collapsed="false">
      <c r="A143" s="465" t="s">
        <v>481</v>
      </c>
      <c r="B143" s="461"/>
      <c r="C143" s="464" t="n">
        <v>120</v>
      </c>
      <c r="D143" s="464" t="n">
        <v>129</v>
      </c>
      <c r="E143" s="464" t="n">
        <v>138</v>
      </c>
      <c r="F143" s="464" t="n">
        <v>148</v>
      </c>
      <c r="G143" s="464" t="n">
        <v>156</v>
      </c>
      <c r="H143" s="464" t="n">
        <v>157</v>
      </c>
      <c r="I143" s="464" t="n">
        <v>142</v>
      </c>
      <c r="J143" s="464" t="n">
        <v>159</v>
      </c>
      <c r="K143" s="464" t="n">
        <v>163</v>
      </c>
      <c r="L143" s="464" t="n">
        <v>147</v>
      </c>
      <c r="M143" s="464" t="n">
        <v>150</v>
      </c>
      <c r="N143" s="464" t="n">
        <v>151</v>
      </c>
      <c r="O143" s="464" t="n">
        <v>153</v>
      </c>
      <c r="P143" s="464" t="n">
        <v>155</v>
      </c>
      <c r="Q143" s="464" t="n">
        <v>153</v>
      </c>
      <c r="R143" s="464" t="n">
        <v>157</v>
      </c>
      <c r="S143" s="464" t="n">
        <v>170</v>
      </c>
      <c r="T143" s="464" t="n">
        <v>161</v>
      </c>
      <c r="U143" s="464" t="n">
        <v>164</v>
      </c>
      <c r="V143" s="464" t="n">
        <v>170</v>
      </c>
      <c r="W143" s="464" t="n">
        <v>164</v>
      </c>
      <c r="X143" s="464" t="n">
        <v>141</v>
      </c>
      <c r="Y143" s="464" t="n">
        <v>45</v>
      </c>
      <c r="Z143" s="464" t="n">
        <v>50</v>
      </c>
      <c r="AA143" s="464" t="n">
        <v>29</v>
      </c>
      <c r="AB143" s="464" t="n">
        <v>18</v>
      </c>
      <c r="AC143" s="464" t="n">
        <v>7</v>
      </c>
      <c r="AD143" s="464" t="n">
        <v>9</v>
      </c>
      <c r="AE143" s="464" t="n">
        <v>14</v>
      </c>
      <c r="AF143" s="464" t="n">
        <v>3</v>
      </c>
      <c r="AG143" s="464" t="n">
        <v>1</v>
      </c>
      <c r="AH143" s="464" t="n">
        <v>1</v>
      </c>
      <c r="AI143" s="464" t="n">
        <v>1</v>
      </c>
      <c r="AJ143" s="464" t="n">
        <v>1</v>
      </c>
      <c r="AK143" s="464" t="n">
        <v>1</v>
      </c>
      <c r="AL143" s="464" t="n">
        <v>1</v>
      </c>
      <c r="AM143" s="464" t="n">
        <v>2</v>
      </c>
      <c r="AN143" s="464" t="n">
        <v>11</v>
      </c>
      <c r="AO143" s="464" t="n">
        <v>13</v>
      </c>
    </row>
    <row r="144" customFormat="false" ht="15" hidden="false" customHeight="false" outlineLevel="0" collapsed="false">
      <c r="A144" s="462" t="s">
        <v>482</v>
      </c>
      <c r="B144" s="461"/>
      <c r="C144" s="463" t="n">
        <v>1346</v>
      </c>
      <c r="D144" s="463" t="n">
        <v>1286</v>
      </c>
      <c r="E144" s="463" t="n">
        <v>1564</v>
      </c>
      <c r="F144" s="463" t="n">
        <v>1727</v>
      </c>
      <c r="G144" s="463" t="n">
        <v>2012</v>
      </c>
      <c r="H144" s="463" t="n">
        <v>2077</v>
      </c>
      <c r="I144" s="463" t="n">
        <v>1859</v>
      </c>
      <c r="J144" s="463" t="n">
        <v>2052</v>
      </c>
      <c r="K144" s="463" t="n">
        <v>2292</v>
      </c>
      <c r="L144" s="463" t="n">
        <v>2184</v>
      </c>
      <c r="M144" s="463" t="n">
        <v>2350</v>
      </c>
      <c r="N144" s="463" t="n">
        <v>2441</v>
      </c>
      <c r="O144" s="463" t="n">
        <v>2548</v>
      </c>
      <c r="P144" s="463" t="n">
        <v>2365</v>
      </c>
      <c r="Q144" s="463" t="n">
        <v>2541</v>
      </c>
      <c r="R144" s="463" t="n">
        <v>2417</v>
      </c>
      <c r="S144" s="463" t="n">
        <v>2598</v>
      </c>
      <c r="T144" s="463" t="n">
        <v>2656</v>
      </c>
      <c r="U144" s="463" t="n">
        <v>3318</v>
      </c>
      <c r="V144" s="463" t="n">
        <v>3666</v>
      </c>
      <c r="W144" s="463" t="n">
        <v>2090</v>
      </c>
      <c r="X144" s="463" t="n">
        <v>2030</v>
      </c>
      <c r="Y144" s="463" t="n">
        <v>1890</v>
      </c>
      <c r="Z144" s="463" t="n">
        <v>1592</v>
      </c>
      <c r="AA144" s="463" t="n">
        <v>1896</v>
      </c>
      <c r="AB144" s="463" t="n">
        <v>3107</v>
      </c>
      <c r="AC144" s="463" t="n">
        <v>3774</v>
      </c>
      <c r="AD144" s="463" t="n">
        <v>4326</v>
      </c>
      <c r="AE144" s="463" t="n">
        <v>4203</v>
      </c>
      <c r="AF144" s="463" t="n">
        <v>2802</v>
      </c>
      <c r="AG144" s="463" t="n">
        <v>2634</v>
      </c>
      <c r="AH144" s="463" t="n">
        <v>2746</v>
      </c>
      <c r="AI144" s="463" t="n">
        <v>3641</v>
      </c>
      <c r="AJ144" s="463" t="n">
        <v>3521</v>
      </c>
      <c r="AK144" s="463" t="n">
        <v>4291</v>
      </c>
      <c r="AL144" s="463" t="n">
        <v>5146</v>
      </c>
      <c r="AM144" s="463" t="n">
        <v>4957</v>
      </c>
      <c r="AN144" s="463" t="n">
        <v>5325</v>
      </c>
      <c r="AO144" s="463" t="n">
        <v>4928</v>
      </c>
    </row>
    <row r="145" customFormat="false" ht="15" hidden="false" customHeight="false" outlineLevel="0" collapsed="false">
      <c r="A145" s="465" t="s">
        <v>483</v>
      </c>
      <c r="B145" s="461"/>
      <c r="C145" s="464" t="n">
        <v>2434</v>
      </c>
      <c r="D145" s="464" t="n">
        <v>2367</v>
      </c>
      <c r="E145" s="464" t="n">
        <v>2626</v>
      </c>
      <c r="F145" s="464" t="n">
        <v>2467</v>
      </c>
      <c r="G145" s="464" t="n">
        <v>2812</v>
      </c>
      <c r="H145" s="464" t="n">
        <v>2580</v>
      </c>
      <c r="I145" s="464" t="n">
        <v>2568</v>
      </c>
      <c r="J145" s="464" t="n">
        <v>3702</v>
      </c>
      <c r="K145" s="464" t="n">
        <v>3192</v>
      </c>
      <c r="L145" s="464" t="n">
        <v>3360</v>
      </c>
      <c r="M145" s="464" t="n">
        <v>3593</v>
      </c>
      <c r="N145" s="464" t="n">
        <v>3807</v>
      </c>
      <c r="O145" s="464" t="n">
        <v>3782</v>
      </c>
      <c r="P145" s="464" t="n">
        <v>3924</v>
      </c>
      <c r="Q145" s="464" t="n">
        <v>4431</v>
      </c>
      <c r="R145" s="464" t="n">
        <v>4356</v>
      </c>
      <c r="S145" s="464" t="n">
        <v>4825</v>
      </c>
      <c r="T145" s="464" t="n">
        <v>5067</v>
      </c>
      <c r="U145" s="464" t="n">
        <v>5403</v>
      </c>
      <c r="V145" s="464" t="n">
        <v>5099</v>
      </c>
      <c r="W145" s="464" t="n">
        <v>4422</v>
      </c>
      <c r="X145" s="464" t="n">
        <v>3891</v>
      </c>
      <c r="Y145" s="464" t="n">
        <v>2978</v>
      </c>
      <c r="Z145" s="464" t="s">
        <v>465</v>
      </c>
      <c r="AA145" s="464" t="s">
        <v>465</v>
      </c>
      <c r="AB145" s="464" t="s">
        <v>465</v>
      </c>
      <c r="AC145" s="464" t="s">
        <v>465</v>
      </c>
      <c r="AD145" s="464" t="s">
        <v>465</v>
      </c>
      <c r="AE145" s="464" t="s">
        <v>465</v>
      </c>
      <c r="AF145" s="464" t="s">
        <v>465</v>
      </c>
      <c r="AG145" s="464" t="s">
        <v>465</v>
      </c>
      <c r="AH145" s="464" t="s">
        <v>465</v>
      </c>
      <c r="AI145" s="464" t="s">
        <v>465</v>
      </c>
      <c r="AJ145" s="464" t="s">
        <v>465</v>
      </c>
      <c r="AK145" s="464" t="s">
        <v>465</v>
      </c>
      <c r="AL145" s="464" t="s">
        <v>465</v>
      </c>
      <c r="AM145" s="464" t="s">
        <v>465</v>
      </c>
      <c r="AN145" s="464" t="s">
        <v>465</v>
      </c>
      <c r="AO145" s="464" t="s">
        <v>465</v>
      </c>
    </row>
    <row r="146" customFormat="false" ht="14.25" hidden="false" customHeight="false" outlineLevel="0" collapsed="false">
      <c r="A146" s="466" t="s">
        <v>487</v>
      </c>
    </row>
    <row r="148" customFormat="false" ht="14.25" hidden="false" customHeight="false" outlineLevel="0" collapsed="false">
      <c r="A148" s="455" t="s">
        <v>403</v>
      </c>
    </row>
    <row r="149" customFormat="false" ht="14.25" hidden="false" customHeight="true" outlineLevel="0" collapsed="false">
      <c r="A149" s="456" t="s">
        <v>404</v>
      </c>
      <c r="B149" s="456"/>
      <c r="C149" s="457" t="s">
        <v>469</v>
      </c>
      <c r="D149" s="457"/>
      <c r="E149" s="457"/>
      <c r="F149" s="457"/>
      <c r="G149" s="457"/>
      <c r="H149" s="457"/>
      <c r="I149" s="457"/>
      <c r="J149" s="457"/>
      <c r="K149" s="457"/>
      <c r="L149" s="457"/>
      <c r="M149" s="457"/>
      <c r="N149" s="457"/>
      <c r="O149" s="457"/>
      <c r="P149" s="457"/>
      <c r="Q149" s="457"/>
      <c r="R149" s="457"/>
      <c r="S149" s="457"/>
      <c r="T149" s="457"/>
      <c r="U149" s="457"/>
      <c r="V149" s="457"/>
      <c r="W149" s="457"/>
      <c r="X149" s="457"/>
      <c r="Y149" s="457"/>
      <c r="Z149" s="457"/>
      <c r="AA149" s="457"/>
      <c r="AB149" s="457"/>
      <c r="AC149" s="457"/>
      <c r="AD149" s="457"/>
      <c r="AE149" s="457"/>
      <c r="AF149" s="457"/>
      <c r="AG149" s="457"/>
      <c r="AH149" s="457"/>
      <c r="AI149" s="457"/>
      <c r="AJ149" s="457"/>
      <c r="AK149" s="457"/>
      <c r="AL149" s="457"/>
      <c r="AM149" s="457"/>
      <c r="AN149" s="457"/>
      <c r="AO149" s="457"/>
    </row>
    <row r="150" customFormat="false" ht="14.25" hidden="false" customHeight="true" outlineLevel="0" collapsed="false">
      <c r="A150" s="458" t="s">
        <v>406</v>
      </c>
      <c r="B150" s="458"/>
      <c r="C150" s="459" t="s">
        <v>407</v>
      </c>
      <c r="D150" s="459" t="s">
        <v>408</v>
      </c>
      <c r="E150" s="459" t="s">
        <v>409</v>
      </c>
      <c r="F150" s="459" t="s">
        <v>410</v>
      </c>
      <c r="G150" s="459" t="s">
        <v>411</v>
      </c>
      <c r="H150" s="459" t="s">
        <v>412</v>
      </c>
      <c r="I150" s="459" t="s">
        <v>413</v>
      </c>
      <c r="J150" s="459" t="s">
        <v>414</v>
      </c>
      <c r="K150" s="459" t="s">
        <v>415</v>
      </c>
      <c r="L150" s="459" t="s">
        <v>416</v>
      </c>
      <c r="M150" s="459" t="s">
        <v>417</v>
      </c>
      <c r="N150" s="459" t="s">
        <v>418</v>
      </c>
      <c r="O150" s="459" t="s">
        <v>419</v>
      </c>
      <c r="P150" s="459" t="s">
        <v>420</v>
      </c>
      <c r="Q150" s="459" t="s">
        <v>421</v>
      </c>
      <c r="R150" s="459" t="s">
        <v>422</v>
      </c>
      <c r="S150" s="459" t="s">
        <v>423</v>
      </c>
      <c r="T150" s="459" t="s">
        <v>424</v>
      </c>
      <c r="U150" s="459" t="s">
        <v>425</v>
      </c>
      <c r="V150" s="459" t="s">
        <v>426</v>
      </c>
      <c r="W150" s="459" t="s">
        <v>427</v>
      </c>
      <c r="X150" s="459" t="s">
        <v>428</v>
      </c>
      <c r="Y150" s="459" t="s">
        <v>429</v>
      </c>
      <c r="Z150" s="459" t="s">
        <v>430</v>
      </c>
      <c r="AA150" s="459" t="s">
        <v>431</v>
      </c>
      <c r="AB150" s="459" t="s">
        <v>432</v>
      </c>
      <c r="AC150" s="459" t="s">
        <v>433</v>
      </c>
      <c r="AD150" s="459" t="s">
        <v>434</v>
      </c>
      <c r="AE150" s="459" t="s">
        <v>435</v>
      </c>
      <c r="AF150" s="459" t="s">
        <v>436</v>
      </c>
      <c r="AG150" s="459" t="s">
        <v>437</v>
      </c>
      <c r="AH150" s="459" t="s">
        <v>438</v>
      </c>
      <c r="AI150" s="459" t="s">
        <v>439</v>
      </c>
      <c r="AJ150" s="459" t="s">
        <v>440</v>
      </c>
      <c r="AK150" s="459" t="s">
        <v>441</v>
      </c>
      <c r="AL150" s="459" t="s">
        <v>442</v>
      </c>
      <c r="AM150" s="459" t="s">
        <v>443</v>
      </c>
      <c r="AN150" s="459" t="s">
        <v>444</v>
      </c>
      <c r="AO150" s="459" t="s">
        <v>445</v>
      </c>
    </row>
    <row r="151" customFormat="false" ht="15" hidden="false" customHeight="false" outlineLevel="0" collapsed="false">
      <c r="A151" s="460" t="s">
        <v>446</v>
      </c>
      <c r="B151" s="461"/>
      <c r="C151" s="461"/>
      <c r="D151" s="461"/>
      <c r="E151" s="461"/>
      <c r="F151" s="461"/>
      <c r="G151" s="461"/>
      <c r="H151" s="461"/>
      <c r="I151" s="461"/>
      <c r="J151" s="461"/>
      <c r="K151" s="461"/>
      <c r="L151" s="461"/>
      <c r="M151" s="461"/>
      <c r="N151" s="461"/>
      <c r="O151" s="461"/>
      <c r="P151" s="461"/>
      <c r="Q151" s="461"/>
      <c r="R151" s="461"/>
      <c r="S151" s="461"/>
      <c r="T151" s="461"/>
      <c r="U151" s="461"/>
      <c r="V151" s="461"/>
      <c r="W151" s="461"/>
      <c r="X151" s="461"/>
      <c r="Y151" s="461"/>
      <c r="Z151" s="461"/>
      <c r="AA151" s="461"/>
      <c r="AB151" s="461"/>
      <c r="AC151" s="461"/>
      <c r="AD151" s="461"/>
      <c r="AE151" s="461"/>
      <c r="AF151" s="461"/>
      <c r="AG151" s="461"/>
      <c r="AH151" s="461"/>
      <c r="AI151" s="461"/>
      <c r="AJ151" s="461"/>
      <c r="AK151" s="461"/>
      <c r="AL151" s="461"/>
      <c r="AM151" s="461"/>
      <c r="AN151" s="461"/>
      <c r="AO151" s="461"/>
    </row>
    <row r="152" customFormat="false" ht="15" hidden="false" customHeight="false" outlineLevel="0" collapsed="false">
      <c r="A152" s="462" t="s">
        <v>473</v>
      </c>
      <c r="B152" s="461"/>
      <c r="C152" s="463" t="s">
        <v>465</v>
      </c>
      <c r="D152" s="463" t="s">
        <v>465</v>
      </c>
      <c r="E152" s="463" t="s">
        <v>465</v>
      </c>
      <c r="F152" s="463" t="s">
        <v>465</v>
      </c>
      <c r="G152" s="463" t="s">
        <v>465</v>
      </c>
      <c r="H152" s="463" t="s">
        <v>465</v>
      </c>
      <c r="I152" s="463" t="s">
        <v>465</v>
      </c>
      <c r="J152" s="463" t="s">
        <v>465</v>
      </c>
      <c r="K152" s="463" t="s">
        <v>465</v>
      </c>
      <c r="L152" s="463" t="s">
        <v>465</v>
      </c>
      <c r="M152" s="463" t="s">
        <v>465</v>
      </c>
      <c r="N152" s="463" t="s">
        <v>465</v>
      </c>
      <c r="O152" s="463" t="s">
        <v>465</v>
      </c>
      <c r="P152" s="463" t="s">
        <v>465</v>
      </c>
      <c r="Q152" s="463" t="s">
        <v>465</v>
      </c>
      <c r="R152" s="463" t="s">
        <v>465</v>
      </c>
      <c r="S152" s="463" t="s">
        <v>465</v>
      </c>
      <c r="T152" s="463" t="s">
        <v>465</v>
      </c>
      <c r="U152" s="463" t="s">
        <v>465</v>
      </c>
      <c r="V152" s="463" t="s">
        <v>465</v>
      </c>
      <c r="W152" s="463" t="s">
        <v>465</v>
      </c>
      <c r="X152" s="463" t="s">
        <v>465</v>
      </c>
      <c r="Y152" s="463" t="s">
        <v>465</v>
      </c>
      <c r="Z152" s="463" t="n">
        <v>1978</v>
      </c>
      <c r="AA152" s="463" t="n">
        <v>2175</v>
      </c>
      <c r="AB152" s="463" t="n">
        <v>2276</v>
      </c>
      <c r="AC152" s="463" t="n">
        <v>2271</v>
      </c>
      <c r="AD152" s="463" t="n">
        <v>2106</v>
      </c>
      <c r="AE152" s="463" t="n">
        <v>2078</v>
      </c>
      <c r="AF152" s="463" t="n">
        <v>1795</v>
      </c>
      <c r="AG152" s="463" t="n">
        <v>1612</v>
      </c>
      <c r="AH152" s="463" t="n">
        <v>1661</v>
      </c>
      <c r="AI152" s="463" t="n">
        <v>1717</v>
      </c>
      <c r="AJ152" s="463" t="n">
        <v>1820</v>
      </c>
      <c r="AK152" s="463" t="n">
        <v>1902</v>
      </c>
      <c r="AL152" s="463" t="n">
        <v>2259</v>
      </c>
      <c r="AM152" s="463" t="n">
        <v>2291</v>
      </c>
      <c r="AN152" s="463" t="n">
        <v>2079</v>
      </c>
      <c r="AO152" s="463" t="n">
        <v>2315</v>
      </c>
    </row>
    <row r="153" customFormat="false" ht="15" hidden="false" customHeight="false" outlineLevel="0" collapsed="false">
      <c r="A153" s="462" t="s">
        <v>474</v>
      </c>
      <c r="B153" s="461"/>
      <c r="C153" s="464" t="n">
        <v>1043</v>
      </c>
      <c r="D153" s="464" t="n">
        <v>1277</v>
      </c>
      <c r="E153" s="464" t="n">
        <v>1480</v>
      </c>
      <c r="F153" s="464" t="n">
        <v>2306</v>
      </c>
      <c r="G153" s="464" t="n">
        <v>2639</v>
      </c>
      <c r="H153" s="464" t="n">
        <v>3092</v>
      </c>
      <c r="I153" s="464" t="n">
        <v>3595</v>
      </c>
      <c r="J153" s="464" t="n">
        <v>3737</v>
      </c>
      <c r="K153" s="464" t="n">
        <v>3886</v>
      </c>
      <c r="L153" s="464" t="n">
        <v>4291</v>
      </c>
      <c r="M153" s="464" t="n">
        <v>4393</v>
      </c>
      <c r="N153" s="464" t="n">
        <v>4387</v>
      </c>
      <c r="O153" s="464" t="n">
        <v>4473</v>
      </c>
      <c r="P153" s="464" t="n">
        <v>4335</v>
      </c>
      <c r="Q153" s="464" t="n">
        <v>4788</v>
      </c>
      <c r="R153" s="464" t="n">
        <v>4851</v>
      </c>
      <c r="S153" s="464" t="n">
        <v>4954</v>
      </c>
      <c r="T153" s="464" t="n">
        <v>5370</v>
      </c>
      <c r="U153" s="464" t="n">
        <v>6051</v>
      </c>
      <c r="V153" s="464" t="n">
        <v>5719</v>
      </c>
      <c r="W153" s="464" t="n">
        <v>5287</v>
      </c>
      <c r="X153" s="464" t="n">
        <v>4970</v>
      </c>
      <c r="Y153" s="464" t="n">
        <v>4326</v>
      </c>
      <c r="Z153" s="464" t="n">
        <v>4113</v>
      </c>
      <c r="AA153" s="464" t="n">
        <v>4160</v>
      </c>
      <c r="AB153" s="464" t="n">
        <v>4140</v>
      </c>
      <c r="AC153" s="464" t="n">
        <v>4530</v>
      </c>
      <c r="AD153" s="464" t="n">
        <v>4610</v>
      </c>
      <c r="AE153" s="464" t="n">
        <v>4799</v>
      </c>
      <c r="AF153" s="464" t="n">
        <v>4457</v>
      </c>
      <c r="AG153" s="464" t="n">
        <v>4024</v>
      </c>
      <c r="AH153" s="464" t="n">
        <v>4904</v>
      </c>
      <c r="AI153" s="464" t="n">
        <v>4912</v>
      </c>
      <c r="AJ153" s="464" t="n">
        <v>5149</v>
      </c>
      <c r="AK153" s="464" t="n">
        <v>5410</v>
      </c>
      <c r="AL153" s="464" t="n">
        <v>5591</v>
      </c>
      <c r="AM153" s="464" t="n">
        <v>5779</v>
      </c>
      <c r="AN153" s="464" t="n">
        <v>5723</v>
      </c>
      <c r="AO153" s="464" t="n">
        <v>5637</v>
      </c>
    </row>
    <row r="154" customFormat="false" ht="15" hidden="false" customHeight="false" outlineLevel="0" collapsed="false">
      <c r="A154" s="462" t="s">
        <v>475</v>
      </c>
      <c r="B154" s="461"/>
      <c r="C154" s="463" t="n">
        <v>6978</v>
      </c>
      <c r="D154" s="463" t="n">
        <v>7460</v>
      </c>
      <c r="E154" s="463" t="n">
        <v>8537</v>
      </c>
      <c r="F154" s="463" t="n">
        <v>9868</v>
      </c>
      <c r="G154" s="463" t="n">
        <v>10993</v>
      </c>
      <c r="H154" s="463" t="n">
        <v>12689</v>
      </c>
      <c r="I154" s="463" t="n">
        <v>14711</v>
      </c>
      <c r="J154" s="463" t="n">
        <v>16291</v>
      </c>
      <c r="K154" s="463" t="n">
        <v>16864</v>
      </c>
      <c r="L154" s="463" t="n">
        <v>16841</v>
      </c>
      <c r="M154" s="463" t="n">
        <v>17115</v>
      </c>
      <c r="N154" s="463" t="n">
        <v>16296</v>
      </c>
      <c r="O154" s="463" t="n">
        <v>16647</v>
      </c>
      <c r="P154" s="463" t="n">
        <v>17472</v>
      </c>
      <c r="Q154" s="463" t="n">
        <v>17836</v>
      </c>
      <c r="R154" s="463" t="n">
        <v>16996</v>
      </c>
      <c r="S154" s="463" t="n">
        <v>17766</v>
      </c>
      <c r="T154" s="463" t="n">
        <v>18473</v>
      </c>
      <c r="U154" s="463" t="n">
        <v>18590</v>
      </c>
      <c r="V154" s="463" t="n">
        <v>17661</v>
      </c>
      <c r="W154" s="463" t="n">
        <v>13887</v>
      </c>
      <c r="X154" s="463" t="n">
        <v>10388</v>
      </c>
      <c r="Y154" s="463" t="n">
        <v>11932</v>
      </c>
      <c r="Z154" s="463" t="n">
        <v>12203</v>
      </c>
      <c r="AA154" s="463" t="n">
        <v>14298</v>
      </c>
      <c r="AB154" s="463" t="n">
        <v>13493</v>
      </c>
      <c r="AC154" s="463" t="n">
        <v>15326</v>
      </c>
      <c r="AD154" s="463" t="n">
        <v>14971</v>
      </c>
      <c r="AE154" s="463" t="n">
        <v>18448</v>
      </c>
      <c r="AF154" s="463" t="n">
        <v>19417</v>
      </c>
      <c r="AG154" s="463" t="n">
        <v>20354</v>
      </c>
      <c r="AH154" s="463" t="n">
        <v>21093</v>
      </c>
      <c r="AI154" s="463" t="n">
        <v>20854</v>
      </c>
      <c r="AJ154" s="463" t="n">
        <v>23871</v>
      </c>
      <c r="AK154" s="463" t="n">
        <v>24806</v>
      </c>
      <c r="AL154" s="463" t="n">
        <v>25388</v>
      </c>
      <c r="AM154" s="463" t="n">
        <v>25588</v>
      </c>
      <c r="AN154" s="463" t="n">
        <v>23513</v>
      </c>
      <c r="AO154" s="463" t="n">
        <v>21247</v>
      </c>
    </row>
    <row r="155" customFormat="false" ht="15" hidden="false" customHeight="false" outlineLevel="0" collapsed="false">
      <c r="A155" s="462" t="s">
        <v>478</v>
      </c>
      <c r="B155" s="461"/>
      <c r="C155" s="464" t="s">
        <v>465</v>
      </c>
      <c r="D155" s="464" t="s">
        <v>465</v>
      </c>
      <c r="E155" s="464" t="s">
        <v>465</v>
      </c>
      <c r="F155" s="464" t="s">
        <v>465</v>
      </c>
      <c r="G155" s="464" t="s">
        <v>465</v>
      </c>
      <c r="H155" s="464" t="s">
        <v>465</v>
      </c>
      <c r="I155" s="464" t="s">
        <v>465</v>
      </c>
      <c r="J155" s="464" t="s">
        <v>465</v>
      </c>
      <c r="K155" s="464" t="n">
        <v>529</v>
      </c>
      <c r="L155" s="464" t="n">
        <v>516</v>
      </c>
      <c r="M155" s="464" t="n">
        <v>750</v>
      </c>
      <c r="N155" s="464" t="n">
        <v>961</v>
      </c>
      <c r="O155" s="464" t="n">
        <v>1076</v>
      </c>
      <c r="P155" s="464" t="n">
        <v>1095</v>
      </c>
      <c r="Q155" s="464" t="n">
        <v>943</v>
      </c>
      <c r="R155" s="464" t="n">
        <v>1014</v>
      </c>
      <c r="S155" s="464" t="n">
        <v>881</v>
      </c>
      <c r="T155" s="464" t="n">
        <v>998</v>
      </c>
      <c r="U155" s="464" t="n">
        <v>1037</v>
      </c>
      <c r="V155" s="464" t="n">
        <v>910</v>
      </c>
      <c r="W155" s="464" t="n">
        <v>635</v>
      </c>
      <c r="X155" s="464" t="n">
        <v>454</v>
      </c>
      <c r="Y155" s="464" t="n">
        <v>259</v>
      </c>
      <c r="Z155" s="464" t="n">
        <v>307</v>
      </c>
      <c r="AA155" s="464" t="n">
        <v>364</v>
      </c>
      <c r="AB155" s="464" t="n">
        <v>410</v>
      </c>
      <c r="AC155" s="464" t="n">
        <v>362</v>
      </c>
      <c r="AD155" s="464" t="n">
        <v>263</v>
      </c>
      <c r="AE155" s="464" t="n">
        <v>244</v>
      </c>
      <c r="AF155" s="464" t="n">
        <v>330</v>
      </c>
      <c r="AG155" s="464" t="n">
        <v>379</v>
      </c>
      <c r="AH155" s="464" t="n">
        <v>339</v>
      </c>
      <c r="AI155" s="464" t="n">
        <v>286</v>
      </c>
      <c r="AJ155" s="464" t="n">
        <v>282</v>
      </c>
      <c r="AK155" s="464" t="n">
        <v>274</v>
      </c>
      <c r="AL155" s="464" t="n">
        <v>352</v>
      </c>
      <c r="AM155" s="464" t="n">
        <v>357</v>
      </c>
      <c r="AN155" s="464" t="n">
        <v>420</v>
      </c>
      <c r="AO155" s="464" t="n">
        <v>420</v>
      </c>
    </row>
    <row r="156" customFormat="false" ht="15" hidden="false" customHeight="false" outlineLevel="0" collapsed="false">
      <c r="A156" s="465" t="s">
        <v>480</v>
      </c>
      <c r="B156" s="461"/>
      <c r="C156" s="463" t="s">
        <v>465</v>
      </c>
      <c r="D156" s="463" t="s">
        <v>465</v>
      </c>
      <c r="E156" s="463" t="s">
        <v>465</v>
      </c>
      <c r="F156" s="463" t="s">
        <v>465</v>
      </c>
      <c r="G156" s="463" t="s">
        <v>465</v>
      </c>
      <c r="H156" s="463" t="s">
        <v>465</v>
      </c>
      <c r="I156" s="463" t="s">
        <v>465</v>
      </c>
      <c r="J156" s="463" t="s">
        <v>465</v>
      </c>
      <c r="K156" s="463" t="s">
        <v>465</v>
      </c>
      <c r="L156" s="463" t="s">
        <v>465</v>
      </c>
      <c r="M156" s="463" t="s">
        <v>465</v>
      </c>
      <c r="N156" s="463" t="s">
        <v>465</v>
      </c>
      <c r="O156" s="463" t="s">
        <v>465</v>
      </c>
      <c r="P156" s="463" t="s">
        <v>465</v>
      </c>
      <c r="Q156" s="463" t="s">
        <v>465</v>
      </c>
      <c r="R156" s="463" t="s">
        <v>465</v>
      </c>
      <c r="S156" s="463" t="s">
        <v>465</v>
      </c>
      <c r="T156" s="463" t="s">
        <v>465</v>
      </c>
      <c r="U156" s="463" t="s">
        <v>465</v>
      </c>
      <c r="V156" s="463" t="s">
        <v>465</v>
      </c>
      <c r="W156" s="463" t="s">
        <v>465</v>
      </c>
      <c r="X156" s="463" t="s">
        <v>465</v>
      </c>
      <c r="Y156" s="463" t="s">
        <v>465</v>
      </c>
      <c r="Z156" s="463" t="s">
        <v>465</v>
      </c>
      <c r="AA156" s="463" t="s">
        <v>465</v>
      </c>
      <c r="AB156" s="463" t="n">
        <v>5316</v>
      </c>
      <c r="AC156" s="463" t="n">
        <v>6060</v>
      </c>
      <c r="AD156" s="463" t="n">
        <v>6362</v>
      </c>
      <c r="AE156" s="463" t="n">
        <v>6569</v>
      </c>
      <c r="AF156" s="463" t="n">
        <v>6055</v>
      </c>
      <c r="AG156" s="463" t="n">
        <v>6467</v>
      </c>
      <c r="AH156" s="463" t="n">
        <v>7524</v>
      </c>
      <c r="AI156" s="463" t="n">
        <v>5071</v>
      </c>
      <c r="AJ156" s="463" t="n">
        <v>3150</v>
      </c>
      <c r="AK156" s="463" t="n">
        <v>3252</v>
      </c>
      <c r="AL156" s="463" t="n">
        <v>3380</v>
      </c>
      <c r="AM156" s="463" t="n">
        <v>3630</v>
      </c>
      <c r="AN156" s="463" t="n">
        <v>2711</v>
      </c>
      <c r="AO156" s="463" t="n">
        <v>2097</v>
      </c>
    </row>
    <row r="157" customFormat="false" ht="15" hidden="false" customHeight="false" outlineLevel="0" collapsed="false">
      <c r="A157" s="465" t="s">
        <v>481</v>
      </c>
      <c r="B157" s="461"/>
      <c r="C157" s="464" t="s">
        <v>465</v>
      </c>
      <c r="D157" s="464" t="s">
        <v>465</v>
      </c>
      <c r="E157" s="464" t="s">
        <v>465</v>
      </c>
      <c r="F157" s="464" t="s">
        <v>465</v>
      </c>
      <c r="G157" s="464" t="s">
        <v>465</v>
      </c>
      <c r="H157" s="464" t="s">
        <v>465</v>
      </c>
      <c r="I157" s="464" t="s">
        <v>465</v>
      </c>
      <c r="J157" s="464" t="s">
        <v>465</v>
      </c>
      <c r="K157" s="464" t="s">
        <v>465</v>
      </c>
      <c r="L157" s="464" t="s">
        <v>465</v>
      </c>
      <c r="M157" s="464" t="s">
        <v>465</v>
      </c>
      <c r="N157" s="464" t="s">
        <v>465</v>
      </c>
      <c r="O157" s="464" t="s">
        <v>465</v>
      </c>
      <c r="P157" s="464" t="s">
        <v>465</v>
      </c>
      <c r="Q157" s="464" t="s">
        <v>465</v>
      </c>
      <c r="R157" s="464" t="s">
        <v>465</v>
      </c>
      <c r="S157" s="464" t="s">
        <v>465</v>
      </c>
      <c r="T157" s="464" t="s">
        <v>465</v>
      </c>
      <c r="U157" s="464" t="s">
        <v>465</v>
      </c>
      <c r="V157" s="464" t="s">
        <v>465</v>
      </c>
      <c r="W157" s="464" t="s">
        <v>465</v>
      </c>
      <c r="X157" s="464" t="s">
        <v>465</v>
      </c>
      <c r="Y157" s="464" t="n">
        <v>640</v>
      </c>
      <c r="Z157" s="464" t="n">
        <v>1986</v>
      </c>
      <c r="AA157" s="464" t="n">
        <v>1855</v>
      </c>
      <c r="AB157" s="464" t="n">
        <v>2006</v>
      </c>
      <c r="AC157" s="464" t="n">
        <v>2308</v>
      </c>
      <c r="AD157" s="464" t="n">
        <v>2656</v>
      </c>
      <c r="AE157" s="464" t="n">
        <v>2964</v>
      </c>
      <c r="AF157" s="464" t="n">
        <v>2627</v>
      </c>
      <c r="AG157" s="464" t="n">
        <v>3457</v>
      </c>
      <c r="AH157" s="464" t="n">
        <v>4780</v>
      </c>
      <c r="AI157" s="464" t="n">
        <v>4892</v>
      </c>
      <c r="AJ157" s="464" t="n">
        <v>5085</v>
      </c>
      <c r="AK157" s="464" t="n">
        <v>4287</v>
      </c>
      <c r="AL157" s="464" t="n">
        <v>4406</v>
      </c>
      <c r="AM157" s="464" t="n">
        <v>2670</v>
      </c>
      <c r="AN157" s="464" t="n">
        <v>1032</v>
      </c>
      <c r="AO157" s="464" t="n">
        <v>527</v>
      </c>
    </row>
    <row r="158" customFormat="false" ht="15" hidden="false" customHeight="false" outlineLevel="0" collapsed="false">
      <c r="A158" s="462" t="s">
        <v>482</v>
      </c>
      <c r="B158" s="461"/>
      <c r="C158" s="463" t="n">
        <v>1841</v>
      </c>
      <c r="D158" s="463" t="n">
        <v>2171</v>
      </c>
      <c r="E158" s="463" t="n">
        <v>2226</v>
      </c>
      <c r="F158" s="463" t="n">
        <v>2514</v>
      </c>
      <c r="G158" s="463" t="n">
        <v>2586</v>
      </c>
      <c r="H158" s="463" t="n">
        <v>2848</v>
      </c>
      <c r="I158" s="463" t="n">
        <v>3828</v>
      </c>
      <c r="J158" s="463" t="n">
        <v>4066</v>
      </c>
      <c r="K158" s="463" t="n">
        <v>4764</v>
      </c>
      <c r="L158" s="463" t="n">
        <v>4824</v>
      </c>
      <c r="M158" s="463" t="n">
        <v>5188</v>
      </c>
      <c r="N158" s="463" t="n">
        <v>4239</v>
      </c>
      <c r="O158" s="463" t="n">
        <v>3705</v>
      </c>
      <c r="P158" s="463" t="n">
        <v>4443</v>
      </c>
      <c r="Q158" s="463" t="n">
        <v>4481</v>
      </c>
      <c r="R158" s="463" t="n">
        <v>4771</v>
      </c>
      <c r="S158" s="463" t="n">
        <v>5419</v>
      </c>
      <c r="T158" s="463" t="n">
        <v>6458</v>
      </c>
      <c r="U158" s="463" t="n">
        <v>6356</v>
      </c>
      <c r="V158" s="463" t="n">
        <v>6654</v>
      </c>
      <c r="W158" s="463" t="n">
        <v>5062</v>
      </c>
      <c r="X158" s="463" t="n">
        <v>3180</v>
      </c>
      <c r="Y158" s="463" t="n">
        <v>2558</v>
      </c>
      <c r="Z158" s="463" t="n">
        <v>2471</v>
      </c>
      <c r="AA158" s="463" t="n">
        <v>2801</v>
      </c>
      <c r="AB158" s="463" t="n">
        <v>2936</v>
      </c>
      <c r="AC158" s="463" t="n">
        <v>2662</v>
      </c>
      <c r="AD158" s="463" t="n">
        <v>2296</v>
      </c>
      <c r="AE158" s="463" t="n">
        <v>2258</v>
      </c>
      <c r="AF158" s="463" t="n">
        <v>1636</v>
      </c>
      <c r="AG158" s="463" t="n">
        <v>1392</v>
      </c>
      <c r="AH158" s="463" t="n">
        <v>1770</v>
      </c>
      <c r="AI158" s="463" t="n">
        <v>1780</v>
      </c>
      <c r="AJ158" s="463" t="n">
        <v>1590</v>
      </c>
      <c r="AK158" s="463" t="n">
        <v>1898</v>
      </c>
      <c r="AL158" s="463" t="n">
        <v>2210</v>
      </c>
      <c r="AM158" s="463" t="n">
        <v>2027</v>
      </c>
      <c r="AN158" s="463" t="n">
        <v>1849</v>
      </c>
      <c r="AO158" s="463" t="n">
        <v>1720</v>
      </c>
    </row>
    <row r="159" customFormat="false" ht="15" hidden="false" customHeight="false" outlineLevel="0" collapsed="false">
      <c r="A159" s="465" t="s">
        <v>483</v>
      </c>
      <c r="B159" s="461"/>
      <c r="C159" s="464" t="n">
        <v>6364</v>
      </c>
      <c r="D159" s="464" t="n">
        <v>7020</v>
      </c>
      <c r="E159" s="464" t="n">
        <v>7860</v>
      </c>
      <c r="F159" s="464" t="n">
        <v>7820</v>
      </c>
      <c r="G159" s="464" t="n">
        <v>6770</v>
      </c>
      <c r="H159" s="464" t="n">
        <v>4400</v>
      </c>
      <c r="I159" s="464" t="n">
        <v>8662</v>
      </c>
      <c r="J159" s="464" t="n">
        <v>8990</v>
      </c>
      <c r="K159" s="464" t="n">
        <v>9380</v>
      </c>
      <c r="L159" s="464" t="n">
        <v>9600</v>
      </c>
      <c r="M159" s="464" t="n">
        <v>9783</v>
      </c>
      <c r="N159" s="464" t="n">
        <v>9646</v>
      </c>
      <c r="O159" s="464" t="n">
        <v>9149</v>
      </c>
      <c r="P159" s="464" t="n">
        <v>9104</v>
      </c>
      <c r="Q159" s="464" t="n">
        <v>8899</v>
      </c>
      <c r="R159" s="464" t="n">
        <v>9016</v>
      </c>
      <c r="S159" s="464" t="n">
        <v>9181</v>
      </c>
      <c r="T159" s="464" t="n">
        <v>9213</v>
      </c>
      <c r="U159" s="464" t="n">
        <v>8938</v>
      </c>
      <c r="V159" s="464" t="n">
        <v>8902</v>
      </c>
      <c r="W159" s="464" t="n">
        <v>7507</v>
      </c>
      <c r="X159" s="464" t="n">
        <v>6178</v>
      </c>
      <c r="Y159" s="464" t="n">
        <v>5329</v>
      </c>
      <c r="Z159" s="464" t="s">
        <v>465</v>
      </c>
      <c r="AA159" s="464" t="s">
        <v>465</v>
      </c>
      <c r="AB159" s="464" t="s">
        <v>465</v>
      </c>
      <c r="AC159" s="464" t="s">
        <v>465</v>
      </c>
      <c r="AD159" s="464" t="s">
        <v>465</v>
      </c>
      <c r="AE159" s="464" t="s">
        <v>465</v>
      </c>
      <c r="AF159" s="464" t="s">
        <v>465</v>
      </c>
      <c r="AG159" s="464" t="s">
        <v>465</v>
      </c>
      <c r="AH159" s="464" t="s">
        <v>465</v>
      </c>
      <c r="AI159" s="464" t="s">
        <v>465</v>
      </c>
      <c r="AJ159" s="464" t="s">
        <v>465</v>
      </c>
      <c r="AK159" s="464" t="s">
        <v>465</v>
      </c>
      <c r="AL159" s="464" t="s">
        <v>465</v>
      </c>
      <c r="AM159" s="464" t="s">
        <v>465</v>
      </c>
      <c r="AN159" s="464" t="s">
        <v>465</v>
      </c>
      <c r="AO159" s="464" t="s">
        <v>465</v>
      </c>
    </row>
    <row r="160" customFormat="false" ht="14.25" hidden="false" customHeight="false" outlineLevel="0" collapsed="false">
      <c r="A160" s="466" t="s">
        <v>488</v>
      </c>
    </row>
    <row r="162" customFormat="false" ht="14.25" hidden="false" customHeight="false" outlineLevel="0" collapsed="false">
      <c r="A162" s="455" t="s">
        <v>403</v>
      </c>
    </row>
    <row r="163" customFormat="false" ht="14.25" hidden="false" customHeight="true" outlineLevel="0" collapsed="false">
      <c r="A163" s="456" t="s">
        <v>404</v>
      </c>
      <c r="B163" s="456"/>
      <c r="C163" s="457" t="s">
        <v>471</v>
      </c>
      <c r="D163" s="457"/>
      <c r="E163" s="457"/>
      <c r="F163" s="457"/>
      <c r="G163" s="457"/>
      <c r="H163" s="457"/>
      <c r="I163" s="457"/>
      <c r="J163" s="457"/>
      <c r="K163" s="457"/>
      <c r="L163" s="457"/>
      <c r="M163" s="457"/>
      <c r="N163" s="457"/>
      <c r="O163" s="457"/>
      <c r="P163" s="457"/>
      <c r="Q163" s="457"/>
      <c r="R163" s="457"/>
      <c r="S163" s="457"/>
      <c r="T163" s="457"/>
      <c r="U163" s="457"/>
      <c r="V163" s="457"/>
      <c r="W163" s="457"/>
      <c r="X163" s="457"/>
      <c r="Y163" s="457"/>
      <c r="Z163" s="457"/>
      <c r="AA163" s="457"/>
      <c r="AB163" s="457"/>
      <c r="AC163" s="457"/>
      <c r="AD163" s="457"/>
      <c r="AE163" s="457"/>
      <c r="AF163" s="457"/>
      <c r="AG163" s="457"/>
      <c r="AH163" s="457"/>
      <c r="AI163" s="457"/>
      <c r="AJ163" s="457"/>
      <c r="AK163" s="457"/>
      <c r="AL163" s="457"/>
      <c r="AM163" s="457"/>
      <c r="AN163" s="457"/>
      <c r="AO163" s="457"/>
    </row>
    <row r="164" customFormat="false" ht="14.25" hidden="false" customHeight="true" outlineLevel="0" collapsed="false">
      <c r="A164" s="458" t="s">
        <v>406</v>
      </c>
      <c r="B164" s="458"/>
      <c r="C164" s="459" t="s">
        <v>407</v>
      </c>
      <c r="D164" s="459" t="s">
        <v>408</v>
      </c>
      <c r="E164" s="459" t="s">
        <v>409</v>
      </c>
      <c r="F164" s="459" t="s">
        <v>410</v>
      </c>
      <c r="G164" s="459" t="s">
        <v>411</v>
      </c>
      <c r="H164" s="459" t="s">
        <v>412</v>
      </c>
      <c r="I164" s="459" t="s">
        <v>413</v>
      </c>
      <c r="J164" s="459" t="s">
        <v>414</v>
      </c>
      <c r="K164" s="459" t="s">
        <v>415</v>
      </c>
      <c r="L164" s="459" t="s">
        <v>416</v>
      </c>
      <c r="M164" s="459" t="s">
        <v>417</v>
      </c>
      <c r="N164" s="459" t="s">
        <v>418</v>
      </c>
      <c r="O164" s="459" t="s">
        <v>419</v>
      </c>
      <c r="P164" s="459" t="s">
        <v>420</v>
      </c>
      <c r="Q164" s="459" t="s">
        <v>421</v>
      </c>
      <c r="R164" s="459" t="s">
        <v>422</v>
      </c>
      <c r="S164" s="459" t="s">
        <v>423</v>
      </c>
      <c r="T164" s="459" t="s">
        <v>424</v>
      </c>
      <c r="U164" s="459" t="s">
        <v>425</v>
      </c>
      <c r="V164" s="459" t="s">
        <v>426</v>
      </c>
      <c r="W164" s="459" t="s">
        <v>427</v>
      </c>
      <c r="X164" s="459" t="s">
        <v>428</v>
      </c>
      <c r="Y164" s="459" t="s">
        <v>429</v>
      </c>
      <c r="Z164" s="459" t="s">
        <v>430</v>
      </c>
      <c r="AA164" s="459" t="s">
        <v>431</v>
      </c>
      <c r="AB164" s="459" t="s">
        <v>432</v>
      </c>
      <c r="AC164" s="459" t="s">
        <v>433</v>
      </c>
      <c r="AD164" s="459" t="s">
        <v>434</v>
      </c>
      <c r="AE164" s="459" t="s">
        <v>435</v>
      </c>
      <c r="AF164" s="459" t="s">
        <v>436</v>
      </c>
      <c r="AG164" s="459" t="s">
        <v>437</v>
      </c>
      <c r="AH164" s="459" t="s">
        <v>438</v>
      </c>
      <c r="AI164" s="459" t="s">
        <v>439</v>
      </c>
      <c r="AJ164" s="459" t="s">
        <v>440</v>
      </c>
      <c r="AK164" s="459" t="s">
        <v>441</v>
      </c>
      <c r="AL164" s="459" t="s">
        <v>442</v>
      </c>
      <c r="AM164" s="459" t="s">
        <v>443</v>
      </c>
      <c r="AN164" s="459" t="s">
        <v>444</v>
      </c>
      <c r="AO164" s="459" t="s">
        <v>445</v>
      </c>
    </row>
    <row r="165" customFormat="false" ht="15" hidden="false" customHeight="false" outlineLevel="0" collapsed="false">
      <c r="A165" s="460" t="s">
        <v>446</v>
      </c>
      <c r="B165" s="461"/>
      <c r="C165" s="461"/>
      <c r="D165" s="461"/>
      <c r="E165" s="461"/>
      <c r="F165" s="461"/>
      <c r="G165" s="461"/>
      <c r="H165" s="461"/>
      <c r="I165" s="461"/>
      <c r="J165" s="461"/>
      <c r="K165" s="461"/>
      <c r="L165" s="461"/>
      <c r="M165" s="461"/>
      <c r="N165" s="461"/>
      <c r="O165" s="461"/>
      <c r="P165" s="461"/>
      <c r="Q165" s="461"/>
      <c r="R165" s="461"/>
      <c r="S165" s="461"/>
      <c r="T165" s="461"/>
      <c r="U165" s="461"/>
      <c r="V165" s="461"/>
      <c r="W165" s="461"/>
      <c r="X165" s="461"/>
      <c r="Y165" s="461"/>
      <c r="Z165" s="461"/>
      <c r="AA165" s="461"/>
      <c r="AB165" s="461"/>
      <c r="AC165" s="461"/>
      <c r="AD165" s="461"/>
      <c r="AE165" s="461"/>
      <c r="AF165" s="461"/>
      <c r="AG165" s="461"/>
      <c r="AH165" s="461"/>
      <c r="AI165" s="461"/>
      <c r="AJ165" s="461"/>
      <c r="AK165" s="461"/>
      <c r="AL165" s="461"/>
      <c r="AM165" s="461"/>
      <c r="AN165" s="461"/>
      <c r="AO165" s="461"/>
    </row>
    <row r="166" customFormat="false" ht="15" hidden="false" customHeight="false" outlineLevel="0" collapsed="false">
      <c r="A166" s="462" t="s">
        <v>473</v>
      </c>
      <c r="B166" s="461"/>
      <c r="C166" s="463" t="s">
        <v>465</v>
      </c>
      <c r="D166" s="463" t="s">
        <v>465</v>
      </c>
      <c r="E166" s="463" t="s">
        <v>465</v>
      </c>
      <c r="F166" s="463" t="s">
        <v>465</v>
      </c>
      <c r="G166" s="463" t="s">
        <v>465</v>
      </c>
      <c r="H166" s="463" t="s">
        <v>465</v>
      </c>
      <c r="I166" s="463" t="s">
        <v>465</v>
      </c>
      <c r="J166" s="463" t="s">
        <v>465</v>
      </c>
      <c r="K166" s="463" t="s">
        <v>465</v>
      </c>
      <c r="L166" s="463" t="s">
        <v>465</v>
      </c>
      <c r="M166" s="463" t="s">
        <v>465</v>
      </c>
      <c r="N166" s="463" t="s">
        <v>465</v>
      </c>
      <c r="O166" s="463" t="s">
        <v>465</v>
      </c>
      <c r="P166" s="463" t="s">
        <v>465</v>
      </c>
      <c r="Q166" s="463" t="s">
        <v>465</v>
      </c>
      <c r="R166" s="463" t="s">
        <v>465</v>
      </c>
      <c r="S166" s="463" t="s">
        <v>465</v>
      </c>
      <c r="T166" s="463" t="s">
        <v>465</v>
      </c>
      <c r="U166" s="463" t="s">
        <v>465</v>
      </c>
      <c r="V166" s="463" t="s">
        <v>465</v>
      </c>
      <c r="W166" s="463" t="s">
        <v>465</v>
      </c>
      <c r="X166" s="463" t="s">
        <v>465</v>
      </c>
      <c r="Y166" s="463" t="s">
        <v>465</v>
      </c>
      <c r="Z166" s="463" t="n">
        <v>41761</v>
      </c>
      <c r="AA166" s="463" t="n">
        <v>50423</v>
      </c>
      <c r="AB166" s="463" t="n">
        <v>60321</v>
      </c>
      <c r="AC166" s="463" t="n">
        <v>57709</v>
      </c>
      <c r="AD166" s="463" t="n">
        <v>64500</v>
      </c>
      <c r="AE166" s="463" t="n">
        <v>55562</v>
      </c>
      <c r="AF166" s="463" t="n">
        <v>56385</v>
      </c>
      <c r="AG166" s="463" t="n">
        <v>58917</v>
      </c>
      <c r="AH166" s="463" t="n">
        <v>56508</v>
      </c>
      <c r="AI166" s="463" t="n">
        <v>63174</v>
      </c>
      <c r="AJ166" s="463" t="n">
        <v>64755</v>
      </c>
      <c r="AK166" s="463" t="n">
        <v>63413</v>
      </c>
      <c r="AL166" s="463" t="n">
        <v>61351</v>
      </c>
      <c r="AM166" s="463" t="n">
        <v>69206</v>
      </c>
      <c r="AN166" s="463" t="n">
        <v>67422</v>
      </c>
      <c r="AO166" s="463" t="n">
        <v>69492</v>
      </c>
    </row>
    <row r="167" customFormat="false" ht="15" hidden="false" customHeight="false" outlineLevel="0" collapsed="false">
      <c r="A167" s="462" t="s">
        <v>474</v>
      </c>
      <c r="B167" s="461"/>
      <c r="C167" s="464" t="n">
        <v>28441</v>
      </c>
      <c r="D167" s="464" t="n">
        <v>29749</v>
      </c>
      <c r="E167" s="464" t="n">
        <v>30183</v>
      </c>
      <c r="F167" s="464" t="n">
        <v>32659</v>
      </c>
      <c r="G167" s="464" t="n">
        <v>36057</v>
      </c>
      <c r="H167" s="464" t="n">
        <v>37042</v>
      </c>
      <c r="I167" s="464" t="n">
        <v>37915</v>
      </c>
      <c r="J167" s="464" t="n">
        <v>40292</v>
      </c>
      <c r="K167" s="464" t="n">
        <v>41952</v>
      </c>
      <c r="L167" s="464" t="n">
        <v>42802</v>
      </c>
      <c r="M167" s="464" t="n">
        <v>42340</v>
      </c>
      <c r="N167" s="464" t="n">
        <v>42941</v>
      </c>
      <c r="O167" s="464" t="n">
        <v>41752</v>
      </c>
      <c r="P167" s="464" t="n">
        <v>41658</v>
      </c>
      <c r="Q167" s="464" t="n">
        <v>42147</v>
      </c>
      <c r="R167" s="464" t="n">
        <v>41733</v>
      </c>
      <c r="S167" s="464" t="n">
        <v>43149</v>
      </c>
      <c r="T167" s="464" t="n">
        <v>44037</v>
      </c>
      <c r="U167" s="464" t="n">
        <v>45008</v>
      </c>
      <c r="V167" s="464" t="n">
        <v>43614</v>
      </c>
      <c r="W167" s="464" t="n">
        <v>39265</v>
      </c>
      <c r="X167" s="464" t="n">
        <v>32583</v>
      </c>
      <c r="Y167" s="464" t="n">
        <v>29559</v>
      </c>
      <c r="Z167" s="464" t="n">
        <v>26573</v>
      </c>
      <c r="AA167" s="464" t="n">
        <v>26241</v>
      </c>
      <c r="AB167" s="464" t="n">
        <v>26777</v>
      </c>
      <c r="AC167" s="464" t="n">
        <v>26603</v>
      </c>
      <c r="AD167" s="464" t="n">
        <v>27230</v>
      </c>
      <c r="AE167" s="464" t="n">
        <v>26254</v>
      </c>
      <c r="AF167" s="464" t="n">
        <v>25163</v>
      </c>
      <c r="AG167" s="464" t="n">
        <v>25156</v>
      </c>
      <c r="AH167" s="464" t="n">
        <v>25743</v>
      </c>
      <c r="AI167" s="464" t="n">
        <v>24940</v>
      </c>
      <c r="AJ167" s="464" t="n">
        <v>25445</v>
      </c>
      <c r="AK167" s="464" t="n">
        <v>27042</v>
      </c>
      <c r="AL167" s="464" t="n">
        <v>28191</v>
      </c>
      <c r="AM167" s="464" t="n">
        <v>30278</v>
      </c>
      <c r="AN167" s="464" t="n">
        <v>31246</v>
      </c>
      <c r="AO167" s="464" t="n">
        <v>30771</v>
      </c>
    </row>
    <row r="168" customFormat="false" ht="15" hidden="false" customHeight="false" outlineLevel="0" collapsed="false">
      <c r="A168" s="462" t="s">
        <v>475</v>
      </c>
      <c r="B168" s="461"/>
      <c r="C168" s="463" t="n">
        <v>124296</v>
      </c>
      <c r="D168" s="463" t="n">
        <v>131874</v>
      </c>
      <c r="E168" s="463" t="n">
        <v>142232</v>
      </c>
      <c r="F168" s="463" t="n">
        <v>152804</v>
      </c>
      <c r="G168" s="463" t="n">
        <v>167011</v>
      </c>
      <c r="H168" s="463" t="n">
        <v>176465</v>
      </c>
      <c r="I168" s="463" t="n">
        <v>184700</v>
      </c>
      <c r="J168" s="463" t="n">
        <v>194316</v>
      </c>
      <c r="K168" s="463" t="n">
        <v>200220</v>
      </c>
      <c r="L168" s="463" t="n">
        <v>198327</v>
      </c>
      <c r="M168" s="463" t="n">
        <v>198723</v>
      </c>
      <c r="N168" s="463" t="n">
        <v>164892</v>
      </c>
      <c r="O168" s="463" t="n">
        <v>164926</v>
      </c>
      <c r="P168" s="463" t="n">
        <v>172430</v>
      </c>
      <c r="Q168" s="463" t="n">
        <v>179360</v>
      </c>
      <c r="R168" s="463" t="n">
        <v>175643</v>
      </c>
      <c r="S168" s="463" t="n">
        <v>178501</v>
      </c>
      <c r="T168" s="463" t="n">
        <v>178556</v>
      </c>
      <c r="U168" s="463" t="n">
        <v>181428</v>
      </c>
      <c r="V168" s="463" t="n">
        <v>168442</v>
      </c>
      <c r="W168" s="463" t="n">
        <v>138744</v>
      </c>
      <c r="X168" s="463" t="n">
        <v>115912</v>
      </c>
      <c r="Y168" s="463" t="n">
        <v>112780</v>
      </c>
      <c r="Z168" s="463" t="n">
        <v>116854</v>
      </c>
      <c r="AA168" s="463" t="n">
        <v>125175</v>
      </c>
      <c r="AB168" s="463" t="n">
        <v>133775</v>
      </c>
      <c r="AC168" s="463" t="n">
        <v>140103</v>
      </c>
      <c r="AD168" s="463" t="n">
        <v>147264</v>
      </c>
      <c r="AE168" s="463" t="n">
        <v>150027</v>
      </c>
      <c r="AF168" s="463" t="n">
        <v>145973</v>
      </c>
      <c r="AG168" s="463" t="n">
        <v>150565</v>
      </c>
      <c r="AH168" s="463" t="n">
        <v>147241</v>
      </c>
      <c r="AI168" s="463" t="n">
        <v>150045</v>
      </c>
      <c r="AJ168" s="463" t="n">
        <v>160305</v>
      </c>
      <c r="AK168" s="463" t="n">
        <v>188670</v>
      </c>
      <c r="AL168" s="463" t="n">
        <v>196377</v>
      </c>
      <c r="AM168" s="463" t="n">
        <v>216938</v>
      </c>
      <c r="AN168" s="463" t="n">
        <v>238631</v>
      </c>
      <c r="AO168" s="463" t="n">
        <v>248787</v>
      </c>
    </row>
    <row r="169" customFormat="false" ht="15" hidden="false" customHeight="false" outlineLevel="0" collapsed="false">
      <c r="A169" s="462" t="s">
        <v>476</v>
      </c>
      <c r="B169" s="461"/>
      <c r="C169" s="464" t="s">
        <v>465</v>
      </c>
      <c r="D169" s="464" t="s">
        <v>465</v>
      </c>
      <c r="E169" s="464" t="s">
        <v>465</v>
      </c>
      <c r="F169" s="464" t="s">
        <v>465</v>
      </c>
      <c r="G169" s="464" t="s">
        <v>465</v>
      </c>
      <c r="H169" s="464" t="s">
        <v>465</v>
      </c>
      <c r="I169" s="464" t="s">
        <v>465</v>
      </c>
      <c r="J169" s="464" t="s">
        <v>465</v>
      </c>
      <c r="K169" s="464" t="s">
        <v>465</v>
      </c>
      <c r="L169" s="464" t="s">
        <v>465</v>
      </c>
      <c r="M169" s="464" t="s">
        <v>465</v>
      </c>
      <c r="N169" s="464" t="s">
        <v>465</v>
      </c>
      <c r="O169" s="464" t="s">
        <v>465</v>
      </c>
      <c r="P169" s="464" t="s">
        <v>465</v>
      </c>
      <c r="Q169" s="464" t="s">
        <v>465</v>
      </c>
      <c r="R169" s="464" t="s">
        <v>465</v>
      </c>
      <c r="S169" s="464" t="s">
        <v>465</v>
      </c>
      <c r="T169" s="464" t="s">
        <v>465</v>
      </c>
      <c r="U169" s="464" t="s">
        <v>465</v>
      </c>
      <c r="V169" s="464" t="s">
        <v>465</v>
      </c>
      <c r="W169" s="464" t="s">
        <v>465</v>
      </c>
      <c r="X169" s="464" t="s">
        <v>465</v>
      </c>
      <c r="Y169" s="464" t="s">
        <v>465</v>
      </c>
      <c r="Z169" s="464" t="n">
        <v>21877</v>
      </c>
      <c r="AA169" s="464" t="n">
        <v>25011</v>
      </c>
      <c r="AB169" s="464" t="n">
        <v>41678</v>
      </c>
      <c r="AC169" s="464" t="n">
        <v>29465</v>
      </c>
      <c r="AD169" s="464" t="n">
        <v>29242</v>
      </c>
      <c r="AE169" s="464" t="n">
        <v>30972</v>
      </c>
      <c r="AF169" s="464" t="n">
        <v>30038</v>
      </c>
      <c r="AG169" s="464" t="n">
        <v>26958</v>
      </c>
      <c r="AH169" s="464" t="n">
        <v>25743</v>
      </c>
      <c r="AI169" s="464" t="n">
        <v>25906</v>
      </c>
      <c r="AJ169" s="464" t="n">
        <v>27520</v>
      </c>
      <c r="AK169" s="464" t="n">
        <v>28940</v>
      </c>
      <c r="AL169" s="464" t="n">
        <v>32693</v>
      </c>
      <c r="AM169" s="464" t="n">
        <v>33038</v>
      </c>
      <c r="AN169" s="464" t="n">
        <v>37701</v>
      </c>
      <c r="AO169" s="464" t="n">
        <v>39494</v>
      </c>
    </row>
    <row r="170" customFormat="false" ht="15" hidden="false" customHeight="false" outlineLevel="0" collapsed="false">
      <c r="A170" s="462" t="s">
        <v>477</v>
      </c>
      <c r="B170" s="461"/>
      <c r="C170" s="463" t="n">
        <v>5425</v>
      </c>
      <c r="D170" s="463" t="n">
        <v>5580</v>
      </c>
      <c r="E170" s="463" t="n">
        <v>5824</v>
      </c>
      <c r="F170" s="463" t="n">
        <v>6264</v>
      </c>
      <c r="G170" s="463" t="n">
        <v>6689</v>
      </c>
      <c r="H170" s="463" t="n">
        <v>6249</v>
      </c>
      <c r="I170" s="463" t="n">
        <v>6728</v>
      </c>
      <c r="J170" s="463" t="n">
        <v>7088</v>
      </c>
      <c r="K170" s="463" t="n">
        <v>7697</v>
      </c>
      <c r="L170" s="463" t="n">
        <v>7872</v>
      </c>
      <c r="M170" s="463" t="n">
        <v>7765</v>
      </c>
      <c r="N170" s="463" t="n">
        <v>7848</v>
      </c>
      <c r="O170" s="463" t="n">
        <v>8198</v>
      </c>
      <c r="P170" s="463" t="n">
        <v>8186</v>
      </c>
      <c r="Q170" s="463" t="n">
        <v>8776</v>
      </c>
      <c r="R170" s="463" t="n">
        <v>8977</v>
      </c>
      <c r="S170" s="463" t="n">
        <v>8917</v>
      </c>
      <c r="T170" s="463" t="n">
        <v>9163</v>
      </c>
      <c r="U170" s="463" t="n">
        <v>9439</v>
      </c>
      <c r="V170" s="463" t="n">
        <v>9642</v>
      </c>
      <c r="W170" s="463" t="n">
        <v>9096</v>
      </c>
      <c r="X170" s="463" t="n">
        <v>7568</v>
      </c>
      <c r="Y170" s="463" t="n">
        <v>4009</v>
      </c>
      <c r="Z170" s="463" t="n">
        <v>3690</v>
      </c>
      <c r="AA170" s="463" t="n">
        <v>4005</v>
      </c>
      <c r="AB170" s="463" t="n">
        <v>4778</v>
      </c>
      <c r="AC170" s="463" t="n">
        <v>4337</v>
      </c>
      <c r="AD170" s="463" t="n">
        <v>4648</v>
      </c>
      <c r="AE170" s="463" t="n">
        <v>4723</v>
      </c>
      <c r="AF170" s="463" t="n">
        <v>4678</v>
      </c>
      <c r="AG170" s="463" t="n">
        <v>4794</v>
      </c>
      <c r="AH170" s="463" t="n">
        <v>4764</v>
      </c>
      <c r="AI170" s="463" t="n">
        <v>5023</v>
      </c>
      <c r="AJ170" s="463" t="n">
        <v>5269</v>
      </c>
      <c r="AK170" s="463" t="n">
        <v>5416</v>
      </c>
      <c r="AL170" s="463" t="n">
        <v>5606</v>
      </c>
      <c r="AM170" s="463" t="n">
        <v>5652</v>
      </c>
      <c r="AN170" s="463" t="n">
        <v>6175</v>
      </c>
      <c r="AO170" s="463" t="n">
        <v>6155</v>
      </c>
    </row>
    <row r="171" customFormat="false" ht="15" hidden="false" customHeight="false" outlineLevel="0" collapsed="false">
      <c r="A171" s="462" t="s">
        <v>478</v>
      </c>
      <c r="B171" s="461"/>
      <c r="C171" s="464" t="n">
        <v>22689</v>
      </c>
      <c r="D171" s="464" t="n">
        <v>24487</v>
      </c>
      <c r="E171" s="464" t="n">
        <v>26028</v>
      </c>
      <c r="F171" s="464" t="n">
        <v>27724</v>
      </c>
      <c r="G171" s="464" t="n">
        <v>29261</v>
      </c>
      <c r="H171" s="464" t="n">
        <v>30361</v>
      </c>
      <c r="I171" s="464" t="n">
        <v>31295</v>
      </c>
      <c r="J171" s="464" t="n">
        <v>32360</v>
      </c>
      <c r="K171" s="464" t="n">
        <v>33532</v>
      </c>
      <c r="L171" s="464" t="n">
        <v>34022</v>
      </c>
      <c r="M171" s="464" t="n">
        <v>34117</v>
      </c>
      <c r="N171" s="464" t="n">
        <v>34840</v>
      </c>
      <c r="O171" s="464" t="n">
        <v>35148</v>
      </c>
      <c r="P171" s="464" t="n">
        <v>35187</v>
      </c>
      <c r="Q171" s="464" t="n">
        <v>35442</v>
      </c>
      <c r="R171" s="464" t="n">
        <v>34699</v>
      </c>
      <c r="S171" s="464" t="n">
        <v>35696</v>
      </c>
      <c r="T171" s="464" t="n">
        <v>34988</v>
      </c>
      <c r="U171" s="464" t="n">
        <v>35509</v>
      </c>
      <c r="V171" s="464" t="n">
        <v>35039</v>
      </c>
      <c r="W171" s="464" t="n">
        <v>30143</v>
      </c>
      <c r="X171" s="464" t="n">
        <v>18120</v>
      </c>
      <c r="Y171" s="464" t="n">
        <v>15647</v>
      </c>
      <c r="Z171" s="464" t="n">
        <v>22455</v>
      </c>
      <c r="AA171" s="464" t="n">
        <v>27029</v>
      </c>
      <c r="AB171" s="464" t="n">
        <v>28300</v>
      </c>
      <c r="AC171" s="464" t="n">
        <v>24054</v>
      </c>
      <c r="AD171" s="464" t="n">
        <v>22501</v>
      </c>
      <c r="AE171" s="464" t="n">
        <v>22459</v>
      </c>
      <c r="AF171" s="464" t="n">
        <v>18487</v>
      </c>
      <c r="AG171" s="464" t="n">
        <v>9374</v>
      </c>
      <c r="AH171" s="464" t="n">
        <v>8918</v>
      </c>
      <c r="AI171" s="464" t="n">
        <v>9415</v>
      </c>
      <c r="AJ171" s="464" t="n">
        <v>10926</v>
      </c>
      <c r="AK171" s="464" t="n">
        <v>11423</v>
      </c>
      <c r="AL171" s="464" t="n">
        <v>12092</v>
      </c>
      <c r="AM171" s="464" t="n">
        <v>12988</v>
      </c>
      <c r="AN171" s="464" t="n">
        <v>13262</v>
      </c>
      <c r="AO171" s="464" t="n">
        <v>14171</v>
      </c>
    </row>
    <row r="172" customFormat="false" ht="15" hidden="false" customHeight="false" outlineLevel="0" collapsed="false">
      <c r="A172" s="462" t="s">
        <v>479</v>
      </c>
      <c r="B172" s="461"/>
      <c r="C172" s="463" t="n">
        <v>7404</v>
      </c>
      <c r="D172" s="463" t="n">
        <v>7634</v>
      </c>
      <c r="E172" s="463" t="n">
        <v>8123</v>
      </c>
      <c r="F172" s="463" t="n">
        <v>8492</v>
      </c>
      <c r="G172" s="463" t="n">
        <v>9065</v>
      </c>
      <c r="H172" s="463" t="n">
        <v>9487</v>
      </c>
      <c r="I172" s="463" t="n">
        <v>9668</v>
      </c>
      <c r="J172" s="463" t="n">
        <v>10037</v>
      </c>
      <c r="K172" s="463" t="n">
        <v>9820</v>
      </c>
      <c r="L172" s="463" t="n">
        <v>9832</v>
      </c>
      <c r="M172" s="463" t="n">
        <v>10147</v>
      </c>
      <c r="N172" s="463" t="n">
        <v>10574</v>
      </c>
      <c r="O172" s="463" t="n">
        <v>10703</v>
      </c>
      <c r="P172" s="463" t="n">
        <v>10895</v>
      </c>
      <c r="Q172" s="463" t="n">
        <v>11091</v>
      </c>
      <c r="R172" s="463" t="n">
        <v>10865</v>
      </c>
      <c r="S172" s="463" t="n">
        <v>11234</v>
      </c>
      <c r="T172" s="463" t="n">
        <v>11865</v>
      </c>
      <c r="U172" s="463" t="n">
        <v>12782</v>
      </c>
      <c r="V172" s="463" t="n">
        <v>12375</v>
      </c>
      <c r="W172" s="463" t="n">
        <v>11489</v>
      </c>
      <c r="X172" s="463" t="n">
        <v>10357</v>
      </c>
      <c r="Y172" s="463" t="n">
        <v>5104</v>
      </c>
      <c r="Z172" s="463" t="n">
        <v>5208</v>
      </c>
      <c r="AA172" s="463" t="n">
        <v>5028</v>
      </c>
      <c r="AB172" s="463" t="n">
        <v>5395</v>
      </c>
      <c r="AC172" s="463" t="n">
        <v>6095</v>
      </c>
      <c r="AD172" s="463" t="n">
        <v>7875</v>
      </c>
      <c r="AE172" s="463" t="n">
        <v>9870</v>
      </c>
      <c r="AF172" s="463" t="n">
        <v>11272</v>
      </c>
      <c r="AG172" s="463" t="n">
        <v>12118</v>
      </c>
      <c r="AH172" s="463" t="n">
        <v>13234</v>
      </c>
      <c r="AI172" s="463" t="n">
        <v>14084</v>
      </c>
      <c r="AJ172" s="463" t="n">
        <v>16098</v>
      </c>
      <c r="AK172" s="463" t="n">
        <v>17325</v>
      </c>
      <c r="AL172" s="463" t="n">
        <v>18280</v>
      </c>
      <c r="AM172" s="463" t="n">
        <v>19275</v>
      </c>
      <c r="AN172" s="463" t="n">
        <v>19090</v>
      </c>
      <c r="AO172" s="463" t="n">
        <v>14222</v>
      </c>
    </row>
    <row r="173" customFormat="false" ht="15" hidden="false" customHeight="false" outlineLevel="0" collapsed="false">
      <c r="A173" s="465" t="s">
        <v>480</v>
      </c>
      <c r="B173" s="461"/>
      <c r="C173" s="464" t="n">
        <v>18337</v>
      </c>
      <c r="D173" s="464" t="n">
        <v>19665</v>
      </c>
      <c r="E173" s="464" t="n">
        <v>20081</v>
      </c>
      <c r="F173" s="464" t="n">
        <v>20179</v>
      </c>
      <c r="G173" s="464" t="n">
        <v>20947</v>
      </c>
      <c r="H173" s="464" t="n">
        <v>22206</v>
      </c>
      <c r="I173" s="464" t="n">
        <v>22858</v>
      </c>
      <c r="J173" s="464" t="n">
        <v>23549</v>
      </c>
      <c r="K173" s="464" t="n">
        <v>24090</v>
      </c>
      <c r="L173" s="464" t="n">
        <v>22829</v>
      </c>
      <c r="M173" s="464" t="n">
        <v>22810</v>
      </c>
      <c r="N173" s="464" t="n">
        <v>23063</v>
      </c>
      <c r="O173" s="464" t="n">
        <v>24671</v>
      </c>
      <c r="P173" s="464" t="n">
        <v>25984</v>
      </c>
      <c r="Q173" s="464" t="n">
        <v>26510</v>
      </c>
      <c r="R173" s="464" t="n">
        <v>25697</v>
      </c>
      <c r="S173" s="464" t="n">
        <v>26652</v>
      </c>
      <c r="T173" s="464" t="n">
        <v>27572</v>
      </c>
      <c r="U173" s="464" t="n">
        <v>28059</v>
      </c>
      <c r="V173" s="464" t="n">
        <v>27449</v>
      </c>
      <c r="W173" s="464" t="n">
        <v>24683</v>
      </c>
      <c r="X173" s="464" t="n">
        <v>21734</v>
      </c>
      <c r="Y173" s="464" t="n">
        <v>12630</v>
      </c>
      <c r="Z173" s="464" t="n">
        <v>11106</v>
      </c>
      <c r="AA173" s="464" t="n">
        <v>10922</v>
      </c>
      <c r="AB173" s="464" t="n">
        <v>16907</v>
      </c>
      <c r="AC173" s="464" t="n">
        <v>20680</v>
      </c>
      <c r="AD173" s="464" t="n">
        <v>23684</v>
      </c>
      <c r="AE173" s="464" t="n">
        <v>23642</v>
      </c>
      <c r="AF173" s="464" t="n">
        <v>22300</v>
      </c>
      <c r="AG173" s="464" t="n">
        <v>24565</v>
      </c>
      <c r="AH173" s="464" t="n">
        <v>27063</v>
      </c>
      <c r="AI173" s="464" t="n">
        <v>26251</v>
      </c>
      <c r="AJ173" s="464" t="n">
        <v>27868</v>
      </c>
      <c r="AK173" s="464" t="n">
        <v>29179</v>
      </c>
      <c r="AL173" s="464" t="n">
        <v>31706</v>
      </c>
      <c r="AM173" s="464" t="n">
        <v>31398</v>
      </c>
      <c r="AN173" s="464" t="n">
        <v>34166</v>
      </c>
      <c r="AO173" s="464" t="n">
        <v>34022</v>
      </c>
    </row>
    <row r="174" customFormat="false" ht="15" hidden="false" customHeight="false" outlineLevel="0" collapsed="false">
      <c r="A174" s="465" t="s">
        <v>481</v>
      </c>
      <c r="B174" s="461"/>
      <c r="C174" s="463" t="n">
        <v>17084</v>
      </c>
      <c r="D174" s="463" t="n">
        <v>17804</v>
      </c>
      <c r="E174" s="463" t="n">
        <v>19099</v>
      </c>
      <c r="F174" s="463" t="n">
        <v>20429</v>
      </c>
      <c r="G174" s="463" t="n">
        <v>21208</v>
      </c>
      <c r="H174" s="463" t="n">
        <v>22351</v>
      </c>
      <c r="I174" s="463" t="n">
        <v>23656</v>
      </c>
      <c r="J174" s="463" t="n">
        <v>24509</v>
      </c>
      <c r="K174" s="463" t="n">
        <v>25079</v>
      </c>
      <c r="L174" s="463" t="n">
        <v>25034</v>
      </c>
      <c r="M174" s="463" t="n">
        <v>25308</v>
      </c>
      <c r="N174" s="463" t="n">
        <v>25384</v>
      </c>
      <c r="O174" s="463" t="n">
        <v>26505</v>
      </c>
      <c r="P174" s="463" t="n">
        <v>26630</v>
      </c>
      <c r="Q174" s="463" t="n">
        <v>27545</v>
      </c>
      <c r="R174" s="463" t="n">
        <v>28453</v>
      </c>
      <c r="S174" s="463" t="n">
        <v>28812</v>
      </c>
      <c r="T174" s="463" t="n">
        <v>29247</v>
      </c>
      <c r="U174" s="463" t="n">
        <v>30849</v>
      </c>
      <c r="V174" s="463" t="n">
        <v>30032</v>
      </c>
      <c r="W174" s="463" t="n">
        <v>26758</v>
      </c>
      <c r="X174" s="463" t="n">
        <v>24908</v>
      </c>
      <c r="Y174" s="463" t="n">
        <v>17011</v>
      </c>
      <c r="Z174" s="463" t="n">
        <v>18846</v>
      </c>
      <c r="AA174" s="463" t="n">
        <v>14454</v>
      </c>
      <c r="AB174" s="463" t="n">
        <v>14404</v>
      </c>
      <c r="AC174" s="463" t="n">
        <v>14609</v>
      </c>
      <c r="AD174" s="463" t="n">
        <v>16433</v>
      </c>
      <c r="AE174" s="463" t="n">
        <v>16854</v>
      </c>
      <c r="AF174" s="463" t="n">
        <v>18219</v>
      </c>
      <c r="AG174" s="463" t="n">
        <v>20145</v>
      </c>
      <c r="AH174" s="463" t="n">
        <v>20796</v>
      </c>
      <c r="AI174" s="463" t="n">
        <v>25369</v>
      </c>
      <c r="AJ174" s="463" t="n">
        <v>28006</v>
      </c>
      <c r="AK174" s="463" t="n">
        <v>28204</v>
      </c>
      <c r="AL174" s="463" t="n">
        <v>32772</v>
      </c>
      <c r="AM174" s="463" t="n">
        <v>33703</v>
      </c>
      <c r="AN174" s="463" t="n">
        <v>35694</v>
      </c>
      <c r="AO174" s="463" t="n">
        <v>35707</v>
      </c>
    </row>
    <row r="175" customFormat="false" ht="15" hidden="false" customHeight="false" outlineLevel="0" collapsed="false">
      <c r="A175" s="462" t="s">
        <v>482</v>
      </c>
      <c r="B175" s="461"/>
      <c r="C175" s="464" t="n">
        <v>56388</v>
      </c>
      <c r="D175" s="464" t="n">
        <v>59793</v>
      </c>
      <c r="E175" s="464" t="n">
        <v>62808</v>
      </c>
      <c r="F175" s="464" t="n">
        <v>67347</v>
      </c>
      <c r="G175" s="464" t="n">
        <v>72662</v>
      </c>
      <c r="H175" s="464" t="n">
        <v>79018</v>
      </c>
      <c r="I175" s="464" t="n">
        <v>83100</v>
      </c>
      <c r="J175" s="464" t="n">
        <v>86157</v>
      </c>
      <c r="K175" s="464" t="n">
        <v>91249</v>
      </c>
      <c r="L175" s="464" t="n">
        <v>94522</v>
      </c>
      <c r="M175" s="464" t="n">
        <v>94829</v>
      </c>
      <c r="N175" s="464" t="n">
        <v>93723</v>
      </c>
      <c r="O175" s="464" t="n">
        <v>88513</v>
      </c>
      <c r="P175" s="464" t="n">
        <v>87384</v>
      </c>
      <c r="Q175" s="464" t="n">
        <v>89481</v>
      </c>
      <c r="R175" s="464" t="n">
        <v>87360</v>
      </c>
      <c r="S175" s="464" t="n">
        <v>92631</v>
      </c>
      <c r="T175" s="464" t="n">
        <v>92695</v>
      </c>
      <c r="U175" s="464" t="n">
        <v>95930</v>
      </c>
      <c r="V175" s="464" t="n">
        <v>97264</v>
      </c>
      <c r="W175" s="464" t="n">
        <v>69613</v>
      </c>
      <c r="X175" s="464" t="n">
        <v>46797</v>
      </c>
      <c r="Y175" s="464" t="n">
        <v>35572</v>
      </c>
      <c r="Z175" s="464" t="n">
        <v>31184</v>
      </c>
      <c r="AA175" s="464" t="n">
        <v>33681</v>
      </c>
      <c r="AB175" s="464" t="n">
        <v>37408</v>
      </c>
      <c r="AC175" s="464" t="n">
        <v>37640</v>
      </c>
      <c r="AD175" s="464" t="n">
        <v>35438</v>
      </c>
      <c r="AE175" s="464" t="n">
        <v>36695</v>
      </c>
      <c r="AF175" s="464" t="n">
        <v>30093</v>
      </c>
      <c r="AG175" s="464" t="n">
        <v>31887</v>
      </c>
      <c r="AH175" s="464" t="n">
        <v>33121</v>
      </c>
      <c r="AI175" s="464" t="n">
        <v>33894</v>
      </c>
      <c r="AJ175" s="464" t="n">
        <v>35690</v>
      </c>
      <c r="AK175" s="464" t="n">
        <v>39266</v>
      </c>
      <c r="AL175" s="464" t="n">
        <v>43337</v>
      </c>
      <c r="AM175" s="464" t="n">
        <v>45491</v>
      </c>
      <c r="AN175" s="464" t="n">
        <v>46858</v>
      </c>
      <c r="AO175" s="464" t="n">
        <v>45067</v>
      </c>
    </row>
    <row r="176" customFormat="false" ht="15" hidden="false" customHeight="false" outlineLevel="0" collapsed="false">
      <c r="A176" s="465" t="s">
        <v>483</v>
      </c>
      <c r="B176" s="461"/>
      <c r="C176" s="463" t="n">
        <v>74800</v>
      </c>
      <c r="D176" s="463" t="n">
        <v>78870</v>
      </c>
      <c r="E176" s="463" t="n">
        <v>82299</v>
      </c>
      <c r="F176" s="463" t="n">
        <v>82534</v>
      </c>
      <c r="G176" s="463" t="n">
        <v>84992</v>
      </c>
      <c r="H176" s="463" t="n">
        <v>84700</v>
      </c>
      <c r="I176" s="463" t="n">
        <v>91983</v>
      </c>
      <c r="J176" s="463" t="n">
        <v>94809</v>
      </c>
      <c r="K176" s="463" t="n">
        <v>96591</v>
      </c>
      <c r="L176" s="463" t="n">
        <v>99309</v>
      </c>
      <c r="M176" s="463" t="n">
        <v>100921</v>
      </c>
      <c r="N176" s="463" t="n">
        <v>101659</v>
      </c>
      <c r="O176" s="463" t="n">
        <v>100042</v>
      </c>
      <c r="P176" s="463" t="n">
        <v>101983</v>
      </c>
      <c r="Q176" s="463" t="n">
        <v>102355</v>
      </c>
      <c r="R176" s="463" t="n">
        <v>101039</v>
      </c>
      <c r="S176" s="463" t="n">
        <v>105708</v>
      </c>
      <c r="T176" s="463" t="n">
        <v>105220</v>
      </c>
      <c r="U176" s="463" t="n">
        <v>104636</v>
      </c>
      <c r="V176" s="463" t="n">
        <v>104140</v>
      </c>
      <c r="W176" s="463" t="n">
        <v>94728</v>
      </c>
      <c r="X176" s="463" t="n">
        <v>73490</v>
      </c>
      <c r="Y176" s="463" t="n">
        <v>66525</v>
      </c>
      <c r="Z176" s="463" t="s">
        <v>465</v>
      </c>
      <c r="AA176" s="463" t="s">
        <v>465</v>
      </c>
      <c r="AB176" s="463" t="s">
        <v>465</v>
      </c>
      <c r="AC176" s="463" t="s">
        <v>465</v>
      </c>
      <c r="AD176" s="463" t="s">
        <v>465</v>
      </c>
      <c r="AE176" s="463" t="s">
        <v>465</v>
      </c>
      <c r="AF176" s="463" t="s">
        <v>465</v>
      </c>
      <c r="AG176" s="463" t="s">
        <v>465</v>
      </c>
      <c r="AH176" s="463" t="s">
        <v>465</v>
      </c>
      <c r="AI176" s="463" t="s">
        <v>465</v>
      </c>
      <c r="AJ176" s="463" t="s">
        <v>465</v>
      </c>
      <c r="AK176" s="463" t="s">
        <v>465</v>
      </c>
      <c r="AL176" s="463" t="s">
        <v>465</v>
      </c>
      <c r="AM176" s="463" t="s">
        <v>465</v>
      </c>
      <c r="AN176" s="463" t="s">
        <v>465</v>
      </c>
      <c r="AO176" s="463" t="s">
        <v>465</v>
      </c>
    </row>
    <row r="177" customFormat="false" ht="14.25" hidden="false" customHeight="false" outlineLevel="0" collapsed="false">
      <c r="A177" s="466" t="s">
        <v>488</v>
      </c>
    </row>
    <row r="179" s="468" customFormat="true" ht="14.25" hidden="false" customHeight="false" outlineLevel="0" collapsed="false">
      <c r="A179" s="468" t="s">
        <v>489</v>
      </c>
    </row>
    <row r="181" s="470" customFormat="true" ht="12.75" hidden="false" customHeight="false" outlineLevel="0" collapsed="false">
      <c r="A181" s="469" t="s">
        <v>490</v>
      </c>
    </row>
    <row r="182" s="470" customFormat="true" ht="12.75" hidden="false" customHeight="true" outlineLevel="0" collapsed="false">
      <c r="A182" s="471" t="s">
        <v>404</v>
      </c>
      <c r="B182" s="471"/>
      <c r="C182" s="471"/>
      <c r="D182" s="472" t="s">
        <v>341</v>
      </c>
      <c r="E182" s="472"/>
      <c r="F182" s="472"/>
      <c r="G182" s="472"/>
      <c r="H182" s="472"/>
      <c r="I182" s="472"/>
      <c r="J182" s="472"/>
      <c r="K182" s="472"/>
      <c r="L182" s="472"/>
      <c r="M182" s="472"/>
      <c r="N182" s="472"/>
      <c r="O182" s="472"/>
      <c r="P182" s="472"/>
      <c r="Q182" s="472"/>
      <c r="R182" s="472"/>
      <c r="S182" s="472"/>
      <c r="T182" s="472"/>
      <c r="U182" s="472"/>
      <c r="V182" s="472"/>
      <c r="W182" s="472"/>
      <c r="X182" s="472"/>
      <c r="Y182" s="472"/>
      <c r="Z182" s="472"/>
      <c r="AA182" s="472"/>
      <c r="AB182" s="472"/>
      <c r="AC182" s="472"/>
      <c r="AD182" s="472"/>
      <c r="AE182" s="472"/>
      <c r="AF182" s="472"/>
      <c r="AG182" s="472"/>
      <c r="AH182" s="472"/>
      <c r="AI182" s="472"/>
      <c r="AJ182" s="472"/>
      <c r="AK182" s="472"/>
      <c r="AL182" s="472"/>
      <c r="AM182" s="472"/>
      <c r="AN182" s="472"/>
      <c r="AO182" s="472"/>
      <c r="AP182" s="472"/>
    </row>
    <row r="183" s="470" customFormat="true" ht="12.75" hidden="false" customHeight="true" outlineLevel="0" collapsed="false">
      <c r="A183" s="473" t="s">
        <v>406</v>
      </c>
      <c r="B183" s="473"/>
      <c r="C183" s="473"/>
      <c r="D183" s="474" t="s">
        <v>407</v>
      </c>
      <c r="E183" s="474" t="s">
        <v>408</v>
      </c>
      <c r="F183" s="474" t="s">
        <v>409</v>
      </c>
      <c r="G183" s="474" t="s">
        <v>410</v>
      </c>
      <c r="H183" s="474" t="s">
        <v>411</v>
      </c>
      <c r="I183" s="474" t="s">
        <v>412</v>
      </c>
      <c r="J183" s="474" t="s">
        <v>413</v>
      </c>
      <c r="K183" s="474" t="s">
        <v>414</v>
      </c>
      <c r="L183" s="474" t="s">
        <v>415</v>
      </c>
      <c r="M183" s="474" t="s">
        <v>416</v>
      </c>
      <c r="N183" s="474" t="s">
        <v>417</v>
      </c>
      <c r="O183" s="474" t="s">
        <v>418</v>
      </c>
      <c r="P183" s="474" t="s">
        <v>419</v>
      </c>
      <c r="Q183" s="474" t="s">
        <v>420</v>
      </c>
      <c r="R183" s="474" t="s">
        <v>421</v>
      </c>
      <c r="S183" s="474" t="s">
        <v>422</v>
      </c>
      <c r="T183" s="474" t="s">
        <v>423</v>
      </c>
      <c r="U183" s="474" t="s">
        <v>424</v>
      </c>
      <c r="V183" s="474" t="s">
        <v>425</v>
      </c>
      <c r="W183" s="474" t="s">
        <v>426</v>
      </c>
      <c r="X183" s="474" t="s">
        <v>427</v>
      </c>
      <c r="Y183" s="474" t="s">
        <v>428</v>
      </c>
      <c r="Z183" s="474" t="s">
        <v>429</v>
      </c>
      <c r="AA183" s="474" t="s">
        <v>430</v>
      </c>
      <c r="AB183" s="474" t="s">
        <v>431</v>
      </c>
      <c r="AC183" s="474" t="s">
        <v>432</v>
      </c>
      <c r="AD183" s="474" t="s">
        <v>433</v>
      </c>
      <c r="AE183" s="474" t="s">
        <v>434</v>
      </c>
      <c r="AF183" s="474" t="s">
        <v>435</v>
      </c>
      <c r="AG183" s="474" t="s">
        <v>436</v>
      </c>
      <c r="AH183" s="474" t="s">
        <v>437</v>
      </c>
      <c r="AI183" s="474" t="s">
        <v>438</v>
      </c>
      <c r="AJ183" s="474" t="s">
        <v>439</v>
      </c>
      <c r="AK183" s="474" t="s">
        <v>440</v>
      </c>
      <c r="AL183" s="474" t="s">
        <v>441</v>
      </c>
      <c r="AM183" s="474" t="s">
        <v>442</v>
      </c>
      <c r="AN183" s="474" t="s">
        <v>443</v>
      </c>
      <c r="AO183" s="474" t="s">
        <v>444</v>
      </c>
      <c r="AP183" s="474" t="s">
        <v>445</v>
      </c>
    </row>
    <row r="184" s="470" customFormat="true" ht="13.5" hidden="false" customHeight="true" outlineLevel="0" collapsed="false">
      <c r="A184" s="475" t="s">
        <v>446</v>
      </c>
      <c r="B184" s="475"/>
      <c r="C184" s="476"/>
      <c r="D184" s="476"/>
      <c r="E184" s="476"/>
      <c r="F184" s="476"/>
      <c r="G184" s="476"/>
      <c r="H184" s="476"/>
      <c r="I184" s="476"/>
      <c r="J184" s="476"/>
      <c r="K184" s="476"/>
      <c r="L184" s="476"/>
      <c r="M184" s="476"/>
      <c r="N184" s="476"/>
      <c r="O184" s="476"/>
      <c r="P184" s="476"/>
      <c r="Q184" s="476"/>
      <c r="R184" s="476"/>
      <c r="S184" s="476"/>
      <c r="T184" s="476"/>
      <c r="U184" s="476"/>
      <c r="V184" s="476"/>
      <c r="W184" s="476"/>
      <c r="X184" s="476"/>
      <c r="Y184" s="476"/>
      <c r="Z184" s="476"/>
      <c r="AA184" s="476"/>
      <c r="AB184" s="476"/>
      <c r="AC184" s="476"/>
      <c r="AD184" s="476"/>
      <c r="AE184" s="476"/>
      <c r="AF184" s="476"/>
      <c r="AG184" s="476"/>
      <c r="AH184" s="476"/>
      <c r="AI184" s="476"/>
      <c r="AJ184" s="476"/>
      <c r="AK184" s="476"/>
      <c r="AL184" s="476"/>
      <c r="AM184" s="476"/>
      <c r="AN184" s="476"/>
      <c r="AO184" s="476"/>
      <c r="AP184" s="476"/>
    </row>
    <row r="185" s="470" customFormat="true" ht="13.5" hidden="false" customHeight="true" outlineLevel="0" collapsed="false">
      <c r="A185" s="477" t="s">
        <v>23</v>
      </c>
      <c r="B185" s="477"/>
      <c r="C185" s="476"/>
      <c r="D185" s="478" t="n">
        <v>2702</v>
      </c>
      <c r="E185" s="478" t="n">
        <v>2436</v>
      </c>
      <c r="F185" s="478" t="n">
        <v>2292</v>
      </c>
      <c r="G185" s="478" t="n">
        <v>1966</v>
      </c>
      <c r="H185" s="478" t="n">
        <v>2121</v>
      </c>
      <c r="I185" s="478" t="n">
        <v>1421</v>
      </c>
      <c r="J185" s="478" t="n">
        <v>1739</v>
      </c>
      <c r="K185" s="478" t="n">
        <v>1706</v>
      </c>
      <c r="L185" s="478" t="n">
        <v>1609</v>
      </c>
      <c r="M185" s="478" t="n">
        <v>1662</v>
      </c>
      <c r="N185" s="478" t="n">
        <v>1570</v>
      </c>
      <c r="O185" s="478" t="n">
        <v>1364</v>
      </c>
      <c r="P185" s="478" t="n">
        <v>1656</v>
      </c>
      <c r="Q185" s="478" t="n">
        <v>1588</v>
      </c>
      <c r="R185" s="478" t="n">
        <v>1720</v>
      </c>
      <c r="S185" s="478" t="n">
        <v>1678</v>
      </c>
      <c r="T185" s="478" t="n">
        <v>1641</v>
      </c>
      <c r="U185" s="478" t="n">
        <v>1671</v>
      </c>
      <c r="V185" s="478" t="n">
        <v>1748</v>
      </c>
      <c r="W185" s="478" t="n">
        <v>1610</v>
      </c>
      <c r="X185" s="478" t="n">
        <v>1699</v>
      </c>
      <c r="Y185" s="478" t="n">
        <v>1542</v>
      </c>
      <c r="Z185" s="478" t="n">
        <v>1448</v>
      </c>
      <c r="AA185" s="478" t="n">
        <v>1308</v>
      </c>
      <c r="AB185" s="478" t="n">
        <v>1444</v>
      </c>
      <c r="AC185" s="478" t="n">
        <v>1413</v>
      </c>
      <c r="AD185" s="478" t="n">
        <v>1466</v>
      </c>
      <c r="AE185" s="478" t="n">
        <v>1621</v>
      </c>
      <c r="AF185" s="478" t="n">
        <v>1671</v>
      </c>
      <c r="AG185" s="478" t="n">
        <v>1630</v>
      </c>
      <c r="AH185" s="478" t="s">
        <v>465</v>
      </c>
      <c r="AI185" s="478" t="s">
        <v>465</v>
      </c>
      <c r="AJ185" s="478" t="s">
        <v>465</v>
      </c>
      <c r="AK185" s="478" t="s">
        <v>465</v>
      </c>
      <c r="AL185" s="478" t="s">
        <v>465</v>
      </c>
      <c r="AM185" s="478" t="s">
        <v>465</v>
      </c>
      <c r="AN185" s="478" t="s">
        <v>465</v>
      </c>
      <c r="AO185" s="478" t="s">
        <v>465</v>
      </c>
      <c r="AP185" s="478" t="s">
        <v>465</v>
      </c>
    </row>
    <row r="186" s="470" customFormat="true" ht="13.5" hidden="false" customHeight="true" outlineLevel="0" collapsed="false">
      <c r="A186" s="477" t="s">
        <v>53</v>
      </c>
      <c r="B186" s="477"/>
      <c r="C186" s="476"/>
      <c r="D186" s="478" t="n">
        <v>2360</v>
      </c>
      <c r="E186" s="478" t="n">
        <v>2358</v>
      </c>
      <c r="F186" s="478" t="n">
        <v>2893</v>
      </c>
      <c r="G186" s="478" t="n">
        <v>2840</v>
      </c>
      <c r="H186" s="478" t="n">
        <v>2734</v>
      </c>
      <c r="I186" s="478" t="n">
        <v>2634</v>
      </c>
      <c r="J186" s="478" t="n">
        <v>3156</v>
      </c>
      <c r="K186" s="478" t="n">
        <v>3397</v>
      </c>
      <c r="L186" s="478" t="n">
        <v>2943</v>
      </c>
      <c r="M186" s="478" t="n">
        <v>3591</v>
      </c>
      <c r="N186" s="478" t="n">
        <v>3390</v>
      </c>
      <c r="O186" s="478" t="n">
        <v>3120</v>
      </c>
      <c r="P186" s="478" t="n">
        <v>2820</v>
      </c>
      <c r="Q186" s="478" t="n">
        <v>2885</v>
      </c>
      <c r="R186" s="478" t="n">
        <v>2745</v>
      </c>
      <c r="S186" s="478" t="n">
        <v>2673</v>
      </c>
      <c r="T186" s="478" t="n">
        <v>2955</v>
      </c>
      <c r="U186" s="478" t="n">
        <v>2840</v>
      </c>
      <c r="V186" s="478" t="n">
        <v>2714</v>
      </c>
      <c r="W186" s="478" t="n">
        <v>2674</v>
      </c>
      <c r="X186" s="478" t="n">
        <v>2900</v>
      </c>
      <c r="Y186" s="478" t="n">
        <v>2640</v>
      </c>
      <c r="Z186" s="478" t="n">
        <v>2767</v>
      </c>
      <c r="AA186" s="478" t="n">
        <v>2955</v>
      </c>
      <c r="AB186" s="478" t="n">
        <v>3213</v>
      </c>
      <c r="AC186" s="478" t="n">
        <v>2793</v>
      </c>
      <c r="AD186" s="478" t="n">
        <v>3208</v>
      </c>
      <c r="AE186" s="478" t="n">
        <v>2839</v>
      </c>
      <c r="AF186" s="478" t="n">
        <v>2805</v>
      </c>
      <c r="AG186" s="478" t="n">
        <v>2713</v>
      </c>
      <c r="AH186" s="478" t="n">
        <v>2376</v>
      </c>
      <c r="AI186" s="478" t="n">
        <v>2573</v>
      </c>
      <c r="AJ186" s="478" t="n">
        <v>2743</v>
      </c>
      <c r="AK186" s="478" t="n">
        <v>2532</v>
      </c>
      <c r="AL186" s="478" t="n">
        <v>2524</v>
      </c>
      <c r="AM186" s="478" t="n">
        <v>2180</v>
      </c>
      <c r="AN186" s="478" t="n">
        <v>2679</v>
      </c>
      <c r="AO186" s="478" t="n">
        <v>2892</v>
      </c>
      <c r="AP186" s="478" t="n">
        <v>2892</v>
      </c>
    </row>
    <row r="187" s="470" customFormat="true" ht="13.5" hidden="false" customHeight="true" outlineLevel="0" collapsed="false">
      <c r="A187" s="477" t="s">
        <v>27</v>
      </c>
      <c r="B187" s="477"/>
      <c r="C187" s="476"/>
      <c r="D187" s="479" t="s">
        <v>465</v>
      </c>
      <c r="E187" s="479" t="s">
        <v>465</v>
      </c>
      <c r="F187" s="479" t="s">
        <v>465</v>
      </c>
      <c r="G187" s="479" t="s">
        <v>465</v>
      </c>
      <c r="H187" s="479" t="s">
        <v>465</v>
      </c>
      <c r="I187" s="479" t="s">
        <v>465</v>
      </c>
      <c r="J187" s="479" t="s">
        <v>465</v>
      </c>
      <c r="K187" s="479" t="s">
        <v>465</v>
      </c>
      <c r="L187" s="479" t="s">
        <v>465</v>
      </c>
      <c r="M187" s="479" t="s">
        <v>465</v>
      </c>
      <c r="N187" s="479" t="n">
        <v>14377</v>
      </c>
      <c r="O187" s="479" t="n">
        <v>15335</v>
      </c>
      <c r="P187" s="479" t="n">
        <v>13429</v>
      </c>
      <c r="Q187" s="479" t="n">
        <v>13190</v>
      </c>
      <c r="R187" s="479" t="n">
        <v>12792</v>
      </c>
      <c r="S187" s="479" t="n">
        <v>11323</v>
      </c>
      <c r="T187" s="479" t="n">
        <v>11766</v>
      </c>
      <c r="U187" s="479" t="n">
        <v>12447</v>
      </c>
      <c r="V187" s="479" t="n">
        <v>12485</v>
      </c>
      <c r="W187" s="479" t="n">
        <v>12523</v>
      </c>
      <c r="X187" s="479" t="n">
        <v>10742</v>
      </c>
      <c r="Y187" s="479" t="n">
        <v>13557</v>
      </c>
      <c r="Z187" s="479" t="n">
        <v>9949</v>
      </c>
      <c r="AA187" s="479" t="n">
        <v>9866</v>
      </c>
      <c r="AB187" s="479" t="n">
        <v>10460</v>
      </c>
      <c r="AC187" s="479" t="n">
        <v>6991</v>
      </c>
      <c r="AD187" s="479" t="n">
        <v>6378</v>
      </c>
      <c r="AE187" s="479" t="n">
        <v>6308</v>
      </c>
      <c r="AF187" s="479" t="n">
        <v>6503</v>
      </c>
      <c r="AG187" s="479" t="n">
        <v>6343</v>
      </c>
      <c r="AH187" s="479" t="n">
        <v>10496</v>
      </c>
      <c r="AI187" s="479" t="s">
        <v>465</v>
      </c>
      <c r="AJ187" s="479" t="s">
        <v>465</v>
      </c>
      <c r="AK187" s="479" t="s">
        <v>465</v>
      </c>
      <c r="AL187" s="479" t="s">
        <v>465</v>
      </c>
      <c r="AM187" s="479" t="s">
        <v>465</v>
      </c>
      <c r="AN187" s="479" t="s">
        <v>465</v>
      </c>
      <c r="AO187" s="479" t="s">
        <v>465</v>
      </c>
      <c r="AP187" s="479" t="s">
        <v>465</v>
      </c>
    </row>
    <row r="188" s="470" customFormat="true" ht="13.5" hidden="false" customHeight="true" outlineLevel="0" collapsed="false">
      <c r="A188" s="480" t="s">
        <v>309</v>
      </c>
      <c r="B188" s="480"/>
      <c r="C188" s="476"/>
      <c r="D188" s="478" t="n">
        <v>899</v>
      </c>
      <c r="E188" s="478" t="n">
        <v>937</v>
      </c>
      <c r="F188" s="478" t="n">
        <v>933</v>
      </c>
      <c r="G188" s="478" t="n">
        <v>997</v>
      </c>
      <c r="H188" s="478" t="n">
        <v>1047</v>
      </c>
      <c r="I188" s="478" t="n">
        <v>956</v>
      </c>
      <c r="J188" s="478" t="n">
        <v>1310</v>
      </c>
      <c r="K188" s="478" t="n">
        <v>1343</v>
      </c>
      <c r="L188" s="478" t="n">
        <v>1269</v>
      </c>
      <c r="M188" s="478" t="n">
        <v>1356</v>
      </c>
      <c r="N188" s="478" t="n">
        <v>1400</v>
      </c>
      <c r="O188" s="478" t="n">
        <v>1418</v>
      </c>
      <c r="P188" s="478" t="n">
        <v>1467</v>
      </c>
      <c r="Q188" s="478" t="n">
        <v>1135</v>
      </c>
      <c r="R188" s="478" t="n">
        <v>1036</v>
      </c>
      <c r="S188" s="478" t="n">
        <v>692</v>
      </c>
      <c r="T188" s="478" t="n">
        <v>668</v>
      </c>
      <c r="U188" s="478" t="n">
        <v>454</v>
      </c>
      <c r="V188" s="478" t="n">
        <v>562</v>
      </c>
      <c r="W188" s="478" t="n">
        <v>488</v>
      </c>
      <c r="X188" s="478" t="n">
        <v>511</v>
      </c>
      <c r="Y188" s="478" t="n">
        <v>503</v>
      </c>
      <c r="Z188" s="478" t="s">
        <v>465</v>
      </c>
      <c r="AA188" s="478" t="s">
        <v>465</v>
      </c>
      <c r="AB188" s="478" t="s">
        <v>465</v>
      </c>
      <c r="AC188" s="478" t="s">
        <v>465</v>
      </c>
      <c r="AD188" s="478" t="s">
        <v>465</v>
      </c>
      <c r="AE188" s="478" t="s">
        <v>465</v>
      </c>
      <c r="AF188" s="478" t="s">
        <v>465</v>
      </c>
      <c r="AG188" s="478" t="s">
        <v>465</v>
      </c>
      <c r="AH188" s="478" t="s">
        <v>465</v>
      </c>
      <c r="AI188" s="478" t="s">
        <v>465</v>
      </c>
      <c r="AJ188" s="478" t="s">
        <v>465</v>
      </c>
      <c r="AK188" s="478" t="s">
        <v>465</v>
      </c>
      <c r="AL188" s="478" t="s">
        <v>465</v>
      </c>
      <c r="AM188" s="478" t="s">
        <v>465</v>
      </c>
      <c r="AN188" s="478" t="s">
        <v>465</v>
      </c>
      <c r="AO188" s="478" t="s">
        <v>465</v>
      </c>
      <c r="AP188" s="478" t="s">
        <v>465</v>
      </c>
    </row>
    <row r="189" s="470" customFormat="true" ht="13.5" hidden="false" customHeight="true" outlineLevel="0" collapsed="false">
      <c r="A189" s="477" t="s">
        <v>41</v>
      </c>
      <c r="B189" s="477"/>
      <c r="C189" s="476"/>
      <c r="D189" s="478" t="s">
        <v>465</v>
      </c>
      <c r="E189" s="478" t="s">
        <v>465</v>
      </c>
      <c r="F189" s="478" t="s">
        <v>465</v>
      </c>
      <c r="G189" s="478" t="s">
        <v>465</v>
      </c>
      <c r="H189" s="478" t="s">
        <v>465</v>
      </c>
      <c r="I189" s="478" t="s">
        <v>465</v>
      </c>
      <c r="J189" s="478" t="s">
        <v>465</v>
      </c>
      <c r="K189" s="478" t="s">
        <v>465</v>
      </c>
      <c r="L189" s="478" t="s">
        <v>465</v>
      </c>
      <c r="M189" s="478" t="n">
        <v>3041</v>
      </c>
      <c r="N189" s="478" t="n">
        <v>2338</v>
      </c>
      <c r="O189" s="478" t="n">
        <v>875</v>
      </c>
      <c r="P189" s="478" t="n">
        <v>1983</v>
      </c>
      <c r="Q189" s="478" t="n">
        <v>1067</v>
      </c>
      <c r="R189" s="478" t="n">
        <v>908</v>
      </c>
      <c r="S189" s="478" t="n">
        <v>1077</v>
      </c>
      <c r="T189" s="478" t="n">
        <v>895</v>
      </c>
      <c r="U189" s="478" t="n">
        <v>1044</v>
      </c>
      <c r="V189" s="478" t="n">
        <v>990</v>
      </c>
      <c r="W189" s="478" t="n">
        <v>1120</v>
      </c>
      <c r="X189" s="478" t="n">
        <v>1158</v>
      </c>
      <c r="Y189" s="478" t="n">
        <v>1326</v>
      </c>
      <c r="Z189" s="478" t="n">
        <v>1364</v>
      </c>
      <c r="AA189" s="478" t="n">
        <v>1694</v>
      </c>
      <c r="AB189" s="478" t="n">
        <v>1435</v>
      </c>
      <c r="AC189" s="478" t="n">
        <v>1429</v>
      </c>
      <c r="AD189" s="478" t="n">
        <v>1344</v>
      </c>
      <c r="AE189" s="478" t="n">
        <v>1477</v>
      </c>
      <c r="AF189" s="478" t="n">
        <v>1659</v>
      </c>
      <c r="AG189" s="478" t="n">
        <v>1696</v>
      </c>
      <c r="AH189" s="478" t="n">
        <v>2585</v>
      </c>
      <c r="AI189" s="478" t="n">
        <v>2342</v>
      </c>
      <c r="AJ189" s="478" t="n">
        <v>1556</v>
      </c>
      <c r="AK189" s="478" t="n">
        <v>1563</v>
      </c>
      <c r="AL189" s="478" t="n">
        <v>1305</v>
      </c>
      <c r="AM189" s="478" t="n">
        <v>1870</v>
      </c>
      <c r="AN189" s="478" t="n">
        <v>1950</v>
      </c>
      <c r="AO189" s="478" t="n">
        <v>1925</v>
      </c>
      <c r="AP189" s="478" t="n">
        <v>1923</v>
      </c>
    </row>
    <row r="190" s="470" customFormat="true" ht="13.5" hidden="false" customHeight="true" outlineLevel="0" collapsed="false">
      <c r="A190" s="477" t="s">
        <v>37</v>
      </c>
      <c r="B190" s="477"/>
      <c r="C190" s="476"/>
      <c r="D190" s="479" t="s">
        <v>465</v>
      </c>
      <c r="E190" s="479" t="s">
        <v>465</v>
      </c>
      <c r="F190" s="479" t="s">
        <v>465</v>
      </c>
      <c r="G190" s="479" t="s">
        <v>465</v>
      </c>
      <c r="H190" s="479" t="s">
        <v>465</v>
      </c>
      <c r="I190" s="479" t="s">
        <v>465</v>
      </c>
      <c r="J190" s="479" t="s">
        <v>465</v>
      </c>
      <c r="K190" s="479" t="s">
        <v>465</v>
      </c>
      <c r="L190" s="479" t="s">
        <v>465</v>
      </c>
      <c r="M190" s="479" t="s">
        <v>465</v>
      </c>
      <c r="N190" s="479" t="n">
        <v>31112</v>
      </c>
      <c r="O190" s="479" t="n">
        <v>28205</v>
      </c>
      <c r="P190" s="479" t="n">
        <v>28613</v>
      </c>
      <c r="Q190" s="479" t="n">
        <v>29167</v>
      </c>
      <c r="R190" s="479" t="n">
        <v>30777</v>
      </c>
      <c r="S190" s="479" t="n">
        <v>30104</v>
      </c>
      <c r="T190" s="479" t="n">
        <v>32801</v>
      </c>
      <c r="U190" s="479" t="n">
        <v>34981</v>
      </c>
      <c r="V190" s="479" t="n">
        <v>34969</v>
      </c>
      <c r="W190" s="479" t="n">
        <v>33872</v>
      </c>
      <c r="X190" s="479" t="n">
        <v>35665</v>
      </c>
      <c r="Y190" s="479" t="n">
        <v>37087</v>
      </c>
      <c r="Z190" s="479" t="n">
        <v>34819</v>
      </c>
      <c r="AA190" s="479" t="n">
        <v>34006</v>
      </c>
      <c r="AB190" s="479" t="n">
        <v>34685</v>
      </c>
      <c r="AC190" s="479" t="n">
        <v>35307</v>
      </c>
      <c r="AD190" s="479" t="n">
        <v>39878</v>
      </c>
      <c r="AE190" s="479" t="n">
        <v>44463</v>
      </c>
      <c r="AF190" s="479" t="n">
        <v>41848</v>
      </c>
      <c r="AG190" s="479" t="n">
        <v>37323</v>
      </c>
      <c r="AH190" s="479" t="n">
        <v>33445</v>
      </c>
      <c r="AI190" s="479" t="n">
        <v>32356</v>
      </c>
      <c r="AJ190" s="479" t="n">
        <v>34789</v>
      </c>
      <c r="AK190" s="479" t="n">
        <v>39227</v>
      </c>
      <c r="AL190" s="479" t="n">
        <v>38804</v>
      </c>
      <c r="AM190" s="479" t="n">
        <v>46839</v>
      </c>
      <c r="AN190" s="479" t="n">
        <v>46594</v>
      </c>
      <c r="AO190" s="479" t="n">
        <v>51484</v>
      </c>
      <c r="AP190" s="479" t="n">
        <v>48257</v>
      </c>
    </row>
    <row r="191" s="470" customFormat="true" ht="13.5" hidden="false" customHeight="true" outlineLevel="0" collapsed="false">
      <c r="A191" s="477" t="s">
        <v>47</v>
      </c>
      <c r="B191" s="477"/>
      <c r="C191" s="476"/>
      <c r="D191" s="478" t="s">
        <v>465</v>
      </c>
      <c r="E191" s="478" t="s">
        <v>465</v>
      </c>
      <c r="F191" s="478" t="s">
        <v>465</v>
      </c>
      <c r="G191" s="478" t="s">
        <v>465</v>
      </c>
      <c r="H191" s="478" t="s">
        <v>465</v>
      </c>
      <c r="I191" s="478" t="s">
        <v>465</v>
      </c>
      <c r="J191" s="478" t="s">
        <v>465</v>
      </c>
      <c r="K191" s="478" t="s">
        <v>465</v>
      </c>
      <c r="L191" s="478" t="s">
        <v>465</v>
      </c>
      <c r="M191" s="478" t="s">
        <v>465</v>
      </c>
      <c r="N191" s="478" t="s">
        <v>465</v>
      </c>
      <c r="O191" s="478" t="s">
        <v>465</v>
      </c>
      <c r="P191" s="478" t="s">
        <v>465</v>
      </c>
      <c r="Q191" s="478" t="s">
        <v>465</v>
      </c>
      <c r="R191" s="478" t="s">
        <v>465</v>
      </c>
      <c r="S191" s="478" t="s">
        <v>465</v>
      </c>
      <c r="T191" s="478" t="s">
        <v>465</v>
      </c>
      <c r="U191" s="478" t="s">
        <v>465</v>
      </c>
      <c r="V191" s="478" t="s">
        <v>465</v>
      </c>
      <c r="W191" s="478" t="n">
        <v>1582</v>
      </c>
      <c r="X191" s="478" t="n">
        <v>1898</v>
      </c>
      <c r="Y191" s="478" t="n">
        <v>964</v>
      </c>
      <c r="Z191" s="478" t="n">
        <v>1242</v>
      </c>
      <c r="AA191" s="478" t="n">
        <v>790</v>
      </c>
      <c r="AB191" s="478" t="n">
        <v>1003</v>
      </c>
      <c r="AC191" s="478" t="n">
        <v>923</v>
      </c>
      <c r="AD191" s="478" t="n">
        <v>931</v>
      </c>
      <c r="AE191" s="478" t="n">
        <v>966</v>
      </c>
      <c r="AF191" s="478" t="n">
        <v>1146</v>
      </c>
      <c r="AG191" s="478" t="n">
        <v>1160</v>
      </c>
      <c r="AH191" s="478" t="n">
        <v>1037</v>
      </c>
      <c r="AI191" s="478" t="n">
        <v>863</v>
      </c>
      <c r="AJ191" s="478" t="s">
        <v>465</v>
      </c>
      <c r="AK191" s="478" t="s">
        <v>465</v>
      </c>
      <c r="AL191" s="478" t="s">
        <v>465</v>
      </c>
      <c r="AM191" s="478" t="s">
        <v>465</v>
      </c>
      <c r="AN191" s="478" t="s">
        <v>465</v>
      </c>
      <c r="AO191" s="478" t="s">
        <v>465</v>
      </c>
      <c r="AP191" s="478" t="s">
        <v>465</v>
      </c>
    </row>
    <row r="192" s="470" customFormat="true" ht="13.5" hidden="false" customHeight="true" outlineLevel="0" collapsed="false">
      <c r="A192" s="477" t="s">
        <v>49</v>
      </c>
      <c r="B192" s="477"/>
      <c r="C192" s="476"/>
      <c r="D192" s="479" t="n">
        <v>24468</v>
      </c>
      <c r="E192" s="479" t="n">
        <v>25760</v>
      </c>
      <c r="F192" s="479" t="n">
        <v>26788</v>
      </c>
      <c r="G192" s="479" t="n">
        <v>27948</v>
      </c>
      <c r="H192" s="479" t="n">
        <v>30979</v>
      </c>
      <c r="I192" s="479" t="n">
        <v>28066</v>
      </c>
      <c r="J192" s="479" t="n">
        <v>28879</v>
      </c>
      <c r="K192" s="479" t="n">
        <v>29042</v>
      </c>
      <c r="L192" s="479" t="n">
        <v>29710</v>
      </c>
      <c r="M192" s="479" t="n">
        <v>29594</v>
      </c>
      <c r="N192" s="479" t="n">
        <v>31125</v>
      </c>
      <c r="O192" s="479" t="n">
        <v>28627</v>
      </c>
      <c r="P192" s="479" t="n">
        <v>27969</v>
      </c>
      <c r="Q192" s="479" t="n">
        <v>29784</v>
      </c>
      <c r="R192" s="479" t="n">
        <v>27795</v>
      </c>
      <c r="S192" s="479" t="n">
        <v>31288</v>
      </c>
      <c r="T192" s="479" t="n">
        <v>29388</v>
      </c>
      <c r="U192" s="479" t="n">
        <v>31136</v>
      </c>
      <c r="V192" s="479" t="n">
        <v>34439</v>
      </c>
      <c r="W192" s="479" t="n">
        <v>35191</v>
      </c>
      <c r="X192" s="479" t="n">
        <v>33048</v>
      </c>
      <c r="Y192" s="479" t="n">
        <v>34750</v>
      </c>
      <c r="Z192" s="479" t="n">
        <v>32711</v>
      </c>
      <c r="AA192" s="479" t="n">
        <v>28903</v>
      </c>
      <c r="AB192" s="479" t="n">
        <v>32451</v>
      </c>
      <c r="AC192" s="479" t="n">
        <v>37984</v>
      </c>
      <c r="AD192" s="479" t="n">
        <v>35072</v>
      </c>
      <c r="AE192" s="479" t="n">
        <v>36530</v>
      </c>
      <c r="AF192" s="479" t="n">
        <v>32306</v>
      </c>
      <c r="AG192" s="479" t="n">
        <v>33723</v>
      </c>
      <c r="AH192" s="479" t="n">
        <v>37765</v>
      </c>
      <c r="AI192" s="479" t="n">
        <v>41067</v>
      </c>
      <c r="AJ192" s="479" t="n">
        <v>40654</v>
      </c>
      <c r="AK192" s="479" t="n">
        <v>42698</v>
      </c>
      <c r="AL192" s="479" t="n">
        <v>48117</v>
      </c>
      <c r="AM192" s="479" t="n">
        <v>48178</v>
      </c>
      <c r="AN192" s="479" t="n">
        <v>47383</v>
      </c>
      <c r="AO192" s="479" t="n">
        <v>47822</v>
      </c>
      <c r="AP192" s="479" t="n">
        <v>44802</v>
      </c>
    </row>
    <row r="193" s="470" customFormat="true" ht="13.5" hidden="false" customHeight="true" outlineLevel="0" collapsed="false">
      <c r="A193" s="477" t="s">
        <v>55</v>
      </c>
      <c r="B193" s="477"/>
      <c r="C193" s="476"/>
      <c r="D193" s="478" t="n">
        <v>5200</v>
      </c>
      <c r="E193" s="478" t="n">
        <v>5500</v>
      </c>
      <c r="F193" s="478" t="n">
        <v>5900</v>
      </c>
      <c r="G193" s="478" t="n">
        <v>6300</v>
      </c>
      <c r="H193" s="478" t="n">
        <v>7200</v>
      </c>
      <c r="I193" s="478" t="n">
        <v>8200</v>
      </c>
      <c r="J193" s="478" t="n">
        <v>9293</v>
      </c>
      <c r="K193" s="478" t="n">
        <v>9340</v>
      </c>
      <c r="L193" s="478" t="n">
        <v>8650</v>
      </c>
      <c r="M193" s="478" t="n">
        <v>10163</v>
      </c>
      <c r="N193" s="478" t="n">
        <v>10256</v>
      </c>
      <c r="O193" s="478" t="n">
        <v>9364</v>
      </c>
      <c r="P193" s="478" t="n">
        <v>9381</v>
      </c>
      <c r="Q193" s="478" t="n">
        <v>9209</v>
      </c>
      <c r="R193" s="478" t="n">
        <v>9144</v>
      </c>
      <c r="S193" s="478" t="n">
        <v>9183</v>
      </c>
      <c r="T193" s="478" t="n">
        <v>9447</v>
      </c>
      <c r="U193" s="478" t="n">
        <v>8665</v>
      </c>
      <c r="V193" s="478" t="n">
        <v>7859</v>
      </c>
      <c r="W193" s="478" t="n">
        <v>7853</v>
      </c>
      <c r="X193" s="478" t="n">
        <v>7900</v>
      </c>
      <c r="Y193" s="478" t="n">
        <v>7538</v>
      </c>
      <c r="Z193" s="478" t="n">
        <v>7091</v>
      </c>
      <c r="AA193" s="478" t="n">
        <v>7349</v>
      </c>
      <c r="AB193" s="478" t="n">
        <v>7641</v>
      </c>
      <c r="AC193" s="478" t="n">
        <v>8274</v>
      </c>
      <c r="AD193" s="478" t="n">
        <v>8634</v>
      </c>
      <c r="AE193" s="478" t="n">
        <v>8387</v>
      </c>
      <c r="AF193" s="478" t="n">
        <v>8334</v>
      </c>
      <c r="AG193" s="478" t="n">
        <v>7700</v>
      </c>
      <c r="AH193" s="478" t="n">
        <v>8118</v>
      </c>
      <c r="AI193" s="478" t="n">
        <v>7579</v>
      </c>
      <c r="AJ193" s="478" t="n">
        <v>7183</v>
      </c>
      <c r="AK193" s="478" t="n">
        <v>7456</v>
      </c>
      <c r="AL193" s="478" t="n">
        <v>7154</v>
      </c>
      <c r="AM193" s="478" t="n">
        <v>8000</v>
      </c>
      <c r="AN193" s="478" t="n">
        <v>7192</v>
      </c>
      <c r="AO193" s="478" t="n">
        <v>7866</v>
      </c>
      <c r="AP193" s="478" t="n">
        <v>8255</v>
      </c>
    </row>
    <row r="194" s="470" customFormat="true" ht="13.5" hidden="false" customHeight="true" outlineLevel="0" collapsed="false">
      <c r="A194" s="477" t="s">
        <v>43</v>
      </c>
      <c r="B194" s="477"/>
      <c r="C194" s="476"/>
      <c r="D194" s="478" t="n">
        <v>23000</v>
      </c>
      <c r="E194" s="478" t="n">
        <v>23000</v>
      </c>
      <c r="F194" s="478" t="n">
        <v>23700</v>
      </c>
      <c r="G194" s="478" t="n">
        <v>25700</v>
      </c>
      <c r="H194" s="478" t="n">
        <v>26200</v>
      </c>
      <c r="I194" s="478" t="n">
        <v>22700</v>
      </c>
      <c r="J194" s="478" t="n">
        <v>25000</v>
      </c>
      <c r="K194" s="478" t="n">
        <v>35600</v>
      </c>
      <c r="L194" s="478" t="n">
        <v>46200</v>
      </c>
      <c r="M194" s="478" t="n">
        <v>54100</v>
      </c>
      <c r="N194" s="478" t="n">
        <v>52800</v>
      </c>
      <c r="O194" s="478" t="n">
        <v>51400</v>
      </c>
      <c r="P194" s="478" t="n">
        <v>57400</v>
      </c>
      <c r="Q194" s="478" t="n">
        <v>58700</v>
      </c>
      <c r="R194" s="478" t="n">
        <v>58200</v>
      </c>
      <c r="S194" s="478" t="n">
        <v>56000</v>
      </c>
      <c r="T194" s="478" t="n">
        <v>53100</v>
      </c>
      <c r="U194" s="478" t="n">
        <v>52600</v>
      </c>
      <c r="V194" s="478" t="n">
        <v>57700</v>
      </c>
      <c r="W194" s="478" t="n">
        <v>56200</v>
      </c>
      <c r="X194" s="478" t="n">
        <v>54300</v>
      </c>
      <c r="Y194" s="478" t="n">
        <v>56500</v>
      </c>
      <c r="Z194" s="478" t="n">
        <v>53800</v>
      </c>
      <c r="AA194" s="478" t="n">
        <v>49900</v>
      </c>
      <c r="AB194" s="478" t="n">
        <v>50800</v>
      </c>
      <c r="AC194" s="478" t="n">
        <v>51700</v>
      </c>
      <c r="AD194" s="478" t="n">
        <v>53800</v>
      </c>
      <c r="AE194" s="478" t="n">
        <v>46600</v>
      </c>
      <c r="AF194" s="478" t="n">
        <v>55500</v>
      </c>
      <c r="AG194" s="478" t="n">
        <v>57300</v>
      </c>
      <c r="AH194" s="478" t="n">
        <v>66200</v>
      </c>
      <c r="AI194" s="478" t="n">
        <v>57400</v>
      </c>
      <c r="AJ194" s="478" t="n">
        <v>65900</v>
      </c>
      <c r="AK194" s="478" t="n">
        <v>59700</v>
      </c>
      <c r="AL194" s="478" t="n">
        <v>58300</v>
      </c>
      <c r="AM194" s="478" t="n">
        <v>59700</v>
      </c>
      <c r="AN194" s="478" t="n">
        <v>50600</v>
      </c>
      <c r="AO194" s="478" t="s">
        <v>465</v>
      </c>
      <c r="AP194" s="478" t="s">
        <v>465</v>
      </c>
    </row>
    <row r="195" s="470" customFormat="true" ht="13.5" hidden="false" customHeight="false" outlineLevel="0" collapsed="false">
      <c r="A195" s="477" t="s">
        <v>81</v>
      </c>
      <c r="C195" s="476"/>
      <c r="D195" s="479" t="n">
        <v>24</v>
      </c>
      <c r="E195" s="479" t="n">
        <v>11</v>
      </c>
      <c r="F195" s="479" t="n">
        <v>9</v>
      </c>
      <c r="G195" s="479" t="n">
        <v>11</v>
      </c>
      <c r="H195" s="479" t="n">
        <v>13</v>
      </c>
      <c r="I195" s="479" t="n">
        <v>19</v>
      </c>
      <c r="J195" s="479" t="n">
        <v>11</v>
      </c>
      <c r="K195" s="479" t="n">
        <v>14</v>
      </c>
      <c r="L195" s="479" t="n">
        <v>1</v>
      </c>
      <c r="M195" s="479" t="n">
        <v>17</v>
      </c>
      <c r="N195" s="479" t="n">
        <v>12</v>
      </c>
      <c r="O195" s="479" t="n">
        <v>32</v>
      </c>
      <c r="P195" s="479" t="n">
        <v>36</v>
      </c>
      <c r="Q195" s="479" t="n">
        <v>45</v>
      </c>
      <c r="R195" s="479" t="n">
        <v>65</v>
      </c>
      <c r="S195" s="479" t="n">
        <v>123</v>
      </c>
      <c r="T195" s="479" t="n">
        <v>143</v>
      </c>
      <c r="U195" s="479" t="n">
        <v>104</v>
      </c>
      <c r="V195" s="479" t="n">
        <v>112</v>
      </c>
      <c r="W195" s="479" t="n">
        <v>107</v>
      </c>
      <c r="X195" s="479" t="n">
        <v>87</v>
      </c>
      <c r="Y195" s="479" t="n">
        <v>41</v>
      </c>
      <c r="Z195" s="479" t="n">
        <v>2</v>
      </c>
      <c r="AA195" s="479" t="s">
        <v>465</v>
      </c>
      <c r="AB195" s="479" t="s">
        <v>465</v>
      </c>
      <c r="AC195" s="479" t="s">
        <v>465</v>
      </c>
      <c r="AD195" s="479" t="s">
        <v>465</v>
      </c>
      <c r="AE195" s="479" t="s">
        <v>465</v>
      </c>
      <c r="AF195" s="479" t="s">
        <v>465</v>
      </c>
      <c r="AG195" s="479" t="s">
        <v>465</v>
      </c>
      <c r="AH195" s="479" t="s">
        <v>465</v>
      </c>
      <c r="AI195" s="479" t="s">
        <v>465</v>
      </c>
      <c r="AJ195" s="479" t="s">
        <v>465</v>
      </c>
      <c r="AK195" s="479" t="s">
        <v>465</v>
      </c>
      <c r="AL195" s="479" t="s">
        <v>465</v>
      </c>
      <c r="AM195" s="479" t="s">
        <v>465</v>
      </c>
      <c r="AN195" s="479" t="s">
        <v>465</v>
      </c>
      <c r="AO195" s="479" t="s">
        <v>465</v>
      </c>
      <c r="AP195" s="479" t="s">
        <v>465</v>
      </c>
    </row>
    <row r="196" s="470" customFormat="true" ht="13.5" hidden="false" customHeight="false" outlineLevel="0" collapsed="false">
      <c r="A196" s="477" t="s">
        <v>65</v>
      </c>
      <c r="C196" s="476"/>
      <c r="D196" s="479" t="n">
        <v>75</v>
      </c>
      <c r="E196" s="479" t="n">
        <v>72</v>
      </c>
      <c r="F196" s="479" t="n">
        <v>50</v>
      </c>
      <c r="G196" s="479" t="n">
        <v>51</v>
      </c>
      <c r="H196" s="479" t="n">
        <v>51</v>
      </c>
      <c r="I196" s="479" t="n">
        <v>54</v>
      </c>
      <c r="J196" s="479" t="n">
        <v>50</v>
      </c>
      <c r="K196" s="479" t="n">
        <v>56</v>
      </c>
      <c r="L196" s="479" t="n">
        <v>65</v>
      </c>
      <c r="M196" s="479" t="n">
        <v>82</v>
      </c>
      <c r="N196" s="479" t="n">
        <v>71</v>
      </c>
      <c r="O196" s="479" t="n">
        <v>83</v>
      </c>
      <c r="P196" s="479" t="n">
        <v>96</v>
      </c>
      <c r="Q196" s="479" t="n">
        <v>107</v>
      </c>
      <c r="R196" s="479" t="n">
        <v>88</v>
      </c>
      <c r="S196" s="479" t="n">
        <v>85</v>
      </c>
      <c r="T196" s="479" t="n">
        <v>64</v>
      </c>
      <c r="U196" s="479" t="n">
        <v>40</v>
      </c>
      <c r="V196" s="479" t="n">
        <v>32</v>
      </c>
      <c r="W196" s="479" t="n">
        <v>28</v>
      </c>
      <c r="X196" s="479" t="n">
        <v>18</v>
      </c>
      <c r="Y196" s="479" t="n">
        <v>15</v>
      </c>
      <c r="Z196" s="479" t="n">
        <v>13</v>
      </c>
      <c r="AA196" s="479" t="n">
        <v>11</v>
      </c>
      <c r="AB196" s="479" t="n">
        <v>9</v>
      </c>
      <c r="AC196" s="479" t="n">
        <v>11</v>
      </c>
      <c r="AD196" s="479" t="s">
        <v>465</v>
      </c>
      <c r="AE196" s="479" t="s">
        <v>465</v>
      </c>
      <c r="AF196" s="479" t="s">
        <v>465</v>
      </c>
      <c r="AG196" s="479" t="s">
        <v>465</v>
      </c>
      <c r="AH196" s="479" t="s">
        <v>465</v>
      </c>
      <c r="AI196" s="479" t="s">
        <v>465</v>
      </c>
      <c r="AJ196" s="479" t="s">
        <v>465</v>
      </c>
      <c r="AK196" s="479" t="s">
        <v>465</v>
      </c>
      <c r="AL196" s="479" t="s">
        <v>465</v>
      </c>
      <c r="AM196" s="479" t="s">
        <v>465</v>
      </c>
      <c r="AN196" s="479" t="s">
        <v>465</v>
      </c>
      <c r="AO196" s="479" t="s">
        <v>465</v>
      </c>
      <c r="AP196" s="479" t="s">
        <v>465</v>
      </c>
    </row>
    <row r="197" s="470" customFormat="true" ht="12.75" hidden="false" customHeight="false" outlineLevel="0" collapsed="false">
      <c r="A197" s="481" t="s">
        <v>491</v>
      </c>
    </row>
  </sheetData>
  <mergeCells count="44">
    <mergeCell ref="A2:B2"/>
    <mergeCell ref="C2:AO2"/>
    <mergeCell ref="A3:B3"/>
    <mergeCell ref="A24:B24"/>
    <mergeCell ref="C24:AO24"/>
    <mergeCell ref="A25:B25"/>
    <mergeCell ref="A45:B45"/>
    <mergeCell ref="C45:AO45"/>
    <mergeCell ref="A46:B46"/>
    <mergeCell ref="A60:B60"/>
    <mergeCell ref="C60:AO60"/>
    <mergeCell ref="A61:B61"/>
    <mergeCell ref="A75:B75"/>
    <mergeCell ref="C75:AO75"/>
    <mergeCell ref="A76:B76"/>
    <mergeCell ref="A98:B98"/>
    <mergeCell ref="C98:AO98"/>
    <mergeCell ref="A99:B99"/>
    <mergeCell ref="A115:B115"/>
    <mergeCell ref="C115:AO115"/>
    <mergeCell ref="A116:B116"/>
    <mergeCell ref="A133:B133"/>
    <mergeCell ref="C133:AO133"/>
    <mergeCell ref="A134:B134"/>
    <mergeCell ref="A149:B149"/>
    <mergeCell ref="C149:AO149"/>
    <mergeCell ref="A150:B150"/>
    <mergeCell ref="A163:B163"/>
    <mergeCell ref="C163:AO163"/>
    <mergeCell ref="A164:B164"/>
    <mergeCell ref="A182:C182"/>
    <mergeCell ref="D182:AP182"/>
    <mergeCell ref="A183:C183"/>
    <mergeCell ref="A184:B184"/>
    <mergeCell ref="A185:B185"/>
    <mergeCell ref="A186:B186"/>
    <mergeCell ref="A187:B187"/>
    <mergeCell ref="A188:B188"/>
    <mergeCell ref="A189:B189"/>
    <mergeCell ref="A190:B190"/>
    <mergeCell ref="A191:B191"/>
    <mergeCell ref="A192:B192"/>
    <mergeCell ref="A193:B193"/>
    <mergeCell ref="A194:B194"/>
  </mergeCells>
  <hyperlinks>
    <hyperlink ref="A1" r:id="rId2" display="Dataset: Inland freight transport (million T-km)"/>
    <hyperlink ref="C2" r:id="rId3" display="Rail freight"/>
    <hyperlink ref="A10" r:id="rId4" display="DEU: Germany"/>
    <hyperlink ref="A20" r:id="rId5" display="data extracted on 21 Oct 2010 05:59 UTC (GMT) from OECD.Stat"/>
    <hyperlink ref="A23" r:id="rId6" display="Dataset: Inland freight transport (million T-km)"/>
    <hyperlink ref="C24" r:id="rId7" display="Road freight total"/>
    <hyperlink ref="A32" r:id="rId8" display="DEU: Germany"/>
    <hyperlink ref="A42" r:id="rId9" display="data extracted on 21 Oct 2010 06:01 UTC (GMT) from OECD.Stat"/>
    <hyperlink ref="A44" r:id="rId10" display="Dataset: Inland freight transport (million T-km)"/>
    <hyperlink ref="C45" r:id="rId11" display="Inland waterways freight"/>
    <hyperlink ref="A52" r:id="rId12" display="DEU: Germany"/>
    <hyperlink ref="A57" r:id="rId13" display="data extracted on 21 Oct 2010 06:03 UTC (GMT) from OECD.Stat"/>
    <hyperlink ref="A59" r:id="rId14" display="Dataset: Inland freight transport (million T-km)"/>
    <hyperlink ref="C60" r:id="rId15" display="Oil pipelines"/>
    <hyperlink ref="A67" r:id="rId16" display="DEU: Germany"/>
    <hyperlink ref="A72" r:id="rId17" display="data extracted on 21 Oct 2010 06:04 UTC (GMT) from OECD.Stat"/>
    <hyperlink ref="A74" r:id="rId18" display="Dataset: Inland freight transport (million T-km)"/>
    <hyperlink ref="C75" r:id="rId19" display="Total inland freight"/>
    <hyperlink ref="A83" r:id="rId20" display="DEU: Germany"/>
    <hyperlink ref="A93" r:id="rId21" display="data extracted on 21 Oct 2010 06:05 UTC (GMT) from OECD.Stat"/>
    <hyperlink ref="A97" r:id="rId22" display="Dataset: Inland freight transport (million T-km)"/>
    <hyperlink ref="C98" r:id="rId23" display="Rail freight"/>
    <hyperlink ref="A108" r:id="rId24" display="LVA: Latvia"/>
    <hyperlink ref="A109" r:id="rId25" display="LTU: Lithuania"/>
    <hyperlink ref="A111" r:id="rId26" display="CSK: Former Czechoslovakia"/>
    <hyperlink ref="A112" r:id="rId27" display="data extracted on 21 Oct 2010 07:37 UTC (GMT) from OECD.Stat"/>
    <hyperlink ref="A114" r:id="rId28" display="Dataset: Inland freight transport (million T-km)"/>
    <hyperlink ref="C115" r:id="rId29" display="Road freight total"/>
    <hyperlink ref="A125" r:id="rId30" display="LVA: Latvia"/>
    <hyperlink ref="A126" r:id="rId31" display="LTU: Lithuania"/>
    <hyperlink ref="A129" r:id="rId32" display="CSK: Former Czechoslovakia"/>
    <hyperlink ref="A130" r:id="rId33" display="data extracted on 21 Oct 2010 07:40 UTC (GMT) from OECD.Stat"/>
    <hyperlink ref="A132" r:id="rId34" display="Dataset: Inland freight transport (million T-km)"/>
    <hyperlink ref="C133" r:id="rId35" display="Inland waterways freight"/>
    <hyperlink ref="A142" r:id="rId36" display="LVA: Latvia"/>
    <hyperlink ref="A143" r:id="rId37" display="LTU: Lithuania"/>
    <hyperlink ref="A145" r:id="rId38" display="CSK: Former Czechoslovakia"/>
    <hyperlink ref="A146" r:id="rId39" display="data extracted on 21 Oct 2010 07:42 UTC (GMT) from OECD.Stat"/>
    <hyperlink ref="A148" r:id="rId40" display="Dataset: Inland freight transport (million T-km)"/>
    <hyperlink ref="C149" r:id="rId41" display="Oil pipelines"/>
    <hyperlink ref="A156" r:id="rId42" display="LVA: Latvia"/>
    <hyperlink ref="A157" r:id="rId43" display="LTU: Lithuania"/>
    <hyperlink ref="A159" r:id="rId44" display="CSK: Former Czechoslovakia"/>
    <hyperlink ref="A160" r:id="rId45" display="data extracted on 21 Oct 2010 07:43 UTC (GMT) from OECD.Stat"/>
    <hyperlink ref="A162" r:id="rId46" display="Dataset: Inland freight transport (million T-km)"/>
    <hyperlink ref="C163" r:id="rId47" display="Total inland freight"/>
    <hyperlink ref="A173" r:id="rId48" display="LVA: Latvia"/>
    <hyperlink ref="A174" r:id="rId49" display="LTU: Lithuania"/>
    <hyperlink ref="A176" r:id="rId50" display="CSK: Former Czechoslovakia"/>
    <hyperlink ref="A177" r:id="rId51" display="data extracted on 21 Oct 2010 07:43 UTC (GMT) from OECD.Stat"/>
    <hyperlink ref="A181" r:id="rId52" display="Dataset: National sea transport (million T-km)"/>
    <hyperlink ref="D182" r:id="rId53" display="Short sea shipping"/>
    <hyperlink ref="A188" r:id="rId54" display="Germany"/>
    <hyperlink ref="A197" r:id="rId55" display="data extracted on 28 Oct 2010 10:11 UTC (GMT) from OECD.Sta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56"/>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M103" activeCellId="0" sqref="M103"/>
    </sheetView>
  </sheetViews>
  <sheetFormatPr defaultColWidth="8.96875" defaultRowHeight="14.25" zeroHeight="false" outlineLevelRow="0" outlineLevelCol="0"/>
  <cols>
    <col collapsed="false" customWidth="true" hidden="false" outlineLevel="0" max="1" min="1" style="0" width="24.49"/>
  </cols>
  <sheetData>
    <row r="1" customFormat="false" ht="14.25" hidden="false" customHeight="false" outlineLevel="0" collapsed="false">
      <c r="A1" s="0" t="s">
        <v>492</v>
      </c>
    </row>
    <row r="3" s="482" customFormat="true" ht="14.25" hidden="false" customHeight="false" outlineLevel="0" collapsed="false">
      <c r="A3" s="482" t="s">
        <v>493</v>
      </c>
    </row>
    <row r="5" customFormat="false" ht="14.25" hidden="false" customHeight="false" outlineLevel="0" collapsed="false">
      <c r="A5" s="0" t="s">
        <v>494</v>
      </c>
    </row>
    <row r="6" customFormat="false" ht="14.25" hidden="false" customHeight="false" outlineLevel="0" collapsed="false">
      <c r="B6" s="0" t="s">
        <v>430</v>
      </c>
      <c r="C6" s="0" t="s">
        <v>431</v>
      </c>
      <c r="D6" s="0" t="s">
        <v>432</v>
      </c>
      <c r="E6" s="0" t="s">
        <v>433</v>
      </c>
      <c r="F6" s="0" t="s">
        <v>434</v>
      </c>
      <c r="G6" s="0" t="s">
        <v>435</v>
      </c>
      <c r="H6" s="0" t="s">
        <v>436</v>
      </c>
      <c r="I6" s="0" t="s">
        <v>437</v>
      </c>
      <c r="J6" s="0" t="s">
        <v>438</v>
      </c>
      <c r="K6" s="0" t="s">
        <v>439</v>
      </c>
      <c r="L6" s="0" t="s">
        <v>440</v>
      </c>
      <c r="M6" s="0" t="s">
        <v>441</v>
      </c>
      <c r="N6" s="0" t="s">
        <v>442</v>
      </c>
      <c r="O6" s="0" t="s">
        <v>443</v>
      </c>
      <c r="P6" s="0" t="s">
        <v>444</v>
      </c>
      <c r="Q6" s="0" t="s">
        <v>445</v>
      </c>
    </row>
    <row r="7" customFormat="false" ht="14.25" hidden="false" customHeight="false" outlineLevel="0" collapsed="false">
      <c r="A7" s="0" t="s">
        <v>495</v>
      </c>
    </row>
    <row r="8" customFormat="false" ht="13.15" hidden="false" customHeight="true" outlineLevel="0" collapsed="false">
      <c r="A8" s="0" t="s">
        <v>51</v>
      </c>
      <c r="B8" s="0" t="n">
        <v>5631</v>
      </c>
      <c r="C8" s="0" t="n">
        <v>5948</v>
      </c>
      <c r="D8" s="0" t="n">
        <v>14879</v>
      </c>
      <c r="E8" s="0" t="n">
        <v>15458</v>
      </c>
      <c r="F8" s="0" t="n">
        <v>15670</v>
      </c>
      <c r="G8" s="0" t="n">
        <v>16118</v>
      </c>
      <c r="H8" s="0" t="n">
        <v>16827</v>
      </c>
      <c r="I8" s="0" t="n">
        <v>17153</v>
      </c>
      <c r="J8" s="0" t="n">
        <v>17556</v>
      </c>
      <c r="K8" s="0" t="n">
        <v>17827</v>
      </c>
      <c r="L8" s="0" t="n">
        <v>18141</v>
      </c>
      <c r="M8" s="0" t="n">
        <v>17379</v>
      </c>
      <c r="N8" s="0" t="n">
        <v>16889</v>
      </c>
      <c r="O8" s="0" t="n">
        <v>18846</v>
      </c>
      <c r="P8" s="0" t="n">
        <v>18648</v>
      </c>
      <c r="Q8" s="0" t="s">
        <v>465</v>
      </c>
    </row>
    <row r="9" customFormat="false" ht="14.25" hidden="false" customHeight="false" outlineLevel="0" collapsed="false">
      <c r="A9" s="0" t="s">
        <v>23</v>
      </c>
      <c r="B9" s="0" t="n">
        <v>35964</v>
      </c>
      <c r="C9" s="0" t="n">
        <v>41627</v>
      </c>
      <c r="D9" s="0" t="n">
        <v>42562</v>
      </c>
      <c r="E9" s="0" t="n">
        <v>38281</v>
      </c>
      <c r="F9" s="0" t="s">
        <v>465</v>
      </c>
      <c r="G9" s="0" t="n">
        <v>42224</v>
      </c>
      <c r="H9" s="0" t="n">
        <v>46878</v>
      </c>
      <c r="I9" s="0" t="n">
        <v>51023</v>
      </c>
      <c r="J9" s="0" t="n">
        <v>53158</v>
      </c>
      <c r="K9" s="0" t="n">
        <v>53538</v>
      </c>
      <c r="L9" s="0" t="n">
        <v>50539</v>
      </c>
      <c r="M9" s="0" t="n">
        <v>47878</v>
      </c>
      <c r="N9" s="0" t="n">
        <v>43846</v>
      </c>
      <c r="O9" s="0" t="n">
        <v>43016</v>
      </c>
      <c r="P9" s="0" t="s">
        <v>465</v>
      </c>
      <c r="Q9" s="0" t="s">
        <v>465</v>
      </c>
    </row>
    <row r="10" customFormat="false" ht="14.25" hidden="false" customHeight="false" outlineLevel="0" collapsed="false">
      <c r="A10" s="0" t="s">
        <v>81</v>
      </c>
      <c r="B10" s="0" t="n">
        <v>4050</v>
      </c>
      <c r="C10" s="0" t="n">
        <v>3480</v>
      </c>
      <c r="D10" s="0" t="n">
        <v>1958</v>
      </c>
      <c r="E10" s="0" t="n">
        <v>1358</v>
      </c>
      <c r="F10" s="0" t="n">
        <v>5991</v>
      </c>
      <c r="G10" s="0" t="n">
        <v>5703</v>
      </c>
      <c r="H10" s="0" t="n">
        <v>5282</v>
      </c>
      <c r="I10" s="0" t="n">
        <v>6404</v>
      </c>
      <c r="J10" s="0" t="n">
        <v>8047</v>
      </c>
      <c r="K10" s="0" t="n">
        <v>8804</v>
      </c>
      <c r="L10" s="0" t="n">
        <v>9497</v>
      </c>
      <c r="M10" s="0" t="n">
        <v>11961</v>
      </c>
      <c r="N10" s="0" t="n">
        <v>14371</v>
      </c>
      <c r="O10" s="0" t="n">
        <v>13764</v>
      </c>
      <c r="P10" s="0" t="n">
        <v>14624</v>
      </c>
      <c r="Q10" s="0" t="n">
        <v>15321</v>
      </c>
    </row>
    <row r="11" customFormat="false" ht="14.25" hidden="false" customHeight="false" outlineLevel="0" collapsed="false">
      <c r="A11" s="0" t="s">
        <v>59</v>
      </c>
      <c r="B11" s="0" t="s">
        <v>465</v>
      </c>
      <c r="C11" s="0" t="s">
        <v>465</v>
      </c>
      <c r="D11" s="0" t="s">
        <v>465</v>
      </c>
      <c r="E11" s="0" t="s">
        <v>465</v>
      </c>
      <c r="F11" s="0" t="s">
        <v>465</v>
      </c>
      <c r="G11" s="0" t="s">
        <v>465</v>
      </c>
      <c r="H11" s="0" t="s">
        <v>465</v>
      </c>
      <c r="I11" s="0" t="s">
        <v>465</v>
      </c>
      <c r="J11" s="0" t="s">
        <v>465</v>
      </c>
      <c r="K11" s="0" t="n">
        <v>1312</v>
      </c>
      <c r="L11" s="0" t="n">
        <v>1401</v>
      </c>
      <c r="M11" s="0" t="n">
        <v>1117</v>
      </c>
      <c r="N11" s="0" t="n">
        <v>1393</v>
      </c>
      <c r="O11" s="0" t="n">
        <v>1163</v>
      </c>
      <c r="P11" s="0" t="n">
        <v>1202</v>
      </c>
      <c r="Q11" s="0" t="s">
        <v>465</v>
      </c>
    </row>
    <row r="12" customFormat="false" ht="14.25" hidden="false" customHeight="false" outlineLevel="0" collapsed="false">
      <c r="A12" s="0" t="s">
        <v>63</v>
      </c>
      <c r="B12" s="0" t="s">
        <v>465</v>
      </c>
      <c r="C12" s="0" t="n">
        <v>23566</v>
      </c>
      <c r="D12" s="0" t="n">
        <v>31267</v>
      </c>
      <c r="E12" s="0" t="n">
        <v>30052</v>
      </c>
      <c r="F12" s="0" t="n">
        <v>40640</v>
      </c>
      <c r="G12" s="0" t="n">
        <v>33911</v>
      </c>
      <c r="H12" s="0" t="n">
        <v>36964</v>
      </c>
      <c r="I12" s="0" t="n">
        <v>39036</v>
      </c>
      <c r="J12" s="0" t="n">
        <v>40260</v>
      </c>
      <c r="K12" s="0" t="n">
        <v>45059</v>
      </c>
      <c r="L12" s="0" t="n">
        <v>46564</v>
      </c>
      <c r="M12" s="0" t="n">
        <v>46010</v>
      </c>
      <c r="N12" s="0" t="n">
        <v>43447</v>
      </c>
      <c r="O12" s="0" t="n">
        <v>50369</v>
      </c>
      <c r="P12" s="0" t="n">
        <v>48141</v>
      </c>
      <c r="Q12" s="0" t="n">
        <v>50877</v>
      </c>
    </row>
    <row r="13" customFormat="false" ht="14.25" hidden="false" customHeight="false" outlineLevel="0" collapsed="false">
      <c r="A13" s="0" t="s">
        <v>39</v>
      </c>
      <c r="B13" s="0" t="n">
        <v>20012</v>
      </c>
      <c r="C13" s="0" t="n">
        <v>21652</v>
      </c>
      <c r="D13" s="0" t="n">
        <v>22417</v>
      </c>
      <c r="E13" s="0" t="n">
        <v>21321</v>
      </c>
      <c r="F13" s="0" t="n">
        <v>21519</v>
      </c>
      <c r="G13" s="0" t="n">
        <v>21372</v>
      </c>
      <c r="H13" s="0" t="n">
        <v>23240</v>
      </c>
      <c r="I13" s="0" t="n">
        <v>24021</v>
      </c>
      <c r="J13" s="0" t="n">
        <v>22156</v>
      </c>
      <c r="K13" s="0" t="n">
        <v>22516</v>
      </c>
      <c r="L13" s="0" t="n">
        <v>23009</v>
      </c>
      <c r="M13" s="0" t="n">
        <v>23114</v>
      </c>
      <c r="N13" s="0" t="n">
        <v>23299</v>
      </c>
      <c r="O13" s="0" t="n">
        <v>21254</v>
      </c>
      <c r="P13" s="0" t="n">
        <v>20960</v>
      </c>
      <c r="Q13" s="0" t="n">
        <v>19480</v>
      </c>
    </row>
    <row r="14" customFormat="false" ht="14.25" hidden="false" customHeight="false" outlineLevel="0" collapsed="false">
      <c r="A14" s="0" t="s">
        <v>65</v>
      </c>
      <c r="B14" s="0" t="n">
        <v>1056</v>
      </c>
      <c r="C14" s="0" t="n">
        <v>1415</v>
      </c>
      <c r="D14" s="0" t="n">
        <v>1549</v>
      </c>
      <c r="E14" s="0" t="n">
        <v>1897</v>
      </c>
      <c r="F14" s="0" t="n">
        <v>2226</v>
      </c>
      <c r="G14" s="0" t="n">
        <v>2947</v>
      </c>
      <c r="H14" s="0" t="n">
        <v>3476</v>
      </c>
      <c r="I14" s="0" t="n">
        <v>4820</v>
      </c>
      <c r="J14" s="0" t="n">
        <v>3875</v>
      </c>
      <c r="K14" s="0" t="n">
        <v>4211</v>
      </c>
      <c r="L14" s="0" t="n">
        <v>3974</v>
      </c>
      <c r="M14" s="0" t="s">
        <v>465</v>
      </c>
      <c r="N14" s="0" t="n">
        <v>5821</v>
      </c>
      <c r="O14" s="0" t="n">
        <v>5607</v>
      </c>
      <c r="P14" s="0" t="n">
        <v>6426</v>
      </c>
      <c r="Q14" s="0" t="n">
        <v>702</v>
      </c>
    </row>
    <row r="15" customFormat="false" ht="14.25" hidden="false" customHeight="false" outlineLevel="0" collapsed="false">
      <c r="A15" s="0" t="s">
        <v>53</v>
      </c>
      <c r="B15" s="0" t="s">
        <v>465</v>
      </c>
      <c r="C15" s="0" t="s">
        <v>465</v>
      </c>
      <c r="D15" s="0" t="n">
        <v>22339</v>
      </c>
      <c r="E15" s="0" t="n">
        <v>26706</v>
      </c>
      <c r="F15" s="0" t="n">
        <v>28739</v>
      </c>
      <c r="G15" s="0" t="n">
        <v>29030</v>
      </c>
      <c r="H15" s="0" t="n">
        <v>29425</v>
      </c>
      <c r="I15" s="0" t="n">
        <v>31974</v>
      </c>
      <c r="J15" s="0" t="n">
        <v>30477</v>
      </c>
      <c r="K15" s="0" t="n">
        <v>31966</v>
      </c>
      <c r="L15" s="0" t="n">
        <v>30924</v>
      </c>
      <c r="M15" s="0" t="n">
        <v>32290</v>
      </c>
      <c r="N15" s="0" t="n">
        <v>31856</v>
      </c>
      <c r="O15" s="0" t="n">
        <v>29740</v>
      </c>
      <c r="P15" s="0" t="n">
        <v>29817</v>
      </c>
      <c r="Q15" s="0" t="n">
        <v>31034</v>
      </c>
    </row>
    <row r="16" customFormat="false" ht="14.25" hidden="false" customHeight="false" outlineLevel="0" collapsed="false">
      <c r="A16" s="0" t="s">
        <v>27</v>
      </c>
      <c r="B16" s="0" t="n">
        <v>138400</v>
      </c>
      <c r="C16" s="0" t="n">
        <v>146400</v>
      </c>
      <c r="D16" s="0" t="n">
        <v>158200</v>
      </c>
      <c r="E16" s="0" t="n">
        <v>158158</v>
      </c>
      <c r="F16" s="0" t="n">
        <v>160230</v>
      </c>
      <c r="G16" s="0" t="n">
        <v>168785</v>
      </c>
      <c r="H16" s="0" t="n">
        <v>183447</v>
      </c>
      <c r="I16" s="0" t="n">
        <v>185661</v>
      </c>
      <c r="J16" s="0" t="n">
        <v>189903</v>
      </c>
      <c r="K16" s="0" t="n">
        <v>189219</v>
      </c>
      <c r="L16" s="0" t="n">
        <v>189615</v>
      </c>
      <c r="M16" s="0" t="n">
        <v>197960</v>
      </c>
      <c r="N16" s="0" t="n">
        <v>193601</v>
      </c>
      <c r="O16" s="0" t="n">
        <v>199225</v>
      </c>
      <c r="P16" s="0" t="n">
        <v>207484</v>
      </c>
      <c r="Q16" s="0" t="s">
        <v>465</v>
      </c>
    </row>
    <row r="17" customFormat="false" ht="14.25" hidden="false" customHeight="false" outlineLevel="0" collapsed="false">
      <c r="A17" s="0" t="s">
        <v>309</v>
      </c>
      <c r="B17" s="0" t="s">
        <v>465</v>
      </c>
      <c r="C17" s="0" t="s">
        <v>465</v>
      </c>
      <c r="D17" s="0" t="n">
        <v>237798</v>
      </c>
      <c r="E17" s="0" t="n">
        <v>236584</v>
      </c>
      <c r="F17" s="0" t="n">
        <v>245881</v>
      </c>
      <c r="G17" s="0" t="n">
        <v>257447</v>
      </c>
      <c r="H17" s="0" t="n">
        <v>278470</v>
      </c>
      <c r="I17" s="0" t="n">
        <v>280699</v>
      </c>
      <c r="J17" s="0" t="n">
        <v>288955</v>
      </c>
      <c r="K17" s="0" t="n">
        <v>285207</v>
      </c>
      <c r="L17" s="0" t="n">
        <v>290918</v>
      </c>
      <c r="M17" s="0" t="n">
        <v>303744</v>
      </c>
      <c r="N17" s="0" t="n">
        <v>310114</v>
      </c>
      <c r="O17" s="0" t="n">
        <v>330008</v>
      </c>
      <c r="P17" s="0" t="n">
        <v>343438</v>
      </c>
      <c r="Q17" s="0" t="n">
        <v>341551</v>
      </c>
    </row>
    <row r="18" customFormat="false" ht="14.25" hidden="false" customHeight="false" outlineLevel="0" collapsed="false">
      <c r="A18" s="0" t="s">
        <v>45</v>
      </c>
      <c r="B18" s="0" t="n">
        <v>15369</v>
      </c>
      <c r="C18" s="0" t="n">
        <v>15752</v>
      </c>
      <c r="D18" s="0" t="n">
        <v>13225</v>
      </c>
      <c r="E18" s="0" t="n">
        <v>12840</v>
      </c>
      <c r="F18" s="0" t="n">
        <v>12740</v>
      </c>
      <c r="G18" s="0" t="s">
        <v>465</v>
      </c>
      <c r="H18" s="0" t="s">
        <v>465</v>
      </c>
      <c r="I18" s="0" t="s">
        <v>465</v>
      </c>
      <c r="J18" s="0" t="s">
        <v>465</v>
      </c>
      <c r="K18" s="0" t="s">
        <v>465</v>
      </c>
      <c r="L18" s="0" t="s">
        <v>465</v>
      </c>
      <c r="M18" s="0" t="s">
        <v>465</v>
      </c>
      <c r="N18" s="0" t="s">
        <v>465</v>
      </c>
      <c r="O18" s="0" t="s">
        <v>465</v>
      </c>
      <c r="P18" s="0" t="s">
        <v>465</v>
      </c>
      <c r="Q18" s="0" t="s">
        <v>465</v>
      </c>
    </row>
    <row r="19" customFormat="false" ht="14.25" hidden="false" customHeight="false" outlineLevel="0" collapsed="false">
      <c r="A19" s="0" t="s">
        <v>67</v>
      </c>
      <c r="B19" s="0" t="n">
        <v>12951</v>
      </c>
      <c r="C19" s="0" t="n">
        <v>13365</v>
      </c>
      <c r="D19" s="0" t="n">
        <v>14174</v>
      </c>
      <c r="E19" s="0" t="n">
        <v>14718</v>
      </c>
      <c r="F19" s="0" t="n">
        <v>15090</v>
      </c>
      <c r="G19" s="0" t="n">
        <v>18674</v>
      </c>
      <c r="H19" s="0" t="n">
        <v>18599</v>
      </c>
      <c r="I19" s="0" t="n">
        <v>19123</v>
      </c>
      <c r="J19" s="0" t="n">
        <v>18503</v>
      </c>
      <c r="K19" s="0" t="n">
        <v>18847</v>
      </c>
      <c r="L19" s="0" t="n">
        <v>18199</v>
      </c>
      <c r="M19" s="0" t="n">
        <v>20598</v>
      </c>
      <c r="N19" s="0" t="n">
        <v>13243</v>
      </c>
      <c r="O19" s="0" t="n">
        <v>30495</v>
      </c>
      <c r="P19" s="0" t="n">
        <v>35804</v>
      </c>
      <c r="Q19" s="0" t="s">
        <v>465</v>
      </c>
    </row>
    <row r="20" customFormat="false" ht="14.25" hidden="false" customHeight="false" outlineLevel="0" collapsed="false">
      <c r="A20" s="0" t="s">
        <v>41</v>
      </c>
      <c r="B20" s="0" t="n">
        <v>5095</v>
      </c>
      <c r="C20" s="0" t="n">
        <v>5258</v>
      </c>
      <c r="D20" s="0" t="s">
        <v>465</v>
      </c>
      <c r="E20" s="0" t="s">
        <v>465</v>
      </c>
      <c r="F20" s="0" t="n">
        <v>6998</v>
      </c>
      <c r="G20" s="0" t="n">
        <v>8203</v>
      </c>
      <c r="H20" s="0" t="n">
        <v>10275</v>
      </c>
      <c r="I20" s="0" t="n">
        <v>12348</v>
      </c>
      <c r="J20" s="0" t="n">
        <v>12405</v>
      </c>
      <c r="K20" s="0" t="n">
        <v>14448</v>
      </c>
      <c r="L20" s="0" t="n">
        <v>15898</v>
      </c>
      <c r="M20" s="0" t="n">
        <v>17288</v>
      </c>
      <c r="N20" s="0" t="n">
        <v>18152</v>
      </c>
      <c r="O20" s="0" t="s">
        <v>465</v>
      </c>
      <c r="P20" s="0" t="n">
        <v>19146</v>
      </c>
      <c r="Q20" s="0" t="s">
        <v>465</v>
      </c>
    </row>
    <row r="21" customFormat="false" ht="14.25" hidden="false" customHeight="false" outlineLevel="0" collapsed="false">
      <c r="A21" s="0" t="s">
        <v>37</v>
      </c>
      <c r="B21" s="0" t="n">
        <v>179381</v>
      </c>
      <c r="C21" s="0" t="n">
        <v>187200</v>
      </c>
      <c r="D21" s="0" t="n">
        <v>174431</v>
      </c>
      <c r="E21" s="0" t="n">
        <v>175450</v>
      </c>
      <c r="F21" s="0" t="n">
        <v>173353</v>
      </c>
      <c r="G21" s="0" t="n">
        <v>191482</v>
      </c>
      <c r="H21" s="0" t="n">
        <v>177359</v>
      </c>
      <c r="I21" s="0" t="n">
        <v>185101</v>
      </c>
      <c r="J21" s="0" t="n">
        <v>186510</v>
      </c>
      <c r="K21" s="0" t="n">
        <v>192678</v>
      </c>
      <c r="L21" s="0" t="s">
        <v>465</v>
      </c>
      <c r="M21" s="0" t="s">
        <v>465</v>
      </c>
      <c r="N21" s="0" t="n">
        <v>211800</v>
      </c>
      <c r="O21" s="0" t="s">
        <v>465</v>
      </c>
      <c r="P21" s="0" t="s">
        <v>465</v>
      </c>
      <c r="Q21" s="0" t="s">
        <v>465</v>
      </c>
    </row>
    <row r="22" customFormat="false" ht="14.25" hidden="false" customHeight="false" outlineLevel="0" collapsed="false">
      <c r="A22" s="0" t="s">
        <v>69</v>
      </c>
      <c r="B22" s="0" t="n">
        <v>1253</v>
      </c>
      <c r="C22" s="0" t="n">
        <v>1402</v>
      </c>
      <c r="D22" s="0" t="n">
        <v>1834</v>
      </c>
      <c r="E22" s="0" t="n">
        <v>2208</v>
      </c>
      <c r="F22" s="0" t="n">
        <v>3352</v>
      </c>
      <c r="G22" s="0" t="n">
        <v>4108</v>
      </c>
      <c r="H22" s="0" t="n">
        <v>4161</v>
      </c>
      <c r="I22" s="0" t="n">
        <v>4789</v>
      </c>
      <c r="J22" s="0" t="n">
        <v>5359</v>
      </c>
      <c r="K22" s="0" t="n">
        <v>6160</v>
      </c>
      <c r="L22" s="0" t="n">
        <v>6808</v>
      </c>
      <c r="M22" s="0" t="n">
        <v>7381</v>
      </c>
      <c r="N22" s="0" t="n">
        <v>8602</v>
      </c>
      <c r="O22" s="0" t="n">
        <v>10753</v>
      </c>
      <c r="P22" s="0" t="n">
        <v>13204</v>
      </c>
      <c r="Q22" s="0" t="n">
        <v>12344</v>
      </c>
    </row>
    <row r="23" customFormat="false" ht="14.25" hidden="false" customHeight="false" outlineLevel="0" collapsed="false">
      <c r="A23" s="0" t="s">
        <v>71</v>
      </c>
      <c r="B23" s="0" t="n">
        <v>6906</v>
      </c>
      <c r="C23" s="0" t="n">
        <v>4574</v>
      </c>
      <c r="D23" s="0" t="n">
        <v>5160</v>
      </c>
      <c r="E23" s="0" t="n">
        <v>4191</v>
      </c>
      <c r="F23" s="0" t="n">
        <v>5146</v>
      </c>
      <c r="G23" s="0" t="n">
        <v>5611</v>
      </c>
      <c r="H23" s="0" t="n">
        <v>7740</v>
      </c>
      <c r="I23" s="0" t="n">
        <v>7769</v>
      </c>
      <c r="J23" s="0" t="n">
        <v>8274</v>
      </c>
      <c r="K23" s="0" t="n">
        <v>10709</v>
      </c>
      <c r="L23" s="0" t="n">
        <v>11462</v>
      </c>
      <c r="M23" s="0" t="n">
        <v>12279</v>
      </c>
      <c r="N23" s="0" t="n">
        <v>15908</v>
      </c>
      <c r="O23" s="0" t="n">
        <v>18134</v>
      </c>
      <c r="P23" s="0" t="n">
        <v>20278</v>
      </c>
      <c r="Q23" s="0" t="n">
        <v>20419</v>
      </c>
    </row>
    <row r="24" customFormat="false" ht="14.25" hidden="false" customHeight="false" outlineLevel="0" collapsed="false">
      <c r="A24" s="0" t="s">
        <v>25</v>
      </c>
      <c r="B24" s="0" t="n">
        <v>6548</v>
      </c>
      <c r="C24" s="0" t="n">
        <v>3872</v>
      </c>
      <c r="D24" s="0" t="n">
        <v>3126</v>
      </c>
      <c r="E24" s="0" t="n">
        <v>3558</v>
      </c>
      <c r="F24" s="0" t="n">
        <v>4607</v>
      </c>
      <c r="G24" s="0" t="s">
        <v>465</v>
      </c>
      <c r="H24" s="0" t="n">
        <v>6594</v>
      </c>
      <c r="I24" s="0" t="n">
        <v>7700</v>
      </c>
      <c r="J24" s="0" t="n">
        <v>8699</v>
      </c>
      <c r="K24" s="0" t="n">
        <v>9142</v>
      </c>
      <c r="L24" s="0" t="s">
        <v>465</v>
      </c>
      <c r="M24" s="0" t="s">
        <v>465</v>
      </c>
      <c r="N24" s="0" t="s">
        <v>465</v>
      </c>
      <c r="O24" s="0" t="s">
        <v>465</v>
      </c>
      <c r="P24" s="0" t="s">
        <v>465</v>
      </c>
      <c r="Q24" s="0" t="s">
        <v>465</v>
      </c>
    </row>
    <row r="25" customFormat="false" ht="14.25" hidden="false" customHeight="false" outlineLevel="0" collapsed="false">
      <c r="A25" s="0" t="s">
        <v>73</v>
      </c>
      <c r="B25" s="0" t="s">
        <v>465</v>
      </c>
      <c r="C25" s="0" t="s">
        <v>465</v>
      </c>
      <c r="D25" s="0" t="s">
        <v>465</v>
      </c>
      <c r="E25" s="0" t="s">
        <v>465</v>
      </c>
      <c r="F25" s="0" t="s">
        <v>465</v>
      </c>
      <c r="G25" s="0" t="s">
        <v>465</v>
      </c>
      <c r="H25" s="0" t="s">
        <v>465</v>
      </c>
      <c r="I25" s="0" t="s">
        <v>465</v>
      </c>
      <c r="J25" s="0" t="s">
        <v>465</v>
      </c>
      <c r="K25" s="0" t="s">
        <v>465</v>
      </c>
      <c r="L25" s="0" t="s">
        <v>465</v>
      </c>
      <c r="M25" s="0" t="s">
        <v>465</v>
      </c>
      <c r="N25" s="0" t="s">
        <v>465</v>
      </c>
      <c r="O25" s="0" t="s">
        <v>465</v>
      </c>
      <c r="P25" s="0" t="s">
        <v>465</v>
      </c>
      <c r="Q25" s="0" t="s">
        <v>465</v>
      </c>
    </row>
    <row r="26" customFormat="false" ht="14.25" hidden="false" customHeight="false" outlineLevel="0" collapsed="false">
      <c r="A26" s="0" t="s">
        <v>323</v>
      </c>
      <c r="B26" s="0" t="n">
        <v>66628</v>
      </c>
      <c r="C26" s="0" t="n">
        <v>68248</v>
      </c>
      <c r="D26" s="0" t="s">
        <v>465</v>
      </c>
      <c r="E26" s="0" t="s">
        <v>465</v>
      </c>
      <c r="F26" s="0" t="n">
        <v>76539</v>
      </c>
      <c r="G26" s="0" t="n">
        <v>78460</v>
      </c>
      <c r="H26" s="0" t="n">
        <v>83648</v>
      </c>
      <c r="I26" s="0" t="n">
        <v>79606</v>
      </c>
      <c r="J26" s="0" t="n">
        <v>78544</v>
      </c>
      <c r="K26" s="0" t="n">
        <v>77095</v>
      </c>
      <c r="L26" s="0" t="n">
        <v>80075</v>
      </c>
      <c r="M26" s="0" t="n">
        <v>89259</v>
      </c>
      <c r="N26" s="0" t="n">
        <v>86359</v>
      </c>
      <c r="O26" s="0" t="n">
        <v>85715</v>
      </c>
      <c r="P26" s="0" t="n">
        <v>80331</v>
      </c>
      <c r="Q26" s="0" t="n">
        <v>80595</v>
      </c>
    </row>
    <row r="27" customFormat="false" ht="14.25" hidden="false" customHeight="false" outlineLevel="0" collapsed="false">
      <c r="A27" s="0" t="s">
        <v>75</v>
      </c>
      <c r="B27" s="0" t="n">
        <v>40744</v>
      </c>
      <c r="C27" s="0" t="n">
        <v>45365</v>
      </c>
      <c r="D27" s="0" t="n">
        <v>51200</v>
      </c>
      <c r="E27" s="0" t="n">
        <v>56513</v>
      </c>
      <c r="F27" s="0" t="n">
        <v>63688</v>
      </c>
      <c r="G27" s="0" t="n">
        <v>69543</v>
      </c>
      <c r="H27" s="0" t="n">
        <v>70452</v>
      </c>
      <c r="I27" s="0" t="n">
        <v>72842</v>
      </c>
      <c r="J27" s="0" t="n">
        <v>74403</v>
      </c>
      <c r="K27" s="0" t="n">
        <v>74679</v>
      </c>
      <c r="L27" s="0" t="n">
        <v>78160</v>
      </c>
      <c r="M27" s="0" t="n">
        <v>102808</v>
      </c>
      <c r="N27" s="0" t="n">
        <v>111826</v>
      </c>
      <c r="O27" s="0" t="n">
        <v>128315</v>
      </c>
      <c r="P27" s="0" t="n">
        <v>150879</v>
      </c>
      <c r="Q27" s="0" t="n">
        <v>164930</v>
      </c>
    </row>
    <row r="28" customFormat="false" ht="14.25" hidden="false" customHeight="false" outlineLevel="0" collapsed="false">
      <c r="A28" s="0" t="s">
        <v>47</v>
      </c>
      <c r="B28" s="0" t="n">
        <v>16032</v>
      </c>
      <c r="C28" s="0" t="n">
        <v>18369</v>
      </c>
      <c r="D28" s="0" t="n">
        <v>18493</v>
      </c>
      <c r="E28" s="0" t="n">
        <v>23090</v>
      </c>
      <c r="F28" s="0" t="n">
        <v>24796</v>
      </c>
      <c r="G28" s="0" t="n">
        <v>25567</v>
      </c>
      <c r="H28" s="0" t="n">
        <v>26950</v>
      </c>
      <c r="I28" s="0" t="n">
        <v>19658</v>
      </c>
      <c r="J28" s="0" t="n">
        <v>23085</v>
      </c>
      <c r="K28" s="0" t="n">
        <v>23187</v>
      </c>
      <c r="L28" s="0" t="s">
        <v>465</v>
      </c>
      <c r="M28" s="0" t="s">
        <v>465</v>
      </c>
      <c r="N28" s="0" t="s">
        <v>465</v>
      </c>
      <c r="O28" s="0" t="n">
        <v>45032</v>
      </c>
      <c r="P28" s="0" t="n">
        <v>46406</v>
      </c>
      <c r="Q28" s="0" t="s">
        <v>465</v>
      </c>
    </row>
    <row r="29" customFormat="false" ht="14.25" hidden="false" customHeight="false" outlineLevel="0" collapsed="false">
      <c r="A29" s="0" t="s">
        <v>83</v>
      </c>
      <c r="B29" s="0" t="n">
        <v>15354</v>
      </c>
      <c r="C29" s="0" t="n">
        <v>18321</v>
      </c>
      <c r="D29" s="0" t="n">
        <v>19748</v>
      </c>
      <c r="E29" s="0" t="n">
        <v>19807</v>
      </c>
      <c r="F29" s="0" t="n">
        <v>21750</v>
      </c>
      <c r="G29" s="0" t="n">
        <v>15785</v>
      </c>
      <c r="H29" s="0" t="n">
        <v>13456</v>
      </c>
      <c r="I29" s="0" t="n">
        <v>14288</v>
      </c>
      <c r="J29" s="0" t="n">
        <v>18544</v>
      </c>
      <c r="K29" s="0" t="n">
        <v>25349</v>
      </c>
      <c r="L29" s="0" t="n">
        <v>30854</v>
      </c>
      <c r="M29" s="0" t="n">
        <v>37220</v>
      </c>
      <c r="N29" s="0" t="n">
        <v>51531</v>
      </c>
      <c r="O29" s="0" t="n">
        <v>57277</v>
      </c>
      <c r="P29" s="0" t="n">
        <v>59517</v>
      </c>
      <c r="Q29" s="0" t="n">
        <v>56377</v>
      </c>
    </row>
    <row r="30" customFormat="false" ht="14.25" hidden="false" customHeight="false" outlineLevel="0" collapsed="false">
      <c r="A30" s="0" t="s">
        <v>496</v>
      </c>
      <c r="B30" s="0" t="s">
        <v>465</v>
      </c>
      <c r="C30" s="0" t="s">
        <v>465</v>
      </c>
      <c r="D30" s="0" t="n">
        <v>26536</v>
      </c>
      <c r="E30" s="0" t="n">
        <v>15840</v>
      </c>
      <c r="F30" s="0" t="n">
        <v>15350</v>
      </c>
      <c r="G30" s="0" t="n">
        <v>17879</v>
      </c>
      <c r="H30" s="0" t="n">
        <v>18516</v>
      </c>
      <c r="I30" s="0" t="n">
        <v>14340</v>
      </c>
      <c r="J30" s="0" t="n">
        <v>13799</v>
      </c>
      <c r="K30" s="0" t="n">
        <v>14929</v>
      </c>
      <c r="L30" s="0" t="n">
        <v>16859</v>
      </c>
      <c r="M30" s="0" t="n">
        <v>18517</v>
      </c>
      <c r="N30" s="0" t="n">
        <v>22550</v>
      </c>
      <c r="O30" s="0" t="n">
        <v>22114</v>
      </c>
      <c r="P30" s="0" t="n">
        <v>27050</v>
      </c>
      <c r="Q30" s="0" t="n">
        <v>29094</v>
      </c>
    </row>
    <row r="31" customFormat="false" ht="14.25" hidden="false" customHeight="false" outlineLevel="0" collapsed="false">
      <c r="A31" s="0" t="s">
        <v>79</v>
      </c>
      <c r="B31" s="0" t="n">
        <v>2498</v>
      </c>
      <c r="C31" s="0" t="n">
        <v>2422</v>
      </c>
      <c r="D31" s="0" t="n">
        <v>2359</v>
      </c>
      <c r="E31" s="0" t="n">
        <v>2287</v>
      </c>
      <c r="F31" s="0" t="n">
        <v>2777</v>
      </c>
      <c r="G31" s="0" t="n">
        <v>3844</v>
      </c>
      <c r="H31" s="0" t="n">
        <v>6500</v>
      </c>
      <c r="I31" s="0" t="n">
        <v>6654</v>
      </c>
      <c r="J31" s="0" t="n">
        <v>7035</v>
      </c>
      <c r="K31" s="0" t="n">
        <v>6609</v>
      </c>
      <c r="L31" s="0" t="n">
        <v>7040</v>
      </c>
      <c r="M31" s="0" t="n">
        <v>9007</v>
      </c>
      <c r="N31" s="0" t="n">
        <v>11032</v>
      </c>
      <c r="O31" s="0" t="n">
        <v>12112</v>
      </c>
      <c r="P31" s="0" t="n">
        <v>13734</v>
      </c>
      <c r="Q31" s="0" t="n">
        <v>16261</v>
      </c>
    </row>
    <row r="32" customFormat="false" ht="14.25" hidden="false" customHeight="false" outlineLevel="0" collapsed="false">
      <c r="A32" s="0" t="s">
        <v>49</v>
      </c>
      <c r="B32" s="0" t="n">
        <v>90902</v>
      </c>
      <c r="C32" s="0" t="n">
        <v>97847</v>
      </c>
      <c r="D32" s="0" t="n">
        <v>101874</v>
      </c>
      <c r="E32" s="0" t="n">
        <v>102167</v>
      </c>
      <c r="F32" s="0" t="n">
        <v>109840</v>
      </c>
      <c r="G32" s="0" t="n">
        <v>125268</v>
      </c>
      <c r="H32" s="0" t="n">
        <v>134259</v>
      </c>
      <c r="I32" s="0" t="n">
        <v>148714</v>
      </c>
      <c r="J32" s="0" t="n">
        <v>161042</v>
      </c>
      <c r="K32" s="0" t="n">
        <v>184545</v>
      </c>
      <c r="L32" s="0" t="s">
        <v>465</v>
      </c>
      <c r="M32" s="0" t="n">
        <v>192587</v>
      </c>
      <c r="N32" s="0" t="n">
        <v>233219</v>
      </c>
      <c r="O32" s="0" t="n">
        <v>241758</v>
      </c>
      <c r="P32" s="0" t="n">
        <v>258870</v>
      </c>
      <c r="Q32" s="0" t="s">
        <v>465</v>
      </c>
    </row>
    <row r="33" customFormat="false" ht="14.25" hidden="false" customHeight="false" outlineLevel="0" collapsed="false">
      <c r="A33" s="0" t="s">
        <v>55</v>
      </c>
      <c r="B33" s="0" t="s">
        <v>465</v>
      </c>
      <c r="C33" s="0" t="s">
        <v>465</v>
      </c>
      <c r="D33" s="0" t="n">
        <v>31412</v>
      </c>
      <c r="E33" s="0" t="n">
        <v>33117</v>
      </c>
      <c r="F33" s="0" t="n">
        <v>32177</v>
      </c>
      <c r="G33" s="0" t="n">
        <v>33285</v>
      </c>
      <c r="H33" s="0" t="n">
        <v>33152</v>
      </c>
      <c r="I33" s="0" t="n">
        <v>35552</v>
      </c>
      <c r="J33" s="0" t="n">
        <v>34161</v>
      </c>
      <c r="K33" s="0" t="n">
        <v>36620</v>
      </c>
      <c r="L33" s="0" t="n">
        <v>36603</v>
      </c>
      <c r="M33" s="0" t="n">
        <v>36926</v>
      </c>
      <c r="N33" s="0" t="n">
        <v>38556</v>
      </c>
      <c r="O33" s="0" t="n">
        <v>39899</v>
      </c>
      <c r="P33" s="0" t="n">
        <v>40525</v>
      </c>
      <c r="Q33" s="0" t="n">
        <v>42367</v>
      </c>
    </row>
    <row r="34" customFormat="false" ht="14.25" hidden="false" customHeight="false" outlineLevel="0" collapsed="false">
      <c r="A34" s="0" t="s">
        <v>43</v>
      </c>
      <c r="B34" s="0" t="n">
        <v>143864</v>
      </c>
      <c r="C34" s="0" t="n">
        <v>155016</v>
      </c>
      <c r="D34" s="0" t="n">
        <v>162471</v>
      </c>
      <c r="E34" s="0" t="n">
        <v>166162</v>
      </c>
      <c r="F34" s="0" t="n">
        <v>169202</v>
      </c>
      <c r="G34" s="0" t="n">
        <v>172004</v>
      </c>
      <c r="H34" s="0" t="n">
        <v>169295</v>
      </c>
      <c r="I34" s="0" t="n">
        <v>168299</v>
      </c>
      <c r="J34" s="0" t="n">
        <v>162786</v>
      </c>
      <c r="K34" s="0" t="n">
        <v>164741</v>
      </c>
      <c r="L34" s="0" t="n">
        <v>167297</v>
      </c>
      <c r="M34" s="0" t="n">
        <v>168198</v>
      </c>
      <c r="N34" s="0" t="n">
        <v>168000</v>
      </c>
      <c r="O34" s="0" t="s">
        <v>465</v>
      </c>
      <c r="P34" s="0" t="s">
        <v>465</v>
      </c>
      <c r="Q34" s="0" t="s">
        <v>465</v>
      </c>
    </row>
    <row r="36" s="482" customFormat="true" ht="14.25" hidden="false" customHeight="false" outlineLevel="0" collapsed="false">
      <c r="A36" s="482" t="s">
        <v>497</v>
      </c>
    </row>
    <row r="38" customFormat="false" ht="14.25" hidden="false" customHeight="false" outlineLevel="0" collapsed="false">
      <c r="A38" s="0" t="s">
        <v>498</v>
      </c>
    </row>
    <row r="39" customFormat="false" ht="14.25" hidden="false" customHeight="false" outlineLevel="0" collapsed="false">
      <c r="B39" s="0" t="s">
        <v>428</v>
      </c>
      <c r="C39" s="0" t="s">
        <v>429</v>
      </c>
      <c r="D39" s="0" t="s">
        <v>430</v>
      </c>
      <c r="E39" s="0" t="s">
        <v>431</v>
      </c>
      <c r="F39" s="0" t="s">
        <v>432</v>
      </c>
      <c r="G39" s="0" t="s">
        <v>433</v>
      </c>
      <c r="H39" s="0" t="s">
        <v>434</v>
      </c>
      <c r="I39" s="0" t="s">
        <v>435</v>
      </c>
      <c r="J39" s="0" t="s">
        <v>436</v>
      </c>
      <c r="K39" s="0" t="s">
        <v>437</v>
      </c>
      <c r="L39" s="0" t="s">
        <v>438</v>
      </c>
      <c r="M39" s="0" t="s">
        <v>439</v>
      </c>
      <c r="N39" s="0" t="s">
        <v>440</v>
      </c>
      <c r="O39" s="0" t="s">
        <v>441</v>
      </c>
      <c r="P39" s="0" t="s">
        <v>442</v>
      </c>
      <c r="Q39" s="0" t="s">
        <v>443</v>
      </c>
      <c r="R39" s="0" t="s">
        <v>444</v>
      </c>
      <c r="S39" s="0" t="s">
        <v>445</v>
      </c>
    </row>
    <row r="40" customFormat="false" ht="14.25" hidden="false" customHeight="false" outlineLevel="0" collapsed="false">
      <c r="A40" s="0" t="s">
        <v>499</v>
      </c>
    </row>
    <row r="42" customFormat="false" ht="14.25" hidden="false" customHeight="false" outlineLevel="0" collapsed="false">
      <c r="A42" s="0" t="s">
        <v>51</v>
      </c>
      <c r="B42" s="0" t="s">
        <v>465</v>
      </c>
      <c r="C42" s="0" t="n">
        <v>11326</v>
      </c>
      <c r="D42" s="0" t="n">
        <v>11016</v>
      </c>
      <c r="E42" s="0" t="n">
        <v>12420</v>
      </c>
      <c r="F42" s="0" t="n">
        <v>13154</v>
      </c>
      <c r="G42" s="0" t="n">
        <v>13312</v>
      </c>
      <c r="H42" s="0" t="n">
        <v>14196</v>
      </c>
      <c r="I42" s="0" t="n">
        <v>14714</v>
      </c>
      <c r="J42" s="0" t="n">
        <v>15039</v>
      </c>
      <c r="K42" s="0" t="n">
        <v>16602</v>
      </c>
      <c r="L42" s="0" t="n">
        <v>16895</v>
      </c>
      <c r="M42" s="0" t="n">
        <v>17132</v>
      </c>
      <c r="N42" s="0" t="n">
        <v>16869</v>
      </c>
      <c r="O42" s="0" t="n">
        <v>17931</v>
      </c>
      <c r="P42" s="0" t="n">
        <v>18957</v>
      </c>
      <c r="Q42" s="0" t="n">
        <v>20980</v>
      </c>
      <c r="R42" s="0" t="n">
        <v>21371</v>
      </c>
      <c r="S42" s="0" t="s">
        <v>465</v>
      </c>
    </row>
    <row r="43" customFormat="false" ht="14.25" hidden="false" customHeight="false" outlineLevel="0" collapsed="false">
      <c r="A43" s="0" t="s">
        <v>23</v>
      </c>
      <c r="B43" s="0" t="n">
        <v>8153</v>
      </c>
      <c r="C43" s="0" t="n">
        <v>8074</v>
      </c>
      <c r="D43" s="0" t="n">
        <v>7567</v>
      </c>
      <c r="E43" s="0" t="n">
        <v>8084</v>
      </c>
      <c r="F43" s="0" t="n">
        <v>7286</v>
      </c>
      <c r="G43" s="0" t="n">
        <v>7243</v>
      </c>
      <c r="H43" s="0" t="n">
        <v>7465</v>
      </c>
      <c r="I43" s="0" t="n">
        <v>7600</v>
      </c>
      <c r="J43" s="0" t="n">
        <v>7392</v>
      </c>
      <c r="K43" s="0" t="n">
        <v>7694</v>
      </c>
      <c r="L43" s="0" t="n">
        <v>7081</v>
      </c>
      <c r="M43" s="0" t="n">
        <v>7297</v>
      </c>
      <c r="N43" s="0" t="n">
        <v>7293</v>
      </c>
      <c r="O43" s="0" t="n">
        <v>7691</v>
      </c>
      <c r="P43" s="0" t="n">
        <v>8130</v>
      </c>
      <c r="Q43" s="0" t="n">
        <v>8572</v>
      </c>
      <c r="R43" s="0" t="n">
        <v>8148</v>
      </c>
      <c r="S43" s="0" t="n">
        <v>7882</v>
      </c>
    </row>
    <row r="44" customFormat="false" ht="14.25" hidden="false" customHeight="false" outlineLevel="0" collapsed="false">
      <c r="A44" s="0" t="s">
        <v>81</v>
      </c>
      <c r="B44" s="0" t="n">
        <v>8685</v>
      </c>
      <c r="C44" s="0" t="n">
        <v>7758</v>
      </c>
      <c r="D44" s="0" t="n">
        <v>7702</v>
      </c>
      <c r="E44" s="0" t="n">
        <v>7774</v>
      </c>
      <c r="F44" s="0" t="n">
        <v>8595</v>
      </c>
      <c r="G44" s="0" t="n">
        <v>7549</v>
      </c>
      <c r="H44" s="0" t="n">
        <v>7444</v>
      </c>
      <c r="I44" s="0" t="n">
        <v>6152</v>
      </c>
      <c r="J44" s="0" t="n">
        <v>5297</v>
      </c>
      <c r="K44" s="0" t="n">
        <v>5538</v>
      </c>
      <c r="L44" s="0" t="n">
        <v>4904</v>
      </c>
      <c r="M44" s="0" t="n">
        <v>4628</v>
      </c>
      <c r="N44" s="0" t="n">
        <v>5274</v>
      </c>
      <c r="O44" s="0" t="n">
        <v>5212</v>
      </c>
      <c r="P44" s="0" t="n">
        <v>5163</v>
      </c>
      <c r="Q44" s="0" t="s">
        <v>465</v>
      </c>
      <c r="R44" s="0" t="s">
        <v>465</v>
      </c>
      <c r="S44" s="0" t="s">
        <v>465</v>
      </c>
    </row>
    <row r="45" customFormat="false" ht="14.25" hidden="false" customHeight="false" outlineLevel="0" collapsed="false">
      <c r="A45" s="0" t="s">
        <v>59</v>
      </c>
      <c r="B45" s="0" t="s">
        <v>465</v>
      </c>
      <c r="C45" s="0" t="s">
        <v>465</v>
      </c>
      <c r="D45" s="0" t="s">
        <v>465</v>
      </c>
      <c r="E45" s="0" t="s">
        <v>465</v>
      </c>
      <c r="F45" s="0" t="s">
        <v>465</v>
      </c>
      <c r="G45" s="0" t="s">
        <v>465</v>
      </c>
      <c r="H45" s="0" t="s">
        <v>465</v>
      </c>
      <c r="I45" s="0" t="s">
        <v>465</v>
      </c>
      <c r="J45" s="0" t="s">
        <v>465</v>
      </c>
      <c r="K45" s="0" t="s">
        <v>465</v>
      </c>
      <c r="L45" s="0" t="s">
        <v>465</v>
      </c>
      <c r="M45" s="0" t="s">
        <v>465</v>
      </c>
      <c r="N45" s="0" t="s">
        <v>465</v>
      </c>
      <c r="O45" s="0" t="s">
        <v>465</v>
      </c>
      <c r="P45" s="0" t="s">
        <v>465</v>
      </c>
      <c r="Q45" s="0" t="s">
        <v>465</v>
      </c>
      <c r="R45" s="0" t="s">
        <v>465</v>
      </c>
      <c r="S45" s="0" t="s">
        <v>465</v>
      </c>
    </row>
    <row r="46" customFormat="false" ht="14.25" hidden="false" customHeight="false" outlineLevel="0" collapsed="false">
      <c r="A46" s="0" t="s">
        <v>63</v>
      </c>
      <c r="B46" s="0" t="s">
        <v>465</v>
      </c>
      <c r="C46" s="0" t="s">
        <v>465</v>
      </c>
      <c r="D46" s="0" t="n">
        <v>25140</v>
      </c>
      <c r="E46" s="0" t="n">
        <v>22823</v>
      </c>
      <c r="F46" s="0" t="n">
        <v>22623</v>
      </c>
      <c r="G46" s="0" t="n">
        <v>22339</v>
      </c>
      <c r="H46" s="0" t="n">
        <v>21010</v>
      </c>
      <c r="I46" s="0" t="n">
        <v>18709</v>
      </c>
      <c r="J46" s="0" t="n">
        <v>16713</v>
      </c>
      <c r="K46" s="0" t="n">
        <v>17496</v>
      </c>
      <c r="L46" s="0" t="n">
        <v>16883</v>
      </c>
      <c r="M46" s="0" t="n">
        <v>15810</v>
      </c>
      <c r="N46" s="0" t="n">
        <v>15862</v>
      </c>
      <c r="O46" s="0" t="n">
        <v>15092</v>
      </c>
      <c r="P46" s="0" t="n">
        <v>14866</v>
      </c>
      <c r="Q46" s="0" t="n">
        <v>15779</v>
      </c>
      <c r="R46" s="0" t="n">
        <v>16304</v>
      </c>
      <c r="S46" s="0" t="n">
        <v>15437</v>
      </c>
    </row>
    <row r="47" customFormat="false" ht="14.25" hidden="false" customHeight="false" outlineLevel="0" collapsed="false">
      <c r="A47" s="0" t="s">
        <v>39</v>
      </c>
      <c r="B47" s="0" t="n">
        <v>1523</v>
      </c>
      <c r="C47" s="0" t="n">
        <v>1869</v>
      </c>
      <c r="D47" s="0" t="n">
        <v>1798</v>
      </c>
      <c r="E47" s="0" t="n">
        <v>2008</v>
      </c>
      <c r="F47" s="0" t="n">
        <v>1985</v>
      </c>
      <c r="G47" s="0" t="n">
        <v>1757</v>
      </c>
      <c r="H47" s="0" t="n">
        <v>1983</v>
      </c>
      <c r="I47" s="0" t="n">
        <v>2058</v>
      </c>
      <c r="J47" s="0" t="n">
        <v>1938</v>
      </c>
      <c r="K47" s="0" t="n">
        <v>2025</v>
      </c>
      <c r="L47" s="0" t="n">
        <v>1961</v>
      </c>
      <c r="M47" s="0" t="n">
        <v>1906</v>
      </c>
      <c r="N47" s="0" t="n">
        <v>1985</v>
      </c>
      <c r="O47" s="0" t="n">
        <v>2147</v>
      </c>
      <c r="P47" s="0" t="n">
        <v>1967</v>
      </c>
      <c r="Q47" s="0" t="n">
        <v>1885</v>
      </c>
      <c r="R47" s="0" t="n">
        <v>1776</v>
      </c>
      <c r="S47" s="0" t="n">
        <v>1863</v>
      </c>
    </row>
    <row r="48" customFormat="false" ht="14.25" hidden="false" customHeight="false" outlineLevel="0" collapsed="false">
      <c r="A48" s="0" t="s">
        <v>65</v>
      </c>
      <c r="B48" s="0" t="s">
        <v>465</v>
      </c>
      <c r="C48" s="0" t="n">
        <v>3373</v>
      </c>
      <c r="D48" s="0" t="n">
        <v>3743</v>
      </c>
      <c r="E48" s="0" t="n">
        <v>3326</v>
      </c>
      <c r="F48" s="0" t="n">
        <v>3573</v>
      </c>
      <c r="G48" s="0" t="n">
        <v>3894</v>
      </c>
      <c r="H48" s="0" t="n">
        <v>4806</v>
      </c>
      <c r="I48" s="0" t="n">
        <v>5786</v>
      </c>
      <c r="J48" s="0" t="n">
        <v>7020</v>
      </c>
      <c r="K48" s="0" t="n">
        <v>7788</v>
      </c>
      <c r="L48" s="0" t="n">
        <v>8222</v>
      </c>
      <c r="M48" s="0" t="n">
        <v>9330</v>
      </c>
      <c r="N48" s="0" t="n">
        <v>9283</v>
      </c>
      <c r="O48" s="0" t="n">
        <v>10488</v>
      </c>
      <c r="P48" s="0" t="n">
        <v>10639</v>
      </c>
      <c r="Q48" s="0" t="n">
        <v>10418</v>
      </c>
      <c r="R48" s="0" t="n">
        <v>8430</v>
      </c>
      <c r="S48" s="0" t="n">
        <v>5943</v>
      </c>
    </row>
    <row r="49" customFormat="false" ht="14.25" hidden="false" customHeight="false" outlineLevel="0" collapsed="false">
      <c r="A49" s="0" t="s">
        <v>53</v>
      </c>
      <c r="B49" s="0" t="n">
        <v>7634</v>
      </c>
      <c r="C49" s="0" t="n">
        <v>7848</v>
      </c>
      <c r="D49" s="0" t="n">
        <v>9259</v>
      </c>
      <c r="E49" s="0" t="n">
        <v>9949</v>
      </c>
      <c r="F49" s="0" t="n">
        <v>9293</v>
      </c>
      <c r="G49" s="0" t="n">
        <v>8806</v>
      </c>
      <c r="H49" s="0" t="n">
        <v>9856</v>
      </c>
      <c r="I49" s="0" t="n">
        <v>9885</v>
      </c>
      <c r="J49" s="0" t="n">
        <v>9753</v>
      </c>
      <c r="K49" s="0" t="n">
        <v>10107</v>
      </c>
      <c r="L49" s="0" t="n">
        <v>9857</v>
      </c>
      <c r="M49" s="0" t="n">
        <v>9664</v>
      </c>
      <c r="N49" s="0" t="n">
        <v>10047</v>
      </c>
      <c r="O49" s="0" t="n">
        <v>10105</v>
      </c>
      <c r="P49" s="0" t="n">
        <v>9706</v>
      </c>
      <c r="Q49" s="0" t="n">
        <v>11060</v>
      </c>
      <c r="R49" s="0" t="n">
        <v>10434</v>
      </c>
      <c r="S49" s="0" t="n">
        <v>10777</v>
      </c>
    </row>
    <row r="50" customFormat="false" ht="14.25" hidden="false" customHeight="false" outlineLevel="0" collapsed="false">
      <c r="A50" s="0" t="s">
        <v>27</v>
      </c>
      <c r="B50" s="0" t="n">
        <v>50630</v>
      </c>
      <c r="C50" s="0" t="n">
        <v>49550</v>
      </c>
      <c r="D50" s="0" t="n">
        <v>45061</v>
      </c>
      <c r="E50" s="0" t="n">
        <v>48733</v>
      </c>
      <c r="F50" s="0" t="n">
        <v>48137</v>
      </c>
      <c r="G50" s="0" t="n">
        <v>49512</v>
      </c>
      <c r="H50" s="0" t="n">
        <v>53855</v>
      </c>
      <c r="I50" s="0" t="n">
        <v>53959</v>
      </c>
      <c r="J50" s="0" t="n">
        <v>53438</v>
      </c>
      <c r="K50" s="0" t="n">
        <v>55448</v>
      </c>
      <c r="L50" s="0" t="n">
        <v>50396</v>
      </c>
      <c r="M50" s="0" t="n">
        <v>50036</v>
      </c>
      <c r="N50" s="0" t="n">
        <v>46835</v>
      </c>
      <c r="O50" s="0" t="n">
        <v>46348</v>
      </c>
      <c r="P50" s="0" t="n">
        <v>40701</v>
      </c>
      <c r="Q50" s="0" t="s">
        <v>465</v>
      </c>
      <c r="R50" s="0" t="s">
        <v>465</v>
      </c>
      <c r="S50" s="0" t="s">
        <v>465</v>
      </c>
    </row>
    <row r="51" customFormat="false" ht="14.25" hidden="false" customHeight="false" outlineLevel="0" collapsed="false">
      <c r="A51" s="0" t="s">
        <v>309</v>
      </c>
      <c r="B51" s="0" t="n">
        <v>68112</v>
      </c>
      <c r="C51" s="0" t="n">
        <v>59539</v>
      </c>
      <c r="D51" s="0" t="n">
        <v>64157</v>
      </c>
      <c r="E51" s="0" t="n">
        <v>70575</v>
      </c>
      <c r="F51" s="0" t="n">
        <v>68742</v>
      </c>
      <c r="G51" s="0" t="n">
        <v>67880</v>
      </c>
      <c r="H51" s="0" t="n">
        <v>72614</v>
      </c>
      <c r="I51" s="0" t="n">
        <v>73273</v>
      </c>
      <c r="J51" s="0" t="n">
        <v>70948</v>
      </c>
      <c r="K51" s="0" t="n">
        <v>75884</v>
      </c>
      <c r="L51" s="0" t="s">
        <v>465</v>
      </c>
      <c r="M51" s="0" t="s">
        <v>465</v>
      </c>
      <c r="N51" s="0" t="s">
        <v>465</v>
      </c>
      <c r="O51" s="0" t="s">
        <v>465</v>
      </c>
      <c r="P51" s="0" t="s">
        <v>465</v>
      </c>
      <c r="Q51" s="0" t="n">
        <v>107008</v>
      </c>
      <c r="R51" s="0" t="n">
        <v>114615</v>
      </c>
      <c r="S51" s="0" t="n">
        <v>115652</v>
      </c>
    </row>
    <row r="52" customFormat="false" ht="14.25" hidden="false" customHeight="false" outlineLevel="0" collapsed="false">
      <c r="A52" s="0" t="s">
        <v>45</v>
      </c>
      <c r="B52" s="0" t="n">
        <v>605</v>
      </c>
      <c r="C52" s="0" t="n">
        <v>563</v>
      </c>
      <c r="D52" s="0" t="n">
        <v>499</v>
      </c>
      <c r="E52" s="0" t="n">
        <v>306</v>
      </c>
      <c r="F52" s="0" t="n">
        <v>288</v>
      </c>
      <c r="G52" s="0" t="n">
        <v>333</v>
      </c>
      <c r="H52" s="0" t="n">
        <v>331</v>
      </c>
      <c r="I52" s="0" t="n">
        <v>322</v>
      </c>
      <c r="J52" s="0" t="n">
        <v>347</v>
      </c>
      <c r="K52" s="0" t="n">
        <v>426</v>
      </c>
      <c r="L52" s="0" t="n">
        <v>379</v>
      </c>
      <c r="M52" s="0" t="n">
        <v>327</v>
      </c>
      <c r="N52" s="0" t="n">
        <v>456</v>
      </c>
      <c r="O52" s="0" t="s">
        <v>465</v>
      </c>
      <c r="P52" s="0" t="n">
        <v>613</v>
      </c>
      <c r="Q52" s="0" t="n">
        <v>662</v>
      </c>
      <c r="R52" s="0" t="n">
        <v>835</v>
      </c>
      <c r="S52" s="0" t="n">
        <v>785</v>
      </c>
    </row>
    <row r="53" customFormat="false" ht="14.25" hidden="false" customHeight="false" outlineLevel="0" collapsed="false">
      <c r="A53" s="0" t="s">
        <v>67</v>
      </c>
      <c r="B53" s="0" t="n">
        <v>11938</v>
      </c>
      <c r="C53" s="0" t="n">
        <v>10015</v>
      </c>
      <c r="D53" s="0" t="n">
        <v>7708</v>
      </c>
      <c r="E53" s="0" t="n">
        <v>7707</v>
      </c>
      <c r="F53" s="0" t="n">
        <v>8421</v>
      </c>
      <c r="G53" s="0" t="n">
        <v>7631</v>
      </c>
      <c r="H53" s="0" t="n">
        <v>8147</v>
      </c>
      <c r="I53" s="0" t="n">
        <v>8148</v>
      </c>
      <c r="J53" s="0" t="n">
        <v>7728</v>
      </c>
      <c r="K53" s="0" t="n">
        <v>8093</v>
      </c>
      <c r="L53" s="0" t="n">
        <v>7730</v>
      </c>
      <c r="M53" s="0" t="n">
        <v>7751</v>
      </c>
      <c r="N53" s="0" t="n">
        <v>8028</v>
      </c>
      <c r="O53" s="0" t="n">
        <v>8749</v>
      </c>
      <c r="P53" s="0" t="n">
        <v>8530</v>
      </c>
      <c r="Q53" s="0" t="s">
        <v>465</v>
      </c>
      <c r="R53" s="0" t="n">
        <v>10136</v>
      </c>
      <c r="S53" s="0" t="s">
        <v>465</v>
      </c>
    </row>
    <row r="54" customFormat="false" ht="14.25" hidden="false" customHeight="false" outlineLevel="0" collapsed="false">
      <c r="A54" s="0" t="s">
        <v>41</v>
      </c>
      <c r="B54" s="0" t="n">
        <v>603</v>
      </c>
      <c r="C54" s="0" t="n">
        <v>633</v>
      </c>
      <c r="D54" s="0" t="n">
        <v>575</v>
      </c>
      <c r="E54" s="0" t="n">
        <v>569</v>
      </c>
      <c r="F54" s="0" t="n">
        <v>602</v>
      </c>
      <c r="G54" s="0" t="n">
        <v>570</v>
      </c>
      <c r="H54" s="0" t="n">
        <v>522</v>
      </c>
      <c r="I54" s="0" t="n">
        <v>466</v>
      </c>
      <c r="J54" s="0" t="n">
        <v>526</v>
      </c>
      <c r="K54" s="0" t="n">
        <v>491</v>
      </c>
      <c r="L54" s="0" t="n">
        <v>516</v>
      </c>
      <c r="M54" s="0" t="s">
        <v>465</v>
      </c>
      <c r="N54" s="0" t="s">
        <v>465</v>
      </c>
      <c r="O54" s="0" t="s">
        <v>465</v>
      </c>
      <c r="P54" s="0" t="s">
        <v>465</v>
      </c>
      <c r="Q54" s="0" t="s">
        <v>465</v>
      </c>
      <c r="R54" s="0" t="n">
        <v>129</v>
      </c>
      <c r="S54" s="0" t="s">
        <v>465</v>
      </c>
    </row>
    <row r="55" customFormat="false" ht="14.25" hidden="false" customHeight="false" outlineLevel="0" collapsed="false">
      <c r="A55" s="0" t="s">
        <v>37</v>
      </c>
      <c r="B55" s="0" t="n">
        <v>19919</v>
      </c>
      <c r="C55" s="0" t="n">
        <v>19246</v>
      </c>
      <c r="D55" s="0" t="n">
        <v>18116</v>
      </c>
      <c r="E55" s="0" t="n">
        <v>20473</v>
      </c>
      <c r="F55" s="0" t="n">
        <v>21690</v>
      </c>
      <c r="G55" s="0" t="n">
        <v>21034</v>
      </c>
      <c r="H55" s="0" t="n">
        <v>22903</v>
      </c>
      <c r="I55" s="0" t="n">
        <v>22454</v>
      </c>
      <c r="J55" s="0" t="n">
        <v>21549</v>
      </c>
      <c r="K55" s="0" t="n">
        <v>24995</v>
      </c>
      <c r="L55" s="0" t="s">
        <v>465</v>
      </c>
      <c r="M55" s="0" t="n">
        <v>20680</v>
      </c>
      <c r="N55" s="0" t="s">
        <v>465</v>
      </c>
      <c r="O55" s="0" t="s">
        <v>465</v>
      </c>
      <c r="P55" s="0" t="n">
        <v>20130</v>
      </c>
      <c r="Q55" s="0" t="n">
        <v>20868</v>
      </c>
      <c r="R55" s="0" t="n">
        <v>21197</v>
      </c>
      <c r="S55" s="0" t="n">
        <v>19918</v>
      </c>
    </row>
    <row r="56" customFormat="false" ht="14.25" hidden="false" customHeight="false" outlineLevel="0" collapsed="false">
      <c r="A56" s="0" t="s">
        <v>69</v>
      </c>
      <c r="B56" s="0" t="n">
        <v>16739</v>
      </c>
      <c r="C56" s="0" t="n">
        <v>10115</v>
      </c>
      <c r="D56" s="0" t="n">
        <v>9852</v>
      </c>
      <c r="E56" s="0" t="n">
        <v>9520</v>
      </c>
      <c r="F56" s="0" t="n">
        <v>9757</v>
      </c>
      <c r="G56" s="0" t="n">
        <v>12412</v>
      </c>
      <c r="H56" s="0" t="n">
        <v>13970</v>
      </c>
      <c r="I56" s="0" t="n">
        <v>12995</v>
      </c>
      <c r="J56" s="0" t="n">
        <v>12210</v>
      </c>
      <c r="K56" s="0" t="n">
        <v>13310</v>
      </c>
      <c r="L56" s="0" t="n">
        <v>14179</v>
      </c>
      <c r="M56" s="0" t="n">
        <v>15020</v>
      </c>
      <c r="N56" s="0" t="n">
        <v>17955</v>
      </c>
      <c r="O56" s="0" t="n">
        <v>18618</v>
      </c>
      <c r="P56" s="0" t="n">
        <v>19779</v>
      </c>
      <c r="Q56" s="0" t="n">
        <v>16831</v>
      </c>
      <c r="R56" s="0" t="n">
        <v>18313</v>
      </c>
      <c r="S56" s="0" t="n">
        <v>19581</v>
      </c>
    </row>
    <row r="57" customFormat="false" ht="14.25" hidden="false" customHeight="false" outlineLevel="0" collapsed="false">
      <c r="A57" s="0" t="s">
        <v>71</v>
      </c>
      <c r="B57" s="0" t="n">
        <v>17748</v>
      </c>
      <c r="C57" s="0" t="n">
        <v>11337</v>
      </c>
      <c r="D57" s="0" t="n">
        <v>11030</v>
      </c>
      <c r="E57" s="0" t="n">
        <v>7996</v>
      </c>
      <c r="F57" s="0" t="n">
        <v>7220</v>
      </c>
      <c r="G57" s="0" t="n">
        <v>8103</v>
      </c>
      <c r="H57" s="0" t="n">
        <v>8622</v>
      </c>
      <c r="I57" s="0" t="n">
        <v>8265</v>
      </c>
      <c r="J57" s="0" t="n">
        <v>7849</v>
      </c>
      <c r="K57" s="0" t="n">
        <v>8919</v>
      </c>
      <c r="L57" s="0" t="n">
        <v>7741</v>
      </c>
      <c r="M57" s="0" t="n">
        <v>9767</v>
      </c>
      <c r="N57" s="0" t="n">
        <v>11457</v>
      </c>
      <c r="O57" s="0" t="n">
        <v>11637</v>
      </c>
      <c r="P57" s="0" t="n">
        <v>12457</v>
      </c>
      <c r="Q57" s="0" t="n">
        <v>12896</v>
      </c>
      <c r="R57" s="0" t="n">
        <v>14373</v>
      </c>
      <c r="S57" s="0" t="n">
        <v>14748</v>
      </c>
    </row>
    <row r="58" customFormat="false" ht="14.25" hidden="false" customHeight="false" outlineLevel="0" collapsed="false">
      <c r="A58" s="0" t="s">
        <v>25</v>
      </c>
      <c r="B58" s="0" t="n">
        <v>713</v>
      </c>
      <c r="C58" s="0" t="n">
        <v>672</v>
      </c>
      <c r="D58" s="0" t="n">
        <v>647</v>
      </c>
      <c r="E58" s="0" t="n">
        <v>686</v>
      </c>
      <c r="F58" s="0" t="n">
        <v>566</v>
      </c>
      <c r="G58" s="0" t="n">
        <v>574</v>
      </c>
      <c r="H58" s="0" t="n">
        <v>613</v>
      </c>
      <c r="I58" s="0" t="n">
        <v>574</v>
      </c>
      <c r="J58" s="0" t="n">
        <v>608</v>
      </c>
      <c r="K58" s="0" t="n">
        <v>683</v>
      </c>
      <c r="L58" s="0" t="n">
        <v>585</v>
      </c>
      <c r="M58" s="0" t="n">
        <v>617</v>
      </c>
      <c r="N58" s="0" t="n">
        <v>568</v>
      </c>
      <c r="O58" s="0" t="s">
        <v>465</v>
      </c>
      <c r="P58" s="0" t="s">
        <v>465</v>
      </c>
      <c r="Q58" s="0" t="s">
        <v>465</v>
      </c>
      <c r="R58" s="0" t="s">
        <v>465</v>
      </c>
      <c r="S58" s="0" t="s">
        <v>465</v>
      </c>
    </row>
    <row r="59" customFormat="false" ht="14.25" hidden="false" customHeight="false" outlineLevel="0" collapsed="false">
      <c r="A59" s="0" t="s">
        <v>73</v>
      </c>
      <c r="B59" s="0" t="s">
        <v>465</v>
      </c>
      <c r="C59" s="0" t="s">
        <v>465</v>
      </c>
      <c r="D59" s="0" t="s">
        <v>465</v>
      </c>
      <c r="E59" s="0" t="s">
        <v>465</v>
      </c>
      <c r="F59" s="0" t="s">
        <v>465</v>
      </c>
      <c r="G59" s="0" t="s">
        <v>465</v>
      </c>
      <c r="H59" s="0" t="s">
        <v>465</v>
      </c>
      <c r="I59" s="0" t="s">
        <v>465</v>
      </c>
      <c r="J59" s="0" t="s">
        <v>465</v>
      </c>
      <c r="K59" s="0" t="s">
        <v>465</v>
      </c>
      <c r="L59" s="0" t="s">
        <v>465</v>
      </c>
      <c r="M59" s="0" t="s">
        <v>465</v>
      </c>
      <c r="N59" s="0" t="s">
        <v>465</v>
      </c>
      <c r="O59" s="0" t="s">
        <v>465</v>
      </c>
      <c r="P59" s="0" t="s">
        <v>465</v>
      </c>
      <c r="Q59" s="0" t="s">
        <v>465</v>
      </c>
      <c r="R59" s="0" t="s">
        <v>465</v>
      </c>
      <c r="S59" s="0" t="s">
        <v>465</v>
      </c>
    </row>
    <row r="60" customFormat="false" ht="14.25" hidden="false" customHeight="false" outlineLevel="0" collapsed="false">
      <c r="A60" s="0" t="s">
        <v>323</v>
      </c>
      <c r="B60" s="0" t="n">
        <v>3038</v>
      </c>
      <c r="C60" s="0" t="n">
        <v>2764</v>
      </c>
      <c r="D60" s="0" t="n">
        <v>2681</v>
      </c>
      <c r="E60" s="0" t="n">
        <v>2830</v>
      </c>
      <c r="F60" s="0" t="n">
        <v>3097</v>
      </c>
      <c r="G60" s="0" t="n">
        <v>3123</v>
      </c>
      <c r="H60" s="0" t="n">
        <v>3406</v>
      </c>
      <c r="I60" s="0" t="n">
        <v>3778</v>
      </c>
      <c r="J60" s="0" t="n">
        <v>3549</v>
      </c>
      <c r="K60" s="0" t="n">
        <v>4522</v>
      </c>
      <c r="L60" s="0" t="n">
        <v>4293</v>
      </c>
      <c r="M60" s="0" t="n">
        <v>4323</v>
      </c>
      <c r="N60" s="0" t="n">
        <v>4962</v>
      </c>
      <c r="O60" s="0" t="n">
        <v>4080</v>
      </c>
      <c r="P60" s="0" t="n">
        <v>5028</v>
      </c>
      <c r="Q60" s="0" t="s">
        <v>465</v>
      </c>
      <c r="R60" s="0" t="s">
        <v>465</v>
      </c>
      <c r="S60" s="0" t="s">
        <v>465</v>
      </c>
    </row>
    <row r="61" customFormat="false" ht="14.25" hidden="false" customHeight="false" outlineLevel="0" collapsed="false">
      <c r="A61" s="0" t="s">
        <v>75</v>
      </c>
      <c r="B61" s="0" t="n">
        <v>65146</v>
      </c>
      <c r="C61" s="0" t="n">
        <v>57763</v>
      </c>
      <c r="D61" s="0" t="n">
        <v>64359</v>
      </c>
      <c r="E61" s="0" t="n">
        <v>65788</v>
      </c>
      <c r="F61" s="0" t="n">
        <v>68206</v>
      </c>
      <c r="G61" s="0" t="n">
        <v>67413</v>
      </c>
      <c r="H61" s="0" t="n">
        <v>67679</v>
      </c>
      <c r="I61" s="0" t="n">
        <v>60937</v>
      </c>
      <c r="J61" s="0" t="n">
        <v>55076</v>
      </c>
      <c r="K61" s="0" t="n">
        <v>54015</v>
      </c>
      <c r="L61" s="0" t="n">
        <v>47911</v>
      </c>
      <c r="M61" s="0" t="n">
        <v>47759</v>
      </c>
      <c r="N61" s="0" t="n">
        <v>49595</v>
      </c>
      <c r="O61" s="0" t="n">
        <v>52332</v>
      </c>
      <c r="P61" s="0" t="n">
        <v>49972</v>
      </c>
      <c r="Q61" s="0" t="n">
        <v>53622</v>
      </c>
      <c r="R61" s="0" t="n">
        <v>54253</v>
      </c>
      <c r="S61" s="0" t="n">
        <v>52043</v>
      </c>
    </row>
    <row r="62" customFormat="false" ht="14.25" hidden="false" customHeight="false" outlineLevel="0" collapsed="false">
      <c r="A62" s="0" t="s">
        <v>47</v>
      </c>
      <c r="B62" s="0" t="n">
        <v>1645</v>
      </c>
      <c r="C62" s="0" t="n">
        <v>1754</v>
      </c>
      <c r="D62" s="0" t="n">
        <v>1665</v>
      </c>
      <c r="E62" s="0" t="n">
        <v>1635</v>
      </c>
      <c r="F62" s="0" t="n">
        <v>2019</v>
      </c>
      <c r="G62" s="0" t="n">
        <v>1857</v>
      </c>
      <c r="H62" s="0" t="n">
        <v>2247</v>
      </c>
      <c r="I62" s="0" t="n">
        <v>2048</v>
      </c>
      <c r="J62" s="0" t="n">
        <v>2179</v>
      </c>
      <c r="K62" s="0" t="n">
        <v>2183</v>
      </c>
      <c r="L62" s="0" t="n">
        <v>2138</v>
      </c>
      <c r="M62" s="0" t="n">
        <v>2583</v>
      </c>
      <c r="N62" s="0" t="s">
        <v>465</v>
      </c>
      <c r="O62" s="0" t="s">
        <v>465</v>
      </c>
      <c r="P62" s="0" t="s">
        <v>465</v>
      </c>
      <c r="Q62" s="0" t="s">
        <v>465</v>
      </c>
      <c r="R62" s="0" t="s">
        <v>465</v>
      </c>
      <c r="S62" s="0" t="s">
        <v>465</v>
      </c>
    </row>
    <row r="63" customFormat="false" ht="14.25" hidden="false" customHeight="false" outlineLevel="0" collapsed="false">
      <c r="A63" s="0" t="s">
        <v>83</v>
      </c>
      <c r="B63" s="0" t="n">
        <v>37853</v>
      </c>
      <c r="C63" s="0" t="n">
        <v>28178</v>
      </c>
      <c r="D63" s="0" t="n">
        <v>25170</v>
      </c>
      <c r="E63" s="0" t="n">
        <v>24704</v>
      </c>
      <c r="F63" s="0" t="n">
        <v>24220</v>
      </c>
      <c r="G63" s="0" t="n">
        <v>24254</v>
      </c>
      <c r="H63" s="0" t="n">
        <v>22111</v>
      </c>
      <c r="I63" s="0" t="n">
        <v>17676</v>
      </c>
      <c r="J63" s="0" t="n">
        <v>14679</v>
      </c>
      <c r="K63" s="0" t="n">
        <v>16354</v>
      </c>
      <c r="L63" s="0" t="n">
        <v>16102</v>
      </c>
      <c r="M63" s="0" t="n">
        <v>15218</v>
      </c>
      <c r="N63" s="0" t="n">
        <v>15039</v>
      </c>
      <c r="O63" s="0" t="n">
        <v>17022</v>
      </c>
      <c r="P63" s="0" t="n">
        <v>16582</v>
      </c>
      <c r="Q63" s="0" t="n">
        <v>15791</v>
      </c>
      <c r="R63" s="0" t="n">
        <v>15757</v>
      </c>
      <c r="S63" s="0" t="s">
        <v>465</v>
      </c>
    </row>
    <row r="64" customFormat="false" ht="14.25" hidden="false" customHeight="false" outlineLevel="0" collapsed="false">
      <c r="A64" s="0" t="s">
        <v>496</v>
      </c>
      <c r="B64" s="0" t="n">
        <v>17254</v>
      </c>
      <c r="C64" s="0" t="n">
        <v>16697</v>
      </c>
      <c r="D64" s="0" t="n">
        <v>14201</v>
      </c>
      <c r="E64" s="0" t="n">
        <v>12236</v>
      </c>
      <c r="F64" s="0" t="n">
        <v>13764</v>
      </c>
      <c r="G64" s="0" t="n">
        <v>11933</v>
      </c>
      <c r="H64" s="0" t="n">
        <v>12373</v>
      </c>
      <c r="I64" s="0" t="n">
        <v>11753</v>
      </c>
      <c r="J64" s="0" t="n">
        <v>9859</v>
      </c>
      <c r="K64" s="0" t="n">
        <v>11234</v>
      </c>
      <c r="L64" s="0" t="n">
        <v>10929</v>
      </c>
      <c r="M64" s="0" t="n">
        <v>10383</v>
      </c>
      <c r="N64" s="0" t="n">
        <v>10113</v>
      </c>
      <c r="O64" s="0" t="n">
        <v>9702</v>
      </c>
      <c r="P64" s="0" t="n">
        <v>9463</v>
      </c>
      <c r="Q64" s="0" t="n">
        <v>9988</v>
      </c>
      <c r="R64" s="0" t="n">
        <v>9647</v>
      </c>
      <c r="S64" s="0" t="n">
        <v>9299</v>
      </c>
    </row>
    <row r="65" customFormat="false" ht="14.25" hidden="false" customHeight="false" outlineLevel="0" collapsed="false">
      <c r="A65" s="0" t="s">
        <v>79</v>
      </c>
      <c r="B65" s="0" t="n">
        <v>3246</v>
      </c>
      <c r="C65" s="0" t="n">
        <v>2574</v>
      </c>
      <c r="D65" s="0" t="n">
        <v>2262</v>
      </c>
      <c r="E65" s="0" t="n">
        <v>2448</v>
      </c>
      <c r="F65" s="0" t="n">
        <v>2881</v>
      </c>
      <c r="G65" s="0" t="n">
        <v>2343</v>
      </c>
      <c r="H65" s="0" t="n">
        <v>2622</v>
      </c>
      <c r="I65" s="0" t="n">
        <v>2632</v>
      </c>
      <c r="J65" s="0" t="n">
        <v>2571</v>
      </c>
      <c r="K65" s="0" t="n">
        <v>2596</v>
      </c>
      <c r="L65" s="0" t="n">
        <v>2599</v>
      </c>
      <c r="M65" s="0" t="n">
        <v>2834</v>
      </c>
      <c r="N65" s="0" t="n">
        <v>3014</v>
      </c>
      <c r="O65" s="0" t="n">
        <v>3149</v>
      </c>
      <c r="P65" s="0" t="n">
        <v>3244</v>
      </c>
      <c r="Q65" s="0" t="n">
        <v>3373</v>
      </c>
      <c r="R65" s="0" t="n">
        <v>3603</v>
      </c>
      <c r="S65" s="0" t="n">
        <v>3520</v>
      </c>
    </row>
    <row r="66" customFormat="false" ht="14.25" hidden="false" customHeight="false" outlineLevel="0" collapsed="false">
      <c r="A66" s="0" t="s">
        <v>49</v>
      </c>
      <c r="B66" s="0" t="n">
        <v>9444</v>
      </c>
      <c r="C66" s="0" t="n">
        <v>8292</v>
      </c>
      <c r="D66" s="0" t="n">
        <v>7081</v>
      </c>
      <c r="E66" s="0" t="n">
        <v>8258</v>
      </c>
      <c r="F66" s="0" t="n">
        <v>9781</v>
      </c>
      <c r="G66" s="0" t="n">
        <v>9794</v>
      </c>
      <c r="H66" s="0" t="n">
        <v>11027</v>
      </c>
      <c r="I66" s="0" t="n">
        <v>11316</v>
      </c>
      <c r="J66" s="0" t="n">
        <v>11465</v>
      </c>
      <c r="K66" s="0" t="n">
        <v>11614</v>
      </c>
      <c r="L66" s="0" t="n">
        <v>11719</v>
      </c>
      <c r="M66" s="0" t="n">
        <v>11610</v>
      </c>
      <c r="N66" s="0" t="s">
        <v>465</v>
      </c>
      <c r="O66" s="0" t="n">
        <v>11927</v>
      </c>
      <c r="P66" s="0" t="n">
        <v>11071</v>
      </c>
      <c r="Q66" s="0" t="s">
        <v>465</v>
      </c>
      <c r="R66" s="0" t="s">
        <v>465</v>
      </c>
      <c r="S66" s="0" t="s">
        <v>465</v>
      </c>
    </row>
    <row r="67" customFormat="false" ht="14.25" hidden="false" customHeight="false" outlineLevel="0" collapsed="false">
      <c r="A67" s="0" t="s">
        <v>55</v>
      </c>
      <c r="B67" s="0" t="n">
        <v>17974</v>
      </c>
      <c r="C67" s="0" t="n">
        <v>18542</v>
      </c>
      <c r="D67" s="0" t="n">
        <v>18086</v>
      </c>
      <c r="E67" s="0" t="n">
        <v>18591</v>
      </c>
      <c r="F67" s="0" t="n">
        <v>18542</v>
      </c>
      <c r="G67" s="0" t="n">
        <v>17993</v>
      </c>
      <c r="H67" s="0" t="n">
        <v>14181</v>
      </c>
      <c r="I67" s="0" t="n">
        <v>14254</v>
      </c>
      <c r="J67" s="0" t="n">
        <v>14399</v>
      </c>
      <c r="K67" s="0" t="n">
        <v>14838</v>
      </c>
      <c r="L67" s="0" t="n">
        <v>19547</v>
      </c>
      <c r="M67" s="0" t="n">
        <v>19197</v>
      </c>
      <c r="N67" s="0" t="n">
        <v>20170</v>
      </c>
      <c r="O67" s="0" t="n">
        <v>20856</v>
      </c>
      <c r="P67" s="0" t="n">
        <v>21675</v>
      </c>
      <c r="Q67" s="0" t="n">
        <v>22271</v>
      </c>
      <c r="R67" s="0" t="n">
        <v>23250</v>
      </c>
      <c r="S67" s="0" t="n">
        <v>23116</v>
      </c>
    </row>
    <row r="68" customFormat="false" ht="14.25" hidden="false" customHeight="false" outlineLevel="0" collapsed="false">
      <c r="A68" s="0" t="s">
        <v>43</v>
      </c>
      <c r="B68" s="0" t="n">
        <v>15388</v>
      </c>
      <c r="C68" s="0" t="n">
        <v>15550</v>
      </c>
      <c r="D68" s="0" t="n">
        <v>13766</v>
      </c>
      <c r="E68" s="0" t="n">
        <v>12979</v>
      </c>
      <c r="F68" s="0" t="n">
        <v>13272</v>
      </c>
      <c r="G68" s="0" t="n">
        <v>15144</v>
      </c>
      <c r="H68" s="0" t="n">
        <v>16949</v>
      </c>
      <c r="I68" s="0" t="n">
        <v>17369</v>
      </c>
      <c r="J68" s="0" t="n">
        <v>18200</v>
      </c>
      <c r="K68" s="0" t="n">
        <v>18100</v>
      </c>
      <c r="L68" s="0" t="n">
        <v>19700</v>
      </c>
      <c r="M68" s="0" t="n">
        <v>18700</v>
      </c>
      <c r="N68" s="0" t="n">
        <v>18900</v>
      </c>
      <c r="O68" s="0" t="n">
        <v>20600</v>
      </c>
      <c r="P68" s="0" t="s">
        <v>465</v>
      </c>
      <c r="Q68" s="0" t="s">
        <v>465</v>
      </c>
      <c r="R68" s="0" t="s">
        <v>465</v>
      </c>
      <c r="S68" s="0" t="n">
        <v>29430</v>
      </c>
    </row>
    <row r="69" customFormat="false" ht="14.25" hidden="false" customHeight="false" outlineLevel="0" collapsed="false">
      <c r="A69" s="0" t="s">
        <v>500</v>
      </c>
    </row>
    <row r="71" s="482" customFormat="true" ht="14.25" hidden="false" customHeight="false" outlineLevel="0" collapsed="false">
      <c r="A71" s="482" t="s">
        <v>501</v>
      </c>
    </row>
    <row r="73" customFormat="false" ht="14.25" hidden="false" customHeight="false" outlineLevel="0" collapsed="false">
      <c r="A73" s="0" t="s">
        <v>502</v>
      </c>
    </row>
    <row r="74" customFormat="false" ht="14.25" hidden="false" customHeight="false" outlineLevel="0" collapsed="false">
      <c r="B74" s="0" t="s">
        <v>428</v>
      </c>
      <c r="C74" s="0" t="s">
        <v>429</v>
      </c>
      <c r="D74" s="0" t="s">
        <v>430</v>
      </c>
      <c r="E74" s="0" t="s">
        <v>431</v>
      </c>
      <c r="F74" s="0" t="s">
        <v>432</v>
      </c>
      <c r="G74" s="0" t="s">
        <v>433</v>
      </c>
      <c r="H74" s="0" t="s">
        <v>434</v>
      </c>
      <c r="I74" s="0" t="s">
        <v>435</v>
      </c>
      <c r="J74" s="0" t="s">
        <v>436</v>
      </c>
      <c r="K74" s="0" t="s">
        <v>437</v>
      </c>
      <c r="L74" s="0" t="s">
        <v>438</v>
      </c>
      <c r="M74" s="0" t="s">
        <v>439</v>
      </c>
      <c r="N74" s="0" t="s">
        <v>440</v>
      </c>
      <c r="O74" s="0" t="s">
        <v>441</v>
      </c>
      <c r="P74" s="0" t="s">
        <v>442</v>
      </c>
      <c r="Q74" s="0" t="s">
        <v>443</v>
      </c>
      <c r="R74" s="0" t="s">
        <v>444</v>
      </c>
      <c r="S74" s="0" t="s">
        <v>445</v>
      </c>
    </row>
    <row r="75" customFormat="false" ht="14.25" hidden="false" customHeight="false" outlineLevel="0" collapsed="false">
      <c r="A75" s="0" t="s">
        <v>503</v>
      </c>
    </row>
    <row r="76" customFormat="false" ht="14.25" hidden="false" customHeight="false" outlineLevel="0" collapsed="false">
      <c r="A76" s="0" t="s">
        <v>51</v>
      </c>
      <c r="B76" s="0" t="n">
        <v>1475</v>
      </c>
      <c r="C76" s="0" t="n">
        <v>1462</v>
      </c>
      <c r="D76" s="0" t="n">
        <v>1454</v>
      </c>
      <c r="E76" s="0" t="n">
        <v>1820</v>
      </c>
      <c r="F76" s="0" t="n">
        <v>2046</v>
      </c>
      <c r="G76" s="0" t="n">
        <v>2101</v>
      </c>
      <c r="H76" s="0" t="n">
        <v>10940</v>
      </c>
      <c r="I76" s="0" t="n">
        <v>11590</v>
      </c>
      <c r="J76" s="0" t="n">
        <v>8639</v>
      </c>
      <c r="K76" s="0" t="n">
        <v>8413</v>
      </c>
      <c r="L76" s="0" t="n">
        <v>9871</v>
      </c>
      <c r="M76" s="0" t="n">
        <v>12063</v>
      </c>
      <c r="N76" s="0" t="n">
        <v>10121</v>
      </c>
      <c r="O76" s="0" t="n">
        <v>8773</v>
      </c>
      <c r="P76" s="0" t="n">
        <v>9400</v>
      </c>
      <c r="Q76" s="0" t="n">
        <v>2419</v>
      </c>
      <c r="R76" s="0" t="n">
        <v>2596</v>
      </c>
      <c r="S76" s="0" t="s">
        <v>465</v>
      </c>
    </row>
    <row r="77" customFormat="false" ht="14.25" hidden="false" customHeight="false" outlineLevel="0" collapsed="false">
      <c r="A77" s="0" t="s">
        <v>23</v>
      </c>
      <c r="B77" s="0" t="n">
        <v>5197</v>
      </c>
      <c r="C77" s="0" t="n">
        <v>5083</v>
      </c>
      <c r="D77" s="0" t="n">
        <v>4932</v>
      </c>
      <c r="E77" s="0" t="n">
        <v>5491</v>
      </c>
      <c r="F77" s="0" t="n">
        <v>5732</v>
      </c>
      <c r="G77" s="0" t="n">
        <v>5715</v>
      </c>
      <c r="H77" s="0" t="n">
        <v>5830</v>
      </c>
      <c r="I77" s="0" t="n">
        <v>6113</v>
      </c>
      <c r="J77" s="0" t="n">
        <v>6455</v>
      </c>
      <c r="K77" s="0" t="n">
        <v>7313</v>
      </c>
      <c r="L77" s="0" t="n">
        <v>7732</v>
      </c>
      <c r="M77" s="0" t="n">
        <v>8148</v>
      </c>
      <c r="N77" s="0" t="n">
        <v>8302</v>
      </c>
      <c r="O77" s="0" t="n">
        <v>8459</v>
      </c>
      <c r="P77" s="0" t="n">
        <v>8719</v>
      </c>
      <c r="Q77" s="0" t="n">
        <v>8972</v>
      </c>
      <c r="R77" s="0" t="s">
        <v>465</v>
      </c>
      <c r="S77" s="0" t="n">
        <v>8746</v>
      </c>
    </row>
    <row r="78" customFormat="false" ht="14.25" hidden="false" customHeight="false" outlineLevel="0" collapsed="false">
      <c r="A78" s="0" t="s">
        <v>81</v>
      </c>
      <c r="B78" s="0" t="n">
        <v>1024</v>
      </c>
      <c r="C78" s="0" t="n">
        <v>837</v>
      </c>
      <c r="D78" s="0" t="n">
        <v>457</v>
      </c>
      <c r="E78" s="0" t="n">
        <v>360</v>
      </c>
      <c r="F78" s="0" t="n">
        <v>733</v>
      </c>
      <c r="G78" s="0" t="n">
        <v>627</v>
      </c>
      <c r="H78" s="0" t="n">
        <v>686</v>
      </c>
      <c r="I78" s="0" t="n">
        <v>759</v>
      </c>
      <c r="J78" s="0" t="n">
        <v>320</v>
      </c>
      <c r="K78" s="0" t="n">
        <v>397</v>
      </c>
      <c r="L78" s="0" t="s">
        <v>465</v>
      </c>
      <c r="M78" s="0" t="s">
        <v>465</v>
      </c>
      <c r="N78" s="0" t="n">
        <v>613</v>
      </c>
      <c r="O78" s="0" t="n">
        <v>697</v>
      </c>
      <c r="P78" s="0" t="n">
        <v>757</v>
      </c>
      <c r="Q78" s="0" t="n">
        <v>786</v>
      </c>
      <c r="R78" s="0" t="n">
        <v>1011</v>
      </c>
      <c r="S78" s="0" t="n">
        <v>879</v>
      </c>
    </row>
    <row r="79" customFormat="false" ht="14.25" hidden="false" customHeight="false" outlineLevel="0" collapsed="false">
      <c r="A79" s="0" t="s">
        <v>63</v>
      </c>
      <c r="B79" s="0" t="s">
        <v>465</v>
      </c>
      <c r="C79" s="0" t="n">
        <v>1195</v>
      </c>
      <c r="D79" s="0" t="n">
        <v>1195</v>
      </c>
      <c r="E79" s="0" t="n">
        <v>1186</v>
      </c>
      <c r="F79" s="0" t="n">
        <v>1348</v>
      </c>
      <c r="G79" s="0" t="n">
        <v>1353</v>
      </c>
      <c r="H79" s="0" t="n">
        <v>744</v>
      </c>
      <c r="I79" s="0" t="n">
        <v>815</v>
      </c>
      <c r="J79" s="0" t="n">
        <v>812</v>
      </c>
      <c r="K79" s="0" t="n">
        <v>676</v>
      </c>
      <c r="L79" s="0" t="n">
        <v>612</v>
      </c>
      <c r="M79" s="0" t="n">
        <v>515</v>
      </c>
      <c r="N79" s="0" t="n">
        <v>452</v>
      </c>
      <c r="O79" s="0" t="n">
        <v>361</v>
      </c>
      <c r="P79" s="0" t="n">
        <v>640</v>
      </c>
      <c r="Q79" s="0" t="n">
        <v>44</v>
      </c>
      <c r="R79" s="0" t="n">
        <v>36</v>
      </c>
      <c r="S79" s="0" t="n">
        <v>28</v>
      </c>
    </row>
    <row r="80" customFormat="false" ht="14.25" hidden="false" customHeight="false" outlineLevel="0" collapsed="false">
      <c r="A80" s="0" t="s">
        <v>53</v>
      </c>
      <c r="B80" s="0" t="n">
        <v>70</v>
      </c>
      <c r="C80" s="0" t="n">
        <v>43</v>
      </c>
      <c r="D80" s="0" t="n">
        <v>65</v>
      </c>
      <c r="E80" s="0" t="n">
        <v>77</v>
      </c>
      <c r="F80" s="0" t="n">
        <v>77</v>
      </c>
      <c r="G80" s="0" t="n">
        <v>118</v>
      </c>
      <c r="H80" s="0" t="s">
        <v>465</v>
      </c>
      <c r="I80" s="0" t="n">
        <v>118</v>
      </c>
      <c r="J80" s="0" t="n">
        <v>118</v>
      </c>
      <c r="K80" s="0" t="n">
        <v>118</v>
      </c>
      <c r="L80" s="0" t="n">
        <v>101</v>
      </c>
      <c r="M80" s="0" t="n">
        <v>112</v>
      </c>
      <c r="N80" s="0" t="n">
        <v>109</v>
      </c>
      <c r="O80" s="0" t="n">
        <v>118</v>
      </c>
      <c r="P80" s="0" t="n">
        <v>75</v>
      </c>
      <c r="Q80" s="0" t="n">
        <v>66</v>
      </c>
      <c r="R80" s="0" t="n">
        <v>102</v>
      </c>
      <c r="S80" s="0" t="n">
        <v>80</v>
      </c>
    </row>
    <row r="81" customFormat="false" ht="14.25" hidden="false" customHeight="false" outlineLevel="0" collapsed="false">
      <c r="A81" s="0" t="s">
        <v>27</v>
      </c>
      <c r="B81" s="0" t="n">
        <v>8346</v>
      </c>
      <c r="C81" s="0" t="n">
        <v>8632</v>
      </c>
      <c r="D81" s="0" t="n">
        <v>7684</v>
      </c>
      <c r="E81" s="0" t="n">
        <v>7457</v>
      </c>
      <c r="F81" s="0" t="n">
        <v>7649</v>
      </c>
      <c r="G81" s="0" t="n">
        <v>7334</v>
      </c>
      <c r="H81" s="0" t="n">
        <v>7058</v>
      </c>
      <c r="I81" s="0" t="n">
        <v>7936</v>
      </c>
      <c r="J81" s="0" t="n">
        <v>8478</v>
      </c>
      <c r="K81" s="0" t="n">
        <v>9110</v>
      </c>
      <c r="L81" s="0" t="n">
        <v>8294</v>
      </c>
      <c r="M81" s="0" t="n">
        <v>8567</v>
      </c>
      <c r="N81" s="0" t="n">
        <v>8024</v>
      </c>
      <c r="O81" s="0" t="n">
        <v>8420</v>
      </c>
      <c r="P81" s="0" t="n">
        <v>8905</v>
      </c>
      <c r="Q81" s="0" t="n">
        <v>9005</v>
      </c>
      <c r="R81" s="0" t="n">
        <v>8830</v>
      </c>
      <c r="S81" s="0" t="s">
        <v>465</v>
      </c>
    </row>
    <row r="82" customFormat="false" ht="14.25" hidden="false" customHeight="false" outlineLevel="0" collapsed="false">
      <c r="A82" s="0" t="s">
        <v>309</v>
      </c>
      <c r="B82" s="0" t="n">
        <v>55973</v>
      </c>
      <c r="C82" s="0" t="n">
        <v>57240</v>
      </c>
      <c r="D82" s="0" t="n">
        <v>57559</v>
      </c>
      <c r="E82" s="0" t="n">
        <v>61773</v>
      </c>
      <c r="F82" s="0" t="n">
        <v>63982</v>
      </c>
      <c r="G82" s="0" t="n">
        <v>61292</v>
      </c>
      <c r="H82" s="0" t="n">
        <v>62154</v>
      </c>
      <c r="I82" s="0" t="n">
        <v>64267</v>
      </c>
      <c r="J82" s="0" t="n">
        <v>62692</v>
      </c>
      <c r="K82" s="0" t="n">
        <v>66465</v>
      </c>
      <c r="L82" s="0" t="n">
        <v>64818</v>
      </c>
      <c r="M82" s="0" t="n">
        <v>64166</v>
      </c>
      <c r="N82" s="0" t="n">
        <v>58154</v>
      </c>
      <c r="O82" s="0" t="n">
        <v>63667</v>
      </c>
      <c r="P82" s="0" t="n">
        <v>64096</v>
      </c>
      <c r="Q82" s="0" t="n">
        <v>63975</v>
      </c>
      <c r="R82" s="0" t="n">
        <v>64716</v>
      </c>
      <c r="S82" s="0" t="n">
        <v>64057</v>
      </c>
    </row>
    <row r="83" customFormat="false" ht="14.25" hidden="false" customHeight="false" outlineLevel="0" collapsed="false">
      <c r="A83" s="0" t="s">
        <v>67</v>
      </c>
      <c r="B83" s="0" t="s">
        <v>465</v>
      </c>
      <c r="C83" s="0" t="s">
        <v>465</v>
      </c>
      <c r="D83" s="0" t="n">
        <v>1621</v>
      </c>
      <c r="E83" s="0" t="n">
        <v>772</v>
      </c>
      <c r="F83" s="0" t="n">
        <v>1454</v>
      </c>
      <c r="G83" s="0" t="n">
        <v>1397</v>
      </c>
      <c r="H83" s="0" t="n">
        <v>1441</v>
      </c>
      <c r="I83" s="0" t="n">
        <v>1560</v>
      </c>
      <c r="J83" s="0" t="n">
        <v>958</v>
      </c>
      <c r="K83" s="0" t="n">
        <v>882</v>
      </c>
      <c r="L83" s="0" t="n">
        <v>1259</v>
      </c>
      <c r="M83" s="0" t="n">
        <v>1668</v>
      </c>
      <c r="N83" s="0" t="n">
        <v>1517</v>
      </c>
      <c r="O83" s="0" t="n">
        <v>1904</v>
      </c>
      <c r="P83" s="0" t="n">
        <v>2111</v>
      </c>
      <c r="Q83" s="0" t="n">
        <v>1913</v>
      </c>
      <c r="R83" s="0" t="n">
        <v>2212</v>
      </c>
      <c r="S83" s="0" t="s">
        <v>465</v>
      </c>
    </row>
    <row r="84" customFormat="false" ht="14.25" hidden="false" customHeight="false" outlineLevel="0" collapsed="false">
      <c r="A84" s="0" t="s">
        <v>71</v>
      </c>
      <c r="B84" s="0" t="n">
        <v>141</v>
      </c>
      <c r="C84" s="0" t="n">
        <v>44</v>
      </c>
      <c r="D84" s="0" t="n">
        <v>49</v>
      </c>
      <c r="E84" s="0" t="n">
        <v>28</v>
      </c>
      <c r="F84" s="0" t="n">
        <v>18</v>
      </c>
      <c r="G84" s="0" t="n">
        <v>6</v>
      </c>
      <c r="H84" s="0" t="n">
        <v>8</v>
      </c>
      <c r="I84" s="0" t="n">
        <v>13</v>
      </c>
      <c r="J84" s="0" t="n">
        <v>3</v>
      </c>
      <c r="K84" s="0" t="n">
        <v>1</v>
      </c>
      <c r="L84" s="0" t="n">
        <v>2</v>
      </c>
      <c r="M84" s="0" t="s">
        <v>465</v>
      </c>
      <c r="N84" s="0" t="n">
        <v>0</v>
      </c>
      <c r="O84" s="0" t="s">
        <v>465</v>
      </c>
      <c r="P84" s="0" t="n">
        <v>652</v>
      </c>
      <c r="Q84" s="0" t="n">
        <v>1042</v>
      </c>
      <c r="R84" s="0" t="n">
        <v>10145</v>
      </c>
      <c r="S84" s="0" t="n">
        <v>12</v>
      </c>
    </row>
    <row r="85" customFormat="false" ht="14.25" hidden="false" customHeight="false" outlineLevel="0" collapsed="false">
      <c r="A85" s="0" t="s">
        <v>323</v>
      </c>
      <c r="B85" s="0" t="n">
        <v>34756</v>
      </c>
      <c r="C85" s="0" t="n">
        <v>33530</v>
      </c>
      <c r="D85" s="0" t="n">
        <v>32058</v>
      </c>
      <c r="E85" s="0" t="n">
        <v>36011</v>
      </c>
      <c r="F85" s="0" t="n">
        <v>34317</v>
      </c>
      <c r="G85" s="0" t="n">
        <v>35523</v>
      </c>
      <c r="H85" s="0" t="n">
        <v>41016</v>
      </c>
      <c r="I85" s="0" t="n">
        <v>40714</v>
      </c>
      <c r="J85" s="0" t="n">
        <v>41448</v>
      </c>
      <c r="K85" s="0" t="n">
        <v>41297</v>
      </c>
      <c r="L85" s="0" t="n">
        <v>41927</v>
      </c>
      <c r="M85" s="0" t="n">
        <v>40910</v>
      </c>
      <c r="N85" s="0" t="n">
        <v>40870</v>
      </c>
      <c r="O85" s="0" t="n">
        <v>43563</v>
      </c>
      <c r="P85" s="0" t="n">
        <v>43066</v>
      </c>
      <c r="Q85" s="0" t="s">
        <v>465</v>
      </c>
      <c r="R85" s="0" t="s">
        <v>465</v>
      </c>
      <c r="S85" s="0" t="s">
        <v>465</v>
      </c>
    </row>
    <row r="86" customFormat="false" ht="14.25" hidden="false" customHeight="false" outlineLevel="0" collapsed="false">
      <c r="A86" s="0" t="s">
        <v>75</v>
      </c>
      <c r="B86" s="0" t="n">
        <v>737</v>
      </c>
      <c r="C86" s="0" t="n">
        <v>750</v>
      </c>
      <c r="D86" s="0" t="n">
        <v>661</v>
      </c>
      <c r="E86" s="0" t="n">
        <v>793</v>
      </c>
      <c r="F86" s="0" t="n">
        <v>876</v>
      </c>
      <c r="G86" s="0" t="n">
        <v>851</v>
      </c>
      <c r="H86" s="0" t="n">
        <v>930</v>
      </c>
      <c r="I86" s="0" t="n">
        <v>1100</v>
      </c>
      <c r="J86" s="0" t="n">
        <v>1028</v>
      </c>
      <c r="K86" s="0" t="n">
        <v>1173</v>
      </c>
      <c r="L86" s="0" t="n">
        <v>1264</v>
      </c>
      <c r="M86" s="0" t="n">
        <v>1126</v>
      </c>
      <c r="N86" s="0" t="n">
        <v>872</v>
      </c>
      <c r="O86" s="0" t="n">
        <v>1066</v>
      </c>
      <c r="P86" s="0" t="n">
        <v>1277</v>
      </c>
      <c r="Q86" s="0" t="n">
        <v>1237</v>
      </c>
      <c r="R86" s="0" t="n">
        <v>1338</v>
      </c>
      <c r="S86" s="0" t="n">
        <v>1274</v>
      </c>
    </row>
    <row r="87" customFormat="false" ht="14.25" hidden="false" customHeight="false" outlineLevel="0" collapsed="false">
      <c r="A87" s="0" t="s">
        <v>83</v>
      </c>
      <c r="B87" s="0" t="n">
        <v>2030</v>
      </c>
      <c r="C87" s="0" t="n">
        <v>1891</v>
      </c>
      <c r="D87" s="0" t="n">
        <v>1592</v>
      </c>
      <c r="E87" s="0" t="n">
        <v>1896</v>
      </c>
      <c r="F87" s="0" t="n">
        <v>3107</v>
      </c>
      <c r="G87" s="0" t="n">
        <v>3774</v>
      </c>
      <c r="H87" s="0" t="n">
        <v>4326</v>
      </c>
      <c r="I87" s="0" t="n">
        <v>4203</v>
      </c>
      <c r="J87" s="0" t="n">
        <v>2802</v>
      </c>
      <c r="K87" s="0" t="n">
        <v>2634</v>
      </c>
      <c r="L87" s="0" t="n">
        <v>2746</v>
      </c>
      <c r="M87" s="0" t="n">
        <v>3641</v>
      </c>
      <c r="N87" s="0" t="n">
        <v>3521</v>
      </c>
      <c r="O87" s="0" t="n">
        <v>4291</v>
      </c>
      <c r="P87" s="0" t="s">
        <v>465</v>
      </c>
      <c r="Q87" s="0" t="n">
        <v>8158</v>
      </c>
      <c r="R87" s="0" t="n">
        <v>8195</v>
      </c>
      <c r="S87" s="0" t="s">
        <v>465</v>
      </c>
    </row>
    <row r="88" customFormat="false" ht="14.25" hidden="false" customHeight="false" outlineLevel="0" collapsed="false">
      <c r="A88" s="0" t="s">
        <v>496</v>
      </c>
      <c r="B88" s="0" t="n">
        <v>2384</v>
      </c>
      <c r="C88" s="0" t="n">
        <v>1641</v>
      </c>
      <c r="D88" s="0" t="n">
        <v>843</v>
      </c>
      <c r="E88" s="0" t="n">
        <v>846</v>
      </c>
      <c r="F88" s="0" t="n">
        <v>1468</v>
      </c>
      <c r="G88" s="0" t="n">
        <v>1598</v>
      </c>
      <c r="H88" s="0" t="n">
        <v>1519</v>
      </c>
      <c r="I88" s="0" t="n">
        <v>1305</v>
      </c>
      <c r="J88" s="0" t="n">
        <v>1663</v>
      </c>
      <c r="K88" s="0" t="n">
        <v>1383</v>
      </c>
      <c r="L88" s="0" t="n">
        <v>1015</v>
      </c>
      <c r="M88" s="0" t="n">
        <v>98</v>
      </c>
      <c r="N88" s="0" t="n">
        <v>94</v>
      </c>
      <c r="O88" s="0" t="n">
        <v>91</v>
      </c>
      <c r="P88" s="0" t="n">
        <v>88</v>
      </c>
      <c r="Q88" s="0" t="n">
        <v>106</v>
      </c>
      <c r="R88" s="0" t="n">
        <v>1004</v>
      </c>
      <c r="S88" s="0" t="n">
        <v>1101</v>
      </c>
    </row>
    <row r="89" customFormat="false" ht="14.25" hidden="false" customHeight="false" outlineLevel="0" collapsed="false">
      <c r="A89" s="0" t="s">
        <v>43</v>
      </c>
      <c r="B89" s="0" t="s">
        <v>465</v>
      </c>
      <c r="C89" s="0" t="s">
        <v>465</v>
      </c>
      <c r="D89" s="0" t="n">
        <v>210</v>
      </c>
      <c r="E89" s="0" t="n">
        <v>230</v>
      </c>
      <c r="F89" s="0" t="n">
        <v>260</v>
      </c>
      <c r="G89" s="0" t="n">
        <v>180</v>
      </c>
      <c r="H89" s="0" t="n">
        <v>150</v>
      </c>
      <c r="I89" s="0" t="n">
        <v>150</v>
      </c>
      <c r="J89" s="0" t="n">
        <v>160</v>
      </c>
      <c r="K89" s="0" t="n">
        <v>210</v>
      </c>
      <c r="L89" s="0" t="n">
        <v>190</v>
      </c>
      <c r="M89" s="0" t="n">
        <v>180</v>
      </c>
      <c r="N89" s="0" t="n">
        <v>180</v>
      </c>
      <c r="O89" s="0" t="n">
        <v>152</v>
      </c>
      <c r="P89" s="0" t="n">
        <v>167</v>
      </c>
      <c r="Q89" s="0" t="n">
        <v>162</v>
      </c>
      <c r="R89" s="0" t="n">
        <v>137</v>
      </c>
      <c r="S89" s="0" t="n">
        <v>164</v>
      </c>
    </row>
    <row r="91" s="482" customFormat="true" ht="14.25" hidden="false" customHeight="false" outlineLevel="0" collapsed="false">
      <c r="A91" s="482" t="s">
        <v>501</v>
      </c>
    </row>
    <row r="93" customFormat="false" ht="14.25" hidden="false" customHeight="false" outlineLevel="0" collapsed="false">
      <c r="A93" s="0" t="s">
        <v>5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BK22" activeCellId="0" sqref="BK22"/>
    </sheetView>
  </sheetViews>
  <sheetFormatPr defaultColWidth="9.6171875" defaultRowHeight="12.75" zeroHeight="false" outlineLevelRow="0" outlineLevelCol="0"/>
  <cols>
    <col collapsed="false" customWidth="false" hidden="false" outlineLevel="0" max="1" min="1" style="483" width="9.61"/>
    <col collapsed="false" customWidth="true" hidden="false" outlineLevel="0" max="3" min="2" style="483" width="12.49"/>
    <col collapsed="false" customWidth="true" hidden="false" outlineLevel="0" max="4" min="4" style="484" width="12.49"/>
    <col collapsed="false" customWidth="true" hidden="false" outlineLevel="0" max="14" min="5" style="483" width="12.49"/>
    <col collapsed="false" customWidth="true" hidden="false" outlineLevel="0" max="15" min="15" style="484" width="12.49"/>
    <col collapsed="false" customWidth="true" hidden="false" outlineLevel="0" max="25" min="16" style="483" width="12.49"/>
    <col collapsed="false" customWidth="true" hidden="false" outlineLevel="0" max="30" min="26" style="484" width="12.49"/>
    <col collapsed="false" customWidth="true" hidden="false" outlineLevel="0" max="31" min="31" style="483" width="12.49"/>
    <col collapsed="false" customWidth="true" hidden="false" outlineLevel="0" max="32" min="32" style="484" width="12.49"/>
    <col collapsed="false" customWidth="true" hidden="false" outlineLevel="0" max="34" min="33" style="483" width="12.49"/>
    <col collapsed="false" customWidth="true" hidden="false" outlineLevel="0" max="36" min="35" style="484" width="12.49"/>
    <col collapsed="false" customWidth="true" hidden="false" outlineLevel="0" max="38" min="37" style="483" width="12.49"/>
    <col collapsed="false" customWidth="true" hidden="false" outlineLevel="0" max="44" min="39" style="484" width="12.49"/>
    <col collapsed="false" customWidth="true" hidden="false" outlineLevel="0" max="46" min="45" style="483" width="12.49"/>
    <col collapsed="false" customWidth="true" hidden="false" outlineLevel="0" max="48" min="47" style="484" width="12.49"/>
    <col collapsed="false" customWidth="true" hidden="false" outlineLevel="0" max="50" min="49" style="483" width="12.49"/>
    <col collapsed="false" customWidth="true" hidden="false" outlineLevel="0" max="54" min="51" style="484" width="12.49"/>
    <col collapsed="false" customWidth="true" hidden="false" outlineLevel="0" max="57" min="55" style="483" width="12.49"/>
    <col collapsed="false" customWidth="false" hidden="false" outlineLevel="0" max="257" min="58" style="484" width="9.61"/>
  </cols>
  <sheetData>
    <row r="1" s="485" customFormat="true" ht="12.75" hidden="false" customHeight="false" outlineLevel="0" collapsed="false">
      <c r="A1" s="485" t="s">
        <v>505</v>
      </c>
      <c r="B1" s="486"/>
      <c r="C1" s="486"/>
      <c r="E1" s="486"/>
      <c r="F1" s="486"/>
      <c r="G1" s="486"/>
      <c r="H1" s="486"/>
      <c r="I1" s="486"/>
      <c r="J1" s="486"/>
      <c r="K1" s="486"/>
      <c r="L1" s="486"/>
      <c r="M1" s="486"/>
      <c r="N1" s="486"/>
      <c r="P1" s="486"/>
      <c r="Q1" s="486"/>
      <c r="R1" s="486"/>
      <c r="S1" s="486"/>
      <c r="T1" s="486"/>
      <c r="U1" s="486"/>
      <c r="V1" s="486"/>
      <c r="W1" s="486"/>
      <c r="X1" s="486"/>
      <c r="Z1" s="485" t="s">
        <v>505</v>
      </c>
      <c r="AD1" s="486"/>
      <c r="AE1" s="486"/>
      <c r="AF1" s="486"/>
      <c r="AG1" s="486"/>
      <c r="AH1" s="486"/>
      <c r="AK1" s="486"/>
      <c r="AL1" s="486"/>
      <c r="AQ1" s="486"/>
      <c r="AS1" s="486"/>
      <c r="AT1" s="486"/>
      <c r="AV1" s="486"/>
      <c r="AW1" s="486"/>
      <c r="AX1" s="486"/>
      <c r="BC1" s="486"/>
      <c r="BD1" s="486"/>
      <c r="BE1" s="486"/>
    </row>
    <row r="2" s="487" customFormat="true" ht="12.75" hidden="false" customHeight="false" outlineLevel="0" collapsed="false">
      <c r="B2" s="486" t="s">
        <v>506</v>
      </c>
      <c r="C2" s="486"/>
      <c r="D2" s="486"/>
      <c r="E2" s="483"/>
      <c r="F2" s="486"/>
      <c r="G2" s="486"/>
      <c r="H2" s="486"/>
      <c r="I2" s="486"/>
      <c r="J2" s="486"/>
      <c r="K2" s="486"/>
      <c r="L2" s="486"/>
      <c r="M2" s="486"/>
      <c r="N2" s="486"/>
      <c r="O2" s="486"/>
      <c r="Q2" s="486"/>
      <c r="R2" s="486"/>
      <c r="S2" s="486"/>
      <c r="T2" s="486"/>
      <c r="U2" s="486"/>
      <c r="V2" s="486"/>
      <c r="W2" s="486"/>
      <c r="X2" s="486"/>
      <c r="Y2" s="486"/>
      <c r="Z2" s="486" t="s">
        <v>507</v>
      </c>
      <c r="AA2" s="486"/>
      <c r="AB2" s="486"/>
      <c r="AC2" s="486"/>
      <c r="AD2" s="485"/>
      <c r="AE2" s="486"/>
      <c r="AF2" s="485"/>
      <c r="AG2" s="486"/>
      <c r="AH2" s="486"/>
      <c r="AI2" s="486"/>
      <c r="AJ2" s="486"/>
      <c r="AK2" s="486"/>
      <c r="AL2" s="486"/>
      <c r="AM2" s="486"/>
      <c r="AN2" s="486"/>
      <c r="AO2" s="486"/>
      <c r="AP2" s="486"/>
      <c r="AQ2" s="485"/>
      <c r="AR2" s="486"/>
      <c r="AS2" s="486"/>
      <c r="AT2" s="486"/>
      <c r="AU2" s="486"/>
      <c r="AV2" s="485"/>
      <c r="AW2" s="486"/>
      <c r="AX2" s="486"/>
      <c r="AY2" s="486"/>
      <c r="AZ2" s="486"/>
      <c r="BA2" s="486"/>
      <c r="BB2" s="486"/>
      <c r="BC2" s="486"/>
      <c r="BD2" s="486"/>
      <c r="BE2" s="486"/>
    </row>
    <row r="3" s="488" customFormat="true" ht="25.5" hidden="false" customHeight="false" outlineLevel="0" collapsed="false">
      <c r="B3" s="489" t="s">
        <v>51</v>
      </c>
      <c r="C3" s="489" t="s">
        <v>23</v>
      </c>
      <c r="D3" s="489" t="s">
        <v>59</v>
      </c>
      <c r="E3" s="489" t="s">
        <v>39</v>
      </c>
      <c r="F3" s="489" t="s">
        <v>53</v>
      </c>
      <c r="G3" s="489" t="s">
        <v>27</v>
      </c>
      <c r="H3" s="489" t="s">
        <v>309</v>
      </c>
      <c r="I3" s="489" t="s">
        <v>508</v>
      </c>
      <c r="J3" s="489" t="s">
        <v>45</v>
      </c>
      <c r="K3" s="489" t="s">
        <v>509</v>
      </c>
      <c r="L3" s="489" t="s">
        <v>41</v>
      </c>
      <c r="M3" s="489" t="s">
        <v>37</v>
      </c>
      <c r="N3" s="489" t="s">
        <v>25</v>
      </c>
      <c r="O3" s="489" t="s">
        <v>73</v>
      </c>
      <c r="P3" s="489" t="s">
        <v>323</v>
      </c>
      <c r="Q3" s="489" t="s">
        <v>510</v>
      </c>
      <c r="R3" s="489" t="s">
        <v>47</v>
      </c>
      <c r="S3" s="489" t="s">
        <v>49</v>
      </c>
      <c r="T3" s="489" t="s">
        <v>55</v>
      </c>
      <c r="U3" s="489" t="s">
        <v>511</v>
      </c>
      <c r="V3" s="489" t="s">
        <v>512</v>
      </c>
      <c r="W3" s="489" t="s">
        <v>43</v>
      </c>
      <c r="Y3" s="490"/>
      <c r="Z3" s="490" t="s">
        <v>513</v>
      </c>
      <c r="AA3" s="490" t="s">
        <v>514</v>
      </c>
      <c r="AB3" s="490" t="s">
        <v>515</v>
      </c>
      <c r="AC3" s="490" t="s">
        <v>516</v>
      </c>
      <c r="AD3" s="490" t="s">
        <v>517</v>
      </c>
      <c r="AE3" s="490" t="s">
        <v>81</v>
      </c>
      <c r="AF3" s="490" t="s">
        <v>518</v>
      </c>
      <c r="AG3" s="490" t="s">
        <v>63</v>
      </c>
      <c r="AH3" s="490" t="s">
        <v>519</v>
      </c>
      <c r="AI3" s="490" t="s">
        <v>520</v>
      </c>
      <c r="AJ3" s="490" t="s">
        <v>65</v>
      </c>
      <c r="AK3" s="490" t="s">
        <v>521</v>
      </c>
      <c r="AL3" s="490" t="s">
        <v>67</v>
      </c>
      <c r="AM3" s="490" t="s">
        <v>522</v>
      </c>
      <c r="AN3" s="490" t="s">
        <v>523</v>
      </c>
      <c r="AO3" s="490" t="s">
        <v>69</v>
      </c>
      <c r="AP3" s="490" t="s">
        <v>71</v>
      </c>
      <c r="AQ3" s="490" t="s">
        <v>524</v>
      </c>
      <c r="AR3" s="490" t="s">
        <v>525</v>
      </c>
      <c r="AS3" s="490" t="s">
        <v>75</v>
      </c>
      <c r="AT3" s="490" t="s">
        <v>83</v>
      </c>
      <c r="AU3" s="490" t="s">
        <v>526</v>
      </c>
      <c r="AV3" s="490" t="s">
        <v>527</v>
      </c>
      <c r="AW3" s="490" t="s">
        <v>77</v>
      </c>
      <c r="AX3" s="490" t="s">
        <v>79</v>
      </c>
      <c r="AY3" s="490" t="s">
        <v>528</v>
      </c>
      <c r="AZ3" s="490" t="s">
        <v>529</v>
      </c>
      <c r="BA3" s="490" t="s">
        <v>530</v>
      </c>
      <c r="BB3" s="490" t="s">
        <v>531</v>
      </c>
      <c r="BC3" s="490" t="s">
        <v>532</v>
      </c>
      <c r="BD3" s="490" t="s">
        <v>533</v>
      </c>
      <c r="BE3" s="490"/>
    </row>
    <row r="4" s="492" customFormat="true" ht="12.75" hidden="false" customHeight="false" outlineLevel="0" collapsed="false">
      <c r="A4" s="491"/>
      <c r="B4" s="491"/>
      <c r="C4" s="491"/>
      <c r="E4" s="491"/>
      <c r="F4" s="491"/>
      <c r="G4" s="491"/>
      <c r="H4" s="491"/>
      <c r="I4" s="491"/>
      <c r="J4" s="491"/>
      <c r="K4" s="491"/>
      <c r="L4" s="491"/>
      <c r="M4" s="491"/>
      <c r="N4" s="491"/>
      <c r="P4" s="491"/>
      <c r="Q4" s="491"/>
      <c r="R4" s="491"/>
      <c r="S4" s="491"/>
      <c r="T4" s="491"/>
      <c r="U4" s="491"/>
      <c r="V4" s="491"/>
      <c r="W4" s="491"/>
      <c r="X4" s="491"/>
      <c r="Y4" s="491"/>
      <c r="AD4" s="491"/>
      <c r="AE4" s="491"/>
      <c r="AG4" s="491"/>
      <c r="AH4" s="491"/>
      <c r="AK4" s="491"/>
      <c r="AL4" s="491"/>
      <c r="AQ4" s="491"/>
      <c r="AS4" s="491"/>
      <c r="AT4" s="491"/>
      <c r="AV4" s="491"/>
      <c r="AW4" s="491"/>
      <c r="AX4" s="491"/>
      <c r="BC4" s="491"/>
      <c r="BD4" s="491"/>
      <c r="BE4" s="491"/>
    </row>
    <row r="5" s="492" customFormat="true" ht="12.75" hidden="false" customHeight="false" outlineLevel="0" collapsed="false">
      <c r="A5" s="491"/>
      <c r="B5" s="491" t="s">
        <v>534</v>
      </c>
      <c r="C5" s="491" t="s">
        <v>535</v>
      </c>
      <c r="D5" s="491" t="s">
        <v>536</v>
      </c>
      <c r="E5" s="491" t="s">
        <v>537</v>
      </c>
      <c r="F5" s="491" t="s">
        <v>538</v>
      </c>
      <c r="G5" s="491" t="s">
        <v>539</v>
      </c>
      <c r="H5" s="491" t="s">
        <v>540</v>
      </c>
      <c r="I5" s="491" t="s">
        <v>541</v>
      </c>
      <c r="J5" s="491" t="s">
        <v>542</v>
      </c>
      <c r="K5" s="491" t="s">
        <v>543</v>
      </c>
      <c r="L5" s="491" t="s">
        <v>544</v>
      </c>
      <c r="M5" s="491" t="s">
        <v>545</v>
      </c>
      <c r="N5" s="491" t="s">
        <v>546</v>
      </c>
      <c r="O5" s="491" t="s">
        <v>547</v>
      </c>
      <c r="P5" s="491" t="s">
        <v>548</v>
      </c>
      <c r="Q5" s="491" t="s">
        <v>549</v>
      </c>
      <c r="R5" s="491" t="s">
        <v>550</v>
      </c>
      <c r="S5" s="491" t="s">
        <v>551</v>
      </c>
      <c r="T5" s="491" t="s">
        <v>552</v>
      </c>
      <c r="U5" s="491" t="s">
        <v>553</v>
      </c>
      <c r="V5" s="491" t="s">
        <v>554</v>
      </c>
      <c r="W5" s="491" t="s">
        <v>555</v>
      </c>
      <c r="X5" s="491"/>
      <c r="Y5" s="491"/>
      <c r="Z5" s="491" t="s">
        <v>556</v>
      </c>
      <c r="AA5" s="491" t="s">
        <v>557</v>
      </c>
      <c r="AB5" s="491" t="s">
        <v>558</v>
      </c>
      <c r="AC5" s="491" t="s">
        <v>559</v>
      </c>
      <c r="AD5" s="491" t="s">
        <v>560</v>
      </c>
      <c r="AE5" s="491" t="s">
        <v>561</v>
      </c>
      <c r="AF5" s="491" t="s">
        <v>562</v>
      </c>
      <c r="AG5" s="491" t="s">
        <v>563</v>
      </c>
      <c r="AH5" s="491" t="s">
        <v>564</v>
      </c>
      <c r="AI5" s="491" t="s">
        <v>565</v>
      </c>
      <c r="AJ5" s="491" t="s">
        <v>566</v>
      </c>
      <c r="AK5" s="491" t="s">
        <v>567</v>
      </c>
      <c r="AL5" s="491" t="s">
        <v>568</v>
      </c>
      <c r="AM5" s="491" t="s">
        <v>569</v>
      </c>
      <c r="AN5" s="491" t="s">
        <v>570</v>
      </c>
      <c r="AO5" s="491" t="s">
        <v>571</v>
      </c>
      <c r="AP5" s="491" t="s">
        <v>572</v>
      </c>
      <c r="AQ5" s="491" t="s">
        <v>573</v>
      </c>
      <c r="AR5" s="491" t="s">
        <v>574</v>
      </c>
      <c r="AS5" s="491" t="s">
        <v>575</v>
      </c>
      <c r="AT5" s="491" t="s">
        <v>576</v>
      </c>
      <c r="AU5" s="491" t="s">
        <v>577</v>
      </c>
      <c r="AV5" s="491" t="s">
        <v>578</v>
      </c>
      <c r="AW5" s="491" t="s">
        <v>579</v>
      </c>
      <c r="AX5" s="491" t="s">
        <v>580</v>
      </c>
      <c r="AY5" s="491" t="s">
        <v>581</v>
      </c>
      <c r="AZ5" s="491" t="s">
        <v>582</v>
      </c>
      <c r="BA5" s="491" t="s">
        <v>583</v>
      </c>
      <c r="BB5" s="491" t="s">
        <v>584</v>
      </c>
      <c r="BC5" s="491" t="s">
        <v>585</v>
      </c>
      <c r="BD5" s="491" t="s">
        <v>586</v>
      </c>
      <c r="BE5" s="491"/>
    </row>
    <row r="6" customFormat="false" ht="12.75" hidden="false" customHeight="false" outlineLevel="0" collapsed="false">
      <c r="A6" s="493" t="n">
        <v>1950</v>
      </c>
      <c r="B6" s="494" t="n">
        <v>25702</v>
      </c>
      <c r="C6" s="494" t="n">
        <v>47190</v>
      </c>
      <c r="D6" s="494" t="n">
        <v>930</v>
      </c>
      <c r="E6" s="494" t="n">
        <v>29654</v>
      </c>
      <c r="F6" s="494" t="n">
        <v>17051</v>
      </c>
      <c r="G6" s="494" t="n">
        <v>220492</v>
      </c>
      <c r="H6" s="494" t="n">
        <v>240420.1494</v>
      </c>
      <c r="I6" s="494" t="n">
        <v>213986.5022</v>
      </c>
      <c r="J6" s="494" t="n">
        <v>14489</v>
      </c>
      <c r="K6" s="494" t="n">
        <v>762</v>
      </c>
      <c r="L6" s="494" t="n">
        <v>10231</v>
      </c>
      <c r="M6" s="494" t="n">
        <v>164957</v>
      </c>
      <c r="N6" s="494" t="n">
        <v>2481</v>
      </c>
      <c r="O6" s="494" t="n">
        <v>278</v>
      </c>
      <c r="P6" s="494" t="n">
        <v>60388.57206</v>
      </c>
      <c r="Q6" s="494" t="n">
        <v>17728.03438</v>
      </c>
      <c r="R6" s="494" t="n">
        <v>17615</v>
      </c>
      <c r="S6" s="494" t="n">
        <v>61429</v>
      </c>
      <c r="T6" s="494" t="n">
        <v>47269</v>
      </c>
      <c r="U6" s="494" t="n">
        <v>42545</v>
      </c>
      <c r="V6" s="494" t="n">
        <v>34279</v>
      </c>
      <c r="W6" s="494" t="n">
        <v>347850</v>
      </c>
      <c r="X6" s="484"/>
      <c r="Y6" s="493" t="n">
        <v>1950</v>
      </c>
      <c r="Z6" s="494" t="n">
        <v>1228.79869</v>
      </c>
      <c r="AA6" s="494"/>
      <c r="AB6" s="494"/>
      <c r="AC6" s="494"/>
      <c r="AD6" s="494"/>
      <c r="AE6" s="494" t="n">
        <v>11970.80107</v>
      </c>
      <c r="AF6" s="494"/>
      <c r="AG6" s="494"/>
      <c r="AH6" s="494" t="n">
        <v>43367.88107</v>
      </c>
      <c r="AI6" s="494" t="n">
        <v>38649.54335</v>
      </c>
      <c r="AJ6" s="494"/>
      <c r="AK6" s="494"/>
      <c r="AL6" s="494" t="n">
        <v>23157.84925</v>
      </c>
      <c r="AM6" s="494"/>
      <c r="AN6" s="494"/>
      <c r="AO6" s="494"/>
      <c r="AP6" s="494"/>
      <c r="AQ6" s="494"/>
      <c r="AR6" s="494"/>
      <c r="AS6" s="494" t="n">
        <v>60741.66407</v>
      </c>
      <c r="AT6" s="494" t="n">
        <v>19278.81844</v>
      </c>
      <c r="AU6" s="494"/>
      <c r="AV6" s="494"/>
      <c r="AW6" s="494"/>
      <c r="AX6" s="494"/>
      <c r="AY6" s="494"/>
      <c r="AZ6" s="494"/>
      <c r="BA6" s="494" t="n">
        <v>510243</v>
      </c>
      <c r="BB6" s="494"/>
      <c r="BC6" s="494"/>
      <c r="BD6" s="494" t="n">
        <v>25277.18741</v>
      </c>
      <c r="BE6" s="484"/>
    </row>
    <row r="7" customFormat="false" ht="12.75" hidden="false" customHeight="false" outlineLevel="0" collapsed="false">
      <c r="A7" s="493" t="n">
        <v>1951</v>
      </c>
      <c r="B7" s="494" t="n">
        <v>27460</v>
      </c>
      <c r="C7" s="494" t="n">
        <v>49874</v>
      </c>
      <c r="D7" s="494" t="n">
        <v>910.85382</v>
      </c>
      <c r="E7" s="494" t="n">
        <v>29852</v>
      </c>
      <c r="F7" s="494" t="n">
        <v>18501</v>
      </c>
      <c r="G7" s="494" t="n">
        <v>234074</v>
      </c>
      <c r="H7" s="494" t="n">
        <v>264054.6725</v>
      </c>
      <c r="I7" s="494" t="n">
        <v>235022.4634</v>
      </c>
      <c r="J7" s="494" t="n">
        <v>15765</v>
      </c>
      <c r="K7" s="494" t="n">
        <v>738</v>
      </c>
      <c r="L7" s="494" t="n">
        <v>10488</v>
      </c>
      <c r="M7" s="494" t="n">
        <v>177272</v>
      </c>
      <c r="N7" s="494" t="n">
        <v>2302</v>
      </c>
      <c r="O7" s="494" t="n">
        <v>290.5702</v>
      </c>
      <c r="P7" s="494" t="n">
        <v>61655.25627</v>
      </c>
      <c r="Q7" s="494" t="n">
        <v>18688.49793</v>
      </c>
      <c r="R7" s="494" t="n">
        <v>18404</v>
      </c>
      <c r="S7" s="494" t="n">
        <v>67533</v>
      </c>
      <c r="T7" s="494" t="n">
        <v>49148</v>
      </c>
      <c r="U7" s="494" t="n">
        <v>45990</v>
      </c>
      <c r="V7" s="494" t="n">
        <v>38667</v>
      </c>
      <c r="W7" s="494" t="n">
        <v>358234</v>
      </c>
      <c r="X7" s="484"/>
      <c r="Y7" s="493" t="n">
        <v>1951</v>
      </c>
      <c r="Z7" s="494" t="n">
        <v>1310</v>
      </c>
      <c r="AA7" s="494"/>
      <c r="AB7" s="494"/>
      <c r="AC7" s="494"/>
      <c r="AD7" s="494"/>
      <c r="AE7" s="494" t="n">
        <v>14433.89931</v>
      </c>
      <c r="AF7" s="494"/>
      <c r="AG7" s="494"/>
      <c r="AH7" s="494" t="n">
        <v>44158.91122</v>
      </c>
      <c r="AI7" s="494"/>
      <c r="AJ7" s="494"/>
      <c r="AK7" s="494"/>
      <c r="AL7" s="494" t="n">
        <v>25394.68696</v>
      </c>
      <c r="AM7" s="494"/>
      <c r="AN7" s="494"/>
      <c r="AO7" s="494"/>
      <c r="AP7" s="494"/>
      <c r="AQ7" s="494"/>
      <c r="AR7" s="494"/>
      <c r="AS7" s="494" t="n">
        <v>63414.29729</v>
      </c>
      <c r="AT7" s="494" t="n">
        <v>20674</v>
      </c>
      <c r="AU7" s="494"/>
      <c r="AV7" s="494"/>
      <c r="AW7" s="494"/>
      <c r="AX7" s="494"/>
      <c r="AY7" s="494"/>
      <c r="AZ7" s="494"/>
      <c r="BA7" s="494" t="n">
        <v>512566</v>
      </c>
      <c r="BB7" s="494"/>
      <c r="BC7" s="494"/>
      <c r="BD7" s="494" t="n">
        <v>26284.35813</v>
      </c>
      <c r="BE7" s="484"/>
    </row>
    <row r="8" customFormat="false" ht="12.75" hidden="false" customHeight="false" outlineLevel="0" collapsed="false">
      <c r="A8" s="493" t="n">
        <v>1952</v>
      </c>
      <c r="B8" s="494" t="n">
        <v>27484</v>
      </c>
      <c r="C8" s="494" t="n">
        <v>49486</v>
      </c>
      <c r="D8" s="494" t="n">
        <v>1000.03625</v>
      </c>
      <c r="E8" s="494" t="n">
        <v>30144</v>
      </c>
      <c r="F8" s="494" t="n">
        <v>19121</v>
      </c>
      <c r="G8" s="494" t="n">
        <v>240287</v>
      </c>
      <c r="H8" s="494" t="n">
        <v>288341.1825</v>
      </c>
      <c r="I8" s="494" t="n">
        <v>256638.7271</v>
      </c>
      <c r="J8" s="494" t="n">
        <v>15878</v>
      </c>
      <c r="K8" s="494" t="n">
        <v>819</v>
      </c>
      <c r="L8" s="494" t="n">
        <v>10753</v>
      </c>
      <c r="M8" s="494" t="n">
        <v>190541</v>
      </c>
      <c r="N8" s="494" t="n">
        <v>2471</v>
      </c>
      <c r="O8" s="494" t="n">
        <v>305.07522</v>
      </c>
      <c r="P8" s="494" t="n">
        <v>62898.04077</v>
      </c>
      <c r="Q8" s="494" t="n">
        <v>19347.14981</v>
      </c>
      <c r="R8" s="494" t="n">
        <v>18428</v>
      </c>
      <c r="S8" s="494" t="n">
        <v>73044</v>
      </c>
      <c r="T8" s="494" t="n">
        <v>49845</v>
      </c>
      <c r="U8" s="494" t="n">
        <v>46369</v>
      </c>
      <c r="V8" s="494" t="n">
        <v>43295</v>
      </c>
      <c r="W8" s="494" t="n">
        <v>357585</v>
      </c>
      <c r="X8" s="484"/>
      <c r="Y8" s="493" t="n">
        <v>1952</v>
      </c>
      <c r="Z8" s="494" t="n">
        <v>1342</v>
      </c>
      <c r="AA8" s="494"/>
      <c r="AB8" s="494"/>
      <c r="AC8" s="494"/>
      <c r="AD8" s="494"/>
      <c r="AE8" s="494" t="n">
        <v>13773.24322</v>
      </c>
      <c r="AF8" s="494"/>
      <c r="AG8" s="494"/>
      <c r="AH8" s="494" t="n">
        <v>45629.94975</v>
      </c>
      <c r="AI8" s="494"/>
      <c r="AJ8" s="494"/>
      <c r="AK8" s="494"/>
      <c r="AL8" s="494" t="n">
        <v>26249.94844</v>
      </c>
      <c r="AM8" s="494"/>
      <c r="AN8" s="494"/>
      <c r="AO8" s="494"/>
      <c r="AP8" s="494"/>
      <c r="AQ8" s="494"/>
      <c r="AR8" s="494"/>
      <c r="AS8" s="494" t="n">
        <v>64872.09723</v>
      </c>
      <c r="AT8" s="494" t="n">
        <v>22169</v>
      </c>
      <c r="AU8" s="494"/>
      <c r="AV8" s="494"/>
      <c r="AW8" s="494"/>
      <c r="AX8" s="494"/>
      <c r="AY8" s="494"/>
      <c r="AZ8" s="494"/>
      <c r="BA8" s="494" t="n">
        <v>545792</v>
      </c>
      <c r="BB8" s="494"/>
      <c r="BC8" s="494"/>
      <c r="BD8" s="494" t="n">
        <v>24200.07427</v>
      </c>
      <c r="BE8" s="484"/>
    </row>
    <row r="9" customFormat="false" ht="12.75" hidden="false" customHeight="false" outlineLevel="0" collapsed="false">
      <c r="A9" s="493" t="n">
        <v>1953</v>
      </c>
      <c r="B9" s="494" t="n">
        <v>28680</v>
      </c>
      <c r="C9" s="494" t="n">
        <v>51071</v>
      </c>
      <c r="D9" s="494" t="n">
        <v>1100.12374</v>
      </c>
      <c r="E9" s="494" t="n">
        <v>31859</v>
      </c>
      <c r="F9" s="494" t="n">
        <v>19255</v>
      </c>
      <c r="G9" s="494" t="n">
        <v>247223</v>
      </c>
      <c r="H9" s="494" t="n">
        <v>313768.6695</v>
      </c>
      <c r="I9" s="494" t="n">
        <v>279270.5198</v>
      </c>
      <c r="J9" s="494" t="n">
        <v>18053</v>
      </c>
      <c r="K9" s="494" t="n">
        <v>842</v>
      </c>
      <c r="L9" s="494" t="n">
        <v>11043</v>
      </c>
      <c r="M9" s="494" t="n">
        <v>204288</v>
      </c>
      <c r="N9" s="494" t="n">
        <v>2504</v>
      </c>
      <c r="O9" s="494" t="n">
        <v>319.58268</v>
      </c>
      <c r="P9" s="494" t="n">
        <v>68365.09761</v>
      </c>
      <c r="Q9" s="494" t="n">
        <v>20115.55139</v>
      </c>
      <c r="R9" s="494" t="n">
        <v>19714</v>
      </c>
      <c r="S9" s="494" t="n">
        <v>72806</v>
      </c>
      <c r="T9" s="494" t="n">
        <v>51237</v>
      </c>
      <c r="U9" s="494" t="n">
        <v>48001</v>
      </c>
      <c r="V9" s="494" t="n">
        <v>48128</v>
      </c>
      <c r="W9" s="494" t="n">
        <v>371646</v>
      </c>
      <c r="X9" s="484"/>
      <c r="Y9" s="493" t="n">
        <v>1953</v>
      </c>
      <c r="Z9" s="494" t="n">
        <v>1431</v>
      </c>
      <c r="AA9" s="494"/>
      <c r="AB9" s="494"/>
      <c r="AC9" s="494"/>
      <c r="AD9" s="494"/>
      <c r="AE9" s="494" t="n">
        <v>15317.16777</v>
      </c>
      <c r="AF9" s="494"/>
      <c r="AG9" s="494"/>
      <c r="AH9" s="494" t="n">
        <v>45435.66164</v>
      </c>
      <c r="AI9" s="494"/>
      <c r="AJ9" s="494"/>
      <c r="AK9" s="494"/>
      <c r="AL9" s="494" t="n">
        <v>26726.92119</v>
      </c>
      <c r="AM9" s="494"/>
      <c r="AN9" s="494"/>
      <c r="AO9" s="494"/>
      <c r="AP9" s="494"/>
      <c r="AQ9" s="494"/>
      <c r="AR9" s="494"/>
      <c r="AS9" s="494" t="n">
        <v>68638.0804</v>
      </c>
      <c r="AT9" s="494" t="n">
        <v>23773</v>
      </c>
      <c r="AU9" s="494"/>
      <c r="AV9" s="494"/>
      <c r="AW9" s="494"/>
      <c r="AX9" s="494"/>
      <c r="AY9" s="494"/>
      <c r="AZ9" s="494"/>
      <c r="BA9" s="494" t="n">
        <v>569260</v>
      </c>
      <c r="BB9" s="494"/>
      <c r="BC9" s="494"/>
      <c r="BD9" s="494" t="n">
        <v>27823.09117</v>
      </c>
      <c r="BE9" s="484"/>
    </row>
    <row r="10" customFormat="false" ht="12.75" hidden="false" customHeight="false" outlineLevel="0" collapsed="false">
      <c r="A10" s="493" t="n">
        <v>1954</v>
      </c>
      <c r="B10" s="494" t="n">
        <v>31611</v>
      </c>
      <c r="C10" s="494" t="n">
        <v>53173</v>
      </c>
      <c r="D10" s="494" t="n">
        <v>1121.41052</v>
      </c>
      <c r="E10" s="494" t="n">
        <v>32478</v>
      </c>
      <c r="F10" s="494" t="n">
        <v>20941</v>
      </c>
      <c r="G10" s="494" t="n">
        <v>259215</v>
      </c>
      <c r="H10" s="494" t="n">
        <v>337892.1828</v>
      </c>
      <c r="I10" s="494" t="n">
        <v>300741.7078</v>
      </c>
      <c r="J10" s="494" t="n">
        <v>18615</v>
      </c>
      <c r="K10" s="494" t="n">
        <v>916</v>
      </c>
      <c r="L10" s="494" t="n">
        <v>11142</v>
      </c>
      <c r="M10" s="494" t="n">
        <v>214884</v>
      </c>
      <c r="N10" s="494" t="n">
        <v>2516</v>
      </c>
      <c r="O10" s="494" t="n">
        <v>334.09256</v>
      </c>
      <c r="P10" s="494" t="n">
        <v>73012.59383</v>
      </c>
      <c r="Q10" s="494" t="n">
        <v>21130.88979</v>
      </c>
      <c r="R10" s="494" t="n">
        <v>20660</v>
      </c>
      <c r="S10" s="494" t="n">
        <v>78335</v>
      </c>
      <c r="T10" s="494" t="n">
        <v>53395</v>
      </c>
      <c r="U10" s="494" t="n">
        <v>50705</v>
      </c>
      <c r="V10" s="494" t="n">
        <v>46757</v>
      </c>
      <c r="W10" s="494" t="n">
        <v>386789</v>
      </c>
      <c r="X10" s="484"/>
      <c r="Y10" s="493" t="n">
        <v>1954</v>
      </c>
      <c r="Z10" s="494" t="n">
        <v>1516</v>
      </c>
      <c r="AA10" s="494"/>
      <c r="AB10" s="494"/>
      <c r="AC10" s="494"/>
      <c r="AD10" s="494"/>
      <c r="AE10" s="494" t="n">
        <v>15029.926</v>
      </c>
      <c r="AF10" s="494"/>
      <c r="AG10" s="494"/>
      <c r="AH10" s="494" t="n">
        <v>47295.27638</v>
      </c>
      <c r="AI10" s="494"/>
      <c r="AJ10" s="494"/>
      <c r="AK10" s="494"/>
      <c r="AL10" s="494" t="n">
        <v>27664.41935</v>
      </c>
      <c r="AM10" s="494"/>
      <c r="AN10" s="494"/>
      <c r="AO10" s="494"/>
      <c r="AP10" s="494"/>
      <c r="AQ10" s="494"/>
      <c r="AR10" s="494"/>
      <c r="AS10" s="494" t="n">
        <v>72525.5469</v>
      </c>
      <c r="AT10" s="494" t="n">
        <v>25493</v>
      </c>
      <c r="AU10" s="494"/>
      <c r="AV10" s="494"/>
      <c r="AW10" s="494"/>
      <c r="AX10" s="494"/>
      <c r="AY10" s="494"/>
      <c r="AZ10" s="494"/>
      <c r="BA10" s="494" t="n">
        <v>596910</v>
      </c>
      <c r="BB10" s="494"/>
      <c r="BC10" s="494"/>
      <c r="BD10" s="494" t="n">
        <v>29361.82422</v>
      </c>
      <c r="BE10" s="484"/>
    </row>
    <row r="11" customFormat="false" ht="12.75" hidden="false" customHeight="false" outlineLevel="0" collapsed="false">
      <c r="A11" s="493" t="n">
        <v>1955</v>
      </c>
      <c r="B11" s="494" t="n">
        <v>35105</v>
      </c>
      <c r="C11" s="494" t="n">
        <v>55696</v>
      </c>
      <c r="D11" s="494" t="n">
        <v>1161.81549</v>
      </c>
      <c r="E11" s="494" t="n">
        <v>32828</v>
      </c>
      <c r="F11" s="494" t="n">
        <v>22008</v>
      </c>
      <c r="G11" s="494" t="n">
        <v>274098</v>
      </c>
      <c r="H11" s="494" t="n">
        <v>378478.364</v>
      </c>
      <c r="I11" s="494" t="n">
        <v>336865.5309</v>
      </c>
      <c r="J11" s="494" t="n">
        <v>20022</v>
      </c>
      <c r="K11" s="494" t="n">
        <v>1001</v>
      </c>
      <c r="L11" s="494" t="n">
        <v>11432</v>
      </c>
      <c r="M11" s="494" t="n">
        <v>227389</v>
      </c>
      <c r="N11" s="494" t="n">
        <v>2642</v>
      </c>
      <c r="O11" s="494" t="n">
        <v>343.77923</v>
      </c>
      <c r="P11" s="494" t="n">
        <v>78429.85962</v>
      </c>
      <c r="Q11" s="494" t="n">
        <v>21597.40286</v>
      </c>
      <c r="R11" s="494" t="n">
        <v>21512</v>
      </c>
      <c r="S11" s="494" t="n">
        <v>81457</v>
      </c>
      <c r="T11" s="494" t="n">
        <v>54944</v>
      </c>
      <c r="U11" s="494" t="n">
        <v>54117</v>
      </c>
      <c r="V11" s="494" t="n">
        <v>50528</v>
      </c>
      <c r="W11" s="494" t="n">
        <v>400850</v>
      </c>
      <c r="X11" s="484"/>
      <c r="Y11" s="493" t="n">
        <v>1955</v>
      </c>
      <c r="Z11" s="494" t="n">
        <v>1644</v>
      </c>
      <c r="AA11" s="494"/>
      <c r="AB11" s="494"/>
      <c r="AC11" s="494"/>
      <c r="AD11" s="494"/>
      <c r="AE11" s="494" t="n">
        <v>16107.08266</v>
      </c>
      <c r="AF11" s="494"/>
      <c r="AG11" s="494"/>
      <c r="AH11" s="494" t="n">
        <v>51347.57119</v>
      </c>
      <c r="AI11" s="494" t="n">
        <v>52709.95106</v>
      </c>
      <c r="AJ11" s="494"/>
      <c r="AK11" s="494"/>
      <c r="AL11" s="494" t="n">
        <v>30164.41444</v>
      </c>
      <c r="AM11" s="494"/>
      <c r="AN11" s="494"/>
      <c r="AO11" s="494"/>
      <c r="AP11" s="494"/>
      <c r="AQ11" s="494"/>
      <c r="AR11" s="494"/>
      <c r="AS11" s="494" t="n">
        <v>76048.56342</v>
      </c>
      <c r="AT11" s="494" t="n">
        <v>27337.36455</v>
      </c>
      <c r="AU11" s="494"/>
      <c r="AV11" s="494"/>
      <c r="AW11" s="494"/>
      <c r="AX11" s="494"/>
      <c r="AY11" s="494"/>
      <c r="AZ11" s="494"/>
      <c r="BA11" s="494" t="n">
        <v>648027</v>
      </c>
      <c r="BB11" s="494"/>
      <c r="BC11" s="494"/>
      <c r="BD11" s="494" t="n">
        <v>31208.30388</v>
      </c>
      <c r="BE11" s="484"/>
    </row>
    <row r="12" customFormat="false" ht="12.75" hidden="false" customHeight="false" outlineLevel="0" collapsed="false">
      <c r="A12" s="493" t="n">
        <v>1956</v>
      </c>
      <c r="B12" s="494" t="n">
        <v>37520</v>
      </c>
      <c r="C12" s="494" t="n">
        <v>57313</v>
      </c>
      <c r="D12" s="494" t="n">
        <v>1289.44594</v>
      </c>
      <c r="E12" s="494" t="n">
        <v>33225</v>
      </c>
      <c r="F12" s="494" t="n">
        <v>22673</v>
      </c>
      <c r="G12" s="494" t="n">
        <v>287969</v>
      </c>
      <c r="H12" s="494" t="n">
        <v>407328.7819</v>
      </c>
      <c r="I12" s="494" t="n">
        <v>362543.9112</v>
      </c>
      <c r="J12" s="494" t="n">
        <v>21731</v>
      </c>
      <c r="K12" s="494" t="n">
        <v>1045</v>
      </c>
      <c r="L12" s="494" t="n">
        <v>11283</v>
      </c>
      <c r="M12" s="494" t="n">
        <v>237699</v>
      </c>
      <c r="N12" s="494" t="n">
        <v>2759</v>
      </c>
      <c r="O12" s="494" t="n">
        <v>382.43857</v>
      </c>
      <c r="P12" s="494" t="n">
        <v>81312.76117</v>
      </c>
      <c r="Q12" s="494" t="n">
        <v>22750.00523</v>
      </c>
      <c r="R12" s="494" t="n">
        <v>22451</v>
      </c>
      <c r="S12" s="494" t="n">
        <v>88083</v>
      </c>
      <c r="T12" s="494" t="n">
        <v>57032</v>
      </c>
      <c r="U12" s="494" t="n">
        <v>57710</v>
      </c>
      <c r="V12" s="494" t="n">
        <v>52173</v>
      </c>
      <c r="W12" s="494" t="n">
        <v>405825</v>
      </c>
      <c r="X12" s="484"/>
      <c r="Y12" s="493" t="n">
        <v>1956</v>
      </c>
      <c r="Z12" s="494" t="n">
        <v>1711</v>
      </c>
      <c r="AA12" s="494"/>
      <c r="AB12" s="494"/>
      <c r="AC12" s="494"/>
      <c r="AD12" s="494"/>
      <c r="AE12" s="494" t="n">
        <v>16121.44475</v>
      </c>
      <c r="AF12" s="494"/>
      <c r="AG12" s="494"/>
      <c r="AH12" s="494" t="n">
        <v>54372.91457</v>
      </c>
      <c r="AI12" s="494"/>
      <c r="AJ12" s="494"/>
      <c r="AK12" s="494"/>
      <c r="AL12" s="494" t="n">
        <v>28799.28554</v>
      </c>
      <c r="AM12" s="494"/>
      <c r="AN12" s="494"/>
      <c r="AO12" s="494"/>
      <c r="AP12" s="494"/>
      <c r="AQ12" s="494"/>
      <c r="AR12" s="494"/>
      <c r="AS12" s="494" t="n">
        <v>79450.0966</v>
      </c>
      <c r="AT12" s="494" t="n">
        <v>28544</v>
      </c>
      <c r="AU12" s="494"/>
      <c r="AV12" s="494"/>
      <c r="AW12" s="494"/>
      <c r="AX12" s="494"/>
      <c r="AY12" s="494"/>
      <c r="AZ12" s="494"/>
      <c r="BA12" s="494" t="n">
        <v>710065</v>
      </c>
      <c r="BB12" s="494"/>
      <c r="BC12" s="494"/>
      <c r="BD12" s="494" t="n">
        <v>30494.89128</v>
      </c>
      <c r="BE12" s="484"/>
    </row>
    <row r="13" customFormat="false" ht="12.75" hidden="false" customHeight="false" outlineLevel="0" collapsed="false">
      <c r="A13" s="493" t="n">
        <v>1957</v>
      </c>
      <c r="B13" s="494" t="n">
        <v>39818</v>
      </c>
      <c r="C13" s="494" t="n">
        <v>58381</v>
      </c>
      <c r="D13" s="494" t="n">
        <v>1370.26359</v>
      </c>
      <c r="E13" s="494" t="n">
        <v>35746</v>
      </c>
      <c r="F13" s="494" t="n">
        <v>23739</v>
      </c>
      <c r="G13" s="494" t="n">
        <v>305308</v>
      </c>
      <c r="H13" s="494" t="n">
        <v>431289.2985</v>
      </c>
      <c r="I13" s="494" t="n">
        <v>383870.0236</v>
      </c>
      <c r="J13" s="494" t="n">
        <v>23147</v>
      </c>
      <c r="K13" s="494" t="n">
        <v>1044</v>
      </c>
      <c r="L13" s="494" t="n">
        <v>11266</v>
      </c>
      <c r="M13" s="494" t="n">
        <v>251732</v>
      </c>
      <c r="N13" s="494" t="n">
        <v>2895</v>
      </c>
      <c r="O13" s="494" t="n">
        <v>387.30446</v>
      </c>
      <c r="P13" s="494" t="n">
        <v>83599.166</v>
      </c>
      <c r="Q13" s="494" t="n">
        <v>23436.09454</v>
      </c>
      <c r="R13" s="494" t="n">
        <v>23445</v>
      </c>
      <c r="S13" s="494" t="n">
        <v>90901</v>
      </c>
      <c r="T13" s="494" t="n">
        <v>59591</v>
      </c>
      <c r="U13" s="494" t="n">
        <v>60002</v>
      </c>
      <c r="V13" s="494" t="n">
        <v>56321</v>
      </c>
      <c r="W13" s="494" t="n">
        <v>412315</v>
      </c>
      <c r="X13" s="484"/>
      <c r="Y13" s="493" t="n">
        <v>1957</v>
      </c>
      <c r="Z13" s="494" t="n">
        <v>1874</v>
      </c>
      <c r="AA13" s="494"/>
      <c r="AB13" s="494"/>
      <c r="AC13" s="494"/>
      <c r="AD13" s="494"/>
      <c r="AE13" s="494" t="n">
        <v>17830.53332</v>
      </c>
      <c r="AF13" s="494"/>
      <c r="AG13" s="494"/>
      <c r="AH13" s="494" t="n">
        <v>57703.56784</v>
      </c>
      <c r="AI13" s="494"/>
      <c r="AJ13" s="494"/>
      <c r="AK13" s="494"/>
      <c r="AL13" s="494" t="n">
        <v>31184.14928</v>
      </c>
      <c r="AM13" s="494"/>
      <c r="AN13" s="494"/>
      <c r="AO13" s="494"/>
      <c r="AP13" s="494"/>
      <c r="AQ13" s="494"/>
      <c r="AR13" s="494"/>
      <c r="AS13" s="494" t="n">
        <v>83641.27142</v>
      </c>
      <c r="AT13" s="494" t="n">
        <v>29805</v>
      </c>
      <c r="AU13" s="494"/>
      <c r="AV13" s="494"/>
      <c r="AW13" s="494"/>
      <c r="AX13" s="494"/>
      <c r="AY13" s="494"/>
      <c r="AZ13" s="494"/>
      <c r="BA13" s="494" t="n">
        <v>724470</v>
      </c>
      <c r="BB13" s="494"/>
      <c r="BC13" s="494"/>
      <c r="BD13" s="494" t="n">
        <v>35572.71033</v>
      </c>
      <c r="BE13" s="484"/>
    </row>
    <row r="14" customFormat="false" ht="12.75" hidden="false" customHeight="false" outlineLevel="0" collapsed="false">
      <c r="A14" s="493" t="n">
        <v>1958</v>
      </c>
      <c r="B14" s="494" t="n">
        <v>41272</v>
      </c>
      <c r="C14" s="494" t="n">
        <v>58316</v>
      </c>
      <c r="D14" s="494" t="n">
        <v>1332.00254</v>
      </c>
      <c r="E14" s="494" t="n">
        <v>36551</v>
      </c>
      <c r="F14" s="494" t="n">
        <v>23867</v>
      </c>
      <c r="G14" s="494" t="n">
        <v>312966</v>
      </c>
      <c r="H14" s="494" t="n">
        <v>450033.9203</v>
      </c>
      <c r="I14" s="494" t="n">
        <v>400553.717</v>
      </c>
      <c r="J14" s="494" t="n">
        <v>24218</v>
      </c>
      <c r="K14" s="494" t="n">
        <v>1119</v>
      </c>
      <c r="L14" s="494" t="n">
        <v>11034</v>
      </c>
      <c r="M14" s="494" t="n">
        <v>265192</v>
      </c>
      <c r="N14" s="494" t="n">
        <v>2938</v>
      </c>
      <c r="O14" s="494" t="n">
        <v>411.47859</v>
      </c>
      <c r="P14" s="494" t="n">
        <v>83351.20659</v>
      </c>
      <c r="Q14" s="494" t="n">
        <v>23436.09454</v>
      </c>
      <c r="R14" s="494" t="n">
        <v>23753</v>
      </c>
      <c r="S14" s="494" t="n">
        <v>94829</v>
      </c>
      <c r="T14" s="494" t="n">
        <v>59887</v>
      </c>
      <c r="U14" s="494" t="n">
        <v>58732</v>
      </c>
      <c r="V14" s="494" t="n">
        <v>58892</v>
      </c>
      <c r="W14" s="494" t="n">
        <v>411450</v>
      </c>
      <c r="X14" s="484"/>
      <c r="Y14" s="493" t="n">
        <v>1958</v>
      </c>
      <c r="Z14" s="494" t="n">
        <v>2018</v>
      </c>
      <c r="AA14" s="494"/>
      <c r="AB14" s="494"/>
      <c r="AC14" s="494"/>
      <c r="AD14" s="494"/>
      <c r="AE14" s="494" t="n">
        <v>19381.63892</v>
      </c>
      <c r="AF14" s="494"/>
      <c r="AG14" s="494"/>
      <c r="AH14" s="494" t="n">
        <v>62116.68342</v>
      </c>
      <c r="AI14" s="494"/>
      <c r="AJ14" s="494"/>
      <c r="AK14" s="494"/>
      <c r="AL14" s="494" t="n">
        <v>33272.96096</v>
      </c>
      <c r="AM14" s="494"/>
      <c r="AN14" s="494"/>
      <c r="AO14" s="494"/>
      <c r="AP14" s="494"/>
      <c r="AQ14" s="494"/>
      <c r="AR14" s="494"/>
      <c r="AS14" s="494" t="n">
        <v>87710.96292</v>
      </c>
      <c r="AT14" s="494" t="n">
        <v>31121</v>
      </c>
      <c r="AU14" s="494"/>
      <c r="AV14" s="494"/>
      <c r="AW14" s="494"/>
      <c r="AX14" s="494"/>
      <c r="AY14" s="494"/>
      <c r="AZ14" s="494"/>
      <c r="BA14" s="494" t="n">
        <v>778840</v>
      </c>
      <c r="BB14" s="494"/>
      <c r="BC14" s="494"/>
      <c r="BD14" s="494" t="n">
        <v>37013.524</v>
      </c>
      <c r="BE14" s="484"/>
    </row>
    <row r="15" customFormat="false" ht="12.75" hidden="false" customHeight="false" outlineLevel="0" collapsed="false">
      <c r="A15" s="493" t="n">
        <v>1959</v>
      </c>
      <c r="B15" s="494" t="n">
        <v>42445</v>
      </c>
      <c r="C15" s="494" t="n">
        <v>60160</v>
      </c>
      <c r="D15" s="494" t="n">
        <v>1410.98965</v>
      </c>
      <c r="E15" s="494" t="n">
        <v>39270</v>
      </c>
      <c r="F15" s="494" t="n">
        <v>25285</v>
      </c>
      <c r="G15" s="494" t="n">
        <v>321924</v>
      </c>
      <c r="H15" s="494" t="n">
        <v>485078.2133</v>
      </c>
      <c r="I15" s="494" t="n">
        <v>431744.9699</v>
      </c>
      <c r="J15" s="494" t="n">
        <v>25107</v>
      </c>
      <c r="K15" s="494" t="n">
        <v>1157</v>
      </c>
      <c r="L15" s="494" t="n">
        <v>11481</v>
      </c>
      <c r="M15" s="494" t="n">
        <v>281707</v>
      </c>
      <c r="N15" s="494" t="n">
        <v>3012</v>
      </c>
      <c r="O15" s="494" t="n">
        <v>419.24851</v>
      </c>
      <c r="P15" s="494" t="n">
        <v>87426.10578</v>
      </c>
      <c r="Q15" s="494" t="n">
        <v>24423.99551</v>
      </c>
      <c r="R15" s="494" t="n">
        <v>25039</v>
      </c>
      <c r="S15" s="494" t="n">
        <v>92651</v>
      </c>
      <c r="T15" s="494" t="n">
        <v>61714</v>
      </c>
      <c r="U15" s="494" t="n">
        <v>62425</v>
      </c>
      <c r="V15" s="494" t="n">
        <v>61600</v>
      </c>
      <c r="W15" s="494" t="n">
        <v>428107</v>
      </c>
      <c r="X15" s="484"/>
      <c r="Y15" s="493" t="n">
        <v>1959</v>
      </c>
      <c r="Z15" s="494" t="n">
        <v>2170</v>
      </c>
      <c r="AA15" s="494"/>
      <c r="AB15" s="494"/>
      <c r="AC15" s="494"/>
      <c r="AD15" s="494"/>
      <c r="AE15" s="494" t="n">
        <v>20925.56347</v>
      </c>
      <c r="AF15" s="494"/>
      <c r="AG15" s="494"/>
      <c r="AH15" s="494" t="n">
        <v>64836.71692</v>
      </c>
      <c r="AI15" s="494"/>
      <c r="AJ15" s="494"/>
      <c r="AK15" s="494"/>
      <c r="AL15" s="494" t="n">
        <v>34621.64252</v>
      </c>
      <c r="AM15" s="494"/>
      <c r="AN15" s="494"/>
      <c r="AO15" s="494"/>
      <c r="AP15" s="494"/>
      <c r="AQ15" s="494"/>
      <c r="AR15" s="494"/>
      <c r="AS15" s="494" t="n">
        <v>90262.11281</v>
      </c>
      <c r="AT15" s="494" t="n">
        <v>32496</v>
      </c>
      <c r="AU15" s="494"/>
      <c r="AV15" s="494"/>
      <c r="AW15" s="494"/>
      <c r="AX15" s="494"/>
      <c r="AY15" s="494"/>
      <c r="AZ15" s="494"/>
      <c r="BA15" s="494" t="n">
        <v>770244</v>
      </c>
      <c r="BB15" s="494"/>
      <c r="BC15" s="494"/>
      <c r="BD15" s="494" t="n">
        <v>41573.76921</v>
      </c>
      <c r="BE15" s="484"/>
    </row>
    <row r="16" customFormat="false" ht="12.75" hidden="false" customHeight="false" outlineLevel="0" collapsed="false">
      <c r="A16" s="493" t="n">
        <v>1960</v>
      </c>
      <c r="B16" s="494" t="n">
        <v>45939</v>
      </c>
      <c r="C16" s="494" t="n">
        <v>63394</v>
      </c>
      <c r="D16" s="494" t="n">
        <v>1306.4431</v>
      </c>
      <c r="E16" s="494" t="n">
        <v>40367</v>
      </c>
      <c r="F16" s="494" t="n">
        <v>27598</v>
      </c>
      <c r="G16" s="494" t="n">
        <v>344609</v>
      </c>
      <c r="H16" s="494" t="n">
        <v>527131.3648</v>
      </c>
      <c r="I16" s="494" t="n">
        <v>469174.4733</v>
      </c>
      <c r="J16" s="494" t="n">
        <v>26195</v>
      </c>
      <c r="K16" s="494" t="n">
        <v>1209</v>
      </c>
      <c r="L16" s="494" t="n">
        <v>12127</v>
      </c>
      <c r="M16" s="494" t="n">
        <v>296981</v>
      </c>
      <c r="N16" s="494" t="n">
        <v>3126</v>
      </c>
      <c r="O16" s="494" t="n">
        <v>443.64344</v>
      </c>
      <c r="P16" s="494" t="n">
        <v>94782.2349</v>
      </c>
      <c r="Q16" s="494" t="n">
        <v>25798.24923</v>
      </c>
      <c r="R16" s="494" t="n">
        <v>26711</v>
      </c>
      <c r="S16" s="494" t="n">
        <v>94119</v>
      </c>
      <c r="T16" s="494" t="n">
        <v>64986</v>
      </c>
      <c r="U16" s="494" t="n">
        <v>66793</v>
      </c>
      <c r="V16" s="494" t="n">
        <v>63417</v>
      </c>
      <c r="W16" s="494" t="n">
        <v>452768</v>
      </c>
      <c r="X16" s="484"/>
      <c r="Y16" s="493" t="n">
        <v>1960</v>
      </c>
      <c r="Z16" s="494" t="n">
        <v>2355</v>
      </c>
      <c r="AA16" s="494"/>
      <c r="AB16" s="494"/>
      <c r="AC16" s="494"/>
      <c r="AD16" s="494"/>
      <c r="AE16" s="494" t="n">
        <v>22907.53174</v>
      </c>
      <c r="AF16" s="494"/>
      <c r="AG16" s="494"/>
      <c r="AH16" s="494" t="n">
        <v>69749.43049</v>
      </c>
      <c r="AI16" s="494" t="n">
        <v>67203.99194</v>
      </c>
      <c r="AJ16" s="494"/>
      <c r="AK16" s="494"/>
      <c r="AL16" s="494" t="n">
        <v>36430.8495</v>
      </c>
      <c r="AM16" s="494"/>
      <c r="AN16" s="494"/>
      <c r="AO16" s="494"/>
      <c r="AP16" s="494"/>
      <c r="AQ16" s="494"/>
      <c r="AR16" s="494"/>
      <c r="AS16" s="494" t="n">
        <v>95121.44593</v>
      </c>
      <c r="AT16" s="494" t="n">
        <v>33930.72046</v>
      </c>
      <c r="AU16" s="494"/>
      <c r="AV16" s="494"/>
      <c r="AW16" s="494"/>
      <c r="AX16" s="494"/>
      <c r="AY16" s="494"/>
      <c r="AZ16" s="494"/>
      <c r="BA16" s="494" t="n">
        <v>843434</v>
      </c>
      <c r="BB16" s="494"/>
      <c r="BC16" s="494"/>
      <c r="BD16" s="494" t="n">
        <v>44189.61539</v>
      </c>
      <c r="BE16" s="484"/>
    </row>
    <row r="17" customFormat="false" ht="12.75" hidden="false" customHeight="false" outlineLevel="0" collapsed="false">
      <c r="A17" s="493" t="n">
        <v>1961</v>
      </c>
      <c r="B17" s="494" t="n">
        <v>48378</v>
      </c>
      <c r="C17" s="494" t="n">
        <v>66478</v>
      </c>
      <c r="D17" s="494" t="n">
        <v>1451.51734</v>
      </c>
      <c r="E17" s="494" t="n">
        <v>42926</v>
      </c>
      <c r="F17" s="494" t="n">
        <v>29701</v>
      </c>
      <c r="G17" s="494" t="n">
        <v>363754</v>
      </c>
      <c r="H17" s="494" t="n">
        <v>550928.8847</v>
      </c>
      <c r="I17" s="494" t="n">
        <v>490355.5101</v>
      </c>
      <c r="J17" s="494" t="n">
        <v>28492</v>
      </c>
      <c r="K17" s="494" t="n">
        <v>1204</v>
      </c>
      <c r="L17" s="494" t="n">
        <v>12706</v>
      </c>
      <c r="M17" s="494" t="n">
        <v>321992</v>
      </c>
      <c r="N17" s="494" t="n">
        <v>3250</v>
      </c>
      <c r="O17" s="494" t="n">
        <v>439.98943</v>
      </c>
      <c r="P17" s="494" t="n">
        <v>95056.08565</v>
      </c>
      <c r="Q17" s="494" t="n">
        <v>27415.21271</v>
      </c>
      <c r="R17" s="494" t="n">
        <v>28170</v>
      </c>
      <c r="S17" s="494" t="n">
        <v>106187</v>
      </c>
      <c r="T17" s="494" t="n">
        <v>68710</v>
      </c>
      <c r="U17" s="494" t="n">
        <v>72200</v>
      </c>
      <c r="V17" s="494" t="n">
        <v>64480</v>
      </c>
      <c r="W17" s="494" t="n">
        <v>467694</v>
      </c>
      <c r="X17" s="484"/>
      <c r="Y17" s="493" t="n">
        <v>1961</v>
      </c>
      <c r="Z17" s="494" t="n">
        <v>2452.86285</v>
      </c>
      <c r="AA17" s="494"/>
      <c r="AB17" s="494"/>
      <c r="AC17" s="494"/>
      <c r="AD17" s="494"/>
      <c r="AE17" s="494" t="n">
        <v>24401.18898</v>
      </c>
      <c r="AF17" s="494"/>
      <c r="AG17" s="494"/>
      <c r="AH17" s="494" t="n">
        <v>72524.97487</v>
      </c>
      <c r="AI17" s="494" t="n">
        <v>67701.30692</v>
      </c>
      <c r="AJ17" s="494"/>
      <c r="AK17" s="494"/>
      <c r="AL17" s="494" t="n">
        <v>38272.95114</v>
      </c>
      <c r="AM17" s="494"/>
      <c r="AN17" s="494"/>
      <c r="AO17" s="494"/>
      <c r="AP17" s="494"/>
      <c r="AQ17" s="494"/>
      <c r="AR17" s="494"/>
      <c r="AS17" s="494" t="n">
        <v>102714.1539</v>
      </c>
      <c r="AT17" s="494" t="n">
        <v>36224.89986</v>
      </c>
      <c r="AU17" s="494"/>
      <c r="AV17" s="494"/>
      <c r="AW17" s="494"/>
      <c r="AX17" s="494"/>
      <c r="AY17" s="494"/>
      <c r="AZ17" s="494"/>
      <c r="BA17" s="494" t="n">
        <v>891763</v>
      </c>
      <c r="BB17" s="494"/>
      <c r="BC17" s="494"/>
      <c r="BD17" s="494" t="n">
        <v>46189.96835</v>
      </c>
      <c r="BE17" s="484"/>
    </row>
    <row r="18" customFormat="false" ht="12.75" hidden="false" customHeight="false" outlineLevel="0" collapsed="false">
      <c r="A18" s="493" t="n">
        <v>1962</v>
      </c>
      <c r="B18" s="494" t="n">
        <v>49550</v>
      </c>
      <c r="C18" s="494" t="n">
        <v>69904</v>
      </c>
      <c r="D18" s="494" t="n">
        <v>1581.97782</v>
      </c>
      <c r="E18" s="494" t="n">
        <v>45295</v>
      </c>
      <c r="F18" s="494" t="n">
        <v>30627</v>
      </c>
      <c r="G18" s="494" t="n">
        <v>387937</v>
      </c>
      <c r="H18" s="494" t="n">
        <v>576193.375</v>
      </c>
      <c r="I18" s="494" t="n">
        <v>512842.2273</v>
      </c>
      <c r="J18" s="494" t="n">
        <v>29562</v>
      </c>
      <c r="K18" s="494" t="n">
        <v>1306</v>
      </c>
      <c r="L18" s="494" t="n">
        <v>13120</v>
      </c>
      <c r="M18" s="494" t="n">
        <v>347098</v>
      </c>
      <c r="N18" s="494" t="n">
        <v>3294</v>
      </c>
      <c r="O18" s="494" t="n">
        <v>421.56883</v>
      </c>
      <c r="P18" s="494" t="n">
        <v>101566.7628</v>
      </c>
      <c r="Q18" s="494" t="n">
        <v>28187.2265</v>
      </c>
      <c r="R18" s="494" t="n">
        <v>30040</v>
      </c>
      <c r="S18" s="494" t="n">
        <v>118386</v>
      </c>
      <c r="T18" s="494" t="n">
        <v>71599</v>
      </c>
      <c r="U18" s="494" t="n">
        <v>75661</v>
      </c>
      <c r="V18" s="494" t="n">
        <v>68422</v>
      </c>
      <c r="W18" s="494" t="n">
        <v>472454</v>
      </c>
      <c r="X18" s="484"/>
      <c r="Y18" s="493" t="n">
        <v>1962</v>
      </c>
      <c r="Z18" s="494" t="n">
        <v>2611.88968</v>
      </c>
      <c r="AA18" s="494"/>
      <c r="AB18" s="494"/>
      <c r="AC18" s="494"/>
      <c r="AD18" s="494"/>
      <c r="AE18" s="494" t="n">
        <v>26404.70038</v>
      </c>
      <c r="AF18" s="494"/>
      <c r="AG18" s="494"/>
      <c r="AH18" s="494" t="n">
        <v>73496.41541</v>
      </c>
      <c r="AI18" s="494" t="n">
        <v>69562.15059</v>
      </c>
      <c r="AJ18" s="494"/>
      <c r="AK18" s="494"/>
      <c r="AL18" s="494" t="n">
        <v>39868.34274</v>
      </c>
      <c r="AM18" s="494"/>
      <c r="AN18" s="494"/>
      <c r="AO18" s="494"/>
      <c r="AP18" s="494"/>
      <c r="AQ18" s="494"/>
      <c r="AR18" s="494"/>
      <c r="AS18" s="494" t="n">
        <v>101317.0957</v>
      </c>
      <c r="AT18" s="494" t="n">
        <v>37497.30187</v>
      </c>
      <c r="AU18" s="494"/>
      <c r="AV18" s="494"/>
      <c r="AW18" s="494"/>
      <c r="AX18" s="494"/>
      <c r="AY18" s="494"/>
      <c r="AZ18" s="494"/>
      <c r="BA18" s="494" t="n">
        <v>915928</v>
      </c>
      <c r="BB18" s="494"/>
      <c r="BC18" s="494"/>
      <c r="BD18" s="494" t="n">
        <v>47057.25425</v>
      </c>
      <c r="BE18" s="484"/>
    </row>
    <row r="19" customFormat="false" ht="12.75" hidden="false" customHeight="false" outlineLevel="0" collapsed="false">
      <c r="A19" s="493" t="n">
        <v>1963</v>
      </c>
      <c r="B19" s="494" t="n">
        <v>51567</v>
      </c>
      <c r="C19" s="494" t="n">
        <v>72988</v>
      </c>
      <c r="D19" s="494" t="n">
        <v>1679.81014</v>
      </c>
      <c r="E19" s="494" t="n">
        <v>45579</v>
      </c>
      <c r="F19" s="494" t="n">
        <v>31636</v>
      </c>
      <c r="G19" s="494" t="n">
        <v>408090</v>
      </c>
      <c r="H19" s="494" t="n">
        <v>592167.0527</v>
      </c>
      <c r="I19" s="494" t="n">
        <v>527059.6356</v>
      </c>
      <c r="J19" s="494" t="n">
        <v>32567</v>
      </c>
      <c r="K19" s="494" t="n">
        <v>1439</v>
      </c>
      <c r="L19" s="494" t="n">
        <v>13741</v>
      </c>
      <c r="M19" s="494" t="n">
        <v>371822</v>
      </c>
      <c r="N19" s="494" t="n">
        <v>3409</v>
      </c>
      <c r="O19" s="494" t="n">
        <v>420.8658</v>
      </c>
      <c r="P19" s="494" t="n">
        <v>105244.3295</v>
      </c>
      <c r="Q19" s="494" t="n">
        <v>29265.20216</v>
      </c>
      <c r="R19" s="494" t="n">
        <v>31823</v>
      </c>
      <c r="S19" s="494" t="n">
        <v>130477</v>
      </c>
      <c r="T19" s="494" t="n">
        <v>75411</v>
      </c>
      <c r="U19" s="494" t="n">
        <v>79370</v>
      </c>
      <c r="V19" s="494" t="n">
        <v>74866</v>
      </c>
      <c r="W19" s="494" t="n">
        <v>490625</v>
      </c>
      <c r="X19" s="484"/>
      <c r="Y19" s="493" t="n">
        <v>1963</v>
      </c>
      <c r="Z19" s="494" t="n">
        <v>2781.59245</v>
      </c>
      <c r="AA19" s="494"/>
      <c r="AB19" s="494"/>
      <c r="AC19" s="494"/>
      <c r="AD19" s="494"/>
      <c r="AE19" s="494" t="n">
        <v>27611.11584</v>
      </c>
      <c r="AF19" s="494"/>
      <c r="AG19" s="494"/>
      <c r="AH19" s="494" t="n">
        <v>72108.64322</v>
      </c>
      <c r="AI19" s="494" t="n">
        <v>71795.87227</v>
      </c>
      <c r="AJ19" s="494"/>
      <c r="AK19" s="494"/>
      <c r="AL19" s="494" t="n">
        <v>42055.83845</v>
      </c>
      <c r="AM19" s="494"/>
      <c r="AN19" s="494"/>
      <c r="AO19" s="494"/>
      <c r="AP19" s="494"/>
      <c r="AQ19" s="494"/>
      <c r="AR19" s="494"/>
      <c r="AS19" s="494" t="n">
        <v>107391.2621</v>
      </c>
      <c r="AT19" s="494" t="n">
        <v>40196.33646</v>
      </c>
      <c r="AU19" s="494"/>
      <c r="AV19" s="494"/>
      <c r="AW19" s="494"/>
      <c r="AX19" s="494"/>
      <c r="AY19" s="494"/>
      <c r="AZ19" s="494"/>
      <c r="BA19" s="494" t="n">
        <v>895016</v>
      </c>
      <c r="BB19" s="494"/>
      <c r="BC19" s="494"/>
      <c r="BD19" s="494" t="n">
        <v>51967.21152</v>
      </c>
      <c r="BE19" s="484"/>
    </row>
    <row r="20" customFormat="false" ht="12.75" hidden="false" customHeight="false" outlineLevel="0" collapsed="false">
      <c r="A20" s="493" t="n">
        <v>1964</v>
      </c>
      <c r="B20" s="494" t="n">
        <v>54662</v>
      </c>
      <c r="C20" s="494" t="n">
        <v>78128</v>
      </c>
      <c r="D20" s="494" t="n">
        <v>1519.09917</v>
      </c>
      <c r="E20" s="494" t="n">
        <v>49843</v>
      </c>
      <c r="F20" s="494" t="n">
        <v>33235</v>
      </c>
      <c r="G20" s="494" t="n">
        <v>435296</v>
      </c>
      <c r="H20" s="494" t="n">
        <v>631612.2569</v>
      </c>
      <c r="I20" s="494" t="n">
        <v>562167.9295</v>
      </c>
      <c r="J20" s="494" t="n">
        <v>35243</v>
      </c>
      <c r="K20" s="494" t="n">
        <v>1586</v>
      </c>
      <c r="L20" s="494" t="n">
        <v>14279</v>
      </c>
      <c r="M20" s="494" t="n">
        <v>386333</v>
      </c>
      <c r="N20" s="494" t="n">
        <v>3673</v>
      </c>
      <c r="O20" s="494" t="n">
        <v>429.76215</v>
      </c>
      <c r="P20" s="494" t="n">
        <v>113967.7207</v>
      </c>
      <c r="Q20" s="494" t="n">
        <v>30721.92186</v>
      </c>
      <c r="R20" s="494" t="n">
        <v>33921</v>
      </c>
      <c r="S20" s="494" t="n">
        <v>143308</v>
      </c>
      <c r="T20" s="494" t="n">
        <v>80562</v>
      </c>
      <c r="U20" s="494" t="n">
        <v>83541</v>
      </c>
      <c r="V20" s="494" t="n">
        <v>77951</v>
      </c>
      <c r="W20" s="494" t="n">
        <v>516584</v>
      </c>
      <c r="X20" s="484"/>
      <c r="Y20" s="493" t="n">
        <v>1964</v>
      </c>
      <c r="Z20" s="494" t="n">
        <v>2961.83722</v>
      </c>
      <c r="AA20" s="494"/>
      <c r="AB20" s="494"/>
      <c r="AC20" s="494"/>
      <c r="AD20" s="494"/>
      <c r="AE20" s="494" t="n">
        <v>29786.9723</v>
      </c>
      <c r="AF20" s="494"/>
      <c r="AG20" s="494"/>
      <c r="AH20" s="494" t="n">
        <v>75494.80737</v>
      </c>
      <c r="AI20" s="494" t="n">
        <v>73776.47054</v>
      </c>
      <c r="AJ20" s="494"/>
      <c r="AK20" s="494"/>
      <c r="AL20" s="494" t="n">
        <v>44424.25485</v>
      </c>
      <c r="AM20" s="494"/>
      <c r="AN20" s="494"/>
      <c r="AO20" s="494"/>
      <c r="AP20" s="494"/>
      <c r="AQ20" s="494"/>
      <c r="AR20" s="494"/>
      <c r="AS20" s="494" t="n">
        <v>112189.8535</v>
      </c>
      <c r="AT20" s="494" t="n">
        <v>42741.14049</v>
      </c>
      <c r="AU20" s="494"/>
      <c r="AV20" s="494"/>
      <c r="AW20" s="494"/>
      <c r="AX20" s="494"/>
      <c r="AY20" s="494"/>
      <c r="AZ20" s="494"/>
      <c r="BA20" s="494" t="n">
        <v>1010727</v>
      </c>
      <c r="BB20" s="494"/>
      <c r="BC20" s="494"/>
      <c r="BD20" s="494" t="n">
        <v>56919.13423</v>
      </c>
      <c r="BE20" s="484"/>
    </row>
    <row r="21" customFormat="false" ht="12.75" hidden="false" customHeight="false" outlineLevel="0" collapsed="false">
      <c r="A21" s="493" t="n">
        <v>1965</v>
      </c>
      <c r="B21" s="494" t="n">
        <v>56234</v>
      </c>
      <c r="C21" s="494" t="n">
        <v>80870</v>
      </c>
      <c r="D21" s="494" t="n">
        <v>1858.90794</v>
      </c>
      <c r="E21" s="494" t="n">
        <v>52117</v>
      </c>
      <c r="F21" s="494" t="n">
        <v>35002</v>
      </c>
      <c r="G21" s="494" t="n">
        <v>456456</v>
      </c>
      <c r="H21" s="494" t="n">
        <v>665515.5728</v>
      </c>
      <c r="I21" s="494" t="n">
        <v>592343.6532</v>
      </c>
      <c r="J21" s="494" t="n">
        <v>38553</v>
      </c>
      <c r="K21" s="494" t="n">
        <v>1701</v>
      </c>
      <c r="L21" s="494" t="n">
        <v>14528</v>
      </c>
      <c r="M21" s="494" t="n">
        <v>395020</v>
      </c>
      <c r="N21" s="494" t="n">
        <v>3744</v>
      </c>
      <c r="O21" s="494" t="n">
        <v>459.33756</v>
      </c>
      <c r="P21" s="494" t="n">
        <v>119931.6922</v>
      </c>
      <c r="Q21" s="494" t="n">
        <v>32353.41104</v>
      </c>
      <c r="R21" s="494" t="n">
        <v>36446</v>
      </c>
      <c r="S21" s="494" t="n">
        <v>152794</v>
      </c>
      <c r="T21" s="494" t="n">
        <v>83643</v>
      </c>
      <c r="U21" s="494" t="n">
        <v>86195</v>
      </c>
      <c r="V21" s="494" t="n">
        <v>80008</v>
      </c>
      <c r="W21" s="494" t="n">
        <v>529996</v>
      </c>
      <c r="X21" s="484"/>
      <c r="Y21" s="493" t="n">
        <v>1965</v>
      </c>
      <c r="Z21" s="494" t="n">
        <v>3155.95898</v>
      </c>
      <c r="AA21" s="494"/>
      <c r="AB21" s="494"/>
      <c r="AC21" s="494"/>
      <c r="AD21" s="494"/>
      <c r="AE21" s="494" t="n">
        <v>31575.05237</v>
      </c>
      <c r="AF21" s="494"/>
      <c r="AG21" s="494"/>
      <c r="AH21" s="494" t="n">
        <v>78270.35176</v>
      </c>
      <c r="AI21" s="494" t="n">
        <v>76742.26278</v>
      </c>
      <c r="AJ21" s="494"/>
      <c r="AK21" s="494"/>
      <c r="AL21" s="494" t="n">
        <v>44769.64891</v>
      </c>
      <c r="AM21" s="494"/>
      <c r="AN21" s="494"/>
      <c r="AO21" s="494"/>
      <c r="AP21" s="494"/>
      <c r="AQ21" s="494"/>
      <c r="AR21" s="494"/>
      <c r="AS21" s="494" t="n">
        <v>118385.5033</v>
      </c>
      <c r="AT21" s="494" t="n">
        <v>45401.61744</v>
      </c>
      <c r="AU21" s="494"/>
      <c r="AV21" s="494"/>
      <c r="AW21" s="494"/>
      <c r="AX21" s="494"/>
      <c r="AY21" s="494"/>
      <c r="AZ21" s="494"/>
      <c r="BA21" s="494" t="n">
        <v>1068117</v>
      </c>
      <c r="BB21" s="494"/>
      <c r="BC21" s="494"/>
      <c r="BD21" s="494" t="n">
        <v>58457.86728</v>
      </c>
      <c r="BE21" s="484"/>
    </row>
    <row r="22" customFormat="false" ht="12.75" hidden="false" customHeight="false" outlineLevel="0" collapsed="false">
      <c r="A22" s="493" t="n">
        <v>1966</v>
      </c>
      <c r="B22" s="494" t="n">
        <v>59399</v>
      </c>
      <c r="C22" s="494" t="n">
        <v>83440</v>
      </c>
      <c r="D22" s="494" t="n">
        <v>1972.30751</v>
      </c>
      <c r="E22" s="494" t="n">
        <v>53539</v>
      </c>
      <c r="F22" s="494" t="n">
        <v>35843</v>
      </c>
      <c r="G22" s="494" t="n">
        <v>479631</v>
      </c>
      <c r="H22" s="494" t="n">
        <v>684423.1914</v>
      </c>
      <c r="I22" s="494" t="n">
        <v>609172.4222</v>
      </c>
      <c r="J22" s="494" t="n">
        <v>40907</v>
      </c>
      <c r="K22" s="494" t="n">
        <v>1848</v>
      </c>
      <c r="L22" s="494" t="n">
        <v>14652</v>
      </c>
      <c r="M22" s="494" t="n">
        <v>415639</v>
      </c>
      <c r="N22" s="494" t="n">
        <v>3788</v>
      </c>
      <c r="O22" s="494" t="n">
        <v>508.85869</v>
      </c>
      <c r="P22" s="494" t="n">
        <v>123236.8218</v>
      </c>
      <c r="Q22" s="494" t="n">
        <v>33577.02792</v>
      </c>
      <c r="R22" s="494" t="n">
        <v>37929</v>
      </c>
      <c r="S22" s="494" t="n">
        <v>164199</v>
      </c>
      <c r="T22" s="494" t="n">
        <v>85383</v>
      </c>
      <c r="U22" s="494" t="n">
        <v>88305</v>
      </c>
      <c r="V22" s="494" t="n">
        <v>89366</v>
      </c>
      <c r="W22" s="494" t="n">
        <v>540163</v>
      </c>
      <c r="X22" s="484"/>
      <c r="Y22" s="493" t="n">
        <v>1966</v>
      </c>
      <c r="Z22" s="494" t="n">
        <v>3359.99997</v>
      </c>
      <c r="AA22" s="494"/>
      <c r="AB22" s="494"/>
      <c r="AC22" s="494"/>
      <c r="AD22" s="494"/>
      <c r="AE22" s="494" t="n">
        <v>34066.87478</v>
      </c>
      <c r="AF22" s="494"/>
      <c r="AG22" s="494"/>
      <c r="AH22" s="494" t="n">
        <v>81656.51591</v>
      </c>
      <c r="AI22" s="494" t="n">
        <v>79103.59948</v>
      </c>
      <c r="AJ22" s="494"/>
      <c r="AK22" s="494"/>
      <c r="AL22" s="494" t="n">
        <v>47318.98601</v>
      </c>
      <c r="AM22" s="494"/>
      <c r="AN22" s="494"/>
      <c r="AO22" s="494"/>
      <c r="AP22" s="494"/>
      <c r="AQ22" s="494"/>
      <c r="AR22" s="494"/>
      <c r="AS22" s="494" t="n">
        <v>125856.728</v>
      </c>
      <c r="AT22" s="494" t="n">
        <v>50587.6196</v>
      </c>
      <c r="AU22" s="494"/>
      <c r="AV22" s="494"/>
      <c r="AW22" s="494"/>
      <c r="AX22" s="494"/>
      <c r="AY22" s="494"/>
      <c r="AZ22" s="494"/>
      <c r="BA22" s="494" t="n">
        <v>1119932</v>
      </c>
      <c r="BB22" s="494"/>
      <c r="BC22" s="494"/>
      <c r="BD22" s="494" t="n">
        <v>61605.27578</v>
      </c>
      <c r="BE22" s="484"/>
    </row>
    <row r="23" customFormat="false" ht="12.75" hidden="false" customHeight="false" outlineLevel="0" collapsed="false">
      <c r="A23" s="493" t="n">
        <v>1967</v>
      </c>
      <c r="B23" s="494" t="n">
        <v>61205</v>
      </c>
      <c r="C23" s="494" t="n">
        <v>86695</v>
      </c>
      <c r="D23" s="494" t="n">
        <v>2240.5231</v>
      </c>
      <c r="E23" s="494" t="n">
        <v>55339</v>
      </c>
      <c r="F23" s="494" t="n">
        <v>36600</v>
      </c>
      <c r="G23" s="494" t="n">
        <v>501799</v>
      </c>
      <c r="H23" s="494" t="n">
        <v>682304.2341</v>
      </c>
      <c r="I23" s="494" t="n">
        <v>607286.4395</v>
      </c>
      <c r="J23" s="494" t="n">
        <v>43152</v>
      </c>
      <c r="K23" s="494" t="n">
        <v>1825</v>
      </c>
      <c r="L23" s="494" t="n">
        <v>15521</v>
      </c>
      <c r="M23" s="494" t="n">
        <v>445232</v>
      </c>
      <c r="N23" s="494" t="n">
        <v>3797</v>
      </c>
      <c r="O23" s="494" t="n">
        <v>544.35455</v>
      </c>
      <c r="P23" s="494" t="n">
        <v>129722.6034</v>
      </c>
      <c r="Q23" s="494" t="n">
        <v>35674.72273</v>
      </c>
      <c r="R23" s="494" t="n">
        <v>40792</v>
      </c>
      <c r="S23" s="494" t="n">
        <v>175227</v>
      </c>
      <c r="T23" s="494" t="n">
        <v>88272</v>
      </c>
      <c r="U23" s="494" t="n">
        <v>91008</v>
      </c>
      <c r="V23" s="494" t="n">
        <v>93377</v>
      </c>
      <c r="W23" s="494" t="n">
        <v>552277</v>
      </c>
      <c r="X23" s="484"/>
      <c r="Y23" s="493" t="n">
        <v>1967</v>
      </c>
      <c r="Z23" s="494" t="n">
        <v>3578.62958</v>
      </c>
      <c r="AA23" s="494"/>
      <c r="AB23" s="494"/>
      <c r="AC23" s="494"/>
      <c r="AD23" s="494"/>
      <c r="AE23" s="494" t="n">
        <v>35898.04111</v>
      </c>
      <c r="AF23" s="494"/>
      <c r="AG23" s="494"/>
      <c r="AH23" s="494" t="n">
        <v>85153.70184</v>
      </c>
      <c r="AI23" s="494" t="n">
        <v>81649.09717</v>
      </c>
      <c r="AJ23" s="494"/>
      <c r="AK23" s="494"/>
      <c r="AL23" s="494" t="n">
        <v>50032.79646</v>
      </c>
      <c r="AM23" s="494"/>
      <c r="AN23" s="494"/>
      <c r="AO23" s="494"/>
      <c r="AP23" s="494"/>
      <c r="AQ23" s="494"/>
      <c r="AR23" s="494"/>
      <c r="AS23" s="494" t="n">
        <v>130412.3528</v>
      </c>
      <c r="AT23" s="494" t="n">
        <v>52901.07781</v>
      </c>
      <c r="AU23" s="494"/>
      <c r="AV23" s="494"/>
      <c r="AW23" s="494"/>
      <c r="AX23" s="494"/>
      <c r="AY23" s="494"/>
      <c r="AZ23" s="494"/>
      <c r="BA23" s="494" t="n">
        <v>1169422</v>
      </c>
      <c r="BB23" s="494"/>
      <c r="BC23" s="494"/>
      <c r="BD23" s="494" t="n">
        <v>62668.40043</v>
      </c>
      <c r="BE23" s="484"/>
    </row>
    <row r="24" customFormat="false" ht="12.75" hidden="false" customHeight="false" outlineLevel="0" collapsed="false">
      <c r="A24" s="493" t="n">
        <v>1968</v>
      </c>
      <c r="B24" s="494" t="n">
        <v>63925</v>
      </c>
      <c r="C24" s="494" t="n">
        <v>90293</v>
      </c>
      <c r="D24" s="494" t="n">
        <v>2343.68545</v>
      </c>
      <c r="E24" s="494" t="n">
        <v>57613</v>
      </c>
      <c r="F24" s="494" t="n">
        <v>37442</v>
      </c>
      <c r="G24" s="494" t="n">
        <v>523967</v>
      </c>
      <c r="H24" s="494" t="n">
        <v>720119.4712</v>
      </c>
      <c r="I24" s="494" t="n">
        <v>640943.9775</v>
      </c>
      <c r="J24" s="494" t="n">
        <v>46027</v>
      </c>
      <c r="K24" s="494" t="n">
        <v>1723</v>
      </c>
      <c r="L24" s="494" t="n">
        <v>16804</v>
      </c>
      <c r="M24" s="494" t="n">
        <v>482462</v>
      </c>
      <c r="N24" s="494" t="n">
        <v>3956</v>
      </c>
      <c r="O24" s="494" t="n">
        <v>599.06179</v>
      </c>
      <c r="P24" s="494" t="n">
        <v>138047.6663</v>
      </c>
      <c r="Q24" s="494" t="n">
        <v>36475.86477</v>
      </c>
      <c r="R24" s="494" t="n">
        <v>44421</v>
      </c>
      <c r="S24" s="494" t="n">
        <v>185747</v>
      </c>
      <c r="T24" s="494" t="n">
        <v>91475</v>
      </c>
      <c r="U24" s="494" t="n">
        <v>94272</v>
      </c>
      <c r="V24" s="494" t="n">
        <v>99650</v>
      </c>
      <c r="W24" s="494" t="n">
        <v>574775</v>
      </c>
      <c r="X24" s="484"/>
      <c r="Y24" s="493" t="n">
        <v>1968</v>
      </c>
      <c r="Z24" s="494" t="n">
        <v>3809.88845</v>
      </c>
      <c r="AA24" s="494"/>
      <c r="AB24" s="494"/>
      <c r="AC24" s="494"/>
      <c r="AD24" s="494"/>
      <c r="AE24" s="494" t="n">
        <v>36558.6972</v>
      </c>
      <c r="AF24" s="494"/>
      <c r="AG24" s="494"/>
      <c r="AH24" s="494" t="n">
        <v>89122.73032</v>
      </c>
      <c r="AI24" s="494" t="n">
        <v>85367.8041</v>
      </c>
      <c r="AJ24" s="494"/>
      <c r="AK24" s="494"/>
      <c r="AL24" s="494" t="n">
        <v>50641.3479</v>
      </c>
      <c r="AM24" s="494"/>
      <c r="AN24" s="494"/>
      <c r="AO24" s="494"/>
      <c r="AP24" s="494"/>
      <c r="AQ24" s="494"/>
      <c r="AR24" s="494"/>
      <c r="AS24" s="494" t="n">
        <v>138308.7691</v>
      </c>
      <c r="AT24" s="494" t="n">
        <v>54019.24928</v>
      </c>
      <c r="AU24" s="494"/>
      <c r="AV24" s="494"/>
      <c r="AW24" s="494"/>
      <c r="AX24" s="494"/>
      <c r="AY24" s="494"/>
      <c r="AZ24" s="494"/>
      <c r="BA24" s="494" t="n">
        <v>1237966</v>
      </c>
      <c r="BB24" s="494"/>
      <c r="BC24" s="494"/>
      <c r="BD24" s="494" t="n">
        <v>63983.31776</v>
      </c>
      <c r="BE24" s="484"/>
    </row>
    <row r="25" customFormat="false" ht="12.75" hidden="false" customHeight="false" outlineLevel="0" collapsed="false">
      <c r="A25" s="493" t="n">
        <v>1969</v>
      </c>
      <c r="B25" s="494" t="n">
        <v>67945</v>
      </c>
      <c r="C25" s="494" t="n">
        <v>96302</v>
      </c>
      <c r="D25" s="494" t="n">
        <v>2561.7368</v>
      </c>
      <c r="E25" s="494" t="n">
        <v>61283</v>
      </c>
      <c r="F25" s="494" t="n">
        <v>41048</v>
      </c>
      <c r="G25" s="494" t="n">
        <v>560280</v>
      </c>
      <c r="H25" s="494" t="n">
        <v>773745.3892</v>
      </c>
      <c r="I25" s="494" t="n">
        <v>688673.8481</v>
      </c>
      <c r="J25" s="494" t="n">
        <v>50585</v>
      </c>
      <c r="K25" s="494" t="n">
        <v>1767</v>
      </c>
      <c r="L25" s="494" t="n">
        <v>17815</v>
      </c>
      <c r="M25" s="494" t="n">
        <v>510051</v>
      </c>
      <c r="N25" s="494" t="n">
        <v>4344</v>
      </c>
      <c r="O25" s="494" t="n">
        <v>637.52609</v>
      </c>
      <c r="P25" s="494" t="n">
        <v>146935.368</v>
      </c>
      <c r="Q25" s="494" t="n">
        <v>38121.9565</v>
      </c>
      <c r="R25" s="494" t="n">
        <v>45364</v>
      </c>
      <c r="S25" s="494" t="n">
        <v>202472</v>
      </c>
      <c r="T25" s="494" t="n">
        <v>96056</v>
      </c>
      <c r="U25" s="494" t="n">
        <v>99584</v>
      </c>
      <c r="V25" s="494" t="n">
        <v>104929</v>
      </c>
      <c r="W25" s="494" t="n">
        <v>585207</v>
      </c>
      <c r="X25" s="484"/>
      <c r="Y25" s="493" t="n">
        <v>1969</v>
      </c>
      <c r="Z25" s="494" t="n">
        <v>4058.23959</v>
      </c>
      <c r="AA25" s="494"/>
      <c r="AB25" s="494"/>
      <c r="AC25" s="494"/>
      <c r="AD25" s="494"/>
      <c r="AE25" s="494" t="n">
        <v>38339.59622</v>
      </c>
      <c r="AF25" s="494"/>
      <c r="AG25" s="494"/>
      <c r="AH25" s="494" t="n">
        <v>90760.30151</v>
      </c>
      <c r="AI25" s="494" t="n">
        <v>87370.92156</v>
      </c>
      <c r="AJ25" s="494"/>
      <c r="AK25" s="494"/>
      <c r="AL25" s="494" t="n">
        <v>52154.50282</v>
      </c>
      <c r="AM25" s="494"/>
      <c r="AN25" s="494"/>
      <c r="AO25" s="494"/>
      <c r="AP25" s="494"/>
      <c r="AQ25" s="494"/>
      <c r="AR25" s="494"/>
      <c r="AS25" s="494" t="n">
        <v>136911.7108</v>
      </c>
      <c r="AT25" s="494" t="n">
        <v>56506.21686</v>
      </c>
      <c r="AU25" s="494"/>
      <c r="AV25" s="494"/>
      <c r="AW25" s="494"/>
      <c r="AX25" s="494"/>
      <c r="AY25" s="494"/>
      <c r="AZ25" s="494"/>
      <c r="BA25" s="494" t="n">
        <v>1255392</v>
      </c>
      <c r="BB25" s="494"/>
      <c r="BC25" s="494"/>
      <c r="BD25" s="494" t="n">
        <v>71131.43219</v>
      </c>
      <c r="BE25" s="484"/>
    </row>
    <row r="26" customFormat="false" ht="12.75" hidden="false" customHeight="false" outlineLevel="0" collapsed="false">
      <c r="A26" s="493" t="n">
        <v>1970</v>
      </c>
      <c r="B26" s="494" t="n">
        <v>72785</v>
      </c>
      <c r="C26" s="494" t="n">
        <v>102265</v>
      </c>
      <c r="D26" s="494" t="n">
        <v>2641.03303</v>
      </c>
      <c r="E26" s="494" t="n">
        <v>62524</v>
      </c>
      <c r="F26" s="494" t="n">
        <v>44114</v>
      </c>
      <c r="G26" s="494" t="n">
        <v>592389</v>
      </c>
      <c r="H26" s="494" t="n">
        <v>813190.5934</v>
      </c>
      <c r="I26" s="494" t="n">
        <v>723782.142</v>
      </c>
      <c r="J26" s="494" t="n">
        <v>54609</v>
      </c>
      <c r="K26" s="494" t="n">
        <v>1899</v>
      </c>
      <c r="L26" s="494" t="n">
        <v>18289</v>
      </c>
      <c r="M26" s="494" t="n">
        <v>521506</v>
      </c>
      <c r="N26" s="494" t="n">
        <v>4418</v>
      </c>
      <c r="O26" s="494" t="n">
        <v>718.1081</v>
      </c>
      <c r="P26" s="494" t="n">
        <v>155384.7673</v>
      </c>
      <c r="Q26" s="494" t="n">
        <v>38879.4446</v>
      </c>
      <c r="R26" s="494" t="n">
        <v>49498</v>
      </c>
      <c r="S26" s="494" t="n">
        <v>214070</v>
      </c>
      <c r="T26" s="494" t="n">
        <v>102275</v>
      </c>
      <c r="U26" s="494" t="n">
        <v>105935</v>
      </c>
      <c r="V26" s="494" t="n">
        <v>110071</v>
      </c>
      <c r="W26" s="494" t="n">
        <v>599016</v>
      </c>
      <c r="X26" s="484"/>
      <c r="Y26" s="493" t="n">
        <v>1970</v>
      </c>
      <c r="Z26" s="494" t="n">
        <v>4320.85103</v>
      </c>
      <c r="AA26" s="494"/>
      <c r="AB26" s="494"/>
      <c r="AC26" s="494"/>
      <c r="AD26" s="494"/>
      <c r="AE26" s="494" t="n">
        <v>40522.63373</v>
      </c>
      <c r="AF26" s="494"/>
      <c r="AG26" s="494"/>
      <c r="AH26" s="494" t="n">
        <v>92592.1608</v>
      </c>
      <c r="AI26" s="494" t="n">
        <v>89617.87701</v>
      </c>
      <c r="AJ26" s="494"/>
      <c r="AK26" s="494"/>
      <c r="AL26" s="494" t="n">
        <v>51973.58213</v>
      </c>
      <c r="AM26" s="494"/>
      <c r="AN26" s="494"/>
      <c r="AO26" s="494"/>
      <c r="AP26" s="494"/>
      <c r="AQ26" s="494"/>
      <c r="AR26" s="494"/>
      <c r="AS26" s="494" t="n">
        <v>144018.4855</v>
      </c>
      <c r="AT26" s="494" t="n">
        <v>57778.61888</v>
      </c>
      <c r="AU26" s="494"/>
      <c r="AV26" s="494"/>
      <c r="AW26" s="494"/>
      <c r="AX26" s="494"/>
      <c r="AY26" s="494"/>
      <c r="AZ26" s="494"/>
      <c r="BA26" s="494" t="n">
        <v>1351818</v>
      </c>
      <c r="BB26" s="494"/>
      <c r="BC26" s="494"/>
      <c r="BD26" s="494" t="n">
        <v>74488.66792</v>
      </c>
      <c r="BE26" s="484"/>
    </row>
    <row r="27" customFormat="false" ht="12.75" hidden="false" customHeight="false" outlineLevel="0" collapsed="false">
      <c r="A27" s="493" t="n">
        <v>1971</v>
      </c>
      <c r="B27" s="494" t="n">
        <v>76506</v>
      </c>
      <c r="C27" s="494" t="n">
        <v>106103</v>
      </c>
      <c r="D27" s="494" t="n">
        <v>2978.82486</v>
      </c>
      <c r="E27" s="494" t="n">
        <v>64191</v>
      </c>
      <c r="F27" s="494" t="n">
        <v>45036</v>
      </c>
      <c r="G27" s="494" t="n">
        <v>621055</v>
      </c>
      <c r="H27" s="494" t="n">
        <v>837640.1001</v>
      </c>
      <c r="I27" s="494" t="n">
        <v>745543.4812</v>
      </c>
      <c r="J27" s="494" t="n">
        <v>58496</v>
      </c>
      <c r="K27" s="494" t="n">
        <v>2147</v>
      </c>
      <c r="L27" s="494" t="n">
        <v>18923</v>
      </c>
      <c r="M27" s="494" t="n">
        <v>531385</v>
      </c>
      <c r="N27" s="494" t="n">
        <v>4536</v>
      </c>
      <c r="O27" s="494" t="n">
        <v>735.90084</v>
      </c>
      <c r="P27" s="494" t="n">
        <v>162302.797</v>
      </c>
      <c r="Q27" s="494" t="n">
        <v>40874.153</v>
      </c>
      <c r="R27" s="494" t="n">
        <v>52781</v>
      </c>
      <c r="S27" s="494" t="n">
        <v>226319</v>
      </c>
      <c r="T27" s="494" t="n">
        <v>103241</v>
      </c>
      <c r="U27" s="494" t="n">
        <v>110253</v>
      </c>
      <c r="V27" s="494" t="n">
        <v>120046</v>
      </c>
      <c r="W27" s="494" t="n">
        <v>611705</v>
      </c>
      <c r="X27" s="484"/>
      <c r="Y27" s="493" t="n">
        <v>1971</v>
      </c>
      <c r="Z27" s="494" t="n">
        <v>4602.13434</v>
      </c>
      <c r="AA27" s="494"/>
      <c r="AB27" s="494"/>
      <c r="AC27" s="494"/>
      <c r="AD27" s="494"/>
      <c r="AE27" s="494" t="n">
        <v>41843.9459</v>
      </c>
      <c r="AF27" s="494"/>
      <c r="AG27" s="494"/>
      <c r="AH27" s="494" t="n">
        <v>95756.28141</v>
      </c>
      <c r="AI27" s="494" t="n">
        <v>91629.0646</v>
      </c>
      <c r="AJ27" s="494"/>
      <c r="AK27" s="494"/>
      <c r="AL27" s="494" t="n">
        <v>54292.65652</v>
      </c>
      <c r="AM27" s="494"/>
      <c r="AN27" s="494"/>
      <c r="AO27" s="494"/>
      <c r="AP27" s="494"/>
      <c r="AQ27" s="494"/>
      <c r="AR27" s="494"/>
      <c r="AS27" s="494" t="n">
        <v>154283.8267</v>
      </c>
      <c r="AT27" s="494" t="n">
        <v>65933.55908</v>
      </c>
      <c r="AU27" s="494"/>
      <c r="AV27" s="494"/>
      <c r="AW27" s="494"/>
      <c r="AX27" s="494"/>
      <c r="AY27" s="494"/>
      <c r="AZ27" s="494"/>
      <c r="BA27" s="494" t="n">
        <v>1387832</v>
      </c>
      <c r="BB27" s="494"/>
      <c r="BC27" s="494"/>
      <c r="BD27" s="494" t="n">
        <v>83077.59602</v>
      </c>
      <c r="BE27" s="484"/>
    </row>
    <row r="28" customFormat="false" ht="12.75" hidden="false" customHeight="false" outlineLevel="0" collapsed="false">
      <c r="A28" s="493" t="n">
        <v>1972</v>
      </c>
      <c r="B28" s="494" t="n">
        <v>81256</v>
      </c>
      <c r="C28" s="494" t="n">
        <v>111679</v>
      </c>
      <c r="D28" s="494" t="n">
        <v>3175.42838</v>
      </c>
      <c r="E28" s="494" t="n">
        <v>67578</v>
      </c>
      <c r="F28" s="494" t="n">
        <v>48473</v>
      </c>
      <c r="G28" s="494" t="n">
        <v>648668</v>
      </c>
      <c r="H28" s="494" t="n">
        <v>873336.3799</v>
      </c>
      <c r="I28" s="494" t="n">
        <v>777315.0365</v>
      </c>
      <c r="J28" s="494" t="n">
        <v>65775</v>
      </c>
      <c r="K28" s="494" t="n">
        <v>2280</v>
      </c>
      <c r="L28" s="494" t="n">
        <v>20151</v>
      </c>
      <c r="M28" s="494" t="n">
        <v>546933</v>
      </c>
      <c r="N28" s="494" t="n">
        <v>4835</v>
      </c>
      <c r="O28" s="494" t="n">
        <v>778.81977</v>
      </c>
      <c r="P28" s="494" t="n">
        <v>167340.1972</v>
      </c>
      <c r="Q28" s="494" t="n">
        <v>42955.93873</v>
      </c>
      <c r="R28" s="494" t="n">
        <v>57011</v>
      </c>
      <c r="S28" s="494" t="n">
        <v>245019</v>
      </c>
      <c r="T28" s="494" t="n">
        <v>105604</v>
      </c>
      <c r="U28" s="494" t="n">
        <v>113781</v>
      </c>
      <c r="V28" s="494" t="n">
        <v>127931</v>
      </c>
      <c r="W28" s="494" t="n">
        <v>633352</v>
      </c>
      <c r="X28" s="484"/>
      <c r="Y28" s="493" t="n">
        <v>1972</v>
      </c>
      <c r="Z28" s="494" t="n">
        <v>4901.05429</v>
      </c>
      <c r="AA28" s="494"/>
      <c r="AB28" s="494"/>
      <c r="AC28" s="494"/>
      <c r="AD28" s="494"/>
      <c r="AE28" s="494" t="n">
        <v>43825.91417</v>
      </c>
      <c r="AF28" s="494"/>
      <c r="AG28" s="494"/>
      <c r="AH28" s="494" t="n">
        <v>99142.44556</v>
      </c>
      <c r="AI28" s="494" t="n">
        <v>94717.12402</v>
      </c>
      <c r="AJ28" s="494"/>
      <c r="AK28" s="494"/>
      <c r="AL28" s="494" t="n">
        <v>55460.41738</v>
      </c>
      <c r="AM28" s="494"/>
      <c r="AN28" s="494"/>
      <c r="AO28" s="494"/>
      <c r="AP28" s="494"/>
      <c r="AQ28" s="494"/>
      <c r="AR28" s="494"/>
      <c r="AS28" s="494" t="n">
        <v>165521.0346</v>
      </c>
      <c r="AT28" s="494" t="n">
        <v>70174.89914</v>
      </c>
      <c r="AU28" s="494"/>
      <c r="AV28" s="494"/>
      <c r="AW28" s="494"/>
      <c r="AX28" s="494"/>
      <c r="AY28" s="494"/>
      <c r="AZ28" s="494"/>
      <c r="BA28" s="494" t="n">
        <v>1395732</v>
      </c>
      <c r="BB28" s="494"/>
      <c r="BC28" s="494"/>
      <c r="BD28" s="494" t="n">
        <v>85945.23488</v>
      </c>
      <c r="BE28" s="484"/>
    </row>
    <row r="29" customFormat="false" ht="12.75" hidden="false" customHeight="false" outlineLevel="0" collapsed="false">
      <c r="A29" s="493" t="n">
        <v>1973</v>
      </c>
      <c r="B29" s="494" t="n">
        <v>85227</v>
      </c>
      <c r="C29" s="494" t="n">
        <v>118516</v>
      </c>
      <c r="D29" s="494" t="n">
        <v>3207</v>
      </c>
      <c r="E29" s="494" t="n">
        <v>70032</v>
      </c>
      <c r="F29" s="494" t="n">
        <v>51724</v>
      </c>
      <c r="G29" s="494" t="n">
        <v>683965</v>
      </c>
      <c r="H29" s="494" t="n">
        <v>915878.5216</v>
      </c>
      <c r="I29" s="494" t="n">
        <v>815179.7667</v>
      </c>
      <c r="J29" s="494" t="n">
        <v>68355</v>
      </c>
      <c r="K29" s="494" t="n">
        <v>2435</v>
      </c>
      <c r="L29" s="494" t="n">
        <v>21103</v>
      </c>
      <c r="M29" s="494" t="n">
        <v>582713</v>
      </c>
      <c r="N29" s="494" t="n">
        <v>5237</v>
      </c>
      <c r="O29" s="494" t="n">
        <v>855</v>
      </c>
      <c r="P29" s="494" t="n">
        <v>175785.1189</v>
      </c>
      <c r="Q29" s="494" t="n">
        <v>44851.65721</v>
      </c>
      <c r="R29" s="494" t="n">
        <v>63397</v>
      </c>
      <c r="S29" s="494" t="n">
        <v>266896</v>
      </c>
      <c r="T29" s="494" t="n">
        <v>109794</v>
      </c>
      <c r="U29" s="494" t="n">
        <v>117251</v>
      </c>
      <c r="V29" s="494" t="n">
        <v>133858</v>
      </c>
      <c r="W29" s="494" t="n">
        <v>675941</v>
      </c>
      <c r="X29" s="484"/>
      <c r="Y29" s="493" t="n">
        <v>1973</v>
      </c>
      <c r="Z29" s="494" t="n">
        <v>5218.218</v>
      </c>
      <c r="AA29" s="494" t="n">
        <v>16691</v>
      </c>
      <c r="AB29" s="494" t="n">
        <v>24378</v>
      </c>
      <c r="AC29" s="494" t="n">
        <v>48333</v>
      </c>
      <c r="AD29" s="494"/>
      <c r="AE29" s="494" t="n">
        <v>45556.54587</v>
      </c>
      <c r="AF29" s="494"/>
      <c r="AG29" s="494"/>
      <c r="AH29" s="494" t="n">
        <v>102445.3434</v>
      </c>
      <c r="AI29" s="494" t="n">
        <v>97688.33399</v>
      </c>
      <c r="AJ29" s="494" t="n">
        <v>12214</v>
      </c>
      <c r="AK29" s="494" t="n">
        <v>28627</v>
      </c>
      <c r="AL29" s="494" t="n">
        <v>58338.7012</v>
      </c>
      <c r="AM29" s="494" t="n">
        <v>104875</v>
      </c>
      <c r="AN29" s="494" t="n">
        <v>11781</v>
      </c>
      <c r="AO29" s="494" t="n">
        <v>18998</v>
      </c>
      <c r="AP29" s="494" t="n">
        <v>24643</v>
      </c>
      <c r="AQ29" s="494"/>
      <c r="AR29" s="494" t="n">
        <v>20134</v>
      </c>
      <c r="AS29" s="494" t="n">
        <v>177973.0757</v>
      </c>
      <c r="AT29" s="494" t="n">
        <v>72411.24207</v>
      </c>
      <c r="AU29" s="494" t="n">
        <v>872466</v>
      </c>
      <c r="AV29" s="494"/>
      <c r="AW29" s="494"/>
      <c r="AX29" s="494"/>
      <c r="AY29" s="494" t="n">
        <v>13279</v>
      </c>
      <c r="AZ29" s="494" t="n">
        <v>11483</v>
      </c>
      <c r="BA29" s="494" t="n">
        <v>1513070</v>
      </c>
      <c r="BB29" s="494" t="n">
        <v>238156</v>
      </c>
      <c r="BC29" s="494" t="n">
        <v>67012</v>
      </c>
      <c r="BD29" s="494" t="n">
        <v>88812.87374</v>
      </c>
      <c r="BE29" s="484"/>
    </row>
    <row r="30" customFormat="false" ht="12.75" hidden="false" customHeight="false" outlineLevel="0" collapsed="false">
      <c r="A30" s="493" t="n">
        <v>1974</v>
      </c>
      <c r="B30" s="494" t="n">
        <v>88588</v>
      </c>
      <c r="C30" s="494" t="n">
        <v>123494</v>
      </c>
      <c r="D30" s="494" t="n">
        <v>2657.2264</v>
      </c>
      <c r="E30" s="494" t="n">
        <v>69379</v>
      </c>
      <c r="F30" s="494" t="n">
        <v>53291</v>
      </c>
      <c r="G30" s="494" t="n">
        <v>704012</v>
      </c>
      <c r="H30" s="494" t="n">
        <v>918323.4723</v>
      </c>
      <c r="I30" s="494" t="n">
        <v>817355.9006</v>
      </c>
      <c r="J30" s="494" t="n">
        <v>65868</v>
      </c>
      <c r="K30" s="494" t="n">
        <v>2574</v>
      </c>
      <c r="L30" s="494" t="n">
        <v>22002</v>
      </c>
      <c r="M30" s="494" t="n">
        <v>610040</v>
      </c>
      <c r="N30" s="494" t="n">
        <v>5458</v>
      </c>
      <c r="O30" s="494" t="n">
        <v>950.54066</v>
      </c>
      <c r="P30" s="494" t="n">
        <v>182909.1222</v>
      </c>
      <c r="Q30" s="494" t="n">
        <v>46731.92774</v>
      </c>
      <c r="R30" s="494" t="n">
        <v>64122</v>
      </c>
      <c r="S30" s="494" t="n">
        <v>286732</v>
      </c>
      <c r="T30" s="494" t="n">
        <v>113306</v>
      </c>
      <c r="U30" s="494" t="n">
        <v>118957</v>
      </c>
      <c r="V30" s="494" t="n">
        <v>144829</v>
      </c>
      <c r="W30" s="494" t="n">
        <v>666755</v>
      </c>
      <c r="X30" s="484"/>
      <c r="Y30" s="493" t="n">
        <v>1974</v>
      </c>
      <c r="Z30" s="494" t="n">
        <v>5356.84189</v>
      </c>
      <c r="AA30" s="494"/>
      <c r="AB30" s="494"/>
      <c r="AC30" s="494"/>
      <c r="AD30" s="494"/>
      <c r="AE30" s="494" t="n">
        <v>46985.57372</v>
      </c>
      <c r="AF30" s="494"/>
      <c r="AG30" s="494"/>
      <c r="AH30" s="494" t="n">
        <v>106164.5729</v>
      </c>
      <c r="AI30" s="494" t="n">
        <v>102366.2177</v>
      </c>
      <c r="AJ30" s="494"/>
      <c r="AK30" s="494"/>
      <c r="AL30" s="494" t="n">
        <v>59851.85613</v>
      </c>
      <c r="AM30" s="494"/>
      <c r="AN30" s="494"/>
      <c r="AO30" s="494"/>
      <c r="AP30" s="494"/>
      <c r="AQ30" s="494"/>
      <c r="AR30" s="494"/>
      <c r="AS30" s="494" t="n">
        <v>188420.6419</v>
      </c>
      <c r="AT30" s="494" t="n">
        <v>76479.07277</v>
      </c>
      <c r="AU30" s="494"/>
      <c r="AV30" s="494"/>
      <c r="AW30" s="494"/>
      <c r="AX30" s="494"/>
      <c r="AY30" s="494"/>
      <c r="AZ30" s="494"/>
      <c r="BA30" s="494" t="n">
        <v>1556984</v>
      </c>
      <c r="BB30" s="494"/>
      <c r="BC30" s="494"/>
      <c r="BD30" s="494" t="n">
        <v>100269.4407</v>
      </c>
      <c r="BE30" s="484"/>
    </row>
    <row r="31" customFormat="false" ht="12.75" hidden="false" customHeight="false" outlineLevel="0" collapsed="false">
      <c r="A31" s="493" t="n">
        <v>1975</v>
      </c>
      <c r="B31" s="494" t="n">
        <v>88267</v>
      </c>
      <c r="C31" s="494" t="n">
        <v>121855</v>
      </c>
      <c r="D31" s="494" t="n">
        <v>2146.03661</v>
      </c>
      <c r="E31" s="494" t="n">
        <v>68921</v>
      </c>
      <c r="F31" s="494" t="n">
        <v>53905</v>
      </c>
      <c r="G31" s="494" t="n">
        <v>699106</v>
      </c>
      <c r="H31" s="494" t="n">
        <v>905446.7321</v>
      </c>
      <c r="I31" s="494" t="n">
        <v>805894.9286</v>
      </c>
      <c r="J31" s="494" t="n">
        <v>69853</v>
      </c>
      <c r="K31" s="494" t="n">
        <v>2590</v>
      </c>
      <c r="L31" s="494" t="n">
        <v>23246</v>
      </c>
      <c r="M31" s="494" t="n">
        <v>596946</v>
      </c>
      <c r="N31" s="494" t="n">
        <v>5099</v>
      </c>
      <c r="O31" s="494" t="n">
        <v>1148.3294</v>
      </c>
      <c r="P31" s="494" t="n">
        <v>183186.739</v>
      </c>
      <c r="Q31" s="494" t="n">
        <v>49175.0113</v>
      </c>
      <c r="R31" s="494" t="n">
        <v>61334</v>
      </c>
      <c r="S31" s="494" t="n">
        <v>296824</v>
      </c>
      <c r="T31" s="494" t="n">
        <v>116198</v>
      </c>
      <c r="U31" s="494" t="n">
        <v>110294</v>
      </c>
      <c r="V31" s="494" t="n">
        <v>157855</v>
      </c>
      <c r="W31" s="494" t="n">
        <v>665984</v>
      </c>
      <c r="X31" s="484"/>
      <c r="Y31" s="493" t="n">
        <v>1975</v>
      </c>
      <c r="Z31" s="494" t="n">
        <v>5497.26998</v>
      </c>
      <c r="AA31" s="494"/>
      <c r="AB31" s="494"/>
      <c r="AC31" s="494"/>
      <c r="AD31" s="494"/>
      <c r="AE31" s="494" t="n">
        <v>50848.97562</v>
      </c>
      <c r="AF31" s="494"/>
      <c r="AG31" s="494"/>
      <c r="AH31" s="494" t="n">
        <v>109300.938</v>
      </c>
      <c r="AI31" s="494" t="n">
        <v>106159.903</v>
      </c>
      <c r="AJ31" s="494"/>
      <c r="AK31" s="494"/>
      <c r="AL31" s="494" t="n">
        <v>61134.74834</v>
      </c>
      <c r="AM31" s="494"/>
      <c r="AN31" s="494"/>
      <c r="AO31" s="494"/>
      <c r="AP31" s="494"/>
      <c r="AQ31" s="494"/>
      <c r="AR31" s="494"/>
      <c r="AS31" s="494" t="n">
        <v>197288.9249</v>
      </c>
      <c r="AT31" s="494" t="n">
        <v>79910.70245</v>
      </c>
      <c r="AU31" s="494"/>
      <c r="AV31" s="494"/>
      <c r="AW31" s="494"/>
      <c r="AX31" s="494"/>
      <c r="AY31" s="494"/>
      <c r="AZ31" s="494"/>
      <c r="BA31" s="494" t="n">
        <v>1561399</v>
      </c>
      <c r="BB31" s="494"/>
      <c r="BC31" s="494"/>
      <c r="BD31" s="494" t="n">
        <v>100269.4407</v>
      </c>
      <c r="BE31" s="484"/>
    </row>
    <row r="32" customFormat="false" ht="12.75" hidden="false" customHeight="false" outlineLevel="0" collapsed="false">
      <c r="A32" s="493" t="n">
        <v>1976</v>
      </c>
      <c r="B32" s="494" t="n">
        <v>92307</v>
      </c>
      <c r="C32" s="494" t="n">
        <v>128743</v>
      </c>
      <c r="D32" s="494" t="n">
        <v>2529.42861</v>
      </c>
      <c r="E32" s="494" t="n">
        <v>73382</v>
      </c>
      <c r="F32" s="494" t="n">
        <v>53676</v>
      </c>
      <c r="G32" s="494" t="n">
        <v>729326</v>
      </c>
      <c r="H32" s="494" t="n">
        <v>953856.7554</v>
      </c>
      <c r="I32" s="494" t="n">
        <v>848982.3803</v>
      </c>
      <c r="J32" s="494" t="n">
        <v>74296</v>
      </c>
      <c r="K32" s="494" t="n">
        <v>2745</v>
      </c>
      <c r="L32" s="494" t="n">
        <v>23571</v>
      </c>
      <c r="M32" s="494" t="n">
        <v>635737</v>
      </c>
      <c r="N32" s="494" t="n">
        <v>5228</v>
      </c>
      <c r="O32" s="494" t="n">
        <v>1357.76712</v>
      </c>
      <c r="P32" s="494" t="n">
        <v>191913.755</v>
      </c>
      <c r="Q32" s="494" t="n">
        <v>52058.16963</v>
      </c>
      <c r="R32" s="494" t="n">
        <v>65566</v>
      </c>
      <c r="S32" s="494" t="n">
        <v>309546</v>
      </c>
      <c r="T32" s="494" t="n">
        <v>117428</v>
      </c>
      <c r="U32" s="494" t="n">
        <v>108745</v>
      </c>
      <c r="V32" s="494" t="n">
        <v>171601</v>
      </c>
      <c r="W32" s="494" t="n">
        <v>680933</v>
      </c>
      <c r="X32" s="484"/>
      <c r="Y32" s="493" t="n">
        <v>1976</v>
      </c>
      <c r="Z32" s="494" t="n">
        <v>5642.74754</v>
      </c>
      <c r="AA32" s="494"/>
      <c r="AB32" s="494"/>
      <c r="AC32" s="494"/>
      <c r="AD32" s="494"/>
      <c r="AE32" s="494" t="n">
        <v>52371.35704</v>
      </c>
      <c r="AF32" s="494"/>
      <c r="AG32" s="494"/>
      <c r="AH32" s="494" t="n">
        <v>111049.531</v>
      </c>
      <c r="AI32" s="494" t="n">
        <v>108284.1033</v>
      </c>
      <c r="AJ32" s="494"/>
      <c r="AK32" s="494"/>
      <c r="AL32" s="494" t="n">
        <v>61315.66904</v>
      </c>
      <c r="AM32" s="494"/>
      <c r="AN32" s="494"/>
      <c r="AO32" s="494"/>
      <c r="AP32" s="494"/>
      <c r="AQ32" s="494"/>
      <c r="AR32" s="494"/>
      <c r="AS32" s="494" t="n">
        <v>202208.9997</v>
      </c>
      <c r="AT32" s="494" t="n">
        <v>83997.81196</v>
      </c>
      <c r="AU32" s="494"/>
      <c r="AV32" s="494"/>
      <c r="AW32" s="494"/>
      <c r="AX32" s="494"/>
      <c r="AY32" s="494"/>
      <c r="AZ32" s="494"/>
      <c r="BA32" s="494" t="n">
        <v>1634589</v>
      </c>
      <c r="BB32" s="494"/>
      <c r="BC32" s="494"/>
      <c r="BD32" s="494" t="n">
        <v>103374.8837</v>
      </c>
      <c r="BE32" s="484"/>
    </row>
    <row r="33" customFormat="false" ht="12.75" hidden="false" customHeight="false" outlineLevel="0" collapsed="false">
      <c r="A33" s="493" t="n">
        <v>1977</v>
      </c>
      <c r="B33" s="494" t="n">
        <v>96624</v>
      </c>
      <c r="C33" s="494" t="n">
        <v>129549</v>
      </c>
      <c r="D33" s="494" t="n">
        <v>2919.64687</v>
      </c>
      <c r="E33" s="494" t="n">
        <v>74573</v>
      </c>
      <c r="F33" s="494" t="n">
        <v>53808</v>
      </c>
      <c r="G33" s="494" t="n">
        <v>756545</v>
      </c>
      <c r="H33" s="494" t="n">
        <v>980914.2095</v>
      </c>
      <c r="I33" s="494" t="n">
        <v>873064.929</v>
      </c>
      <c r="J33" s="494" t="n">
        <v>76843</v>
      </c>
      <c r="K33" s="494" t="n">
        <v>2987</v>
      </c>
      <c r="L33" s="494" t="n">
        <v>25506</v>
      </c>
      <c r="M33" s="494" t="n">
        <v>654108</v>
      </c>
      <c r="N33" s="494" t="n">
        <v>5310</v>
      </c>
      <c r="O33" s="494" t="n">
        <v>1539.09841</v>
      </c>
      <c r="P33" s="494" t="n">
        <v>196395.9218</v>
      </c>
      <c r="Q33" s="494" t="n">
        <v>54279.75556</v>
      </c>
      <c r="R33" s="494" t="n">
        <v>69239</v>
      </c>
      <c r="S33" s="494" t="n">
        <v>321868</v>
      </c>
      <c r="T33" s="494" t="n">
        <v>115553</v>
      </c>
      <c r="U33" s="494" t="n">
        <v>111392</v>
      </c>
      <c r="V33" s="494" t="n">
        <v>179005</v>
      </c>
      <c r="W33" s="494" t="n">
        <v>695699</v>
      </c>
      <c r="X33" s="484"/>
      <c r="Y33" s="493" t="n">
        <v>1977</v>
      </c>
      <c r="Z33" s="494" t="n">
        <v>5792.61901</v>
      </c>
      <c r="AA33" s="494"/>
      <c r="AB33" s="494"/>
      <c r="AC33" s="494"/>
      <c r="AD33" s="494"/>
      <c r="AE33" s="494" t="n">
        <v>51868.68393</v>
      </c>
      <c r="AF33" s="494"/>
      <c r="AG33" s="494"/>
      <c r="AH33" s="494" t="n">
        <v>116073.2663</v>
      </c>
      <c r="AI33" s="494" t="n">
        <v>111608.2196</v>
      </c>
      <c r="AJ33" s="494"/>
      <c r="AK33" s="494"/>
      <c r="AL33" s="494" t="n">
        <v>65164.34569</v>
      </c>
      <c r="AM33" s="494"/>
      <c r="AN33" s="494"/>
      <c r="AO33" s="494"/>
      <c r="AP33" s="494"/>
      <c r="AQ33" s="494"/>
      <c r="AR33" s="494"/>
      <c r="AS33" s="494" t="n">
        <v>205974.9829</v>
      </c>
      <c r="AT33" s="494" t="n">
        <v>85906.41499</v>
      </c>
      <c r="AU33" s="494"/>
      <c r="AV33" s="494"/>
      <c r="AW33" s="494"/>
      <c r="AX33" s="494"/>
      <c r="AY33" s="494"/>
      <c r="AZ33" s="494"/>
      <c r="BA33" s="494" t="n">
        <v>1673159</v>
      </c>
      <c r="BB33" s="494"/>
      <c r="BC33" s="494"/>
      <c r="BD33" s="494" t="n">
        <v>110900.6872</v>
      </c>
      <c r="BE33" s="484"/>
    </row>
    <row r="34" customFormat="false" ht="12.75" hidden="false" customHeight="false" outlineLevel="0" collapsed="false">
      <c r="A34" s="493" t="n">
        <v>1978</v>
      </c>
      <c r="B34" s="494" t="n">
        <v>96273</v>
      </c>
      <c r="C34" s="494" t="n">
        <v>133231</v>
      </c>
      <c r="D34" s="494" t="n">
        <v>3133.42881</v>
      </c>
      <c r="E34" s="494" t="n">
        <v>75674</v>
      </c>
      <c r="F34" s="494" t="n">
        <v>54934</v>
      </c>
      <c r="G34" s="494" t="n">
        <v>777544</v>
      </c>
      <c r="H34" s="494" t="n">
        <v>1010416.614</v>
      </c>
      <c r="I34" s="494" t="n">
        <v>899323.6116</v>
      </c>
      <c r="J34" s="494" t="n">
        <v>81989</v>
      </c>
      <c r="K34" s="494" t="n">
        <v>3167</v>
      </c>
      <c r="L34" s="494" t="n">
        <v>27340</v>
      </c>
      <c r="M34" s="494" t="n">
        <v>678494</v>
      </c>
      <c r="N34" s="494" t="n">
        <v>5527</v>
      </c>
      <c r="O34" s="494" t="n">
        <v>1728.73729</v>
      </c>
      <c r="P34" s="494" t="n">
        <v>201025.8524</v>
      </c>
      <c r="Q34" s="494" t="n">
        <v>56172.86095</v>
      </c>
      <c r="R34" s="494" t="n">
        <v>71189</v>
      </c>
      <c r="S34" s="494" t="n">
        <v>332597</v>
      </c>
      <c r="T34" s="494" t="n">
        <v>117577</v>
      </c>
      <c r="U34" s="494" t="n">
        <v>111847</v>
      </c>
      <c r="V34" s="494" t="n">
        <v>184113</v>
      </c>
      <c r="W34" s="494" t="n">
        <v>720501</v>
      </c>
      <c r="X34" s="484"/>
      <c r="Y34" s="493" t="n">
        <v>1978</v>
      </c>
      <c r="Z34" s="494" t="n">
        <v>5945.28408</v>
      </c>
      <c r="AA34" s="494"/>
      <c r="AB34" s="494"/>
      <c r="AC34" s="494"/>
      <c r="AD34" s="494"/>
      <c r="AE34" s="494" t="n">
        <v>52988.92686</v>
      </c>
      <c r="AF34" s="494"/>
      <c r="AG34" s="494"/>
      <c r="AH34" s="494" t="n">
        <v>117488.794</v>
      </c>
      <c r="AI34" s="494" t="n">
        <v>113496.7958</v>
      </c>
      <c r="AJ34" s="494"/>
      <c r="AK34" s="494"/>
      <c r="AL34" s="494" t="n">
        <v>66743.28996</v>
      </c>
      <c r="AM34" s="494"/>
      <c r="AN34" s="494"/>
      <c r="AO34" s="494"/>
      <c r="AP34" s="494"/>
      <c r="AQ34" s="494"/>
      <c r="AR34" s="494"/>
      <c r="AS34" s="494" t="n">
        <v>213446.2075</v>
      </c>
      <c r="AT34" s="494" t="n">
        <v>88701.84366</v>
      </c>
      <c r="AU34" s="494"/>
      <c r="AV34" s="494"/>
      <c r="AW34" s="494"/>
      <c r="AX34" s="494"/>
      <c r="AY34" s="494"/>
      <c r="AZ34" s="494"/>
      <c r="BA34" s="494" t="n">
        <v>1715215</v>
      </c>
      <c r="BB34" s="494"/>
      <c r="BC34" s="494"/>
      <c r="BD34" s="494" t="n">
        <v>117013.6539</v>
      </c>
      <c r="BE34" s="484"/>
    </row>
    <row r="35" customFormat="false" ht="12.75" hidden="false" customHeight="false" outlineLevel="0" collapsed="false">
      <c r="A35" s="493" t="n">
        <v>1979</v>
      </c>
      <c r="B35" s="494" t="n">
        <v>101525</v>
      </c>
      <c r="C35" s="494" t="n">
        <v>136350</v>
      </c>
      <c r="D35" s="494" t="n">
        <v>3432.44606</v>
      </c>
      <c r="E35" s="494" t="n">
        <v>78356</v>
      </c>
      <c r="F35" s="494" t="n">
        <v>58756</v>
      </c>
      <c r="G35" s="494" t="n">
        <v>802491</v>
      </c>
      <c r="H35" s="494" t="n">
        <v>1051817.779</v>
      </c>
      <c r="I35" s="494" t="n">
        <v>936172.8127</v>
      </c>
      <c r="J35" s="494" t="n">
        <v>85015</v>
      </c>
      <c r="K35" s="494" t="n">
        <v>3320</v>
      </c>
      <c r="L35" s="494" t="n">
        <v>28180</v>
      </c>
      <c r="M35" s="494" t="n">
        <v>716984</v>
      </c>
      <c r="N35" s="494" t="n">
        <v>5656</v>
      </c>
      <c r="O35" s="494" t="n">
        <v>1930.03213</v>
      </c>
      <c r="P35" s="494" t="n">
        <v>205499.0638</v>
      </c>
      <c r="Q35" s="494" t="n">
        <v>58690.11011</v>
      </c>
      <c r="R35" s="494" t="n">
        <v>75203</v>
      </c>
      <c r="S35" s="494" t="n">
        <v>337333</v>
      </c>
      <c r="T35" s="494" t="n">
        <v>122092</v>
      </c>
      <c r="U35" s="494" t="n">
        <v>114634</v>
      </c>
      <c r="V35" s="494" t="n">
        <v>182536</v>
      </c>
      <c r="W35" s="494" t="n">
        <v>740370</v>
      </c>
      <c r="X35" s="484"/>
      <c r="Y35" s="493" t="n">
        <v>1979</v>
      </c>
      <c r="Z35" s="494" t="n">
        <v>6100.8293</v>
      </c>
      <c r="AA35" s="494"/>
      <c r="AB35" s="494"/>
      <c r="AC35" s="494"/>
      <c r="AD35" s="494"/>
      <c r="AE35" s="494" t="n">
        <v>55028.34348</v>
      </c>
      <c r="AF35" s="494"/>
      <c r="AG35" s="494"/>
      <c r="AH35" s="494" t="n">
        <v>118487.9899</v>
      </c>
      <c r="AI35" s="494" t="n">
        <v>116663.8889</v>
      </c>
      <c r="AJ35" s="494"/>
      <c r="AK35" s="494"/>
      <c r="AL35" s="494" t="n">
        <v>66874.86865</v>
      </c>
      <c r="AM35" s="494"/>
      <c r="AN35" s="494"/>
      <c r="AO35" s="494"/>
      <c r="AP35" s="494"/>
      <c r="AQ35" s="494"/>
      <c r="AR35" s="494"/>
      <c r="AS35" s="494" t="n">
        <v>209497.9994</v>
      </c>
      <c r="AT35" s="494" t="n">
        <v>91265.92651</v>
      </c>
      <c r="AU35" s="494"/>
      <c r="AV35" s="494"/>
      <c r="AW35" s="494"/>
      <c r="AX35" s="494"/>
      <c r="AY35" s="494"/>
      <c r="AZ35" s="494"/>
      <c r="BA35" s="494" t="n">
        <v>1707083</v>
      </c>
      <c r="BB35" s="494"/>
      <c r="BC35" s="494"/>
      <c r="BD35" s="494" t="n">
        <v>125043.0427</v>
      </c>
      <c r="BE35" s="484"/>
    </row>
    <row r="36" customFormat="false" ht="12.75" hidden="false" customHeight="false" outlineLevel="0" collapsed="false">
      <c r="A36" s="493" t="n">
        <v>1980</v>
      </c>
      <c r="B36" s="494" t="n">
        <v>103874</v>
      </c>
      <c r="C36" s="494" t="n">
        <v>142458</v>
      </c>
      <c r="D36" s="494" t="n">
        <v>3624.77407</v>
      </c>
      <c r="E36" s="494" t="n">
        <v>78010</v>
      </c>
      <c r="F36" s="494" t="n">
        <v>61890</v>
      </c>
      <c r="G36" s="494" t="n">
        <v>813763</v>
      </c>
      <c r="H36" s="494" t="n">
        <v>1063227.549</v>
      </c>
      <c r="I36" s="494" t="n">
        <v>946328.1043</v>
      </c>
      <c r="J36" s="494" t="n">
        <v>86505</v>
      </c>
      <c r="K36" s="494" t="n">
        <v>3511</v>
      </c>
      <c r="L36" s="494" t="n">
        <v>29047</v>
      </c>
      <c r="M36" s="494" t="n">
        <v>742299</v>
      </c>
      <c r="N36" s="494" t="n">
        <v>5704</v>
      </c>
      <c r="O36" s="494" t="n">
        <v>2087.65913</v>
      </c>
      <c r="P36" s="494" t="n">
        <v>207979.7035</v>
      </c>
      <c r="Q36" s="494" t="n">
        <v>61594.94169</v>
      </c>
      <c r="R36" s="494" t="n">
        <v>78655</v>
      </c>
      <c r="S36" s="494" t="n">
        <v>344987</v>
      </c>
      <c r="T36" s="494" t="n">
        <v>124130</v>
      </c>
      <c r="U36" s="494" t="n">
        <v>119909</v>
      </c>
      <c r="V36" s="494" t="n">
        <v>181165</v>
      </c>
      <c r="W36" s="494" t="n">
        <v>728224</v>
      </c>
      <c r="X36" s="484"/>
      <c r="Y36" s="493" t="n">
        <v>1980</v>
      </c>
      <c r="Z36" s="494" t="n">
        <v>6270.02869</v>
      </c>
      <c r="AA36" s="494"/>
      <c r="AB36" s="494"/>
      <c r="AC36" s="494"/>
      <c r="AD36" s="494"/>
      <c r="AE36" s="494" t="n">
        <v>53448.5137</v>
      </c>
      <c r="AF36" s="494"/>
      <c r="AG36" s="494"/>
      <c r="AH36" s="494" t="n">
        <v>121763.1323</v>
      </c>
      <c r="AI36" s="494" t="n">
        <v>119139.4435</v>
      </c>
      <c r="AJ36" s="494"/>
      <c r="AK36" s="494"/>
      <c r="AL36" s="494" t="n">
        <v>67549.20943</v>
      </c>
      <c r="AM36" s="494"/>
      <c r="AN36" s="494"/>
      <c r="AO36" s="494"/>
      <c r="AP36" s="494"/>
      <c r="AQ36" s="494"/>
      <c r="AR36" s="494"/>
      <c r="AS36" s="494" t="n">
        <v>204213.4746</v>
      </c>
      <c r="AT36" s="494" t="n">
        <v>91516.55115</v>
      </c>
      <c r="AU36" s="494"/>
      <c r="AV36" s="494"/>
      <c r="AW36" s="494"/>
      <c r="AX36" s="494"/>
      <c r="AY36" s="494"/>
      <c r="AZ36" s="494"/>
      <c r="BA36" s="494" t="n">
        <v>1709174</v>
      </c>
      <c r="BB36" s="494"/>
      <c r="BC36" s="494"/>
      <c r="BD36" s="494" t="n">
        <v>131058.0901</v>
      </c>
      <c r="BE36" s="484"/>
    </row>
    <row r="37" customFormat="false" ht="12.75" hidden="false" customHeight="false" outlineLevel="0" collapsed="false">
      <c r="A37" s="493" t="n">
        <v>1981</v>
      </c>
      <c r="B37" s="494" t="n">
        <v>103771</v>
      </c>
      <c r="C37" s="494" t="n">
        <v>140680</v>
      </c>
      <c r="D37" s="494" t="n">
        <v>3735.69383</v>
      </c>
      <c r="E37" s="494" t="n">
        <v>77316</v>
      </c>
      <c r="F37" s="494" t="n">
        <v>63043</v>
      </c>
      <c r="G37" s="494" t="n">
        <v>822116</v>
      </c>
      <c r="H37" s="494" t="n">
        <v>1064205.529</v>
      </c>
      <c r="I37" s="494" t="n">
        <v>947198.5579</v>
      </c>
      <c r="J37" s="494" t="n">
        <v>86553</v>
      </c>
      <c r="K37" s="494" t="n">
        <v>3661</v>
      </c>
      <c r="L37" s="494" t="n">
        <v>30013</v>
      </c>
      <c r="M37" s="494" t="n">
        <v>745816</v>
      </c>
      <c r="N37" s="494" t="n">
        <v>5762</v>
      </c>
      <c r="O37" s="494" t="n">
        <v>2144.37432</v>
      </c>
      <c r="P37" s="494" t="n">
        <v>206922.9689</v>
      </c>
      <c r="Q37" s="494" t="n">
        <v>62189.9572</v>
      </c>
      <c r="R37" s="494" t="n">
        <v>79928</v>
      </c>
      <c r="S37" s="494" t="n">
        <v>346768</v>
      </c>
      <c r="T37" s="494" t="n">
        <v>124113</v>
      </c>
      <c r="U37" s="494" t="n">
        <v>121802</v>
      </c>
      <c r="V37" s="494" t="n">
        <v>189014</v>
      </c>
      <c r="W37" s="494" t="n">
        <v>718733</v>
      </c>
      <c r="X37" s="484"/>
      <c r="Y37" s="493" t="n">
        <v>1981</v>
      </c>
      <c r="Z37" s="494" t="n">
        <v>6428.40017</v>
      </c>
      <c r="AA37" s="494"/>
      <c r="AB37" s="494"/>
      <c r="AC37" s="494"/>
      <c r="AD37" s="494"/>
      <c r="AE37" s="494" t="n">
        <v>54870.3605</v>
      </c>
      <c r="AF37" s="494"/>
      <c r="AG37" s="494"/>
      <c r="AH37" s="494" t="n">
        <v>121152.5126</v>
      </c>
      <c r="AI37" s="494" t="n">
        <v>121562.2196</v>
      </c>
      <c r="AJ37" s="494"/>
      <c r="AK37" s="494"/>
      <c r="AL37" s="494" t="n">
        <v>68026.18218</v>
      </c>
      <c r="AM37" s="494"/>
      <c r="AN37" s="494"/>
      <c r="AO37" s="494"/>
      <c r="AP37" s="494"/>
      <c r="AQ37" s="494"/>
      <c r="AR37" s="494"/>
      <c r="AS37" s="494" t="n">
        <v>193340.7167</v>
      </c>
      <c r="AT37" s="494" t="n">
        <v>90957.46542</v>
      </c>
      <c r="AU37" s="494"/>
      <c r="AV37" s="494"/>
      <c r="AW37" s="494"/>
      <c r="AX37" s="494"/>
      <c r="AY37" s="494"/>
      <c r="AZ37" s="494"/>
      <c r="BA37" s="494" t="n">
        <v>1724741</v>
      </c>
      <c r="BB37" s="494"/>
      <c r="BC37" s="494"/>
      <c r="BD37" s="494" t="n">
        <v>133156.3624</v>
      </c>
      <c r="BE37" s="484"/>
    </row>
    <row r="38" customFormat="false" ht="12.75" hidden="false" customHeight="false" outlineLevel="0" collapsed="false">
      <c r="A38" s="493" t="n">
        <v>1982</v>
      </c>
      <c r="B38" s="494" t="n">
        <v>105750</v>
      </c>
      <c r="C38" s="494" t="n">
        <v>142665</v>
      </c>
      <c r="D38" s="494" t="n">
        <v>3970.09031</v>
      </c>
      <c r="E38" s="494" t="n">
        <v>79650</v>
      </c>
      <c r="F38" s="494" t="n">
        <v>65090</v>
      </c>
      <c r="G38" s="494" t="n">
        <v>842787</v>
      </c>
      <c r="H38" s="494" t="n">
        <v>1054262.73</v>
      </c>
      <c r="I38" s="494" t="n">
        <v>938348.9466</v>
      </c>
      <c r="J38" s="494" t="n">
        <v>86895</v>
      </c>
      <c r="K38" s="494" t="n">
        <v>3740</v>
      </c>
      <c r="L38" s="494" t="n">
        <v>30698</v>
      </c>
      <c r="M38" s="494" t="n">
        <v>749233</v>
      </c>
      <c r="N38" s="494" t="n">
        <v>5737</v>
      </c>
      <c r="O38" s="494" t="n">
        <v>2147.07505</v>
      </c>
      <c r="P38" s="494" t="n">
        <v>204518.4499</v>
      </c>
      <c r="Q38" s="494" t="n">
        <v>62319.68933</v>
      </c>
      <c r="R38" s="494" t="n">
        <v>81634</v>
      </c>
      <c r="S38" s="494" t="n">
        <v>352979</v>
      </c>
      <c r="T38" s="494" t="n">
        <v>125358</v>
      </c>
      <c r="U38" s="494" t="n">
        <v>120051</v>
      </c>
      <c r="V38" s="494" t="n">
        <v>198495</v>
      </c>
      <c r="W38" s="494" t="n">
        <v>729861</v>
      </c>
      <c r="X38" s="484"/>
      <c r="Y38" s="493" t="n">
        <v>1982</v>
      </c>
      <c r="Z38" s="494" t="n">
        <v>6596.1999</v>
      </c>
      <c r="AA38" s="494"/>
      <c r="AB38" s="494"/>
      <c r="AC38" s="494"/>
      <c r="AD38" s="494"/>
      <c r="AE38" s="494" t="n">
        <v>56644.07848</v>
      </c>
      <c r="AF38" s="494"/>
      <c r="AG38" s="494"/>
      <c r="AH38" s="494" t="n">
        <v>123511.7253</v>
      </c>
      <c r="AI38" s="494" t="n">
        <v>121150.7735</v>
      </c>
      <c r="AJ38" s="494"/>
      <c r="AK38" s="494"/>
      <c r="AL38" s="494" t="n">
        <v>70476.83526</v>
      </c>
      <c r="AM38" s="494"/>
      <c r="AN38" s="494"/>
      <c r="AO38" s="494"/>
      <c r="AP38" s="494"/>
      <c r="AQ38" s="494"/>
      <c r="AR38" s="494"/>
      <c r="AS38" s="494" t="n">
        <v>191579.2085</v>
      </c>
      <c r="AT38" s="494" t="n">
        <v>91034.58069</v>
      </c>
      <c r="AU38" s="494"/>
      <c r="AV38" s="494"/>
      <c r="AW38" s="494"/>
      <c r="AX38" s="494"/>
      <c r="AY38" s="494"/>
      <c r="AZ38" s="494"/>
      <c r="BA38" s="494" t="n">
        <v>1767262</v>
      </c>
      <c r="BB38" s="494"/>
      <c r="BC38" s="494"/>
      <c r="BD38" s="494" t="n">
        <v>134359.3719</v>
      </c>
      <c r="BE38" s="484"/>
    </row>
    <row r="39" customFormat="false" ht="12.75" hidden="false" customHeight="false" outlineLevel="0" collapsed="false">
      <c r="A39" s="493" t="n">
        <v>1983</v>
      </c>
      <c r="B39" s="494" t="n">
        <v>108716</v>
      </c>
      <c r="C39" s="494" t="n">
        <v>142648</v>
      </c>
      <c r="D39" s="494" t="n">
        <v>4180.41929</v>
      </c>
      <c r="E39" s="494" t="n">
        <v>81656</v>
      </c>
      <c r="F39" s="494" t="n">
        <v>66849</v>
      </c>
      <c r="G39" s="494" t="n">
        <v>852644</v>
      </c>
      <c r="H39" s="494" t="n">
        <v>1072844.355</v>
      </c>
      <c r="I39" s="494" t="n">
        <v>954887.5644</v>
      </c>
      <c r="J39" s="494" t="n">
        <v>87244</v>
      </c>
      <c r="K39" s="494" t="n">
        <v>3659</v>
      </c>
      <c r="L39" s="494" t="n">
        <v>30624</v>
      </c>
      <c r="M39" s="494" t="n">
        <v>758360</v>
      </c>
      <c r="N39" s="494" t="n">
        <v>5908</v>
      </c>
      <c r="O39" s="494" t="n">
        <v>2203.79023</v>
      </c>
      <c r="P39" s="494" t="n">
        <v>208011.0474</v>
      </c>
      <c r="Q39" s="494" t="n">
        <v>64551.26648</v>
      </c>
      <c r="R39" s="494" t="n">
        <v>81492</v>
      </c>
      <c r="S39" s="494" t="n">
        <v>361902</v>
      </c>
      <c r="T39" s="494" t="n">
        <v>127555</v>
      </c>
      <c r="U39" s="494" t="n">
        <v>120659</v>
      </c>
      <c r="V39" s="494" t="n">
        <v>205811</v>
      </c>
      <c r="W39" s="494" t="n">
        <v>755779</v>
      </c>
      <c r="X39" s="484"/>
      <c r="Y39" s="493" t="n">
        <v>1983</v>
      </c>
      <c r="Z39" s="494" t="n">
        <v>6771.2564</v>
      </c>
      <c r="AA39" s="494"/>
      <c r="AB39" s="494"/>
      <c r="AC39" s="494"/>
      <c r="AD39" s="494"/>
      <c r="AE39" s="494" t="n">
        <v>55574.10286</v>
      </c>
      <c r="AF39" s="494"/>
      <c r="AG39" s="494"/>
      <c r="AH39" s="494" t="n">
        <v>125371.34</v>
      </c>
      <c r="AI39" s="494" t="n">
        <v>123467.2184</v>
      </c>
      <c r="AJ39" s="494"/>
      <c r="AK39" s="494"/>
      <c r="AL39" s="494" t="n">
        <v>69753.15247</v>
      </c>
      <c r="AM39" s="494"/>
      <c r="AN39" s="494"/>
      <c r="AO39" s="494"/>
      <c r="AP39" s="494"/>
      <c r="AQ39" s="494"/>
      <c r="AR39" s="494"/>
      <c r="AS39" s="494" t="n">
        <v>201054.9081</v>
      </c>
      <c r="AT39" s="494" t="n">
        <v>90224.87032</v>
      </c>
      <c r="AU39" s="494"/>
      <c r="AV39" s="494"/>
      <c r="AW39" s="494"/>
      <c r="AX39" s="494"/>
      <c r="AY39" s="494"/>
      <c r="AZ39" s="494"/>
      <c r="BA39" s="494" t="n">
        <v>1823723</v>
      </c>
      <c r="BB39" s="494"/>
      <c r="BC39" s="494"/>
      <c r="BD39" s="494" t="n">
        <v>135576.3699</v>
      </c>
      <c r="BE39" s="484"/>
    </row>
    <row r="40" customFormat="false" ht="12.75" hidden="false" customHeight="false" outlineLevel="0" collapsed="false">
      <c r="A40" s="493" t="n">
        <v>1984</v>
      </c>
      <c r="B40" s="494" t="n">
        <v>109077</v>
      </c>
      <c r="C40" s="494" t="n">
        <v>146180</v>
      </c>
      <c r="D40" s="494" t="n">
        <v>4549.80302</v>
      </c>
      <c r="E40" s="494" t="n">
        <v>85241</v>
      </c>
      <c r="F40" s="494" t="n">
        <v>68866</v>
      </c>
      <c r="G40" s="494" t="n">
        <v>865172</v>
      </c>
      <c r="H40" s="494" t="n">
        <v>1102998.746</v>
      </c>
      <c r="I40" s="494" t="n">
        <v>981726.5494</v>
      </c>
      <c r="J40" s="494" t="n">
        <v>89645</v>
      </c>
      <c r="K40" s="494" t="n">
        <v>3810</v>
      </c>
      <c r="L40" s="494" t="n">
        <v>31957</v>
      </c>
      <c r="M40" s="494" t="n">
        <v>777841</v>
      </c>
      <c r="N40" s="494" t="n">
        <v>6274</v>
      </c>
      <c r="O40" s="494" t="n">
        <v>2219.99458</v>
      </c>
      <c r="P40" s="494" t="n">
        <v>214852.9563</v>
      </c>
      <c r="Q40" s="494" t="n">
        <v>68364.14615</v>
      </c>
      <c r="R40" s="494" t="n">
        <v>79961</v>
      </c>
      <c r="S40" s="494" t="n">
        <v>367170</v>
      </c>
      <c r="T40" s="494" t="n">
        <v>132717</v>
      </c>
      <c r="U40" s="494" t="n">
        <v>124311</v>
      </c>
      <c r="V40" s="494" t="n">
        <v>217637</v>
      </c>
      <c r="W40" s="494" t="n">
        <v>774665</v>
      </c>
      <c r="X40" s="484"/>
      <c r="Y40" s="493" t="n">
        <v>1984</v>
      </c>
      <c r="Z40" s="494" t="n">
        <v>6950.64969</v>
      </c>
      <c r="AA40" s="494"/>
      <c r="AB40" s="494"/>
      <c r="AC40" s="494"/>
      <c r="AD40" s="494"/>
      <c r="AE40" s="494" t="n">
        <v>57412.45023</v>
      </c>
      <c r="AF40" s="494"/>
      <c r="AG40" s="494"/>
      <c r="AH40" s="494" t="n">
        <v>128313.4171</v>
      </c>
      <c r="AI40" s="494" t="n">
        <v>126984.3523</v>
      </c>
      <c r="AJ40" s="494"/>
      <c r="AK40" s="494"/>
      <c r="AL40" s="494" t="n">
        <v>71578.80678</v>
      </c>
      <c r="AM40" s="494"/>
      <c r="AN40" s="494"/>
      <c r="AO40" s="494"/>
      <c r="AP40" s="494"/>
      <c r="AQ40" s="494"/>
      <c r="AR40" s="494"/>
      <c r="AS40" s="494" t="n">
        <v>208526.1328</v>
      </c>
      <c r="AT40" s="494" t="n">
        <v>93810.73055</v>
      </c>
      <c r="AU40" s="494"/>
      <c r="AV40" s="494"/>
      <c r="AW40" s="494"/>
      <c r="AX40" s="494"/>
      <c r="AY40" s="494"/>
      <c r="AZ40" s="494"/>
      <c r="BA40" s="494" t="n">
        <v>1847190</v>
      </c>
      <c r="BB40" s="494"/>
      <c r="BC40" s="494"/>
      <c r="BD40" s="494" t="n">
        <v>138681.8129</v>
      </c>
      <c r="BE40" s="484"/>
    </row>
    <row r="41" customFormat="false" ht="12.75" hidden="false" customHeight="false" outlineLevel="0" collapsed="false">
      <c r="A41" s="493" t="n">
        <v>1985</v>
      </c>
      <c r="B41" s="494" t="n">
        <v>111525</v>
      </c>
      <c r="C41" s="494" t="n">
        <v>147650</v>
      </c>
      <c r="D41" s="494" t="n">
        <v>4765.36406</v>
      </c>
      <c r="E41" s="494" t="n">
        <v>88897</v>
      </c>
      <c r="F41" s="494" t="n">
        <v>71184</v>
      </c>
      <c r="G41" s="494" t="n">
        <v>877305</v>
      </c>
      <c r="H41" s="494" t="n">
        <v>1125329.296</v>
      </c>
      <c r="I41" s="494" t="n">
        <v>1001601.906</v>
      </c>
      <c r="J41" s="494" t="n">
        <v>92442</v>
      </c>
      <c r="K41" s="494" t="n">
        <v>3936</v>
      </c>
      <c r="L41" s="494" t="n">
        <v>32943</v>
      </c>
      <c r="M41" s="494" t="n">
        <v>799697</v>
      </c>
      <c r="N41" s="494" t="n">
        <v>6457</v>
      </c>
      <c r="O41" s="494" t="n">
        <v>2274.00904</v>
      </c>
      <c r="P41" s="494" t="n">
        <v>221470.9808</v>
      </c>
      <c r="Q41" s="494" t="n">
        <v>71918.56066</v>
      </c>
      <c r="R41" s="494" t="n">
        <v>82206</v>
      </c>
      <c r="S41" s="494" t="n">
        <v>374627</v>
      </c>
      <c r="T41" s="494" t="n">
        <v>135277</v>
      </c>
      <c r="U41" s="494" t="n">
        <v>128561</v>
      </c>
      <c r="V41" s="494" t="n">
        <v>228744</v>
      </c>
      <c r="W41" s="494" t="n">
        <v>802000</v>
      </c>
      <c r="X41" s="484"/>
      <c r="Y41" s="493" t="n">
        <v>1985</v>
      </c>
      <c r="Z41" s="494" t="n">
        <v>7133.47155</v>
      </c>
      <c r="AA41" s="494"/>
      <c r="AB41" s="494" t="n">
        <v>37368.33069</v>
      </c>
      <c r="AC41" s="494"/>
      <c r="AD41" s="494"/>
      <c r="AE41" s="494" t="n">
        <v>55681.81852</v>
      </c>
      <c r="AF41" s="494"/>
      <c r="AG41" s="494"/>
      <c r="AH41" s="494" t="n">
        <v>129312.6131</v>
      </c>
      <c r="AI41" s="494" t="n">
        <v>130929.3172</v>
      </c>
      <c r="AJ41" s="494"/>
      <c r="AK41" s="494"/>
      <c r="AL41" s="494" t="n">
        <v>69818.94181</v>
      </c>
      <c r="AM41" s="494"/>
      <c r="AN41" s="494"/>
      <c r="AO41" s="494"/>
      <c r="AP41" s="494"/>
      <c r="AQ41" s="494"/>
      <c r="AR41" s="494"/>
      <c r="AS41" s="494" t="n">
        <v>210712.8327</v>
      </c>
      <c r="AT41" s="494" t="n">
        <v>93656.5</v>
      </c>
      <c r="AU41" s="494"/>
      <c r="AV41" s="494"/>
      <c r="AW41" s="494"/>
      <c r="AX41" s="494"/>
      <c r="AY41" s="494"/>
      <c r="AZ41" s="494"/>
      <c r="BA41" s="494" t="n">
        <v>1863687</v>
      </c>
      <c r="BB41" s="494"/>
      <c r="BC41" s="494"/>
      <c r="BD41" s="494" t="n">
        <v>139884.8224</v>
      </c>
      <c r="BE41" s="484"/>
    </row>
    <row r="42" customFormat="false" ht="12.75" hidden="false" customHeight="false" outlineLevel="0" collapsed="false">
      <c r="A42" s="493" t="n">
        <v>1986</v>
      </c>
      <c r="B42" s="494" t="n">
        <v>114135</v>
      </c>
      <c r="C42" s="494" t="n">
        <v>149854</v>
      </c>
      <c r="D42" s="494" t="n">
        <v>4936.97577</v>
      </c>
      <c r="E42" s="494" t="n">
        <v>92135</v>
      </c>
      <c r="F42" s="494" t="n">
        <v>72873</v>
      </c>
      <c r="G42" s="494" t="n">
        <v>898129</v>
      </c>
      <c r="H42" s="494" t="n">
        <v>1151734.763</v>
      </c>
      <c r="I42" s="494" t="n">
        <v>1025104.152</v>
      </c>
      <c r="J42" s="494" t="n">
        <v>93941</v>
      </c>
      <c r="K42" s="494" t="n">
        <v>4183</v>
      </c>
      <c r="L42" s="494" t="n">
        <v>32802</v>
      </c>
      <c r="M42" s="494" t="n">
        <v>822404</v>
      </c>
      <c r="N42" s="494" t="n">
        <v>6957</v>
      </c>
      <c r="O42" s="494" t="n">
        <v>2360.43219</v>
      </c>
      <c r="P42" s="494" t="n">
        <v>227569.5934</v>
      </c>
      <c r="Q42" s="494" t="n">
        <v>74507.36231</v>
      </c>
      <c r="R42" s="494" t="n">
        <v>85610</v>
      </c>
      <c r="S42" s="494" t="n">
        <v>386998</v>
      </c>
      <c r="T42" s="494" t="n">
        <v>138381</v>
      </c>
      <c r="U42" s="494" t="n">
        <v>130653</v>
      </c>
      <c r="V42" s="494" t="n">
        <v>244752</v>
      </c>
      <c r="W42" s="494" t="n">
        <v>837280</v>
      </c>
      <c r="X42" s="484"/>
      <c r="Y42" s="493" t="n">
        <v>1986</v>
      </c>
      <c r="Z42" s="494" t="n">
        <v>7321.42059</v>
      </c>
      <c r="AA42" s="494"/>
      <c r="AB42" s="494" t="n">
        <v>38049.13024</v>
      </c>
      <c r="AC42" s="494"/>
      <c r="AD42" s="494"/>
      <c r="AE42" s="494" t="n">
        <v>57153.93263</v>
      </c>
      <c r="AF42" s="494"/>
      <c r="AG42" s="494"/>
      <c r="AH42" s="494" t="n">
        <v>131699.5812</v>
      </c>
      <c r="AI42" s="494" t="n">
        <v>132824.8612</v>
      </c>
      <c r="AJ42" s="494"/>
      <c r="AK42" s="494"/>
      <c r="AL42" s="494" t="n">
        <v>71216.96538</v>
      </c>
      <c r="AM42" s="494"/>
      <c r="AN42" s="494"/>
      <c r="AO42" s="494"/>
      <c r="AP42" s="494"/>
      <c r="AQ42" s="494"/>
      <c r="AR42" s="494"/>
      <c r="AS42" s="494" t="n">
        <v>217394.4157</v>
      </c>
      <c r="AT42" s="494" t="n">
        <v>95256.64193</v>
      </c>
      <c r="AU42" s="494"/>
      <c r="AV42" s="494"/>
      <c r="AW42" s="494"/>
      <c r="AX42" s="494"/>
      <c r="AY42" s="494"/>
      <c r="AZ42" s="494"/>
      <c r="BA42" s="494" t="n">
        <v>1940363</v>
      </c>
      <c r="BB42" s="494"/>
      <c r="BC42" s="494"/>
      <c r="BD42" s="494" t="n">
        <v>145690.0425</v>
      </c>
      <c r="BE42" s="484"/>
    </row>
    <row r="43" customFormat="false" ht="12.75" hidden="false" customHeight="false" outlineLevel="0" collapsed="false">
      <c r="A43" s="493" t="n">
        <v>1987</v>
      </c>
      <c r="B43" s="494" t="n">
        <v>116053</v>
      </c>
      <c r="C43" s="494" t="n">
        <v>153392</v>
      </c>
      <c r="D43" s="494" t="n">
        <v>5288.57049</v>
      </c>
      <c r="E43" s="494" t="n">
        <v>92406</v>
      </c>
      <c r="F43" s="494" t="n">
        <v>75861</v>
      </c>
      <c r="G43" s="494" t="n">
        <v>920822</v>
      </c>
      <c r="H43" s="494" t="n">
        <v>1168849.418</v>
      </c>
      <c r="I43" s="494" t="n">
        <v>1040337.09</v>
      </c>
      <c r="J43" s="494" t="n">
        <v>93507</v>
      </c>
      <c r="K43" s="494" t="n">
        <v>4540</v>
      </c>
      <c r="L43" s="494" t="n">
        <v>34331</v>
      </c>
      <c r="M43" s="494" t="n">
        <v>847870</v>
      </c>
      <c r="N43" s="494" t="n">
        <v>7119</v>
      </c>
      <c r="O43" s="494" t="n">
        <v>2495.46835</v>
      </c>
      <c r="P43" s="494" t="n">
        <v>229351.8574</v>
      </c>
      <c r="Q43" s="494" t="n">
        <v>76038.63188</v>
      </c>
      <c r="R43" s="494" t="n">
        <v>91073</v>
      </c>
      <c r="S43" s="494" t="n">
        <v>409027</v>
      </c>
      <c r="T43" s="494" t="n">
        <v>142733</v>
      </c>
      <c r="U43" s="494" t="n">
        <v>131614</v>
      </c>
      <c r="V43" s="494" t="n">
        <v>266108</v>
      </c>
      <c r="W43" s="494" t="n">
        <v>877143</v>
      </c>
      <c r="X43" s="484"/>
      <c r="Y43" s="493" t="n">
        <v>1987</v>
      </c>
      <c r="Z43" s="494" t="n">
        <v>7513.8061</v>
      </c>
      <c r="AA43" s="494"/>
      <c r="AB43" s="494" t="n">
        <v>39751.12911</v>
      </c>
      <c r="AC43" s="494"/>
      <c r="AD43" s="494"/>
      <c r="AE43" s="494" t="n">
        <v>57261.6483</v>
      </c>
      <c r="AF43" s="494"/>
      <c r="AG43" s="494"/>
      <c r="AH43" s="494" t="n">
        <v>132365.7119</v>
      </c>
      <c r="AI43" s="494" t="n">
        <v>135063.7115</v>
      </c>
      <c r="AJ43" s="494"/>
      <c r="AK43" s="494"/>
      <c r="AL43" s="494" t="n">
        <v>72318.9369</v>
      </c>
      <c r="AM43" s="494"/>
      <c r="AN43" s="494"/>
      <c r="AO43" s="494"/>
      <c r="AP43" s="494"/>
      <c r="AQ43" s="494"/>
      <c r="AR43" s="494"/>
      <c r="AS43" s="494" t="n">
        <v>214478.8158</v>
      </c>
      <c r="AT43" s="494" t="n">
        <v>93251.64481</v>
      </c>
      <c r="AU43" s="494"/>
      <c r="AV43" s="494"/>
      <c r="AW43" s="494"/>
      <c r="AX43" s="494"/>
      <c r="AY43" s="494"/>
      <c r="AZ43" s="494"/>
      <c r="BA43" s="494" t="n">
        <v>1965457</v>
      </c>
      <c r="BB43" s="494"/>
      <c r="BC43" s="494"/>
      <c r="BD43" s="494" t="n">
        <v>143997.4362</v>
      </c>
      <c r="BE43" s="484"/>
    </row>
    <row r="44" customFormat="false" ht="12.75" hidden="false" customHeight="false" outlineLevel="0" collapsed="false">
      <c r="A44" s="493" t="n">
        <v>1988</v>
      </c>
      <c r="B44" s="494" t="n">
        <v>119730</v>
      </c>
      <c r="C44" s="494" t="n">
        <v>160632</v>
      </c>
      <c r="D44" s="494" t="n">
        <v>5729.11029</v>
      </c>
      <c r="E44" s="494" t="n">
        <v>93482</v>
      </c>
      <c r="F44" s="494" t="n">
        <v>79581</v>
      </c>
      <c r="G44" s="494" t="n">
        <v>961287</v>
      </c>
      <c r="H44" s="494" t="n">
        <v>1212369.54</v>
      </c>
      <c r="I44" s="494" t="n">
        <v>1079072.273</v>
      </c>
      <c r="J44" s="494" t="n">
        <v>97670</v>
      </c>
      <c r="K44" s="494" t="n">
        <v>4536</v>
      </c>
      <c r="L44" s="494" t="n">
        <v>36123</v>
      </c>
      <c r="M44" s="494" t="n">
        <v>880671</v>
      </c>
      <c r="N44" s="494" t="n">
        <v>7859</v>
      </c>
      <c r="O44" s="494" t="n">
        <v>2665.61392</v>
      </c>
      <c r="P44" s="494" t="n">
        <v>237244.7512</v>
      </c>
      <c r="Q44" s="494" t="n">
        <v>76005.89142</v>
      </c>
      <c r="R44" s="494" t="n">
        <v>97894</v>
      </c>
      <c r="S44" s="494" t="n">
        <v>431389</v>
      </c>
      <c r="T44" s="494" t="n">
        <v>145946</v>
      </c>
      <c r="U44" s="494" t="n">
        <v>135709</v>
      </c>
      <c r="V44" s="494" t="n">
        <v>276460</v>
      </c>
      <c r="W44" s="494" t="n">
        <v>920841</v>
      </c>
      <c r="X44" s="484"/>
      <c r="Y44" s="493" t="n">
        <v>1988</v>
      </c>
      <c r="Z44" s="494" t="n">
        <v>7712.64721</v>
      </c>
      <c r="AA44" s="494"/>
      <c r="AB44" s="494" t="n">
        <v>41490.95017</v>
      </c>
      <c r="AC44" s="494"/>
      <c r="AD44" s="494"/>
      <c r="AE44" s="494" t="n">
        <v>56902.59608</v>
      </c>
      <c r="AF44" s="494"/>
      <c r="AG44" s="494"/>
      <c r="AH44" s="494" t="n">
        <v>135307.7889</v>
      </c>
      <c r="AI44" s="494" t="n">
        <v>136532.5612</v>
      </c>
      <c r="AJ44" s="494"/>
      <c r="AK44" s="494"/>
      <c r="AL44" s="494" t="n">
        <v>73420.90842</v>
      </c>
      <c r="AM44" s="494"/>
      <c r="AN44" s="494"/>
      <c r="AO44" s="494"/>
      <c r="AP44" s="494"/>
      <c r="AQ44" s="494"/>
      <c r="AR44" s="494"/>
      <c r="AS44" s="494" t="n">
        <v>219216.6656</v>
      </c>
      <c r="AT44" s="494" t="n">
        <v>93020.29899</v>
      </c>
      <c r="AU44" s="494"/>
      <c r="AV44" s="494"/>
      <c r="AW44" s="494"/>
      <c r="AX44" s="494"/>
      <c r="AY44" s="494"/>
      <c r="AZ44" s="494"/>
      <c r="BA44" s="494" t="n">
        <v>2007280</v>
      </c>
      <c r="BB44" s="494"/>
      <c r="BC44" s="494"/>
      <c r="BD44" s="494" t="n">
        <v>141983.0947</v>
      </c>
      <c r="BE44" s="484"/>
    </row>
    <row r="45" customFormat="false" ht="12.75" hidden="false" customHeight="false" outlineLevel="0" collapsed="false">
      <c r="A45" s="493" t="n">
        <v>1989</v>
      </c>
      <c r="B45" s="494" t="n">
        <v>124791</v>
      </c>
      <c r="C45" s="494" t="n">
        <v>166396</v>
      </c>
      <c r="D45" s="494" t="n">
        <v>6191.62476</v>
      </c>
      <c r="E45" s="494" t="n">
        <v>93728</v>
      </c>
      <c r="F45" s="494" t="n">
        <v>84092</v>
      </c>
      <c r="G45" s="494" t="n">
        <v>1000286</v>
      </c>
      <c r="H45" s="494" t="n">
        <v>1256215.655</v>
      </c>
      <c r="I45" s="494" t="n">
        <v>1118097.608</v>
      </c>
      <c r="J45" s="494" t="n">
        <v>101425</v>
      </c>
      <c r="K45" s="494" t="n">
        <v>4543</v>
      </c>
      <c r="L45" s="494" t="n">
        <v>38223</v>
      </c>
      <c r="M45" s="494" t="n">
        <v>906053</v>
      </c>
      <c r="N45" s="494" t="n">
        <v>8633</v>
      </c>
      <c r="O45" s="494" t="n">
        <v>2854.66456</v>
      </c>
      <c r="P45" s="494" t="n">
        <v>247730.94</v>
      </c>
      <c r="Q45" s="494" t="n">
        <v>76732.79102</v>
      </c>
      <c r="R45" s="494" t="n">
        <v>102922</v>
      </c>
      <c r="S45" s="494" t="n">
        <v>454166</v>
      </c>
      <c r="T45" s="494" t="n">
        <v>149415</v>
      </c>
      <c r="U45" s="494" t="n">
        <v>141599</v>
      </c>
      <c r="V45" s="494" t="n">
        <v>279614</v>
      </c>
      <c r="W45" s="494" t="n">
        <v>940908</v>
      </c>
      <c r="X45" s="484"/>
      <c r="Y45" s="493" t="n">
        <v>1989</v>
      </c>
      <c r="Z45" s="494" t="n">
        <v>7916.86352</v>
      </c>
      <c r="AA45" s="494" t="n">
        <v>21675.13228</v>
      </c>
      <c r="AB45" s="494" t="n">
        <v>37822.19706</v>
      </c>
      <c r="AC45" s="494" t="n">
        <v>74810.39755</v>
      </c>
      <c r="AD45" s="494"/>
      <c r="AE45" s="494" t="n">
        <v>55882.88777</v>
      </c>
      <c r="AF45" s="494" t="n">
        <v>35671.68999</v>
      </c>
      <c r="AG45" s="494" t="n">
        <v>92819.83806</v>
      </c>
      <c r="AH45" s="494" t="n">
        <v>136418</v>
      </c>
      <c r="AI45" s="494" t="n">
        <v>138118.0466</v>
      </c>
      <c r="AJ45" s="494" t="n">
        <v>18476.60501</v>
      </c>
      <c r="AK45" s="494" t="n">
        <v>48674.91166</v>
      </c>
      <c r="AL45" s="494" t="n">
        <v>71776.17481</v>
      </c>
      <c r="AM45" s="494" t="n">
        <v>123530.303</v>
      </c>
      <c r="AN45" s="494" t="n">
        <v>15063.9313</v>
      </c>
      <c r="AO45" s="494" t="n">
        <v>25668.6103</v>
      </c>
      <c r="AP45" s="494" t="n">
        <v>33102.37849</v>
      </c>
      <c r="AQ45" s="494" t="n">
        <v>8233.85301</v>
      </c>
      <c r="AR45" s="494" t="n">
        <v>27778.68852</v>
      </c>
      <c r="AS45" s="494" t="n">
        <v>215815.1324</v>
      </c>
      <c r="AT45" s="494" t="n">
        <v>90051.36095</v>
      </c>
      <c r="AU45" s="494" t="n">
        <v>1186639.175</v>
      </c>
      <c r="AV45" s="494" t="n">
        <v>55663.40934</v>
      </c>
      <c r="AW45" s="494" t="n">
        <v>41901.53846</v>
      </c>
      <c r="AX45" s="494" t="n">
        <v>23529.92383</v>
      </c>
      <c r="AY45" s="494" t="n">
        <v>15852.29541</v>
      </c>
      <c r="AZ45" s="494" t="n">
        <v>13064.83301</v>
      </c>
      <c r="BA45" s="494" t="n">
        <v>2037253</v>
      </c>
      <c r="BB45" s="494" t="n">
        <v>322730.2905</v>
      </c>
      <c r="BC45" s="494" t="n">
        <v>88173.3871</v>
      </c>
      <c r="BD45" s="494" t="n">
        <v>140178.5805</v>
      </c>
      <c r="BE45" s="484"/>
    </row>
    <row r="46" customFormat="false" ht="12.75" hidden="false" customHeight="false" outlineLevel="0" collapsed="false">
      <c r="A46" s="493" t="n">
        <v>1990</v>
      </c>
      <c r="B46" s="494" t="n">
        <v>130476</v>
      </c>
      <c r="C46" s="494" t="n">
        <v>171442</v>
      </c>
      <c r="D46" s="494" t="n">
        <v>6651</v>
      </c>
      <c r="E46" s="494" t="n">
        <v>94863</v>
      </c>
      <c r="F46" s="494" t="n">
        <v>84103</v>
      </c>
      <c r="G46" s="494" t="n">
        <v>1026491</v>
      </c>
      <c r="H46" s="494" t="n">
        <v>1298494.289</v>
      </c>
      <c r="I46" s="494" t="n">
        <v>1181871</v>
      </c>
      <c r="J46" s="494" t="n">
        <v>101452</v>
      </c>
      <c r="K46" s="494" t="n">
        <v>4596</v>
      </c>
      <c r="L46" s="494" t="n">
        <v>41459</v>
      </c>
      <c r="M46" s="494" t="n">
        <v>925654</v>
      </c>
      <c r="N46" s="494" t="n">
        <v>8819</v>
      </c>
      <c r="O46" s="494" t="n">
        <v>2987</v>
      </c>
      <c r="P46" s="494" t="n">
        <v>258094</v>
      </c>
      <c r="Q46" s="494" t="n">
        <v>78333</v>
      </c>
      <c r="R46" s="494" t="n">
        <v>107427</v>
      </c>
      <c r="S46" s="494" t="n">
        <v>474366</v>
      </c>
      <c r="T46" s="494" t="n">
        <v>151451</v>
      </c>
      <c r="U46" s="494" t="n">
        <v>146900</v>
      </c>
      <c r="V46" s="494" t="n">
        <v>305395</v>
      </c>
      <c r="W46" s="494" t="n">
        <v>944610</v>
      </c>
      <c r="X46" s="484"/>
      <c r="Y46" s="493" t="n">
        <v>1990</v>
      </c>
      <c r="Z46" s="494" t="n">
        <v>8125</v>
      </c>
      <c r="AA46" s="494" t="n">
        <v>20483</v>
      </c>
      <c r="AB46" s="494" t="n">
        <v>33397</v>
      </c>
      <c r="AC46" s="494" t="n">
        <v>73389</v>
      </c>
      <c r="AD46" s="494" t="n">
        <v>16530</v>
      </c>
      <c r="AE46" s="494" t="n">
        <v>49779</v>
      </c>
      <c r="AF46" s="494" t="n">
        <v>33139</v>
      </c>
      <c r="AG46" s="494" t="n">
        <v>91706</v>
      </c>
      <c r="AH46" s="494" t="n">
        <v>132560</v>
      </c>
      <c r="AI46" s="494" t="n">
        <v>116623.2888</v>
      </c>
      <c r="AJ46" s="494" t="n">
        <v>16980</v>
      </c>
      <c r="AK46" s="494" t="n">
        <v>41325</v>
      </c>
      <c r="AL46" s="494" t="n">
        <v>66990</v>
      </c>
      <c r="AM46" s="494" t="n">
        <v>122295</v>
      </c>
      <c r="AN46" s="494" t="n">
        <v>15787</v>
      </c>
      <c r="AO46" s="494" t="n">
        <v>26413</v>
      </c>
      <c r="AP46" s="494" t="n">
        <v>32010</v>
      </c>
      <c r="AQ46" s="494" t="n">
        <v>7394</v>
      </c>
      <c r="AR46" s="494" t="n">
        <v>27112</v>
      </c>
      <c r="AS46" s="494" t="n">
        <v>194920</v>
      </c>
      <c r="AT46" s="494" t="n">
        <v>80277</v>
      </c>
      <c r="AU46" s="494" t="n">
        <v>1151040</v>
      </c>
      <c r="AV46" s="494" t="n">
        <v>51266</v>
      </c>
      <c r="AW46" s="494" t="n">
        <v>40854</v>
      </c>
      <c r="AX46" s="494" t="n">
        <v>21624</v>
      </c>
      <c r="AY46" s="494" t="n">
        <v>15884</v>
      </c>
      <c r="AZ46" s="494" t="n">
        <v>13300</v>
      </c>
      <c r="BA46" s="494" t="n">
        <v>1987995</v>
      </c>
      <c r="BB46" s="494" t="n">
        <v>311112</v>
      </c>
      <c r="BC46" s="494" t="n">
        <v>87468</v>
      </c>
      <c r="BD46" s="494" t="n">
        <v>129953</v>
      </c>
      <c r="BE46" s="484"/>
    </row>
    <row r="47" customFormat="false" ht="12.75" hidden="false" customHeight="false" outlineLevel="0" collapsed="false">
      <c r="A47" s="493" t="n">
        <v>1991</v>
      </c>
      <c r="B47" s="494" t="n">
        <v>134831.6223</v>
      </c>
      <c r="C47" s="494" t="n">
        <v>174584.6592</v>
      </c>
      <c r="D47" s="494" t="n">
        <v>6697.557</v>
      </c>
      <c r="E47" s="494" t="n">
        <v>96096.60115</v>
      </c>
      <c r="F47" s="494" t="n">
        <v>79045.83328</v>
      </c>
      <c r="G47" s="494" t="n">
        <v>1036914.845</v>
      </c>
      <c r="H47" s="494" t="n">
        <v>1364824.773</v>
      </c>
      <c r="I47" s="494" t="n">
        <v>1241517.878</v>
      </c>
      <c r="J47" s="494" t="n">
        <v>104597.012</v>
      </c>
      <c r="K47" s="494" t="n">
        <v>4585.72677</v>
      </c>
      <c r="L47" s="494" t="n">
        <v>42259.00926</v>
      </c>
      <c r="M47" s="494" t="n">
        <v>939851.073</v>
      </c>
      <c r="N47" s="494" t="n">
        <v>9581.33116</v>
      </c>
      <c r="O47" s="494" t="n">
        <v>3162.54702</v>
      </c>
      <c r="P47" s="494" t="n">
        <v>264389.5927</v>
      </c>
      <c r="Q47" s="494" t="n">
        <v>80764.99158</v>
      </c>
      <c r="R47" s="494" t="n">
        <v>112119.6332</v>
      </c>
      <c r="S47" s="494" t="n">
        <v>486443.361</v>
      </c>
      <c r="T47" s="494" t="n">
        <v>149785.0345</v>
      </c>
      <c r="U47" s="494" t="n">
        <v>145510.0361</v>
      </c>
      <c r="V47" s="494" t="n">
        <v>308224.5341</v>
      </c>
      <c r="W47" s="494" t="n">
        <v>931456.8963</v>
      </c>
      <c r="X47" s="484"/>
      <c r="Y47" s="493" t="n">
        <v>1991</v>
      </c>
      <c r="Z47" s="494" t="n">
        <v>5850.00385</v>
      </c>
      <c r="AA47" s="494" t="n">
        <v>18090.83929</v>
      </c>
      <c r="AB47" s="494" t="n">
        <v>33163.221</v>
      </c>
      <c r="AC47" s="494" t="n">
        <v>72372.06213</v>
      </c>
      <c r="AD47" s="494" t="n">
        <v>14610</v>
      </c>
      <c r="AE47" s="494" t="n">
        <v>45597.564</v>
      </c>
      <c r="AF47" s="494" t="n">
        <v>26146.671</v>
      </c>
      <c r="AG47" s="494" t="n">
        <v>81054.40096</v>
      </c>
      <c r="AH47" s="494" t="n">
        <v>115943.717</v>
      </c>
      <c r="AI47" s="494" t="n">
        <v>90181.67229</v>
      </c>
      <c r="AJ47" s="494" t="n">
        <v>15282</v>
      </c>
      <c r="AK47" s="494" t="n">
        <v>32588.9851</v>
      </c>
      <c r="AL47" s="494" t="n">
        <v>59019.33948</v>
      </c>
      <c r="AM47" s="494" t="n">
        <v>108842.55</v>
      </c>
      <c r="AN47" s="494" t="n">
        <v>14547.55224</v>
      </c>
      <c r="AO47" s="494" t="n">
        <v>23084.99711</v>
      </c>
      <c r="AP47" s="494" t="n">
        <v>30193.0667</v>
      </c>
      <c r="AQ47" s="494" t="n">
        <v>6937.74573</v>
      </c>
      <c r="AR47" s="494" t="n">
        <v>22367.53227</v>
      </c>
      <c r="AS47" s="494" t="n">
        <v>181245.2338</v>
      </c>
      <c r="AT47" s="494" t="n">
        <v>69921.267</v>
      </c>
      <c r="AU47" s="494" t="n">
        <v>1093487.986</v>
      </c>
      <c r="AV47" s="494" t="n">
        <v>45319.144</v>
      </c>
      <c r="AW47" s="494" t="n">
        <v>34889.316</v>
      </c>
      <c r="AX47" s="494" t="n">
        <v>19699.42634</v>
      </c>
      <c r="AY47" s="494" t="n">
        <v>14578.70738</v>
      </c>
      <c r="AZ47" s="494" t="n">
        <v>12674.90015</v>
      </c>
      <c r="BA47" s="494" t="n">
        <v>1862521.867</v>
      </c>
      <c r="BB47" s="494" t="n">
        <v>284049.4261</v>
      </c>
      <c r="BC47" s="494" t="n">
        <v>87198.04143</v>
      </c>
      <c r="BD47" s="494" t="n">
        <v>112712.9871</v>
      </c>
      <c r="BE47" s="484"/>
    </row>
    <row r="48" customFormat="false" ht="12.75" hidden="false" customHeight="false" outlineLevel="0" collapsed="false">
      <c r="A48" s="493" t="n">
        <v>1992</v>
      </c>
      <c r="B48" s="494" t="n">
        <v>137376.9654</v>
      </c>
      <c r="C48" s="494" t="n">
        <v>177256.9477</v>
      </c>
      <c r="D48" s="494" t="n">
        <v>7347.22003</v>
      </c>
      <c r="E48" s="494" t="n">
        <v>97994.93731</v>
      </c>
      <c r="F48" s="494" t="n">
        <v>76289.01026</v>
      </c>
      <c r="G48" s="494" t="n">
        <v>1051085.218</v>
      </c>
      <c r="H48" s="494" t="n">
        <v>1395203.956</v>
      </c>
      <c r="I48" s="494" t="n">
        <v>1288951.453</v>
      </c>
      <c r="J48" s="494" t="n">
        <v>105329.1911</v>
      </c>
      <c r="K48" s="494" t="n">
        <v>4431.0092</v>
      </c>
      <c r="L48" s="494" t="n">
        <v>43671.84383</v>
      </c>
      <c r="M48" s="494" t="n">
        <v>947115.5968</v>
      </c>
      <c r="N48" s="494" t="n">
        <v>9755.67812</v>
      </c>
      <c r="O48" s="494" t="n">
        <v>3419.11573</v>
      </c>
      <c r="P48" s="494" t="n">
        <v>268900.6611</v>
      </c>
      <c r="Q48" s="494" t="n">
        <v>83610.44066</v>
      </c>
      <c r="R48" s="494" t="n">
        <v>113341.1502</v>
      </c>
      <c r="S48" s="494" t="n">
        <v>490963.4678</v>
      </c>
      <c r="T48" s="494" t="n">
        <v>147987.6445</v>
      </c>
      <c r="U48" s="494" t="n">
        <v>145655.2846</v>
      </c>
      <c r="V48" s="494" t="n">
        <v>326669.5616</v>
      </c>
      <c r="W48" s="494" t="n">
        <v>932822.884</v>
      </c>
      <c r="X48" s="484"/>
      <c r="Y48" s="493" t="n">
        <v>1992</v>
      </c>
      <c r="Z48" s="494" t="n">
        <v>5428.79942</v>
      </c>
      <c r="AA48" s="494" t="n">
        <v>10528.86847</v>
      </c>
      <c r="AB48" s="494" t="n">
        <v>25668.33305</v>
      </c>
      <c r="AC48" s="494" t="n">
        <v>65392.4365</v>
      </c>
      <c r="AD48" s="494" t="n">
        <v>10535</v>
      </c>
      <c r="AE48" s="494" t="n">
        <v>42291.38124</v>
      </c>
      <c r="AF48" s="494" t="n">
        <v>23087.51049</v>
      </c>
      <c r="AG48" s="494" t="n">
        <v>80643.82609</v>
      </c>
      <c r="AH48" s="494" t="n">
        <v>113300.2259</v>
      </c>
      <c r="AI48" s="494" t="n">
        <v>106252.5026</v>
      </c>
      <c r="AJ48" s="494" t="n">
        <v>13127.238</v>
      </c>
      <c r="AK48" s="494" t="n">
        <v>17958.63116</v>
      </c>
      <c r="AL48" s="494" t="n">
        <v>57210.88048</v>
      </c>
      <c r="AM48" s="494" t="n">
        <v>103073.8949</v>
      </c>
      <c r="AN48" s="494" t="n">
        <v>12527.08507</v>
      </c>
      <c r="AO48" s="494" t="n">
        <v>15674.61279</v>
      </c>
      <c r="AP48" s="494" t="n">
        <v>23774.55704</v>
      </c>
      <c r="AQ48" s="494" t="n">
        <v>6482.27402</v>
      </c>
      <c r="AR48" s="494" t="n">
        <v>15880.96908</v>
      </c>
      <c r="AS48" s="494" t="n">
        <v>185803.5127</v>
      </c>
      <c r="AT48" s="494" t="n">
        <v>63768.1955</v>
      </c>
      <c r="AU48" s="494" t="n">
        <v>934932.2416</v>
      </c>
      <c r="AV48" s="494" t="n">
        <v>32675.10282</v>
      </c>
      <c r="AW48" s="494" t="n">
        <v>32656.39978</v>
      </c>
      <c r="AX48" s="494" t="n">
        <v>18623.06771</v>
      </c>
      <c r="AY48" s="494" t="n">
        <v>9900.56889</v>
      </c>
      <c r="AZ48" s="494" t="n">
        <v>10773.66512</v>
      </c>
      <c r="BA48" s="494" t="n">
        <v>1592566.576</v>
      </c>
      <c r="BB48" s="494" t="n">
        <v>255796.8466</v>
      </c>
      <c r="BC48" s="494" t="n">
        <v>77556.62782</v>
      </c>
      <c r="BD48" s="494" t="n">
        <v>91402.95505</v>
      </c>
      <c r="BE48" s="484"/>
    </row>
    <row r="49" customFormat="false" ht="12.75" hidden="false" customHeight="false" outlineLevel="0" collapsed="false">
      <c r="A49" s="493" t="n">
        <v>1993</v>
      </c>
      <c r="B49" s="494" t="n">
        <v>137891.2063</v>
      </c>
      <c r="C49" s="494" t="n">
        <v>175551.9608</v>
      </c>
      <c r="D49" s="494" t="n">
        <v>7398.65057</v>
      </c>
      <c r="E49" s="494" t="n">
        <v>97907.12067</v>
      </c>
      <c r="F49" s="494" t="n">
        <v>75677.24993</v>
      </c>
      <c r="G49" s="494" t="n">
        <v>1041481.801</v>
      </c>
      <c r="H49" s="494" t="n">
        <v>1384011.625</v>
      </c>
      <c r="I49" s="494" t="n">
        <v>1267408.682</v>
      </c>
      <c r="J49" s="494" t="n">
        <v>103643.924</v>
      </c>
      <c r="K49" s="494" t="n">
        <v>4489.20827</v>
      </c>
      <c r="L49" s="494" t="n">
        <v>44847.7559</v>
      </c>
      <c r="M49" s="494" t="n">
        <v>938703.1658</v>
      </c>
      <c r="N49" s="494" t="n">
        <v>10165.47982</v>
      </c>
      <c r="O49" s="494" t="n">
        <v>3554.1519</v>
      </c>
      <c r="P49" s="494" t="n">
        <v>272282.4865</v>
      </c>
      <c r="Q49" s="494" t="n">
        <v>85940.33904</v>
      </c>
      <c r="R49" s="494" t="n">
        <v>111025.2765</v>
      </c>
      <c r="S49" s="494" t="n">
        <v>485899.2201</v>
      </c>
      <c r="T49" s="494" t="n">
        <v>144927.7033</v>
      </c>
      <c r="U49" s="494" t="n">
        <v>145385.3964</v>
      </c>
      <c r="V49" s="494" t="n">
        <v>352940.3938</v>
      </c>
      <c r="W49" s="494" t="n">
        <v>953551.3085</v>
      </c>
      <c r="X49" s="484"/>
      <c r="Y49" s="493" t="n">
        <v>1993</v>
      </c>
      <c r="Z49" s="494" t="n">
        <v>5949.96924</v>
      </c>
      <c r="AA49" s="494" t="n">
        <v>9601.18645</v>
      </c>
      <c r="AB49" s="494" t="n">
        <v>19738.94812</v>
      </c>
      <c r="AC49" s="494" t="n">
        <v>60448.21681</v>
      </c>
      <c r="AD49" s="494" t="n">
        <v>7287</v>
      </c>
      <c r="AE49" s="494" t="n">
        <v>41666.82498</v>
      </c>
      <c r="AF49" s="494" t="n">
        <v>21240.50965</v>
      </c>
      <c r="AG49" s="494" t="n">
        <v>80693.74805</v>
      </c>
      <c r="AH49" s="494" t="n">
        <v>113971.0529</v>
      </c>
      <c r="AI49" s="494" t="n">
        <v>116602.9434</v>
      </c>
      <c r="AJ49" s="494" t="n">
        <v>12011.42277</v>
      </c>
      <c r="AK49" s="494" t="n">
        <v>12699.15482</v>
      </c>
      <c r="AL49" s="494" t="n">
        <v>56881.28373</v>
      </c>
      <c r="AM49" s="494" t="n">
        <v>93591.09652</v>
      </c>
      <c r="AN49" s="494" t="n">
        <v>10590.48233</v>
      </c>
      <c r="AO49" s="494" t="n">
        <v>13887.74204</v>
      </c>
      <c r="AP49" s="494" t="n">
        <v>19916.49599</v>
      </c>
      <c r="AQ49" s="494" t="n">
        <v>5998.075</v>
      </c>
      <c r="AR49" s="494" t="n">
        <v>15690.14631</v>
      </c>
      <c r="AS49" s="494" t="n">
        <v>192749.4246</v>
      </c>
      <c r="AT49" s="494" t="n">
        <v>64724.71844</v>
      </c>
      <c r="AU49" s="494" t="n">
        <v>853593.1267</v>
      </c>
      <c r="AV49" s="494" t="n">
        <v>22611.17115</v>
      </c>
      <c r="AW49" s="494" t="n">
        <v>33277.30482</v>
      </c>
      <c r="AX49" s="494" t="n">
        <v>19152.66098</v>
      </c>
      <c r="AY49" s="494" t="n">
        <v>8289.11208</v>
      </c>
      <c r="AZ49" s="494" t="n">
        <v>10935.26996</v>
      </c>
      <c r="BA49" s="494" t="n">
        <v>1436184.861</v>
      </c>
      <c r="BB49" s="494" t="n">
        <v>219417.9387</v>
      </c>
      <c r="BC49" s="494" t="n">
        <v>75774.52138</v>
      </c>
      <c r="BD49" s="494" t="n">
        <v>76289.41678</v>
      </c>
      <c r="BE49" s="484"/>
    </row>
    <row r="50" customFormat="false" ht="12.75" hidden="false" customHeight="false" outlineLevel="0" collapsed="false">
      <c r="A50" s="493" t="n">
        <v>1994</v>
      </c>
      <c r="B50" s="494" t="n">
        <v>140942.6412</v>
      </c>
      <c r="C50" s="494" t="n">
        <v>181216.9725</v>
      </c>
      <c r="D50" s="494" t="n">
        <v>7835.17095</v>
      </c>
      <c r="E50" s="494" t="n">
        <v>103316.8908</v>
      </c>
      <c r="F50" s="494" t="n">
        <v>78413.00468</v>
      </c>
      <c r="G50" s="494" t="n">
        <v>1064555.053</v>
      </c>
      <c r="H50" s="494" t="n">
        <v>1420786.426</v>
      </c>
      <c r="I50" s="494" t="n">
        <v>1293020.279</v>
      </c>
      <c r="J50" s="494" t="n">
        <v>105716.8025</v>
      </c>
      <c r="K50" s="494" t="n">
        <v>4651.21742</v>
      </c>
      <c r="L50" s="494" t="n">
        <v>47429.11514</v>
      </c>
      <c r="M50" s="494" t="n">
        <v>958903.0387</v>
      </c>
      <c r="N50" s="494" t="n">
        <v>10553.89479</v>
      </c>
      <c r="O50" s="494" t="n">
        <v>3716.1953</v>
      </c>
      <c r="P50" s="494" t="n">
        <v>280344.8932</v>
      </c>
      <c r="Q50" s="494" t="n">
        <v>90281.49335</v>
      </c>
      <c r="R50" s="494" t="n">
        <v>112096.4908</v>
      </c>
      <c r="S50" s="494" t="n">
        <v>497479.1475</v>
      </c>
      <c r="T50" s="494" t="n">
        <v>150743.1049</v>
      </c>
      <c r="U50" s="494" t="n">
        <v>147116.6765</v>
      </c>
      <c r="V50" s="494" t="n">
        <v>333685.1558</v>
      </c>
      <c r="W50" s="494" t="n">
        <v>994365.6617</v>
      </c>
      <c r="X50" s="484"/>
      <c r="Y50" s="493" t="n">
        <v>1994</v>
      </c>
      <c r="Z50" s="494" t="n">
        <v>6443.81634</v>
      </c>
      <c r="AA50" s="494" t="n">
        <v>10119.65757</v>
      </c>
      <c r="AB50" s="494" t="n">
        <v>15850.37534</v>
      </c>
      <c r="AC50" s="494" t="n">
        <v>53385.74073</v>
      </c>
      <c r="AD50" s="494" t="n">
        <v>7484</v>
      </c>
      <c r="AE50" s="494" t="n">
        <v>42420.25793</v>
      </c>
      <c r="AF50" s="494" t="n">
        <v>22493.69972</v>
      </c>
      <c r="AG50" s="494" t="n">
        <v>82484.73776</v>
      </c>
      <c r="AH50" s="494" t="n">
        <v>117827.0758</v>
      </c>
      <c r="AI50" s="494" t="n">
        <v>127766.1464</v>
      </c>
      <c r="AJ50" s="494" t="n">
        <v>11814.14423</v>
      </c>
      <c r="AK50" s="494" t="n">
        <v>11380.00897</v>
      </c>
      <c r="AL50" s="494" t="n">
        <v>58557.66307</v>
      </c>
      <c r="AM50" s="494" t="n">
        <v>81798.61836</v>
      </c>
      <c r="AN50" s="494" t="n">
        <v>8463.36713</v>
      </c>
      <c r="AO50" s="494" t="n">
        <v>14193.16002</v>
      </c>
      <c r="AP50" s="494" t="n">
        <v>17971.42046</v>
      </c>
      <c r="AQ50" s="494" t="n">
        <v>5892.63215</v>
      </c>
      <c r="AR50" s="494" t="n">
        <v>10838.80372</v>
      </c>
      <c r="AS50" s="494" t="n">
        <v>202951.2701</v>
      </c>
      <c r="AT50" s="494" t="n">
        <v>67248.98246</v>
      </c>
      <c r="AU50" s="494" t="n">
        <v>745186.8311</v>
      </c>
      <c r="AV50" s="494" t="n">
        <v>23176.45043</v>
      </c>
      <c r="AW50" s="494" t="n">
        <v>35342.33805</v>
      </c>
      <c r="AX50" s="494" t="n">
        <v>20173.0299</v>
      </c>
      <c r="AY50" s="494" t="n">
        <v>6522.68327</v>
      </c>
      <c r="AZ50" s="494" t="n">
        <v>9043.46827</v>
      </c>
      <c r="BA50" s="494" t="n">
        <v>1237499.835</v>
      </c>
      <c r="BB50" s="494" t="n">
        <v>169096.5666</v>
      </c>
      <c r="BC50" s="494" t="n">
        <v>71834.98913</v>
      </c>
      <c r="BD50" s="494" t="n">
        <v>79219.81221</v>
      </c>
      <c r="BE50" s="484"/>
    </row>
    <row r="51" customFormat="false" ht="12.75" hidden="false" customHeight="false" outlineLevel="0" collapsed="false">
      <c r="A51" s="493" t="n">
        <v>1995</v>
      </c>
      <c r="B51" s="494" t="n">
        <v>144521.3353</v>
      </c>
      <c r="C51" s="494" t="n">
        <v>185538.5574</v>
      </c>
      <c r="D51" s="494" t="n">
        <v>8610.85288</v>
      </c>
      <c r="E51" s="494" t="n">
        <v>106483.7843</v>
      </c>
      <c r="F51" s="494" t="n">
        <v>81520.96564</v>
      </c>
      <c r="G51" s="494" t="n">
        <v>1087092.412</v>
      </c>
      <c r="H51" s="494" t="n">
        <v>1447648.019</v>
      </c>
      <c r="I51" s="494" t="n">
        <v>1313104.848</v>
      </c>
      <c r="J51" s="494" t="n">
        <v>107936.5591</v>
      </c>
      <c r="K51" s="494" t="n">
        <v>4656.63998</v>
      </c>
      <c r="L51" s="494" t="n">
        <v>51998.63639</v>
      </c>
      <c r="M51" s="494" t="n">
        <v>986010.8782</v>
      </c>
      <c r="N51" s="494" t="n">
        <v>10705.0477</v>
      </c>
      <c r="O51" s="494" t="n">
        <v>3972.76401</v>
      </c>
      <c r="P51" s="494" t="n">
        <v>289080.2916</v>
      </c>
      <c r="Q51" s="494" t="n">
        <v>94061.03538</v>
      </c>
      <c r="R51" s="494" t="n">
        <v>116897.3373</v>
      </c>
      <c r="S51" s="494" t="n">
        <v>511197.1053</v>
      </c>
      <c r="T51" s="494" t="n">
        <v>156680.1759</v>
      </c>
      <c r="U51" s="494" t="n">
        <v>147631.9322</v>
      </c>
      <c r="V51" s="494" t="n">
        <v>357681.1847</v>
      </c>
      <c r="W51" s="494" t="n">
        <v>1024717.294</v>
      </c>
      <c r="X51" s="484"/>
      <c r="Y51" s="493" t="n">
        <v>1995</v>
      </c>
      <c r="Z51" s="494" t="n">
        <v>7300.83833</v>
      </c>
      <c r="AA51" s="494" t="n">
        <v>10816.99754</v>
      </c>
      <c r="AB51" s="494" t="n">
        <v>13980.03105</v>
      </c>
      <c r="AC51" s="494" t="n">
        <v>47808.21693</v>
      </c>
      <c r="AD51" s="494" t="n">
        <v>7933</v>
      </c>
      <c r="AE51" s="494" t="n">
        <v>43634.67289</v>
      </c>
      <c r="AF51" s="494" t="n">
        <v>24023.2713</v>
      </c>
      <c r="AG51" s="494" t="n">
        <v>87382.34103</v>
      </c>
      <c r="AH51" s="494" t="n">
        <v>124789.907</v>
      </c>
      <c r="AI51" s="494" t="n">
        <v>134543.1715</v>
      </c>
      <c r="AJ51" s="494" t="n">
        <v>12144.93275</v>
      </c>
      <c r="AK51" s="494" t="n">
        <v>11674.63088</v>
      </c>
      <c r="AL51" s="494" t="n">
        <v>59429.89438</v>
      </c>
      <c r="AM51" s="494" t="n">
        <v>75091.13166</v>
      </c>
      <c r="AN51" s="494" t="n">
        <v>8004.32917</v>
      </c>
      <c r="AO51" s="494" t="n">
        <v>14269.22197</v>
      </c>
      <c r="AP51" s="494" t="n">
        <v>18844.82043</v>
      </c>
      <c r="AQ51" s="494" t="n">
        <v>5826.9481</v>
      </c>
      <c r="AR51" s="494" t="n">
        <v>10689.95491</v>
      </c>
      <c r="AS51" s="494" t="n">
        <v>217060.1514</v>
      </c>
      <c r="AT51" s="494" t="n">
        <v>72023.66021</v>
      </c>
      <c r="AU51" s="494" t="n">
        <v>714634.1697</v>
      </c>
      <c r="AV51" s="494" t="n">
        <v>24590.21391</v>
      </c>
      <c r="AW51" s="494" t="n">
        <v>37407.56593</v>
      </c>
      <c r="AX51" s="494" t="n">
        <v>21546.0762</v>
      </c>
      <c r="AY51" s="494" t="n">
        <v>6134.62331</v>
      </c>
      <c r="AZ51" s="494" t="n">
        <v>8392.33868</v>
      </c>
      <c r="BA51" s="494" t="n">
        <v>1172223.949</v>
      </c>
      <c r="BB51" s="494" t="n">
        <v>148550.0797</v>
      </c>
      <c r="BC51" s="494" t="n">
        <v>71188.47066</v>
      </c>
      <c r="BD51" s="494" t="n">
        <v>83919.50951</v>
      </c>
      <c r="BE51" s="484"/>
    </row>
    <row r="52" customFormat="false" ht="12.75" hidden="false" customHeight="false" outlineLevel="0" collapsed="false">
      <c r="A52" s="493" t="n">
        <v>1996</v>
      </c>
      <c r="B52" s="494" t="n">
        <v>147744.0384</v>
      </c>
      <c r="C52" s="494" t="n">
        <v>188149.7002</v>
      </c>
      <c r="D52" s="494" t="n">
        <v>8766.53263</v>
      </c>
      <c r="E52" s="494" t="n">
        <v>109502.1378</v>
      </c>
      <c r="F52" s="494" t="n">
        <v>84443.21365</v>
      </c>
      <c r="G52" s="494" t="n">
        <v>1099162.269</v>
      </c>
      <c r="H52" s="494" t="n">
        <v>1462038.159</v>
      </c>
      <c r="I52" s="494" t="n">
        <v>1325383.422</v>
      </c>
      <c r="J52" s="494" t="n">
        <v>110482.1371</v>
      </c>
      <c r="K52" s="494" t="n">
        <v>4879.46311</v>
      </c>
      <c r="L52" s="494" t="n">
        <v>56203.16285</v>
      </c>
      <c r="M52" s="494" t="n">
        <v>996811.4528</v>
      </c>
      <c r="N52" s="494" t="n">
        <v>10867.53328</v>
      </c>
      <c r="O52" s="494" t="n">
        <v>4129.40597</v>
      </c>
      <c r="P52" s="494" t="n">
        <v>298928.066</v>
      </c>
      <c r="Q52" s="494" t="n">
        <v>98857.92017</v>
      </c>
      <c r="R52" s="494" t="n">
        <v>121175.4353</v>
      </c>
      <c r="S52" s="494" t="n">
        <v>523552.8</v>
      </c>
      <c r="T52" s="494" t="n">
        <v>159206.2002</v>
      </c>
      <c r="U52" s="494" t="n">
        <v>148559.6915</v>
      </c>
      <c r="V52" s="494" t="n">
        <v>382737.8942</v>
      </c>
      <c r="W52" s="494" t="n">
        <v>1054284.14</v>
      </c>
      <c r="X52" s="484"/>
      <c r="Y52" s="493" t="n">
        <v>1996</v>
      </c>
      <c r="Z52" s="494" t="n">
        <v>10004.11475</v>
      </c>
      <c r="AA52" s="494" t="n">
        <v>11451.46809</v>
      </c>
      <c r="AB52" s="494" t="n">
        <v>14161.77145</v>
      </c>
      <c r="AC52" s="494" t="n">
        <v>49135.59934</v>
      </c>
      <c r="AD52" s="494" t="n">
        <v>12233.86878</v>
      </c>
      <c r="AE52" s="494" t="n">
        <v>39534.32863</v>
      </c>
      <c r="AF52" s="494" t="n">
        <v>25425.23556</v>
      </c>
      <c r="AG52" s="494" t="n">
        <v>90901.61209</v>
      </c>
      <c r="AH52" s="494" t="n">
        <v>130905.7761</v>
      </c>
      <c r="AI52" s="494" t="n">
        <v>136654.737</v>
      </c>
      <c r="AJ52" s="494" t="n">
        <v>12835.85168</v>
      </c>
      <c r="AK52" s="494" t="n">
        <v>12991.87595</v>
      </c>
      <c r="AL52" s="494" t="n">
        <v>60036.84153</v>
      </c>
      <c r="AM52" s="494" t="n">
        <v>75466.58731</v>
      </c>
      <c r="AN52" s="494" t="n">
        <v>8571.39607</v>
      </c>
      <c r="AO52" s="494" t="n">
        <v>14784.88299</v>
      </c>
      <c r="AP52" s="494" t="n">
        <v>19821.50528</v>
      </c>
      <c r="AQ52" s="494" t="n">
        <v>5895.98956</v>
      </c>
      <c r="AR52" s="494" t="n">
        <v>10061.40376</v>
      </c>
      <c r="AS52" s="494" t="n">
        <v>230602.3536</v>
      </c>
      <c r="AT52" s="494" t="n">
        <v>74832.58296</v>
      </c>
      <c r="AU52" s="494" t="n">
        <v>688851.8325</v>
      </c>
      <c r="AV52" s="494" t="n">
        <v>26041.03653</v>
      </c>
      <c r="AW52" s="494" t="n">
        <v>40004.16401</v>
      </c>
      <c r="AX52" s="494" t="n">
        <v>22315.93452</v>
      </c>
      <c r="AY52" s="494" t="n">
        <v>4754.99453</v>
      </c>
      <c r="AZ52" s="494" t="n">
        <v>8954.6253</v>
      </c>
      <c r="BA52" s="494" t="n">
        <v>1137872.632</v>
      </c>
      <c r="BB52" s="494" t="n">
        <v>133630.1583</v>
      </c>
      <c r="BC52" s="494" t="n">
        <v>72398.67956</v>
      </c>
      <c r="BD52" s="494" t="n">
        <v>91912.06495</v>
      </c>
      <c r="BE52" s="484"/>
    </row>
    <row r="53" customFormat="false" ht="12.75" hidden="false" customHeight="false" outlineLevel="0" collapsed="false">
      <c r="A53" s="493" t="n">
        <v>1997</v>
      </c>
      <c r="B53" s="494" t="n">
        <v>150884.5058</v>
      </c>
      <c r="C53" s="494" t="n">
        <v>195192.7801</v>
      </c>
      <c r="D53" s="494" t="n">
        <v>8968.161</v>
      </c>
      <c r="E53" s="494" t="n">
        <v>113004.5723</v>
      </c>
      <c r="F53" s="494" t="n">
        <v>89682.19179</v>
      </c>
      <c r="G53" s="494" t="n">
        <v>1123757.641</v>
      </c>
      <c r="H53" s="494" t="n">
        <v>1488420.081</v>
      </c>
      <c r="I53" s="494" t="n">
        <v>1350031.157</v>
      </c>
      <c r="J53" s="494" t="n">
        <v>114501.0444</v>
      </c>
      <c r="K53" s="494" t="n">
        <v>5119.20038</v>
      </c>
      <c r="L53" s="494" t="n">
        <v>62663.49321</v>
      </c>
      <c r="M53" s="494" t="n">
        <v>1015474.263</v>
      </c>
      <c r="N53" s="494" t="n">
        <v>11512.95481</v>
      </c>
      <c r="O53" s="494" t="n">
        <v>4331.96022</v>
      </c>
      <c r="P53" s="494" t="n">
        <v>311716.5948</v>
      </c>
      <c r="Q53" s="494" t="n">
        <v>104188.8999</v>
      </c>
      <c r="R53" s="494" t="n">
        <v>126486.2691</v>
      </c>
      <c r="S53" s="494" t="n">
        <v>543807.4746</v>
      </c>
      <c r="T53" s="494" t="n">
        <v>163518.1695</v>
      </c>
      <c r="U53" s="494" t="n">
        <v>151643.2946</v>
      </c>
      <c r="V53" s="494" t="n">
        <v>411553.4684</v>
      </c>
      <c r="W53" s="494" t="n">
        <v>1089152.944</v>
      </c>
      <c r="X53" s="484"/>
      <c r="Y53" s="493" t="n">
        <v>1997</v>
      </c>
      <c r="Z53" s="494" t="n">
        <v>8919.87771</v>
      </c>
      <c r="AA53" s="494" t="n">
        <v>11831.77428</v>
      </c>
      <c r="AB53" s="494" t="n">
        <v>14983.1542</v>
      </c>
      <c r="AC53" s="494" t="n">
        <v>54747.55998</v>
      </c>
      <c r="AD53" s="494" t="n">
        <v>16716.82754</v>
      </c>
      <c r="AE53" s="494" t="n">
        <v>37329.79704</v>
      </c>
      <c r="AF53" s="494" t="n">
        <v>27149.88107</v>
      </c>
      <c r="AG53" s="494" t="n">
        <v>90237.25332</v>
      </c>
      <c r="AH53" s="494" t="n">
        <v>131990.035</v>
      </c>
      <c r="AI53" s="494" t="n">
        <v>138388.9233</v>
      </c>
      <c r="AJ53" s="494" t="n">
        <v>14342.75392</v>
      </c>
      <c r="AK53" s="494" t="n">
        <v>14358.54147</v>
      </c>
      <c r="AL53" s="494" t="n">
        <v>62625.69879</v>
      </c>
      <c r="AM53" s="494" t="n">
        <v>76749.5193</v>
      </c>
      <c r="AN53" s="494" t="n">
        <v>9421.26442</v>
      </c>
      <c r="AO53" s="494" t="n">
        <v>16017.86672</v>
      </c>
      <c r="AP53" s="494" t="n">
        <v>21301.97005</v>
      </c>
      <c r="AQ53" s="494" t="n">
        <v>5980.9093</v>
      </c>
      <c r="AR53" s="494" t="n">
        <v>10227.18324</v>
      </c>
      <c r="AS53" s="494" t="n">
        <v>246943.4833</v>
      </c>
      <c r="AT53" s="494" t="n">
        <v>70267.7954</v>
      </c>
      <c r="AU53" s="494" t="n">
        <v>698365.8291</v>
      </c>
      <c r="AV53" s="494" t="n">
        <v>27968.07323</v>
      </c>
      <c r="AW53" s="494" t="n">
        <v>41752.78168</v>
      </c>
      <c r="AX53" s="494" t="n">
        <v>23410.90828</v>
      </c>
      <c r="AY53" s="494" t="n">
        <v>4835.63036</v>
      </c>
      <c r="AZ53" s="494" t="n">
        <v>7933.79806</v>
      </c>
      <c r="BA53" s="494" t="n">
        <v>1160917.509</v>
      </c>
      <c r="BB53" s="494" t="n">
        <v>129637.2543</v>
      </c>
      <c r="BC53" s="494" t="n">
        <v>76163.40947</v>
      </c>
      <c r="BD53" s="494" t="n">
        <v>101226.5994</v>
      </c>
      <c r="BE53" s="484"/>
    </row>
    <row r="54" customFormat="false" ht="12.75" hidden="false" customHeight="false" outlineLevel="0" collapsed="false">
      <c r="A54" s="493" t="n">
        <v>1998</v>
      </c>
      <c r="B54" s="494" t="n">
        <v>156309.1476</v>
      </c>
      <c r="C54" s="494" t="n">
        <v>198956.9709</v>
      </c>
      <c r="D54" s="494" t="n">
        <v>9417.36633</v>
      </c>
      <c r="E54" s="494" t="n">
        <v>115445.9127</v>
      </c>
      <c r="F54" s="494" t="n">
        <v>94182.99994</v>
      </c>
      <c r="G54" s="494" t="n">
        <v>1163123.873</v>
      </c>
      <c r="H54" s="494" t="n">
        <v>1518639.373</v>
      </c>
      <c r="I54" s="494"/>
      <c r="J54" s="494" t="n">
        <v>118352.4972</v>
      </c>
      <c r="K54" s="494" t="n">
        <v>5442.56978</v>
      </c>
      <c r="L54" s="494" t="n">
        <v>67947.07317</v>
      </c>
      <c r="M54" s="494" t="n">
        <v>1029704.364</v>
      </c>
      <c r="N54" s="494" t="n">
        <v>12260.12639</v>
      </c>
      <c r="O54" s="494" t="n">
        <v>4477.79928</v>
      </c>
      <c r="P54" s="494" t="n">
        <v>323946.8273</v>
      </c>
      <c r="Q54" s="494" t="n">
        <v>106984.1</v>
      </c>
      <c r="R54" s="494" t="n">
        <v>132873.398</v>
      </c>
      <c r="S54" s="494" t="n">
        <v>568105.6652</v>
      </c>
      <c r="T54" s="494" t="n">
        <v>170394.0312</v>
      </c>
      <c r="U54" s="494" t="n">
        <v>155644.5312</v>
      </c>
      <c r="V54" s="494" t="n">
        <v>424278.1394</v>
      </c>
      <c r="W54" s="494" t="n">
        <v>1128436.034</v>
      </c>
      <c r="X54" s="484"/>
      <c r="Y54" s="493" t="n">
        <v>1998</v>
      </c>
      <c r="Z54" s="494" t="n">
        <v>9723.46562</v>
      </c>
      <c r="AA54" s="494" t="n">
        <v>12700.24755</v>
      </c>
      <c r="AB54" s="494" t="n">
        <v>16481.46962</v>
      </c>
      <c r="AC54" s="494" t="n">
        <v>59370.68671</v>
      </c>
      <c r="AD54" s="494" t="n">
        <v>19494.90839</v>
      </c>
      <c r="AE54" s="494" t="n">
        <v>38825.51124</v>
      </c>
      <c r="AF54" s="494" t="n">
        <v>27727.08272</v>
      </c>
      <c r="AG54" s="494" t="n">
        <v>89552.35624</v>
      </c>
      <c r="AH54" s="494" t="n">
        <v>133124.4717</v>
      </c>
      <c r="AI54" s="494"/>
      <c r="AJ54" s="494" t="n">
        <v>15307.03135</v>
      </c>
      <c r="AK54" s="494" t="n">
        <v>14803.32551</v>
      </c>
      <c r="AL54" s="494" t="n">
        <v>65859.58614</v>
      </c>
      <c r="AM54" s="494" t="n">
        <v>75291.27843</v>
      </c>
      <c r="AN54" s="494" t="n">
        <v>9621.16813</v>
      </c>
      <c r="AO54" s="494" t="n">
        <v>16785.89739</v>
      </c>
      <c r="AP54" s="494" t="n">
        <v>22927.08147</v>
      </c>
      <c r="AQ54" s="494" t="n">
        <v>6183.03544</v>
      </c>
      <c r="AR54" s="494" t="n">
        <v>9558.06903</v>
      </c>
      <c r="AS54" s="494" t="n">
        <v>259245.3037</v>
      </c>
      <c r="AT54" s="494" t="n">
        <v>66894.94122</v>
      </c>
      <c r="AU54" s="494" t="n">
        <v>661039.1224</v>
      </c>
      <c r="AV54" s="494" t="n">
        <v>28667.27506</v>
      </c>
      <c r="AW54" s="494" t="n">
        <v>43572.11551</v>
      </c>
      <c r="AX54" s="494" t="n">
        <v>24245.99171</v>
      </c>
      <c r="AY54" s="494" t="n">
        <v>5092.65709</v>
      </c>
      <c r="AZ54" s="494" t="n">
        <v>8497.09757</v>
      </c>
      <c r="BA54" s="494" t="n">
        <v>1134030.729</v>
      </c>
      <c r="BB54" s="494" t="n">
        <v>127117.1645</v>
      </c>
      <c r="BC54" s="494" t="n">
        <v>79438.43208</v>
      </c>
      <c r="BD54" s="494" t="n">
        <v>106318.2933</v>
      </c>
      <c r="BE54" s="484"/>
    </row>
    <row r="55" customFormat="false" ht="12.75" hidden="false" customHeight="false" outlineLevel="0" collapsed="false">
      <c r="A55" s="493" t="n">
        <v>1999</v>
      </c>
      <c r="B55" s="494" t="n">
        <v>161529.8509</v>
      </c>
      <c r="C55" s="494" t="n">
        <v>206006.6187</v>
      </c>
      <c r="D55" s="494" t="n">
        <v>9872.34146</v>
      </c>
      <c r="E55" s="494" t="n">
        <v>118401.8378</v>
      </c>
      <c r="F55" s="494" t="n">
        <v>97858.24377</v>
      </c>
      <c r="G55" s="494" t="n">
        <v>1201516.275</v>
      </c>
      <c r="H55" s="494" t="n">
        <v>1549178.447</v>
      </c>
      <c r="I55" s="494"/>
      <c r="J55" s="494" t="n">
        <v>122399.4325</v>
      </c>
      <c r="K55" s="494" t="n">
        <v>5665.39734</v>
      </c>
      <c r="L55" s="494" t="n">
        <v>75185.77468</v>
      </c>
      <c r="M55" s="494" t="n">
        <v>1044782.114</v>
      </c>
      <c r="N55" s="494" t="n">
        <v>13292.17187</v>
      </c>
      <c r="O55" s="494" t="n">
        <v>4647.94485</v>
      </c>
      <c r="P55" s="494" t="n">
        <v>339121.1875</v>
      </c>
      <c r="Q55" s="494" t="n">
        <v>109151.3871</v>
      </c>
      <c r="R55" s="494" t="n">
        <v>138290.8575</v>
      </c>
      <c r="S55" s="494" t="n">
        <v>595067.5299</v>
      </c>
      <c r="T55" s="494" t="n">
        <v>178334.1167</v>
      </c>
      <c r="U55" s="494" t="n">
        <v>157685.2402</v>
      </c>
      <c r="V55" s="494" t="n">
        <v>409999.7206</v>
      </c>
      <c r="W55" s="494" t="n">
        <v>1167621.71</v>
      </c>
      <c r="X55" s="484"/>
      <c r="Y55" s="493" t="n">
        <v>1999</v>
      </c>
      <c r="Z55" s="494" t="n">
        <v>11036.24442</v>
      </c>
      <c r="AA55" s="494" t="n">
        <v>13113.66765</v>
      </c>
      <c r="AB55" s="494" t="n">
        <v>17701.09837</v>
      </c>
      <c r="AC55" s="494" t="n">
        <v>61418.1495</v>
      </c>
      <c r="AD55" s="494" t="n">
        <v>21349.64798</v>
      </c>
      <c r="AE55" s="494" t="n">
        <v>39719.12185</v>
      </c>
      <c r="AF55" s="494" t="n">
        <v>27310.42543</v>
      </c>
      <c r="AG55" s="494" t="n">
        <v>90751.91438</v>
      </c>
      <c r="AH55" s="494" t="n">
        <v>134336.5527</v>
      </c>
      <c r="AI55" s="494"/>
      <c r="AJ55" s="494" t="n">
        <v>15261.11172</v>
      </c>
      <c r="AK55" s="494" t="n">
        <v>15231.00248</v>
      </c>
      <c r="AL55" s="494" t="n">
        <v>68647.49244</v>
      </c>
      <c r="AM55" s="494" t="n">
        <v>77324.14295</v>
      </c>
      <c r="AN55" s="494" t="n">
        <v>9972.89778</v>
      </c>
      <c r="AO55" s="494" t="n">
        <v>17331.98319</v>
      </c>
      <c r="AP55" s="494" t="n">
        <v>22681.00297</v>
      </c>
      <c r="AQ55" s="494" t="n">
        <v>6451.30003</v>
      </c>
      <c r="AR55" s="494" t="n">
        <v>9236.38629</v>
      </c>
      <c r="AS55" s="494" t="n">
        <v>270974.0761</v>
      </c>
      <c r="AT55" s="494" t="n">
        <v>66092.20192</v>
      </c>
      <c r="AU55" s="494" t="n">
        <v>703022.404</v>
      </c>
      <c r="AV55" s="494" t="n">
        <v>23593.16738</v>
      </c>
      <c r="AW55" s="494" t="n">
        <v>43584.63829</v>
      </c>
      <c r="AX55" s="494" t="n">
        <v>25547.03064</v>
      </c>
      <c r="AY55" s="494" t="n">
        <v>5280.3874</v>
      </c>
      <c r="AZ55" s="494" t="n">
        <v>9899.11884</v>
      </c>
      <c r="BA55" s="494" t="n">
        <v>1187240.217</v>
      </c>
      <c r="BB55" s="494" t="n">
        <v>126912.5702</v>
      </c>
      <c r="BC55" s="494" t="n">
        <v>82854.29321</v>
      </c>
      <c r="BD55" s="494" t="n">
        <v>104251.5715</v>
      </c>
      <c r="BE55" s="484"/>
    </row>
    <row r="56" customFormat="false" ht="12.75" hidden="false" customHeight="false" outlineLevel="0" collapsed="false">
      <c r="A56" s="493" t="n">
        <v>2000</v>
      </c>
      <c r="B56" s="494" t="n">
        <v>167427.3295</v>
      </c>
      <c r="C56" s="494" t="n">
        <v>213591.1932</v>
      </c>
      <c r="D56" s="494" t="n">
        <v>10368.01993</v>
      </c>
      <c r="E56" s="494" t="n">
        <v>122579.9015</v>
      </c>
      <c r="F56" s="494" t="n">
        <v>103086.2976</v>
      </c>
      <c r="G56" s="494" t="n">
        <v>1248498.661</v>
      </c>
      <c r="H56" s="494" t="n">
        <v>1598904.373</v>
      </c>
      <c r="I56" s="494"/>
      <c r="J56" s="494" t="n">
        <v>127879.7517</v>
      </c>
      <c r="K56" s="494" t="n">
        <v>5910.28663</v>
      </c>
      <c r="L56" s="494" t="n">
        <v>82288.43691</v>
      </c>
      <c r="M56" s="494" t="n">
        <v>1083367.877</v>
      </c>
      <c r="N56" s="494" t="n">
        <v>14414.43616</v>
      </c>
      <c r="O56" s="494" t="n">
        <v>4607.434</v>
      </c>
      <c r="P56" s="494" t="n">
        <v>352485.723</v>
      </c>
      <c r="Q56" s="494" t="n">
        <v>112702.6152</v>
      </c>
      <c r="R56" s="494" t="n">
        <v>143720.4379</v>
      </c>
      <c r="S56" s="494" t="n">
        <v>625117.376</v>
      </c>
      <c r="T56" s="494" t="n">
        <v>186273.895</v>
      </c>
      <c r="U56" s="494" t="n">
        <v>163333.6899</v>
      </c>
      <c r="V56" s="494" t="n">
        <v>437774.9685</v>
      </c>
      <c r="W56" s="494" t="n">
        <v>1213340.703</v>
      </c>
      <c r="X56" s="484"/>
      <c r="Y56" s="493" t="n">
        <v>2000</v>
      </c>
      <c r="Z56" s="494" t="n">
        <v>11771.99662</v>
      </c>
      <c r="AA56" s="494" t="n">
        <v>13886.8069</v>
      </c>
      <c r="AB56" s="494" t="n">
        <v>19665.92029</v>
      </c>
      <c r="AC56" s="494" t="n">
        <v>64972.41875</v>
      </c>
      <c r="AD56" s="494" t="n">
        <v>22506.64453</v>
      </c>
      <c r="AE56" s="494" t="n">
        <v>41860.5953</v>
      </c>
      <c r="AF56" s="494" t="n">
        <v>28138.61201</v>
      </c>
      <c r="AG56" s="494" t="n">
        <v>94062.4508</v>
      </c>
      <c r="AH56" s="494" t="n">
        <v>138244.275</v>
      </c>
      <c r="AI56" s="494"/>
      <c r="AJ56" s="494" t="n">
        <v>16783.30309</v>
      </c>
      <c r="AK56" s="494" t="n">
        <v>15510.4181</v>
      </c>
      <c r="AL56" s="494" t="n">
        <v>72017.60845</v>
      </c>
      <c r="AM56" s="494" t="n">
        <v>84901.90896</v>
      </c>
      <c r="AN56" s="494" t="n">
        <v>10515.74714</v>
      </c>
      <c r="AO56" s="494" t="n">
        <v>18531.03159</v>
      </c>
      <c r="AP56" s="494" t="n">
        <v>23418.31682</v>
      </c>
      <c r="AQ56" s="494" t="n">
        <v>6744.80829</v>
      </c>
      <c r="AR56" s="494" t="n">
        <v>9431.089</v>
      </c>
      <c r="AS56" s="494" t="n">
        <v>282517.039</v>
      </c>
      <c r="AT56" s="494" t="n">
        <v>67684.85358</v>
      </c>
      <c r="AU56" s="494" t="n">
        <v>773645.654</v>
      </c>
      <c r="AV56" s="494" t="n">
        <v>24831.88337</v>
      </c>
      <c r="AW56" s="494" t="n">
        <v>44181.8242</v>
      </c>
      <c r="AX56" s="494" t="n">
        <v>26668.2676</v>
      </c>
      <c r="AY56" s="494" t="n">
        <v>5718.84477</v>
      </c>
      <c r="AZ56" s="494" t="n">
        <v>10440.56467</v>
      </c>
      <c r="BA56" s="494" t="n">
        <v>1287813.217</v>
      </c>
      <c r="BB56" s="494" t="n">
        <v>134388.4389</v>
      </c>
      <c r="BC56" s="494" t="n">
        <v>86002.75391</v>
      </c>
      <c r="BD56" s="494" t="n">
        <v>108890.2158</v>
      </c>
      <c r="BE56" s="484"/>
    </row>
    <row r="57" customFormat="false" ht="12.75" hidden="false" customHeight="false" outlineLevel="0" collapsed="false">
      <c r="A57" s="493" t="n">
        <v>2001</v>
      </c>
      <c r="B57" s="494" t="n">
        <v>168298.1091</v>
      </c>
      <c r="C57" s="494" t="n">
        <v>215270.4106</v>
      </c>
      <c r="D57" s="494" t="n">
        <v>10785.33399</v>
      </c>
      <c r="E57" s="494" t="n">
        <v>123443.9528</v>
      </c>
      <c r="F57" s="494" t="n">
        <v>105442.8234</v>
      </c>
      <c r="G57" s="494" t="n">
        <v>1271650.992</v>
      </c>
      <c r="H57" s="494" t="n">
        <v>1618730.787</v>
      </c>
      <c r="I57" s="494"/>
      <c r="J57" s="494" t="n">
        <v>133247.0882</v>
      </c>
      <c r="K57" s="494" t="n">
        <v>6142.06455</v>
      </c>
      <c r="L57" s="494" t="n">
        <v>87014.03149</v>
      </c>
      <c r="M57" s="494" t="n">
        <v>1103065.83</v>
      </c>
      <c r="N57" s="494" t="n">
        <v>14777.27693</v>
      </c>
      <c r="O57" s="494" t="n">
        <v>4532.98775</v>
      </c>
      <c r="P57" s="494" t="n">
        <v>359273.8309</v>
      </c>
      <c r="Q57" s="494" t="n">
        <v>114945.5748</v>
      </c>
      <c r="R57" s="494" t="n">
        <v>146546.9673</v>
      </c>
      <c r="S57" s="494" t="n">
        <v>647921.6636</v>
      </c>
      <c r="T57" s="494" t="n">
        <v>188625.2498</v>
      </c>
      <c r="U57" s="494" t="n">
        <v>165215.4234</v>
      </c>
      <c r="V57" s="494" t="n">
        <v>412832.8427</v>
      </c>
      <c r="W57" s="494" t="n">
        <v>1243205.264</v>
      </c>
      <c r="X57" s="484"/>
      <c r="Y57" s="493" t="n">
        <v>2001</v>
      </c>
      <c r="Z57" s="494" t="n">
        <v>12706.73743</v>
      </c>
      <c r="AA57" s="494" t="n">
        <v>15213.91565</v>
      </c>
      <c r="AB57" s="494" t="n">
        <v>21612.8464</v>
      </c>
      <c r="AC57" s="494" t="n">
        <v>68042.92017</v>
      </c>
      <c r="AD57" s="494" t="n">
        <v>22961.06378</v>
      </c>
      <c r="AE57" s="494" t="n">
        <v>43562.85232</v>
      </c>
      <c r="AF57" s="494" t="n">
        <v>29217.70389</v>
      </c>
      <c r="AG57" s="494" t="n">
        <v>96372.96874</v>
      </c>
      <c r="AH57" s="494" t="n">
        <v>142094.3886</v>
      </c>
      <c r="AI57" s="494"/>
      <c r="AJ57" s="494" t="n">
        <v>18044.7434</v>
      </c>
      <c r="AK57" s="494" t="n">
        <v>16251.72485</v>
      </c>
      <c r="AL57" s="494" t="n">
        <v>74993.93274</v>
      </c>
      <c r="AM57" s="494" t="n">
        <v>96363.66667</v>
      </c>
      <c r="AN57" s="494" t="n">
        <v>11075.93072</v>
      </c>
      <c r="AO57" s="494" t="n">
        <v>20022.23589</v>
      </c>
      <c r="AP57" s="494" t="n">
        <v>24995.70764</v>
      </c>
      <c r="AQ57" s="494" t="n">
        <v>6439.56171</v>
      </c>
      <c r="AR57" s="494" t="n">
        <v>10010.25903</v>
      </c>
      <c r="AS57" s="494" t="n">
        <v>285922.2214</v>
      </c>
      <c r="AT57" s="494" t="n">
        <v>71528.57993</v>
      </c>
      <c r="AU57" s="494" t="n">
        <v>813032.8366</v>
      </c>
      <c r="AV57" s="494" t="n">
        <v>26217.15935</v>
      </c>
      <c r="AW57" s="494" t="n">
        <v>45721.41987</v>
      </c>
      <c r="AX57" s="494" t="n">
        <v>27428.02469</v>
      </c>
      <c r="AY57" s="494" t="n">
        <v>6265.65654</v>
      </c>
      <c r="AZ57" s="494" t="n">
        <v>10894.13852</v>
      </c>
      <c r="BA57" s="494" t="n">
        <v>1368238.561</v>
      </c>
      <c r="BB57" s="494" t="n">
        <v>146797.1082</v>
      </c>
      <c r="BC57" s="494" t="n">
        <v>89614.87081</v>
      </c>
      <c r="BD57" s="494" t="n">
        <v>112263.5134</v>
      </c>
      <c r="BE57" s="484"/>
    </row>
    <row r="58" customFormat="false" ht="12.75" hidden="false" customHeight="false" outlineLevel="0" collapsed="false">
      <c r="A58" s="493" t="n">
        <v>2002</v>
      </c>
      <c r="B58" s="494" t="n">
        <v>171070.6762</v>
      </c>
      <c r="C58" s="494" t="n">
        <v>218212.8723</v>
      </c>
      <c r="D58" s="494" t="n">
        <v>11011.30042</v>
      </c>
      <c r="E58" s="494" t="n">
        <v>124018.9765</v>
      </c>
      <c r="F58" s="494" t="n">
        <v>107363.1578</v>
      </c>
      <c r="G58" s="494" t="n">
        <v>1284704.825</v>
      </c>
      <c r="H58" s="494" t="n">
        <v>1618730.787</v>
      </c>
      <c r="I58" s="494"/>
      <c r="J58" s="494" t="n">
        <v>137829.9984</v>
      </c>
      <c r="K58" s="494" t="n">
        <v>6150.59958</v>
      </c>
      <c r="L58" s="494" t="n">
        <v>92649.94665</v>
      </c>
      <c r="M58" s="494" t="n">
        <v>1108074.303</v>
      </c>
      <c r="N58" s="494" t="n">
        <v>15383.91159</v>
      </c>
      <c r="O58" s="494" t="n">
        <v>4651.73067</v>
      </c>
      <c r="P58" s="494" t="n">
        <v>359547.919</v>
      </c>
      <c r="Q58" s="494" t="n">
        <v>116672.1862</v>
      </c>
      <c r="R58" s="494" t="n">
        <v>147588.1309</v>
      </c>
      <c r="S58" s="494" t="n">
        <v>665442.8389</v>
      </c>
      <c r="T58" s="494" t="n">
        <v>193309.6014</v>
      </c>
      <c r="U58" s="494" t="n">
        <v>165947.5606</v>
      </c>
      <c r="V58" s="494" t="n">
        <v>438279.197</v>
      </c>
      <c r="W58" s="494" t="n">
        <v>1269275.051</v>
      </c>
      <c r="X58" s="484"/>
      <c r="Y58" s="493" t="n">
        <v>2002</v>
      </c>
      <c r="Z58" s="494" t="n">
        <v>13244.40471</v>
      </c>
      <c r="AA58" s="494" t="n">
        <v>17503.67864</v>
      </c>
      <c r="AB58" s="494" t="n">
        <v>23903.80811</v>
      </c>
      <c r="AC58" s="494" t="n">
        <v>71450.77086</v>
      </c>
      <c r="AD58" s="494" t="n">
        <v>24080.99777</v>
      </c>
      <c r="AE58" s="494" t="n">
        <v>45523.13138</v>
      </c>
      <c r="AF58" s="494" t="n">
        <v>30807.71574</v>
      </c>
      <c r="AG58" s="494" t="n">
        <v>98201.00804</v>
      </c>
      <c r="AH58" s="494" t="n">
        <v>146020.8408</v>
      </c>
      <c r="AI58" s="494"/>
      <c r="AJ58" s="494" t="n">
        <v>19477.3941</v>
      </c>
      <c r="AK58" s="494" t="n">
        <v>17143.19374</v>
      </c>
      <c r="AL58" s="494" t="n">
        <v>78301.30931</v>
      </c>
      <c r="AM58" s="494" t="n">
        <v>105807.306</v>
      </c>
      <c r="AN58" s="494" t="n">
        <v>11074.00871</v>
      </c>
      <c r="AO58" s="494" t="n">
        <v>21318.40954</v>
      </c>
      <c r="AP58" s="494" t="n">
        <v>26711.29361</v>
      </c>
      <c r="AQ58" s="494" t="n">
        <v>6494.71915</v>
      </c>
      <c r="AR58" s="494" t="n">
        <v>10791.89165</v>
      </c>
      <c r="AS58" s="494" t="n">
        <v>290049.5064</v>
      </c>
      <c r="AT58" s="494" t="n">
        <v>75160.10318</v>
      </c>
      <c r="AU58" s="494" t="n">
        <v>851601.3413</v>
      </c>
      <c r="AV58" s="494" t="n">
        <v>27235.10751</v>
      </c>
      <c r="AW58" s="494" t="n">
        <v>47819.83278</v>
      </c>
      <c r="AX58" s="494" t="n">
        <v>28517.94783</v>
      </c>
      <c r="AY58" s="494" t="n">
        <v>6944.76148</v>
      </c>
      <c r="AZ58" s="494" t="n">
        <v>10922.1561</v>
      </c>
      <c r="BA58" s="494" t="n">
        <v>1442352.679</v>
      </c>
      <c r="BB58" s="494" t="n">
        <v>154503.2008</v>
      </c>
      <c r="BC58" s="494" t="n">
        <v>93199.4648</v>
      </c>
      <c r="BD58" s="494" t="n">
        <v>117136.488</v>
      </c>
      <c r="BE58" s="484"/>
    </row>
    <row r="59" customFormat="false" ht="12.75" hidden="false" customHeight="false" outlineLevel="0" collapsed="false">
      <c r="A59" s="493" t="n">
        <v>2003</v>
      </c>
      <c r="B59" s="494" t="n">
        <v>172441.1366</v>
      </c>
      <c r="C59" s="494" t="n">
        <v>219927.119</v>
      </c>
      <c r="D59" s="494" t="n">
        <v>11223.62915</v>
      </c>
      <c r="E59" s="494" t="n">
        <v>124494.9105</v>
      </c>
      <c r="F59" s="494" t="n">
        <v>109511.3417</v>
      </c>
      <c r="G59" s="494" t="n">
        <v>1298674.716</v>
      </c>
      <c r="H59" s="494" t="n">
        <v>1615213.198</v>
      </c>
      <c r="I59" s="494"/>
      <c r="J59" s="494" t="n">
        <v>146022.3247</v>
      </c>
      <c r="K59" s="494" t="n">
        <v>6298.8104</v>
      </c>
      <c r="L59" s="494" t="n">
        <v>96712.96454</v>
      </c>
      <c r="M59" s="494" t="n">
        <v>1107886.775</v>
      </c>
      <c r="N59" s="494" t="n">
        <v>15622.00538</v>
      </c>
      <c r="O59" s="494" t="n">
        <v>4637.46761</v>
      </c>
      <c r="P59" s="494" t="n">
        <v>360754.75</v>
      </c>
      <c r="Q59" s="494" t="n">
        <v>117854.7325</v>
      </c>
      <c r="R59" s="494" t="n">
        <v>146213.4541</v>
      </c>
      <c r="S59" s="494" t="n">
        <v>686047.5323</v>
      </c>
      <c r="T59" s="494" t="n">
        <v>197824.7373</v>
      </c>
      <c r="U59" s="494" t="n">
        <v>165619.3255</v>
      </c>
      <c r="V59" s="494" t="n">
        <v>461355.7598</v>
      </c>
      <c r="W59" s="494" t="n">
        <v>1304918.791</v>
      </c>
      <c r="X59" s="484"/>
      <c r="Y59" s="493" t="n">
        <v>2003</v>
      </c>
      <c r="Z59" s="494" t="n">
        <v>14009.0563</v>
      </c>
      <c r="AA59" s="494" t="n">
        <v>19961.33967</v>
      </c>
      <c r="AB59" s="494" t="n">
        <v>26581.03462</v>
      </c>
      <c r="AC59" s="494" t="n">
        <v>76448.58651</v>
      </c>
      <c r="AD59" s="494" t="n">
        <v>24991.44769</v>
      </c>
      <c r="AE59" s="494" t="n">
        <v>47802.61298</v>
      </c>
      <c r="AF59" s="494" t="n">
        <v>32335.04505</v>
      </c>
      <c r="AG59" s="494" t="n">
        <v>101738.4972</v>
      </c>
      <c r="AH59" s="494" t="n">
        <v>151843.5959</v>
      </c>
      <c r="AI59" s="494"/>
      <c r="AJ59" s="494" t="n">
        <v>20949.73037</v>
      </c>
      <c r="AK59" s="494" t="n">
        <v>19040.17869</v>
      </c>
      <c r="AL59" s="494" t="n">
        <v>81642.0415</v>
      </c>
      <c r="AM59" s="494" t="n">
        <v>115647.3855</v>
      </c>
      <c r="AN59" s="494" t="n">
        <v>11852.5443</v>
      </c>
      <c r="AO59" s="494" t="n">
        <v>22851.3504</v>
      </c>
      <c r="AP59" s="494" t="n">
        <v>29448.26408</v>
      </c>
      <c r="AQ59" s="494" t="n">
        <v>6677.6601</v>
      </c>
      <c r="AR59" s="494" t="n">
        <v>11506.50704</v>
      </c>
      <c r="AS59" s="494" t="n">
        <v>301266.1831</v>
      </c>
      <c r="AT59" s="494" t="n">
        <v>79096.01545</v>
      </c>
      <c r="AU59" s="494" t="n">
        <v>913368.8828</v>
      </c>
      <c r="AV59" s="494" t="n">
        <v>27902.25845</v>
      </c>
      <c r="AW59" s="494" t="n">
        <v>50105.09873</v>
      </c>
      <c r="AX59" s="494" t="n">
        <v>29326.47945</v>
      </c>
      <c r="AY59" s="494" t="n">
        <v>7715.84167</v>
      </c>
      <c r="AZ59" s="494" t="n">
        <v>11279.7514</v>
      </c>
      <c r="BA59" s="494" t="n">
        <v>1553092.914</v>
      </c>
      <c r="BB59" s="494" t="n">
        <v>169327.6743</v>
      </c>
      <c r="BC59" s="494" t="n">
        <v>97113.84306</v>
      </c>
      <c r="BD59" s="494" t="n">
        <v>121232.8908</v>
      </c>
      <c r="BE59" s="484"/>
    </row>
    <row r="60" customFormat="false" ht="12.75" hidden="false" customHeight="false" outlineLevel="0" collapsed="false">
      <c r="A60" s="493" t="n">
        <v>2004</v>
      </c>
      <c r="B60" s="494" t="n">
        <v>176829.0489</v>
      </c>
      <c r="C60" s="494" t="n">
        <v>227040.9872</v>
      </c>
      <c r="D60" s="494" t="n">
        <v>11697.80199</v>
      </c>
      <c r="E60" s="494" t="n">
        <v>127353.9247</v>
      </c>
      <c r="F60" s="494" t="n">
        <v>114015.2711</v>
      </c>
      <c r="G60" s="494" t="n">
        <v>1330755.316</v>
      </c>
      <c r="H60" s="494" t="n">
        <v>1634719.831</v>
      </c>
      <c r="I60" s="494"/>
      <c r="J60" s="494" t="n">
        <v>152772.4975</v>
      </c>
      <c r="K60" s="494" t="n">
        <v>6784.10824</v>
      </c>
      <c r="L60" s="494" t="n">
        <v>101157.2387</v>
      </c>
      <c r="M60" s="494" t="n">
        <v>1124857.617</v>
      </c>
      <c r="N60" s="494" t="n">
        <v>16309.16212</v>
      </c>
      <c r="O60" s="494" t="n">
        <v>4679.32912</v>
      </c>
      <c r="P60" s="494" t="n">
        <v>368823.0601</v>
      </c>
      <c r="Q60" s="494" t="n">
        <v>122408.7471</v>
      </c>
      <c r="R60" s="494" t="n">
        <v>148491.609</v>
      </c>
      <c r="S60" s="494" t="n">
        <v>708459.5489</v>
      </c>
      <c r="T60" s="494" t="n">
        <v>206202.3413</v>
      </c>
      <c r="U60" s="494" t="n">
        <v>169813.9625</v>
      </c>
      <c r="V60" s="494" t="n">
        <v>504551.6117</v>
      </c>
      <c r="W60" s="494" t="n">
        <v>1343425.85</v>
      </c>
      <c r="X60" s="484"/>
      <c r="Y60" s="493" t="n">
        <v>2004</v>
      </c>
      <c r="Z60" s="494" t="n">
        <v>14808.91401</v>
      </c>
      <c r="AA60" s="494" t="n">
        <v>22050.86314</v>
      </c>
      <c r="AB60" s="494" t="n">
        <v>29292.30015</v>
      </c>
      <c r="AC60" s="494" t="n">
        <v>85184.27919</v>
      </c>
      <c r="AD60" s="494" t="n">
        <v>26559.35527</v>
      </c>
      <c r="AE60" s="494" t="n">
        <v>50977.42638</v>
      </c>
      <c r="AF60" s="494" t="n">
        <v>33709.17164</v>
      </c>
      <c r="AG60" s="494" t="n">
        <v>106301.0977</v>
      </c>
      <c r="AH60" s="494" t="n">
        <v>158926.7588</v>
      </c>
      <c r="AI60" s="494"/>
      <c r="AJ60" s="494" t="n">
        <v>22464.15529</v>
      </c>
      <c r="AK60" s="494" t="n">
        <v>20155.94039</v>
      </c>
      <c r="AL60" s="494" t="n">
        <v>85610.1681</v>
      </c>
      <c r="AM60" s="494" t="n">
        <v>126749.5345</v>
      </c>
      <c r="AN60" s="494" t="n">
        <v>12685.40596</v>
      </c>
      <c r="AO60" s="494" t="n">
        <v>24834.03191</v>
      </c>
      <c r="AP60" s="494" t="n">
        <v>31612.99707</v>
      </c>
      <c r="AQ60" s="494" t="n">
        <v>6950.19087</v>
      </c>
      <c r="AR60" s="494" t="n">
        <v>12354.09874</v>
      </c>
      <c r="AS60" s="494" t="n">
        <v>317368.2573</v>
      </c>
      <c r="AT60" s="494" t="n">
        <v>85811.46256</v>
      </c>
      <c r="AU60" s="494" t="n">
        <v>978687.0484</v>
      </c>
      <c r="AV60" s="494" t="n">
        <v>30215.25541</v>
      </c>
      <c r="AW60" s="494" t="n">
        <v>52625.66112</v>
      </c>
      <c r="AX60" s="494" t="n">
        <v>30583.65016</v>
      </c>
      <c r="AY60" s="494" t="n">
        <v>8508.34076</v>
      </c>
      <c r="AZ60" s="494" t="n">
        <v>11786.37118</v>
      </c>
      <c r="BA60" s="494" t="n">
        <v>1680563.213</v>
      </c>
      <c r="BB60" s="494" t="n">
        <v>189897.5813</v>
      </c>
      <c r="BC60" s="494" t="n">
        <v>104300.2653</v>
      </c>
      <c r="BD60" s="494" t="n">
        <v>128017.6233</v>
      </c>
      <c r="BE60" s="484"/>
    </row>
    <row r="61" customFormat="false" ht="12.75" hidden="false" customHeight="false" outlineLevel="0" collapsed="false">
      <c r="A61" s="493" t="n">
        <v>2005</v>
      </c>
      <c r="B61" s="494" t="n">
        <v>181178.726</v>
      </c>
      <c r="C61" s="494" t="n">
        <v>231054.0321</v>
      </c>
      <c r="D61" s="494" t="n">
        <v>12155.71447</v>
      </c>
      <c r="E61" s="494" t="n">
        <v>130467.9576</v>
      </c>
      <c r="F61" s="494" t="n">
        <v>117341.7179</v>
      </c>
      <c r="G61" s="494" t="n">
        <v>1355986.29</v>
      </c>
      <c r="H61" s="494" t="n">
        <v>1647031.395</v>
      </c>
      <c r="I61" s="494"/>
      <c r="J61" s="494" t="n">
        <v>156196.5101</v>
      </c>
      <c r="K61" s="494" t="n">
        <v>7291.43347</v>
      </c>
      <c r="L61" s="494" t="n">
        <v>107403.8895</v>
      </c>
      <c r="M61" s="494" t="n">
        <v>1132235.233</v>
      </c>
      <c r="N61" s="494" t="n">
        <v>17195.0361</v>
      </c>
      <c r="O61" s="494" t="n">
        <v>4867.18413</v>
      </c>
      <c r="P61" s="494" t="n">
        <v>376371.0246</v>
      </c>
      <c r="Q61" s="494" t="n">
        <v>125761.7709</v>
      </c>
      <c r="R61" s="494" t="n">
        <v>149615.8194</v>
      </c>
      <c r="S61" s="494" t="n">
        <v>734065.5741</v>
      </c>
      <c r="T61" s="494" t="n">
        <v>212719.954</v>
      </c>
      <c r="U61" s="494" t="n">
        <v>174298.1463</v>
      </c>
      <c r="V61" s="494" t="n">
        <v>546942.11</v>
      </c>
      <c r="W61" s="494" t="n">
        <v>1372618.363</v>
      </c>
      <c r="X61" s="484"/>
      <c r="Y61" s="493" t="n">
        <v>2005</v>
      </c>
      <c r="Z61" s="494" t="n">
        <v>15666.76281</v>
      </c>
      <c r="AA61" s="494" t="n">
        <v>25108.36953</v>
      </c>
      <c r="AB61" s="494" t="n">
        <v>37039.63901</v>
      </c>
      <c r="AC61" s="494" t="n">
        <v>93226.77902</v>
      </c>
      <c r="AD61" s="494" t="n">
        <v>27598.71846</v>
      </c>
      <c r="AE61" s="494" t="n">
        <v>54161.31514</v>
      </c>
      <c r="AF61" s="494" t="n">
        <v>35128.01686</v>
      </c>
      <c r="AG61" s="494" t="n">
        <v>113015.4523</v>
      </c>
      <c r="AH61" s="494" t="n">
        <v>169148.8098</v>
      </c>
      <c r="AI61" s="494"/>
      <c r="AJ61" s="494" t="n">
        <v>24582.77946</v>
      </c>
      <c r="AK61" s="494" t="n">
        <v>22089.04029</v>
      </c>
      <c r="AL61" s="494" t="n">
        <v>88631.39648</v>
      </c>
      <c r="AM61" s="494" t="n">
        <v>139044.2393</v>
      </c>
      <c r="AN61" s="494" t="n">
        <v>12663.13696</v>
      </c>
      <c r="AO61" s="494" t="n">
        <v>27466.9456</v>
      </c>
      <c r="AP61" s="494" t="n">
        <v>34079.56792</v>
      </c>
      <c r="AQ61" s="494" t="n">
        <v>7235.31823</v>
      </c>
      <c r="AR61" s="494" t="n">
        <v>13280.70024</v>
      </c>
      <c r="AS61" s="494" t="n">
        <v>328847.6253</v>
      </c>
      <c r="AT61" s="494" t="n">
        <v>89375.78955</v>
      </c>
      <c r="AU61" s="494" t="n">
        <v>1041201.605</v>
      </c>
      <c r="AV61" s="494" t="n">
        <v>31910.2388</v>
      </c>
      <c r="AW61" s="494" t="n">
        <v>56133.35747</v>
      </c>
      <c r="AX61" s="494" t="n">
        <v>31953.23317</v>
      </c>
      <c r="AY61" s="494" t="n">
        <v>9080.35123</v>
      </c>
      <c r="AZ61" s="494" t="n">
        <v>13306.81294</v>
      </c>
      <c r="BA61" s="494" t="n">
        <v>1798843.789</v>
      </c>
      <c r="BB61" s="494" t="n">
        <v>195072.5368</v>
      </c>
      <c r="BC61" s="494" t="n">
        <v>111601.2857</v>
      </c>
      <c r="BD61" s="494" t="n">
        <v>133825.5255</v>
      </c>
      <c r="BE61" s="484"/>
    </row>
    <row r="62" customFormat="false" ht="12.75" hidden="false" customHeight="false" outlineLevel="0" collapsed="false">
      <c r="A62" s="493" t="n">
        <v>2006</v>
      </c>
      <c r="B62" s="494" t="n">
        <v>187698.4758</v>
      </c>
      <c r="C62" s="494" t="n">
        <v>237448.34</v>
      </c>
      <c r="D62" s="494" t="n">
        <v>12657.05784</v>
      </c>
      <c r="E62" s="494" t="n">
        <v>134896.9666</v>
      </c>
      <c r="F62" s="494" t="n">
        <v>122515.9306</v>
      </c>
      <c r="G62" s="494" t="n">
        <v>1386046.041</v>
      </c>
      <c r="H62" s="494" t="n">
        <v>1699155.677</v>
      </c>
      <c r="I62" s="494"/>
      <c r="J62" s="494" t="n">
        <v>163259.5292</v>
      </c>
      <c r="K62" s="494" t="n">
        <v>7626.75986</v>
      </c>
      <c r="L62" s="494" t="n">
        <v>113156.4306</v>
      </c>
      <c r="M62" s="494" t="n">
        <v>1155287.882</v>
      </c>
      <c r="N62" s="494" t="n">
        <v>18153.04582</v>
      </c>
      <c r="O62" s="494" t="n">
        <v>5044.13891</v>
      </c>
      <c r="P62" s="494" t="n">
        <v>389146.0598</v>
      </c>
      <c r="Q62" s="494" t="n">
        <v>128630.2508</v>
      </c>
      <c r="R62" s="494" t="n">
        <v>151769.546</v>
      </c>
      <c r="S62" s="494" t="n">
        <v>763564.9514</v>
      </c>
      <c r="T62" s="494" t="n">
        <v>221860.9111</v>
      </c>
      <c r="U62" s="494" t="n">
        <v>180625.8449</v>
      </c>
      <c r="V62" s="494" t="n">
        <v>584645.5061</v>
      </c>
      <c r="W62" s="494" t="n">
        <v>1411775.581</v>
      </c>
      <c r="X62" s="484"/>
      <c r="Y62" s="493" t="n">
        <v>2006</v>
      </c>
      <c r="Z62" s="494" t="n">
        <v>16517.61267</v>
      </c>
      <c r="AA62" s="494" t="n">
        <v>28422.16728</v>
      </c>
      <c r="AB62" s="494" t="n">
        <v>49800.6799</v>
      </c>
      <c r="AC62" s="494" t="n">
        <v>102547.5341</v>
      </c>
      <c r="AD62" s="494" t="n">
        <v>29285.87081</v>
      </c>
      <c r="AE62" s="494" t="n">
        <v>57585.54463</v>
      </c>
      <c r="AF62" s="494" t="n">
        <v>36792.89419</v>
      </c>
      <c r="AG62" s="494" t="n">
        <v>120709.373</v>
      </c>
      <c r="AH62" s="494" t="n">
        <v>181615.9337</v>
      </c>
      <c r="AI62" s="494"/>
      <c r="AJ62" s="494" t="n">
        <v>27179.128</v>
      </c>
      <c r="AK62" s="494" t="n">
        <v>24160.89761</v>
      </c>
      <c r="AL62" s="494" t="n">
        <v>92148.14556</v>
      </c>
      <c r="AM62" s="494" t="n">
        <v>153921.9729</v>
      </c>
      <c r="AN62" s="494" t="n">
        <v>13045.86025</v>
      </c>
      <c r="AO62" s="494" t="n">
        <v>30826.93352</v>
      </c>
      <c r="AP62" s="494" t="n">
        <v>36752.99626</v>
      </c>
      <c r="AQ62" s="494" t="n">
        <v>7521.40485</v>
      </c>
      <c r="AR62" s="494" t="n">
        <v>13915.95311</v>
      </c>
      <c r="AS62" s="494" t="n">
        <v>349326.567</v>
      </c>
      <c r="AT62" s="494" t="n">
        <v>96413.92915</v>
      </c>
      <c r="AU62" s="494" t="n">
        <v>1121122.043</v>
      </c>
      <c r="AV62" s="494" t="n">
        <v>33573.90303</v>
      </c>
      <c r="AW62" s="494" t="n">
        <v>60906.56067</v>
      </c>
      <c r="AX62" s="494" t="n">
        <v>33823.40448</v>
      </c>
      <c r="AY62" s="494" t="n">
        <v>9681.34021</v>
      </c>
      <c r="AZ62" s="494" t="n">
        <v>14783.86929</v>
      </c>
      <c r="BA62" s="494" t="n">
        <v>1955539.713</v>
      </c>
      <c r="BB62" s="494" t="n">
        <v>209406.956</v>
      </c>
      <c r="BC62" s="494" t="n">
        <v>119971.3821</v>
      </c>
      <c r="BD62" s="494" t="n">
        <v>140997.4774</v>
      </c>
      <c r="BE62" s="484"/>
    </row>
    <row r="63" customFormat="false" ht="12.75" hidden="false" customHeight="false" outlineLevel="0" collapsed="false">
      <c r="A63" s="493" t="n">
        <v>2007</v>
      </c>
      <c r="B63" s="494" t="n">
        <v>194698.5858</v>
      </c>
      <c r="C63" s="494" t="n">
        <v>244437.4163</v>
      </c>
      <c r="D63" s="494" t="n">
        <v>13306.42285</v>
      </c>
      <c r="E63" s="494" t="n">
        <v>137180.2939</v>
      </c>
      <c r="F63" s="494" t="n">
        <v>129050.2176</v>
      </c>
      <c r="G63" s="494" t="n">
        <v>1417021.678</v>
      </c>
      <c r="H63" s="494" t="n">
        <v>1741046.972</v>
      </c>
      <c r="I63" s="494"/>
      <c r="J63" s="494" t="n">
        <v>170560.2963</v>
      </c>
      <c r="K63" s="494" t="n">
        <v>8080.66372</v>
      </c>
      <c r="L63" s="494" t="n">
        <v>119755.0851</v>
      </c>
      <c r="M63" s="494" t="n">
        <v>1171032.23</v>
      </c>
      <c r="N63" s="494" t="n">
        <v>19328.31447</v>
      </c>
      <c r="O63" s="494" t="n">
        <v>5230.6024</v>
      </c>
      <c r="P63" s="494" t="n">
        <v>404403.0682</v>
      </c>
      <c r="Q63" s="494" t="n">
        <v>132143.194</v>
      </c>
      <c r="R63" s="494" t="n">
        <v>155390.9392</v>
      </c>
      <c r="S63" s="494" t="n">
        <v>790856.899</v>
      </c>
      <c r="T63" s="494" t="n">
        <v>229213.9261</v>
      </c>
      <c r="U63" s="494" t="n">
        <v>187023.3712</v>
      </c>
      <c r="V63" s="494" t="n">
        <v>611940.1458</v>
      </c>
      <c r="W63" s="494" t="n">
        <v>1447905.297</v>
      </c>
      <c r="X63" s="484"/>
      <c r="Y63" s="493" t="n">
        <v>2007</v>
      </c>
      <c r="Z63" s="494" t="n">
        <v>17509.63313</v>
      </c>
      <c r="AA63" s="494" t="n">
        <v>32329.98915</v>
      </c>
      <c r="AB63" s="494" t="n">
        <v>62276.48726</v>
      </c>
      <c r="AC63" s="494" t="n">
        <v>111344.4194</v>
      </c>
      <c r="AD63" s="494" t="n">
        <v>31092.26793</v>
      </c>
      <c r="AE63" s="494" t="n">
        <v>61136.98572</v>
      </c>
      <c r="AF63" s="494" t="n">
        <v>38805.98128</v>
      </c>
      <c r="AG63" s="494" t="n">
        <v>128110.0856</v>
      </c>
      <c r="AH63" s="494" t="n">
        <v>195141.6185</v>
      </c>
      <c r="AI63" s="494"/>
      <c r="AJ63" s="494" t="n">
        <v>29059.84774</v>
      </c>
      <c r="AK63" s="494" t="n">
        <v>27143.23168</v>
      </c>
      <c r="AL63" s="494" t="n">
        <v>93039.61656</v>
      </c>
      <c r="AM63" s="494" t="n">
        <v>167621.0285</v>
      </c>
      <c r="AN63" s="494" t="n">
        <v>14154.75912</v>
      </c>
      <c r="AO63" s="494" t="n">
        <v>33902.95682</v>
      </c>
      <c r="AP63" s="494" t="n">
        <v>40369.41831</v>
      </c>
      <c r="AQ63" s="494" t="n">
        <v>7983.91955</v>
      </c>
      <c r="AR63" s="494" t="n">
        <v>14333.2236</v>
      </c>
      <c r="AS63" s="494" t="n">
        <v>373029.3292</v>
      </c>
      <c r="AT63" s="494" t="n">
        <v>102504.5513</v>
      </c>
      <c r="AU63" s="494" t="n">
        <v>1211494.608</v>
      </c>
      <c r="AV63" s="494" t="n">
        <v>35891.86106</v>
      </c>
      <c r="AW63" s="494" t="n">
        <v>67031.53289</v>
      </c>
      <c r="AX63" s="494" t="n">
        <v>36148.1313</v>
      </c>
      <c r="AY63" s="494" t="n">
        <v>10419.66209</v>
      </c>
      <c r="AZ63" s="494" t="n">
        <v>16498.79806</v>
      </c>
      <c r="BA63" s="494" t="n">
        <v>2128354.519</v>
      </c>
      <c r="BB63" s="494" t="n">
        <v>226037.4276</v>
      </c>
      <c r="BC63" s="494" t="n">
        <v>131368.6618</v>
      </c>
      <c r="BD63" s="494" t="n">
        <v>149922.1611</v>
      </c>
      <c r="BE63" s="484"/>
    </row>
    <row r="64" customFormat="false" ht="12.75" hidden="false" customHeight="false" outlineLevel="0" collapsed="false">
      <c r="A64" s="493" t="n">
        <v>2008</v>
      </c>
      <c r="B64" s="494" t="n">
        <v>198190.2872</v>
      </c>
      <c r="C64" s="494" t="n">
        <v>246462.1003</v>
      </c>
      <c r="D64" s="494" t="n">
        <v>13787.93908</v>
      </c>
      <c r="E64" s="494" t="n">
        <v>135982.1154</v>
      </c>
      <c r="F64" s="494" t="n">
        <v>130628.7402</v>
      </c>
      <c r="G64" s="494" t="n">
        <v>1421548.683</v>
      </c>
      <c r="H64" s="494" t="n">
        <v>1762951.962</v>
      </c>
      <c r="I64" s="494"/>
      <c r="J64" s="494" t="n">
        <v>173962.8882</v>
      </c>
      <c r="K64" s="494" t="n">
        <v>8157.47727</v>
      </c>
      <c r="L64" s="494" t="n">
        <v>116069.2112</v>
      </c>
      <c r="M64" s="494" t="n">
        <v>1155453.973</v>
      </c>
      <c r="N64" s="494" t="n">
        <v>19334.452</v>
      </c>
      <c r="O64" s="494" t="n">
        <v>5365.23183</v>
      </c>
      <c r="P64" s="494" t="n">
        <v>412011.7537</v>
      </c>
      <c r="Q64" s="494" t="n">
        <v>134520.1634</v>
      </c>
      <c r="R64" s="494" t="n">
        <v>155458.2036</v>
      </c>
      <c r="S64" s="494" t="n">
        <v>797612.8467</v>
      </c>
      <c r="T64" s="494" t="n">
        <v>227774.4726</v>
      </c>
      <c r="U64" s="494" t="n">
        <v>190322.4422</v>
      </c>
      <c r="V64" s="494" t="n">
        <v>615958.62</v>
      </c>
      <c r="W64" s="494" t="n">
        <v>1455814.701</v>
      </c>
      <c r="X64" s="484"/>
      <c r="Y64" s="493" t="n">
        <v>2008</v>
      </c>
      <c r="Z64" s="494" t="n">
        <v>18883.28719</v>
      </c>
      <c r="AA64" s="494" t="n">
        <v>34576.15999</v>
      </c>
      <c r="AB64" s="494" t="n">
        <v>68971.53348</v>
      </c>
      <c r="AC64" s="494" t="n">
        <v>122750.7764</v>
      </c>
      <c r="AD64" s="494" t="n">
        <v>32868.04814</v>
      </c>
      <c r="AE64" s="494" t="n">
        <v>64813.60427</v>
      </c>
      <c r="AF64" s="494" t="n">
        <v>39721.50297</v>
      </c>
      <c r="AG64" s="494" t="n">
        <v>131023.7281</v>
      </c>
      <c r="AH64" s="494" t="n">
        <v>202068.8324</v>
      </c>
      <c r="AI64" s="494"/>
      <c r="AJ64" s="494" t="n">
        <v>27588.29508</v>
      </c>
      <c r="AK64" s="494" t="n">
        <v>27770.49124</v>
      </c>
      <c r="AL64" s="494" t="n">
        <v>93383.8424</v>
      </c>
      <c r="AM64" s="494" t="n">
        <v>172984.9014</v>
      </c>
      <c r="AN64" s="494" t="n">
        <v>15230.54024</v>
      </c>
      <c r="AO64" s="494" t="n">
        <v>32464.02073</v>
      </c>
      <c r="AP64" s="494" t="n">
        <v>41484.19589</v>
      </c>
      <c r="AQ64" s="494" t="n">
        <v>8379.23558</v>
      </c>
      <c r="AR64" s="494" t="n">
        <v>15456.64414</v>
      </c>
      <c r="AS64" s="494" t="n">
        <v>391244.0273</v>
      </c>
      <c r="AT64" s="494" t="n">
        <v>110038.2216</v>
      </c>
      <c r="AU64" s="494" t="n">
        <v>1279338.313</v>
      </c>
      <c r="AV64" s="494" t="n">
        <v>37872.92047</v>
      </c>
      <c r="AW64" s="494" t="n">
        <v>71045.10429</v>
      </c>
      <c r="AX64" s="494" t="n">
        <v>37500.39792</v>
      </c>
      <c r="AY64" s="494" t="n">
        <v>11243.65955</v>
      </c>
      <c r="AZ64" s="494" t="n">
        <v>18231.44676</v>
      </c>
      <c r="BA64" s="494" t="n">
        <v>2242519.065</v>
      </c>
      <c r="BB64" s="494" t="n">
        <v>231236.2451</v>
      </c>
      <c r="BC64" s="494" t="n">
        <v>143191.8422</v>
      </c>
      <c r="BD64" s="494" t="n">
        <v>156342.1051</v>
      </c>
      <c r="BE64" s="484"/>
    </row>
    <row r="65" customFormat="false" ht="12.75" hidden="false" customHeight="false" outlineLevel="0" collapsed="false">
      <c r="A65" s="493" t="n">
        <v>2009</v>
      </c>
      <c r="B65" s="494" t="n">
        <v>191414.1224</v>
      </c>
      <c r="C65" s="494" t="n">
        <v>239035.806</v>
      </c>
      <c r="D65" s="494" t="n">
        <v>13547.9153</v>
      </c>
      <c r="E65" s="494" t="n">
        <v>129164.4412</v>
      </c>
      <c r="F65" s="494" t="n">
        <v>120051.967</v>
      </c>
      <c r="G65" s="494" t="n">
        <v>1386014.262</v>
      </c>
      <c r="H65" s="494" t="n">
        <v>1675971.564</v>
      </c>
      <c r="I65" s="494"/>
      <c r="J65" s="494" t="n">
        <v>170514.7846</v>
      </c>
      <c r="K65" s="494" t="n">
        <v>7610.23501</v>
      </c>
      <c r="L65" s="494" t="n">
        <v>107520.8238</v>
      </c>
      <c r="M65" s="494" t="n">
        <v>1095115.816</v>
      </c>
      <c r="N65" s="494" t="n">
        <v>18666.09868</v>
      </c>
      <c r="O65" s="494" t="n">
        <v>5251.35922</v>
      </c>
      <c r="P65" s="494" t="n">
        <v>395881.0368</v>
      </c>
      <c r="Q65" s="494" t="n">
        <v>132455.9271</v>
      </c>
      <c r="R65" s="494" t="n">
        <v>151237.9153</v>
      </c>
      <c r="S65" s="494" t="n">
        <v>768047.4222</v>
      </c>
      <c r="T65" s="494" t="n">
        <v>215745.025</v>
      </c>
      <c r="U65" s="494" t="n">
        <v>187534.3743</v>
      </c>
      <c r="V65" s="494" t="n">
        <v>584819.2604</v>
      </c>
      <c r="W65" s="494" t="n">
        <v>1382364.68</v>
      </c>
      <c r="X65" s="484"/>
      <c r="Y65" s="493" t="n">
        <v>2009</v>
      </c>
      <c r="Z65" s="494" t="n">
        <v>19412.03524</v>
      </c>
      <c r="AA65" s="494" t="n">
        <v>29683.58555</v>
      </c>
      <c r="AB65" s="494" t="n">
        <v>75359.49068</v>
      </c>
      <c r="AC65" s="494" t="n">
        <v>123056.5587</v>
      </c>
      <c r="AD65" s="494" t="n">
        <v>31760.52732</v>
      </c>
      <c r="AE65" s="494" t="n">
        <v>61551.94901</v>
      </c>
      <c r="AF65" s="494" t="n">
        <v>37412.93527</v>
      </c>
      <c r="AG65" s="494" t="n">
        <v>125509.4677</v>
      </c>
      <c r="AH65" s="494" t="n">
        <v>193164.1542</v>
      </c>
      <c r="AI65" s="494"/>
      <c r="AJ65" s="494" t="n">
        <v>23753.70113</v>
      </c>
      <c r="AK65" s="494" t="n">
        <v>26677.53898</v>
      </c>
      <c r="AL65" s="494" t="n">
        <v>87863.36938</v>
      </c>
      <c r="AM65" s="494" t="n">
        <v>164294.8838</v>
      </c>
      <c r="AN65" s="494" t="n">
        <v>15838.34237</v>
      </c>
      <c r="AO65" s="494" t="n">
        <v>26635.33493</v>
      </c>
      <c r="AP65" s="494" t="n">
        <v>35351.43431</v>
      </c>
      <c r="AQ65" s="494" t="n">
        <v>8220.97625</v>
      </c>
      <c r="AR65" s="494" t="n">
        <v>14453.50191</v>
      </c>
      <c r="AS65" s="494" t="n">
        <v>398399.916</v>
      </c>
      <c r="AT65" s="494" t="n">
        <v>102186.7899</v>
      </c>
      <c r="AU65" s="494" t="n">
        <v>1178270.59</v>
      </c>
      <c r="AV65" s="494" t="n">
        <v>36782.0715</v>
      </c>
      <c r="AW65" s="494" t="n">
        <v>67654.68649</v>
      </c>
      <c r="AX65" s="494" t="n">
        <v>34452.13413</v>
      </c>
      <c r="AY65" s="494" t="n">
        <v>11631.37195</v>
      </c>
      <c r="AZ65" s="494" t="n">
        <v>18987.80884</v>
      </c>
      <c r="BA65" s="494" t="n">
        <v>2094872.964</v>
      </c>
      <c r="BB65" s="494" t="n">
        <v>196088.4384</v>
      </c>
      <c r="BC65" s="494" t="n">
        <v>154790.3819</v>
      </c>
      <c r="BD65" s="494" t="n">
        <v>148628.6445</v>
      </c>
      <c r="BE65" s="484"/>
    </row>
    <row r="66" customFormat="false" ht="12.75" hidden="false" customHeight="false" outlineLevel="0" collapsed="false">
      <c r="A66" s="484"/>
      <c r="B66" s="484"/>
      <c r="C66" s="484"/>
      <c r="E66" s="484"/>
      <c r="F66" s="484"/>
      <c r="G66" s="484"/>
      <c r="H66" s="484"/>
      <c r="I66" s="484"/>
      <c r="J66" s="484"/>
      <c r="K66" s="484"/>
      <c r="L66" s="484"/>
      <c r="M66" s="484"/>
      <c r="N66" s="484"/>
      <c r="P66" s="484"/>
      <c r="Q66" s="484"/>
      <c r="R66" s="484"/>
      <c r="S66" s="484"/>
      <c r="T66" s="484"/>
      <c r="U66" s="484"/>
      <c r="V66" s="484"/>
      <c r="W66" s="484"/>
      <c r="X66" s="484"/>
      <c r="Y66" s="484"/>
      <c r="AE66" s="484"/>
      <c r="AG66" s="484"/>
      <c r="AH66" s="484"/>
      <c r="AK66" s="484"/>
      <c r="AL66" s="484"/>
      <c r="AS66" s="484"/>
      <c r="AT66" s="484"/>
      <c r="AW66" s="484"/>
      <c r="AX66" s="484"/>
      <c r="BC66" s="484"/>
      <c r="BD66" s="484"/>
      <c r="BE66" s="484"/>
    </row>
    <row r="67" customFormat="false" ht="12.75" hidden="false" customHeight="false" outlineLevel="0" collapsed="false">
      <c r="A67" s="485" t="s">
        <v>587</v>
      </c>
    </row>
    <row r="69" customFormat="false" ht="12.75" hidden="false" customHeight="false" outlineLevel="0" collapsed="false">
      <c r="BF69" s="483"/>
      <c r="BG69" s="483"/>
      <c r="BH69" s="483"/>
      <c r="BI69" s="483"/>
      <c r="BJ69" s="483"/>
      <c r="BK69" s="483"/>
      <c r="BL69" s="483"/>
      <c r="BM69" s="483"/>
      <c r="BN69" s="483"/>
    </row>
    <row r="70" customFormat="false" ht="12.75" hidden="false" customHeight="false" outlineLevel="0" collapsed="false">
      <c r="D70" s="495"/>
      <c r="E70" s="495"/>
      <c r="F70" s="495"/>
      <c r="G70" s="495"/>
      <c r="H70" s="495"/>
      <c r="I70" s="495"/>
      <c r="J70" s="495"/>
      <c r="K70" s="495"/>
      <c r="L70" s="495"/>
      <c r="M70" s="495"/>
      <c r="N70" s="495"/>
      <c r="O70" s="495"/>
      <c r="P70" s="495"/>
      <c r="Q70" s="495"/>
      <c r="R70" s="495"/>
      <c r="S70" s="495"/>
      <c r="T70" s="495"/>
      <c r="U70" s="495"/>
      <c r="V70" s="495"/>
      <c r="W70" s="495"/>
      <c r="X70" s="495"/>
      <c r="Y70" s="495"/>
      <c r="Z70" s="495"/>
      <c r="AA70" s="495"/>
      <c r="AB70" s="495"/>
      <c r="AC70" s="495"/>
      <c r="AD70" s="495"/>
      <c r="AE70" s="495"/>
      <c r="AF70" s="495"/>
      <c r="AG70" s="495"/>
      <c r="AH70" s="495"/>
      <c r="AI70" s="495"/>
      <c r="AJ70" s="495"/>
      <c r="AK70" s="495"/>
      <c r="AL70" s="495"/>
      <c r="AM70" s="495"/>
      <c r="AN70" s="495"/>
      <c r="AO70" s="495"/>
      <c r="AP70" s="495"/>
      <c r="AQ70" s="495"/>
      <c r="AR70" s="495"/>
      <c r="AS70" s="495"/>
      <c r="AT70" s="495"/>
      <c r="AU70" s="495"/>
      <c r="AV70" s="495"/>
      <c r="AW70" s="495"/>
      <c r="AX70" s="495"/>
      <c r="AY70" s="495"/>
      <c r="AZ70" s="495"/>
      <c r="BA70" s="495"/>
      <c r="BB70" s="495"/>
      <c r="BC70" s="495"/>
      <c r="BD70" s="495"/>
      <c r="BE70" s="495"/>
      <c r="BF70" s="483"/>
      <c r="BG70" s="483"/>
      <c r="BH70" s="483"/>
      <c r="BI70" s="483"/>
      <c r="BJ70" s="483"/>
      <c r="BK70" s="483"/>
      <c r="BL70" s="483"/>
      <c r="BM70" s="483"/>
      <c r="BN70" s="483"/>
    </row>
    <row r="71" s="496" customFormat="true" ht="12.75" hidden="false" customHeight="false" outlineLevel="0" collapsed="false">
      <c r="A71" s="483"/>
      <c r="B71" s="495"/>
      <c r="C71" s="495"/>
      <c r="E71" s="495"/>
      <c r="F71" s="495"/>
      <c r="G71" s="495"/>
      <c r="H71" s="495"/>
      <c r="I71" s="495"/>
      <c r="J71" s="495"/>
      <c r="K71" s="495"/>
      <c r="L71" s="495"/>
      <c r="M71" s="495"/>
      <c r="N71" s="495"/>
      <c r="P71" s="495"/>
      <c r="Q71" s="495"/>
      <c r="R71" s="495"/>
      <c r="S71" s="495"/>
      <c r="T71" s="495"/>
      <c r="U71" s="495"/>
      <c r="V71" s="495"/>
      <c r="W71" s="495"/>
      <c r="X71" s="495"/>
      <c r="Y71" s="495"/>
      <c r="AE71" s="495"/>
      <c r="AG71" s="495"/>
      <c r="AH71" s="495"/>
      <c r="AK71" s="495"/>
      <c r="AL71" s="495"/>
      <c r="AS71" s="495"/>
      <c r="AT71" s="495"/>
      <c r="AW71" s="495"/>
      <c r="AX71" s="495"/>
      <c r="BC71" s="495"/>
      <c r="BD71" s="495"/>
      <c r="BE71" s="495"/>
      <c r="BF71" s="495"/>
      <c r="BG71" s="495"/>
      <c r="BH71" s="495"/>
      <c r="BI71" s="495"/>
      <c r="BJ71" s="495"/>
      <c r="BK71" s="495"/>
      <c r="BL71" s="495"/>
      <c r="BM71" s="495"/>
      <c r="BN71" s="495"/>
    </row>
    <row r="72" customFormat="false" ht="12.75" hidden="false" customHeight="false" outlineLevel="0" collapsed="false">
      <c r="BF72" s="483"/>
      <c r="BG72" s="483"/>
      <c r="BH72" s="483"/>
      <c r="BI72" s="483"/>
      <c r="BJ72" s="483"/>
      <c r="BK72" s="483"/>
      <c r="BL72" s="483"/>
      <c r="BM72" s="483"/>
      <c r="BN72" s="483"/>
    </row>
    <row r="73" customFormat="false" ht="12.75" hidden="false" customHeight="false" outlineLevel="0" collapsed="false">
      <c r="BF73" s="483"/>
      <c r="BG73" s="483"/>
      <c r="BH73" s="483"/>
      <c r="BI73" s="483"/>
      <c r="BJ73" s="483"/>
      <c r="BK73" s="483"/>
      <c r="BL73" s="483"/>
      <c r="BM73" s="483"/>
      <c r="BN73" s="483"/>
    </row>
    <row r="74" customFormat="false" ht="12.75" hidden="false" customHeight="false" outlineLevel="0" collapsed="false">
      <c r="BF74" s="483"/>
      <c r="BG74" s="483"/>
      <c r="BH74" s="483"/>
      <c r="BI74" s="483"/>
      <c r="BJ74" s="483"/>
      <c r="BK74" s="483"/>
      <c r="BL74" s="483"/>
      <c r="BM74" s="483"/>
      <c r="BN74" s="483"/>
    </row>
    <row r="75" customFormat="false" ht="12.75" hidden="false" customHeight="false" outlineLevel="0" collapsed="false">
      <c r="BF75" s="483"/>
      <c r="BG75" s="483"/>
      <c r="BH75" s="483"/>
      <c r="BI75" s="483"/>
      <c r="BJ75" s="483"/>
      <c r="BK75" s="483"/>
      <c r="BL75" s="483"/>
      <c r="BM75" s="483"/>
      <c r="BN75" s="483"/>
    </row>
    <row r="76" customFormat="false" ht="12.75" hidden="false" customHeight="false" outlineLevel="0" collapsed="false">
      <c r="BF76" s="483"/>
      <c r="BG76" s="483"/>
      <c r="BH76" s="483"/>
      <c r="BI76" s="483"/>
      <c r="BJ76" s="483"/>
      <c r="BK76" s="483"/>
      <c r="BL76" s="483"/>
      <c r="BM76" s="483"/>
      <c r="BN76" s="483"/>
    </row>
    <row r="77" customFormat="false" ht="12.75" hidden="false" customHeight="false" outlineLevel="0" collapsed="false">
      <c r="BF77" s="483"/>
      <c r="BG77" s="483"/>
      <c r="BH77" s="483"/>
      <c r="BI77" s="483"/>
      <c r="BJ77" s="483"/>
      <c r="BK77" s="483"/>
      <c r="BL77" s="483"/>
      <c r="BM77" s="483"/>
      <c r="BN77" s="483"/>
    </row>
    <row r="78" customFormat="false" ht="12.75" hidden="false" customHeight="false" outlineLevel="0" collapsed="false">
      <c r="BF78" s="483"/>
      <c r="BG78" s="483"/>
      <c r="BH78" s="483"/>
      <c r="BI78" s="483"/>
      <c r="BJ78" s="483"/>
      <c r="BK78" s="483"/>
      <c r="BL78" s="483"/>
      <c r="BM78" s="483"/>
      <c r="BN78" s="483"/>
    </row>
    <row r="79" customFormat="false" ht="12.75" hidden="false" customHeight="false" outlineLevel="0" collapsed="false">
      <c r="BF79" s="483"/>
      <c r="BG79" s="483"/>
      <c r="BH79" s="483"/>
      <c r="BI79" s="483"/>
      <c r="BJ79" s="483"/>
      <c r="BK79" s="483"/>
      <c r="BL79" s="483"/>
      <c r="BM79" s="483"/>
      <c r="BN79" s="483"/>
    </row>
    <row r="80" customFormat="false" ht="12.75" hidden="false" customHeight="false" outlineLevel="0" collapsed="false">
      <c r="BF80" s="483"/>
      <c r="BG80" s="483"/>
      <c r="BH80" s="483"/>
      <c r="BI80" s="483"/>
      <c r="BJ80" s="483"/>
      <c r="BK80" s="483"/>
      <c r="BL80" s="483"/>
      <c r="BM80" s="483"/>
      <c r="BN80" s="483"/>
    </row>
    <row r="81" customFormat="false" ht="12.75" hidden="false" customHeight="false" outlineLevel="0" collapsed="false">
      <c r="BF81" s="483"/>
      <c r="BG81" s="483"/>
      <c r="BH81" s="483"/>
      <c r="BI81" s="483"/>
      <c r="BJ81" s="483"/>
      <c r="BK81" s="483"/>
      <c r="BL81" s="483"/>
      <c r="BM81" s="483"/>
      <c r="BN81" s="483"/>
    </row>
    <row r="82" customFormat="false" ht="12.75" hidden="false" customHeight="false" outlineLevel="0" collapsed="false">
      <c r="BF82" s="483"/>
      <c r="BG82" s="483"/>
      <c r="BH82" s="483"/>
      <c r="BI82" s="483"/>
      <c r="BJ82" s="483"/>
      <c r="BK82" s="483"/>
      <c r="BL82" s="483"/>
      <c r="BM82" s="483"/>
      <c r="BN82" s="483"/>
    </row>
    <row r="83" customFormat="false" ht="12.75" hidden="false" customHeight="false" outlineLevel="0" collapsed="false">
      <c r="BF83" s="483"/>
      <c r="BG83" s="483"/>
      <c r="BH83" s="483"/>
      <c r="BI83" s="483"/>
      <c r="BJ83" s="483"/>
      <c r="BK83" s="483"/>
      <c r="BL83" s="483"/>
      <c r="BM83" s="483"/>
      <c r="BN83" s="483"/>
    </row>
    <row r="84" customFormat="false" ht="12.75" hidden="false" customHeight="false" outlineLevel="0" collapsed="false">
      <c r="BF84" s="483"/>
      <c r="BG84" s="483"/>
      <c r="BH84" s="483"/>
      <c r="BI84" s="483"/>
      <c r="BJ84" s="483"/>
      <c r="BK84" s="483"/>
      <c r="BL84" s="483"/>
      <c r="BM84" s="483"/>
      <c r="BN84" s="483"/>
    </row>
    <row r="85" customFormat="false" ht="12.75" hidden="false" customHeight="false" outlineLevel="0" collapsed="false">
      <c r="BF85" s="483"/>
      <c r="BG85" s="483"/>
      <c r="BH85" s="483"/>
      <c r="BI85" s="483"/>
      <c r="BJ85" s="483"/>
      <c r="BK85" s="483"/>
      <c r="BL85" s="483"/>
      <c r="BM85" s="483"/>
      <c r="BN85" s="483"/>
    </row>
    <row r="86" customFormat="false" ht="12.75" hidden="false" customHeight="false" outlineLevel="0" collapsed="false">
      <c r="BF86" s="483"/>
      <c r="BG86" s="483"/>
      <c r="BH86" s="483"/>
      <c r="BI86" s="483"/>
      <c r="BJ86" s="483"/>
      <c r="BK86" s="483"/>
      <c r="BL86" s="483"/>
      <c r="BM86" s="483"/>
      <c r="BN86" s="483"/>
    </row>
    <row r="87" customFormat="false" ht="12.75" hidden="false" customHeight="false" outlineLevel="0" collapsed="false">
      <c r="BF87" s="483"/>
      <c r="BG87" s="483"/>
      <c r="BH87" s="483"/>
      <c r="BI87" s="483"/>
      <c r="BJ87" s="483"/>
      <c r="BK87" s="483"/>
      <c r="BL87" s="483"/>
      <c r="BM87" s="483"/>
      <c r="BN87" s="483"/>
    </row>
    <row r="88" customFormat="false" ht="12.75" hidden="false" customHeight="false" outlineLevel="0" collapsed="false">
      <c r="BF88" s="483"/>
      <c r="BG88" s="483"/>
      <c r="BH88" s="483"/>
      <c r="BI88" s="483"/>
      <c r="BJ88" s="483"/>
      <c r="BK88" s="483"/>
      <c r="BL88" s="483"/>
      <c r="BM88" s="483"/>
      <c r="BN88" s="483"/>
    </row>
    <row r="89" customFormat="false" ht="12.75" hidden="false" customHeight="false" outlineLevel="0" collapsed="false">
      <c r="BF89" s="483"/>
      <c r="BG89" s="483"/>
      <c r="BH89" s="483"/>
      <c r="BI89" s="483"/>
      <c r="BJ89" s="483"/>
      <c r="BK89" s="483"/>
      <c r="BL89" s="483"/>
      <c r="BM89" s="483"/>
      <c r="BN89" s="483"/>
    </row>
    <row r="90" customFormat="false" ht="12.75" hidden="false" customHeight="false" outlineLevel="0" collapsed="false">
      <c r="BF90" s="483"/>
      <c r="BG90" s="483"/>
      <c r="BH90" s="483"/>
      <c r="BI90" s="483"/>
      <c r="BJ90" s="483"/>
      <c r="BK90" s="483"/>
      <c r="BL90" s="483"/>
      <c r="BM90" s="483"/>
      <c r="BN90" s="483"/>
    </row>
    <row r="91" customFormat="false" ht="12.75" hidden="false" customHeight="false" outlineLevel="0" collapsed="false">
      <c r="BF91" s="483"/>
      <c r="BG91" s="483"/>
      <c r="BH91" s="483"/>
      <c r="BI91" s="483"/>
      <c r="BJ91" s="483"/>
      <c r="BK91" s="483"/>
      <c r="BL91" s="483"/>
      <c r="BM91" s="483"/>
      <c r="BN91" s="483"/>
    </row>
    <row r="92" customFormat="false" ht="12.75" hidden="false" customHeight="false" outlineLevel="0" collapsed="false">
      <c r="BF92" s="483"/>
      <c r="BG92" s="483"/>
      <c r="BH92" s="483"/>
      <c r="BI92" s="483"/>
      <c r="BJ92" s="483"/>
      <c r="BK92" s="483"/>
      <c r="BL92" s="483"/>
      <c r="BM92" s="483"/>
      <c r="BN92" s="483"/>
    </row>
    <row r="93" customFormat="false" ht="12.75" hidden="false" customHeight="false" outlineLevel="0" collapsed="false">
      <c r="BF93" s="483"/>
      <c r="BG93" s="483"/>
      <c r="BH93" s="483"/>
      <c r="BI93" s="483"/>
      <c r="BJ93" s="483"/>
      <c r="BK93" s="483"/>
      <c r="BL93" s="483"/>
      <c r="BM93" s="483"/>
      <c r="BN93" s="483"/>
    </row>
    <row r="94" customFormat="false" ht="12.75" hidden="false" customHeight="false" outlineLevel="0" collapsed="false">
      <c r="BF94" s="483"/>
      <c r="BG94" s="483"/>
      <c r="BH94" s="483"/>
      <c r="BI94" s="483"/>
      <c r="BJ94" s="483"/>
      <c r="BK94" s="483"/>
      <c r="BL94" s="483"/>
      <c r="BM94" s="483"/>
      <c r="BN94" s="483"/>
    </row>
    <row r="95" customFormat="false" ht="12.75" hidden="false" customHeight="false" outlineLevel="0" collapsed="false">
      <c r="BF95" s="483"/>
      <c r="BG95" s="483"/>
      <c r="BH95" s="483"/>
      <c r="BI95" s="483"/>
      <c r="BJ95" s="483"/>
      <c r="BK95" s="483"/>
      <c r="BL95" s="483"/>
      <c r="BM95" s="483"/>
      <c r="BN95" s="483"/>
    </row>
    <row r="96" customFormat="false" ht="12.75" hidden="false" customHeight="false" outlineLevel="0" collapsed="false">
      <c r="BF96" s="483"/>
      <c r="BG96" s="483"/>
      <c r="BH96" s="483"/>
      <c r="BI96" s="483"/>
      <c r="BJ96" s="483"/>
      <c r="BK96" s="483"/>
      <c r="BL96" s="483"/>
      <c r="BM96" s="483"/>
      <c r="BN96" s="483"/>
    </row>
    <row r="97" customFormat="false" ht="12.75" hidden="false" customHeight="false" outlineLevel="0" collapsed="false">
      <c r="BF97" s="483"/>
      <c r="BG97" s="483"/>
      <c r="BH97" s="483"/>
      <c r="BI97" s="483"/>
      <c r="BJ97" s="483"/>
      <c r="BK97" s="483"/>
      <c r="BL97" s="483"/>
      <c r="BM97" s="483"/>
      <c r="BN97" s="483"/>
    </row>
    <row r="98" customFormat="false" ht="12.75" hidden="false" customHeight="false" outlineLevel="0" collapsed="false">
      <c r="BF98" s="483"/>
      <c r="BG98" s="483"/>
      <c r="BH98" s="483"/>
      <c r="BI98" s="483"/>
      <c r="BJ98" s="483"/>
      <c r="BK98" s="483"/>
      <c r="BL98" s="483"/>
      <c r="BM98" s="483"/>
      <c r="BN98" s="483"/>
    </row>
    <row r="99" customFormat="false" ht="12.75" hidden="false" customHeight="false" outlineLevel="0" collapsed="false">
      <c r="BF99" s="483"/>
      <c r="BG99" s="483"/>
      <c r="BH99" s="483"/>
      <c r="BI99" s="483"/>
      <c r="BJ99" s="483"/>
      <c r="BK99" s="483"/>
      <c r="BL99" s="483"/>
      <c r="BM99" s="483"/>
      <c r="BN99" s="483"/>
    </row>
    <row r="100" customFormat="false" ht="12.75" hidden="false" customHeight="false" outlineLevel="0" collapsed="false">
      <c r="BF100" s="483"/>
      <c r="BG100" s="483"/>
      <c r="BH100" s="483"/>
      <c r="BI100" s="483"/>
      <c r="BJ100" s="483"/>
      <c r="BK100" s="483"/>
      <c r="BL100" s="483"/>
      <c r="BM100" s="483"/>
      <c r="BN100" s="483"/>
    </row>
    <row r="101" customFormat="false" ht="12.75" hidden="false" customHeight="false" outlineLevel="0" collapsed="false">
      <c r="BF101" s="483"/>
      <c r="BG101" s="483"/>
      <c r="BH101" s="483"/>
      <c r="BI101" s="483"/>
      <c r="BJ101" s="483"/>
      <c r="BK101" s="483"/>
      <c r="BL101" s="483"/>
      <c r="BM101" s="483"/>
      <c r="BN101" s="483"/>
    </row>
    <row r="102" customFormat="false" ht="12.75" hidden="false" customHeight="false" outlineLevel="0" collapsed="false">
      <c r="BF102" s="483"/>
      <c r="BG102" s="483"/>
      <c r="BH102" s="483"/>
      <c r="BI102" s="483"/>
      <c r="BJ102" s="483"/>
      <c r="BK102" s="483"/>
      <c r="BL102" s="483"/>
      <c r="BM102" s="483"/>
      <c r="BN102" s="483"/>
    </row>
    <row r="103" customFormat="false" ht="12.75" hidden="false" customHeight="false" outlineLevel="0" collapsed="false">
      <c r="BF103" s="483"/>
      <c r="BG103" s="483"/>
      <c r="BH103" s="483"/>
      <c r="BI103" s="483"/>
      <c r="BJ103" s="483"/>
      <c r="BK103" s="483"/>
      <c r="BL103" s="483"/>
      <c r="BM103" s="483"/>
      <c r="BN103" s="483"/>
    </row>
    <row r="104" customFormat="false" ht="12.75" hidden="false" customHeight="false" outlineLevel="0" collapsed="false">
      <c r="BF104" s="483"/>
      <c r="BG104" s="483"/>
      <c r="BH104" s="483"/>
      <c r="BI104" s="483"/>
      <c r="BJ104" s="483"/>
      <c r="BK104" s="483"/>
      <c r="BL104" s="483"/>
      <c r="BM104" s="483"/>
      <c r="BN104" s="483"/>
    </row>
    <row r="105" customFormat="false" ht="12.75" hidden="false" customHeight="false" outlineLevel="0" collapsed="false">
      <c r="BF105" s="483"/>
      <c r="BG105" s="483"/>
      <c r="BH105" s="483"/>
      <c r="BI105" s="483"/>
      <c r="BJ105" s="483"/>
      <c r="BK105" s="483"/>
      <c r="BL105" s="483"/>
      <c r="BM105" s="483"/>
      <c r="BN105" s="483"/>
    </row>
    <row r="106" customFormat="false" ht="12.75" hidden="false" customHeight="false" outlineLevel="0" collapsed="false">
      <c r="BF106" s="483"/>
      <c r="BG106" s="483"/>
      <c r="BH106" s="483"/>
      <c r="BI106" s="483"/>
      <c r="BJ106" s="483"/>
      <c r="BK106" s="483"/>
      <c r="BL106" s="483"/>
      <c r="BM106" s="483"/>
      <c r="BN106" s="483"/>
    </row>
    <row r="107" customFormat="false" ht="12.75" hidden="false" customHeight="false" outlineLevel="0" collapsed="false">
      <c r="BF107" s="483"/>
      <c r="BG107" s="483"/>
      <c r="BH107" s="483"/>
      <c r="BI107" s="483"/>
      <c r="BJ107" s="483"/>
      <c r="BK107" s="483"/>
      <c r="BL107" s="483"/>
      <c r="BM107" s="483"/>
      <c r="BN107" s="483"/>
    </row>
    <row r="108" customFormat="false" ht="12.75" hidden="false" customHeight="false" outlineLevel="0" collapsed="false">
      <c r="BF108" s="483"/>
      <c r="BG108" s="483"/>
      <c r="BH108" s="483"/>
      <c r="BI108" s="483"/>
      <c r="BJ108" s="483"/>
      <c r="BK108" s="483"/>
      <c r="BL108" s="483"/>
      <c r="BM108" s="483"/>
      <c r="BN108" s="483"/>
    </row>
    <row r="109" customFormat="false" ht="12.75" hidden="false" customHeight="false" outlineLevel="0" collapsed="false">
      <c r="BF109" s="483"/>
      <c r="BG109" s="483"/>
      <c r="BH109" s="483"/>
      <c r="BI109" s="483"/>
      <c r="BJ109" s="483"/>
      <c r="BK109" s="483"/>
      <c r="BL109" s="483"/>
      <c r="BM109" s="483"/>
      <c r="BN109" s="483"/>
    </row>
    <row r="110" customFormat="false" ht="12.75" hidden="false" customHeight="false" outlineLevel="0" collapsed="false">
      <c r="BF110" s="483"/>
      <c r="BG110" s="483"/>
      <c r="BH110" s="483"/>
      <c r="BI110" s="483"/>
      <c r="BJ110" s="483"/>
      <c r="BK110" s="483"/>
      <c r="BL110" s="483"/>
      <c r="BM110" s="483"/>
      <c r="BN110" s="483"/>
    </row>
    <row r="111" customFormat="false" ht="12.75" hidden="false" customHeight="false" outlineLevel="0" collapsed="false">
      <c r="BF111" s="483"/>
      <c r="BG111" s="483"/>
      <c r="BH111" s="483"/>
      <c r="BI111" s="483"/>
      <c r="BJ111" s="483"/>
      <c r="BK111" s="483"/>
      <c r="BL111" s="483"/>
      <c r="BM111" s="483"/>
      <c r="BN111" s="483"/>
    </row>
    <row r="112" customFormat="false" ht="12.75" hidden="false" customHeight="false" outlineLevel="0" collapsed="false">
      <c r="BF112" s="483"/>
      <c r="BG112" s="483"/>
      <c r="BH112" s="483"/>
      <c r="BI112" s="483"/>
      <c r="BJ112" s="483"/>
      <c r="BK112" s="483"/>
      <c r="BL112" s="483"/>
      <c r="BM112" s="483"/>
      <c r="BN112" s="483"/>
    </row>
    <row r="113" customFormat="false" ht="12.75" hidden="false" customHeight="false" outlineLevel="0" collapsed="false">
      <c r="BF113" s="483"/>
      <c r="BG113" s="483"/>
      <c r="BH113" s="483"/>
      <c r="BI113" s="483"/>
      <c r="BJ113" s="483"/>
      <c r="BK113" s="483"/>
      <c r="BL113" s="483"/>
      <c r="BM113" s="483"/>
      <c r="BN113" s="483"/>
    </row>
    <row r="114" customFormat="false" ht="12.75" hidden="false" customHeight="false" outlineLevel="0" collapsed="false">
      <c r="BF114" s="483"/>
      <c r="BG114" s="483"/>
      <c r="BH114" s="483"/>
      <c r="BI114" s="483"/>
      <c r="BJ114" s="483"/>
      <c r="BK114" s="483"/>
      <c r="BL114" s="483"/>
      <c r="BM114" s="483"/>
      <c r="BN114" s="483"/>
    </row>
    <row r="115" customFormat="false" ht="12.75" hidden="false" customHeight="false" outlineLevel="0" collapsed="false">
      <c r="BF115" s="483"/>
      <c r="BG115" s="483"/>
      <c r="BH115" s="483"/>
      <c r="BI115" s="483"/>
      <c r="BJ115" s="483"/>
      <c r="BK115" s="483"/>
      <c r="BL115" s="483"/>
      <c r="BM115" s="483"/>
      <c r="BN115" s="483"/>
    </row>
    <row r="116" customFormat="false" ht="12.75" hidden="false" customHeight="false" outlineLevel="0" collapsed="false">
      <c r="BF116" s="483"/>
      <c r="BG116" s="483"/>
      <c r="BH116" s="483"/>
      <c r="BI116" s="483"/>
      <c r="BJ116" s="483"/>
      <c r="BK116" s="483"/>
      <c r="BL116" s="483"/>
      <c r="BM116" s="483"/>
      <c r="BN116" s="483"/>
    </row>
    <row r="117" customFormat="false" ht="12.75" hidden="false" customHeight="false" outlineLevel="0" collapsed="false">
      <c r="BF117" s="483"/>
      <c r="BG117" s="483"/>
      <c r="BH117" s="483"/>
      <c r="BI117" s="483"/>
      <c r="BJ117" s="483"/>
      <c r="BK117" s="483"/>
      <c r="BL117" s="483"/>
      <c r="BM117" s="483"/>
      <c r="BN117" s="483"/>
    </row>
    <row r="118" customFormat="false" ht="12.75" hidden="false" customHeight="false" outlineLevel="0" collapsed="false">
      <c r="BF118" s="483"/>
      <c r="BG118" s="483"/>
      <c r="BH118" s="483"/>
      <c r="BI118" s="483"/>
      <c r="BJ118" s="483"/>
      <c r="BK118" s="483"/>
      <c r="BL118" s="483"/>
      <c r="BM118" s="483"/>
      <c r="BN118" s="483"/>
    </row>
    <row r="119" customFormat="false" ht="12.75" hidden="false" customHeight="false" outlineLevel="0" collapsed="false">
      <c r="BF119" s="483"/>
      <c r="BG119" s="483"/>
      <c r="BH119" s="483"/>
      <c r="BI119" s="483"/>
      <c r="BJ119" s="483"/>
      <c r="BK119" s="483"/>
      <c r="BL119" s="483"/>
      <c r="BM119" s="483"/>
      <c r="BN119" s="483"/>
    </row>
    <row r="120" customFormat="false" ht="12.75" hidden="false" customHeight="false" outlineLevel="0" collapsed="false">
      <c r="BF120" s="483"/>
      <c r="BG120" s="483"/>
      <c r="BH120" s="483"/>
      <c r="BI120" s="483"/>
      <c r="BJ120" s="483"/>
      <c r="BK120" s="483"/>
      <c r="BL120" s="483"/>
      <c r="BM120" s="483"/>
      <c r="BN120" s="483"/>
    </row>
    <row r="121" customFormat="false" ht="12.75" hidden="false" customHeight="false" outlineLevel="0" collapsed="false">
      <c r="BF121" s="483"/>
      <c r="BG121" s="483"/>
      <c r="BH121" s="483"/>
      <c r="BI121" s="483"/>
      <c r="BJ121" s="483"/>
      <c r="BK121" s="483"/>
      <c r="BL121" s="483"/>
      <c r="BM121" s="483"/>
      <c r="BN121" s="483"/>
    </row>
    <row r="122" customFormat="false" ht="12.75" hidden="false" customHeight="false" outlineLevel="0" collapsed="false">
      <c r="BF122" s="483"/>
      <c r="BG122" s="483"/>
      <c r="BH122" s="483"/>
      <c r="BI122" s="483"/>
      <c r="BJ122" s="483"/>
      <c r="BK122" s="483"/>
      <c r="BL122" s="483"/>
      <c r="BM122" s="483"/>
      <c r="BN122" s="483"/>
    </row>
    <row r="123" customFormat="false" ht="12.75" hidden="false" customHeight="false" outlineLevel="0" collapsed="false">
      <c r="BF123" s="483"/>
      <c r="BG123" s="483"/>
      <c r="BH123" s="483"/>
      <c r="BI123" s="483"/>
      <c r="BJ123" s="483"/>
      <c r="BK123" s="483"/>
      <c r="BL123" s="483"/>
      <c r="BM123" s="483"/>
      <c r="BN123" s="483"/>
    </row>
    <row r="124" customFormat="false" ht="12.75" hidden="false" customHeight="false" outlineLevel="0" collapsed="false">
      <c r="BF124" s="483"/>
      <c r="BG124" s="483"/>
      <c r="BH124" s="483"/>
      <c r="BI124" s="483"/>
      <c r="BJ124" s="483"/>
      <c r="BK124" s="483"/>
      <c r="BL124" s="483"/>
      <c r="BM124" s="483"/>
      <c r="BN124" s="483"/>
    </row>
    <row r="130" customFormat="false" ht="12.75" hidden="false" customHeight="false" outlineLevel="0" collapsed="false">
      <c r="D130" s="483"/>
      <c r="O130" s="483"/>
    </row>
    <row r="131" customFormat="false" ht="12.75" hidden="false" customHeight="false" outlineLevel="0" collapsed="false">
      <c r="D131" s="483"/>
      <c r="O131" s="483"/>
    </row>
    <row r="132" customFormat="false" ht="12.75" hidden="false" customHeight="false" outlineLevel="0" collapsed="false">
      <c r="D132" s="483"/>
      <c r="O132" s="483"/>
    </row>
    <row r="133" customFormat="false" ht="12.75" hidden="false" customHeight="false" outlineLevel="0" collapsed="false">
      <c r="D133" s="483"/>
      <c r="O133" s="483"/>
    </row>
    <row r="134" customFormat="false" ht="12.75" hidden="false" customHeight="false" outlineLevel="0" collapsed="false">
      <c r="D134" s="483"/>
      <c r="O134" s="483"/>
    </row>
    <row r="135" customFormat="false" ht="12.75" hidden="false" customHeight="false" outlineLevel="0" collapsed="false">
      <c r="D135" s="483"/>
      <c r="O135" s="483"/>
    </row>
    <row r="136" customFormat="false" ht="12.75" hidden="false" customHeight="false" outlineLevel="0" collapsed="false">
      <c r="D136" s="483"/>
      <c r="O136" s="483"/>
    </row>
    <row r="137" customFormat="false" ht="12.75" hidden="false" customHeight="false" outlineLevel="0" collapsed="false">
      <c r="D137" s="483"/>
      <c r="O137" s="483"/>
    </row>
    <row r="138" customFormat="false" ht="12.75" hidden="false" customHeight="false" outlineLevel="0" collapsed="false">
      <c r="D138" s="483"/>
      <c r="O138" s="483"/>
    </row>
    <row r="139" customFormat="false" ht="12.75" hidden="false" customHeight="false" outlineLevel="0" collapsed="false">
      <c r="D139" s="483"/>
      <c r="O139" s="483"/>
    </row>
    <row r="140" customFormat="false" ht="12.75" hidden="false" customHeight="false" outlineLevel="0" collapsed="false">
      <c r="D140" s="483"/>
      <c r="O140" s="483"/>
    </row>
    <row r="141" customFormat="false" ht="12.75" hidden="false" customHeight="false" outlineLevel="0" collapsed="false">
      <c r="D141" s="483"/>
      <c r="O141" s="483"/>
    </row>
    <row r="142" customFormat="false" ht="12.75" hidden="false" customHeight="false" outlineLevel="0" collapsed="false">
      <c r="D142" s="483"/>
      <c r="O142" s="483"/>
    </row>
    <row r="143" customFormat="false" ht="12.75" hidden="false" customHeight="false" outlineLevel="0" collapsed="false">
      <c r="D143" s="483"/>
      <c r="O143" s="483"/>
    </row>
    <row r="144" customFormat="false" ht="12.75" hidden="false" customHeight="false" outlineLevel="0" collapsed="false">
      <c r="D144" s="483"/>
      <c r="O144" s="483"/>
    </row>
    <row r="145" customFormat="false" ht="12.75" hidden="false" customHeight="false" outlineLevel="0" collapsed="false">
      <c r="D145" s="483"/>
      <c r="O145" s="483"/>
    </row>
    <row r="146" customFormat="false" ht="12.75" hidden="false" customHeight="false" outlineLevel="0" collapsed="false">
      <c r="D146" s="483"/>
      <c r="O146" s="483"/>
    </row>
    <row r="147" customFormat="false" ht="12.75" hidden="false" customHeight="false" outlineLevel="0" collapsed="false">
      <c r="D147" s="483"/>
      <c r="O147" s="483"/>
    </row>
    <row r="148" customFormat="false" ht="12.75" hidden="false" customHeight="false" outlineLevel="0" collapsed="false">
      <c r="D148" s="483"/>
      <c r="O148" s="483"/>
    </row>
    <row r="149" customFormat="false" ht="12.75" hidden="false" customHeight="false" outlineLevel="0" collapsed="false">
      <c r="D149" s="483"/>
      <c r="O149" s="483"/>
    </row>
    <row r="150" customFormat="false" ht="12.75" hidden="false" customHeight="false" outlineLevel="0" collapsed="false">
      <c r="D150" s="483"/>
      <c r="O150" s="483"/>
    </row>
    <row r="151" customFormat="false" ht="12.75" hidden="false" customHeight="false" outlineLevel="0" collapsed="false">
      <c r="D151" s="483"/>
      <c r="O151" s="483"/>
    </row>
    <row r="152" customFormat="false" ht="12.75" hidden="false" customHeight="false" outlineLevel="0" collapsed="false">
      <c r="D152" s="483"/>
      <c r="O152" s="483"/>
    </row>
    <row r="153" customFormat="false" ht="12.75" hidden="false" customHeight="false" outlineLevel="0" collapsed="false">
      <c r="D153" s="483"/>
      <c r="O153" s="483"/>
    </row>
    <row r="154" customFormat="false" ht="12.75" hidden="false" customHeight="false" outlineLevel="0" collapsed="false">
      <c r="D154" s="483"/>
      <c r="O154" s="483"/>
    </row>
    <row r="155" customFormat="false" ht="12.75" hidden="false" customHeight="false" outlineLevel="0" collapsed="false">
      <c r="D155" s="483"/>
      <c r="O155" s="483"/>
    </row>
    <row r="156" customFormat="false" ht="12.75" hidden="false" customHeight="false" outlineLevel="0" collapsed="false">
      <c r="D156" s="483"/>
      <c r="O156" s="483"/>
    </row>
    <row r="157" customFormat="false" ht="12.75" hidden="false" customHeight="false" outlineLevel="0" collapsed="false">
      <c r="D157" s="483"/>
      <c r="O157" s="483"/>
    </row>
    <row r="158" customFormat="false" ht="12.75" hidden="false" customHeight="false" outlineLevel="0" collapsed="false">
      <c r="D158" s="483"/>
      <c r="O158" s="483"/>
    </row>
    <row r="159" customFormat="false" ht="12.75" hidden="false" customHeight="false" outlineLevel="0" collapsed="false">
      <c r="D159" s="483"/>
      <c r="O159" s="483"/>
    </row>
    <row r="160" customFormat="false" ht="12.75" hidden="false" customHeight="false" outlineLevel="0" collapsed="false">
      <c r="D160" s="483"/>
      <c r="O160" s="483"/>
    </row>
    <row r="161" customFormat="false" ht="12.75" hidden="false" customHeight="false" outlineLevel="0" collapsed="false">
      <c r="D161" s="483"/>
      <c r="O161" s="483"/>
    </row>
    <row r="162" customFormat="false" ht="12.75" hidden="false" customHeight="false" outlineLevel="0" collapsed="false">
      <c r="D162" s="483"/>
      <c r="O162" s="483"/>
    </row>
    <row r="163" customFormat="false" ht="12.75" hidden="false" customHeight="false" outlineLevel="0" collapsed="false">
      <c r="D163" s="483"/>
      <c r="O163" s="483"/>
    </row>
    <row r="164" customFormat="false" ht="12.75" hidden="false" customHeight="false" outlineLevel="0" collapsed="false">
      <c r="D164" s="483"/>
      <c r="O164" s="483"/>
    </row>
    <row r="165" customFormat="false" ht="12.75" hidden="false" customHeight="false" outlineLevel="0" collapsed="false">
      <c r="D165" s="483"/>
      <c r="O165" s="483"/>
    </row>
    <row r="166" customFormat="false" ht="12.75" hidden="false" customHeight="false" outlineLevel="0" collapsed="false">
      <c r="D166" s="483"/>
      <c r="O166" s="483"/>
    </row>
    <row r="167" customFormat="false" ht="12.75" hidden="false" customHeight="false" outlineLevel="0" collapsed="false">
      <c r="D167" s="483"/>
      <c r="O167" s="483"/>
    </row>
    <row r="168" customFormat="false" ht="12.75" hidden="false" customHeight="false" outlineLevel="0" collapsed="false">
      <c r="D168" s="483"/>
      <c r="O168" s="483"/>
    </row>
    <row r="169" customFormat="false" ht="12.75" hidden="false" customHeight="false" outlineLevel="0" collapsed="false">
      <c r="D169" s="483"/>
      <c r="O169" s="483"/>
    </row>
    <row r="170" customFormat="false" ht="12.75" hidden="false" customHeight="false" outlineLevel="0" collapsed="false">
      <c r="D170" s="483"/>
      <c r="O170" s="483"/>
    </row>
    <row r="171" customFormat="false" ht="12.75" hidden="false" customHeight="false" outlineLevel="0" collapsed="false">
      <c r="D171" s="483"/>
      <c r="O171" s="483"/>
    </row>
    <row r="172" customFormat="false" ht="12.75" hidden="false" customHeight="false" outlineLevel="0" collapsed="false">
      <c r="D172" s="483"/>
      <c r="O172" s="483"/>
    </row>
    <row r="173" customFormat="false" ht="12.75" hidden="false" customHeight="false" outlineLevel="0" collapsed="false">
      <c r="D173" s="483"/>
      <c r="O173" s="483"/>
    </row>
    <row r="174" customFormat="false" ht="12.75" hidden="false" customHeight="false" outlineLevel="0" collapsed="false">
      <c r="D174" s="483"/>
      <c r="O174" s="483"/>
    </row>
    <row r="175" customFormat="false" ht="12.75" hidden="false" customHeight="false" outlineLevel="0" collapsed="false">
      <c r="D175" s="483"/>
      <c r="O175" s="483"/>
    </row>
    <row r="176" customFormat="false" ht="12.75" hidden="false" customHeight="false" outlineLevel="0" collapsed="false">
      <c r="D176" s="483"/>
      <c r="O176" s="483"/>
    </row>
    <row r="177" customFormat="false" ht="12.75" hidden="false" customHeight="false" outlineLevel="0" collapsed="false">
      <c r="D177" s="483"/>
      <c r="O177" s="483"/>
    </row>
    <row r="178" customFormat="false" ht="12.75" hidden="false" customHeight="false" outlineLevel="0" collapsed="false">
      <c r="D178" s="483"/>
      <c r="O178" s="483"/>
    </row>
    <row r="179" customFormat="false" ht="12.75" hidden="false" customHeight="false" outlineLevel="0" collapsed="false">
      <c r="D179" s="483"/>
      <c r="O179" s="483"/>
    </row>
    <row r="180" customFormat="false" ht="12.75" hidden="false" customHeight="false" outlineLevel="0" collapsed="false">
      <c r="D180" s="483"/>
      <c r="O180" s="483"/>
    </row>
    <row r="181" customFormat="false" ht="12.75" hidden="false" customHeight="false" outlineLevel="0" collapsed="false">
      <c r="D181" s="483"/>
      <c r="O181" s="483"/>
    </row>
    <row r="182" customFormat="false" ht="12.75" hidden="false" customHeight="false" outlineLevel="0" collapsed="false">
      <c r="D182" s="483"/>
      <c r="O182" s="483"/>
    </row>
    <row r="183" customFormat="false" ht="12.75" hidden="false" customHeight="false" outlineLevel="0" collapsed="false">
      <c r="D183" s="483"/>
      <c r="O183" s="483"/>
    </row>
    <row r="184" customFormat="false" ht="12.75" hidden="false" customHeight="false" outlineLevel="0" collapsed="false">
      <c r="D184" s="483"/>
      <c r="O184" s="483"/>
    </row>
    <row r="185" customFormat="false" ht="12.75" hidden="false" customHeight="false" outlineLevel="0" collapsed="false">
      <c r="D185" s="483"/>
      <c r="O185" s="483"/>
    </row>
    <row r="186" customFormat="false" ht="12.75" hidden="false" customHeight="false" outlineLevel="0" collapsed="false">
      <c r="D186" s="483"/>
      <c r="O186" s="483"/>
    </row>
    <row r="187" customFormat="false" ht="12.75" hidden="false" customHeight="false" outlineLevel="0" collapsed="false">
      <c r="D187" s="483"/>
      <c r="O187" s="483"/>
    </row>
    <row r="188" customFormat="false" ht="12.75" hidden="false" customHeight="false" outlineLevel="0" collapsed="false">
      <c r="D188" s="483"/>
      <c r="O188" s="48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9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X13" activeCellId="0" sqref="X13"/>
    </sheetView>
  </sheetViews>
  <sheetFormatPr defaultColWidth="10.25" defaultRowHeight="14.25" zeroHeight="false" outlineLevelRow="0" outlineLevelCol="0"/>
  <cols>
    <col collapsed="false" customWidth="false" hidden="false" outlineLevel="0" max="3" min="1" style="497" width="10.25"/>
    <col collapsed="false" customWidth="false" hidden="false" outlineLevel="0" max="4" min="4" style="498" width="10.25"/>
    <col collapsed="false" customWidth="false" hidden="false" outlineLevel="0" max="14" min="5" style="497" width="10.25"/>
    <col collapsed="false" customWidth="false" hidden="false" outlineLevel="0" max="15" min="15" style="498" width="10.25"/>
    <col collapsed="false" customWidth="false" hidden="false" outlineLevel="0" max="25" min="16" style="497" width="10.25"/>
    <col collapsed="false" customWidth="false" hidden="false" outlineLevel="0" max="30" min="26" style="498" width="10.25"/>
    <col collapsed="false" customWidth="false" hidden="false" outlineLevel="0" max="31" min="31" style="497" width="10.25"/>
    <col collapsed="false" customWidth="false" hidden="false" outlineLevel="0" max="32" min="32" style="498" width="10.25"/>
    <col collapsed="false" customWidth="false" hidden="false" outlineLevel="0" max="34" min="33" style="497" width="10.25"/>
    <col collapsed="false" customWidth="false" hidden="false" outlineLevel="0" max="37" min="35" style="498" width="10.25"/>
    <col collapsed="false" customWidth="false" hidden="false" outlineLevel="0" max="39" min="38" style="497" width="10.25"/>
    <col collapsed="false" customWidth="false" hidden="false" outlineLevel="0" max="42" min="40" style="498" width="10.25"/>
    <col collapsed="false" customWidth="false" hidden="false" outlineLevel="0" max="43" min="43" style="499" width="10.25"/>
    <col collapsed="false" customWidth="false" hidden="false" outlineLevel="0" max="44" min="44" style="498" width="10.25"/>
    <col collapsed="false" customWidth="false" hidden="false" outlineLevel="0" max="45" min="45" style="499" width="10.25"/>
    <col collapsed="false" customWidth="false" hidden="false" outlineLevel="0" max="47" min="46" style="498" width="10.25"/>
    <col collapsed="false" customWidth="false" hidden="false" outlineLevel="0" max="49" min="48" style="497" width="10.25"/>
    <col collapsed="false" customWidth="false" hidden="false" outlineLevel="0" max="51" min="50" style="498" width="10.25"/>
    <col collapsed="false" customWidth="false" hidden="false" outlineLevel="0" max="54" min="52" style="497" width="10.25"/>
    <col collapsed="false" customWidth="false" hidden="false" outlineLevel="0" max="58" min="55" style="498" width="10.25"/>
    <col collapsed="false" customWidth="false" hidden="false" outlineLevel="0" max="61" min="59" style="497" width="10.25"/>
    <col collapsed="false" customWidth="false" hidden="false" outlineLevel="0" max="257" min="62" style="498" width="10.25"/>
  </cols>
  <sheetData>
    <row r="1" s="500" customFormat="true" ht="12.75" hidden="false" customHeight="false" outlineLevel="0" collapsed="false">
      <c r="A1" s="500" t="s">
        <v>505</v>
      </c>
      <c r="B1" s="501"/>
      <c r="C1" s="501"/>
      <c r="E1" s="501"/>
      <c r="F1" s="501"/>
      <c r="G1" s="501"/>
      <c r="H1" s="501"/>
      <c r="I1" s="501"/>
      <c r="J1" s="501"/>
      <c r="K1" s="501"/>
      <c r="L1" s="501"/>
      <c r="M1" s="501"/>
      <c r="N1" s="501"/>
      <c r="P1" s="501"/>
      <c r="Q1" s="501"/>
      <c r="R1" s="501"/>
      <c r="S1" s="501"/>
      <c r="T1" s="501"/>
      <c r="U1" s="501"/>
      <c r="V1" s="501"/>
      <c r="W1" s="501"/>
      <c r="X1" s="501"/>
      <c r="Y1" s="501"/>
      <c r="AD1" s="501"/>
      <c r="AE1" s="501"/>
      <c r="AF1" s="501"/>
      <c r="AG1" s="501"/>
      <c r="AH1" s="501"/>
      <c r="AL1" s="501"/>
      <c r="AM1" s="501"/>
      <c r="AQ1" s="502"/>
      <c r="AS1" s="502"/>
      <c r="AT1" s="501"/>
      <c r="AV1" s="501"/>
      <c r="AW1" s="501"/>
      <c r="AY1" s="501"/>
      <c r="AZ1" s="501"/>
      <c r="BA1" s="501"/>
      <c r="BB1" s="501"/>
      <c r="BG1" s="501"/>
      <c r="BH1" s="501"/>
      <c r="BI1" s="501"/>
    </row>
    <row r="2" s="503" customFormat="true" ht="12.75" hidden="false" customHeight="false" outlineLevel="0" collapsed="false">
      <c r="B2" s="501" t="s">
        <v>506</v>
      </c>
      <c r="C2" s="501"/>
      <c r="D2" s="501"/>
      <c r="E2" s="504"/>
      <c r="F2" s="501"/>
      <c r="G2" s="501"/>
      <c r="H2" s="501"/>
      <c r="I2" s="501"/>
      <c r="J2" s="501"/>
      <c r="K2" s="501"/>
      <c r="L2" s="501"/>
      <c r="M2" s="501"/>
      <c r="N2" s="501"/>
      <c r="O2" s="501"/>
      <c r="Q2" s="501"/>
      <c r="R2" s="501"/>
      <c r="S2" s="501"/>
      <c r="T2" s="501"/>
      <c r="U2" s="501"/>
      <c r="V2" s="501"/>
      <c r="W2" s="501"/>
      <c r="X2" s="501"/>
      <c r="Y2" s="501"/>
      <c r="Z2" s="501" t="s">
        <v>507</v>
      </c>
      <c r="AA2" s="501"/>
      <c r="AB2" s="501"/>
      <c r="AC2" s="501"/>
      <c r="AD2" s="500"/>
      <c r="AE2" s="501"/>
      <c r="AF2" s="500"/>
      <c r="AG2" s="501"/>
      <c r="AH2" s="501"/>
      <c r="AI2" s="501"/>
      <c r="AJ2" s="501"/>
      <c r="AK2" s="501"/>
      <c r="AL2" s="501"/>
      <c r="AM2" s="501"/>
      <c r="AN2" s="501"/>
      <c r="AO2" s="501"/>
      <c r="AP2" s="501"/>
      <c r="AQ2" s="505"/>
      <c r="AR2" s="501"/>
      <c r="AS2" s="505"/>
      <c r="AT2" s="500"/>
      <c r="AU2" s="501"/>
      <c r="AV2" s="501"/>
      <c r="AW2" s="501"/>
      <c r="AX2" s="501"/>
      <c r="AY2" s="500"/>
      <c r="AZ2" s="501"/>
      <c r="BA2" s="501"/>
      <c r="BB2" s="501"/>
      <c r="BC2" s="501"/>
      <c r="BD2" s="501"/>
      <c r="BE2" s="501"/>
      <c r="BF2" s="501"/>
      <c r="BG2" s="501"/>
      <c r="BH2" s="501"/>
      <c r="BI2" s="501"/>
    </row>
    <row r="3" s="506" customFormat="true" ht="25.5" hidden="false" customHeight="false" outlineLevel="0" collapsed="false">
      <c r="B3" s="507" t="s">
        <v>51</v>
      </c>
      <c r="C3" s="507" t="s">
        <v>23</v>
      </c>
      <c r="D3" s="507" t="s">
        <v>59</v>
      </c>
      <c r="E3" s="507" t="s">
        <v>39</v>
      </c>
      <c r="F3" s="507" t="s">
        <v>53</v>
      </c>
      <c r="G3" s="507" t="s">
        <v>27</v>
      </c>
      <c r="H3" s="507" t="s">
        <v>309</v>
      </c>
      <c r="I3" s="507" t="s">
        <v>508</v>
      </c>
      <c r="J3" s="507" t="s">
        <v>45</v>
      </c>
      <c r="K3" s="507" t="s">
        <v>509</v>
      </c>
      <c r="L3" s="507" t="s">
        <v>41</v>
      </c>
      <c r="M3" s="507" t="s">
        <v>37</v>
      </c>
      <c r="N3" s="507" t="s">
        <v>25</v>
      </c>
      <c r="O3" s="507" t="s">
        <v>73</v>
      </c>
      <c r="P3" s="507" t="s">
        <v>323</v>
      </c>
      <c r="Q3" s="507" t="s">
        <v>510</v>
      </c>
      <c r="R3" s="507" t="s">
        <v>47</v>
      </c>
      <c r="S3" s="507" t="s">
        <v>49</v>
      </c>
      <c r="T3" s="507" t="s">
        <v>55</v>
      </c>
      <c r="U3" s="507" t="s">
        <v>511</v>
      </c>
      <c r="V3" s="507" t="s">
        <v>512</v>
      </c>
      <c r="W3" s="507" t="s">
        <v>43</v>
      </c>
      <c r="X3" s="507"/>
      <c r="Y3" s="507"/>
      <c r="Z3" s="508" t="s">
        <v>513</v>
      </c>
      <c r="AA3" s="508" t="s">
        <v>514</v>
      </c>
      <c r="AB3" s="508" t="s">
        <v>515</v>
      </c>
      <c r="AC3" s="508" t="s">
        <v>516</v>
      </c>
      <c r="AD3" s="508" t="s">
        <v>517</v>
      </c>
      <c r="AE3" s="508" t="s">
        <v>81</v>
      </c>
      <c r="AF3" s="508" t="s">
        <v>518</v>
      </c>
      <c r="AG3" s="508" t="s">
        <v>63</v>
      </c>
      <c r="AH3" s="508" t="s">
        <v>519</v>
      </c>
      <c r="AI3" s="508" t="s">
        <v>520</v>
      </c>
      <c r="AJ3" s="508" t="s">
        <v>65</v>
      </c>
      <c r="AK3" s="508"/>
      <c r="AL3" s="508" t="s">
        <v>521</v>
      </c>
      <c r="AM3" s="508" t="s">
        <v>67</v>
      </c>
      <c r="AN3" s="508" t="s">
        <v>522</v>
      </c>
      <c r="AO3" s="508" t="s">
        <v>523</v>
      </c>
      <c r="AP3" s="508" t="s">
        <v>69</v>
      </c>
      <c r="AQ3" s="509"/>
      <c r="AR3" s="508" t="s">
        <v>71</v>
      </c>
      <c r="AS3" s="509"/>
      <c r="AT3" s="508" t="s">
        <v>524</v>
      </c>
      <c r="AU3" s="508" t="s">
        <v>525</v>
      </c>
      <c r="AV3" s="508" t="s">
        <v>75</v>
      </c>
      <c r="AW3" s="508" t="s">
        <v>83</v>
      </c>
      <c r="AX3" s="508" t="s">
        <v>526</v>
      </c>
      <c r="AY3" s="508" t="s">
        <v>527</v>
      </c>
      <c r="AZ3" s="508" t="s">
        <v>77</v>
      </c>
      <c r="BA3" s="508" t="s">
        <v>79</v>
      </c>
      <c r="BB3" s="508"/>
      <c r="BC3" s="508" t="s">
        <v>528</v>
      </c>
      <c r="BD3" s="508" t="s">
        <v>529</v>
      </c>
      <c r="BE3" s="508" t="s">
        <v>530</v>
      </c>
      <c r="BF3" s="508" t="s">
        <v>531</v>
      </c>
      <c r="BG3" s="508" t="s">
        <v>532</v>
      </c>
      <c r="BH3" s="508" t="s">
        <v>533</v>
      </c>
      <c r="BI3" s="507"/>
    </row>
    <row r="4" s="511" customFormat="true" ht="12.75" hidden="false" customHeight="false" outlineLevel="0" collapsed="false">
      <c r="A4" s="510"/>
      <c r="AD4" s="510"/>
      <c r="AE4" s="510"/>
      <c r="AG4" s="510"/>
      <c r="AH4" s="510"/>
      <c r="AL4" s="510"/>
      <c r="AM4" s="510"/>
      <c r="AQ4" s="512"/>
      <c r="AS4" s="512"/>
      <c r="AT4" s="510"/>
      <c r="AV4" s="510"/>
      <c r="AW4" s="510"/>
      <c r="AY4" s="510"/>
      <c r="AZ4" s="510"/>
      <c r="BA4" s="510"/>
      <c r="BB4" s="510"/>
      <c r="BG4" s="510"/>
      <c r="BH4" s="510"/>
    </row>
    <row r="5" s="511" customFormat="true" ht="12.75" hidden="false" customHeight="false" outlineLevel="0" collapsed="false">
      <c r="A5" s="510"/>
      <c r="B5" s="511" t="s">
        <v>534</v>
      </c>
      <c r="C5" s="511" t="s">
        <v>535</v>
      </c>
      <c r="D5" s="511" t="s">
        <v>536</v>
      </c>
      <c r="E5" s="511" t="s">
        <v>537</v>
      </c>
      <c r="F5" s="511" t="s">
        <v>538</v>
      </c>
      <c r="G5" s="511" t="s">
        <v>539</v>
      </c>
      <c r="H5" s="511" t="s">
        <v>540</v>
      </c>
      <c r="I5" s="511" t="s">
        <v>541</v>
      </c>
      <c r="J5" s="511" t="s">
        <v>542</v>
      </c>
      <c r="K5" s="511" t="s">
        <v>543</v>
      </c>
      <c r="L5" s="511" t="s">
        <v>544</v>
      </c>
      <c r="M5" s="511" t="s">
        <v>545</v>
      </c>
      <c r="N5" s="511" t="s">
        <v>546</v>
      </c>
      <c r="O5" s="511" t="s">
        <v>547</v>
      </c>
      <c r="P5" s="511" t="s">
        <v>548</v>
      </c>
      <c r="Q5" s="511" t="s">
        <v>549</v>
      </c>
      <c r="R5" s="511" t="s">
        <v>550</v>
      </c>
      <c r="S5" s="511" t="s">
        <v>551</v>
      </c>
      <c r="T5" s="511" t="s">
        <v>552</v>
      </c>
      <c r="U5" s="511" t="s">
        <v>553</v>
      </c>
      <c r="V5" s="511" t="s">
        <v>554</v>
      </c>
      <c r="W5" s="511" t="s">
        <v>555</v>
      </c>
      <c r="Z5" s="511" t="s">
        <v>556</v>
      </c>
      <c r="AA5" s="511" t="s">
        <v>557</v>
      </c>
      <c r="AB5" s="511" t="s">
        <v>558</v>
      </c>
      <c r="AC5" s="511" t="s">
        <v>559</v>
      </c>
      <c r="AD5" s="511" t="s">
        <v>560</v>
      </c>
      <c r="AE5" s="511" t="s">
        <v>561</v>
      </c>
      <c r="AF5" s="511" t="s">
        <v>562</v>
      </c>
      <c r="AG5" s="511" t="s">
        <v>564</v>
      </c>
      <c r="AH5" s="511" t="s">
        <v>563</v>
      </c>
      <c r="AI5" s="511" t="s">
        <v>567</v>
      </c>
      <c r="AJ5" s="511" t="s">
        <v>565</v>
      </c>
      <c r="AL5" s="511" t="s">
        <v>566</v>
      </c>
      <c r="AM5" s="511" t="s">
        <v>568</v>
      </c>
      <c r="AN5" s="511" t="s">
        <v>569</v>
      </c>
      <c r="AO5" s="511" t="s">
        <v>570</v>
      </c>
      <c r="AP5" s="511" t="s">
        <v>571</v>
      </c>
      <c r="AQ5" s="512"/>
      <c r="AR5" s="511" t="s">
        <v>572</v>
      </c>
      <c r="AS5" s="512"/>
      <c r="AT5" s="511" t="s">
        <v>573</v>
      </c>
      <c r="AU5" s="511" t="s">
        <v>574</v>
      </c>
      <c r="AV5" s="511" t="s">
        <v>575</v>
      </c>
      <c r="AW5" s="511" t="s">
        <v>576</v>
      </c>
      <c r="AX5" s="511" t="s">
        <v>577</v>
      </c>
      <c r="AY5" s="511" t="s">
        <v>578</v>
      </c>
      <c r="AZ5" s="511" t="s">
        <v>579</v>
      </c>
      <c r="BA5" s="511" t="s">
        <v>580</v>
      </c>
      <c r="BC5" s="511" t="s">
        <v>581</v>
      </c>
      <c r="BD5" s="511" t="s">
        <v>582</v>
      </c>
      <c r="BE5" s="511" t="s">
        <v>586</v>
      </c>
      <c r="BF5" s="511" t="s">
        <v>583</v>
      </c>
      <c r="BG5" s="511" t="s">
        <v>584</v>
      </c>
      <c r="BH5" s="511" t="s">
        <v>585</v>
      </c>
    </row>
    <row r="6" customFormat="false" ht="14.25" hidden="false" customHeight="false" outlineLevel="0" collapsed="false">
      <c r="A6" s="513" t="n">
        <v>1950</v>
      </c>
      <c r="B6" s="54" t="n">
        <v>25702</v>
      </c>
      <c r="C6" s="54" t="n">
        <v>47190</v>
      </c>
      <c r="D6" s="54" t="n">
        <v>813.5003777</v>
      </c>
      <c r="E6" s="54" t="n">
        <v>29654</v>
      </c>
      <c r="F6" s="54" t="n">
        <v>17051</v>
      </c>
      <c r="G6" s="54" t="n">
        <v>220492</v>
      </c>
      <c r="H6" s="54" t="n">
        <v>234114.9691</v>
      </c>
      <c r="I6" s="54" t="n">
        <v>213976</v>
      </c>
      <c r="J6" s="54" t="n">
        <v>14489</v>
      </c>
      <c r="K6" s="54" t="n">
        <v>762</v>
      </c>
      <c r="L6" s="54" t="n">
        <v>10231</v>
      </c>
      <c r="M6" s="54" t="n">
        <v>164957</v>
      </c>
      <c r="N6" s="54" t="n">
        <v>2481</v>
      </c>
      <c r="O6" s="54" t="n">
        <v>310.558698</v>
      </c>
      <c r="P6" s="54" t="n">
        <v>60642</v>
      </c>
      <c r="Q6" s="54" t="n">
        <v>17728.03438</v>
      </c>
      <c r="R6" s="54" t="n">
        <v>17615</v>
      </c>
      <c r="S6" s="54" t="n">
        <v>61429</v>
      </c>
      <c r="T6" s="54" t="n">
        <v>47478</v>
      </c>
      <c r="U6" s="54" t="n">
        <v>42545</v>
      </c>
      <c r="V6" s="54" t="n">
        <v>34279</v>
      </c>
      <c r="W6" s="54" t="n">
        <v>347850</v>
      </c>
      <c r="X6" s="514"/>
      <c r="Y6" s="513" t="n">
        <v>1950</v>
      </c>
      <c r="Z6" s="54" t="n">
        <v>1228.79869</v>
      </c>
      <c r="AA6" s="54"/>
      <c r="AB6" s="54"/>
      <c r="AC6" s="54"/>
      <c r="AD6" s="54"/>
      <c r="AE6" s="54" t="n">
        <v>11970.80107</v>
      </c>
      <c r="AF6" s="54"/>
      <c r="AG6" s="54"/>
      <c r="AH6" s="54" t="n">
        <v>43367.88107</v>
      </c>
      <c r="AI6" s="54" t="n">
        <v>38649.44624</v>
      </c>
      <c r="AJ6" s="54"/>
      <c r="AK6" s="54"/>
      <c r="AL6" s="54"/>
      <c r="AM6" s="54"/>
      <c r="AN6" s="54"/>
      <c r="AO6" s="54"/>
      <c r="AP6" s="54"/>
      <c r="AQ6" s="515"/>
      <c r="AR6" s="54"/>
      <c r="AS6" s="515"/>
      <c r="AT6" s="54"/>
      <c r="AU6" s="54"/>
      <c r="AV6" s="54" t="n">
        <v>60741.66407</v>
      </c>
      <c r="AW6" s="54" t="n">
        <v>19278.81844</v>
      </c>
      <c r="AX6" s="54"/>
      <c r="AY6" s="54"/>
      <c r="AZ6" s="54"/>
      <c r="BA6" s="54"/>
      <c r="BB6" s="54"/>
      <c r="BC6" s="54"/>
      <c r="BD6" s="54"/>
      <c r="BE6" s="54" t="n">
        <v>510243</v>
      </c>
      <c r="BF6" s="54"/>
      <c r="BG6" s="54"/>
      <c r="BH6" s="54" t="n">
        <v>25277.18741</v>
      </c>
      <c r="BI6" s="514"/>
    </row>
    <row r="7" customFormat="false" ht="14.25" hidden="false" customHeight="false" outlineLevel="0" collapsed="false">
      <c r="A7" s="513" t="n">
        <v>1951</v>
      </c>
      <c r="B7" s="54" t="n">
        <v>27460</v>
      </c>
      <c r="C7" s="54" t="n">
        <v>49874</v>
      </c>
      <c r="D7" s="54" t="n">
        <v>796.7701724</v>
      </c>
      <c r="E7" s="54" t="n">
        <v>29852</v>
      </c>
      <c r="F7" s="54" t="n">
        <v>18501</v>
      </c>
      <c r="G7" s="54" t="n">
        <v>234074</v>
      </c>
      <c r="H7" s="54" t="n">
        <v>257129.7388</v>
      </c>
      <c r="I7" s="54" t="n">
        <v>235011</v>
      </c>
      <c r="J7" s="54" t="n">
        <v>15765</v>
      </c>
      <c r="K7" s="54" t="n">
        <v>738</v>
      </c>
      <c r="L7" s="54" t="n">
        <v>10488</v>
      </c>
      <c r="M7" s="54" t="n">
        <v>177272</v>
      </c>
      <c r="N7" s="54" t="n">
        <v>2302</v>
      </c>
      <c r="O7" s="54" t="n">
        <v>324.5738828</v>
      </c>
      <c r="P7" s="54" t="n">
        <v>61914</v>
      </c>
      <c r="Q7" s="54" t="n">
        <v>18688.49793</v>
      </c>
      <c r="R7" s="54" t="n">
        <v>18404</v>
      </c>
      <c r="S7" s="54" t="n">
        <v>67533</v>
      </c>
      <c r="T7" s="54" t="n">
        <v>49342</v>
      </c>
      <c r="U7" s="54" t="n">
        <v>45990</v>
      </c>
      <c r="V7" s="54" t="n">
        <v>38667</v>
      </c>
      <c r="W7" s="54" t="n">
        <v>358234</v>
      </c>
      <c r="X7" s="514"/>
      <c r="Y7" s="513" t="n">
        <v>1951</v>
      </c>
      <c r="Z7" s="54" t="n">
        <v>1310</v>
      </c>
      <c r="AA7" s="54"/>
      <c r="AB7" s="54"/>
      <c r="AC7" s="54"/>
      <c r="AD7" s="54"/>
      <c r="AE7" s="54" t="n">
        <v>14433.89931</v>
      </c>
      <c r="AF7" s="54"/>
      <c r="AG7" s="54"/>
      <c r="AH7" s="54" t="n">
        <v>44158.91122</v>
      </c>
      <c r="AI7" s="54"/>
      <c r="AJ7" s="54"/>
      <c r="AK7" s="54"/>
      <c r="AL7" s="54"/>
      <c r="AM7" s="54" t="n">
        <v>25394.68696</v>
      </c>
      <c r="AN7" s="54"/>
      <c r="AO7" s="54"/>
      <c r="AP7" s="54"/>
      <c r="AQ7" s="515"/>
      <c r="AR7" s="54"/>
      <c r="AS7" s="515"/>
      <c r="AT7" s="54"/>
      <c r="AU7" s="54"/>
      <c r="AV7" s="54" t="n">
        <v>63414.29729</v>
      </c>
      <c r="AW7" s="54" t="n">
        <v>20674</v>
      </c>
      <c r="AX7" s="54"/>
      <c r="AY7" s="54"/>
      <c r="AZ7" s="54"/>
      <c r="BA7" s="54"/>
      <c r="BB7" s="54"/>
      <c r="BC7" s="54"/>
      <c r="BD7" s="54"/>
      <c r="BE7" s="54" t="n">
        <v>512566</v>
      </c>
      <c r="BF7" s="54"/>
      <c r="BG7" s="54"/>
      <c r="BH7" s="54" t="n">
        <v>26284.35813</v>
      </c>
      <c r="BI7" s="514"/>
    </row>
    <row r="8" customFormat="false" ht="14.25" hidden="false" customHeight="false" outlineLevel="0" collapsed="false">
      <c r="A8" s="513" t="n">
        <v>1952</v>
      </c>
      <c r="B8" s="54" t="n">
        <v>27484</v>
      </c>
      <c r="C8" s="54" t="n">
        <v>49486</v>
      </c>
      <c r="D8" s="54" t="n">
        <v>874.801861</v>
      </c>
      <c r="E8" s="54" t="n">
        <v>30144</v>
      </c>
      <c r="F8" s="54" t="n">
        <v>19121</v>
      </c>
      <c r="G8" s="54" t="n">
        <v>240287</v>
      </c>
      <c r="H8" s="54" t="n">
        <v>280779.097</v>
      </c>
      <c r="I8" s="54" t="n">
        <v>256626</v>
      </c>
      <c r="J8" s="54" t="n">
        <v>15878</v>
      </c>
      <c r="K8" s="54" t="n">
        <v>819</v>
      </c>
      <c r="L8" s="54" t="n">
        <v>10753</v>
      </c>
      <c r="M8" s="54" t="n">
        <v>190541</v>
      </c>
      <c r="N8" s="54" t="n">
        <v>2471</v>
      </c>
      <c r="O8" s="54" t="n">
        <v>340.747785</v>
      </c>
      <c r="P8" s="54" t="n">
        <v>63162</v>
      </c>
      <c r="Q8" s="54" t="n">
        <v>19347.14981</v>
      </c>
      <c r="R8" s="54" t="n">
        <v>18428</v>
      </c>
      <c r="S8" s="54" t="n">
        <v>73044</v>
      </c>
      <c r="T8" s="54" t="n">
        <v>49690</v>
      </c>
      <c r="U8" s="54" t="n">
        <v>46369</v>
      </c>
      <c r="V8" s="54" t="n">
        <v>43295</v>
      </c>
      <c r="W8" s="54" t="n">
        <v>357585</v>
      </c>
      <c r="X8" s="514"/>
      <c r="Y8" s="513" t="n">
        <v>1952</v>
      </c>
      <c r="Z8" s="54" t="n">
        <v>1342</v>
      </c>
      <c r="AA8" s="54"/>
      <c r="AB8" s="54"/>
      <c r="AC8" s="54"/>
      <c r="AD8" s="54"/>
      <c r="AE8" s="54" t="n">
        <v>13773.24322</v>
      </c>
      <c r="AF8" s="54"/>
      <c r="AG8" s="54"/>
      <c r="AH8" s="54" t="n">
        <v>45629.94975</v>
      </c>
      <c r="AI8" s="54"/>
      <c r="AJ8" s="54"/>
      <c r="AK8" s="54"/>
      <c r="AL8" s="54"/>
      <c r="AM8" s="54" t="n">
        <v>26249.94844</v>
      </c>
      <c r="AN8" s="54"/>
      <c r="AO8" s="54"/>
      <c r="AP8" s="54"/>
      <c r="AQ8" s="515"/>
      <c r="AR8" s="54"/>
      <c r="AS8" s="515"/>
      <c r="AT8" s="54"/>
      <c r="AU8" s="54"/>
      <c r="AV8" s="54" t="n">
        <v>64872.09723</v>
      </c>
      <c r="AW8" s="54" t="n">
        <v>22169</v>
      </c>
      <c r="AX8" s="54"/>
      <c r="AY8" s="54"/>
      <c r="AZ8" s="54"/>
      <c r="BA8" s="54"/>
      <c r="BB8" s="54"/>
      <c r="BC8" s="54"/>
      <c r="BD8" s="54"/>
      <c r="BE8" s="54" t="n">
        <v>545792</v>
      </c>
      <c r="BF8" s="54"/>
      <c r="BG8" s="54"/>
      <c r="BH8" s="54" t="n">
        <v>24200.07427</v>
      </c>
      <c r="BI8" s="514"/>
    </row>
    <row r="9" customFormat="false" ht="14.25" hidden="false" customHeight="false" outlineLevel="0" collapsed="false">
      <c r="A9" s="513" t="n">
        <v>1953</v>
      </c>
      <c r="B9" s="54" t="n">
        <v>28680</v>
      </c>
      <c r="C9" s="54" t="n">
        <v>51071</v>
      </c>
      <c r="D9" s="54" t="n">
        <v>962.3766258</v>
      </c>
      <c r="E9" s="54" t="n">
        <v>31859</v>
      </c>
      <c r="F9" s="54" t="n">
        <v>19255</v>
      </c>
      <c r="G9" s="54" t="n">
        <v>247223</v>
      </c>
      <c r="H9" s="54" t="n">
        <v>305538.9848</v>
      </c>
      <c r="I9" s="54" t="n">
        <v>279256</v>
      </c>
      <c r="J9" s="54" t="n">
        <v>18053</v>
      </c>
      <c r="K9" s="54" t="n">
        <v>842</v>
      </c>
      <c r="L9" s="54" t="n">
        <v>11043</v>
      </c>
      <c r="M9" s="54" t="n">
        <v>204288</v>
      </c>
      <c r="N9" s="54" t="n">
        <v>2504</v>
      </c>
      <c r="O9" s="54" t="n">
        <v>356.9216873</v>
      </c>
      <c r="P9" s="54" t="n">
        <v>68652</v>
      </c>
      <c r="Q9" s="54" t="n">
        <v>20115.55139</v>
      </c>
      <c r="R9" s="54" t="n">
        <v>19714</v>
      </c>
      <c r="S9" s="54" t="n">
        <v>72806</v>
      </c>
      <c r="T9" s="54" t="n">
        <v>50505</v>
      </c>
      <c r="U9" s="54" t="n">
        <v>48001</v>
      </c>
      <c r="V9" s="54" t="n">
        <v>48128</v>
      </c>
      <c r="W9" s="54" t="n">
        <v>371646</v>
      </c>
      <c r="X9" s="514"/>
      <c r="Y9" s="513" t="n">
        <v>1953</v>
      </c>
      <c r="Z9" s="54" t="n">
        <v>1431</v>
      </c>
      <c r="AA9" s="54"/>
      <c r="AB9" s="54"/>
      <c r="AC9" s="54"/>
      <c r="AD9" s="54"/>
      <c r="AE9" s="54" t="n">
        <v>15317.16777</v>
      </c>
      <c r="AF9" s="54"/>
      <c r="AG9" s="54"/>
      <c r="AH9" s="54" t="n">
        <v>45435.66164</v>
      </c>
      <c r="AI9" s="54"/>
      <c r="AJ9" s="54"/>
      <c r="AK9" s="54"/>
      <c r="AL9" s="54"/>
      <c r="AM9" s="54" t="n">
        <v>26726.92119</v>
      </c>
      <c r="AN9" s="54"/>
      <c r="AO9" s="54"/>
      <c r="AP9" s="54"/>
      <c r="AQ9" s="515"/>
      <c r="AR9" s="54"/>
      <c r="AS9" s="515"/>
      <c r="AT9" s="54"/>
      <c r="AU9" s="54"/>
      <c r="AV9" s="54" t="n">
        <v>68638.0804</v>
      </c>
      <c r="AW9" s="54" t="n">
        <v>23773</v>
      </c>
      <c r="AX9" s="54"/>
      <c r="AY9" s="54"/>
      <c r="AZ9" s="54"/>
      <c r="BA9" s="54"/>
      <c r="BB9" s="54"/>
      <c r="BC9" s="54"/>
      <c r="BD9" s="54"/>
      <c r="BE9" s="54" t="n">
        <v>569260</v>
      </c>
      <c r="BF9" s="54"/>
      <c r="BG9" s="54"/>
      <c r="BH9" s="54" t="n">
        <v>27823.09117</v>
      </c>
      <c r="BI9" s="514"/>
    </row>
    <row r="10" customFormat="false" ht="14.25" hidden="false" customHeight="false" outlineLevel="0" collapsed="false">
      <c r="A10" s="513" t="n">
        <v>1954</v>
      </c>
      <c r="B10" s="54" t="n">
        <v>31611</v>
      </c>
      <c r="C10" s="54" t="n">
        <v>53173</v>
      </c>
      <c r="D10" s="54" t="n">
        <v>981.0197067</v>
      </c>
      <c r="E10" s="54" t="n">
        <v>32478</v>
      </c>
      <c r="F10" s="54" t="n">
        <v>20941</v>
      </c>
      <c r="G10" s="54" t="n">
        <v>259215</v>
      </c>
      <c r="H10" s="54" t="n">
        <v>329029.6958</v>
      </c>
      <c r="I10" s="54" t="n">
        <v>300726</v>
      </c>
      <c r="J10" s="54" t="n">
        <v>18615</v>
      </c>
      <c r="K10" s="54" t="n">
        <v>916</v>
      </c>
      <c r="L10" s="54" t="n">
        <v>11142</v>
      </c>
      <c r="M10" s="54" t="n">
        <v>214884</v>
      </c>
      <c r="N10" s="54" t="n">
        <v>2516</v>
      </c>
      <c r="O10" s="54" t="n">
        <v>373.0955895</v>
      </c>
      <c r="P10" s="54" t="n">
        <v>73319</v>
      </c>
      <c r="Q10" s="54" t="n">
        <v>21130.88979</v>
      </c>
      <c r="R10" s="54" t="n">
        <v>20660</v>
      </c>
      <c r="S10" s="54" t="n">
        <v>78335</v>
      </c>
      <c r="T10" s="54" t="n">
        <v>52936</v>
      </c>
      <c r="U10" s="54" t="n">
        <v>50705</v>
      </c>
      <c r="V10" s="54" t="n">
        <v>46757</v>
      </c>
      <c r="W10" s="54" t="n">
        <v>386789</v>
      </c>
      <c r="X10" s="514"/>
      <c r="Y10" s="513" t="n">
        <v>1954</v>
      </c>
      <c r="Z10" s="54" t="n">
        <v>1516</v>
      </c>
      <c r="AA10" s="54"/>
      <c r="AB10" s="54"/>
      <c r="AC10" s="54"/>
      <c r="AD10" s="54"/>
      <c r="AE10" s="54" t="n">
        <v>15029.926</v>
      </c>
      <c r="AF10" s="54"/>
      <c r="AG10" s="54"/>
      <c r="AH10" s="54" t="n">
        <v>47295.27638</v>
      </c>
      <c r="AI10" s="54"/>
      <c r="AJ10" s="54"/>
      <c r="AK10" s="54"/>
      <c r="AL10" s="54"/>
      <c r="AM10" s="54" t="n">
        <v>27664.41935</v>
      </c>
      <c r="AN10" s="54"/>
      <c r="AO10" s="54"/>
      <c r="AP10" s="54"/>
      <c r="AQ10" s="515"/>
      <c r="AR10" s="54"/>
      <c r="AS10" s="515"/>
      <c r="AT10" s="54"/>
      <c r="AU10" s="54"/>
      <c r="AV10" s="54" t="n">
        <v>72525.5469</v>
      </c>
      <c r="AW10" s="54" t="n">
        <v>25493</v>
      </c>
      <c r="AX10" s="54"/>
      <c r="AY10" s="54"/>
      <c r="AZ10" s="54"/>
      <c r="BA10" s="54"/>
      <c r="BB10" s="54"/>
      <c r="BC10" s="54"/>
      <c r="BD10" s="54"/>
      <c r="BE10" s="54" t="n">
        <v>596910</v>
      </c>
      <c r="BF10" s="54"/>
      <c r="BG10" s="54"/>
      <c r="BH10" s="54" t="n">
        <v>29361.82422</v>
      </c>
      <c r="BI10" s="514"/>
    </row>
    <row r="11" customFormat="false" ht="14.25" hidden="false" customHeight="false" outlineLevel="0" collapsed="false">
      <c r="A11" s="513" t="n">
        <v>1955</v>
      </c>
      <c r="B11" s="54" t="n">
        <v>35105</v>
      </c>
      <c r="C11" s="54" t="n">
        <v>55696</v>
      </c>
      <c r="D11" s="54" t="n">
        <v>1016.388733</v>
      </c>
      <c r="E11" s="54" t="n">
        <v>32828</v>
      </c>
      <c r="F11" s="54" t="n">
        <v>22008</v>
      </c>
      <c r="G11" s="54" t="n">
        <v>274098</v>
      </c>
      <c r="H11" s="54" t="n">
        <v>368551.4221</v>
      </c>
      <c r="I11" s="54" t="n">
        <v>336848</v>
      </c>
      <c r="J11" s="54" t="n">
        <v>20022</v>
      </c>
      <c r="K11" s="54" t="n">
        <v>1001</v>
      </c>
      <c r="L11" s="54" t="n">
        <v>11432</v>
      </c>
      <c r="M11" s="54" t="n">
        <v>227389</v>
      </c>
      <c r="N11" s="54" t="n">
        <v>2642</v>
      </c>
      <c r="O11" s="54" t="n">
        <v>368.6273789</v>
      </c>
      <c r="P11" s="54" t="n">
        <v>78759</v>
      </c>
      <c r="Q11" s="54" t="n">
        <v>21597.40286</v>
      </c>
      <c r="R11" s="54" t="n">
        <v>21512</v>
      </c>
      <c r="S11" s="54" t="n">
        <v>81457</v>
      </c>
      <c r="T11" s="54" t="n">
        <v>54305</v>
      </c>
      <c r="U11" s="54" t="n">
        <v>54117</v>
      </c>
      <c r="V11" s="54" t="n">
        <v>50528</v>
      </c>
      <c r="W11" s="54" t="n">
        <v>400850</v>
      </c>
      <c r="X11" s="514"/>
      <c r="Y11" s="513" t="n">
        <v>1955</v>
      </c>
      <c r="Z11" s="54" t="n">
        <v>1644</v>
      </c>
      <c r="AA11" s="54"/>
      <c r="AB11" s="54"/>
      <c r="AC11" s="54"/>
      <c r="AD11" s="54"/>
      <c r="AE11" s="54" t="n">
        <v>16107.08266</v>
      </c>
      <c r="AF11" s="54"/>
      <c r="AG11" s="54"/>
      <c r="AH11" s="54" t="n">
        <v>51347.57119</v>
      </c>
      <c r="AI11" s="54" t="n">
        <v>52710.02323</v>
      </c>
      <c r="AJ11" s="54"/>
      <c r="AK11" s="54"/>
      <c r="AL11" s="54"/>
      <c r="AM11" s="54" t="n">
        <v>30164.41444</v>
      </c>
      <c r="AN11" s="54"/>
      <c r="AO11" s="54"/>
      <c r="AP11" s="54"/>
      <c r="AQ11" s="515"/>
      <c r="AR11" s="54"/>
      <c r="AS11" s="515"/>
      <c r="AT11" s="54"/>
      <c r="AU11" s="54"/>
      <c r="AV11" s="54" t="n">
        <v>76048.56342</v>
      </c>
      <c r="AW11" s="54" t="n">
        <v>27337.36455</v>
      </c>
      <c r="AX11" s="54"/>
      <c r="AY11" s="54"/>
      <c r="AZ11" s="54"/>
      <c r="BA11" s="54"/>
      <c r="BB11" s="54"/>
      <c r="BC11" s="54"/>
      <c r="BD11" s="54"/>
      <c r="BE11" s="54" t="n">
        <v>648027</v>
      </c>
      <c r="BF11" s="54"/>
      <c r="BG11" s="54"/>
      <c r="BH11" s="54" t="n">
        <v>31208.30388</v>
      </c>
      <c r="BI11" s="514"/>
    </row>
    <row r="12" customFormat="false" ht="14.25" hidden="false" customHeight="false" outlineLevel="0" collapsed="false">
      <c r="A12" s="513" t="n">
        <v>1956</v>
      </c>
      <c r="B12" s="54" t="n">
        <v>37520</v>
      </c>
      <c r="C12" s="54" t="n">
        <v>57313</v>
      </c>
      <c r="D12" s="54" t="n">
        <v>1128.068285</v>
      </c>
      <c r="E12" s="54" t="n">
        <v>33225</v>
      </c>
      <c r="F12" s="54" t="n">
        <v>22673</v>
      </c>
      <c r="G12" s="54" t="n">
        <v>287969</v>
      </c>
      <c r="H12" s="54" t="n">
        <v>396646.1813</v>
      </c>
      <c r="I12" s="54" t="n">
        <v>362526</v>
      </c>
      <c r="J12" s="54" t="n">
        <v>21731</v>
      </c>
      <c r="K12" s="54" t="n">
        <v>1045</v>
      </c>
      <c r="L12" s="54" t="n">
        <v>11283</v>
      </c>
      <c r="M12" s="54" t="n">
        <v>237699</v>
      </c>
      <c r="N12" s="54" t="n">
        <v>2759</v>
      </c>
      <c r="O12" s="54" t="n">
        <v>418.7196011</v>
      </c>
      <c r="P12" s="54" t="n">
        <v>81654</v>
      </c>
      <c r="Q12" s="54" t="n">
        <v>22750.00523</v>
      </c>
      <c r="R12" s="54" t="n">
        <v>22451</v>
      </c>
      <c r="S12" s="54" t="n">
        <v>88083</v>
      </c>
      <c r="T12" s="54" t="n">
        <v>56340</v>
      </c>
      <c r="U12" s="54" t="n">
        <v>57710</v>
      </c>
      <c r="V12" s="54" t="n">
        <v>52173</v>
      </c>
      <c r="W12" s="54" t="n">
        <v>405825</v>
      </c>
      <c r="X12" s="514"/>
      <c r="Y12" s="513" t="n">
        <v>1956</v>
      </c>
      <c r="Z12" s="54" t="n">
        <v>1711</v>
      </c>
      <c r="AA12" s="54"/>
      <c r="AB12" s="54"/>
      <c r="AC12" s="54"/>
      <c r="AD12" s="54"/>
      <c r="AE12" s="54" t="n">
        <v>16121.44475</v>
      </c>
      <c r="AF12" s="54"/>
      <c r="AG12" s="54"/>
      <c r="AH12" s="54" t="n">
        <v>54372.91457</v>
      </c>
      <c r="AI12" s="54"/>
      <c r="AJ12" s="54"/>
      <c r="AK12" s="54"/>
      <c r="AL12" s="54"/>
      <c r="AM12" s="54" t="n">
        <v>28799.28554</v>
      </c>
      <c r="AN12" s="54"/>
      <c r="AO12" s="54"/>
      <c r="AP12" s="54"/>
      <c r="AQ12" s="515"/>
      <c r="AR12" s="54"/>
      <c r="AS12" s="515"/>
      <c r="AT12" s="54"/>
      <c r="AU12" s="54"/>
      <c r="AV12" s="54" t="n">
        <v>79450.0966</v>
      </c>
      <c r="AW12" s="54" t="n">
        <v>28544</v>
      </c>
      <c r="AX12" s="54"/>
      <c r="AY12" s="54"/>
      <c r="AZ12" s="54"/>
      <c r="BA12" s="54"/>
      <c r="BB12" s="54"/>
      <c r="BC12" s="54"/>
      <c r="BD12" s="54"/>
      <c r="BE12" s="54" t="n">
        <v>710065</v>
      </c>
      <c r="BF12" s="54"/>
      <c r="BG12" s="54"/>
      <c r="BH12" s="54" t="n">
        <v>30494.89128</v>
      </c>
      <c r="BI12" s="514"/>
    </row>
    <row r="13" customFormat="false" ht="14.25" hidden="false" customHeight="false" outlineLevel="0" collapsed="false">
      <c r="A13" s="513" t="n">
        <v>1957</v>
      </c>
      <c r="B13" s="54" t="n">
        <v>39818</v>
      </c>
      <c r="C13" s="54" t="n">
        <v>58381</v>
      </c>
      <c r="D13" s="54" t="n">
        <v>1198.797817</v>
      </c>
      <c r="E13" s="54" t="n">
        <v>35746</v>
      </c>
      <c r="F13" s="54" t="n">
        <v>23739</v>
      </c>
      <c r="G13" s="54" t="n">
        <v>305308</v>
      </c>
      <c r="H13" s="54" t="n">
        <v>419978.2452</v>
      </c>
      <c r="I13" s="54" t="n">
        <v>383851</v>
      </c>
      <c r="J13" s="54" t="n">
        <v>23147</v>
      </c>
      <c r="K13" s="54" t="n">
        <v>1044</v>
      </c>
      <c r="L13" s="54" t="n">
        <v>11266</v>
      </c>
      <c r="M13" s="54" t="n">
        <v>251732</v>
      </c>
      <c r="N13" s="54" t="n">
        <v>2895</v>
      </c>
      <c r="O13" s="54" t="n">
        <v>417.5755585</v>
      </c>
      <c r="P13" s="54" t="n">
        <v>83950</v>
      </c>
      <c r="Q13" s="54" t="n">
        <v>23436.09454</v>
      </c>
      <c r="R13" s="54" t="n">
        <v>23445</v>
      </c>
      <c r="S13" s="54" t="n">
        <v>90901</v>
      </c>
      <c r="T13" s="54" t="n">
        <v>58154</v>
      </c>
      <c r="U13" s="54" t="n">
        <v>60002</v>
      </c>
      <c r="V13" s="54" t="n">
        <v>56321</v>
      </c>
      <c r="W13" s="54" t="n">
        <v>412315</v>
      </c>
      <c r="X13" s="514"/>
      <c r="Y13" s="513" t="n">
        <v>1957</v>
      </c>
      <c r="Z13" s="54" t="n">
        <v>1874</v>
      </c>
      <c r="AA13" s="54"/>
      <c r="AB13" s="54"/>
      <c r="AC13" s="54"/>
      <c r="AD13" s="54"/>
      <c r="AE13" s="54" t="n">
        <v>17830.53332</v>
      </c>
      <c r="AF13" s="54"/>
      <c r="AG13" s="54"/>
      <c r="AH13" s="54" t="n">
        <v>57703.56784</v>
      </c>
      <c r="AI13" s="54"/>
      <c r="AJ13" s="54"/>
      <c r="AK13" s="54"/>
      <c r="AL13" s="54"/>
      <c r="AM13" s="54" t="n">
        <v>31184.14928</v>
      </c>
      <c r="AN13" s="54"/>
      <c r="AO13" s="54"/>
      <c r="AP13" s="54"/>
      <c r="AQ13" s="515"/>
      <c r="AR13" s="54"/>
      <c r="AS13" s="515"/>
      <c r="AT13" s="54"/>
      <c r="AU13" s="54"/>
      <c r="AV13" s="54" t="n">
        <v>83641.27142</v>
      </c>
      <c r="AW13" s="54" t="n">
        <v>29805</v>
      </c>
      <c r="AX13" s="54"/>
      <c r="AY13" s="54"/>
      <c r="AZ13" s="54"/>
      <c r="BA13" s="54"/>
      <c r="BB13" s="54"/>
      <c r="BC13" s="54"/>
      <c r="BD13" s="54"/>
      <c r="BE13" s="54" t="n">
        <v>724470</v>
      </c>
      <c r="BF13" s="54"/>
      <c r="BG13" s="54"/>
      <c r="BH13" s="54" t="n">
        <v>35572.71033</v>
      </c>
      <c r="BI13" s="514"/>
    </row>
    <row r="14" customFormat="false" ht="14.25" hidden="false" customHeight="false" outlineLevel="0" collapsed="false">
      <c r="A14" s="513" t="n">
        <v>1958</v>
      </c>
      <c r="B14" s="54" t="n">
        <v>41272</v>
      </c>
      <c r="C14" s="54" t="n">
        <v>58316</v>
      </c>
      <c r="D14" s="54" t="n">
        <v>1165.350187</v>
      </c>
      <c r="E14" s="54" t="n">
        <v>36551</v>
      </c>
      <c r="F14" s="54" t="n">
        <v>23867</v>
      </c>
      <c r="G14" s="54" t="n">
        <v>312966</v>
      </c>
      <c r="H14" s="54" t="n">
        <v>438230.3198</v>
      </c>
      <c r="I14" s="54" t="n">
        <v>400533</v>
      </c>
      <c r="J14" s="54" t="n">
        <v>24218</v>
      </c>
      <c r="K14" s="54" t="n">
        <v>1119</v>
      </c>
      <c r="L14" s="54" t="n">
        <v>11034</v>
      </c>
      <c r="M14" s="54" t="n">
        <v>265192</v>
      </c>
      <c r="N14" s="54" t="n">
        <v>2938</v>
      </c>
      <c r="O14" s="54" t="n">
        <v>440.5724733</v>
      </c>
      <c r="P14" s="54" t="n">
        <v>83701</v>
      </c>
      <c r="Q14" s="54" t="n">
        <v>23436.09454</v>
      </c>
      <c r="R14" s="54" t="n">
        <v>23753</v>
      </c>
      <c r="S14" s="54" t="n">
        <v>94829</v>
      </c>
      <c r="T14" s="54" t="n">
        <v>59605</v>
      </c>
      <c r="U14" s="54" t="n">
        <v>58732</v>
      </c>
      <c r="V14" s="54" t="n">
        <v>58892</v>
      </c>
      <c r="W14" s="54" t="n">
        <v>411450</v>
      </c>
      <c r="X14" s="514"/>
      <c r="Y14" s="513" t="n">
        <v>1958</v>
      </c>
      <c r="Z14" s="54" t="n">
        <v>2018</v>
      </c>
      <c r="AA14" s="54"/>
      <c r="AB14" s="54"/>
      <c r="AC14" s="54"/>
      <c r="AD14" s="54"/>
      <c r="AE14" s="54" t="n">
        <v>19381.63892</v>
      </c>
      <c r="AF14" s="54"/>
      <c r="AG14" s="54"/>
      <c r="AH14" s="54" t="n">
        <v>62116.68342</v>
      </c>
      <c r="AI14" s="54"/>
      <c r="AJ14" s="54"/>
      <c r="AK14" s="54"/>
      <c r="AL14" s="54"/>
      <c r="AM14" s="54" t="n">
        <v>33272.96096</v>
      </c>
      <c r="AN14" s="54"/>
      <c r="AO14" s="54"/>
      <c r="AP14" s="54"/>
      <c r="AQ14" s="515"/>
      <c r="AR14" s="54"/>
      <c r="AS14" s="515"/>
      <c r="AT14" s="54"/>
      <c r="AU14" s="54"/>
      <c r="AV14" s="54" t="n">
        <v>87710.96292</v>
      </c>
      <c r="AW14" s="54" t="n">
        <v>31121</v>
      </c>
      <c r="AX14" s="54"/>
      <c r="AY14" s="54"/>
      <c r="AZ14" s="54"/>
      <c r="BA14" s="54"/>
      <c r="BB14" s="54"/>
      <c r="BC14" s="54"/>
      <c r="BD14" s="54"/>
      <c r="BE14" s="54" t="n">
        <v>778840</v>
      </c>
      <c r="BF14" s="54"/>
      <c r="BG14" s="54"/>
      <c r="BH14" s="54" t="n">
        <v>37013.524</v>
      </c>
      <c r="BI14" s="514"/>
    </row>
    <row r="15" customFormat="false" ht="14.25" hidden="false" customHeight="false" outlineLevel="0" collapsed="false">
      <c r="A15" s="513" t="n">
        <v>1959</v>
      </c>
      <c r="B15" s="54" t="n">
        <v>42445</v>
      </c>
      <c r="C15" s="54" t="n">
        <v>60160</v>
      </c>
      <c r="D15" s="54" t="n">
        <v>1234.482105</v>
      </c>
      <c r="E15" s="54" t="n">
        <v>39270</v>
      </c>
      <c r="F15" s="54" t="n">
        <v>25285</v>
      </c>
      <c r="G15" s="54" t="n">
        <v>321924</v>
      </c>
      <c r="H15" s="54" t="n">
        <v>472355.8567</v>
      </c>
      <c r="I15" s="54" t="n">
        <v>431723</v>
      </c>
      <c r="J15" s="54" t="n">
        <v>25107</v>
      </c>
      <c r="K15" s="54" t="n">
        <v>1157</v>
      </c>
      <c r="L15" s="54" t="n">
        <v>11481</v>
      </c>
      <c r="M15" s="54" t="n">
        <v>281707</v>
      </c>
      <c r="N15" s="54" t="n">
        <v>3012</v>
      </c>
      <c r="O15" s="54" t="n">
        <v>438.2837851</v>
      </c>
      <c r="P15" s="54" t="n">
        <v>87793</v>
      </c>
      <c r="Q15" s="54" t="n">
        <v>24423.99551</v>
      </c>
      <c r="R15" s="54" t="n">
        <v>25039</v>
      </c>
      <c r="S15" s="54" t="n">
        <v>92651</v>
      </c>
      <c r="T15" s="54" t="n">
        <v>62219</v>
      </c>
      <c r="U15" s="54" t="n">
        <v>62425</v>
      </c>
      <c r="V15" s="54" t="n">
        <v>61600</v>
      </c>
      <c r="W15" s="54" t="n">
        <v>428107</v>
      </c>
      <c r="X15" s="514"/>
      <c r="Y15" s="513" t="n">
        <v>1959</v>
      </c>
      <c r="Z15" s="54" t="n">
        <v>2170</v>
      </c>
      <c r="AA15" s="54"/>
      <c r="AB15" s="54"/>
      <c r="AC15" s="54"/>
      <c r="AD15" s="54"/>
      <c r="AE15" s="54" t="n">
        <v>20925.56347</v>
      </c>
      <c r="AF15" s="54"/>
      <c r="AG15" s="54"/>
      <c r="AH15" s="54" t="n">
        <v>64836.71692</v>
      </c>
      <c r="AI15" s="54"/>
      <c r="AJ15" s="54"/>
      <c r="AK15" s="54"/>
      <c r="AL15" s="54"/>
      <c r="AM15" s="54" t="n">
        <v>34621.64252</v>
      </c>
      <c r="AN15" s="54"/>
      <c r="AO15" s="54"/>
      <c r="AP15" s="54"/>
      <c r="AQ15" s="515"/>
      <c r="AR15" s="54"/>
      <c r="AS15" s="515"/>
      <c r="AT15" s="54"/>
      <c r="AU15" s="54"/>
      <c r="AV15" s="54" t="n">
        <v>90262.11281</v>
      </c>
      <c r="AW15" s="54" t="n">
        <v>32496</v>
      </c>
      <c r="AX15" s="54"/>
      <c r="AY15" s="54"/>
      <c r="AZ15" s="54"/>
      <c r="BA15" s="54"/>
      <c r="BB15" s="54"/>
      <c r="BC15" s="54"/>
      <c r="BD15" s="54"/>
      <c r="BE15" s="54" t="n">
        <v>770244</v>
      </c>
      <c r="BF15" s="54"/>
      <c r="BG15" s="54"/>
      <c r="BH15" s="54" t="n">
        <v>41573.76921</v>
      </c>
      <c r="BI15" s="514"/>
    </row>
    <row r="16" customFormat="false" ht="14.25" hidden="false" customHeight="false" outlineLevel="0" collapsed="false">
      <c r="A16" s="513" t="n">
        <v>1960</v>
      </c>
      <c r="B16" s="54" t="n">
        <v>45939</v>
      </c>
      <c r="C16" s="54" t="n">
        <v>63394</v>
      </c>
      <c r="D16" s="54" t="n">
        <v>1143.038986</v>
      </c>
      <c r="E16" s="54" t="n">
        <v>40367</v>
      </c>
      <c r="F16" s="54" t="n">
        <v>27598</v>
      </c>
      <c r="G16" s="54" t="n">
        <v>344609</v>
      </c>
      <c r="H16" s="54" t="n">
        <v>513306.501</v>
      </c>
      <c r="I16" s="54" t="n">
        <v>469151</v>
      </c>
      <c r="J16" s="54" t="n">
        <v>26195</v>
      </c>
      <c r="K16" s="54" t="n">
        <v>1209</v>
      </c>
      <c r="L16" s="54" t="n">
        <v>12127</v>
      </c>
      <c r="M16" s="54" t="n">
        <v>296981</v>
      </c>
      <c r="N16" s="54" t="n">
        <v>3126</v>
      </c>
      <c r="O16" s="54" t="n">
        <v>465.1424015</v>
      </c>
      <c r="P16" s="54" t="n">
        <v>95180</v>
      </c>
      <c r="Q16" s="54" t="n">
        <v>25798.24923</v>
      </c>
      <c r="R16" s="54" t="n">
        <v>26711</v>
      </c>
      <c r="S16" s="54" t="n">
        <v>94119</v>
      </c>
      <c r="T16" s="54" t="n">
        <v>65764</v>
      </c>
      <c r="U16" s="54" t="n">
        <v>66793</v>
      </c>
      <c r="V16" s="54" t="n">
        <v>63417</v>
      </c>
      <c r="W16" s="54" t="n">
        <v>452768</v>
      </c>
      <c r="X16" s="514"/>
      <c r="Y16" s="513" t="n">
        <v>1960</v>
      </c>
      <c r="Z16" s="54" t="n">
        <v>2355</v>
      </c>
      <c r="AA16" s="54"/>
      <c r="AB16" s="54"/>
      <c r="AC16" s="54"/>
      <c r="AD16" s="54"/>
      <c r="AE16" s="54" t="n">
        <v>22907.53174</v>
      </c>
      <c r="AF16" s="54"/>
      <c r="AG16" s="54"/>
      <c r="AH16" s="54" t="n">
        <v>69749.43049</v>
      </c>
      <c r="AI16" s="54" t="n">
        <v>67204.15372</v>
      </c>
      <c r="AJ16" s="54"/>
      <c r="AK16" s="54"/>
      <c r="AL16" s="54"/>
      <c r="AM16" s="54" t="n">
        <v>36430.8495</v>
      </c>
      <c r="AN16" s="54"/>
      <c r="AO16" s="54"/>
      <c r="AP16" s="54"/>
      <c r="AQ16" s="515"/>
      <c r="AR16" s="54"/>
      <c r="AS16" s="515"/>
      <c r="AT16" s="54"/>
      <c r="AU16" s="54"/>
      <c r="AV16" s="54" t="n">
        <v>95121.44593</v>
      </c>
      <c r="AW16" s="54" t="n">
        <v>33930.72046</v>
      </c>
      <c r="AX16" s="54"/>
      <c r="AY16" s="54"/>
      <c r="AZ16" s="54"/>
      <c r="BA16" s="54"/>
      <c r="BB16" s="54"/>
      <c r="BC16" s="54"/>
      <c r="BD16" s="54"/>
      <c r="BE16" s="54" t="n">
        <v>843434</v>
      </c>
      <c r="BF16" s="54"/>
      <c r="BG16" s="54"/>
      <c r="BH16" s="54" t="n">
        <v>44189.61539</v>
      </c>
      <c r="BI16" s="514"/>
    </row>
    <row r="17" customFormat="false" ht="14.25" hidden="false" customHeight="false" outlineLevel="0" collapsed="false">
      <c r="A17" s="513" t="n">
        <v>1961</v>
      </c>
      <c r="B17" s="54" t="n">
        <v>48378</v>
      </c>
      <c r="C17" s="54" t="n">
        <v>66478</v>
      </c>
      <c r="D17" s="54" t="n">
        <v>1257.218776</v>
      </c>
      <c r="E17" s="54" t="n">
        <v>42926</v>
      </c>
      <c r="F17" s="54" t="n">
        <v>29701</v>
      </c>
      <c r="G17" s="54" t="n">
        <v>363754</v>
      </c>
      <c r="H17" s="54" t="n">
        <v>536479.9179</v>
      </c>
      <c r="I17" s="54" t="n">
        <v>490331</v>
      </c>
      <c r="J17" s="54" t="n">
        <v>28492</v>
      </c>
      <c r="K17" s="54" t="n">
        <v>1204</v>
      </c>
      <c r="L17" s="54" t="n">
        <v>12706</v>
      </c>
      <c r="M17" s="54" t="n">
        <v>321992</v>
      </c>
      <c r="N17" s="54" t="n">
        <v>3250</v>
      </c>
      <c r="O17" s="54" t="n">
        <v>461.7053887</v>
      </c>
      <c r="P17" s="54" t="n">
        <v>95455</v>
      </c>
      <c r="Q17" s="54" t="n">
        <v>27415.21271</v>
      </c>
      <c r="R17" s="54" t="n">
        <v>28170</v>
      </c>
      <c r="S17" s="54" t="n">
        <v>106187</v>
      </c>
      <c r="T17" s="54" t="n">
        <v>69462</v>
      </c>
      <c r="U17" s="54" t="n">
        <v>72200</v>
      </c>
      <c r="V17" s="54" t="n">
        <v>64480</v>
      </c>
      <c r="W17" s="54" t="n">
        <v>467694</v>
      </c>
      <c r="X17" s="514"/>
      <c r="Y17" s="513" t="n">
        <v>1961</v>
      </c>
      <c r="Z17" s="54" t="n">
        <v>2452.862854</v>
      </c>
      <c r="AA17" s="54"/>
      <c r="AB17" s="54"/>
      <c r="AC17" s="54"/>
      <c r="AD17" s="54"/>
      <c r="AE17" s="54" t="n">
        <v>24401.18898</v>
      </c>
      <c r="AF17" s="54"/>
      <c r="AG17" s="54"/>
      <c r="AH17" s="54" t="n">
        <v>72524.97487</v>
      </c>
      <c r="AI17" s="54" t="n">
        <v>67701.56394</v>
      </c>
      <c r="AJ17" s="54"/>
      <c r="AK17" s="54"/>
      <c r="AL17" s="54"/>
      <c r="AM17" s="54" t="n">
        <v>38272.95114</v>
      </c>
      <c r="AN17" s="54"/>
      <c r="AO17" s="54"/>
      <c r="AP17" s="54"/>
      <c r="AQ17" s="515"/>
      <c r="AR17" s="54"/>
      <c r="AS17" s="515"/>
      <c r="AT17" s="54"/>
      <c r="AU17" s="54"/>
      <c r="AV17" s="54" t="n">
        <v>102714.1539</v>
      </c>
      <c r="AW17" s="54" t="n">
        <v>36224.89986</v>
      </c>
      <c r="AX17" s="54"/>
      <c r="AY17" s="54"/>
      <c r="AZ17" s="54"/>
      <c r="BA17" s="54"/>
      <c r="BB17" s="54"/>
      <c r="BC17" s="54"/>
      <c r="BD17" s="54"/>
      <c r="BE17" s="54" t="n">
        <v>891763</v>
      </c>
      <c r="BF17" s="54"/>
      <c r="BG17" s="54"/>
      <c r="BH17" s="54" t="n">
        <v>46189.96835</v>
      </c>
      <c r="BI17" s="514"/>
    </row>
    <row r="18" customFormat="false" ht="14.25" hidden="false" customHeight="false" outlineLevel="0" collapsed="false">
      <c r="A18" s="513" t="n">
        <v>1962</v>
      </c>
      <c r="B18" s="54" t="n">
        <v>49550</v>
      </c>
      <c r="C18" s="54" t="n">
        <v>69904</v>
      </c>
      <c r="D18" s="54" t="n">
        <v>1390.617365</v>
      </c>
      <c r="E18" s="54" t="n">
        <v>45295</v>
      </c>
      <c r="F18" s="54" t="n">
        <v>30627</v>
      </c>
      <c r="G18" s="54" t="n">
        <v>387937</v>
      </c>
      <c r="H18" s="54" t="n">
        <v>561081.1586</v>
      </c>
      <c r="I18" s="54" t="n">
        <v>512816</v>
      </c>
      <c r="J18" s="54" t="n">
        <v>29562</v>
      </c>
      <c r="K18" s="54" t="n">
        <v>1306</v>
      </c>
      <c r="L18" s="54" t="n">
        <v>13120</v>
      </c>
      <c r="M18" s="54" t="n">
        <v>347098</v>
      </c>
      <c r="N18" s="54" t="n">
        <v>3294</v>
      </c>
      <c r="O18" s="54" t="n">
        <v>442.8828668</v>
      </c>
      <c r="P18" s="54" t="n">
        <v>101993</v>
      </c>
      <c r="Q18" s="54" t="n">
        <v>28187.2265</v>
      </c>
      <c r="R18" s="54" t="n">
        <v>30040</v>
      </c>
      <c r="S18" s="54" t="n">
        <v>118386</v>
      </c>
      <c r="T18" s="54" t="n">
        <v>72610</v>
      </c>
      <c r="U18" s="54" t="n">
        <v>75661</v>
      </c>
      <c r="V18" s="54" t="n">
        <v>68422</v>
      </c>
      <c r="W18" s="54" t="n">
        <v>472454</v>
      </c>
      <c r="X18" s="514"/>
      <c r="Y18" s="513" t="n">
        <v>1962</v>
      </c>
      <c r="Z18" s="54" t="n">
        <v>2611.889676</v>
      </c>
      <c r="AA18" s="54"/>
      <c r="AB18" s="54"/>
      <c r="AC18" s="54"/>
      <c r="AD18" s="54"/>
      <c r="AE18" s="54" t="n">
        <v>26404.70038</v>
      </c>
      <c r="AF18" s="54"/>
      <c r="AG18" s="54"/>
      <c r="AH18" s="54" t="n">
        <v>73496.41541</v>
      </c>
      <c r="AI18" s="54" t="n">
        <v>69562.14703</v>
      </c>
      <c r="AJ18" s="54"/>
      <c r="AK18" s="54"/>
      <c r="AL18" s="54"/>
      <c r="AM18" s="54" t="n">
        <v>39868.34274</v>
      </c>
      <c r="AN18" s="54"/>
      <c r="AO18" s="54"/>
      <c r="AP18" s="54"/>
      <c r="AQ18" s="515"/>
      <c r="AR18" s="54"/>
      <c r="AS18" s="515"/>
      <c r="AT18" s="54"/>
      <c r="AU18" s="54"/>
      <c r="AV18" s="54" t="n">
        <v>101317.0957</v>
      </c>
      <c r="AW18" s="54" t="n">
        <v>37497.30187</v>
      </c>
      <c r="AX18" s="54"/>
      <c r="AY18" s="54"/>
      <c r="AZ18" s="54"/>
      <c r="BA18" s="54"/>
      <c r="BB18" s="54"/>
      <c r="BC18" s="54"/>
      <c r="BD18" s="54"/>
      <c r="BE18" s="54" t="n">
        <v>915928</v>
      </c>
      <c r="BF18" s="54"/>
      <c r="BG18" s="54"/>
      <c r="BH18" s="54" t="n">
        <v>47057.25425</v>
      </c>
      <c r="BI18" s="514"/>
    </row>
    <row r="19" customFormat="false" ht="14.25" hidden="false" customHeight="false" outlineLevel="0" collapsed="false">
      <c r="A19" s="513" t="n">
        <v>1963</v>
      </c>
      <c r="B19" s="54" t="n">
        <v>51567</v>
      </c>
      <c r="C19" s="54" t="n">
        <v>72988</v>
      </c>
      <c r="D19" s="54" t="n">
        <v>1466.931733</v>
      </c>
      <c r="E19" s="54" t="n">
        <v>45579</v>
      </c>
      <c r="F19" s="54" t="n">
        <v>31636</v>
      </c>
      <c r="G19" s="54" t="n">
        <v>408090</v>
      </c>
      <c r="H19" s="54" t="n">
        <v>576636.2326</v>
      </c>
      <c r="I19" s="54" t="n">
        <v>527033</v>
      </c>
      <c r="J19" s="54" t="n">
        <v>32567</v>
      </c>
      <c r="K19" s="54" t="n">
        <v>1439</v>
      </c>
      <c r="L19" s="54" t="n">
        <v>13741</v>
      </c>
      <c r="M19" s="54" t="n">
        <v>371822</v>
      </c>
      <c r="N19" s="54" t="n">
        <v>3409</v>
      </c>
      <c r="O19" s="54" t="n">
        <v>441.729526</v>
      </c>
      <c r="P19" s="54" t="n">
        <v>105686</v>
      </c>
      <c r="Q19" s="54" t="n">
        <v>29265.20216</v>
      </c>
      <c r="R19" s="54" t="n">
        <v>31823</v>
      </c>
      <c r="S19" s="54" t="n">
        <v>130477</v>
      </c>
      <c r="T19" s="54" t="n">
        <v>76200</v>
      </c>
      <c r="U19" s="54" t="n">
        <v>79370</v>
      </c>
      <c r="V19" s="54" t="n">
        <v>74866</v>
      </c>
      <c r="W19" s="54" t="n">
        <v>490625</v>
      </c>
      <c r="X19" s="514"/>
      <c r="Y19" s="513" t="n">
        <v>1963</v>
      </c>
      <c r="Z19" s="54" t="n">
        <v>2781.592448</v>
      </c>
      <c r="AA19" s="54"/>
      <c r="AB19" s="54"/>
      <c r="AC19" s="54"/>
      <c r="AD19" s="54"/>
      <c r="AE19" s="54" t="n">
        <v>27611.11584</v>
      </c>
      <c r="AF19" s="54"/>
      <c r="AG19" s="54"/>
      <c r="AH19" s="54" t="n">
        <v>72108.64322</v>
      </c>
      <c r="AI19" s="54" t="n">
        <v>71795.78779</v>
      </c>
      <c r="AJ19" s="54"/>
      <c r="AK19" s="54"/>
      <c r="AL19" s="54"/>
      <c r="AM19" s="54" t="n">
        <v>42055.83845</v>
      </c>
      <c r="AN19" s="54"/>
      <c r="AO19" s="54"/>
      <c r="AP19" s="54"/>
      <c r="AQ19" s="515"/>
      <c r="AR19" s="54"/>
      <c r="AS19" s="515"/>
      <c r="AT19" s="54"/>
      <c r="AU19" s="54"/>
      <c r="AV19" s="54" t="n">
        <v>107391.2621</v>
      </c>
      <c r="AW19" s="54" t="n">
        <v>40196.33646</v>
      </c>
      <c r="AX19" s="54"/>
      <c r="AY19" s="54"/>
      <c r="AZ19" s="54"/>
      <c r="BA19" s="54"/>
      <c r="BB19" s="54"/>
      <c r="BC19" s="54"/>
      <c r="BD19" s="54"/>
      <c r="BE19" s="54" t="n">
        <v>895016</v>
      </c>
      <c r="BF19" s="54"/>
      <c r="BG19" s="54"/>
      <c r="BH19" s="54" t="n">
        <v>51967.21152</v>
      </c>
      <c r="BI19" s="514"/>
    </row>
    <row r="20" customFormat="false" ht="14.25" hidden="false" customHeight="false" outlineLevel="0" collapsed="false">
      <c r="A20" s="513" t="n">
        <v>1964</v>
      </c>
      <c r="B20" s="54" t="n">
        <v>54662</v>
      </c>
      <c r="C20" s="54" t="n">
        <v>78128</v>
      </c>
      <c r="D20" s="54" t="n">
        <v>1336.817616</v>
      </c>
      <c r="E20" s="54" t="n">
        <v>49843</v>
      </c>
      <c r="F20" s="54" t="n">
        <v>33235</v>
      </c>
      <c r="G20" s="54" t="n">
        <v>435296</v>
      </c>
      <c r="H20" s="54" t="n">
        <v>615046.3351</v>
      </c>
      <c r="I20" s="54" t="n">
        <v>562139</v>
      </c>
      <c r="J20" s="54" t="n">
        <v>35243</v>
      </c>
      <c r="K20" s="54" t="n">
        <v>1586</v>
      </c>
      <c r="L20" s="54" t="n">
        <v>14279</v>
      </c>
      <c r="M20" s="54" t="n">
        <v>386333</v>
      </c>
      <c r="N20" s="54" t="n">
        <v>3673</v>
      </c>
      <c r="O20" s="54" t="n">
        <v>451.1782859</v>
      </c>
      <c r="P20" s="54" t="n">
        <v>114446</v>
      </c>
      <c r="Q20" s="54" t="n">
        <v>30721.92186</v>
      </c>
      <c r="R20" s="54" t="n">
        <v>33921</v>
      </c>
      <c r="S20" s="54" t="n">
        <v>143308</v>
      </c>
      <c r="T20" s="54" t="n">
        <v>81344</v>
      </c>
      <c r="U20" s="54" t="n">
        <v>83541</v>
      </c>
      <c r="V20" s="54" t="n">
        <v>77951</v>
      </c>
      <c r="W20" s="54" t="n">
        <v>516584</v>
      </c>
      <c r="X20" s="514"/>
      <c r="Y20" s="513" t="n">
        <v>1964</v>
      </c>
      <c r="Z20" s="54" t="n">
        <v>2961.837221</v>
      </c>
      <c r="AA20" s="54"/>
      <c r="AB20" s="54"/>
      <c r="AC20" s="54"/>
      <c r="AD20" s="54"/>
      <c r="AE20" s="54" t="n">
        <v>29786.9723</v>
      </c>
      <c r="AF20" s="54"/>
      <c r="AG20" s="54"/>
      <c r="AH20" s="54" t="n">
        <v>75494.80737</v>
      </c>
      <c r="AI20" s="54" t="n">
        <v>73776.69038</v>
      </c>
      <c r="AJ20" s="54"/>
      <c r="AK20" s="54"/>
      <c r="AL20" s="54"/>
      <c r="AM20" s="54" t="n">
        <v>44424.25485</v>
      </c>
      <c r="AN20" s="54"/>
      <c r="AO20" s="54"/>
      <c r="AP20" s="54"/>
      <c r="AQ20" s="515"/>
      <c r="AR20" s="54"/>
      <c r="AS20" s="515"/>
      <c r="AT20" s="54"/>
      <c r="AU20" s="54"/>
      <c r="AV20" s="54" t="n">
        <v>112189.8535</v>
      </c>
      <c r="AW20" s="54" t="n">
        <v>42741.14049</v>
      </c>
      <c r="AX20" s="54"/>
      <c r="AY20" s="54"/>
      <c r="AZ20" s="54"/>
      <c r="BA20" s="54"/>
      <c r="BB20" s="54"/>
      <c r="BC20" s="54"/>
      <c r="BD20" s="54"/>
      <c r="BE20" s="54" t="n">
        <v>1010727</v>
      </c>
      <c r="BF20" s="54"/>
      <c r="BG20" s="54"/>
      <c r="BH20" s="54" t="n">
        <v>56919.13423</v>
      </c>
      <c r="BI20" s="514"/>
    </row>
    <row r="21" customFormat="false" ht="14.25" hidden="false" customHeight="false" outlineLevel="0" collapsed="false">
      <c r="A21" s="513" t="n">
        <v>1965</v>
      </c>
      <c r="B21" s="54" t="n">
        <v>56234</v>
      </c>
      <c r="C21" s="54" t="n">
        <v>80870</v>
      </c>
      <c r="D21" s="54" t="n">
        <v>1698.718518</v>
      </c>
      <c r="E21" s="54" t="n">
        <v>52117</v>
      </c>
      <c r="F21" s="54" t="n">
        <v>35002</v>
      </c>
      <c r="G21" s="54" t="n">
        <v>456456</v>
      </c>
      <c r="H21" s="54" t="n">
        <v>648061.3424</v>
      </c>
      <c r="I21" s="54" t="n">
        <v>592314</v>
      </c>
      <c r="J21" s="54" t="n">
        <v>38553</v>
      </c>
      <c r="K21" s="54" t="n">
        <v>1701</v>
      </c>
      <c r="L21" s="54" t="n">
        <v>14528</v>
      </c>
      <c r="M21" s="54" t="n">
        <v>395020</v>
      </c>
      <c r="N21" s="54" t="n">
        <v>3744</v>
      </c>
      <c r="O21" s="54" t="n">
        <v>484.7370014</v>
      </c>
      <c r="P21" s="54" t="n">
        <v>120435</v>
      </c>
      <c r="Q21" s="54" t="n">
        <v>32353.41104</v>
      </c>
      <c r="R21" s="54" t="n">
        <v>36446</v>
      </c>
      <c r="S21" s="54" t="n">
        <v>152794</v>
      </c>
      <c r="T21" s="54" t="n">
        <v>85422</v>
      </c>
      <c r="U21" s="54" t="n">
        <v>86195</v>
      </c>
      <c r="V21" s="54" t="n">
        <v>80008</v>
      </c>
      <c r="W21" s="54" t="n">
        <v>529996</v>
      </c>
      <c r="X21" s="514"/>
      <c r="Y21" s="513" t="n">
        <v>1965</v>
      </c>
      <c r="Z21" s="54" t="n">
        <v>3155.958984</v>
      </c>
      <c r="AA21" s="54"/>
      <c r="AB21" s="54"/>
      <c r="AC21" s="54"/>
      <c r="AD21" s="54"/>
      <c r="AE21" s="54" t="n">
        <v>31575.05237</v>
      </c>
      <c r="AF21" s="54"/>
      <c r="AG21" s="54"/>
      <c r="AH21" s="54" t="n">
        <v>78270.35176</v>
      </c>
      <c r="AI21" s="54" t="n">
        <v>76742.33077</v>
      </c>
      <c r="AJ21" s="54"/>
      <c r="AK21" s="54"/>
      <c r="AL21" s="54"/>
      <c r="AM21" s="54" t="n">
        <v>44769.64891</v>
      </c>
      <c r="AN21" s="54"/>
      <c r="AO21" s="54"/>
      <c r="AP21" s="54"/>
      <c r="AQ21" s="515"/>
      <c r="AR21" s="54"/>
      <c r="AS21" s="515"/>
      <c r="AT21" s="54"/>
      <c r="AU21" s="54"/>
      <c r="AV21" s="54" t="n">
        <v>118385.5033</v>
      </c>
      <c r="AW21" s="54" t="n">
        <v>45401.61744</v>
      </c>
      <c r="AX21" s="54"/>
      <c r="AY21" s="54"/>
      <c r="AZ21" s="54"/>
      <c r="BA21" s="54"/>
      <c r="BB21" s="54"/>
      <c r="BC21" s="54"/>
      <c r="BD21" s="54"/>
      <c r="BE21" s="54" t="n">
        <v>1068117</v>
      </c>
      <c r="BF21" s="54"/>
      <c r="BG21" s="54"/>
      <c r="BH21" s="54" t="n">
        <v>58457.86728</v>
      </c>
      <c r="BI21" s="514"/>
    </row>
    <row r="22" customFormat="false" ht="14.25" hidden="false" customHeight="false" outlineLevel="0" collapsed="false">
      <c r="A22" s="513" t="n">
        <v>1966</v>
      </c>
      <c r="B22" s="54" t="n">
        <v>59399</v>
      </c>
      <c r="C22" s="54" t="n">
        <v>83440</v>
      </c>
      <c r="D22" s="54" t="n">
        <v>1828.481738</v>
      </c>
      <c r="E22" s="54" t="n">
        <v>53539</v>
      </c>
      <c r="F22" s="54" t="n">
        <v>35843</v>
      </c>
      <c r="G22" s="54" t="n">
        <v>479631</v>
      </c>
      <c r="H22" s="54" t="n">
        <v>666473.1582</v>
      </c>
      <c r="I22" s="54" t="n">
        <v>609142</v>
      </c>
      <c r="J22" s="54" t="n">
        <v>40907</v>
      </c>
      <c r="K22" s="54" t="n">
        <v>1848</v>
      </c>
      <c r="L22" s="54" t="n">
        <v>14652</v>
      </c>
      <c r="M22" s="54" t="n">
        <v>415639</v>
      </c>
      <c r="N22" s="54" t="n">
        <v>3788</v>
      </c>
      <c r="O22" s="54" t="n">
        <v>543.3745419</v>
      </c>
      <c r="P22" s="54" t="n">
        <v>123754</v>
      </c>
      <c r="Q22" s="54" t="n">
        <v>33577.02792</v>
      </c>
      <c r="R22" s="54" t="n">
        <v>37929</v>
      </c>
      <c r="S22" s="54" t="n">
        <v>164199</v>
      </c>
      <c r="T22" s="54" t="n">
        <v>88043</v>
      </c>
      <c r="U22" s="54" t="n">
        <v>88305</v>
      </c>
      <c r="V22" s="54" t="n">
        <v>89366</v>
      </c>
      <c r="W22" s="54" t="n">
        <v>540163</v>
      </c>
      <c r="X22" s="514"/>
      <c r="Y22" s="513" t="n">
        <v>1966</v>
      </c>
      <c r="Z22" s="54" t="n">
        <v>3359.999969</v>
      </c>
      <c r="AA22" s="54"/>
      <c r="AB22" s="54"/>
      <c r="AC22" s="54"/>
      <c r="AD22" s="54"/>
      <c r="AE22" s="54" t="n">
        <v>34066.87478</v>
      </c>
      <c r="AF22" s="54"/>
      <c r="AG22" s="54"/>
      <c r="AH22" s="54" t="n">
        <v>81656.51591</v>
      </c>
      <c r="AI22" s="54" t="n">
        <v>79103.68496</v>
      </c>
      <c r="AJ22" s="54"/>
      <c r="AK22" s="54"/>
      <c r="AL22" s="54"/>
      <c r="AM22" s="54" t="n">
        <v>47318.98601</v>
      </c>
      <c r="AN22" s="54"/>
      <c r="AO22" s="54"/>
      <c r="AP22" s="54"/>
      <c r="AQ22" s="515"/>
      <c r="AR22" s="54"/>
      <c r="AS22" s="515"/>
      <c r="AT22" s="54"/>
      <c r="AU22" s="54"/>
      <c r="AV22" s="54" t="n">
        <v>125856.728</v>
      </c>
      <c r="AW22" s="54" t="n">
        <v>50587.6196</v>
      </c>
      <c r="AX22" s="54"/>
      <c r="AY22" s="54"/>
      <c r="AZ22" s="54"/>
      <c r="BA22" s="54"/>
      <c r="BB22" s="54"/>
      <c r="BC22" s="54"/>
      <c r="BD22" s="54"/>
      <c r="BE22" s="54" t="n">
        <v>1119932</v>
      </c>
      <c r="BF22" s="54"/>
      <c r="BG22" s="54"/>
      <c r="BH22" s="54" t="n">
        <v>61605.27578</v>
      </c>
      <c r="BI22" s="514"/>
    </row>
    <row r="23" customFormat="false" ht="14.25" hidden="false" customHeight="false" outlineLevel="0" collapsed="false">
      <c r="A23" s="513" t="n">
        <v>1967</v>
      </c>
      <c r="B23" s="54" t="n">
        <v>61205</v>
      </c>
      <c r="C23" s="54" t="n">
        <v>86695</v>
      </c>
      <c r="D23" s="54" t="n">
        <v>2104.585298</v>
      </c>
      <c r="E23" s="54" t="n">
        <v>55339</v>
      </c>
      <c r="F23" s="54" t="n">
        <v>36600</v>
      </c>
      <c r="G23" s="54" t="n">
        <v>501799</v>
      </c>
      <c r="H23" s="54" t="n">
        <v>664409.6518</v>
      </c>
      <c r="I23" s="54" t="n">
        <v>607256</v>
      </c>
      <c r="J23" s="54" t="n">
        <v>43152</v>
      </c>
      <c r="K23" s="54" t="n">
        <v>1825</v>
      </c>
      <c r="L23" s="54" t="n">
        <v>15521</v>
      </c>
      <c r="M23" s="54" t="n">
        <v>445232</v>
      </c>
      <c r="N23" s="54" t="n">
        <v>3797</v>
      </c>
      <c r="O23" s="54" t="n">
        <v>583.8117171</v>
      </c>
      <c r="P23" s="54" t="n">
        <v>130267</v>
      </c>
      <c r="Q23" s="54" t="n">
        <v>35674.72273</v>
      </c>
      <c r="R23" s="54" t="n">
        <v>40792</v>
      </c>
      <c r="S23" s="54" t="n">
        <v>175227</v>
      </c>
      <c r="T23" s="54" t="n">
        <v>91450</v>
      </c>
      <c r="U23" s="54" t="n">
        <v>91008</v>
      </c>
      <c r="V23" s="54" t="n">
        <v>93377</v>
      </c>
      <c r="W23" s="54" t="n">
        <v>552277</v>
      </c>
      <c r="X23" s="514"/>
      <c r="Y23" s="513" t="n">
        <v>1967</v>
      </c>
      <c r="Z23" s="54" t="n">
        <v>3578.629581</v>
      </c>
      <c r="AA23" s="54"/>
      <c r="AB23" s="54"/>
      <c r="AC23" s="54"/>
      <c r="AD23" s="54"/>
      <c r="AE23" s="54" t="n">
        <v>35898.04111</v>
      </c>
      <c r="AF23" s="54"/>
      <c r="AG23" s="54"/>
      <c r="AH23" s="54" t="n">
        <v>85153.70184</v>
      </c>
      <c r="AI23" s="54" t="n">
        <v>81649.21537</v>
      </c>
      <c r="AJ23" s="54"/>
      <c r="AK23" s="54"/>
      <c r="AL23" s="54"/>
      <c r="AM23" s="54" t="n">
        <v>50032.79646</v>
      </c>
      <c r="AN23" s="54"/>
      <c r="AO23" s="54"/>
      <c r="AP23" s="54"/>
      <c r="AQ23" s="515"/>
      <c r="AR23" s="54"/>
      <c r="AS23" s="515"/>
      <c r="AT23" s="54"/>
      <c r="AU23" s="54"/>
      <c r="AV23" s="54" t="n">
        <v>130412.3528</v>
      </c>
      <c r="AW23" s="54" t="n">
        <v>52901.07781</v>
      </c>
      <c r="AX23" s="54"/>
      <c r="AY23" s="54"/>
      <c r="AZ23" s="54"/>
      <c r="BA23" s="54"/>
      <c r="BB23" s="54"/>
      <c r="BC23" s="54"/>
      <c r="BD23" s="54"/>
      <c r="BE23" s="54" t="n">
        <v>1169422</v>
      </c>
      <c r="BF23" s="54"/>
      <c r="BG23" s="54"/>
      <c r="BH23" s="54" t="n">
        <v>62668.40043</v>
      </c>
      <c r="BI23" s="514"/>
    </row>
    <row r="24" customFormat="false" ht="14.25" hidden="false" customHeight="false" outlineLevel="0" collapsed="false">
      <c r="A24" s="513" t="n">
        <v>1968</v>
      </c>
      <c r="B24" s="54" t="n">
        <v>63925</v>
      </c>
      <c r="C24" s="54" t="n">
        <v>90293</v>
      </c>
      <c r="D24" s="54" t="n">
        <v>2222.968221</v>
      </c>
      <c r="E24" s="54" t="n">
        <v>57613</v>
      </c>
      <c r="F24" s="54" t="n">
        <v>37442</v>
      </c>
      <c r="G24" s="54" t="n">
        <v>523967</v>
      </c>
      <c r="H24" s="54" t="n">
        <v>701233.2835</v>
      </c>
      <c r="I24" s="54" t="n">
        <v>640912</v>
      </c>
      <c r="J24" s="54" t="n">
        <v>46027</v>
      </c>
      <c r="K24" s="54" t="n">
        <v>1723</v>
      </c>
      <c r="L24" s="54" t="n">
        <v>16804</v>
      </c>
      <c r="M24" s="54" t="n">
        <v>482462</v>
      </c>
      <c r="N24" s="54" t="n">
        <v>3956</v>
      </c>
      <c r="O24" s="54" t="n">
        <v>649.5562799</v>
      </c>
      <c r="P24" s="54" t="n">
        <v>138627</v>
      </c>
      <c r="Q24" s="54" t="n">
        <v>36475.86477</v>
      </c>
      <c r="R24" s="54" t="n">
        <v>44421</v>
      </c>
      <c r="S24" s="54" t="n">
        <v>185747</v>
      </c>
      <c r="T24" s="54" t="n">
        <v>95229</v>
      </c>
      <c r="U24" s="54" t="n">
        <v>94272</v>
      </c>
      <c r="V24" s="54" t="n">
        <v>99650</v>
      </c>
      <c r="W24" s="54" t="n">
        <v>574775</v>
      </c>
      <c r="X24" s="514"/>
      <c r="Y24" s="513" t="n">
        <v>1968</v>
      </c>
      <c r="Z24" s="54" t="n">
        <v>3809.888452</v>
      </c>
      <c r="AA24" s="54"/>
      <c r="AB24" s="54"/>
      <c r="AC24" s="54"/>
      <c r="AD24" s="54"/>
      <c r="AE24" s="54" t="n">
        <v>36558.6972</v>
      </c>
      <c r="AF24" s="54"/>
      <c r="AG24" s="54"/>
      <c r="AH24" s="54" t="n">
        <v>89122.73032</v>
      </c>
      <c r="AI24" s="54" t="n">
        <v>85367.69285</v>
      </c>
      <c r="AJ24" s="54"/>
      <c r="AK24" s="54"/>
      <c r="AL24" s="54"/>
      <c r="AM24" s="54" t="n">
        <v>50641.3479</v>
      </c>
      <c r="AN24" s="54"/>
      <c r="AO24" s="54"/>
      <c r="AP24" s="54"/>
      <c r="AQ24" s="515"/>
      <c r="AR24" s="54"/>
      <c r="AS24" s="515"/>
      <c r="AT24" s="54"/>
      <c r="AU24" s="54"/>
      <c r="AV24" s="54" t="n">
        <v>138308.7691</v>
      </c>
      <c r="AW24" s="54" t="n">
        <v>54019.24928</v>
      </c>
      <c r="AX24" s="54"/>
      <c r="AY24" s="54"/>
      <c r="AZ24" s="54"/>
      <c r="BA24" s="54"/>
      <c r="BB24" s="54"/>
      <c r="BC24" s="54"/>
      <c r="BD24" s="54"/>
      <c r="BE24" s="54" t="n">
        <v>1237966</v>
      </c>
      <c r="BF24" s="54"/>
      <c r="BG24" s="54"/>
      <c r="BH24" s="54" t="n">
        <v>63983.31776</v>
      </c>
      <c r="BI24" s="514"/>
    </row>
    <row r="25" customFormat="false" ht="14.25" hidden="false" customHeight="false" outlineLevel="0" collapsed="false">
      <c r="A25" s="513" t="n">
        <v>1969</v>
      </c>
      <c r="B25" s="54" t="n">
        <v>67945</v>
      </c>
      <c r="C25" s="54" t="n">
        <v>96302</v>
      </c>
      <c r="D25" s="54" t="n">
        <v>2465.347933</v>
      </c>
      <c r="E25" s="54" t="n">
        <v>61283</v>
      </c>
      <c r="F25" s="54" t="n">
        <v>41048</v>
      </c>
      <c r="G25" s="54" t="n">
        <v>560280</v>
      </c>
      <c r="H25" s="54" t="n">
        <v>753452.2479</v>
      </c>
      <c r="I25" s="54" t="n">
        <v>688639</v>
      </c>
      <c r="J25" s="54" t="n">
        <v>50585</v>
      </c>
      <c r="K25" s="54" t="n">
        <v>1767</v>
      </c>
      <c r="L25" s="54" t="n">
        <v>17815</v>
      </c>
      <c r="M25" s="54" t="n">
        <v>510051</v>
      </c>
      <c r="N25" s="54" t="n">
        <v>4344</v>
      </c>
      <c r="O25" s="54" t="n">
        <v>694.22125</v>
      </c>
      <c r="P25" s="54" t="n">
        <v>147552</v>
      </c>
      <c r="Q25" s="54" t="n">
        <v>38121.9565</v>
      </c>
      <c r="R25" s="54" t="n">
        <v>45364</v>
      </c>
      <c r="S25" s="54" t="n">
        <v>202472</v>
      </c>
      <c r="T25" s="54" t="n">
        <v>99919</v>
      </c>
      <c r="U25" s="54" t="n">
        <v>99584</v>
      </c>
      <c r="V25" s="54" t="n">
        <v>104929</v>
      </c>
      <c r="W25" s="54" t="n">
        <v>585207</v>
      </c>
      <c r="X25" s="514"/>
      <c r="Y25" s="513" t="n">
        <v>1969</v>
      </c>
      <c r="Z25" s="54" t="n">
        <v>4058.239591</v>
      </c>
      <c r="AA25" s="54"/>
      <c r="AB25" s="54"/>
      <c r="AC25" s="54"/>
      <c r="AD25" s="54"/>
      <c r="AE25" s="54" t="n">
        <v>38339.59622</v>
      </c>
      <c r="AF25" s="54"/>
      <c r="AG25" s="54"/>
      <c r="AH25" s="54" t="n">
        <v>90760.30151</v>
      </c>
      <c r="AI25" s="54" t="n">
        <v>87371.44942</v>
      </c>
      <c r="AJ25" s="54"/>
      <c r="AK25" s="54"/>
      <c r="AL25" s="54"/>
      <c r="AM25" s="54" t="n">
        <v>52154.50282</v>
      </c>
      <c r="AN25" s="54"/>
      <c r="AO25" s="54"/>
      <c r="AP25" s="54"/>
      <c r="AQ25" s="515"/>
      <c r="AR25" s="54"/>
      <c r="AS25" s="515"/>
      <c r="AT25" s="54"/>
      <c r="AU25" s="54"/>
      <c r="AV25" s="54" t="n">
        <v>136911.7108</v>
      </c>
      <c r="AW25" s="54" t="n">
        <v>56506.21686</v>
      </c>
      <c r="AX25" s="54"/>
      <c r="AY25" s="54"/>
      <c r="AZ25" s="54"/>
      <c r="BA25" s="54"/>
      <c r="BB25" s="54"/>
      <c r="BC25" s="54"/>
      <c r="BD25" s="54"/>
      <c r="BE25" s="54" t="n">
        <v>1255392</v>
      </c>
      <c r="BF25" s="54"/>
      <c r="BG25" s="54"/>
      <c r="BH25" s="54" t="n">
        <v>71131.43219</v>
      </c>
      <c r="BI25" s="514"/>
    </row>
    <row r="26" customFormat="false" ht="14.25" hidden="false" customHeight="false" outlineLevel="0" collapsed="false">
      <c r="A26" s="513" t="n">
        <v>1970</v>
      </c>
      <c r="B26" s="54" t="n">
        <v>72785</v>
      </c>
      <c r="C26" s="54" t="n">
        <v>102265</v>
      </c>
      <c r="D26" s="54" t="n">
        <v>2540.724939</v>
      </c>
      <c r="E26" s="54" t="n">
        <v>62524</v>
      </c>
      <c r="F26" s="54" t="n">
        <v>44114</v>
      </c>
      <c r="G26" s="54" t="n">
        <v>592389</v>
      </c>
      <c r="H26" s="54" t="n">
        <v>791862.3504</v>
      </c>
      <c r="I26" s="54" t="n">
        <v>723745</v>
      </c>
      <c r="J26" s="54" t="n">
        <v>54609</v>
      </c>
      <c r="K26" s="54" t="n">
        <v>1899</v>
      </c>
      <c r="L26" s="54" t="n">
        <v>18289</v>
      </c>
      <c r="M26" s="54" t="n">
        <v>521506</v>
      </c>
      <c r="N26" s="54" t="n">
        <v>4418</v>
      </c>
      <c r="O26" s="54" t="n">
        <v>794.3756991</v>
      </c>
      <c r="P26" s="54" t="n">
        <v>155955</v>
      </c>
      <c r="Q26" s="54" t="n">
        <v>38879.4446</v>
      </c>
      <c r="R26" s="54" t="n">
        <v>49498</v>
      </c>
      <c r="S26" s="54" t="n">
        <v>214070</v>
      </c>
      <c r="T26" s="54" t="n">
        <v>104647</v>
      </c>
      <c r="U26" s="54" t="n">
        <v>105935</v>
      </c>
      <c r="V26" s="54" t="n">
        <v>110071</v>
      </c>
      <c r="W26" s="54" t="n">
        <v>599016</v>
      </c>
      <c r="X26" s="514"/>
      <c r="Y26" s="513" t="n">
        <v>1970</v>
      </c>
      <c r="Z26" s="54" t="n">
        <v>4320.851034</v>
      </c>
      <c r="AA26" s="54"/>
      <c r="AB26" s="54"/>
      <c r="AC26" s="54"/>
      <c r="AD26" s="54"/>
      <c r="AE26" s="54" t="n">
        <v>40522.63373</v>
      </c>
      <c r="AF26" s="54"/>
      <c r="AG26" s="54"/>
      <c r="AH26" s="54" t="n">
        <v>92592.1608</v>
      </c>
      <c r="AI26" s="54" t="n">
        <v>89617.86152</v>
      </c>
      <c r="AJ26" s="515" t="n">
        <f aca="false">AK26*$BE26</f>
        <v>10847.3928269279</v>
      </c>
      <c r="AK26" s="516" t="n">
        <f aca="false">AK$29+(AK$36-AK$29)*($A26-$A$29)/($A$36-$A$29)</f>
        <v>0.00802429974074016</v>
      </c>
      <c r="AL26" s="54"/>
      <c r="AM26" s="54" t="n">
        <v>51973.58213</v>
      </c>
      <c r="AN26" s="54"/>
      <c r="AO26" s="54"/>
      <c r="AP26" s="515" t="n">
        <f aca="false">AQ26*$BE26</f>
        <v>16872.1303421492</v>
      </c>
      <c r="AQ26" s="516" t="n">
        <f aca="false">AQ$29+(AQ$36-AQ$29)*($A26-$A$29)/($A$36-$A$29)</f>
        <v>0.0124810664913096</v>
      </c>
      <c r="AR26" s="515" t="n">
        <f aca="false">AS26*$BE26</f>
        <v>22149.4917157643</v>
      </c>
      <c r="AS26" s="516" t="n">
        <f aca="false">AS$29+(AS$36-AS$29)*($A26-$A$29)/($A$36-$A$29)</f>
        <v>0.0163849658132709</v>
      </c>
      <c r="AT26" s="54"/>
      <c r="AU26" s="54"/>
      <c r="AV26" s="54" t="n">
        <v>144018.4855</v>
      </c>
      <c r="AW26" s="54" t="n">
        <v>57778.61888</v>
      </c>
      <c r="AX26" s="54"/>
      <c r="AY26" s="54"/>
      <c r="AZ26" s="54"/>
      <c r="BA26" s="515" t="n">
        <f aca="false">BB26*BH26</f>
        <v>13226.4466976885</v>
      </c>
      <c r="BB26" s="517" t="n">
        <f aca="false">BB27</f>
        <v>0.177563206149606</v>
      </c>
      <c r="BC26" s="54"/>
      <c r="BD26" s="54"/>
      <c r="BE26" s="54" t="n">
        <v>1351818</v>
      </c>
      <c r="BF26" s="54"/>
      <c r="BG26" s="54"/>
      <c r="BH26" s="54" t="n">
        <v>74488.66792</v>
      </c>
      <c r="BI26" s="514"/>
    </row>
    <row r="27" customFormat="false" ht="14.25" hidden="false" customHeight="false" outlineLevel="0" collapsed="false">
      <c r="A27" s="513" t="n">
        <v>1971</v>
      </c>
      <c r="B27" s="54" t="n">
        <v>76506</v>
      </c>
      <c r="C27" s="54" t="n">
        <v>106103</v>
      </c>
      <c r="D27" s="54" t="n">
        <v>2870.148292</v>
      </c>
      <c r="E27" s="54" t="n">
        <v>64191</v>
      </c>
      <c r="F27" s="54" t="n">
        <v>45036</v>
      </c>
      <c r="G27" s="54" t="n">
        <v>621055</v>
      </c>
      <c r="H27" s="54" t="n">
        <v>815671.4498</v>
      </c>
      <c r="I27" s="54" t="n">
        <v>745506</v>
      </c>
      <c r="J27" s="54" t="n">
        <v>58496</v>
      </c>
      <c r="K27" s="54" t="n">
        <v>2147</v>
      </c>
      <c r="L27" s="54" t="n">
        <v>18923</v>
      </c>
      <c r="M27" s="54" t="n">
        <v>531385</v>
      </c>
      <c r="N27" s="54" t="n">
        <v>4536</v>
      </c>
      <c r="O27" s="54" t="n">
        <v>813.869582</v>
      </c>
      <c r="P27" s="54" t="n">
        <v>162539</v>
      </c>
      <c r="Q27" s="54" t="n">
        <v>40874.153</v>
      </c>
      <c r="R27" s="54" t="n">
        <v>52781</v>
      </c>
      <c r="S27" s="54" t="n">
        <v>226319</v>
      </c>
      <c r="T27" s="54" t="n">
        <v>107112</v>
      </c>
      <c r="U27" s="54" t="n">
        <v>110253</v>
      </c>
      <c r="V27" s="54" t="n">
        <v>120046</v>
      </c>
      <c r="W27" s="54" t="n">
        <v>611705</v>
      </c>
      <c r="X27" s="514"/>
      <c r="Y27" s="513" t="n">
        <v>1971</v>
      </c>
      <c r="Z27" s="54" t="n">
        <v>4602.134339</v>
      </c>
      <c r="AA27" s="54"/>
      <c r="AB27" s="54"/>
      <c r="AC27" s="54"/>
      <c r="AD27" s="54"/>
      <c r="AE27" s="54" t="n">
        <v>41843.9459</v>
      </c>
      <c r="AF27" s="54"/>
      <c r="AG27" s="54"/>
      <c r="AH27" s="54" t="n">
        <v>95756.28141</v>
      </c>
      <c r="AI27" s="54" t="n">
        <v>91629.01203</v>
      </c>
      <c r="AJ27" s="515" t="n">
        <f aca="false">AK27*$BE27</f>
        <v>11158.5991600894</v>
      </c>
      <c r="AK27" s="516" t="n">
        <f aca="false">AK$29+(AK$36-AK$29)*($A27-$A$29)/($A$36-$A$29)</f>
        <v>0.00804030974937124</v>
      </c>
      <c r="AL27" s="54"/>
      <c r="AM27" s="54" t="n">
        <v>54292.65652</v>
      </c>
      <c r="AN27" s="54"/>
      <c r="AO27" s="54"/>
      <c r="AP27" s="515" t="n">
        <f aca="false">AQ27*$BE27</f>
        <v>17356.2558211291</v>
      </c>
      <c r="AQ27" s="516" t="n">
        <f aca="false">AQ$29+(AQ$36-AQ$29)*($A27-$A$29)/($A$36-$A$29)</f>
        <v>0.0125060207727802</v>
      </c>
      <c r="AR27" s="515" t="n">
        <f aca="false">AS27*$BE27</f>
        <v>22694.1463861798</v>
      </c>
      <c r="AS27" s="516" t="n">
        <f aca="false">AS$29+(AS$36-AS$29)*($A27-$A$29)/($A$36-$A$29)</f>
        <v>0.0163522287900696</v>
      </c>
      <c r="AT27" s="54"/>
      <c r="AU27" s="54"/>
      <c r="AV27" s="54" t="n">
        <v>154283.8267</v>
      </c>
      <c r="AW27" s="54" t="n">
        <v>65933.55908</v>
      </c>
      <c r="AX27" s="54"/>
      <c r="AY27" s="54"/>
      <c r="AZ27" s="54"/>
      <c r="BA27" s="515" t="n">
        <f aca="false">BB27*BH27</f>
        <v>14751.524308513</v>
      </c>
      <c r="BB27" s="517" t="n">
        <f aca="false">BB28</f>
        <v>0.177563206149606</v>
      </c>
      <c r="BC27" s="54"/>
      <c r="BD27" s="54"/>
      <c r="BE27" s="54" t="n">
        <v>1387832</v>
      </c>
      <c r="BF27" s="54"/>
      <c r="BG27" s="54"/>
      <c r="BH27" s="54" t="n">
        <v>83077.59602</v>
      </c>
      <c r="BI27" s="514"/>
    </row>
    <row r="28" customFormat="false" ht="14.25" hidden="false" customHeight="false" outlineLevel="0" collapsed="false">
      <c r="A28" s="513" t="n">
        <v>1972</v>
      </c>
      <c r="B28" s="54" t="n">
        <v>81256</v>
      </c>
      <c r="C28" s="54" t="n">
        <v>111679</v>
      </c>
      <c r="D28" s="54" t="n">
        <v>3068.307167</v>
      </c>
      <c r="E28" s="54" t="n">
        <v>67578</v>
      </c>
      <c r="F28" s="54" t="n">
        <v>48473</v>
      </c>
      <c r="G28" s="54" t="n">
        <v>648668</v>
      </c>
      <c r="H28" s="54" t="n">
        <v>850431.5751</v>
      </c>
      <c r="I28" s="54" t="n">
        <v>777276</v>
      </c>
      <c r="J28" s="54" t="n">
        <v>65775</v>
      </c>
      <c r="K28" s="54" t="n">
        <v>2280</v>
      </c>
      <c r="L28" s="54" t="n">
        <v>20151</v>
      </c>
      <c r="M28" s="54" t="n">
        <v>546933</v>
      </c>
      <c r="N28" s="54" t="n">
        <v>4835</v>
      </c>
      <c r="O28" s="54" t="n">
        <v>861.38592</v>
      </c>
      <c r="P28" s="54" t="n">
        <v>167919</v>
      </c>
      <c r="Q28" s="54" t="n">
        <v>42955.93873</v>
      </c>
      <c r="R28" s="54" t="n">
        <v>57011</v>
      </c>
      <c r="S28" s="54" t="n">
        <v>245019</v>
      </c>
      <c r="T28" s="54" t="n">
        <v>109915</v>
      </c>
      <c r="U28" s="54" t="n">
        <v>113781</v>
      </c>
      <c r="V28" s="54" t="n">
        <v>127931</v>
      </c>
      <c r="W28" s="54" t="n">
        <v>633352</v>
      </c>
      <c r="X28" s="514"/>
      <c r="Y28" s="513" t="n">
        <v>1972</v>
      </c>
      <c r="Z28" s="54" t="n">
        <v>4901.054288</v>
      </c>
      <c r="AA28" s="54"/>
      <c r="AB28" s="54"/>
      <c r="AC28" s="54"/>
      <c r="AD28" s="54"/>
      <c r="AE28" s="54" t="n">
        <v>43825.91417</v>
      </c>
      <c r="AF28" s="54"/>
      <c r="AG28" s="54"/>
      <c r="AH28" s="54" t="n">
        <v>99142.44556</v>
      </c>
      <c r="AI28" s="54" t="n">
        <v>94717.66063</v>
      </c>
      <c r="AJ28" s="515" t="n">
        <f aca="false">AK28*$BE28</f>
        <v>11244.4632884761</v>
      </c>
      <c r="AK28" s="516" t="n">
        <f aca="false">AK$29+(AK$36-AK$29)*($A28-$A$29)/($A$36-$A$29)</f>
        <v>0.00805631975800232</v>
      </c>
      <c r="AL28" s="54"/>
      <c r="AM28" s="54" t="n">
        <v>55460.41738</v>
      </c>
      <c r="AN28" s="54"/>
      <c r="AO28" s="54"/>
      <c r="AP28" s="515" t="n">
        <f aca="false">AQ28*$BE28</f>
        <v>17489.8828744196</v>
      </c>
      <c r="AQ28" s="516" t="n">
        <f aca="false">AQ$29+(AQ$36-AQ$29)*($A28-$A$29)/($A$36-$A$29)</f>
        <v>0.0125309750542508</v>
      </c>
      <c r="AR28" s="515" t="n">
        <f aca="false">AS28*$BE28</f>
        <v>22777.6368827545</v>
      </c>
      <c r="AS28" s="516" t="n">
        <f aca="false">AS$29+(AS$36-AS$29)*($A28-$A$29)/($A$36-$A$29)</f>
        <v>0.0163194917668682</v>
      </c>
      <c r="AT28" s="54"/>
      <c r="AU28" s="54"/>
      <c r="AV28" s="54" t="n">
        <v>165521.0346</v>
      </c>
      <c r="AW28" s="54" t="n">
        <v>70174.89914</v>
      </c>
      <c r="AX28" s="54"/>
      <c r="AY28" s="54"/>
      <c r="AZ28" s="54"/>
      <c r="BA28" s="515" t="n">
        <f aca="false">BB28*BH28</f>
        <v>15260.7114585738</v>
      </c>
      <c r="BB28" s="517" t="n">
        <f aca="false">BB29</f>
        <v>0.177563206149606</v>
      </c>
      <c r="BC28" s="54"/>
      <c r="BD28" s="54"/>
      <c r="BE28" s="54" t="n">
        <v>1395732</v>
      </c>
      <c r="BF28" s="54"/>
      <c r="BG28" s="54"/>
      <c r="BH28" s="54" t="n">
        <v>85945.23488</v>
      </c>
      <c r="BI28" s="514"/>
    </row>
    <row r="29" customFormat="false" ht="14.25" hidden="false" customHeight="false" outlineLevel="0" collapsed="false">
      <c r="A29" s="513" t="n">
        <v>1973</v>
      </c>
      <c r="B29" s="54" t="n">
        <v>85227</v>
      </c>
      <c r="C29" s="54" t="n">
        <v>118516</v>
      </c>
      <c r="D29" s="54" t="n">
        <v>3146.56099</v>
      </c>
      <c r="E29" s="54" t="n">
        <v>70032</v>
      </c>
      <c r="F29" s="54" t="n">
        <v>51724</v>
      </c>
      <c r="G29" s="54" t="n">
        <v>683965</v>
      </c>
      <c r="H29" s="54" t="n">
        <v>891857.0665</v>
      </c>
      <c r="I29" s="54" t="n">
        <v>815138</v>
      </c>
      <c r="J29" s="54" t="n">
        <v>68355</v>
      </c>
      <c r="K29" s="54" t="n">
        <v>2435</v>
      </c>
      <c r="L29" s="54" t="n">
        <v>21103</v>
      </c>
      <c r="M29" s="54" t="n">
        <v>582713</v>
      </c>
      <c r="N29" s="54" t="n">
        <v>5237</v>
      </c>
      <c r="O29" s="54" t="n">
        <v>897.1003189</v>
      </c>
      <c r="P29" s="54" t="n">
        <v>175791</v>
      </c>
      <c r="Q29" s="54" t="n">
        <v>44851.65721</v>
      </c>
      <c r="R29" s="54" t="n">
        <v>63397</v>
      </c>
      <c r="S29" s="54" t="n">
        <v>266896</v>
      </c>
      <c r="T29" s="54" t="n">
        <v>114064</v>
      </c>
      <c r="U29" s="54" t="n">
        <v>117251</v>
      </c>
      <c r="V29" s="54" t="n">
        <v>133858</v>
      </c>
      <c r="W29" s="54" t="n">
        <v>675941</v>
      </c>
      <c r="X29" s="514"/>
      <c r="Y29" s="513" t="n">
        <v>1973</v>
      </c>
      <c r="Z29" s="54" t="n">
        <v>5218.218005</v>
      </c>
      <c r="AA29" s="54" t="n">
        <v>16691</v>
      </c>
      <c r="AB29" s="54" t="n">
        <v>24378</v>
      </c>
      <c r="AC29" s="54" t="n">
        <v>48333</v>
      </c>
      <c r="AD29" s="54"/>
      <c r="AE29" s="54" t="n">
        <v>45556.54587</v>
      </c>
      <c r="AF29" s="54"/>
      <c r="AG29" s="54"/>
      <c r="AH29" s="54" t="n">
        <v>102445.3434</v>
      </c>
      <c r="AI29" s="54" t="n">
        <v>97688.67842</v>
      </c>
      <c r="AJ29" s="54" t="n">
        <v>12214</v>
      </c>
      <c r="AK29" s="516" t="n">
        <f aca="false">AJ29/BE29</f>
        <v>0.0080723297666334</v>
      </c>
      <c r="AL29" s="54" t="n">
        <v>28627</v>
      </c>
      <c r="AM29" s="54" t="n">
        <v>58338.7012</v>
      </c>
      <c r="AN29" s="54" t="n">
        <v>104875</v>
      </c>
      <c r="AO29" s="54" t="n">
        <v>11781</v>
      </c>
      <c r="AP29" s="54" t="n">
        <v>18998</v>
      </c>
      <c r="AQ29" s="516" t="n">
        <f aca="false">AP29/BE29</f>
        <v>0.0125559293357214</v>
      </c>
      <c r="AR29" s="54" t="n">
        <v>24643</v>
      </c>
      <c r="AS29" s="516" t="n">
        <f aca="false">AR29/BE29</f>
        <v>0.0162867547436669</v>
      </c>
      <c r="AT29" s="54"/>
      <c r="AU29" s="54" t="n">
        <v>20134</v>
      </c>
      <c r="AV29" s="54" t="n">
        <v>177973.0757</v>
      </c>
      <c r="AW29" s="54" t="n">
        <v>72411.24207</v>
      </c>
      <c r="AX29" s="54" t="n">
        <v>872466</v>
      </c>
      <c r="AY29" s="54"/>
      <c r="AZ29" s="54"/>
      <c r="BA29" s="515" t="n">
        <f aca="false">BB29*BH29</f>
        <v>15769.8986086346</v>
      </c>
      <c r="BB29" s="517" t="n">
        <f aca="false">BB30</f>
        <v>0.177563206149606</v>
      </c>
      <c r="BC29" s="54" t="n">
        <v>13279</v>
      </c>
      <c r="BD29" s="54" t="n">
        <v>11483</v>
      </c>
      <c r="BE29" s="54" t="n">
        <v>1513070</v>
      </c>
      <c r="BF29" s="54" t="n">
        <v>238156</v>
      </c>
      <c r="BG29" s="54" t="n">
        <v>67012</v>
      </c>
      <c r="BH29" s="54" t="n">
        <v>88812.87374</v>
      </c>
      <c r="BI29" s="514"/>
    </row>
    <row r="30" customFormat="false" ht="14.25" hidden="false" customHeight="false" outlineLevel="0" collapsed="false">
      <c r="A30" s="513" t="n">
        <v>1974</v>
      </c>
      <c r="B30" s="54" t="n">
        <v>88588</v>
      </c>
      <c r="C30" s="54" t="n">
        <v>123494</v>
      </c>
      <c r="D30" s="54" t="n">
        <v>2614.344854</v>
      </c>
      <c r="E30" s="54" t="n">
        <v>69379</v>
      </c>
      <c r="F30" s="54" t="n">
        <v>53291</v>
      </c>
      <c r="G30" s="54" t="n">
        <v>704012</v>
      </c>
      <c r="H30" s="54" t="n">
        <v>894237.867</v>
      </c>
      <c r="I30" s="54" t="n">
        <v>817314</v>
      </c>
      <c r="J30" s="54" t="n">
        <v>65868</v>
      </c>
      <c r="K30" s="54" t="n">
        <v>2574</v>
      </c>
      <c r="L30" s="54" t="n">
        <v>22002</v>
      </c>
      <c r="M30" s="54" t="n">
        <v>610040</v>
      </c>
      <c r="N30" s="54" t="n">
        <v>5458</v>
      </c>
      <c r="O30" s="54" t="n">
        <v>987.1368126</v>
      </c>
      <c r="P30" s="54" t="n">
        <v>182763</v>
      </c>
      <c r="Q30" s="54" t="n">
        <v>46731.92774</v>
      </c>
      <c r="R30" s="54" t="n">
        <v>64122</v>
      </c>
      <c r="S30" s="54" t="n">
        <v>286732</v>
      </c>
      <c r="T30" s="54" t="n">
        <v>118212</v>
      </c>
      <c r="U30" s="54" t="n">
        <v>118957</v>
      </c>
      <c r="V30" s="54" t="n">
        <v>144829</v>
      </c>
      <c r="W30" s="54" t="n">
        <v>666755</v>
      </c>
      <c r="X30" s="514"/>
      <c r="Y30" s="513" t="n">
        <v>1974</v>
      </c>
      <c r="Z30" s="54" t="n">
        <v>5356.841894</v>
      </c>
      <c r="AA30" s="54"/>
      <c r="AB30" s="54"/>
      <c r="AC30" s="54"/>
      <c r="AD30" s="54"/>
      <c r="AE30" s="54" t="n">
        <v>46985.57372</v>
      </c>
      <c r="AF30" s="54"/>
      <c r="AG30" s="54"/>
      <c r="AH30" s="54" t="n">
        <v>106164.5729</v>
      </c>
      <c r="AI30" s="54" t="n">
        <v>102366.351</v>
      </c>
      <c r="AJ30" s="515" t="n">
        <f aca="false">AK30*$BE30</f>
        <v>12593.4156166504</v>
      </c>
      <c r="AK30" s="516" t="n">
        <f aca="false">AK$29+(AK$36-AK$29)*($A30-$A$29)/($A$36-$A$29)</f>
        <v>0.00808833977526448</v>
      </c>
      <c r="AL30" s="54"/>
      <c r="AM30" s="54" t="n">
        <v>59851.85613</v>
      </c>
      <c r="AN30" s="54"/>
      <c r="AO30" s="54"/>
      <c r="AP30" s="515" t="n">
        <f aca="false">AQ30*$BE30</f>
        <v>19588.2344978301</v>
      </c>
      <c r="AQ30" s="516" t="n">
        <f aca="false">AQ$29+(AQ$36-AQ$29)*($A30-$A$29)/($A$36-$A$29)</f>
        <v>0.012580883617192</v>
      </c>
      <c r="AR30" s="515" t="n">
        <f aca="false">AS30*$BE30</f>
        <v>25307.2455264813</v>
      </c>
      <c r="AS30" s="518" t="n">
        <f aca="false">AS$29+(AS$36-AS$29)*($A30-$A$29)/($A$36-$A$29)</f>
        <v>0.0162540177204655</v>
      </c>
      <c r="AT30" s="54"/>
      <c r="AU30" s="54"/>
      <c r="AV30" s="54" t="n">
        <v>188420.6419</v>
      </c>
      <c r="AW30" s="54" t="n">
        <v>76479.07277</v>
      </c>
      <c r="AX30" s="54"/>
      <c r="AY30" s="54"/>
      <c r="AZ30" s="54"/>
      <c r="BA30" s="515" t="n">
        <f aca="false">BB30*BH30</f>
        <v>17804.1633695198</v>
      </c>
      <c r="BB30" s="517" t="n">
        <f aca="false">BB31</f>
        <v>0.177563206149606</v>
      </c>
      <c r="BC30" s="54"/>
      <c r="BD30" s="54"/>
      <c r="BE30" s="54" t="n">
        <v>1556984</v>
      </c>
      <c r="BF30" s="54"/>
      <c r="BG30" s="54"/>
      <c r="BH30" s="54" t="n">
        <v>100269.4407</v>
      </c>
      <c r="BI30" s="514"/>
    </row>
    <row r="31" customFormat="false" ht="14.25" hidden="false" customHeight="false" outlineLevel="0" collapsed="false">
      <c r="A31" s="513" t="n">
        <v>1975</v>
      </c>
      <c r="B31" s="54" t="n">
        <v>88267</v>
      </c>
      <c r="C31" s="54" t="n">
        <v>121855</v>
      </c>
      <c r="D31" s="54" t="n">
        <v>2117.419036</v>
      </c>
      <c r="E31" s="54" t="n">
        <v>68921</v>
      </c>
      <c r="F31" s="54" t="n">
        <v>53905</v>
      </c>
      <c r="G31" s="54" t="n">
        <v>699106</v>
      </c>
      <c r="H31" s="54" t="n">
        <v>881699.276</v>
      </c>
      <c r="I31" s="54" t="n">
        <v>805854</v>
      </c>
      <c r="J31" s="54" t="n">
        <v>69853</v>
      </c>
      <c r="K31" s="54" t="n">
        <v>2590</v>
      </c>
      <c r="L31" s="54" t="n">
        <v>23246</v>
      </c>
      <c r="M31" s="54" t="n">
        <v>596946</v>
      </c>
      <c r="N31" s="54" t="n">
        <v>5099</v>
      </c>
      <c r="O31" s="54" t="n">
        <v>1180.221703</v>
      </c>
      <c r="P31" s="54" t="n">
        <v>182596</v>
      </c>
      <c r="Q31" s="54" t="n">
        <v>49175.0113</v>
      </c>
      <c r="R31" s="54" t="n">
        <v>61334</v>
      </c>
      <c r="S31" s="54" t="n">
        <v>296824</v>
      </c>
      <c r="T31" s="54" t="n">
        <v>119413</v>
      </c>
      <c r="U31" s="54" t="n">
        <v>110294</v>
      </c>
      <c r="V31" s="54" t="n">
        <v>157855</v>
      </c>
      <c r="W31" s="54" t="n">
        <v>665984</v>
      </c>
      <c r="X31" s="514"/>
      <c r="Y31" s="513" t="n">
        <v>1975</v>
      </c>
      <c r="Z31" s="54" t="n">
        <v>5497.269976</v>
      </c>
      <c r="AA31" s="54"/>
      <c r="AB31" s="54"/>
      <c r="AC31" s="54"/>
      <c r="AD31" s="54"/>
      <c r="AE31" s="54" t="n">
        <v>50848.97562</v>
      </c>
      <c r="AF31" s="54"/>
      <c r="AG31" s="54"/>
      <c r="AH31" s="54" t="n">
        <v>109300.938</v>
      </c>
      <c r="AI31" s="54" t="n">
        <v>106160.1122</v>
      </c>
      <c r="AJ31" s="515" t="n">
        <f aca="false">AK31*$BE31</f>
        <v>12654.1236482247</v>
      </c>
      <c r="AK31" s="516" t="n">
        <f aca="false">AK$29+(AK$36-AK$29)*($A31-$A$29)/($A$36-$A$29)</f>
        <v>0.00810434978389556</v>
      </c>
      <c r="AL31" s="54"/>
      <c r="AM31" s="54" t="n">
        <v>61134.74834</v>
      </c>
      <c r="AN31" s="54"/>
      <c r="AO31" s="54"/>
      <c r="AP31" s="515" t="n">
        <f aca="false">AQ31*$BE31</f>
        <v>19682.7426891339</v>
      </c>
      <c r="AQ31" s="516" t="n">
        <f aca="false">AQ$29+(AQ$36-AQ$29)*($A31-$A$29)/($A$36-$A$29)</f>
        <v>0.0126058378986626</v>
      </c>
      <c r="AR31" s="515" t="n">
        <f aca="false">AS31*$BE31</f>
        <v>25327.8914594275</v>
      </c>
      <c r="AS31" s="518" t="n">
        <f aca="false">AS$29+(AS$36-AS$29)*($A31-$A$29)/($A$36-$A$29)</f>
        <v>0.0162212806972641</v>
      </c>
      <c r="AT31" s="54"/>
      <c r="AU31" s="54"/>
      <c r="AV31" s="54" t="n">
        <v>197288.9249</v>
      </c>
      <c r="AW31" s="54" t="n">
        <v>79910.70245</v>
      </c>
      <c r="AX31" s="54"/>
      <c r="AY31" s="54"/>
      <c r="AZ31" s="54"/>
      <c r="BA31" s="515" t="n">
        <f aca="false">BB31*BH31</f>
        <v>17804.1633695198</v>
      </c>
      <c r="BB31" s="517" t="n">
        <f aca="false">BB32</f>
        <v>0.177563206149606</v>
      </c>
      <c r="BC31" s="54"/>
      <c r="BD31" s="54"/>
      <c r="BE31" s="54" t="n">
        <v>1561399</v>
      </c>
      <c r="BF31" s="54"/>
      <c r="BG31" s="54"/>
      <c r="BH31" s="54" t="n">
        <v>100269.4407</v>
      </c>
      <c r="BI31" s="514"/>
    </row>
    <row r="32" customFormat="false" ht="14.25" hidden="false" customHeight="false" outlineLevel="0" collapsed="false">
      <c r="A32" s="513" t="n">
        <v>1976</v>
      </c>
      <c r="B32" s="54" t="n">
        <v>92307</v>
      </c>
      <c r="C32" s="54" t="n">
        <v>128743</v>
      </c>
      <c r="D32" s="54" t="n">
        <v>2497.982187</v>
      </c>
      <c r="E32" s="54" t="n">
        <v>73382</v>
      </c>
      <c r="F32" s="54" t="n">
        <v>53676</v>
      </c>
      <c r="G32" s="54" t="n">
        <v>729326</v>
      </c>
      <c r="H32" s="54" t="n">
        <v>928839.3452</v>
      </c>
      <c r="I32" s="54" t="n">
        <v>848939</v>
      </c>
      <c r="J32" s="54" t="n">
        <v>74296</v>
      </c>
      <c r="K32" s="54" t="n">
        <v>2745</v>
      </c>
      <c r="L32" s="54" t="n">
        <v>23571</v>
      </c>
      <c r="M32" s="54" t="n">
        <v>635737</v>
      </c>
      <c r="N32" s="54" t="n">
        <v>5228</v>
      </c>
      <c r="O32" s="54" t="n">
        <v>1381.061007</v>
      </c>
      <c r="P32" s="54" t="n">
        <v>191194</v>
      </c>
      <c r="Q32" s="54" t="n">
        <v>52058.16963</v>
      </c>
      <c r="R32" s="54" t="n">
        <v>65566</v>
      </c>
      <c r="S32" s="54" t="n">
        <v>309546</v>
      </c>
      <c r="T32" s="54" t="n">
        <v>121891</v>
      </c>
      <c r="U32" s="54" t="n">
        <v>108745</v>
      </c>
      <c r="V32" s="54" t="n">
        <v>171601</v>
      </c>
      <c r="W32" s="54" t="n">
        <v>680933</v>
      </c>
      <c r="X32" s="514"/>
      <c r="Y32" s="513" t="n">
        <v>1976</v>
      </c>
      <c r="Z32" s="54" t="n">
        <v>5642.747538</v>
      </c>
      <c r="AA32" s="54"/>
      <c r="AB32" s="54"/>
      <c r="AC32" s="54"/>
      <c r="AD32" s="54"/>
      <c r="AE32" s="54" t="n">
        <v>52371.35704</v>
      </c>
      <c r="AF32" s="54"/>
      <c r="AG32" s="54"/>
      <c r="AH32" s="54" t="n">
        <v>111049.531</v>
      </c>
      <c r="AI32" s="54" t="n">
        <v>108284.1883</v>
      </c>
      <c r="AJ32" s="515" t="n">
        <f aca="false">AK32*$BE32</f>
        <v>13273.4507929063</v>
      </c>
      <c r="AK32" s="516" t="n">
        <f aca="false">AK$29+(AK$36-AK$29)*($A32-$A$29)/($A$36-$A$29)</f>
        <v>0.00812035979252664</v>
      </c>
      <c r="AL32" s="54"/>
      <c r="AM32" s="54" t="n">
        <v>61315.66904</v>
      </c>
      <c r="AN32" s="54"/>
      <c r="AO32" s="54"/>
      <c r="AP32" s="515" t="n">
        <f aca="false">AQ32*$BE32</f>
        <v>20646.1539589318</v>
      </c>
      <c r="AQ32" s="516" t="n">
        <f aca="false">AQ$29+(AQ$36-AQ$29)*($A32-$A$29)/($A$36-$A$29)</f>
        <v>0.0126307921801332</v>
      </c>
      <c r="AR32" s="515" t="n">
        <f aca="false">AS32*$BE32</f>
        <v>26461.6154156426</v>
      </c>
      <c r="AS32" s="518" t="n">
        <f aca="false">AS$29+(AS$36-AS$29)*($A32-$A$29)/($A$36-$A$29)</f>
        <v>0.0161885436740628</v>
      </c>
      <c r="AT32" s="54"/>
      <c r="AU32" s="54"/>
      <c r="AV32" s="54" t="n">
        <v>202208.9997</v>
      </c>
      <c r="AW32" s="54" t="n">
        <v>83997.81196</v>
      </c>
      <c r="AX32" s="54"/>
      <c r="AY32" s="54"/>
      <c r="AZ32" s="54"/>
      <c r="BA32" s="515" t="n">
        <f aca="false">BB32*BH32</f>
        <v>18355.5757851147</v>
      </c>
      <c r="BB32" s="517" t="n">
        <f aca="false">BB33</f>
        <v>0.177563206149606</v>
      </c>
      <c r="BC32" s="54"/>
      <c r="BD32" s="54"/>
      <c r="BE32" s="54" t="n">
        <v>1634589</v>
      </c>
      <c r="BF32" s="54"/>
      <c r="BG32" s="54"/>
      <c r="BH32" s="54" t="n">
        <v>103374.8837</v>
      </c>
      <c r="BI32" s="514"/>
    </row>
    <row r="33" customFormat="false" ht="14.25" hidden="false" customHeight="false" outlineLevel="0" collapsed="false">
      <c r="A33" s="513" t="n">
        <v>1977</v>
      </c>
      <c r="B33" s="54" t="n">
        <v>96624</v>
      </c>
      <c r="C33" s="54" t="n">
        <v>129549</v>
      </c>
      <c r="D33" s="54" t="n">
        <v>2891.999213</v>
      </c>
      <c r="E33" s="54" t="n">
        <v>74573</v>
      </c>
      <c r="F33" s="54" t="n">
        <v>53808</v>
      </c>
      <c r="G33" s="54" t="n">
        <v>756545</v>
      </c>
      <c r="H33" s="54" t="n">
        <v>955187.8922</v>
      </c>
      <c r="I33" s="54" t="n">
        <v>873021</v>
      </c>
      <c r="J33" s="54" t="n">
        <v>76843</v>
      </c>
      <c r="K33" s="54" t="n">
        <v>2987</v>
      </c>
      <c r="L33" s="54" t="n">
        <v>25506</v>
      </c>
      <c r="M33" s="54" t="n">
        <v>654108</v>
      </c>
      <c r="N33" s="54" t="n">
        <v>5310</v>
      </c>
      <c r="O33" s="54" t="n">
        <v>1549.331775</v>
      </c>
      <c r="P33" s="54" t="n">
        <v>196392</v>
      </c>
      <c r="Q33" s="54" t="n">
        <v>54279.75556</v>
      </c>
      <c r="R33" s="54" t="n">
        <v>69239</v>
      </c>
      <c r="S33" s="54" t="n">
        <v>321868</v>
      </c>
      <c r="T33" s="54" t="n">
        <v>120149</v>
      </c>
      <c r="U33" s="54" t="n">
        <v>111392</v>
      </c>
      <c r="V33" s="54" t="n">
        <v>179005</v>
      </c>
      <c r="W33" s="54" t="n">
        <v>695699</v>
      </c>
      <c r="X33" s="514"/>
      <c r="Y33" s="513" t="n">
        <v>1977</v>
      </c>
      <c r="Z33" s="54" t="n">
        <v>5792.619011</v>
      </c>
      <c r="AA33" s="54"/>
      <c r="AB33" s="54"/>
      <c r="AC33" s="54"/>
      <c r="AD33" s="54"/>
      <c r="AE33" s="54" t="n">
        <v>51868.68393</v>
      </c>
      <c r="AF33" s="54"/>
      <c r="AG33" s="54"/>
      <c r="AH33" s="54" t="n">
        <v>116073.2663</v>
      </c>
      <c r="AI33" s="54" t="n">
        <v>111608.7706</v>
      </c>
      <c r="AJ33" s="515" t="n">
        <f aca="false">AK33*$BE33</f>
        <v>13613.4403601353</v>
      </c>
      <c r="AK33" s="516" t="n">
        <f aca="false">AK$29+(AK$36-AK$29)*($A33-$A$29)/($A$36-$A$29)</f>
        <v>0.00813636980115772</v>
      </c>
      <c r="AL33" s="54"/>
      <c r="AM33" s="54" t="n">
        <v>65164.34569</v>
      </c>
      <c r="AN33" s="54"/>
      <c r="AO33" s="54"/>
      <c r="AP33" s="515" t="n">
        <f aca="false">AQ33*$BE33</f>
        <v>21175.0760939506</v>
      </c>
      <c r="AQ33" s="516" t="n">
        <f aca="false">AQ$29+(AQ$36-AQ$29)*($A33-$A$29)/($A$36-$A$29)</f>
        <v>0.0126557464616038</v>
      </c>
      <c r="AR33" s="515" t="n">
        <f aca="false">AS33*$BE33</f>
        <v>27031.2333001487</v>
      </c>
      <c r="AS33" s="518" t="n">
        <f aca="false">AS$29+(AS$36-AS$29)*($A33-$A$29)/($A$36-$A$29)</f>
        <v>0.0161558066508614</v>
      </c>
      <c r="AT33" s="54"/>
      <c r="AU33" s="54"/>
      <c r="AV33" s="54" t="n">
        <v>205974.9829</v>
      </c>
      <c r="AW33" s="54" t="n">
        <v>85906.41499</v>
      </c>
      <c r="AX33" s="54"/>
      <c r="AY33" s="54"/>
      <c r="AZ33" s="54"/>
      <c r="BA33" s="515" t="n">
        <f aca="false">BB33*BH33</f>
        <v>19691.8815834266</v>
      </c>
      <c r="BB33" s="517" t="n">
        <f aca="false">BB34</f>
        <v>0.177563206149606</v>
      </c>
      <c r="BC33" s="54"/>
      <c r="BD33" s="54"/>
      <c r="BE33" s="54" t="n">
        <v>1673159</v>
      </c>
      <c r="BF33" s="54"/>
      <c r="BG33" s="54"/>
      <c r="BH33" s="54" t="n">
        <v>110900.6872</v>
      </c>
      <c r="BI33" s="514"/>
    </row>
    <row r="34" customFormat="false" ht="14.25" hidden="false" customHeight="false" outlineLevel="0" collapsed="false">
      <c r="A34" s="513" t="n">
        <v>1978</v>
      </c>
      <c r="B34" s="54" t="n">
        <v>96273</v>
      </c>
      <c r="C34" s="54" t="n">
        <v>133231</v>
      </c>
      <c r="D34" s="54" t="n">
        <v>3113.068016</v>
      </c>
      <c r="E34" s="54" t="n">
        <v>75674</v>
      </c>
      <c r="F34" s="54" t="n">
        <v>54934</v>
      </c>
      <c r="G34" s="54" t="n">
        <v>777544</v>
      </c>
      <c r="H34" s="54" t="n">
        <v>983916.1456</v>
      </c>
      <c r="I34" s="54" t="n">
        <v>899278</v>
      </c>
      <c r="J34" s="54" t="n">
        <v>81989</v>
      </c>
      <c r="K34" s="54" t="n">
        <v>3167</v>
      </c>
      <c r="L34" s="54" t="n">
        <v>27340</v>
      </c>
      <c r="M34" s="54" t="n">
        <v>678494</v>
      </c>
      <c r="N34" s="54" t="n">
        <v>5527</v>
      </c>
      <c r="O34" s="54" t="n">
        <v>1722.255192</v>
      </c>
      <c r="P34" s="54" t="n">
        <v>201024</v>
      </c>
      <c r="Q34" s="54" t="n">
        <v>56172.86095</v>
      </c>
      <c r="R34" s="54" t="n">
        <v>71189</v>
      </c>
      <c r="S34" s="54" t="n">
        <v>332597</v>
      </c>
      <c r="T34" s="54" t="n">
        <v>119985</v>
      </c>
      <c r="U34" s="54" t="n">
        <v>111847</v>
      </c>
      <c r="V34" s="54" t="n">
        <v>184113</v>
      </c>
      <c r="W34" s="54" t="n">
        <v>720501</v>
      </c>
      <c r="X34" s="514"/>
      <c r="Y34" s="513" t="n">
        <v>1978</v>
      </c>
      <c r="Z34" s="54" t="n">
        <v>5945.284081</v>
      </c>
      <c r="AA34" s="54"/>
      <c r="AB34" s="54"/>
      <c r="AC34" s="54"/>
      <c r="AD34" s="54"/>
      <c r="AE34" s="54" t="n">
        <v>52988.92686</v>
      </c>
      <c r="AF34" s="54"/>
      <c r="AG34" s="54"/>
      <c r="AH34" s="54" t="n">
        <v>117488.794</v>
      </c>
      <c r="AI34" s="54" t="n">
        <v>113496.9129</v>
      </c>
      <c r="AJ34" s="515" t="n">
        <f aca="false">AK34*$BE34</f>
        <v>13983.0841354469</v>
      </c>
      <c r="AK34" s="516" t="n">
        <f aca="false">AK$29+(AK$36-AK$29)*($A34-$A$29)/($A$36-$A$29)</f>
        <v>0.0081523798097888</v>
      </c>
      <c r="AL34" s="54"/>
      <c r="AM34" s="54" t="n">
        <v>66743.28996</v>
      </c>
      <c r="AN34" s="54"/>
      <c r="AO34" s="54"/>
      <c r="AP34" s="515" t="n">
        <f aca="false">AQ34*$BE34</f>
        <v>21750.1281250324</v>
      </c>
      <c r="AQ34" s="516" t="n">
        <f aca="false">AQ$29+(AQ$36-AQ$29)*($A34-$A$29)/($A$36-$A$29)</f>
        <v>0.0126807007430744</v>
      </c>
      <c r="AR34" s="515" t="n">
        <f aca="false">AS34*$BE34</f>
        <v>27654.530871407</v>
      </c>
      <c r="AS34" s="518" t="n">
        <f aca="false">AS$29+(AS$36-AS$29)*($A34-$A$29)/($A$36-$A$29)</f>
        <v>0.0161230696276601</v>
      </c>
      <c r="AT34" s="54"/>
      <c r="AU34" s="54"/>
      <c r="AV34" s="54" t="n">
        <v>213446.2075</v>
      </c>
      <c r="AW34" s="54" t="n">
        <v>88701.84366</v>
      </c>
      <c r="AX34" s="54"/>
      <c r="AY34" s="54"/>
      <c r="AZ34" s="54"/>
      <c r="BA34" s="515" t="n">
        <f aca="false">BB34*BH34</f>
        <v>20777.3195497644</v>
      </c>
      <c r="BB34" s="517" t="n">
        <f aca="false">BB35</f>
        <v>0.177563206149606</v>
      </c>
      <c r="BC34" s="54"/>
      <c r="BD34" s="54"/>
      <c r="BE34" s="54" t="n">
        <v>1715215</v>
      </c>
      <c r="BF34" s="54"/>
      <c r="BG34" s="54"/>
      <c r="BH34" s="54" t="n">
        <v>117013.6539</v>
      </c>
      <c r="BI34" s="514"/>
    </row>
    <row r="35" customFormat="false" ht="14.25" hidden="false" customHeight="false" outlineLevel="0" collapsed="false">
      <c r="A35" s="513" t="n">
        <v>1979</v>
      </c>
      <c r="B35" s="54" t="n">
        <v>101525</v>
      </c>
      <c r="C35" s="54" t="n">
        <v>136350</v>
      </c>
      <c r="D35" s="54" t="n">
        <v>3420.37271</v>
      </c>
      <c r="E35" s="54" t="n">
        <v>78356</v>
      </c>
      <c r="F35" s="54" t="n">
        <v>58756</v>
      </c>
      <c r="G35" s="54" t="n">
        <v>802491</v>
      </c>
      <c r="H35" s="54" t="n">
        <v>1024231.107</v>
      </c>
      <c r="I35" s="54" t="n">
        <v>936125</v>
      </c>
      <c r="J35" s="54" t="n">
        <v>85015</v>
      </c>
      <c r="K35" s="54" t="n">
        <v>3320</v>
      </c>
      <c r="L35" s="54" t="n">
        <v>28180</v>
      </c>
      <c r="M35" s="54" t="n">
        <v>716984</v>
      </c>
      <c r="N35" s="54" t="n">
        <v>5656</v>
      </c>
      <c r="O35" s="54" t="n">
        <v>1902.933022</v>
      </c>
      <c r="P35" s="54" t="n">
        <v>205501</v>
      </c>
      <c r="Q35" s="54" t="n">
        <v>58690.11011</v>
      </c>
      <c r="R35" s="54" t="n">
        <v>75203</v>
      </c>
      <c r="S35" s="54" t="n">
        <v>337333</v>
      </c>
      <c r="T35" s="54" t="n">
        <v>123821</v>
      </c>
      <c r="U35" s="54" t="n">
        <v>114634</v>
      </c>
      <c r="V35" s="54" t="n">
        <v>182536</v>
      </c>
      <c r="W35" s="54" t="n">
        <v>740370</v>
      </c>
      <c r="X35" s="514"/>
      <c r="Y35" s="513" t="n">
        <v>1979</v>
      </c>
      <c r="Z35" s="54" t="n">
        <v>6100.8293</v>
      </c>
      <c r="AA35" s="54"/>
      <c r="AB35" s="54"/>
      <c r="AC35" s="54"/>
      <c r="AD35" s="54"/>
      <c r="AE35" s="54" t="n">
        <v>55028.34348</v>
      </c>
      <c r="AF35" s="54"/>
      <c r="AG35" s="54"/>
      <c r="AH35" s="54" t="n">
        <v>118487.9899</v>
      </c>
      <c r="AI35" s="54" t="n">
        <v>116664.2061</v>
      </c>
      <c r="AJ35" s="515" t="n">
        <f aca="false">AK35*$BE35</f>
        <v>13944.1193963977</v>
      </c>
      <c r="AK35" s="516" t="n">
        <f aca="false">AK$29+(AK$36-AK$29)*($A35-$A$29)/($A$36-$A$29)</f>
        <v>0.00816838981841988</v>
      </c>
      <c r="AL35" s="54"/>
      <c r="AM35" s="54" t="n">
        <v>66874.86865</v>
      </c>
      <c r="AN35" s="54"/>
      <c r="AO35" s="54"/>
      <c r="AP35" s="515" t="n">
        <f aca="false">AQ35*$BE35</f>
        <v>21689.6076962654</v>
      </c>
      <c r="AQ35" s="516" t="n">
        <f aca="false">AQ$29+(AQ$36-AQ$29)*($A35-$A$29)/($A$36-$A$29)</f>
        <v>0.012705655024545</v>
      </c>
      <c r="AR35" s="515" t="n">
        <f aca="false">AS35*$BE35</f>
        <v>27467.5332534172</v>
      </c>
      <c r="AS35" s="518" t="n">
        <f aca="false">AS$29+(AS$36-AS$29)*($A35-$A$29)/($A$36-$A$29)</f>
        <v>0.0160903326044587</v>
      </c>
      <c r="AT35" s="54"/>
      <c r="AU35" s="54"/>
      <c r="AV35" s="54" t="n">
        <v>209497.9994</v>
      </c>
      <c r="AW35" s="54" t="n">
        <v>91265.92651</v>
      </c>
      <c r="AX35" s="54"/>
      <c r="AY35" s="54"/>
      <c r="AZ35" s="54"/>
      <c r="BA35" s="515" t="n">
        <f aca="false">BB35*BH35</f>
        <v>22203.0435685141</v>
      </c>
      <c r="BB35" s="517" t="n">
        <f aca="false">BB36</f>
        <v>0.177563206149606</v>
      </c>
      <c r="BC35" s="54"/>
      <c r="BD35" s="54"/>
      <c r="BE35" s="54" t="n">
        <v>1707083</v>
      </c>
      <c r="BF35" s="54"/>
      <c r="BG35" s="54"/>
      <c r="BH35" s="54" t="n">
        <v>125043.0427</v>
      </c>
      <c r="BI35" s="514"/>
    </row>
    <row r="36" customFormat="false" ht="14.25" hidden="false" customHeight="false" outlineLevel="0" collapsed="false">
      <c r="A36" s="513" t="n">
        <v>1980</v>
      </c>
      <c r="B36" s="54" t="n">
        <v>103874</v>
      </c>
      <c r="C36" s="54" t="n">
        <v>142458</v>
      </c>
      <c r="D36" s="54" t="n">
        <v>3622.860299</v>
      </c>
      <c r="E36" s="54" t="n">
        <v>78010</v>
      </c>
      <c r="F36" s="54" t="n">
        <v>61890</v>
      </c>
      <c r="G36" s="54" t="n">
        <v>813763</v>
      </c>
      <c r="H36" s="54" t="n">
        <v>1035341.875</v>
      </c>
      <c r="I36" s="54" t="n">
        <v>946280</v>
      </c>
      <c r="J36" s="54" t="n">
        <v>86505</v>
      </c>
      <c r="K36" s="54" t="n">
        <v>3511</v>
      </c>
      <c r="L36" s="54" t="n">
        <v>29047</v>
      </c>
      <c r="M36" s="54" t="n">
        <v>742299</v>
      </c>
      <c r="N36" s="54" t="n">
        <v>5704</v>
      </c>
      <c r="O36" s="54" t="n">
        <v>2037.084372</v>
      </c>
      <c r="P36" s="54" t="n">
        <v>207979</v>
      </c>
      <c r="Q36" s="54" t="n">
        <v>61594.94169</v>
      </c>
      <c r="R36" s="54" t="n">
        <v>78655</v>
      </c>
      <c r="S36" s="54" t="n">
        <v>344987</v>
      </c>
      <c r="T36" s="54" t="n">
        <v>124783</v>
      </c>
      <c r="U36" s="54" t="n">
        <v>119909</v>
      </c>
      <c r="V36" s="54" t="n">
        <v>181165</v>
      </c>
      <c r="W36" s="54" t="n">
        <v>728224</v>
      </c>
      <c r="X36" s="514"/>
      <c r="Y36" s="513" t="n">
        <v>1980</v>
      </c>
      <c r="Z36" s="54" t="n">
        <v>6270.028687</v>
      </c>
      <c r="AA36" s="54" t="n">
        <v>18159.03871</v>
      </c>
      <c r="AB36" s="54" t="n">
        <v>27751.73705</v>
      </c>
      <c r="AC36" s="54" t="n">
        <v>57402.73784</v>
      </c>
      <c r="AD36" s="54"/>
      <c r="AE36" s="54" t="n">
        <v>53448.5137</v>
      </c>
      <c r="AF36" s="54" t="n">
        <v>35314.97309</v>
      </c>
      <c r="AG36" s="54"/>
      <c r="AH36" s="54" t="n">
        <v>121763.1323</v>
      </c>
      <c r="AI36" s="54" t="n">
        <v>119139.8302</v>
      </c>
      <c r="AJ36" s="54" t="n">
        <v>13988.56339</v>
      </c>
      <c r="AK36" s="516" t="n">
        <f aca="false">AJ36/BE36</f>
        <v>0.00818439982705096</v>
      </c>
      <c r="AL36" s="54" t="n">
        <v>33298.63089</v>
      </c>
      <c r="AM36" s="54" t="n">
        <v>67549.20943</v>
      </c>
      <c r="AN36" s="54" t="n">
        <v>111725.3703</v>
      </c>
      <c r="AO36" s="54" t="n">
        <v>13289.98946</v>
      </c>
      <c r="AP36" s="54" t="n">
        <v>21758.82643</v>
      </c>
      <c r="AQ36" s="516" t="n">
        <f aca="false">AP36/BE36</f>
        <v>0.0127306093060157</v>
      </c>
      <c r="AR36" s="54" t="n">
        <v>27445.22487</v>
      </c>
      <c r="AS36" s="516" t="n">
        <f aca="false">AR36/BE36</f>
        <v>0.0160575955812574</v>
      </c>
      <c r="AT36" s="54" t="n">
        <v>7682.184855</v>
      </c>
      <c r="AU36" s="54" t="n">
        <v>22758.46839</v>
      </c>
      <c r="AV36" s="54" t="n">
        <v>204213.4746</v>
      </c>
      <c r="AW36" s="54" t="n">
        <v>91516.55115</v>
      </c>
      <c r="AX36" s="54" t="n">
        <v>977914.8936</v>
      </c>
      <c r="AY36" s="54" t="n">
        <v>52601.92182</v>
      </c>
      <c r="AZ36" s="54"/>
      <c r="BA36" s="54" t="n">
        <v>23271.09467</v>
      </c>
      <c r="BB36" s="517" t="n">
        <f aca="false">BA36/BH36</f>
        <v>0.177563206149606</v>
      </c>
      <c r="BC36" s="54" t="n">
        <v>14295.46885</v>
      </c>
      <c r="BD36" s="54" t="n">
        <v>12199.00529</v>
      </c>
      <c r="BE36" s="54" t="n">
        <v>1709174</v>
      </c>
      <c r="BF36" s="54" t="n">
        <v>265857.5372</v>
      </c>
      <c r="BG36" s="54" t="n">
        <v>74781.18849</v>
      </c>
      <c r="BH36" s="54" t="n">
        <v>131058.0901</v>
      </c>
      <c r="BI36" s="514"/>
    </row>
    <row r="37" customFormat="false" ht="14.25" hidden="false" customHeight="false" outlineLevel="0" collapsed="false">
      <c r="A37" s="513" t="n">
        <v>1981</v>
      </c>
      <c r="B37" s="54" t="n">
        <v>103771</v>
      </c>
      <c r="C37" s="54" t="n">
        <v>140680</v>
      </c>
      <c r="D37" s="54" t="n">
        <v>3733.3947</v>
      </c>
      <c r="E37" s="54" t="n">
        <v>77316</v>
      </c>
      <c r="F37" s="54" t="n">
        <v>63043</v>
      </c>
      <c r="G37" s="54" t="n">
        <v>822116</v>
      </c>
      <c r="H37" s="54" t="n">
        <v>1036294.851</v>
      </c>
      <c r="I37" s="54" t="n">
        <v>947151</v>
      </c>
      <c r="J37" s="54" t="n">
        <v>86553</v>
      </c>
      <c r="K37" s="54" t="n">
        <v>3661</v>
      </c>
      <c r="L37" s="54" t="n">
        <v>30013</v>
      </c>
      <c r="M37" s="54" t="n">
        <v>745816</v>
      </c>
      <c r="N37" s="54" t="n">
        <v>5762</v>
      </c>
      <c r="O37" s="54" t="n">
        <v>2104.547768</v>
      </c>
      <c r="P37" s="54" t="n">
        <v>206925</v>
      </c>
      <c r="Q37" s="54" t="n">
        <v>62189.9572</v>
      </c>
      <c r="R37" s="54" t="n">
        <v>79928</v>
      </c>
      <c r="S37" s="54" t="n">
        <v>346768</v>
      </c>
      <c r="T37" s="54" t="n">
        <v>124043</v>
      </c>
      <c r="U37" s="54" t="n">
        <v>121802</v>
      </c>
      <c r="V37" s="54" t="n">
        <v>189014</v>
      </c>
      <c r="W37" s="54" t="n">
        <v>718733</v>
      </c>
      <c r="X37" s="514"/>
      <c r="Y37" s="513" t="n">
        <v>1981</v>
      </c>
      <c r="Z37" s="54" t="n">
        <v>6428.400175</v>
      </c>
      <c r="AA37" s="54" t="n">
        <v>18965.51877</v>
      </c>
      <c r="AB37" s="54" t="n">
        <v>29468.01992</v>
      </c>
      <c r="AC37" s="54" t="n">
        <v>59982.59553</v>
      </c>
      <c r="AD37" s="54"/>
      <c r="AE37" s="54" t="n">
        <v>54870.3605</v>
      </c>
      <c r="AF37" s="54" t="n">
        <v>35350.62678</v>
      </c>
      <c r="AG37" s="54"/>
      <c r="AH37" s="54" t="n">
        <v>121152.5126</v>
      </c>
      <c r="AI37" s="54" t="n">
        <v>121562.3524</v>
      </c>
      <c r="AJ37" s="54" t="n">
        <v>14499.50863</v>
      </c>
      <c r="AK37" s="54"/>
      <c r="AL37" s="54" t="n">
        <v>35175.0952</v>
      </c>
      <c r="AM37" s="54" t="n">
        <v>68026.18218</v>
      </c>
      <c r="AN37" s="54" t="n">
        <v>110199.7953</v>
      </c>
      <c r="AO37" s="54" t="n">
        <v>13403.02932</v>
      </c>
      <c r="AP37" s="54" t="n">
        <v>22233.93024</v>
      </c>
      <c r="AQ37" s="516"/>
      <c r="AR37" s="54" t="n">
        <v>28651.89994</v>
      </c>
      <c r="AS37" s="516"/>
      <c r="AT37" s="54" t="n">
        <v>7780.363725</v>
      </c>
      <c r="AU37" s="54" t="n">
        <v>24093.67576</v>
      </c>
      <c r="AV37" s="54" t="n">
        <v>193340.7167</v>
      </c>
      <c r="AW37" s="54" t="n">
        <v>90957.46542</v>
      </c>
      <c r="AX37" s="54" t="n">
        <v>1005137.403</v>
      </c>
      <c r="AY37" s="54" t="n">
        <v>53375.52102</v>
      </c>
      <c r="AZ37" s="54"/>
      <c r="BA37" s="54" t="n">
        <v>23105.79814</v>
      </c>
      <c r="BB37" s="519"/>
      <c r="BC37" s="54" t="n">
        <v>14365.02082</v>
      </c>
      <c r="BD37" s="54" t="n">
        <v>12323.97692</v>
      </c>
      <c r="BE37" s="54" t="n">
        <v>1724741</v>
      </c>
      <c r="BF37" s="54" t="n">
        <v>274044.7974</v>
      </c>
      <c r="BG37" s="54" t="n">
        <v>77436.18397</v>
      </c>
      <c r="BH37" s="54" t="n">
        <v>133156.3624</v>
      </c>
      <c r="BI37" s="514"/>
    </row>
    <row r="38" customFormat="false" ht="14.25" hidden="false" customHeight="false" outlineLevel="0" collapsed="false">
      <c r="A38" s="513" t="n">
        <v>1982</v>
      </c>
      <c r="B38" s="54" t="n">
        <v>105750</v>
      </c>
      <c r="C38" s="54" t="n">
        <v>142665</v>
      </c>
      <c r="D38" s="54" t="n">
        <v>3968.280304</v>
      </c>
      <c r="E38" s="54" t="n">
        <v>79650</v>
      </c>
      <c r="F38" s="54" t="n">
        <v>65090</v>
      </c>
      <c r="G38" s="54" t="n">
        <v>842787</v>
      </c>
      <c r="H38" s="54" t="n">
        <v>1026611.908</v>
      </c>
      <c r="I38" s="54" t="n">
        <v>938301</v>
      </c>
      <c r="J38" s="54" t="n">
        <v>86895</v>
      </c>
      <c r="K38" s="54" t="n">
        <v>3740</v>
      </c>
      <c r="L38" s="54" t="n">
        <v>30698</v>
      </c>
      <c r="M38" s="54" t="n">
        <v>749233</v>
      </c>
      <c r="N38" s="54" t="n">
        <v>5737</v>
      </c>
      <c r="O38" s="54" t="n">
        <v>2152.625131</v>
      </c>
      <c r="P38" s="54" t="n">
        <v>204517</v>
      </c>
      <c r="Q38" s="54" t="n">
        <v>62319.68933</v>
      </c>
      <c r="R38" s="54" t="n">
        <v>81634</v>
      </c>
      <c r="S38" s="54" t="n">
        <v>352979</v>
      </c>
      <c r="T38" s="54" t="n">
        <v>125508</v>
      </c>
      <c r="U38" s="54" t="n">
        <v>120051</v>
      </c>
      <c r="V38" s="54" t="n">
        <v>198495</v>
      </c>
      <c r="W38" s="54" t="n">
        <v>729861</v>
      </c>
      <c r="X38" s="514"/>
      <c r="Y38" s="513" t="n">
        <v>1982</v>
      </c>
      <c r="Z38" s="54" t="n">
        <v>6596.199901</v>
      </c>
      <c r="AA38" s="54" t="n">
        <v>19807.81626</v>
      </c>
      <c r="AB38" s="54" t="n">
        <v>31290.44486</v>
      </c>
      <c r="AC38" s="54" t="n">
        <v>62678.40005</v>
      </c>
      <c r="AD38" s="54"/>
      <c r="AE38" s="54" t="n">
        <v>56644.07848</v>
      </c>
      <c r="AF38" s="54" t="n">
        <v>35386.31647</v>
      </c>
      <c r="AG38" s="54"/>
      <c r="AH38" s="54" t="n">
        <v>123511.7253</v>
      </c>
      <c r="AI38" s="54" t="n">
        <v>121150.9807</v>
      </c>
      <c r="AJ38" s="54" t="n">
        <v>15029.11661</v>
      </c>
      <c r="AK38" s="54"/>
      <c r="AL38" s="54" t="n">
        <v>37157.30314</v>
      </c>
      <c r="AM38" s="54" t="n">
        <v>70476.83526</v>
      </c>
      <c r="AN38" s="54" t="n">
        <v>108695.0515</v>
      </c>
      <c r="AO38" s="54" t="n">
        <v>13517.03065</v>
      </c>
      <c r="AP38" s="54" t="n">
        <v>22719.40794</v>
      </c>
      <c r="AQ38" s="516"/>
      <c r="AR38" s="54" t="n">
        <v>29911.6285</v>
      </c>
      <c r="AS38" s="516"/>
      <c r="AT38" s="54" t="n">
        <v>7879.797327</v>
      </c>
      <c r="AU38" s="54" t="n">
        <v>25507.21786</v>
      </c>
      <c r="AV38" s="54" t="n">
        <v>191579.2085</v>
      </c>
      <c r="AW38" s="54" t="n">
        <v>91034.58069</v>
      </c>
      <c r="AX38" s="54" t="n">
        <v>1033117.714</v>
      </c>
      <c r="AY38" s="54" t="n">
        <v>54160.49729</v>
      </c>
      <c r="AZ38" s="54"/>
      <c r="BA38" s="54" t="n">
        <v>22941.67573</v>
      </c>
      <c r="BB38" s="519"/>
      <c r="BC38" s="54" t="n">
        <v>14434.91119</v>
      </c>
      <c r="BD38" s="54" t="n">
        <v>12450.22881</v>
      </c>
      <c r="BE38" s="54" t="n">
        <v>1767262</v>
      </c>
      <c r="BF38" s="54" t="n">
        <v>282484.1898</v>
      </c>
      <c r="BG38" s="54" t="n">
        <v>80185.44115</v>
      </c>
      <c r="BH38" s="54" t="n">
        <v>134359.3719</v>
      </c>
      <c r="BI38" s="514"/>
    </row>
    <row r="39" customFormat="false" ht="14.25" hidden="false" customHeight="false" outlineLevel="0" collapsed="false">
      <c r="A39" s="513" t="n">
        <v>1983</v>
      </c>
      <c r="B39" s="54" t="n">
        <v>108716</v>
      </c>
      <c r="C39" s="54" t="n">
        <v>142648</v>
      </c>
      <c r="D39" s="54" t="n">
        <v>4179.343838</v>
      </c>
      <c r="E39" s="54" t="n">
        <v>81656</v>
      </c>
      <c r="F39" s="54" t="n">
        <v>66849</v>
      </c>
      <c r="G39" s="54" t="n">
        <v>852644</v>
      </c>
      <c r="H39" s="54" t="n">
        <v>1044706.43</v>
      </c>
      <c r="I39" s="54" t="n">
        <v>954839</v>
      </c>
      <c r="J39" s="54" t="n">
        <v>87244</v>
      </c>
      <c r="K39" s="54" t="n">
        <v>3659</v>
      </c>
      <c r="L39" s="54" t="n">
        <v>30624</v>
      </c>
      <c r="M39" s="54" t="n">
        <v>758360</v>
      </c>
      <c r="N39" s="54" t="n">
        <v>5908</v>
      </c>
      <c r="O39" s="54" t="n">
        <v>2139.442628</v>
      </c>
      <c r="P39" s="54" t="n">
        <v>208014</v>
      </c>
      <c r="Q39" s="54" t="n">
        <v>64551.26648</v>
      </c>
      <c r="R39" s="54" t="n">
        <v>81492</v>
      </c>
      <c r="S39" s="54" t="n">
        <v>361902</v>
      </c>
      <c r="T39" s="54" t="n">
        <v>127742</v>
      </c>
      <c r="U39" s="54" t="n">
        <v>120659</v>
      </c>
      <c r="V39" s="54" t="n">
        <v>205811</v>
      </c>
      <c r="W39" s="54" t="n">
        <v>755779</v>
      </c>
      <c r="X39" s="514"/>
      <c r="Y39" s="513" t="n">
        <v>1983</v>
      </c>
      <c r="Z39" s="54" t="n">
        <v>6771.256395</v>
      </c>
      <c r="AA39" s="54" t="n">
        <v>20239.13664</v>
      </c>
      <c r="AB39" s="54" t="n">
        <v>32510.92986</v>
      </c>
      <c r="AC39" s="54" t="n">
        <v>65882.90586</v>
      </c>
      <c r="AD39" s="54"/>
      <c r="AE39" s="54" t="n">
        <v>55574.10286</v>
      </c>
      <c r="AF39" s="54" t="n">
        <v>34815.56943</v>
      </c>
      <c r="AG39" s="54"/>
      <c r="AH39" s="54" t="n">
        <v>125371.34</v>
      </c>
      <c r="AI39" s="54" t="n">
        <v>123467.2991</v>
      </c>
      <c r="AJ39" s="54" t="n">
        <v>15546.82709</v>
      </c>
      <c r="AK39" s="54"/>
      <c r="AL39" s="54" t="n">
        <v>39381.47704</v>
      </c>
      <c r="AM39" s="54" t="n">
        <v>69753.15247</v>
      </c>
      <c r="AN39" s="54" t="n">
        <v>113858.9777</v>
      </c>
      <c r="AO39" s="54" t="n">
        <v>14441.93783</v>
      </c>
      <c r="AP39" s="54" t="n">
        <v>23176.26738</v>
      </c>
      <c r="AQ39" s="515"/>
      <c r="AR39" s="54" t="n">
        <v>30320.9109</v>
      </c>
      <c r="AS39" s="515"/>
      <c r="AT39" s="54" t="n">
        <v>7715.120267</v>
      </c>
      <c r="AU39" s="54" t="n">
        <v>26580.73656</v>
      </c>
      <c r="AV39" s="54" t="n">
        <v>201054.9081</v>
      </c>
      <c r="AW39" s="54" t="n">
        <v>90224.87032</v>
      </c>
      <c r="AX39" s="54" t="n">
        <v>1065777.95</v>
      </c>
      <c r="AY39" s="54" t="n">
        <v>53269.88274</v>
      </c>
      <c r="AZ39" s="54"/>
      <c r="BA39" s="54" t="n">
        <v>23059.32535</v>
      </c>
      <c r="BB39" s="519"/>
      <c r="BC39" s="54" t="n">
        <v>14979.13138</v>
      </c>
      <c r="BD39" s="54" t="n">
        <v>12675.08512</v>
      </c>
      <c r="BE39" s="54" t="n">
        <v>1823723</v>
      </c>
      <c r="BF39" s="54" t="n">
        <v>294665.5965</v>
      </c>
      <c r="BG39" s="54" t="n">
        <v>82643.00913</v>
      </c>
      <c r="BH39" s="54" t="n">
        <v>135576.3699</v>
      </c>
      <c r="BI39" s="514"/>
    </row>
    <row r="40" customFormat="false" ht="14.25" hidden="false" customHeight="false" outlineLevel="0" collapsed="false">
      <c r="A40" s="513" t="n">
        <v>1984</v>
      </c>
      <c r="B40" s="54" t="n">
        <v>109077</v>
      </c>
      <c r="C40" s="54" t="n">
        <v>146180</v>
      </c>
      <c r="D40" s="54" t="n">
        <v>4548.109471</v>
      </c>
      <c r="E40" s="54" t="n">
        <v>85241</v>
      </c>
      <c r="F40" s="54" t="n">
        <v>68866</v>
      </c>
      <c r="G40" s="54" t="n">
        <v>865172</v>
      </c>
      <c r="H40" s="54" t="n">
        <v>1074070.365</v>
      </c>
      <c r="I40" s="54" t="n">
        <v>981677</v>
      </c>
      <c r="J40" s="54" t="n">
        <v>89645</v>
      </c>
      <c r="K40" s="54" t="n">
        <v>3810</v>
      </c>
      <c r="L40" s="54" t="n">
        <v>31957</v>
      </c>
      <c r="M40" s="54" t="n">
        <v>777841</v>
      </c>
      <c r="N40" s="54" t="n">
        <v>6274</v>
      </c>
      <c r="O40" s="54" t="n">
        <v>2159.604101</v>
      </c>
      <c r="P40" s="54" t="n">
        <v>214854</v>
      </c>
      <c r="Q40" s="54" t="n">
        <v>68364.14615</v>
      </c>
      <c r="R40" s="54" t="n">
        <v>79961</v>
      </c>
      <c r="S40" s="54" t="n">
        <v>367170</v>
      </c>
      <c r="T40" s="54" t="n">
        <v>131758</v>
      </c>
      <c r="U40" s="54" t="n">
        <v>124311</v>
      </c>
      <c r="V40" s="54" t="n">
        <v>217637</v>
      </c>
      <c r="W40" s="54" t="n">
        <v>774665</v>
      </c>
      <c r="X40" s="514"/>
      <c r="Y40" s="513" t="n">
        <v>1984</v>
      </c>
      <c r="Z40" s="54" t="n">
        <v>6950.649691</v>
      </c>
      <c r="AA40" s="54" t="n">
        <v>21218.59342</v>
      </c>
      <c r="AB40" s="54" t="n">
        <v>34505.67065</v>
      </c>
      <c r="AC40" s="54" t="n">
        <v>68152.72414</v>
      </c>
      <c r="AD40" s="54"/>
      <c r="AE40" s="54" t="n">
        <v>57412.45023</v>
      </c>
      <c r="AF40" s="54" t="n">
        <v>35564.67492</v>
      </c>
      <c r="AG40" s="54"/>
      <c r="AH40" s="54" t="n">
        <v>128313.4171</v>
      </c>
      <c r="AI40" s="54" t="n">
        <v>126984.796</v>
      </c>
      <c r="AJ40" s="54" t="n">
        <v>15950.89624</v>
      </c>
      <c r="AK40" s="54"/>
      <c r="AL40" s="54" t="n">
        <v>42509.79057</v>
      </c>
      <c r="AM40" s="54" t="n">
        <v>71578.80678</v>
      </c>
      <c r="AN40" s="54" t="n">
        <v>113291.3997</v>
      </c>
      <c r="AO40" s="54" t="n">
        <v>14651.51622</v>
      </c>
      <c r="AP40" s="54" t="n">
        <v>23838.54376</v>
      </c>
      <c r="AQ40" s="515"/>
      <c r="AR40" s="54" t="n">
        <v>30769.02281</v>
      </c>
      <c r="AS40" s="515"/>
      <c r="AT40" s="54" t="n">
        <v>7962.135857</v>
      </c>
      <c r="AU40" s="54" t="n">
        <v>27113.01321</v>
      </c>
      <c r="AV40" s="54" t="n">
        <v>208526.1328</v>
      </c>
      <c r="AW40" s="54" t="n">
        <v>93810.73055</v>
      </c>
      <c r="AX40" s="54" t="n">
        <v>1090705.48</v>
      </c>
      <c r="AY40" s="54" t="n">
        <v>54104.83388</v>
      </c>
      <c r="AZ40" s="54"/>
      <c r="BA40" s="54" t="n">
        <v>23506.39391</v>
      </c>
      <c r="BB40" s="519"/>
      <c r="BC40" s="54" t="n">
        <v>15204.96501</v>
      </c>
      <c r="BD40" s="54" t="n">
        <v>12534.325</v>
      </c>
      <c r="BE40" s="54" t="n">
        <v>1847190</v>
      </c>
      <c r="BF40" s="54" t="n">
        <v>301814.9755</v>
      </c>
      <c r="BG40" s="54" t="n">
        <v>79952.11603</v>
      </c>
      <c r="BH40" s="54" t="n">
        <v>138681.8129</v>
      </c>
      <c r="BI40" s="514"/>
    </row>
    <row r="41" customFormat="false" ht="14.25" hidden="false" customHeight="false" outlineLevel="0" collapsed="false">
      <c r="A41" s="513" t="n">
        <v>1985</v>
      </c>
      <c r="B41" s="54" t="n">
        <v>111525</v>
      </c>
      <c r="C41" s="54" t="n">
        <v>147650</v>
      </c>
      <c r="D41" s="54" t="n">
        <v>4761.555212</v>
      </c>
      <c r="E41" s="54" t="n">
        <v>88897</v>
      </c>
      <c r="F41" s="54" t="n">
        <v>71184</v>
      </c>
      <c r="G41" s="54" t="n">
        <v>877305</v>
      </c>
      <c r="H41" s="54" t="n">
        <v>1095814.864</v>
      </c>
      <c r="I41" s="54" t="n">
        <v>1001551</v>
      </c>
      <c r="J41" s="54" t="n">
        <v>92442</v>
      </c>
      <c r="K41" s="54" t="n">
        <v>3936</v>
      </c>
      <c r="L41" s="54" t="n">
        <v>32943</v>
      </c>
      <c r="M41" s="54" t="n">
        <v>799697</v>
      </c>
      <c r="N41" s="54" t="n">
        <v>6457</v>
      </c>
      <c r="O41" s="54" t="n">
        <v>2215.435878</v>
      </c>
      <c r="P41" s="54" t="n">
        <v>221470</v>
      </c>
      <c r="Q41" s="54" t="n">
        <v>71918.56066</v>
      </c>
      <c r="R41" s="54" t="n">
        <v>82206</v>
      </c>
      <c r="S41" s="54" t="n">
        <v>374627</v>
      </c>
      <c r="T41" s="54" t="n">
        <v>134009</v>
      </c>
      <c r="U41" s="54" t="n">
        <v>128561</v>
      </c>
      <c r="V41" s="54" t="n">
        <v>228744</v>
      </c>
      <c r="W41" s="54" t="n">
        <v>802000</v>
      </c>
      <c r="X41" s="514"/>
      <c r="Y41" s="513" t="n">
        <v>1985</v>
      </c>
      <c r="Z41" s="54" t="n">
        <v>7133.471552</v>
      </c>
      <c r="AA41" s="54" t="n">
        <v>22192.29634</v>
      </c>
      <c r="AB41" s="54" t="n">
        <v>35877.22739</v>
      </c>
      <c r="AC41" s="54" t="n">
        <v>68881.75356</v>
      </c>
      <c r="AD41" s="54"/>
      <c r="AE41" s="54" t="n">
        <v>55681.81852</v>
      </c>
      <c r="AF41" s="54" t="n">
        <v>35600.34661</v>
      </c>
      <c r="AG41" s="54" t="n">
        <v>84744.51215</v>
      </c>
      <c r="AH41" s="54" t="n">
        <v>129312.6131</v>
      </c>
      <c r="AI41" s="54" t="n">
        <v>130929.7968</v>
      </c>
      <c r="AJ41" s="54" t="n">
        <v>15962.47869</v>
      </c>
      <c r="AK41" s="54"/>
      <c r="AL41" s="54" t="n">
        <v>45180.96717</v>
      </c>
      <c r="AM41" s="54" t="n">
        <v>69818.94181</v>
      </c>
      <c r="AN41" s="54" t="n">
        <v>114363.8789</v>
      </c>
      <c r="AO41" s="54" t="n">
        <v>14110.64898</v>
      </c>
      <c r="AP41" s="54" t="n">
        <v>23337.93447</v>
      </c>
      <c r="AQ41" s="515"/>
      <c r="AR41" s="54" t="n">
        <v>29902.93025</v>
      </c>
      <c r="AS41" s="515"/>
      <c r="AT41" s="54" t="n">
        <v>7904.498886</v>
      </c>
      <c r="AU41" s="54" t="n">
        <v>24459.0621</v>
      </c>
      <c r="AV41" s="54" t="n">
        <v>210712.8327</v>
      </c>
      <c r="AW41" s="54" t="n">
        <v>93656.5</v>
      </c>
      <c r="AX41" s="54" t="n">
        <v>1105583.736</v>
      </c>
      <c r="AY41" s="54" t="n">
        <v>54271.8241</v>
      </c>
      <c r="AZ41" s="54" t="n">
        <v>38130.4</v>
      </c>
      <c r="BA41" s="54" t="n">
        <v>23741.69314</v>
      </c>
      <c r="BB41" s="519"/>
      <c r="BC41" s="54" t="n">
        <v>15373.83731</v>
      </c>
      <c r="BD41" s="54" t="n">
        <v>12577.67618</v>
      </c>
      <c r="BE41" s="54" t="n">
        <v>1863687</v>
      </c>
      <c r="BF41" s="54" t="n">
        <v>300011.1123</v>
      </c>
      <c r="BG41" s="54" t="n">
        <v>82060.48055</v>
      </c>
      <c r="BH41" s="54" t="n">
        <v>139884.8224</v>
      </c>
      <c r="BI41" s="514"/>
    </row>
    <row r="42" customFormat="false" ht="14.25" hidden="false" customHeight="false" outlineLevel="0" collapsed="false">
      <c r="A42" s="513" t="n">
        <v>1986</v>
      </c>
      <c r="B42" s="54" t="n">
        <v>114135</v>
      </c>
      <c r="C42" s="54" t="n">
        <v>149854</v>
      </c>
      <c r="D42" s="54" t="n">
        <v>4942.911043</v>
      </c>
      <c r="E42" s="54" t="n">
        <v>92135</v>
      </c>
      <c r="F42" s="54" t="n">
        <v>72873</v>
      </c>
      <c r="G42" s="54" t="n">
        <v>898129</v>
      </c>
      <c r="H42" s="54" t="n">
        <v>1121527.729</v>
      </c>
      <c r="I42" s="54" t="n">
        <v>1025052</v>
      </c>
      <c r="J42" s="54" t="n">
        <v>93941</v>
      </c>
      <c r="K42" s="54" t="n">
        <v>4183</v>
      </c>
      <c r="L42" s="54" t="n">
        <v>32802</v>
      </c>
      <c r="M42" s="54" t="n">
        <v>822404</v>
      </c>
      <c r="N42" s="54" t="n">
        <v>6957</v>
      </c>
      <c r="O42" s="54" t="n">
        <v>2301.509866</v>
      </c>
      <c r="P42" s="54" t="n">
        <v>227570</v>
      </c>
      <c r="Q42" s="54" t="n">
        <v>74507.36231</v>
      </c>
      <c r="R42" s="54" t="n">
        <v>85610</v>
      </c>
      <c r="S42" s="54" t="n">
        <v>386998</v>
      </c>
      <c r="T42" s="54" t="n">
        <v>137620</v>
      </c>
      <c r="U42" s="54" t="n">
        <v>130653</v>
      </c>
      <c r="V42" s="54" t="n">
        <v>244752</v>
      </c>
      <c r="W42" s="54" t="n">
        <v>837280</v>
      </c>
      <c r="X42" s="514"/>
      <c r="Y42" s="513" t="n">
        <v>1986</v>
      </c>
      <c r="Z42" s="54" t="n">
        <v>7321.420592</v>
      </c>
      <c r="AA42" s="54" t="n">
        <v>22314.84239</v>
      </c>
      <c r="AB42" s="54" t="n">
        <v>36829.58916</v>
      </c>
      <c r="AC42" s="54" t="n">
        <v>70766.19314</v>
      </c>
      <c r="AD42" s="54"/>
      <c r="AE42" s="54" t="n">
        <v>57153.93263</v>
      </c>
      <c r="AF42" s="54" t="n">
        <v>36599.15393</v>
      </c>
      <c r="AG42" s="54" t="n">
        <v>86508.08907</v>
      </c>
      <c r="AH42" s="54" t="n">
        <v>131699.5812</v>
      </c>
      <c r="AI42" s="54" t="n">
        <v>132825.333</v>
      </c>
      <c r="AJ42" s="54" t="n">
        <v>16401.69104</v>
      </c>
      <c r="AK42" s="54"/>
      <c r="AL42" s="54" t="n">
        <v>45308.78307</v>
      </c>
      <c r="AM42" s="54" t="n">
        <v>71216.96538</v>
      </c>
      <c r="AN42" s="54" t="n">
        <v>115802.7373</v>
      </c>
      <c r="AO42" s="54" t="n">
        <v>13886.34366</v>
      </c>
      <c r="AP42" s="54" t="n">
        <v>23956.81588</v>
      </c>
      <c r="AQ42" s="515"/>
      <c r="AR42" s="54" t="n">
        <v>31034.74744</v>
      </c>
      <c r="AS42" s="515"/>
      <c r="AT42" s="54" t="n">
        <v>8456.167038</v>
      </c>
      <c r="AU42" s="54" t="n">
        <v>26078.04341</v>
      </c>
      <c r="AV42" s="54" t="n">
        <v>217394.4157</v>
      </c>
      <c r="AW42" s="54" t="n">
        <v>95256.64193</v>
      </c>
      <c r="AX42" s="54" t="n">
        <v>1126333.325</v>
      </c>
      <c r="AY42" s="54" t="n">
        <v>56275.70684</v>
      </c>
      <c r="AZ42" s="54" t="n">
        <v>39722.65846</v>
      </c>
      <c r="BA42" s="54" t="n">
        <v>24494.65071</v>
      </c>
      <c r="BB42" s="54"/>
      <c r="BC42" s="54" t="n">
        <v>15735.97716</v>
      </c>
      <c r="BD42" s="54" t="n">
        <v>12935.68847</v>
      </c>
      <c r="BE42" s="54" t="n">
        <v>1940363</v>
      </c>
      <c r="BF42" s="54" t="n">
        <v>301565.345</v>
      </c>
      <c r="BG42" s="54" t="n">
        <v>81073.08422</v>
      </c>
      <c r="BH42" s="54" t="n">
        <v>145690.0425</v>
      </c>
      <c r="BI42" s="514"/>
    </row>
    <row r="43" customFormat="false" ht="14.25" hidden="false" customHeight="false" outlineLevel="0" collapsed="false">
      <c r="A43" s="513" t="n">
        <v>1987</v>
      </c>
      <c r="B43" s="54" t="n">
        <v>116053</v>
      </c>
      <c r="C43" s="54" t="n">
        <v>153392</v>
      </c>
      <c r="D43" s="54" t="n">
        <v>5291.795929</v>
      </c>
      <c r="E43" s="54" t="n">
        <v>92406</v>
      </c>
      <c r="F43" s="54" t="n">
        <v>75861</v>
      </c>
      <c r="G43" s="54" t="n">
        <v>920822</v>
      </c>
      <c r="H43" s="54" t="n">
        <v>1138193.332</v>
      </c>
      <c r="I43" s="54" t="n">
        <v>1040284</v>
      </c>
      <c r="J43" s="54" t="n">
        <v>93507</v>
      </c>
      <c r="K43" s="54" t="n">
        <v>4540</v>
      </c>
      <c r="L43" s="54" t="n">
        <v>34331</v>
      </c>
      <c r="M43" s="54" t="n">
        <v>847870</v>
      </c>
      <c r="N43" s="54" t="n">
        <v>7119</v>
      </c>
      <c r="O43" s="54" t="n">
        <v>2396.113707</v>
      </c>
      <c r="P43" s="54" t="n">
        <v>230788</v>
      </c>
      <c r="Q43" s="54" t="n">
        <v>76038.63188</v>
      </c>
      <c r="R43" s="54" t="n">
        <v>91073</v>
      </c>
      <c r="S43" s="54" t="n">
        <v>409027</v>
      </c>
      <c r="T43" s="54" t="n">
        <v>141968</v>
      </c>
      <c r="U43" s="54" t="n">
        <v>131614</v>
      </c>
      <c r="V43" s="54" t="n">
        <v>266108</v>
      </c>
      <c r="W43" s="54" t="n">
        <v>877143</v>
      </c>
      <c r="X43" s="514"/>
      <c r="Y43" s="513" t="n">
        <v>1987</v>
      </c>
      <c r="Z43" s="54" t="n">
        <v>7513.806097</v>
      </c>
      <c r="AA43" s="54" t="n">
        <v>21303.29065</v>
      </c>
      <c r="AB43" s="54" t="n">
        <v>38791.67874</v>
      </c>
      <c r="AC43" s="54" t="n">
        <v>71557.36214</v>
      </c>
      <c r="AD43" s="54"/>
      <c r="AE43" s="54" t="n">
        <v>57261.6483</v>
      </c>
      <c r="AF43" s="54" t="n">
        <v>36563.48224</v>
      </c>
      <c r="AG43" s="54" t="n">
        <v>86972.18826</v>
      </c>
      <c r="AH43" s="54" t="n">
        <v>132365.7119</v>
      </c>
      <c r="AI43" s="54" t="n">
        <v>135064.3512</v>
      </c>
      <c r="AJ43" s="54" t="n">
        <v>16560.95699</v>
      </c>
      <c r="AK43" s="54"/>
      <c r="AL43" s="54" t="n">
        <v>45057.87856</v>
      </c>
      <c r="AM43" s="54" t="n">
        <v>72318.9369</v>
      </c>
      <c r="AN43" s="54" t="n">
        <v>115104.115</v>
      </c>
      <c r="AO43" s="54" t="n">
        <v>13729.48401</v>
      </c>
      <c r="AP43" s="54" t="n">
        <v>23864.25768</v>
      </c>
      <c r="AQ43" s="515"/>
      <c r="AR43" s="54" t="n">
        <v>31700.92647</v>
      </c>
      <c r="AS43" s="515"/>
      <c r="AT43" s="54" t="n">
        <v>8349.126949</v>
      </c>
      <c r="AU43" s="54" t="n">
        <v>26064.43391</v>
      </c>
      <c r="AV43" s="54" t="n">
        <v>214478.8158</v>
      </c>
      <c r="AW43" s="54" t="n">
        <v>93251.64481</v>
      </c>
      <c r="AX43" s="54" t="n">
        <v>1135975.561</v>
      </c>
      <c r="AY43" s="54" t="n">
        <v>55329.42888</v>
      </c>
      <c r="AZ43" s="54" t="n">
        <v>40686.39385</v>
      </c>
      <c r="BA43" s="54" t="n">
        <v>24353.47116</v>
      </c>
      <c r="BB43" s="54"/>
      <c r="BC43" s="54" t="n">
        <v>15383.89173</v>
      </c>
      <c r="BD43" s="54" t="n">
        <v>13253.39676</v>
      </c>
      <c r="BE43" s="54" t="n">
        <v>1965457</v>
      </c>
      <c r="BF43" s="54" t="n">
        <v>310035.1972</v>
      </c>
      <c r="BG43" s="54" t="n">
        <v>80553.08232</v>
      </c>
      <c r="BH43" s="54" t="n">
        <v>143997.4362</v>
      </c>
      <c r="BI43" s="514"/>
    </row>
    <row r="44" customFormat="false" ht="14.25" hidden="false" customHeight="false" outlineLevel="0" collapsed="false">
      <c r="A44" s="513" t="n">
        <v>1988</v>
      </c>
      <c r="B44" s="54" t="n">
        <v>119730</v>
      </c>
      <c r="C44" s="54" t="n">
        <v>160632</v>
      </c>
      <c r="D44" s="54" t="n">
        <v>5729.107861</v>
      </c>
      <c r="E44" s="54" t="n">
        <v>93482</v>
      </c>
      <c r="F44" s="54" t="n">
        <v>79581</v>
      </c>
      <c r="G44" s="54" t="n">
        <v>961287</v>
      </c>
      <c r="H44" s="54" t="n">
        <v>1180572.895</v>
      </c>
      <c r="I44" s="54" t="n">
        <v>1079018</v>
      </c>
      <c r="J44" s="54" t="n">
        <v>97670</v>
      </c>
      <c r="K44" s="54" t="n">
        <v>4536</v>
      </c>
      <c r="L44" s="54" t="n">
        <v>36123</v>
      </c>
      <c r="M44" s="54" t="n">
        <v>880671</v>
      </c>
      <c r="N44" s="54" t="n">
        <v>7859</v>
      </c>
      <c r="O44" s="54" t="n">
        <v>2597.728454</v>
      </c>
      <c r="P44" s="54" t="n">
        <v>236824</v>
      </c>
      <c r="Q44" s="54" t="n">
        <v>76005.89142</v>
      </c>
      <c r="R44" s="54" t="n">
        <v>97894</v>
      </c>
      <c r="S44" s="54" t="n">
        <v>431389</v>
      </c>
      <c r="T44" s="54" t="n">
        <v>145926</v>
      </c>
      <c r="U44" s="54" t="n">
        <v>135709</v>
      </c>
      <c r="V44" s="54" t="n">
        <v>276460</v>
      </c>
      <c r="W44" s="54" t="n">
        <v>920841</v>
      </c>
      <c r="X44" s="514"/>
      <c r="Y44" s="513" t="n">
        <v>1988</v>
      </c>
      <c r="Z44" s="54" t="n">
        <v>7712.647213</v>
      </c>
      <c r="AA44" s="54" t="n">
        <v>20514.52329</v>
      </c>
      <c r="AB44" s="54" t="n">
        <v>40820.60629</v>
      </c>
      <c r="AC44" s="54" t="n">
        <v>71304.17982</v>
      </c>
      <c r="AD44" s="54"/>
      <c r="AE44" s="54" t="n">
        <v>56902.59608</v>
      </c>
      <c r="AF44" s="54" t="n">
        <v>36242.43703</v>
      </c>
      <c r="AG44" s="54" t="n">
        <v>88828.58502</v>
      </c>
      <c r="AH44" s="54" t="n">
        <v>135307.7889</v>
      </c>
      <c r="AI44" s="54" t="n">
        <v>136533.0557</v>
      </c>
      <c r="AJ44" s="54" t="n">
        <v>17386.97167</v>
      </c>
      <c r="AK44" s="54"/>
      <c r="AL44" s="54" t="n">
        <v>48946.88609</v>
      </c>
      <c r="AM44" s="54" t="n">
        <v>73420.90842</v>
      </c>
      <c r="AN44" s="54" t="n">
        <v>124617.6029</v>
      </c>
      <c r="AO44" s="54" t="n">
        <v>15122.30076</v>
      </c>
      <c r="AP44" s="54" t="n">
        <v>24861.71028</v>
      </c>
      <c r="AQ44" s="515"/>
      <c r="AR44" s="54" t="n">
        <v>34229.05908</v>
      </c>
      <c r="AS44" s="515"/>
      <c r="AT44" s="54" t="n">
        <v>8077.4098</v>
      </c>
      <c r="AU44" s="54" t="n">
        <v>26189.45466</v>
      </c>
      <c r="AV44" s="54" t="n">
        <v>219216.6656</v>
      </c>
      <c r="AW44" s="54" t="n">
        <v>93020.29899</v>
      </c>
      <c r="AX44" s="54" t="n">
        <v>1180266.415</v>
      </c>
      <c r="AY44" s="54" t="n">
        <v>54605.80456</v>
      </c>
      <c r="AZ44" s="54" t="n">
        <v>41482.52308</v>
      </c>
      <c r="BA44" s="54" t="n">
        <v>23647.57345</v>
      </c>
      <c r="BB44" s="54"/>
      <c r="BC44" s="54" t="n">
        <v>17322.43097</v>
      </c>
      <c r="BD44" s="54" t="n">
        <v>14460.44745</v>
      </c>
      <c r="BE44" s="54" t="n">
        <v>2007280</v>
      </c>
      <c r="BF44" s="54" t="n">
        <v>313059.0581</v>
      </c>
      <c r="BG44" s="54" t="n">
        <v>87425.37578</v>
      </c>
      <c r="BH44" s="54" t="n">
        <v>141983.0947</v>
      </c>
      <c r="BI44" s="514"/>
    </row>
    <row r="45" customFormat="false" ht="14.25" hidden="false" customHeight="false" outlineLevel="0" collapsed="false">
      <c r="A45" s="513" t="n">
        <v>1989</v>
      </c>
      <c r="B45" s="54" t="n">
        <v>124791</v>
      </c>
      <c r="C45" s="54" t="n">
        <v>166396</v>
      </c>
      <c r="D45" s="54" t="n">
        <v>6192.465577</v>
      </c>
      <c r="E45" s="54" t="n">
        <v>93728</v>
      </c>
      <c r="F45" s="54" t="n">
        <v>84092</v>
      </c>
      <c r="G45" s="54" t="n">
        <v>1000286</v>
      </c>
      <c r="H45" s="54" t="n">
        <v>1223268.657</v>
      </c>
      <c r="I45" s="54" t="n">
        <v>1118041</v>
      </c>
      <c r="J45" s="54" t="n">
        <v>101425</v>
      </c>
      <c r="K45" s="54" t="n">
        <v>4543</v>
      </c>
      <c r="L45" s="54" t="n">
        <v>38223</v>
      </c>
      <c r="M45" s="54" t="n">
        <v>906053</v>
      </c>
      <c r="N45" s="54" t="n">
        <v>8633</v>
      </c>
      <c r="O45" s="54" t="n">
        <v>2810.199378</v>
      </c>
      <c r="P45" s="54" t="n">
        <v>247906</v>
      </c>
      <c r="Q45" s="54" t="n">
        <v>76732.79102</v>
      </c>
      <c r="R45" s="54" t="n">
        <v>102922</v>
      </c>
      <c r="S45" s="54" t="n">
        <v>454166</v>
      </c>
      <c r="T45" s="54" t="n">
        <v>150411</v>
      </c>
      <c r="U45" s="54" t="n">
        <v>141599</v>
      </c>
      <c r="V45" s="54" t="n">
        <v>279614</v>
      </c>
      <c r="W45" s="54" t="n">
        <v>940908</v>
      </c>
      <c r="X45" s="514"/>
      <c r="Y45" s="513" t="n">
        <v>1989</v>
      </c>
      <c r="Z45" s="54" t="n">
        <v>7916.863516</v>
      </c>
      <c r="AA45" s="54" t="n">
        <v>21960.69763</v>
      </c>
      <c r="AB45" s="54" t="n">
        <v>37515.41786</v>
      </c>
      <c r="AC45" s="54" t="n">
        <v>75980.56</v>
      </c>
      <c r="AD45" s="54"/>
      <c r="AE45" s="54" t="n">
        <v>55882.88777</v>
      </c>
      <c r="AF45" s="54" t="n">
        <v>35671.68999</v>
      </c>
      <c r="AG45" s="54" t="n">
        <v>92819.83806</v>
      </c>
      <c r="AH45" s="54" t="n">
        <v>136418</v>
      </c>
      <c r="AI45" s="54" t="n">
        <v>138118.0466</v>
      </c>
      <c r="AJ45" s="54" t="n">
        <v>18506.38707</v>
      </c>
      <c r="AK45" s="54"/>
      <c r="AL45" s="54" t="n">
        <v>47955.14873</v>
      </c>
      <c r="AM45" s="54" t="n">
        <v>71776.17481</v>
      </c>
      <c r="AN45" s="54" t="n">
        <v>124010.772</v>
      </c>
      <c r="AO45" s="54" t="n">
        <v>15436.51121</v>
      </c>
      <c r="AP45" s="54" t="n">
        <v>26206.81868</v>
      </c>
      <c r="AQ45" s="515"/>
      <c r="AR45" s="54" t="n">
        <v>33933.56837</v>
      </c>
      <c r="AS45" s="515"/>
      <c r="AT45" s="54" t="n">
        <v>8233.853007</v>
      </c>
      <c r="AU45" s="54" t="n">
        <v>28135.93429</v>
      </c>
      <c r="AV45" s="54" t="n">
        <v>215815.1324</v>
      </c>
      <c r="AW45" s="54" t="n">
        <v>90051.36095</v>
      </c>
      <c r="AX45" s="54" t="n">
        <v>1193031.241</v>
      </c>
      <c r="AY45" s="54" t="n">
        <v>55663.40934</v>
      </c>
      <c r="AZ45" s="54" t="n">
        <v>41901.53846</v>
      </c>
      <c r="BA45" s="54" t="n">
        <v>23529.92383</v>
      </c>
      <c r="BB45" s="54"/>
      <c r="BC45" s="54" t="n">
        <v>16027.34721</v>
      </c>
      <c r="BD45" s="54" t="n">
        <v>13256.79575</v>
      </c>
      <c r="BE45" s="54" t="n">
        <v>2037253</v>
      </c>
      <c r="BF45" s="54" t="n">
        <v>325772.58</v>
      </c>
      <c r="BG45" s="54" t="n">
        <v>89145.95643</v>
      </c>
      <c r="BH45" s="54" t="n">
        <v>140178.5805</v>
      </c>
      <c r="BI45" s="514"/>
    </row>
    <row r="46" customFormat="false" ht="14.25" hidden="false" customHeight="false" outlineLevel="0" collapsed="false">
      <c r="A46" s="513" t="n">
        <v>1990</v>
      </c>
      <c r="B46" s="54" t="n">
        <v>130476</v>
      </c>
      <c r="C46" s="54" t="n">
        <v>171442</v>
      </c>
      <c r="D46" s="54" t="n">
        <v>6651</v>
      </c>
      <c r="E46" s="54" t="n">
        <v>94863</v>
      </c>
      <c r="F46" s="54" t="n">
        <v>84103</v>
      </c>
      <c r="G46" s="54" t="n">
        <v>1026491</v>
      </c>
      <c r="H46" s="54" t="n">
        <v>1264438</v>
      </c>
      <c r="I46" s="54" t="n">
        <v>1181871</v>
      </c>
      <c r="J46" s="54" t="n">
        <v>101452</v>
      </c>
      <c r="K46" s="54" t="n">
        <v>4596</v>
      </c>
      <c r="L46" s="54" t="n">
        <v>41459</v>
      </c>
      <c r="M46" s="54" t="n">
        <v>925654</v>
      </c>
      <c r="N46" s="54" t="n">
        <v>8819</v>
      </c>
      <c r="O46" s="54" t="n">
        <v>2987</v>
      </c>
      <c r="P46" s="54" t="n">
        <v>258094</v>
      </c>
      <c r="Q46" s="54" t="n">
        <v>78333</v>
      </c>
      <c r="R46" s="54" t="n">
        <v>107427</v>
      </c>
      <c r="S46" s="54" t="n">
        <v>474366</v>
      </c>
      <c r="T46" s="54" t="n">
        <v>152188</v>
      </c>
      <c r="U46" s="54" t="n">
        <v>146900</v>
      </c>
      <c r="V46" s="54" t="n">
        <v>305395</v>
      </c>
      <c r="W46" s="54" t="n">
        <v>944610</v>
      </c>
      <c r="X46" s="514"/>
      <c r="Y46" s="513" t="n">
        <v>1990</v>
      </c>
      <c r="Z46" s="54" t="n">
        <v>8125</v>
      </c>
      <c r="AA46" s="54" t="n">
        <v>20483</v>
      </c>
      <c r="AB46" s="54" t="n">
        <v>33397</v>
      </c>
      <c r="AC46" s="54" t="n">
        <v>73389</v>
      </c>
      <c r="AD46" s="54" t="n">
        <v>16530</v>
      </c>
      <c r="AE46" s="54" t="n">
        <v>49779</v>
      </c>
      <c r="AF46" s="54" t="n">
        <v>33139</v>
      </c>
      <c r="AG46" s="54" t="n">
        <v>91706</v>
      </c>
      <c r="AH46" s="54" t="n">
        <v>132560</v>
      </c>
      <c r="AI46" s="54" t="n">
        <v>116623.2888</v>
      </c>
      <c r="AJ46" s="54" t="n">
        <v>16980</v>
      </c>
      <c r="AK46" s="54"/>
      <c r="AL46" s="54" t="n">
        <v>41325</v>
      </c>
      <c r="AM46" s="54" t="n">
        <v>66990</v>
      </c>
      <c r="AN46" s="54" t="n">
        <v>122295</v>
      </c>
      <c r="AO46" s="54" t="n">
        <v>15787</v>
      </c>
      <c r="AP46" s="54" t="n">
        <v>26413</v>
      </c>
      <c r="AQ46" s="515"/>
      <c r="AR46" s="54" t="n">
        <v>32010</v>
      </c>
      <c r="AS46" s="515"/>
      <c r="AT46" s="54" t="n">
        <v>7394</v>
      </c>
      <c r="AU46" s="54" t="n">
        <v>27112</v>
      </c>
      <c r="AV46" s="54" t="n">
        <v>194920</v>
      </c>
      <c r="AW46" s="54" t="n">
        <v>80277</v>
      </c>
      <c r="AX46" s="54" t="n">
        <v>1151040</v>
      </c>
      <c r="AY46" s="54" t="n">
        <v>51266</v>
      </c>
      <c r="AZ46" s="54" t="n">
        <v>40854</v>
      </c>
      <c r="BA46" s="54" t="n">
        <v>21624</v>
      </c>
      <c r="BB46" s="54"/>
      <c r="BC46" s="54" t="n">
        <v>15884</v>
      </c>
      <c r="BD46" s="54" t="n">
        <v>13300</v>
      </c>
      <c r="BE46" s="54" t="n">
        <v>1987995</v>
      </c>
      <c r="BF46" s="54" t="n">
        <v>311112</v>
      </c>
      <c r="BG46" s="54" t="n">
        <v>87468</v>
      </c>
      <c r="BH46" s="54" t="n">
        <v>129953</v>
      </c>
      <c r="BI46" s="514"/>
    </row>
    <row r="47" customFormat="false" ht="14.25" hidden="false" customHeight="false" outlineLevel="0" collapsed="false">
      <c r="A47" s="513" t="n">
        <v>1991</v>
      </c>
      <c r="B47" s="54" t="n">
        <v>134966.4843</v>
      </c>
      <c r="C47" s="54" t="n">
        <v>174584.6592</v>
      </c>
      <c r="D47" s="54" t="n">
        <v>6697.946722</v>
      </c>
      <c r="E47" s="54" t="n">
        <v>96096.6241</v>
      </c>
      <c r="F47" s="54" t="n">
        <v>79056.91994</v>
      </c>
      <c r="G47" s="54" t="n">
        <v>1037159.127</v>
      </c>
      <c r="H47" s="54" t="n">
        <v>1329028.8</v>
      </c>
      <c r="I47" s="54" t="n">
        <v>1241517.878</v>
      </c>
      <c r="J47" s="54" t="n">
        <v>104597.012</v>
      </c>
      <c r="K47" s="54" t="n">
        <v>4585.726881</v>
      </c>
      <c r="L47" s="54" t="n">
        <v>42139.55076</v>
      </c>
      <c r="M47" s="54" t="n">
        <v>939894.7307</v>
      </c>
      <c r="N47" s="54" t="n">
        <v>9581.331162</v>
      </c>
      <c r="O47" s="54" t="n">
        <v>3173.881361</v>
      </c>
      <c r="P47" s="54" t="n">
        <v>264389.2331</v>
      </c>
      <c r="Q47" s="54" t="n">
        <v>80765.59349</v>
      </c>
      <c r="R47" s="54" t="n">
        <v>112119.6332</v>
      </c>
      <c r="S47" s="54" t="n">
        <v>486443.361</v>
      </c>
      <c r="T47" s="54" t="n">
        <v>150443.9638</v>
      </c>
      <c r="U47" s="54" t="n">
        <v>145554.6627</v>
      </c>
      <c r="V47" s="54" t="n">
        <v>308224.7332</v>
      </c>
      <c r="W47" s="54" t="n">
        <v>932401.4637</v>
      </c>
      <c r="X47" s="514"/>
      <c r="Y47" s="513" t="n">
        <v>1991</v>
      </c>
      <c r="Z47" s="54" t="n">
        <v>5850.01041</v>
      </c>
      <c r="AA47" s="54" t="n">
        <v>18090.83929</v>
      </c>
      <c r="AB47" s="54" t="n">
        <v>33163.221</v>
      </c>
      <c r="AC47" s="54" t="n">
        <v>72372.06186</v>
      </c>
      <c r="AD47" s="54" t="n">
        <v>14610</v>
      </c>
      <c r="AE47" s="54" t="n">
        <v>45597.564</v>
      </c>
      <c r="AF47" s="54" t="n">
        <v>26146.671</v>
      </c>
      <c r="AG47" s="54" t="n">
        <v>81054.41456</v>
      </c>
      <c r="AH47" s="54" t="n">
        <v>115943.7183</v>
      </c>
      <c r="AI47" s="54" t="n">
        <v>90181.67229</v>
      </c>
      <c r="AJ47" s="54" t="n">
        <v>15282</v>
      </c>
      <c r="AK47" s="54"/>
      <c r="AL47" s="54" t="n">
        <v>32588.9851</v>
      </c>
      <c r="AM47" s="54" t="n">
        <v>59018.18952</v>
      </c>
      <c r="AN47" s="54" t="n">
        <v>108897.6135</v>
      </c>
      <c r="AO47" s="54" t="n">
        <v>14532.93649</v>
      </c>
      <c r="AP47" s="54" t="n">
        <v>23085.01237</v>
      </c>
      <c r="AQ47" s="515"/>
      <c r="AR47" s="54" t="n">
        <v>30193.0667</v>
      </c>
      <c r="AS47" s="515"/>
      <c r="AT47" s="54" t="n">
        <v>6937.740591</v>
      </c>
      <c r="AU47" s="54" t="n">
        <v>22367.17955</v>
      </c>
      <c r="AV47" s="54" t="n">
        <v>181245.4108</v>
      </c>
      <c r="AW47" s="54" t="n">
        <v>67281.17575</v>
      </c>
      <c r="AX47" s="54" t="n">
        <v>1093487.99</v>
      </c>
      <c r="AY47" s="54" t="n">
        <v>45319.144</v>
      </c>
      <c r="AZ47" s="54" t="n">
        <v>34889.316</v>
      </c>
      <c r="BA47" s="54" t="n">
        <v>19699.49954</v>
      </c>
      <c r="BB47" s="54"/>
      <c r="BC47" s="54" t="n">
        <v>14578.70738</v>
      </c>
      <c r="BD47" s="54" t="n">
        <v>12674.9</v>
      </c>
      <c r="BE47" s="54" t="n">
        <v>1862291.534</v>
      </c>
      <c r="BF47" s="54" t="n">
        <v>284049.4261</v>
      </c>
      <c r="BG47" s="54" t="n">
        <v>87198.03632</v>
      </c>
      <c r="BH47" s="54" t="n">
        <v>112710.851</v>
      </c>
      <c r="BI47" s="514"/>
    </row>
    <row r="48" customFormat="false" ht="14.25" hidden="false" customHeight="false" outlineLevel="0" collapsed="false">
      <c r="A48" s="513" t="n">
        <v>1992</v>
      </c>
      <c r="B48" s="54" t="n">
        <v>137792.0203</v>
      </c>
      <c r="C48" s="54" t="n">
        <v>177256.9477</v>
      </c>
      <c r="D48" s="54" t="n">
        <v>7324.97486</v>
      </c>
      <c r="E48" s="54" t="n">
        <v>97994.97495</v>
      </c>
      <c r="F48" s="54" t="n">
        <v>76301.81408</v>
      </c>
      <c r="G48" s="54" t="n">
        <v>1052486.747</v>
      </c>
      <c r="H48" s="54" t="n">
        <v>1354438.371</v>
      </c>
      <c r="I48" s="54" t="n">
        <v>1263416.535</v>
      </c>
      <c r="J48" s="54" t="n">
        <v>105329.1911</v>
      </c>
      <c r="K48" s="54" t="n">
        <v>4431.009327</v>
      </c>
      <c r="L48" s="54" t="n">
        <v>43647.93566</v>
      </c>
      <c r="M48" s="54" t="n">
        <v>947735.9764</v>
      </c>
      <c r="N48" s="54" t="n">
        <v>9755.678119</v>
      </c>
      <c r="O48" s="54" t="n">
        <v>3322.766096</v>
      </c>
      <c r="P48" s="54" t="n">
        <v>268899.9139</v>
      </c>
      <c r="Q48" s="54" t="n">
        <v>83611.0922</v>
      </c>
      <c r="R48" s="54" t="n">
        <v>113341.1502</v>
      </c>
      <c r="S48" s="54" t="n">
        <v>490963.4678</v>
      </c>
      <c r="T48" s="54" t="n">
        <v>148700.9309</v>
      </c>
      <c r="U48" s="54" t="n">
        <v>145490.9897</v>
      </c>
      <c r="V48" s="54" t="n">
        <v>326669.9177</v>
      </c>
      <c r="W48" s="54" t="n">
        <v>944473.4974</v>
      </c>
      <c r="X48" s="514"/>
      <c r="Y48" s="513" t="n">
        <v>1992</v>
      </c>
      <c r="Z48" s="54" t="n">
        <v>5428.811865</v>
      </c>
      <c r="AA48" s="54" t="n">
        <v>10536.75725</v>
      </c>
      <c r="AB48" s="54" t="n">
        <v>25667.60653</v>
      </c>
      <c r="AC48" s="54" t="n">
        <v>65392.43826</v>
      </c>
      <c r="AD48" s="54" t="n">
        <v>10535</v>
      </c>
      <c r="AE48" s="54" t="n">
        <v>42291.38124</v>
      </c>
      <c r="AF48" s="54" t="n">
        <v>23087.51049</v>
      </c>
      <c r="AG48" s="54" t="n">
        <v>80643.82004</v>
      </c>
      <c r="AH48" s="54" t="n">
        <v>113300.2266</v>
      </c>
      <c r="AI48" s="54" t="n">
        <v>97229.85153</v>
      </c>
      <c r="AJ48" s="54" t="n">
        <v>13127.238</v>
      </c>
      <c r="AK48" s="54"/>
      <c r="AL48" s="54" t="n">
        <v>17958.63116</v>
      </c>
      <c r="AM48" s="54" t="n">
        <v>57209.76739</v>
      </c>
      <c r="AN48" s="54" t="n">
        <v>103105.298</v>
      </c>
      <c r="AO48" s="54" t="n">
        <v>12521.81853</v>
      </c>
      <c r="AP48" s="54" t="n">
        <v>15674.64875</v>
      </c>
      <c r="AQ48" s="515"/>
      <c r="AR48" s="54" t="n">
        <v>23774.55704</v>
      </c>
      <c r="AS48" s="515"/>
      <c r="AT48" s="54" t="n">
        <v>6482.274886</v>
      </c>
      <c r="AU48" s="54" t="n">
        <v>15880.61635</v>
      </c>
      <c r="AV48" s="54" t="n">
        <v>185803.3843</v>
      </c>
      <c r="AW48" s="54" t="n">
        <v>61411.60777</v>
      </c>
      <c r="AX48" s="54" t="n">
        <v>934932.2036</v>
      </c>
      <c r="AY48" s="54" t="n">
        <v>32675.10282</v>
      </c>
      <c r="AZ48" s="54" t="n">
        <v>32656.39978</v>
      </c>
      <c r="BA48" s="54" t="n">
        <v>18623.15202</v>
      </c>
      <c r="BB48" s="54"/>
      <c r="BC48" s="54" t="n">
        <v>9900.56889</v>
      </c>
      <c r="BD48" s="54" t="n">
        <v>10773.665</v>
      </c>
      <c r="BE48" s="54" t="n">
        <v>1592461.405</v>
      </c>
      <c r="BF48" s="54" t="n">
        <v>255796.8466</v>
      </c>
      <c r="BG48" s="54" t="n">
        <v>77556.62963</v>
      </c>
      <c r="BH48" s="54" t="n">
        <v>91391.43105</v>
      </c>
      <c r="BI48" s="514"/>
    </row>
    <row r="49" customFormat="false" ht="14.25" hidden="false" customHeight="false" outlineLevel="0" collapsed="false">
      <c r="A49" s="513" t="n">
        <v>1993</v>
      </c>
      <c r="B49" s="54" t="n">
        <v>138517.8868</v>
      </c>
      <c r="C49" s="54" t="n">
        <v>175551.9608</v>
      </c>
      <c r="D49" s="54" t="n">
        <v>7376.423322</v>
      </c>
      <c r="E49" s="54" t="n">
        <v>97907.16652</v>
      </c>
      <c r="F49" s="54" t="n">
        <v>75683.22047</v>
      </c>
      <c r="G49" s="54" t="n">
        <v>1045462.839</v>
      </c>
      <c r="H49" s="54" t="n">
        <v>1340865.537</v>
      </c>
      <c r="I49" s="54" t="n">
        <v>1237532.041</v>
      </c>
      <c r="J49" s="54" t="n">
        <v>103643.924</v>
      </c>
      <c r="K49" s="54" t="n">
        <v>4489.208282</v>
      </c>
      <c r="L49" s="54" t="n">
        <v>44657.96948</v>
      </c>
      <c r="M49" s="54" t="n">
        <v>939653.6569</v>
      </c>
      <c r="N49" s="54" t="n">
        <v>10165.47982</v>
      </c>
      <c r="O49" s="54" t="n">
        <v>3471.650831</v>
      </c>
      <c r="P49" s="54" t="n">
        <v>272281.495</v>
      </c>
      <c r="Q49" s="54" t="n">
        <v>85940.98859</v>
      </c>
      <c r="R49" s="54" t="n">
        <v>111025.2765</v>
      </c>
      <c r="S49" s="54" t="n">
        <v>485899.2201</v>
      </c>
      <c r="T49" s="54" t="n">
        <v>145629.3401</v>
      </c>
      <c r="U49" s="54" t="n">
        <v>145307.702</v>
      </c>
      <c r="V49" s="54" t="n">
        <v>352940.5695</v>
      </c>
      <c r="W49" s="54" t="n">
        <v>977440.2587</v>
      </c>
      <c r="X49" s="514"/>
      <c r="Y49" s="513" t="n">
        <v>1993</v>
      </c>
      <c r="Z49" s="54" t="n">
        <v>5949.963352</v>
      </c>
      <c r="AA49" s="54" t="n">
        <v>9608.380169</v>
      </c>
      <c r="AB49" s="54" t="n">
        <v>19737.2701</v>
      </c>
      <c r="AC49" s="54" t="n">
        <v>60448.21739</v>
      </c>
      <c r="AD49" s="54" t="n">
        <v>7287</v>
      </c>
      <c r="AE49" s="54" t="n">
        <v>41666.82498</v>
      </c>
      <c r="AF49" s="54" t="n">
        <v>21240.50965</v>
      </c>
      <c r="AG49" s="54" t="n">
        <v>80693.74149</v>
      </c>
      <c r="AH49" s="54" t="n">
        <v>113971.0505</v>
      </c>
      <c r="AI49" s="54" t="n">
        <v>106291.7963</v>
      </c>
      <c r="AJ49" s="54" t="n">
        <v>12011.42277</v>
      </c>
      <c r="AK49" s="54"/>
      <c r="AL49" s="54" t="n">
        <v>12699.15482</v>
      </c>
      <c r="AM49" s="54" t="n">
        <v>56880.17635</v>
      </c>
      <c r="AN49" s="54" t="n">
        <v>93580.79697</v>
      </c>
      <c r="AO49" s="54" t="n">
        <v>10586.0924</v>
      </c>
      <c r="AP49" s="54" t="n">
        <v>13887.90751</v>
      </c>
      <c r="AQ49" s="515"/>
      <c r="AR49" s="54" t="n">
        <v>19916.49599</v>
      </c>
      <c r="AS49" s="515"/>
      <c r="AT49" s="54" t="n">
        <v>5998.067484</v>
      </c>
      <c r="AU49" s="54" t="n">
        <v>15690.14631</v>
      </c>
      <c r="AV49" s="54" t="n">
        <v>192749.5365</v>
      </c>
      <c r="AW49" s="54" t="n">
        <v>62345.65312</v>
      </c>
      <c r="AX49" s="54" t="n">
        <v>853593.1188</v>
      </c>
      <c r="AY49" s="54" t="n">
        <v>22611.17115</v>
      </c>
      <c r="AZ49" s="54" t="n">
        <v>35000.62739</v>
      </c>
      <c r="BA49" s="54" t="n">
        <v>19152.7462</v>
      </c>
      <c r="BB49" s="54"/>
      <c r="BC49" s="54" t="n">
        <v>8289.112081</v>
      </c>
      <c r="BD49" s="54" t="n">
        <v>10935.26998</v>
      </c>
      <c r="BE49" s="54" t="n">
        <v>1436100.87</v>
      </c>
      <c r="BF49" s="54" t="n">
        <v>219417.9387</v>
      </c>
      <c r="BG49" s="54" t="n">
        <v>75774.52453</v>
      </c>
      <c r="BH49" s="54" t="n">
        <v>76267.90953</v>
      </c>
      <c r="BI49" s="514"/>
    </row>
    <row r="50" customFormat="false" ht="14.25" hidden="false" customHeight="false" outlineLevel="0" collapsed="false">
      <c r="A50" s="513" t="n">
        <v>1994</v>
      </c>
      <c r="B50" s="54" t="n">
        <v>141845.2965</v>
      </c>
      <c r="C50" s="54" t="n">
        <v>181216.9725</v>
      </c>
      <c r="D50" s="54" t="n">
        <v>7804.088668</v>
      </c>
      <c r="E50" s="54" t="n">
        <v>103316.9261</v>
      </c>
      <c r="F50" s="54" t="n">
        <v>78448.46965</v>
      </c>
      <c r="G50" s="54" t="n">
        <v>1068958.33</v>
      </c>
      <c r="H50" s="54" t="n">
        <v>1374008.4</v>
      </c>
      <c r="I50" s="54" t="n">
        <v>1263275.859</v>
      </c>
      <c r="J50" s="54" t="n">
        <v>105716.8025</v>
      </c>
      <c r="K50" s="54" t="n">
        <v>4651.217306</v>
      </c>
      <c r="L50" s="54" t="n">
        <v>47290.02494</v>
      </c>
      <c r="M50" s="54" t="n">
        <v>959865.8435</v>
      </c>
      <c r="N50" s="54" t="n">
        <v>10553.89479</v>
      </c>
      <c r="O50" s="54" t="n">
        <v>3667.837487</v>
      </c>
      <c r="P50" s="54" t="n">
        <v>280343.9795</v>
      </c>
      <c r="Q50" s="54" t="n">
        <v>90282.23433</v>
      </c>
      <c r="R50" s="54" t="n">
        <v>112096.4908</v>
      </c>
      <c r="S50" s="54" t="n">
        <v>497479.1475</v>
      </c>
      <c r="T50" s="54" t="n">
        <v>151472.8958</v>
      </c>
      <c r="U50" s="54" t="n">
        <v>147152.759</v>
      </c>
      <c r="V50" s="54" t="n">
        <v>333685.3366</v>
      </c>
      <c r="W50" s="54" t="n">
        <v>1025856.914</v>
      </c>
      <c r="X50" s="514"/>
      <c r="Y50" s="513" t="n">
        <v>1994</v>
      </c>
      <c r="Z50" s="54" t="n">
        <v>6443.818761</v>
      </c>
      <c r="AA50" s="54" t="n">
        <v>10127.23976</v>
      </c>
      <c r="AB50" s="54" t="n">
        <v>15859.51525</v>
      </c>
      <c r="AC50" s="54" t="n">
        <v>53385.74164</v>
      </c>
      <c r="AD50" s="54" t="n">
        <v>7484</v>
      </c>
      <c r="AE50" s="54" t="n">
        <v>42420.25793</v>
      </c>
      <c r="AF50" s="54" t="n">
        <v>22493.69972</v>
      </c>
      <c r="AG50" s="54" t="n">
        <v>83041.37214</v>
      </c>
      <c r="AH50" s="54" t="n">
        <v>117827.0724</v>
      </c>
      <c r="AI50" s="54" t="n">
        <v>116535.7338</v>
      </c>
      <c r="AJ50" s="54" t="n">
        <v>11814.21867</v>
      </c>
      <c r="AK50" s="54"/>
      <c r="AL50" s="54" t="n">
        <v>11380.00897</v>
      </c>
      <c r="AM50" s="54" t="n">
        <v>58556.52172</v>
      </c>
      <c r="AN50" s="54" t="n">
        <v>81818.27089</v>
      </c>
      <c r="AO50" s="54" t="n">
        <v>8459.816868</v>
      </c>
      <c r="AP50" s="54" t="n">
        <v>14193.48639</v>
      </c>
      <c r="AQ50" s="515"/>
      <c r="AR50" s="54" t="n">
        <v>17971.42046</v>
      </c>
      <c r="AS50" s="515"/>
      <c r="AT50" s="54" t="n">
        <v>5892.625141</v>
      </c>
      <c r="AU50" s="54" t="n">
        <v>10838.80372</v>
      </c>
      <c r="AV50" s="54" t="n">
        <v>202951.384</v>
      </c>
      <c r="AW50" s="54" t="n">
        <v>64798.75907</v>
      </c>
      <c r="AX50" s="54" t="n">
        <v>745186.8025</v>
      </c>
      <c r="AY50" s="54" t="n">
        <v>23176.45043</v>
      </c>
      <c r="AZ50" s="54" t="n">
        <v>37172.54279</v>
      </c>
      <c r="BA50" s="54" t="n">
        <v>20173.04788</v>
      </c>
      <c r="BB50" s="54"/>
      <c r="BC50" s="54" t="n">
        <v>6523.943206</v>
      </c>
      <c r="BD50" s="54" t="n">
        <v>9043.468269</v>
      </c>
      <c r="BE50" s="54" t="n">
        <v>1237463.131</v>
      </c>
      <c r="BF50" s="54" t="n">
        <v>169096.5666</v>
      </c>
      <c r="BG50" s="54" t="n">
        <v>71834.98787</v>
      </c>
      <c r="BH50" s="54" t="n">
        <v>79189.7969</v>
      </c>
      <c r="BI50" s="514"/>
    </row>
    <row r="51" customFormat="false" ht="14.25" hidden="false" customHeight="false" outlineLevel="0" collapsed="false">
      <c r="A51" s="513" t="n">
        <v>1995</v>
      </c>
      <c r="B51" s="54" t="n">
        <v>145629.6606</v>
      </c>
      <c r="C51" s="54" t="n">
        <v>185538.5574</v>
      </c>
      <c r="D51" s="54" t="n">
        <v>8578.562315</v>
      </c>
      <c r="E51" s="54" t="n">
        <v>106483.7711</v>
      </c>
      <c r="F51" s="54" t="n">
        <v>81556.95103</v>
      </c>
      <c r="G51" s="54" t="n">
        <v>1090842.117</v>
      </c>
      <c r="H51" s="54" t="n">
        <v>1397050.624</v>
      </c>
      <c r="I51" s="54" t="n">
        <v>1274623.771</v>
      </c>
      <c r="J51" s="54" t="n">
        <v>107936.5591</v>
      </c>
      <c r="K51" s="54" t="n">
        <v>4656.640099</v>
      </c>
      <c r="L51" s="54" t="n">
        <v>51826.60679</v>
      </c>
      <c r="M51" s="54" t="n">
        <v>987575.599</v>
      </c>
      <c r="N51" s="54" t="n">
        <v>10705.0477</v>
      </c>
      <c r="O51" s="54" t="n">
        <v>3900.469886</v>
      </c>
      <c r="P51" s="54" t="n">
        <v>289079.584</v>
      </c>
      <c r="Q51" s="54" t="n">
        <v>94061.75708</v>
      </c>
      <c r="R51" s="54" t="n">
        <v>116897.3373</v>
      </c>
      <c r="S51" s="54" t="n">
        <v>511197.1053</v>
      </c>
      <c r="T51" s="54" t="n">
        <v>157438.7099</v>
      </c>
      <c r="U51" s="54" t="n">
        <v>147860.3822</v>
      </c>
      <c r="V51" s="54" t="n">
        <v>357681.5147</v>
      </c>
      <c r="W51" s="54" t="n">
        <v>1062104.48</v>
      </c>
      <c r="X51" s="514"/>
      <c r="Y51" s="513" t="n">
        <v>1995</v>
      </c>
      <c r="Z51" s="54" t="n">
        <v>7300.851326</v>
      </c>
      <c r="AA51" s="54" t="n">
        <v>10825.1022</v>
      </c>
      <c r="AB51" s="54" t="n">
        <v>13984.13496</v>
      </c>
      <c r="AC51" s="54" t="n">
        <v>47808.21697</v>
      </c>
      <c r="AD51" s="54" t="n">
        <v>7933</v>
      </c>
      <c r="AE51" s="54" t="n">
        <v>43634.67289</v>
      </c>
      <c r="AF51" s="54" t="n">
        <v>24023.2713</v>
      </c>
      <c r="AG51" s="54" t="n">
        <v>88207.71305</v>
      </c>
      <c r="AH51" s="54" t="n">
        <v>124789.9065</v>
      </c>
      <c r="AI51" s="54" t="n">
        <v>121701.4801</v>
      </c>
      <c r="AJ51" s="54" t="n">
        <v>12585.66705</v>
      </c>
      <c r="AK51" s="54"/>
      <c r="AL51" s="54" t="n">
        <v>11674.63088</v>
      </c>
      <c r="AM51" s="54" t="n">
        <v>59428.73737</v>
      </c>
      <c r="AN51" s="54" t="n">
        <v>75073.46861</v>
      </c>
      <c r="AO51" s="54" t="n">
        <v>8000.942773</v>
      </c>
      <c r="AP51" s="54" t="n">
        <v>14108.51908</v>
      </c>
      <c r="AQ51" s="515"/>
      <c r="AR51" s="54" t="n">
        <v>18844.82043</v>
      </c>
      <c r="AS51" s="515"/>
      <c r="AT51" s="54" t="n">
        <v>5826.964193</v>
      </c>
      <c r="AU51" s="54" t="n">
        <v>10689.60219</v>
      </c>
      <c r="AV51" s="54" t="n">
        <v>217060.0659</v>
      </c>
      <c r="AW51" s="54" t="n">
        <v>69424.90728</v>
      </c>
      <c r="AX51" s="54" t="n">
        <v>714634.1487</v>
      </c>
      <c r="AY51" s="54" t="n">
        <v>24590.21391</v>
      </c>
      <c r="AZ51" s="54" t="n">
        <v>40098.79733</v>
      </c>
      <c r="BA51" s="54" t="n">
        <v>21664.00091</v>
      </c>
      <c r="BB51" s="54"/>
      <c r="BC51" s="54" t="n">
        <v>6134.623305</v>
      </c>
      <c r="BD51" s="54" t="n">
        <v>8419.522825</v>
      </c>
      <c r="BE51" s="54" t="n">
        <v>1171750.988</v>
      </c>
      <c r="BF51" s="54" t="n">
        <v>148550.0797</v>
      </c>
      <c r="BG51" s="54" t="n">
        <v>71188.47119</v>
      </c>
      <c r="BH51" s="54" t="n">
        <v>83343.61863</v>
      </c>
      <c r="BI51" s="514"/>
    </row>
    <row r="52" customFormat="false" ht="14.25" hidden="false" customHeight="false" outlineLevel="0" collapsed="false">
      <c r="A52" s="513" t="n">
        <v>1996</v>
      </c>
      <c r="B52" s="54" t="n">
        <v>149221.837</v>
      </c>
      <c r="C52" s="54" t="n">
        <v>188181.4439</v>
      </c>
      <c r="D52" s="54" t="n">
        <v>8734.459842</v>
      </c>
      <c r="E52" s="54" t="n">
        <v>109502.1017</v>
      </c>
      <c r="F52" s="54" t="n">
        <v>84468.08509</v>
      </c>
      <c r="G52" s="54" t="n">
        <v>1102486.92</v>
      </c>
      <c r="H52" s="54" t="n">
        <v>1408098.245</v>
      </c>
      <c r="I52" s="54" t="n">
        <v>1288410.078</v>
      </c>
      <c r="J52" s="54" t="n">
        <v>110481.6831</v>
      </c>
      <c r="K52" s="54" t="n">
        <v>4879.463234</v>
      </c>
      <c r="L52" s="54" t="n">
        <v>56854.81943</v>
      </c>
      <c r="M52" s="54" t="n">
        <v>998781.4823</v>
      </c>
      <c r="N52" s="54" t="n">
        <v>10867.24539</v>
      </c>
      <c r="O52" s="54" t="n">
        <v>4047.803739</v>
      </c>
      <c r="P52" s="54" t="n">
        <v>298927.3539</v>
      </c>
      <c r="Q52" s="54" t="n">
        <v>98858.69315</v>
      </c>
      <c r="R52" s="54" t="n">
        <v>121209.0626</v>
      </c>
      <c r="S52" s="54" t="n">
        <v>523956.373</v>
      </c>
      <c r="T52" s="54" t="n">
        <v>159976.9633</v>
      </c>
      <c r="U52" s="54" t="n">
        <v>148577.0129</v>
      </c>
      <c r="V52" s="54" t="n">
        <v>382738.0632</v>
      </c>
      <c r="W52" s="54" t="n">
        <v>1099185.869</v>
      </c>
      <c r="X52" s="514"/>
      <c r="Y52" s="513" t="n">
        <v>1996</v>
      </c>
      <c r="Z52" s="54" t="n">
        <v>7965.219198</v>
      </c>
      <c r="AA52" s="54" t="n">
        <v>11460.04814</v>
      </c>
      <c r="AB52" s="54" t="n">
        <v>14161.33624</v>
      </c>
      <c r="AC52" s="54" t="n">
        <v>49135.59961</v>
      </c>
      <c r="AD52" s="54" t="n">
        <v>12232.686</v>
      </c>
      <c r="AE52" s="54" t="n">
        <v>39694.39611</v>
      </c>
      <c r="AF52" s="54" t="n">
        <v>25445.51046</v>
      </c>
      <c r="AG52" s="54" t="n">
        <v>92212.06015</v>
      </c>
      <c r="AH52" s="54" t="n">
        <v>130723.2693</v>
      </c>
      <c r="AI52" s="54" t="n">
        <v>125641.4561</v>
      </c>
      <c r="AJ52" s="54" t="n">
        <v>13326.77634</v>
      </c>
      <c r="AK52" s="54"/>
      <c r="AL52" s="54" t="n">
        <v>12991.87595</v>
      </c>
      <c r="AM52" s="54" t="n">
        <v>59524.34855</v>
      </c>
      <c r="AN52" s="54" t="n">
        <v>75422.44257</v>
      </c>
      <c r="AO52" s="54" t="n">
        <v>8567.824138</v>
      </c>
      <c r="AP52" s="54" t="n">
        <v>14669.91026</v>
      </c>
      <c r="AQ52" s="515"/>
      <c r="AR52" s="54" t="n">
        <v>19832.13893</v>
      </c>
      <c r="AS52" s="515"/>
      <c r="AT52" s="54" t="n">
        <v>5895.992369</v>
      </c>
      <c r="AU52" s="54" t="n">
        <v>10061.40376</v>
      </c>
      <c r="AV52" s="54" t="n">
        <v>230602.2471</v>
      </c>
      <c r="AW52" s="54" t="n">
        <v>72230.40193</v>
      </c>
      <c r="AX52" s="54" t="n">
        <v>688851.8295</v>
      </c>
      <c r="AY52" s="54" t="n">
        <v>26041.03653</v>
      </c>
      <c r="AZ52" s="54" t="n">
        <v>42882.17073</v>
      </c>
      <c r="BA52" s="54" t="n">
        <v>22454.21381</v>
      </c>
      <c r="BB52" s="54"/>
      <c r="BC52" s="54" t="n">
        <v>4754.994527</v>
      </c>
      <c r="BD52" s="54" t="n">
        <v>8981.372979</v>
      </c>
      <c r="BE52" s="54" t="n">
        <v>1137738.988</v>
      </c>
      <c r="BF52" s="54" t="n">
        <v>133630.1583</v>
      </c>
      <c r="BG52" s="54" t="n">
        <v>72398.68195</v>
      </c>
      <c r="BH52" s="54" t="n">
        <v>91336.53131</v>
      </c>
      <c r="BI52" s="514"/>
    </row>
    <row r="53" customFormat="false" ht="14.25" hidden="false" customHeight="false" outlineLevel="0" collapsed="false">
      <c r="A53" s="513" t="n">
        <v>1997</v>
      </c>
      <c r="B53" s="54" t="n">
        <v>152667.2725</v>
      </c>
      <c r="C53" s="54" t="n">
        <v>195210.2726</v>
      </c>
      <c r="D53" s="54" t="n">
        <v>8937.640357</v>
      </c>
      <c r="E53" s="54" t="n">
        <v>113004.4763</v>
      </c>
      <c r="F53" s="54" t="n">
        <v>89710.02081</v>
      </c>
      <c r="G53" s="54" t="n">
        <v>1126562.096</v>
      </c>
      <c r="H53" s="54" t="n">
        <v>1432560.835</v>
      </c>
      <c r="I53" s="54" t="n">
        <v>1317436.349</v>
      </c>
      <c r="J53" s="54" t="n">
        <v>114500.3806</v>
      </c>
      <c r="K53" s="54" t="n">
        <v>5119.200368</v>
      </c>
      <c r="L53" s="54" t="n">
        <v>63263.3154</v>
      </c>
      <c r="M53" s="54" t="n">
        <v>1017418.834</v>
      </c>
      <c r="N53" s="54" t="n">
        <v>11512.51753</v>
      </c>
      <c r="O53" s="54" t="n">
        <v>4260.595922</v>
      </c>
      <c r="P53" s="54" t="n">
        <v>311716.2666</v>
      </c>
      <c r="Q53" s="54" t="n">
        <v>104189.7696</v>
      </c>
      <c r="R53" s="54" t="n">
        <v>126550.6292</v>
      </c>
      <c r="S53" s="54" t="n">
        <v>544281.6394</v>
      </c>
      <c r="T53" s="54" t="n">
        <v>164309.8081</v>
      </c>
      <c r="U53" s="54" t="n">
        <v>151611.2517</v>
      </c>
      <c r="V53" s="54" t="n">
        <v>411553.6544</v>
      </c>
      <c r="W53" s="54" t="n">
        <v>1147005.152</v>
      </c>
      <c r="X53" s="514"/>
      <c r="Y53" s="513" t="n">
        <v>1997</v>
      </c>
      <c r="Z53" s="54" t="n">
        <v>7101.95584</v>
      </c>
      <c r="AA53" s="54" t="n">
        <v>11840.63927</v>
      </c>
      <c r="AB53" s="54" t="n">
        <v>14982.36888</v>
      </c>
      <c r="AC53" s="54" t="n">
        <v>54747.56041</v>
      </c>
      <c r="AD53" s="54" t="n">
        <v>16716.38612</v>
      </c>
      <c r="AE53" s="54" t="n">
        <v>39041.20938</v>
      </c>
      <c r="AF53" s="54" t="n">
        <v>27110.57999</v>
      </c>
      <c r="AG53" s="54" t="n">
        <v>91425.92973</v>
      </c>
      <c r="AH53" s="54" t="n">
        <v>131892.3714</v>
      </c>
      <c r="AI53" s="54" t="n">
        <v>127786.5541</v>
      </c>
      <c r="AJ53" s="54" t="n">
        <v>14890.99842</v>
      </c>
      <c r="AK53" s="54"/>
      <c r="AL53" s="54" t="n">
        <v>14358.54147</v>
      </c>
      <c r="AM53" s="54" t="n">
        <v>61385.78126</v>
      </c>
      <c r="AN53" s="54" t="n">
        <v>76730.9392</v>
      </c>
      <c r="AO53" s="54" t="n">
        <v>9417.330801</v>
      </c>
      <c r="AP53" s="54" t="n">
        <v>16082.79531</v>
      </c>
      <c r="AQ53" s="515"/>
      <c r="AR53" s="54" t="n">
        <v>21446.52717</v>
      </c>
      <c r="AS53" s="515"/>
      <c r="AT53" s="54" t="n">
        <v>5980.89462</v>
      </c>
      <c r="AU53" s="54" t="n">
        <v>10227.18324</v>
      </c>
      <c r="AV53" s="54" t="n">
        <v>246943.3887</v>
      </c>
      <c r="AW53" s="54" t="n">
        <v>68723.00104</v>
      </c>
      <c r="AX53" s="54" t="n">
        <v>698365.7918</v>
      </c>
      <c r="AY53" s="54" t="n">
        <v>27968.07323</v>
      </c>
      <c r="AZ53" s="54" t="n">
        <v>44788.1074</v>
      </c>
      <c r="BA53" s="54" t="n">
        <v>23567.33097</v>
      </c>
      <c r="BB53" s="54"/>
      <c r="BC53" s="54" t="n">
        <v>4835.630364</v>
      </c>
      <c r="BD53" s="54" t="n">
        <v>7957.174761</v>
      </c>
      <c r="BE53" s="54" t="n">
        <v>1160596.539</v>
      </c>
      <c r="BF53" s="54" t="n">
        <v>129637.2543</v>
      </c>
      <c r="BG53" s="54" t="n">
        <v>76163.40595</v>
      </c>
      <c r="BH53" s="54" t="n">
        <v>100596.3247</v>
      </c>
      <c r="BI53" s="514"/>
    </row>
    <row r="54" customFormat="false" ht="14.25" hidden="false" customHeight="false" outlineLevel="0" collapsed="false">
      <c r="A54" s="513" t="n">
        <v>1998</v>
      </c>
      <c r="B54" s="54" t="n">
        <v>158446.5449</v>
      </c>
      <c r="C54" s="54" t="n">
        <v>198975.8336</v>
      </c>
      <c r="D54" s="54" t="n">
        <v>9382.418251</v>
      </c>
      <c r="E54" s="54" t="n">
        <v>115445.8885</v>
      </c>
      <c r="F54" s="54" t="n">
        <v>94223.35259</v>
      </c>
      <c r="G54" s="54" t="n">
        <v>1164619.684</v>
      </c>
      <c r="H54" s="54" t="n">
        <v>1459232.906</v>
      </c>
      <c r="I54" s="54" t="n">
        <v>1354762.54</v>
      </c>
      <c r="J54" s="54" t="n">
        <v>118350.0008</v>
      </c>
      <c r="K54" s="54" t="n">
        <v>5442.569955</v>
      </c>
      <c r="L54" s="54" t="n">
        <v>68913.51245</v>
      </c>
      <c r="M54" s="54" t="n">
        <v>1032152.742</v>
      </c>
      <c r="N54" s="54" t="n">
        <v>12259.83006</v>
      </c>
      <c r="O54" s="54" t="n">
        <v>4478.977162</v>
      </c>
      <c r="P54" s="54" t="n">
        <v>323946.7873</v>
      </c>
      <c r="Q54" s="54" t="n">
        <v>106984.9782</v>
      </c>
      <c r="R54" s="54" t="n">
        <v>133053.258</v>
      </c>
      <c r="S54" s="54" t="n">
        <v>568599.9573</v>
      </c>
      <c r="T54" s="54" t="n">
        <v>171218.9578</v>
      </c>
      <c r="U54" s="54" t="n">
        <v>155756.5945</v>
      </c>
      <c r="V54" s="54" t="n">
        <v>430393.7912</v>
      </c>
      <c r="W54" s="54" t="n">
        <v>1187919.139</v>
      </c>
      <c r="X54" s="514"/>
      <c r="Y54" s="513" t="n">
        <v>1998</v>
      </c>
      <c r="Z54" s="54" t="n">
        <v>7741.767958</v>
      </c>
      <c r="AA54" s="54" t="n">
        <v>12709.76325</v>
      </c>
      <c r="AB54" s="54" t="n">
        <v>16476.7664</v>
      </c>
      <c r="AC54" s="54" t="n">
        <v>59370.68734</v>
      </c>
      <c r="AD54" s="54" t="n">
        <v>19493.01167</v>
      </c>
      <c r="AE54" s="54" t="n">
        <v>40939.20078</v>
      </c>
      <c r="AF54" s="54" t="n">
        <v>27646.48833</v>
      </c>
      <c r="AG54" s="54" t="n">
        <v>91210.18717</v>
      </c>
      <c r="AH54" s="54" t="n">
        <v>133504</v>
      </c>
      <c r="AI54" s="54" t="n">
        <v>130281.8722</v>
      </c>
      <c r="AJ54" s="54" t="n">
        <v>15904.9397</v>
      </c>
      <c r="AK54" s="54"/>
      <c r="AL54" s="54" t="n">
        <v>14803.32551</v>
      </c>
      <c r="AM54" s="54" t="n">
        <v>63886.30706</v>
      </c>
      <c r="AN54" s="54" t="n">
        <v>75282.23734</v>
      </c>
      <c r="AO54" s="54" t="n">
        <v>9617.163068</v>
      </c>
      <c r="AP54" s="54" t="n">
        <v>16986.48339</v>
      </c>
      <c r="AQ54" s="515"/>
      <c r="AR54" s="54" t="n">
        <v>23081.46571</v>
      </c>
      <c r="AS54" s="515"/>
      <c r="AT54" s="54" t="n">
        <v>6179.160632</v>
      </c>
      <c r="AU54" s="54" t="n">
        <v>9558.06903</v>
      </c>
      <c r="AV54" s="54" t="n">
        <v>259245.1958</v>
      </c>
      <c r="AW54" s="54" t="n">
        <v>67276.65532</v>
      </c>
      <c r="AX54" s="54" t="n">
        <v>661039.1233</v>
      </c>
      <c r="AY54" s="54" t="n">
        <v>28146.04441</v>
      </c>
      <c r="AZ54" s="54" t="n">
        <v>46741.30475</v>
      </c>
      <c r="BA54" s="54" t="n">
        <v>24395.65058</v>
      </c>
      <c r="BB54" s="54"/>
      <c r="BC54" s="54" t="n">
        <v>5092.657095</v>
      </c>
      <c r="BD54" s="54" t="n">
        <v>8522.01746</v>
      </c>
      <c r="BE54" s="54" t="n">
        <v>1133780.991</v>
      </c>
      <c r="BF54" s="54" t="n">
        <v>127117.1645</v>
      </c>
      <c r="BG54" s="54" t="n">
        <v>79438.43443</v>
      </c>
      <c r="BH54" s="54" t="n">
        <v>105771.6039</v>
      </c>
      <c r="BI54" s="514"/>
    </row>
    <row r="55" customFormat="false" ht="14.25" hidden="false" customHeight="false" outlineLevel="0" collapsed="false">
      <c r="A55" s="513" t="n">
        <v>1999</v>
      </c>
      <c r="B55" s="54" t="n">
        <v>164054.205</v>
      </c>
      <c r="C55" s="54" t="n">
        <v>206019.5185</v>
      </c>
      <c r="D55" s="54" t="n">
        <v>9835.069118</v>
      </c>
      <c r="E55" s="54" t="n">
        <v>118401.8244</v>
      </c>
      <c r="F55" s="54" t="n">
        <v>97905.97596</v>
      </c>
      <c r="G55" s="54" t="n">
        <v>1202958.388</v>
      </c>
      <c r="H55" s="54" t="n">
        <v>1486536.37</v>
      </c>
      <c r="I55" s="54"/>
      <c r="J55" s="54" t="n">
        <v>122398.735</v>
      </c>
      <c r="K55" s="54" t="n">
        <v>5665.397352</v>
      </c>
      <c r="L55" s="54" t="n">
        <v>76474.22201</v>
      </c>
      <c r="M55" s="54" t="n">
        <v>1047130.263</v>
      </c>
      <c r="N55" s="54" t="n">
        <v>13292.15197</v>
      </c>
      <c r="O55" s="54" t="n">
        <v>4690.383659</v>
      </c>
      <c r="P55" s="54" t="n">
        <v>339121.5297</v>
      </c>
      <c r="Q55" s="54" t="n">
        <v>109152.2013</v>
      </c>
      <c r="R55" s="54" t="n">
        <v>138472.7795</v>
      </c>
      <c r="S55" s="54" t="n">
        <v>595513.6174</v>
      </c>
      <c r="T55" s="54" t="n">
        <v>179197.4836</v>
      </c>
      <c r="U55" s="54" t="n">
        <v>157931.139</v>
      </c>
      <c r="V55" s="54" t="n">
        <v>415909.5926</v>
      </c>
      <c r="W55" s="54" t="n">
        <v>1222824.469</v>
      </c>
      <c r="X55" s="514"/>
      <c r="Y55" s="513" t="n">
        <v>1999</v>
      </c>
      <c r="Z55" s="54" t="n">
        <v>8786.994965</v>
      </c>
      <c r="AA55" s="54" t="n">
        <v>13123.49311</v>
      </c>
      <c r="AB55" s="54" t="n">
        <v>17693.54858</v>
      </c>
      <c r="AC55" s="54" t="n">
        <v>61418.15009</v>
      </c>
      <c r="AD55" s="54" t="n">
        <v>21348.94961</v>
      </c>
      <c r="AE55" s="54" t="n">
        <v>41743.26909</v>
      </c>
      <c r="AF55" s="54" t="n">
        <v>27358.17692</v>
      </c>
      <c r="AG55" s="54" t="n">
        <v>92741.8684</v>
      </c>
      <c r="AH55" s="54"/>
      <c r="AI55" s="54"/>
      <c r="AJ55" s="54" t="n">
        <v>15861.84939</v>
      </c>
      <c r="AK55" s="54"/>
      <c r="AL55" s="54" t="n">
        <v>15229.1017</v>
      </c>
      <c r="AM55" s="54" t="n">
        <v>65929.19894</v>
      </c>
      <c r="AN55" s="54" t="n">
        <v>77304.51271</v>
      </c>
      <c r="AO55" s="54" t="n">
        <v>9968.782557</v>
      </c>
      <c r="AP55" s="54" t="n">
        <v>17479.29382</v>
      </c>
      <c r="AQ55" s="515"/>
      <c r="AR55" s="54" t="n">
        <v>22845.66047</v>
      </c>
      <c r="AS55" s="515"/>
      <c r="AT55" s="54" t="n">
        <v>6447.18398</v>
      </c>
      <c r="AU55" s="54" t="n">
        <v>9236.386288</v>
      </c>
      <c r="AV55" s="54" t="n">
        <v>270973.954</v>
      </c>
      <c r="AW55" s="54" t="n">
        <v>67022.08945</v>
      </c>
      <c r="AX55" s="54" t="n">
        <v>703022.4058</v>
      </c>
      <c r="AY55" s="54" t="n">
        <v>25000.15925</v>
      </c>
      <c r="AZ55" s="54" t="n">
        <v>46759.01224</v>
      </c>
      <c r="BA55" s="54" t="n">
        <v>25694.9558</v>
      </c>
      <c r="BB55" s="54"/>
      <c r="BC55" s="54" t="n">
        <v>5281.647339</v>
      </c>
      <c r="BD55" s="54" t="n">
        <v>9928.513187</v>
      </c>
      <c r="BE55" s="54"/>
      <c r="BF55" s="54" t="n">
        <v>126912.5702</v>
      </c>
      <c r="BG55" s="54" t="n">
        <v>82854.29006</v>
      </c>
      <c r="BH55" s="54"/>
      <c r="BI55" s="514"/>
    </row>
    <row r="56" customFormat="false" ht="14.25" hidden="false" customHeight="false" outlineLevel="0" collapsed="false">
      <c r="A56" s="513" t="n">
        <v>2000</v>
      </c>
      <c r="B56" s="54" t="n">
        <v>170071.0365</v>
      </c>
      <c r="C56" s="54" t="n">
        <v>213579.6672</v>
      </c>
      <c r="D56" s="54" t="n">
        <v>10328.10509</v>
      </c>
      <c r="E56" s="54" t="n">
        <v>122579.8174</v>
      </c>
      <c r="F56" s="54" t="n">
        <v>103118.2275</v>
      </c>
      <c r="G56" s="54" t="n">
        <v>1247226.641</v>
      </c>
      <c r="H56" s="54" t="n">
        <v>1531989.426</v>
      </c>
      <c r="I56" s="54"/>
      <c r="J56" s="54" t="n">
        <v>127879.5405</v>
      </c>
      <c r="K56" s="54" t="n">
        <v>5910.406704</v>
      </c>
      <c r="L56" s="54" t="n">
        <v>84617.43223</v>
      </c>
      <c r="M56" s="54" t="n">
        <v>1085388.147</v>
      </c>
      <c r="N56" s="54" t="n">
        <v>14414.25581</v>
      </c>
      <c r="O56" s="54" t="n">
        <v>4926.506242</v>
      </c>
      <c r="P56" s="54" t="n">
        <v>352486.4284</v>
      </c>
      <c r="Q56" s="54" t="n">
        <v>112703.5582</v>
      </c>
      <c r="R56" s="54" t="n">
        <v>143894.8282</v>
      </c>
      <c r="S56" s="54" t="n">
        <v>625572.7698</v>
      </c>
      <c r="T56" s="54" t="n">
        <v>187175.7007</v>
      </c>
      <c r="U56" s="54" t="n">
        <v>163729.0612</v>
      </c>
      <c r="V56" s="54" t="n">
        <v>444085.2195</v>
      </c>
      <c r="W56" s="54" t="n">
        <v>1276167.363</v>
      </c>
      <c r="X56" s="514"/>
      <c r="Y56" s="513" t="n">
        <v>2000</v>
      </c>
      <c r="Z56" s="54" t="n">
        <v>9372.796671</v>
      </c>
      <c r="AA56" s="54" t="n">
        <v>13897.21163</v>
      </c>
      <c r="AB56" s="54" t="n">
        <v>19657.52952</v>
      </c>
      <c r="AC56" s="54" t="n">
        <v>64972.49799</v>
      </c>
      <c r="AD56" s="54" t="n">
        <v>22505.87693</v>
      </c>
      <c r="AE56" s="54" t="n">
        <v>44133.55756</v>
      </c>
      <c r="AF56" s="54" t="n">
        <v>28384.20803</v>
      </c>
      <c r="AG56" s="54" t="n">
        <v>96623.71888</v>
      </c>
      <c r="AH56" s="54"/>
      <c r="AI56" s="54"/>
      <c r="AJ56" s="54" t="n">
        <v>17399.90949</v>
      </c>
      <c r="AK56" s="54"/>
      <c r="AL56" s="54" t="n">
        <v>15508.51732</v>
      </c>
      <c r="AM56" s="54" t="n">
        <v>68714.86282</v>
      </c>
      <c r="AN56" s="54" t="n">
        <v>84915.64845</v>
      </c>
      <c r="AO56" s="54" t="n">
        <v>10511.32779</v>
      </c>
      <c r="AP56" s="54" t="n">
        <v>18411.81009</v>
      </c>
      <c r="AQ56" s="515"/>
      <c r="AR56" s="54" t="n">
        <v>23673.00055</v>
      </c>
      <c r="AS56" s="515"/>
      <c r="AT56" s="54" t="n">
        <v>6740.446796</v>
      </c>
      <c r="AU56" s="54" t="n">
        <v>9431.089</v>
      </c>
      <c r="AV56" s="54" t="n">
        <v>282516.9018</v>
      </c>
      <c r="AW56" s="54" t="n">
        <v>68637.18385</v>
      </c>
      <c r="AX56" s="54" t="n">
        <v>773645.6286</v>
      </c>
      <c r="AY56" s="54" t="n">
        <v>26314.84373</v>
      </c>
      <c r="AZ56" s="54" t="n">
        <v>47398.80222</v>
      </c>
      <c r="BA56" s="54" t="n">
        <v>26790.9138</v>
      </c>
      <c r="BB56" s="54"/>
      <c r="BC56" s="54" t="n">
        <v>5720.104704</v>
      </c>
      <c r="BD56" s="54" t="n">
        <v>10470.9118</v>
      </c>
      <c r="BE56" s="54"/>
      <c r="BF56" s="54" t="n">
        <v>134388.4389</v>
      </c>
      <c r="BG56" s="54" t="n">
        <v>86004.38027</v>
      </c>
      <c r="BH56" s="54"/>
      <c r="BI56" s="514"/>
    </row>
    <row r="57" customFormat="false" ht="14.25" hidden="false" customHeight="false" outlineLevel="0" collapsed="false">
      <c r="A57" s="513" t="n">
        <v>2001</v>
      </c>
      <c r="B57" s="54" t="n">
        <v>171529.1758</v>
      </c>
      <c r="C57" s="54" t="n">
        <v>215304.5906</v>
      </c>
      <c r="D57" s="54" t="n">
        <v>10743.65728</v>
      </c>
      <c r="E57" s="54" t="n">
        <v>123443.8018</v>
      </c>
      <c r="F57" s="54" t="n">
        <v>105473.1942</v>
      </c>
      <c r="G57" s="54" t="n">
        <v>1270122.401</v>
      </c>
      <c r="H57" s="54" t="n">
        <v>1555189.444</v>
      </c>
      <c r="I57" s="54"/>
      <c r="J57" s="54" t="n">
        <v>133246.0128</v>
      </c>
      <c r="K57" s="54" t="n">
        <v>6142.188989</v>
      </c>
      <c r="L57" s="54" t="n">
        <v>88835.66772</v>
      </c>
      <c r="M57" s="54" t="n">
        <v>1105604.856</v>
      </c>
      <c r="N57" s="54" t="n">
        <v>14777.18592</v>
      </c>
      <c r="O57" s="54" t="n">
        <v>4850.216458</v>
      </c>
      <c r="P57" s="54" t="n">
        <v>359274.5155</v>
      </c>
      <c r="Q57" s="54" t="n">
        <v>114946.409</v>
      </c>
      <c r="R57" s="54" t="n">
        <v>146736.3931</v>
      </c>
      <c r="S57" s="54" t="n">
        <v>648527.7072</v>
      </c>
      <c r="T57" s="54" t="n">
        <v>189538.4391</v>
      </c>
      <c r="U57" s="54" t="n">
        <v>165764.4807</v>
      </c>
      <c r="V57" s="54" t="n">
        <v>418783.5747</v>
      </c>
      <c r="W57" s="54" t="n">
        <v>1304050.097</v>
      </c>
      <c r="X57" s="514"/>
      <c r="Y57" s="513" t="n">
        <v>2001</v>
      </c>
      <c r="Z57" s="54" t="n">
        <v>10117.03198</v>
      </c>
      <c r="AA57" s="54" t="n">
        <v>15225.31472</v>
      </c>
      <c r="AB57" s="54" t="n">
        <v>21603.79033</v>
      </c>
      <c r="AC57" s="54" t="n">
        <v>68052.58548</v>
      </c>
      <c r="AD57" s="54" t="n">
        <v>23109.42083</v>
      </c>
      <c r="AE57" s="54" t="n">
        <v>45965.67288</v>
      </c>
      <c r="AF57" s="54" t="n">
        <v>29421.94371</v>
      </c>
      <c r="AG57" s="54" t="n">
        <v>99616.4933</v>
      </c>
      <c r="AH57" s="54"/>
      <c r="AI57" s="54"/>
      <c r="AJ57" s="54" t="n">
        <v>18492.99623</v>
      </c>
      <c r="AK57" s="54"/>
      <c r="AL57" s="54" t="n">
        <v>16253.62564</v>
      </c>
      <c r="AM57" s="54" t="n">
        <v>71265.6972</v>
      </c>
      <c r="AN57" s="54" t="n">
        <v>96419.16497</v>
      </c>
      <c r="AO57" s="54" t="n">
        <v>11070.68252</v>
      </c>
      <c r="AP57" s="54" t="n">
        <v>19764.91457</v>
      </c>
      <c r="AQ57" s="515"/>
      <c r="AR57" s="54" t="n">
        <v>25258.9894</v>
      </c>
      <c r="AS57" s="515"/>
      <c r="AT57" s="54" t="n">
        <v>6435.281599</v>
      </c>
      <c r="AU57" s="54" t="n">
        <v>10010.25903</v>
      </c>
      <c r="AV57" s="54" t="n">
        <v>285922.0867</v>
      </c>
      <c r="AW57" s="54" t="n">
        <v>72534.99647</v>
      </c>
      <c r="AX57" s="54" t="n">
        <v>813033.2475</v>
      </c>
      <c r="AY57" s="54" t="n">
        <v>27784.1958</v>
      </c>
      <c r="AZ57" s="54" t="n">
        <v>49049.26254</v>
      </c>
      <c r="BA57" s="54" t="n">
        <v>27578.45255</v>
      </c>
      <c r="BB57" s="54"/>
      <c r="BC57" s="54" t="n">
        <v>6265.65654</v>
      </c>
      <c r="BD57" s="54" t="n">
        <v>10925.77851</v>
      </c>
      <c r="BE57" s="54"/>
      <c r="BF57" s="54" t="n">
        <v>146797.1082</v>
      </c>
      <c r="BG57" s="54" t="n">
        <v>89616.56548</v>
      </c>
      <c r="BH57" s="54"/>
      <c r="BI57" s="514"/>
    </row>
    <row r="58" customFormat="false" ht="14.25" hidden="false" customHeight="false" outlineLevel="0" collapsed="false">
      <c r="A58" s="513" t="n">
        <v>2002</v>
      </c>
      <c r="B58" s="54" t="n">
        <v>174434.4508</v>
      </c>
      <c r="C58" s="54" t="n">
        <v>218232.0312</v>
      </c>
      <c r="D58" s="54" t="n">
        <v>10972.35273</v>
      </c>
      <c r="E58" s="54" t="n">
        <v>124018.8626</v>
      </c>
      <c r="F58" s="54" t="n">
        <v>107407.6604</v>
      </c>
      <c r="G58" s="54" t="n">
        <v>1281920.262</v>
      </c>
      <c r="H58" s="54" t="n">
        <v>1555347.239</v>
      </c>
      <c r="I58" s="54"/>
      <c r="J58" s="54" t="n">
        <v>137829.5937</v>
      </c>
      <c r="K58" s="54" t="n">
        <v>6150.724115</v>
      </c>
      <c r="L58" s="54" t="n">
        <v>93648.00511</v>
      </c>
      <c r="M58" s="54" t="n">
        <v>1110595.988</v>
      </c>
      <c r="N58" s="54" t="n">
        <v>15381.59649</v>
      </c>
      <c r="O58" s="54" t="n">
        <v>4968.145323</v>
      </c>
      <c r="P58" s="54" t="n">
        <v>359548.9831</v>
      </c>
      <c r="Q58" s="54" t="n">
        <v>116673.016</v>
      </c>
      <c r="R58" s="54" t="n">
        <v>147858.0891</v>
      </c>
      <c r="S58" s="54" t="n">
        <v>666103.9997</v>
      </c>
      <c r="T58" s="54" t="n">
        <v>194245.469</v>
      </c>
      <c r="U58" s="54" t="n">
        <v>166071.7592</v>
      </c>
      <c r="V58" s="54" t="n">
        <v>444596.6515</v>
      </c>
      <c r="W58" s="54" t="n">
        <v>1333980.717</v>
      </c>
      <c r="X58" s="514"/>
      <c r="Y58" s="513" t="n">
        <v>2002</v>
      </c>
      <c r="Z58" s="54" t="n">
        <v>10545.11961</v>
      </c>
      <c r="AA58" s="54" t="n">
        <v>17516.79332</v>
      </c>
      <c r="AB58" s="54" t="n">
        <v>23886.73359</v>
      </c>
      <c r="AC58" s="54" t="n">
        <v>71432.32498</v>
      </c>
      <c r="AD58" s="54" t="n">
        <v>24274.43854</v>
      </c>
      <c r="AE58" s="54" t="n">
        <v>48103.2252</v>
      </c>
      <c r="AF58" s="54" t="n">
        <v>30857.22474</v>
      </c>
      <c r="AG58" s="54" t="n">
        <v>101757.5506</v>
      </c>
      <c r="AH58" s="54"/>
      <c r="AI58" s="54"/>
      <c r="AJ58" s="54" t="n">
        <v>19706.12025</v>
      </c>
      <c r="AK58" s="54"/>
      <c r="AL58" s="54" t="n">
        <v>17143.19374</v>
      </c>
      <c r="AM58" s="54" t="n">
        <v>74477.00724</v>
      </c>
      <c r="AN58" s="54" t="n">
        <v>105820.1527</v>
      </c>
      <c r="AO58" s="54" t="n">
        <v>11068.80086</v>
      </c>
      <c r="AP58" s="54" t="n">
        <v>21173.85471</v>
      </c>
      <c r="AQ58" s="515"/>
      <c r="AR58" s="54" t="n">
        <v>26986.21404</v>
      </c>
      <c r="AS58" s="515"/>
      <c r="AT58" s="54" t="n">
        <v>6490.420243</v>
      </c>
      <c r="AU58" s="54" t="n">
        <v>10791.89165</v>
      </c>
      <c r="AV58" s="54" t="n">
        <v>290049.3767</v>
      </c>
      <c r="AW58" s="54" t="n">
        <v>76217.60744</v>
      </c>
      <c r="AX58" s="54" t="n">
        <v>851601.5384</v>
      </c>
      <c r="AY58" s="54" t="n">
        <v>28863.57422</v>
      </c>
      <c r="AZ58" s="54" t="n">
        <v>51297.13697</v>
      </c>
      <c r="BA58" s="54" t="n">
        <v>28633.85252</v>
      </c>
      <c r="BB58" s="54"/>
      <c r="BC58" s="54" t="n">
        <v>6942.241612</v>
      </c>
      <c r="BD58" s="54" t="n">
        <v>10954.20768</v>
      </c>
      <c r="BE58" s="54"/>
      <c r="BF58" s="54" t="n">
        <v>154503.2008</v>
      </c>
      <c r="BG58" s="54" t="n">
        <v>93201.22725</v>
      </c>
      <c r="BH58" s="54"/>
      <c r="BI58" s="514"/>
    </row>
    <row r="59" customFormat="false" ht="14.25" hidden="false" customHeight="false" outlineLevel="0" collapsed="false">
      <c r="A59" s="513" t="n">
        <v>2003</v>
      </c>
      <c r="B59" s="54" t="n">
        <v>175944.8954</v>
      </c>
      <c r="C59" s="54" t="n">
        <v>219992.762</v>
      </c>
      <c r="D59" s="54" t="n">
        <v>11177.27577</v>
      </c>
      <c r="E59" s="54" t="n">
        <v>124494.8856</v>
      </c>
      <c r="F59" s="54" t="n">
        <v>109569.2326</v>
      </c>
      <c r="G59" s="54" t="n">
        <v>1293451.156</v>
      </c>
      <c r="H59" s="54" t="n">
        <v>1549507.768</v>
      </c>
      <c r="I59" s="54"/>
      <c r="J59" s="54" t="n">
        <v>146022.4205</v>
      </c>
      <c r="K59" s="54" t="n">
        <v>6300.458524</v>
      </c>
      <c r="L59" s="54" t="n">
        <v>97140.83382</v>
      </c>
      <c r="M59" s="54" t="n">
        <v>1110078.687</v>
      </c>
      <c r="N59" s="54" t="n">
        <v>15637.77577</v>
      </c>
      <c r="O59" s="54" t="n">
        <v>5003.791375</v>
      </c>
      <c r="P59" s="54" t="n">
        <v>360755.4234</v>
      </c>
      <c r="Q59" s="54" t="n">
        <v>117817.4377</v>
      </c>
      <c r="R59" s="54" t="n">
        <v>146510.8875</v>
      </c>
      <c r="S59" s="54" t="n">
        <v>686682.8958</v>
      </c>
      <c r="T59" s="54" t="n">
        <v>198782.464</v>
      </c>
      <c r="U59" s="54" t="n">
        <v>166106.7684</v>
      </c>
      <c r="V59" s="54" t="n">
        <v>468005.8796</v>
      </c>
      <c r="W59" s="54" t="n">
        <v>1386658.451</v>
      </c>
      <c r="X59" s="514"/>
      <c r="Y59" s="513" t="n">
        <v>2003</v>
      </c>
      <c r="Z59" s="54" t="n">
        <v>11153.93085</v>
      </c>
      <c r="AA59" s="54" t="n">
        <v>19976.29576</v>
      </c>
      <c r="AB59" s="54" t="n">
        <v>26553.61297</v>
      </c>
      <c r="AC59" s="54" t="n">
        <v>76421.29236</v>
      </c>
      <c r="AD59" s="54" t="n">
        <v>25219.39735</v>
      </c>
      <c r="AE59" s="54" t="n">
        <v>50751.44389</v>
      </c>
      <c r="AF59" s="54" t="n">
        <v>32514.57507</v>
      </c>
      <c r="AG59" s="54" t="n">
        <v>105589.9175</v>
      </c>
      <c r="AH59" s="54"/>
      <c r="AI59" s="54"/>
      <c r="AJ59" s="54" t="n">
        <v>21236.48566</v>
      </c>
      <c r="AK59" s="54"/>
      <c r="AL59" s="54" t="n">
        <v>19040.17869</v>
      </c>
      <c r="AM59" s="54" t="n">
        <v>77344.68807</v>
      </c>
      <c r="AN59" s="54" t="n">
        <v>115692.7849</v>
      </c>
      <c r="AO59" s="54" t="n">
        <v>11846.92989</v>
      </c>
      <c r="AP59" s="54" t="n">
        <v>22794.60623</v>
      </c>
      <c r="AQ59" s="515"/>
      <c r="AR59" s="54" t="n">
        <v>29759.26846</v>
      </c>
      <c r="AS59" s="515"/>
      <c r="AT59" s="54" t="n">
        <v>6673.240322</v>
      </c>
      <c r="AU59" s="54" t="n">
        <v>11506.50704</v>
      </c>
      <c r="AV59" s="54" t="n">
        <v>301266.0529</v>
      </c>
      <c r="AW59" s="54" t="n">
        <v>80208.89052</v>
      </c>
      <c r="AX59" s="54" t="n">
        <v>913733.1753</v>
      </c>
      <c r="AY59" s="54" t="n">
        <v>29570.59732</v>
      </c>
      <c r="AZ59" s="54" t="n">
        <v>53746.63257</v>
      </c>
      <c r="BA59" s="54" t="n">
        <v>29472.86875</v>
      </c>
      <c r="BB59" s="54"/>
      <c r="BC59" s="54" t="n">
        <v>7714.58174</v>
      </c>
      <c r="BD59" s="54" t="n">
        <v>11312.56483</v>
      </c>
      <c r="BE59" s="54"/>
      <c r="BF59" s="54" t="n">
        <v>169327.6743</v>
      </c>
      <c r="BG59" s="54" t="n">
        <v>97115.67954</v>
      </c>
      <c r="BH59" s="54"/>
      <c r="BI59" s="514"/>
    </row>
    <row r="60" customFormat="false" ht="14.25" hidden="false" customHeight="false" outlineLevel="0" collapsed="false">
      <c r="A60" s="513" t="n">
        <v>2004</v>
      </c>
      <c r="B60" s="54" t="n">
        <v>180501.1004</v>
      </c>
      <c r="C60" s="54" t="n">
        <v>227196.0563</v>
      </c>
      <c r="D60" s="54" t="n">
        <v>11650.66543</v>
      </c>
      <c r="E60" s="54" t="n">
        <v>127353.8945</v>
      </c>
      <c r="F60" s="54" t="n">
        <v>114088.8294</v>
      </c>
      <c r="G60" s="54" t="n">
        <v>1326366.1</v>
      </c>
      <c r="H60" s="54" t="n">
        <v>1567499.637</v>
      </c>
      <c r="I60" s="54"/>
      <c r="J60" s="54" t="n">
        <v>152400.2084</v>
      </c>
      <c r="K60" s="54" t="n">
        <v>6794.149953</v>
      </c>
      <c r="L60" s="54" t="n">
        <v>101220.5137</v>
      </c>
      <c r="M60" s="54" t="n">
        <v>1129290.473</v>
      </c>
      <c r="N60" s="54" t="n">
        <v>16321.24212</v>
      </c>
      <c r="O60" s="54" t="n">
        <v>4989.494732</v>
      </c>
      <c r="P60" s="54" t="n">
        <v>368823.7726</v>
      </c>
      <c r="Q60" s="54" t="n">
        <v>122484.2223</v>
      </c>
      <c r="R60" s="54" t="n">
        <v>148796.9505</v>
      </c>
      <c r="S60" s="54" t="n">
        <v>709063.9355</v>
      </c>
      <c r="T60" s="54" t="n">
        <v>207200.6264</v>
      </c>
      <c r="U60" s="54" t="n">
        <v>170128.4485</v>
      </c>
      <c r="V60" s="54" t="n">
        <v>511824.3498</v>
      </c>
      <c r="W60" s="54" t="n">
        <v>1430659.248</v>
      </c>
      <c r="X60" s="514"/>
      <c r="Y60" s="513" t="n">
        <v>2004</v>
      </c>
      <c r="Z60" s="54" t="n">
        <v>11790.77301</v>
      </c>
      <c r="AA60" s="54" t="n">
        <v>22067.38481</v>
      </c>
      <c r="AB60" s="54" t="n">
        <v>29247.07254</v>
      </c>
      <c r="AC60" s="54" t="n">
        <v>85096.93159</v>
      </c>
      <c r="AD60" s="54" t="n">
        <v>26813.20631</v>
      </c>
      <c r="AE60" s="54" t="n">
        <v>54176.24028</v>
      </c>
      <c r="AF60" s="54" t="n">
        <v>33856.92119</v>
      </c>
      <c r="AG60" s="54" t="n">
        <v>110597.6153</v>
      </c>
      <c r="AH60" s="54"/>
      <c r="AI60" s="54"/>
      <c r="AJ60" s="54" t="n">
        <v>22583.49741</v>
      </c>
      <c r="AK60" s="54"/>
      <c r="AL60" s="54" t="n">
        <v>20155.94039</v>
      </c>
      <c r="AM60" s="54" t="n">
        <v>81055.05769</v>
      </c>
      <c r="AN60" s="54" t="n">
        <v>126783.3629</v>
      </c>
      <c r="AO60" s="54" t="n">
        <v>12679.50162</v>
      </c>
      <c r="AP60" s="54" t="n">
        <v>24806.81431</v>
      </c>
      <c r="AQ60" s="515"/>
      <c r="AR60" s="54" t="n">
        <v>31952.30002</v>
      </c>
      <c r="AS60" s="515"/>
      <c r="AT60" s="54" t="n">
        <v>6982.092294</v>
      </c>
      <c r="AU60" s="54" t="n">
        <v>12354.09874</v>
      </c>
      <c r="AV60" s="54" t="n">
        <v>317368.1091</v>
      </c>
      <c r="AW60" s="54" t="n">
        <v>87018.84143</v>
      </c>
      <c r="AX60" s="54" t="n">
        <v>979302.1719</v>
      </c>
      <c r="AY60" s="54" t="n">
        <v>32023.16029</v>
      </c>
      <c r="AZ60" s="54" t="n">
        <v>56464.91567</v>
      </c>
      <c r="BA60" s="54" t="n">
        <v>30770.16836</v>
      </c>
      <c r="BB60" s="54"/>
      <c r="BC60" s="54" t="n">
        <v>8508.340763</v>
      </c>
      <c r="BD60" s="54" t="n">
        <v>11821.29733</v>
      </c>
      <c r="BE60" s="54"/>
      <c r="BF60" s="54" t="n">
        <v>189897.5813</v>
      </c>
      <c r="BG60" s="54" t="n">
        <v>104302.2377</v>
      </c>
      <c r="BH60" s="54"/>
      <c r="BI60" s="514"/>
    </row>
    <row r="61" customFormat="false" ht="14.25" hidden="false" customHeight="false" outlineLevel="0" collapsed="false">
      <c r="A61" s="513" t="n">
        <v>2005</v>
      </c>
      <c r="B61" s="54" t="n">
        <v>184834.3676</v>
      </c>
      <c r="C61" s="54" t="n">
        <v>231174.4804</v>
      </c>
      <c r="D61" s="54" t="n">
        <v>12100.15627</v>
      </c>
      <c r="E61" s="54" t="n">
        <v>130467.8856</v>
      </c>
      <c r="F61" s="54" t="n">
        <v>117415.6905</v>
      </c>
      <c r="G61" s="54" t="n">
        <v>1350591.976</v>
      </c>
      <c r="H61" s="54" t="n">
        <v>1578231.597</v>
      </c>
      <c r="I61" s="54"/>
      <c r="J61" s="54" t="n">
        <v>155875.5812</v>
      </c>
      <c r="K61" s="54" t="n">
        <v>7285.365435</v>
      </c>
      <c r="L61" s="54" t="n">
        <v>107375.2326</v>
      </c>
      <c r="M61" s="54" t="n">
        <v>1139807.178</v>
      </c>
      <c r="N61" s="54" t="n">
        <v>17178.5971</v>
      </c>
      <c r="O61" s="54" t="n">
        <v>5168.323362</v>
      </c>
      <c r="P61" s="54" t="n">
        <v>376371.7038</v>
      </c>
      <c r="Q61" s="54" t="n">
        <v>125655.2599</v>
      </c>
      <c r="R61" s="54" t="n">
        <v>149950.2367</v>
      </c>
      <c r="S61" s="54" t="n">
        <v>734474.3148</v>
      </c>
      <c r="T61" s="54" t="n">
        <v>213749.7927</v>
      </c>
      <c r="U61" s="54" t="n">
        <v>174713.3025</v>
      </c>
      <c r="V61" s="54" t="n">
        <v>554825.9446</v>
      </c>
      <c r="W61" s="54" t="n">
        <v>1476938.25</v>
      </c>
      <c r="X61" s="514"/>
      <c r="Y61" s="513" t="n">
        <v>2005</v>
      </c>
      <c r="Z61" s="54" t="n">
        <v>12473.78733</v>
      </c>
      <c r="AA61" s="54" t="n">
        <v>25127.18205</v>
      </c>
      <c r="AB61" s="54" t="n">
        <v>36984.86211</v>
      </c>
      <c r="AC61" s="54" t="n">
        <v>93085.44903</v>
      </c>
      <c r="AD61" s="54" t="n">
        <v>27858.48609</v>
      </c>
      <c r="AE61" s="54" t="n">
        <v>57621.05287</v>
      </c>
      <c r="AF61" s="54" t="n">
        <v>35305.93259</v>
      </c>
      <c r="AG61" s="54" t="n">
        <v>118065.6648</v>
      </c>
      <c r="AH61" s="54"/>
      <c r="AI61" s="54"/>
      <c r="AJ61" s="54" t="n">
        <v>24582.79967</v>
      </c>
      <c r="AK61" s="54"/>
      <c r="AL61" s="54" t="n">
        <v>22089.04029</v>
      </c>
      <c r="AM61" s="54" t="n">
        <v>84268.4306</v>
      </c>
      <c r="AN61" s="54" t="n">
        <v>139080.1054</v>
      </c>
      <c r="AO61" s="54" t="n">
        <v>12657.17259</v>
      </c>
      <c r="AP61" s="54" t="n">
        <v>27311.8328</v>
      </c>
      <c r="AQ61" s="515"/>
      <c r="AR61" s="54" t="n">
        <v>34441.69363</v>
      </c>
      <c r="AS61" s="515"/>
      <c r="AT61" s="54" t="n">
        <v>7285.943784</v>
      </c>
      <c r="AU61" s="54" t="n">
        <v>13280.70024</v>
      </c>
      <c r="AV61" s="54" t="n">
        <v>328847.4815</v>
      </c>
      <c r="AW61" s="54" t="n">
        <v>90633.29424</v>
      </c>
      <c r="AX61" s="54" t="n">
        <v>1041744.311</v>
      </c>
      <c r="AY61" s="54" t="n">
        <v>33820.00825</v>
      </c>
      <c r="AZ61" s="54" t="n">
        <v>60222.8117</v>
      </c>
      <c r="BA61" s="54" t="n">
        <v>32003.28824</v>
      </c>
      <c r="BB61" s="54"/>
      <c r="BC61" s="54" t="n">
        <v>9079.091298</v>
      </c>
      <c r="BD61" s="54" t="n">
        <v>13362.45754</v>
      </c>
      <c r="BE61" s="54"/>
      <c r="BF61" s="54" t="n">
        <v>195072.5368</v>
      </c>
      <c r="BG61" s="54" t="n">
        <v>111603.3961</v>
      </c>
      <c r="BH61" s="54"/>
      <c r="BI61" s="514"/>
    </row>
    <row r="62" customFormat="false" ht="14.25" hidden="false" customHeight="false" outlineLevel="0" collapsed="false">
      <c r="A62" s="513" t="n">
        <v>2006</v>
      </c>
      <c r="B62" s="54" t="n">
        <v>191617.3874</v>
      </c>
      <c r="C62" s="54" t="n">
        <v>237338.8285</v>
      </c>
      <c r="D62" s="54" t="n">
        <v>12599.85538</v>
      </c>
      <c r="E62" s="54" t="n">
        <v>134896.8925</v>
      </c>
      <c r="F62" s="54" t="n">
        <v>122594.4542</v>
      </c>
      <c r="G62" s="54" t="n">
        <v>1383909.807</v>
      </c>
      <c r="H62" s="54" t="n">
        <v>1636626.166</v>
      </c>
      <c r="I62" s="54"/>
      <c r="J62" s="54" t="n">
        <v>164465.5058</v>
      </c>
      <c r="K62" s="54" t="n">
        <v>7628.431087</v>
      </c>
      <c r="L62" s="54" t="n">
        <v>113286.4574</v>
      </c>
      <c r="M62" s="54" t="n">
        <v>1164870.676</v>
      </c>
      <c r="N62" s="54" t="n">
        <v>18026.53122</v>
      </c>
      <c r="O62" s="54" t="n">
        <v>5301.70058</v>
      </c>
      <c r="P62" s="54" t="n">
        <v>389146.4679</v>
      </c>
      <c r="Q62" s="54" t="n">
        <v>128543.8003</v>
      </c>
      <c r="R62" s="54" t="n">
        <v>152121.9916</v>
      </c>
      <c r="S62" s="54" t="n">
        <v>764413.1143</v>
      </c>
      <c r="T62" s="54" t="n">
        <v>222935.0038</v>
      </c>
      <c r="U62" s="54" t="n">
        <v>181267.7878</v>
      </c>
      <c r="V62" s="54" t="n">
        <v>593072.7718</v>
      </c>
      <c r="W62" s="54" t="n">
        <v>1517627.934</v>
      </c>
      <c r="X62" s="514"/>
      <c r="Y62" s="513" t="n">
        <v>2006</v>
      </c>
      <c r="Z62" s="54" t="n">
        <v>13151.22915</v>
      </c>
      <c r="AA62" s="54" t="n">
        <v>28443.46267</v>
      </c>
      <c r="AB62" s="54" t="n">
        <v>49725.63469</v>
      </c>
      <c r="AC62" s="54" t="n">
        <v>102415.8455</v>
      </c>
      <c r="AD62" s="54" t="n">
        <v>29394.04416</v>
      </c>
      <c r="AE62" s="54" t="n">
        <v>61372.44264</v>
      </c>
      <c r="AF62" s="54" t="n">
        <v>37048.36623</v>
      </c>
      <c r="AG62" s="54" t="n">
        <v>126354.3242</v>
      </c>
      <c r="AH62" s="54"/>
      <c r="AI62" s="54"/>
      <c r="AJ62" s="54" t="n">
        <v>27065.10908</v>
      </c>
      <c r="AK62" s="54"/>
      <c r="AL62" s="54" t="n">
        <v>24160.89761</v>
      </c>
      <c r="AM62" s="54" t="n">
        <v>87549.61388</v>
      </c>
      <c r="AN62" s="54" t="n">
        <v>153969.9666</v>
      </c>
      <c r="AO62" s="54" t="n">
        <v>13049.9377</v>
      </c>
      <c r="AP62" s="54" t="n">
        <v>30312.99972</v>
      </c>
      <c r="AQ62" s="515"/>
      <c r="AR62" s="54" t="n">
        <v>37131.16729</v>
      </c>
      <c r="AS62" s="515"/>
      <c r="AT62" s="54" t="n">
        <v>7652.46057</v>
      </c>
      <c r="AU62" s="54" t="n">
        <v>13915.95311</v>
      </c>
      <c r="AV62" s="54" t="n">
        <v>349326.4142</v>
      </c>
      <c r="AW62" s="54" t="n">
        <v>97770.48589</v>
      </c>
      <c r="AX62" s="54" t="n">
        <v>1126682.249</v>
      </c>
      <c r="AY62" s="54" t="n">
        <v>35582.08162</v>
      </c>
      <c r="AZ62" s="54" t="n">
        <v>65248.68622</v>
      </c>
      <c r="BA62" s="54" t="n">
        <v>33875.3084</v>
      </c>
      <c r="BB62" s="54"/>
      <c r="BC62" s="54" t="n">
        <v>9678.820338</v>
      </c>
      <c r="BD62" s="54" t="n">
        <v>14828.05601</v>
      </c>
      <c r="BE62" s="54"/>
      <c r="BF62" s="54" t="n">
        <v>209406.956</v>
      </c>
      <c r="BG62" s="54" t="n">
        <v>119973.6508</v>
      </c>
      <c r="BH62" s="54"/>
      <c r="BI62" s="514"/>
    </row>
    <row r="63" customFormat="false" ht="14.25" hidden="false" customHeight="false" outlineLevel="0" collapsed="false">
      <c r="A63" s="513" t="n">
        <v>2007</v>
      </c>
      <c r="B63" s="54" t="n">
        <v>198718.685</v>
      </c>
      <c r="C63" s="54" t="n">
        <v>244181.84</v>
      </c>
      <c r="D63" s="54" t="n">
        <v>13241.68334</v>
      </c>
      <c r="E63" s="54" t="n">
        <v>137032.6639</v>
      </c>
      <c r="F63" s="54" t="n">
        <v>129135.1084</v>
      </c>
      <c r="G63" s="54" t="n">
        <v>1415537.872</v>
      </c>
      <c r="H63" s="54" t="n">
        <v>1690128.246</v>
      </c>
      <c r="I63" s="54"/>
      <c r="J63" s="54" t="n">
        <v>170281.1557</v>
      </c>
      <c r="K63" s="54" t="n">
        <v>8084.993258</v>
      </c>
      <c r="L63" s="54" t="n">
        <v>118917.0115</v>
      </c>
      <c r="M63" s="54" t="n">
        <v>1184476.131</v>
      </c>
      <c r="N63" s="54" t="n">
        <v>19214.12706</v>
      </c>
      <c r="O63" s="54" t="n">
        <v>5517.544968</v>
      </c>
      <c r="P63" s="54" t="n">
        <v>404403.5359</v>
      </c>
      <c r="Q63" s="54" t="n">
        <v>131954.101</v>
      </c>
      <c r="R63" s="54" t="n">
        <v>155720.1666</v>
      </c>
      <c r="S63" s="54" t="n">
        <v>791008.4449</v>
      </c>
      <c r="T63" s="54" t="n">
        <v>230323.6168</v>
      </c>
      <c r="U63" s="54" t="n">
        <v>188238.8459</v>
      </c>
      <c r="V63" s="54" t="n">
        <v>620760.8188</v>
      </c>
      <c r="W63" s="54" t="n">
        <v>1569640.738</v>
      </c>
      <c r="X63" s="514"/>
      <c r="Y63" s="513" t="n">
        <v>2007</v>
      </c>
      <c r="Z63" s="54" t="n">
        <v>13927.85846</v>
      </c>
      <c r="AA63" s="54" t="n">
        <v>32354.21249</v>
      </c>
      <c r="AB63" s="54" t="n">
        <v>62182.88522</v>
      </c>
      <c r="AC63" s="54" t="n">
        <v>111175.0579</v>
      </c>
      <c r="AD63" s="54" t="n">
        <v>31152.8973</v>
      </c>
      <c r="AE63" s="54" t="n">
        <v>65329.94854</v>
      </c>
      <c r="AF63" s="54" t="n">
        <v>38922.99279</v>
      </c>
      <c r="AG63" s="54" t="n">
        <v>133600.9099</v>
      </c>
      <c r="AH63" s="54"/>
      <c r="AI63" s="54"/>
      <c r="AJ63" s="54" t="n">
        <v>29092.77179</v>
      </c>
      <c r="AK63" s="54"/>
      <c r="AL63" s="54" t="n">
        <v>27143.23168</v>
      </c>
      <c r="AM63" s="54" t="n">
        <v>87646.25075</v>
      </c>
      <c r="AN63" s="54" t="n">
        <v>167657.4196</v>
      </c>
      <c r="AO63" s="54" t="n">
        <v>14164.75839</v>
      </c>
      <c r="AP63" s="54" t="n">
        <v>33340.5672</v>
      </c>
      <c r="AQ63" s="515"/>
      <c r="AR63" s="54" t="n">
        <v>40768.71407</v>
      </c>
      <c r="AS63" s="515"/>
      <c r="AT63" s="54" t="n">
        <v>8123.024415</v>
      </c>
      <c r="AU63" s="54" t="n">
        <v>14333.2236</v>
      </c>
      <c r="AV63" s="54" t="n">
        <v>373029.1694</v>
      </c>
      <c r="AW63" s="54" t="n">
        <v>103946.8137</v>
      </c>
      <c r="AX63" s="54" t="n">
        <v>1222845.502</v>
      </c>
      <c r="AY63" s="54" t="n">
        <v>38037.29638</v>
      </c>
      <c r="AZ63" s="54" t="n">
        <v>72095.86782</v>
      </c>
      <c r="BA63" s="54" t="n">
        <v>36233.13344</v>
      </c>
      <c r="BB63" s="54"/>
      <c r="BC63" s="54" t="n">
        <v>10429.74157</v>
      </c>
      <c r="BD63" s="54" t="n">
        <v>16458.99255</v>
      </c>
      <c r="BE63" s="54"/>
      <c r="BF63" s="54" t="n">
        <v>226037.4276</v>
      </c>
      <c r="BG63" s="54" t="n">
        <v>131371.1461</v>
      </c>
      <c r="BH63" s="54"/>
      <c r="BI63" s="514"/>
    </row>
    <row r="64" customFormat="false" ht="14.25" hidden="false" customHeight="false" outlineLevel="0" collapsed="false">
      <c r="A64" s="513" t="n">
        <v>2008</v>
      </c>
      <c r="B64" s="54" t="n">
        <v>201572.7854</v>
      </c>
      <c r="C64" s="54" t="n">
        <v>246587.4076</v>
      </c>
      <c r="D64" s="54" t="n">
        <v>13716.53563</v>
      </c>
      <c r="E64" s="54" t="n">
        <v>135958.5303</v>
      </c>
      <c r="F64" s="54" t="n">
        <v>129514.2151</v>
      </c>
      <c r="G64" s="54" t="n">
        <v>1414396.032</v>
      </c>
      <c r="H64" s="54" t="n">
        <v>1708435.704</v>
      </c>
      <c r="I64" s="54"/>
      <c r="J64" s="54" t="n">
        <v>169916.7591</v>
      </c>
      <c r="K64" s="54" t="n">
        <v>8181.04806</v>
      </c>
      <c r="L64" s="54" t="n">
        <v>116347.9311</v>
      </c>
      <c r="M64" s="54" t="n">
        <v>1170780.872</v>
      </c>
      <c r="N64" s="54" t="n">
        <v>19072.98442</v>
      </c>
      <c r="O64" s="54" t="n">
        <v>5731.759689</v>
      </c>
      <c r="P64" s="54" t="n">
        <v>411699.1388</v>
      </c>
      <c r="Q64" s="54" t="n">
        <v>132043.2634</v>
      </c>
      <c r="R64" s="54" t="n">
        <v>155706.9474</v>
      </c>
      <c r="S64" s="54" t="n">
        <v>798061.8532</v>
      </c>
      <c r="T64" s="54" t="n">
        <v>228910.7746</v>
      </c>
      <c r="U64" s="54" t="n">
        <v>192312.8211</v>
      </c>
      <c r="V64" s="54" t="n">
        <v>624850.6741</v>
      </c>
      <c r="W64" s="54" t="n">
        <v>1557562.573</v>
      </c>
      <c r="X64" s="514"/>
      <c r="Y64" s="513" t="n">
        <v>2008</v>
      </c>
      <c r="Z64" s="54" t="n">
        <v>14977.49448</v>
      </c>
      <c r="AA64" s="54" t="n">
        <v>34602.07749</v>
      </c>
      <c r="AB64" s="54" t="n">
        <v>68866.32712</v>
      </c>
      <c r="AC64" s="54" t="n">
        <v>122564.7067</v>
      </c>
      <c r="AD64" s="54" t="n">
        <v>32892.33347</v>
      </c>
      <c r="AE64" s="54" t="n">
        <v>69374.23352</v>
      </c>
      <c r="AF64" s="54" t="n">
        <v>39734.27659</v>
      </c>
      <c r="AG64" s="54" t="n">
        <v>137741.2043</v>
      </c>
      <c r="AH64" s="54"/>
      <c r="AI64" s="54"/>
      <c r="AJ64" s="54" t="n">
        <v>27885.14398</v>
      </c>
      <c r="AK64" s="54"/>
      <c r="AL64" s="54" t="n">
        <v>27770.49124</v>
      </c>
      <c r="AM64" s="54" t="n">
        <v>88429.06295</v>
      </c>
      <c r="AN64" s="54" t="n">
        <v>173166.1365</v>
      </c>
      <c r="AO64" s="54" t="n">
        <v>15354.84547</v>
      </c>
      <c r="AP64" s="54" t="n">
        <v>32416.54766</v>
      </c>
      <c r="AQ64" s="515"/>
      <c r="AR64" s="54" t="n">
        <v>41956.06506</v>
      </c>
      <c r="AS64" s="515"/>
      <c r="AT64" s="54" t="n">
        <v>8525.233528</v>
      </c>
      <c r="AU64" s="54" t="n">
        <v>15456.64414</v>
      </c>
      <c r="AV64" s="54" t="n">
        <v>392152.6834</v>
      </c>
      <c r="AW64" s="54" t="n">
        <v>111585.672</v>
      </c>
      <c r="AX64" s="54" t="n">
        <v>1287019.867</v>
      </c>
      <c r="AY64" s="54" t="n">
        <v>40136.167</v>
      </c>
      <c r="AZ64" s="54" t="n">
        <v>76241.74109</v>
      </c>
      <c r="BA64" s="54" t="n">
        <v>37459.01082</v>
      </c>
      <c r="BB64" s="54"/>
      <c r="BC64" s="54" t="n">
        <v>11219.72079</v>
      </c>
      <c r="BD64" s="54" t="n">
        <v>18885.94581</v>
      </c>
      <c r="BE64" s="54"/>
      <c r="BF64" s="54" t="n">
        <v>231245.0829</v>
      </c>
      <c r="BG64" s="54" t="n">
        <v>143194.5501</v>
      </c>
      <c r="BH64" s="54"/>
      <c r="BI64" s="514"/>
    </row>
    <row r="65" customFormat="false" ht="14.25" hidden="false" customHeight="false" outlineLevel="0" collapsed="false">
      <c r="A65" s="513" t="n">
        <v>2009</v>
      </c>
      <c r="B65" s="54" t="n">
        <v>193868.8474</v>
      </c>
      <c r="C65" s="54" t="n">
        <v>239681.5429</v>
      </c>
      <c r="D65" s="54" t="n">
        <v>13462.10856</v>
      </c>
      <c r="E65" s="54" t="n">
        <v>128254.6909</v>
      </c>
      <c r="F65" s="54" t="n">
        <v>118455.4559</v>
      </c>
      <c r="G65" s="54" t="n">
        <v>1369884.238</v>
      </c>
      <c r="H65" s="54" t="n">
        <v>1620528.19</v>
      </c>
      <c r="I65" s="54"/>
      <c r="J65" s="54" t="n">
        <v>164588.8015</v>
      </c>
      <c r="K65" s="54" t="n">
        <v>7644.227144</v>
      </c>
      <c r="L65" s="54" t="n">
        <v>108919.7789</v>
      </c>
      <c r="M65" s="54" t="n">
        <v>1106453.376</v>
      </c>
      <c r="N65" s="54" t="n">
        <v>18013.25121</v>
      </c>
      <c r="O65" s="54" t="n">
        <v>5570.454615</v>
      </c>
      <c r="P65" s="54" t="n">
        <v>396599.8309</v>
      </c>
      <c r="Q65" s="54" t="n">
        <v>129884.5075</v>
      </c>
      <c r="R65" s="54" t="n">
        <v>151178.4645</v>
      </c>
      <c r="S65" s="54" t="n">
        <v>767477.1867</v>
      </c>
      <c r="T65" s="54" t="n">
        <v>217401.7255</v>
      </c>
      <c r="U65" s="54" t="n">
        <v>188588.0261</v>
      </c>
      <c r="V65" s="54" t="n">
        <v>594696.1557</v>
      </c>
      <c r="W65" s="54" t="n">
        <v>1477030.216</v>
      </c>
      <c r="X65" s="514"/>
      <c r="Y65" s="513" t="n">
        <v>2009</v>
      </c>
      <c r="Z65" s="54" t="n">
        <v>15473.63094</v>
      </c>
      <c r="AA65" s="54" t="n">
        <v>29705.88208</v>
      </c>
      <c r="AB65" s="54" t="n">
        <v>75236.71342</v>
      </c>
      <c r="AC65" s="54" t="n">
        <v>122749.6412</v>
      </c>
      <c r="AD65" s="54" t="n">
        <v>31960.3193</v>
      </c>
      <c r="AE65" s="54" t="n">
        <v>65575.0836</v>
      </c>
      <c r="AF65" s="54" t="n">
        <v>36973.84882</v>
      </c>
      <c r="AG65" s="54" t="n">
        <v>131533.017</v>
      </c>
      <c r="AH65" s="54"/>
      <c r="AI65" s="54"/>
      <c r="AJ65" s="54" t="n">
        <v>23953.81311</v>
      </c>
      <c r="AK65" s="54"/>
      <c r="AL65" s="54" t="n">
        <v>26723.15786</v>
      </c>
      <c r="AM65" s="54" t="n">
        <v>82444.71879</v>
      </c>
      <c r="AN65" s="54" t="n">
        <v>175261.8859</v>
      </c>
      <c r="AO65" s="54" t="n">
        <v>15798.03907</v>
      </c>
      <c r="AP65" s="54" t="n">
        <v>26679.12977</v>
      </c>
      <c r="AQ65" s="515"/>
      <c r="AR65" s="54" t="n">
        <v>35726.80127</v>
      </c>
      <c r="AS65" s="515"/>
      <c r="AT65" s="54" t="n">
        <v>8446.776588</v>
      </c>
      <c r="AU65" s="54" t="n">
        <v>14531.10081</v>
      </c>
      <c r="AV65" s="54" t="n">
        <v>398538.0906</v>
      </c>
      <c r="AW65" s="54" t="n">
        <v>104247.8011</v>
      </c>
      <c r="AX65" s="54" t="n">
        <v>1186363.519</v>
      </c>
      <c r="AY65" s="54" t="n">
        <v>38890.32857</v>
      </c>
      <c r="AZ65" s="54" t="n">
        <v>72478.716</v>
      </c>
      <c r="BA65" s="54" t="n">
        <v>34483.56731</v>
      </c>
      <c r="BB65" s="54"/>
      <c r="BC65" s="54" t="n">
        <v>11670.7775</v>
      </c>
      <c r="BD65" s="54" t="n">
        <v>20035.83088</v>
      </c>
      <c r="BE65" s="54"/>
      <c r="BF65" s="54" t="n">
        <v>197116.7128</v>
      </c>
      <c r="BG65" s="54" t="n">
        <v>154793.3091</v>
      </c>
      <c r="BH65" s="54"/>
      <c r="BI65" s="514"/>
    </row>
    <row r="66" customFormat="false" ht="14.25" hidden="false" customHeight="false" outlineLevel="0" collapsed="false">
      <c r="A66" s="513" t="n">
        <v>2010</v>
      </c>
      <c r="B66" s="54" t="n">
        <v>197298.7571</v>
      </c>
      <c r="C66" s="54" t="n">
        <v>245249.813</v>
      </c>
      <c r="D66" s="54" t="n">
        <v>13638.30247</v>
      </c>
      <c r="E66" s="54" t="n">
        <v>130033.4027</v>
      </c>
      <c r="F66" s="54" t="n">
        <v>122439.1719</v>
      </c>
      <c r="G66" s="54" t="n">
        <v>1393512.74</v>
      </c>
      <c r="H66" s="54" t="n">
        <v>1685551.346</v>
      </c>
      <c r="I66" s="54"/>
      <c r="J66" s="54" t="n">
        <v>156452.9798</v>
      </c>
      <c r="K66" s="54" t="n">
        <v>7330.906946</v>
      </c>
      <c r="L66" s="54" t="n">
        <v>107761.7647</v>
      </c>
      <c r="M66" s="54" t="n">
        <v>1125520.74</v>
      </c>
      <c r="N66" s="54" t="n">
        <v>18571.91954</v>
      </c>
      <c r="O66" s="54" t="n">
        <v>5795.617412</v>
      </c>
      <c r="P66" s="54" t="n">
        <v>402658.4237</v>
      </c>
      <c r="Q66" s="54" t="n">
        <v>130505.501</v>
      </c>
      <c r="R66" s="54" t="n">
        <v>154105.8576</v>
      </c>
      <c r="S66" s="54" t="n">
        <v>765932.5498</v>
      </c>
      <c r="T66" s="54" t="n">
        <v>231656.4199</v>
      </c>
      <c r="U66" s="54" t="n">
        <v>194157.4404</v>
      </c>
      <c r="V66" s="54" t="n">
        <v>648251.9795</v>
      </c>
      <c r="W66" s="54" t="n">
        <v>1501545.269</v>
      </c>
      <c r="X66" s="514"/>
      <c r="Y66" s="513" t="n">
        <v>2010</v>
      </c>
      <c r="Z66" s="54" t="n">
        <v>16057.19753</v>
      </c>
      <c r="AA66" s="54" t="n">
        <v>30363.90637</v>
      </c>
      <c r="AB66" s="54" t="n">
        <v>79031.77433</v>
      </c>
      <c r="AC66" s="54" t="n">
        <v>132251.4243</v>
      </c>
      <c r="AD66" s="54" t="n">
        <v>32191.70476</v>
      </c>
      <c r="AE66" s="54" t="n">
        <v>65832.63376</v>
      </c>
      <c r="AF66" s="54" t="n">
        <v>36133.68754</v>
      </c>
      <c r="AG66" s="54" t="n">
        <v>134780.9769</v>
      </c>
      <c r="AH66" s="54"/>
      <c r="AI66" s="54"/>
      <c r="AJ66" s="54" t="n">
        <v>24568.28967</v>
      </c>
      <c r="AK66" s="54"/>
      <c r="AL66" s="54" t="n">
        <v>28393.94922</v>
      </c>
      <c r="AM66" s="54" t="n">
        <v>83313.68515</v>
      </c>
      <c r="AN66" s="54" t="n">
        <v>187973.454</v>
      </c>
      <c r="AO66" s="54" t="n">
        <v>15723.52534</v>
      </c>
      <c r="AP66" s="54" t="n">
        <v>26330.46032</v>
      </c>
      <c r="AQ66" s="515"/>
      <c r="AR66" s="54" t="n">
        <v>36297.21496</v>
      </c>
      <c r="AS66" s="515"/>
      <c r="AT66" s="54" t="n">
        <v>8691.281621</v>
      </c>
      <c r="AU66" s="54" t="n">
        <v>15561.75539</v>
      </c>
      <c r="AV66" s="54" t="n">
        <v>413980.3797</v>
      </c>
      <c r="AW66" s="54" t="n">
        <v>103049.999</v>
      </c>
      <c r="AX66" s="54" t="n">
        <v>1239794.061</v>
      </c>
      <c r="AY66" s="54" t="n">
        <v>39281.82901</v>
      </c>
      <c r="AZ66" s="54" t="n">
        <v>75686.09222</v>
      </c>
      <c r="BA66" s="54" t="n">
        <v>34917.56044</v>
      </c>
      <c r="BB66" s="54"/>
      <c r="BC66" s="54" t="n">
        <v>12434.29809</v>
      </c>
      <c r="BD66" s="54" t="n">
        <v>21882.97873</v>
      </c>
      <c r="BE66" s="54"/>
      <c r="BF66" s="54" t="n">
        <v>205296.5097</v>
      </c>
      <c r="BG66" s="54" t="n">
        <v>167950.7407</v>
      </c>
      <c r="BH66" s="54"/>
      <c r="BI66" s="514"/>
    </row>
    <row r="67" customFormat="false" ht="14.25" hidden="false" customHeight="false" outlineLevel="0" collapsed="false">
      <c r="A67" s="513" t="n">
        <v>2011</v>
      </c>
      <c r="B67" s="54" t="n">
        <v>202890.8915</v>
      </c>
      <c r="C67" s="54" t="n">
        <v>249588.5199</v>
      </c>
      <c r="D67" s="54" t="n">
        <v>13698.37904</v>
      </c>
      <c r="E67" s="54" t="n">
        <v>131426.4329</v>
      </c>
      <c r="F67" s="54" t="n">
        <v>125777.8172</v>
      </c>
      <c r="G67" s="54" t="n">
        <v>1421757.736</v>
      </c>
      <c r="H67" s="54" t="n">
        <v>1741736.362</v>
      </c>
      <c r="I67" s="54"/>
      <c r="J67" s="54" t="n">
        <v>145337.3905</v>
      </c>
      <c r="K67" s="54" t="n">
        <v>7527.344132</v>
      </c>
      <c r="L67" s="54" t="n">
        <v>110098.7544</v>
      </c>
      <c r="M67" s="54" t="n">
        <v>1130890.225</v>
      </c>
      <c r="N67" s="54" t="n">
        <v>18925.71255</v>
      </c>
      <c r="O67" s="54" t="n">
        <v>5886.836005</v>
      </c>
      <c r="P67" s="54" t="n">
        <v>406462.1159</v>
      </c>
      <c r="Q67" s="54" t="n">
        <v>132094.8364</v>
      </c>
      <c r="R67" s="54" t="n">
        <v>152178.7568</v>
      </c>
      <c r="S67" s="54" t="n">
        <v>766317.8407</v>
      </c>
      <c r="T67" s="54" t="n">
        <v>238449.9488</v>
      </c>
      <c r="U67" s="54" t="n">
        <v>197633.4149</v>
      </c>
      <c r="V67" s="54" t="n">
        <v>705121.4922</v>
      </c>
      <c r="W67" s="54" t="n">
        <v>1518323.287</v>
      </c>
      <c r="X67" s="514"/>
      <c r="Y67" s="513" t="n">
        <v>2011</v>
      </c>
      <c r="Z67" s="54" t="n">
        <v>16552.20112</v>
      </c>
      <c r="AA67" s="54" t="n">
        <v>31776.05498</v>
      </c>
      <c r="AB67" s="54" t="n">
        <v>79149.90852</v>
      </c>
      <c r="AC67" s="54" t="n">
        <v>139583.1559</v>
      </c>
      <c r="AD67" s="54" t="n">
        <v>32523.41119</v>
      </c>
      <c r="AE67" s="54" t="n">
        <v>67044.50038</v>
      </c>
      <c r="AF67" s="54" t="n">
        <v>36116.76621</v>
      </c>
      <c r="AG67" s="54" t="n">
        <v>137232.1216</v>
      </c>
      <c r="AH67" s="54"/>
      <c r="AI67" s="54"/>
      <c r="AJ67" s="54" t="n">
        <v>26916.49149</v>
      </c>
      <c r="AK67" s="54"/>
      <c r="AL67" s="54" t="n">
        <v>30429.6916</v>
      </c>
      <c r="AM67" s="54" t="n">
        <v>84622.4124</v>
      </c>
      <c r="AN67" s="54" t="n">
        <v>201683.2424</v>
      </c>
      <c r="AO67" s="54" t="n">
        <v>16660.09013</v>
      </c>
      <c r="AP67" s="54" t="n">
        <v>27727.56573</v>
      </c>
      <c r="AQ67" s="515"/>
      <c r="AR67" s="54" t="n">
        <v>38492.81531</v>
      </c>
      <c r="AS67" s="515"/>
      <c r="AT67" s="54" t="n">
        <v>8932.077655</v>
      </c>
      <c r="AU67" s="54" t="n">
        <v>16622.39136</v>
      </c>
      <c r="AV67" s="54" t="n">
        <v>432695.6193</v>
      </c>
      <c r="AW67" s="54" t="n">
        <v>105273.6866</v>
      </c>
      <c r="AX67" s="54" t="n">
        <v>1292993.596</v>
      </c>
      <c r="AY67" s="54" t="n">
        <v>39897.46584</v>
      </c>
      <c r="AZ67" s="54" t="n">
        <v>77943.98055</v>
      </c>
      <c r="BA67" s="54" t="n">
        <v>35165.14265</v>
      </c>
      <c r="BB67" s="54"/>
      <c r="BC67" s="54" t="n">
        <v>12734.16261</v>
      </c>
      <c r="BD67" s="54" t="n">
        <v>25099.96364</v>
      </c>
      <c r="BE67" s="54"/>
      <c r="BF67" s="54" t="n">
        <v>215959.2778</v>
      </c>
      <c r="BG67" s="54" t="n">
        <v>181890.652</v>
      </c>
      <c r="BH67" s="54"/>
      <c r="BI67" s="514"/>
    </row>
    <row r="68" customFormat="false" ht="14.25" hidden="false" customHeight="false" outlineLevel="0" collapsed="false">
      <c r="A68" s="513" t="n">
        <v>2012</v>
      </c>
      <c r="B68" s="54" t="n">
        <v>204657.0587</v>
      </c>
      <c r="C68" s="54" t="n">
        <v>249248.5026</v>
      </c>
      <c r="D68" s="54" t="n">
        <v>13367.86942</v>
      </c>
      <c r="E68" s="54" t="n">
        <v>130954.9692</v>
      </c>
      <c r="F68" s="54" t="n">
        <v>124737.9773</v>
      </c>
      <c r="G68" s="54" t="n">
        <v>1421955.052</v>
      </c>
      <c r="H68" s="54" t="n">
        <v>1753730.965</v>
      </c>
      <c r="I68" s="54"/>
      <c r="J68" s="54" t="n">
        <v>136065.1004</v>
      </c>
      <c r="K68" s="54" t="n">
        <v>7632.662782</v>
      </c>
      <c r="L68" s="54" t="n">
        <v>110271.6524</v>
      </c>
      <c r="M68" s="54" t="n">
        <v>1102244.663</v>
      </c>
      <c r="N68" s="54" t="n">
        <v>18892.45578</v>
      </c>
      <c r="O68" s="54" t="n">
        <v>5932.974957</v>
      </c>
      <c r="P68" s="54" t="n">
        <v>401392.8966</v>
      </c>
      <c r="Q68" s="54" t="n">
        <v>136178.281</v>
      </c>
      <c r="R68" s="54" t="n">
        <v>147270.8997</v>
      </c>
      <c r="S68" s="54" t="n">
        <v>753739.1024</v>
      </c>
      <c r="T68" s="54" t="n">
        <v>240724.3894</v>
      </c>
      <c r="U68" s="54" t="n">
        <v>199706.7975</v>
      </c>
      <c r="V68" s="54" t="n">
        <v>720426.9489</v>
      </c>
      <c r="W68" s="54" t="n">
        <v>1520218.359</v>
      </c>
      <c r="X68" s="514"/>
      <c r="Y68" s="513" t="n">
        <v>2012</v>
      </c>
      <c r="Z68" s="54" t="n">
        <v>16817.02255</v>
      </c>
      <c r="AA68" s="54" t="n">
        <v>34048.61158</v>
      </c>
      <c r="AB68" s="54" t="n">
        <v>80862.8543</v>
      </c>
      <c r="AC68" s="54" t="n">
        <v>141634.7159</v>
      </c>
      <c r="AD68" s="54" t="n">
        <v>32295.24438</v>
      </c>
      <c r="AE68" s="54" t="n">
        <v>67564.41473</v>
      </c>
      <c r="AF68" s="54" t="n">
        <v>35403.19714</v>
      </c>
      <c r="AG68" s="54" t="n">
        <v>135830.818</v>
      </c>
      <c r="AH68" s="54"/>
      <c r="AI68" s="54"/>
      <c r="AJ68" s="54" t="n">
        <v>27976.60095</v>
      </c>
      <c r="AK68" s="54"/>
      <c r="AL68" s="54" t="n">
        <v>32290.56161</v>
      </c>
      <c r="AM68" s="54" t="n">
        <v>83213.86788</v>
      </c>
      <c r="AN68" s="54" t="n">
        <v>211806.2907</v>
      </c>
      <c r="AO68" s="54" t="n">
        <v>16510.18457</v>
      </c>
      <c r="AP68" s="54" t="n">
        <v>29121.33314</v>
      </c>
      <c r="AQ68" s="515"/>
      <c r="AR68" s="54" t="n">
        <v>39901.3675</v>
      </c>
      <c r="AS68" s="515"/>
      <c r="AT68" s="54" t="n">
        <v>8910.744736</v>
      </c>
      <c r="AU68" s="54" t="n">
        <v>16486.59327</v>
      </c>
      <c r="AV68" s="54" t="n">
        <v>441084.039</v>
      </c>
      <c r="AW68" s="54" t="n">
        <v>105999.1491</v>
      </c>
      <c r="AX68" s="54" t="n">
        <v>1337500.665</v>
      </c>
      <c r="AY68" s="54" t="n">
        <v>39200.72847</v>
      </c>
      <c r="AZ68" s="54" t="n">
        <v>79348.00143</v>
      </c>
      <c r="BA68" s="54" t="n">
        <v>34270.86054</v>
      </c>
      <c r="BB68" s="54"/>
      <c r="BC68" s="54" t="n">
        <v>13696.62839</v>
      </c>
      <c r="BD68" s="54" t="n">
        <v>27886.02219</v>
      </c>
      <c r="BE68" s="54"/>
      <c r="BF68" s="54" t="n">
        <v>216288.4847</v>
      </c>
      <c r="BG68" s="54" t="n">
        <v>196805.6861</v>
      </c>
      <c r="BH68" s="54"/>
      <c r="BI68" s="514"/>
    </row>
    <row r="69" customFormat="false" ht="14.25" hidden="false" customHeight="false" outlineLevel="0" collapsed="false">
      <c r="A69" s="513" t="n">
        <v>2013</v>
      </c>
      <c r="B69" s="54" t="n">
        <v>205851.7878</v>
      </c>
      <c r="C69" s="54" t="n">
        <v>249353.8372</v>
      </c>
      <c r="D69" s="54" t="n">
        <v>12208.0505</v>
      </c>
      <c r="E69" s="54" t="n">
        <v>131914.0553</v>
      </c>
      <c r="F69" s="54" t="n">
        <v>125096.1261</v>
      </c>
      <c r="G69" s="54" t="n">
        <v>1424798.963</v>
      </c>
      <c r="H69" s="54" t="n">
        <v>1760391.763</v>
      </c>
      <c r="I69" s="54"/>
      <c r="J69" s="54" t="n">
        <v>130345.5356</v>
      </c>
      <c r="K69" s="54" t="n">
        <v>7770.106239</v>
      </c>
      <c r="L69" s="54" t="n">
        <v>111451.5458</v>
      </c>
      <c r="M69" s="54" t="n">
        <v>1094528.95</v>
      </c>
      <c r="N69" s="54" t="n">
        <v>19050.09719</v>
      </c>
      <c r="O69" s="54" t="n">
        <v>6015.976318</v>
      </c>
      <c r="P69" s="54" t="n">
        <v>399385.932</v>
      </c>
      <c r="Q69" s="54" t="n">
        <v>139761.8518</v>
      </c>
      <c r="R69" s="54" t="n">
        <v>143820.2417</v>
      </c>
      <c r="S69" s="54" t="n">
        <v>742627.862</v>
      </c>
      <c r="T69" s="54" t="n">
        <v>244368.7565</v>
      </c>
      <c r="U69" s="54" t="n">
        <v>202567.7043</v>
      </c>
      <c r="V69" s="54" t="n">
        <v>740598.9035</v>
      </c>
      <c r="W69" s="54" t="n">
        <v>1540653.221</v>
      </c>
      <c r="X69" s="514"/>
      <c r="Y69" s="513" t="n">
        <v>2013</v>
      </c>
      <c r="Z69" s="54" t="n">
        <v>17102.91585</v>
      </c>
      <c r="AA69" s="54" t="n">
        <v>35614.8463</v>
      </c>
      <c r="AB69" s="54" t="n">
        <v>84097.36848</v>
      </c>
      <c r="AC69" s="54" t="n">
        <v>144652.6727</v>
      </c>
      <c r="AD69" s="54" t="n">
        <v>32457.53204</v>
      </c>
      <c r="AE69" s="54" t="n">
        <v>67890.36207</v>
      </c>
      <c r="AF69" s="54" t="n">
        <v>35171.15777</v>
      </c>
      <c r="AG69" s="54" t="n">
        <v>135235.4909</v>
      </c>
      <c r="AH69" s="54"/>
      <c r="AI69" s="54"/>
      <c r="AJ69" s="54" t="n">
        <v>28334.90976</v>
      </c>
      <c r="AK69" s="54"/>
      <c r="AL69" s="54" t="n">
        <v>33090.53557</v>
      </c>
      <c r="AM69" s="54" t="n">
        <v>83403.62366</v>
      </c>
      <c r="AN69" s="54" t="n">
        <v>221972.9927</v>
      </c>
      <c r="AO69" s="54" t="n">
        <v>17725.98311</v>
      </c>
      <c r="AP69" s="54" t="n">
        <v>30275.49747</v>
      </c>
      <c r="AQ69" s="515"/>
      <c r="AR69" s="54" t="n">
        <v>41277.02526</v>
      </c>
      <c r="AS69" s="515"/>
      <c r="AT69" s="54" t="n">
        <v>9101.290058</v>
      </c>
      <c r="AU69" s="54" t="n">
        <v>17147.18</v>
      </c>
      <c r="AV69" s="54" t="n">
        <v>445997.5513</v>
      </c>
      <c r="AW69" s="54" t="n">
        <v>108303.1021</v>
      </c>
      <c r="AX69" s="54" t="n">
        <v>1357472.538</v>
      </c>
      <c r="AY69" s="54" t="n">
        <v>39982.93723</v>
      </c>
      <c r="AZ69" s="54" t="n">
        <v>80052.80811</v>
      </c>
      <c r="BA69" s="54" t="n">
        <v>33355.29571</v>
      </c>
      <c r="BB69" s="54"/>
      <c r="BC69" s="54" t="n">
        <v>14659.09417</v>
      </c>
      <c r="BD69" s="54" t="n">
        <v>31274.95888</v>
      </c>
      <c r="BE69" s="54"/>
      <c r="BF69" s="54" t="n">
        <v>217076.3963</v>
      </c>
      <c r="BG69" s="54" t="n">
        <v>210625.8254</v>
      </c>
      <c r="BH69" s="54"/>
      <c r="BI69" s="514"/>
    </row>
    <row r="70" customFormat="false" ht="14.25" hidden="false" customHeight="false" outlineLevel="0" collapsed="false">
      <c r="A70" s="500" t="s">
        <v>366</v>
      </c>
    </row>
    <row r="71" customFormat="false" ht="14.25" hidden="false" customHeight="false" outlineLevel="0" collapsed="false">
      <c r="A71" s="497" t="s">
        <v>588</v>
      </c>
    </row>
    <row r="72" customFormat="false" ht="14.25" hidden="false" customHeight="false" outlineLevel="0" collapsed="false">
      <c r="B72" s="520"/>
      <c r="C72" s="520"/>
      <c r="D72" s="520"/>
      <c r="E72" s="520"/>
      <c r="F72" s="520"/>
      <c r="G72" s="520"/>
      <c r="H72" s="520"/>
      <c r="I72" s="520"/>
      <c r="J72" s="520"/>
      <c r="K72" s="520"/>
      <c r="L72" s="520"/>
      <c r="M72" s="520"/>
      <c r="N72" s="520"/>
      <c r="O72" s="520"/>
      <c r="P72" s="520"/>
      <c r="Q72" s="520"/>
      <c r="R72" s="520"/>
      <c r="S72" s="520"/>
      <c r="T72" s="520"/>
      <c r="U72" s="520"/>
      <c r="V72" s="520"/>
      <c r="W72" s="520"/>
      <c r="X72" s="520"/>
      <c r="Y72" s="520"/>
      <c r="Z72" s="520"/>
      <c r="AA72" s="520"/>
      <c r="AB72" s="520"/>
      <c r="AC72" s="520"/>
      <c r="AD72" s="520"/>
      <c r="AE72" s="520"/>
      <c r="AF72" s="520"/>
      <c r="AG72" s="520"/>
      <c r="AH72" s="520"/>
      <c r="AI72" s="520"/>
      <c r="AJ72" s="520"/>
      <c r="AK72" s="520"/>
      <c r="AL72" s="520"/>
      <c r="AM72" s="520"/>
      <c r="AN72" s="520"/>
      <c r="AO72" s="520"/>
      <c r="AP72" s="520"/>
      <c r="AQ72" s="521"/>
      <c r="AR72" s="520"/>
      <c r="AS72" s="521"/>
      <c r="AT72" s="520"/>
      <c r="AU72" s="520"/>
      <c r="AV72" s="520"/>
      <c r="AW72" s="520"/>
      <c r="AX72" s="520"/>
      <c r="AY72" s="520"/>
      <c r="AZ72" s="520"/>
      <c r="BA72" s="520"/>
      <c r="BB72" s="520"/>
      <c r="BC72" s="520"/>
      <c r="BD72" s="520"/>
      <c r="BE72" s="520"/>
      <c r="BF72" s="520"/>
      <c r="BG72" s="520"/>
      <c r="BH72" s="520"/>
      <c r="BI72" s="520"/>
    </row>
    <row r="73" s="523" customFormat="true" ht="14.25" hidden="false" customHeight="false" outlineLevel="0" collapsed="false">
      <c r="A73" s="522" t="s">
        <v>589</v>
      </c>
      <c r="B73" s="520"/>
      <c r="C73" s="520"/>
      <c r="E73" s="520"/>
      <c r="F73" s="520"/>
      <c r="G73" s="520"/>
      <c r="H73" s="520"/>
      <c r="I73" s="520"/>
      <c r="J73" s="520"/>
      <c r="K73" s="520"/>
      <c r="L73" s="520"/>
      <c r="M73" s="520"/>
      <c r="N73" s="520"/>
      <c r="P73" s="520"/>
      <c r="Q73" s="520"/>
      <c r="R73" s="520"/>
      <c r="S73" s="520"/>
      <c r="T73" s="520"/>
      <c r="U73" s="520"/>
      <c r="V73" s="520"/>
      <c r="W73" s="520"/>
      <c r="X73" s="520"/>
      <c r="Y73" s="520"/>
      <c r="AE73" s="520"/>
      <c r="AG73" s="520"/>
      <c r="AH73" s="520"/>
      <c r="AL73" s="520"/>
      <c r="AM73" s="520"/>
      <c r="AQ73" s="524"/>
      <c r="AS73" s="524"/>
      <c r="AV73" s="520"/>
      <c r="AW73" s="520"/>
      <c r="AZ73" s="520"/>
      <c r="BA73" s="520"/>
      <c r="BB73" s="520"/>
      <c r="BG73" s="520"/>
      <c r="BH73" s="520"/>
      <c r="BI73" s="520"/>
    </row>
    <row r="132" customFormat="false" ht="14.25" hidden="false" customHeight="false" outlineLevel="0" collapsed="false">
      <c r="D132" s="497"/>
      <c r="O132" s="497"/>
    </row>
    <row r="133" customFormat="false" ht="14.25" hidden="false" customHeight="false" outlineLevel="0" collapsed="false">
      <c r="D133" s="497"/>
      <c r="O133" s="497"/>
    </row>
    <row r="134" customFormat="false" ht="14.25" hidden="false" customHeight="false" outlineLevel="0" collapsed="false">
      <c r="D134" s="497"/>
      <c r="O134" s="497"/>
    </row>
    <row r="135" customFormat="false" ht="14.25" hidden="false" customHeight="false" outlineLevel="0" collapsed="false">
      <c r="D135" s="497"/>
      <c r="O135" s="497"/>
    </row>
    <row r="136" customFormat="false" ht="14.25" hidden="false" customHeight="false" outlineLevel="0" collapsed="false">
      <c r="D136" s="497"/>
      <c r="O136" s="497"/>
    </row>
    <row r="137" customFormat="false" ht="14.25" hidden="false" customHeight="false" outlineLevel="0" collapsed="false">
      <c r="D137" s="497"/>
      <c r="O137" s="497"/>
    </row>
    <row r="138" customFormat="false" ht="14.25" hidden="false" customHeight="false" outlineLevel="0" collapsed="false">
      <c r="D138" s="497"/>
      <c r="O138" s="497"/>
    </row>
    <row r="139" customFormat="false" ht="14.25" hidden="false" customHeight="false" outlineLevel="0" collapsed="false">
      <c r="D139" s="497"/>
      <c r="O139" s="497"/>
    </row>
    <row r="140" customFormat="false" ht="14.25" hidden="false" customHeight="false" outlineLevel="0" collapsed="false">
      <c r="D140" s="497"/>
      <c r="O140" s="497"/>
    </row>
    <row r="141" customFormat="false" ht="14.25" hidden="false" customHeight="false" outlineLevel="0" collapsed="false">
      <c r="D141" s="497"/>
      <c r="O141" s="497"/>
    </row>
    <row r="142" customFormat="false" ht="14.25" hidden="false" customHeight="false" outlineLevel="0" collapsed="false">
      <c r="D142" s="497"/>
      <c r="O142" s="497"/>
    </row>
    <row r="143" customFormat="false" ht="14.25" hidden="false" customHeight="false" outlineLevel="0" collapsed="false">
      <c r="D143" s="497"/>
      <c r="O143" s="497"/>
    </row>
    <row r="144" customFormat="false" ht="14.25" hidden="false" customHeight="false" outlineLevel="0" collapsed="false">
      <c r="D144" s="497"/>
      <c r="O144" s="497"/>
    </row>
    <row r="145" customFormat="false" ht="14.25" hidden="false" customHeight="false" outlineLevel="0" collapsed="false">
      <c r="D145" s="497"/>
      <c r="O145" s="497"/>
    </row>
    <row r="146" customFormat="false" ht="14.25" hidden="false" customHeight="false" outlineLevel="0" collapsed="false">
      <c r="D146" s="497"/>
      <c r="O146" s="497"/>
    </row>
    <row r="147" customFormat="false" ht="14.25" hidden="false" customHeight="false" outlineLevel="0" collapsed="false">
      <c r="D147" s="497"/>
      <c r="O147" s="497"/>
    </row>
    <row r="148" customFormat="false" ht="14.25" hidden="false" customHeight="false" outlineLevel="0" collapsed="false">
      <c r="D148" s="497"/>
      <c r="O148" s="497"/>
    </row>
    <row r="149" customFormat="false" ht="14.25" hidden="false" customHeight="false" outlineLevel="0" collapsed="false">
      <c r="D149" s="497"/>
      <c r="O149" s="497"/>
    </row>
    <row r="150" customFormat="false" ht="14.25" hidden="false" customHeight="false" outlineLevel="0" collapsed="false">
      <c r="D150" s="497"/>
      <c r="O150" s="497"/>
    </row>
    <row r="151" customFormat="false" ht="14.25" hidden="false" customHeight="false" outlineLevel="0" collapsed="false">
      <c r="D151" s="497"/>
      <c r="O151" s="497"/>
    </row>
    <row r="152" customFormat="false" ht="14.25" hidden="false" customHeight="false" outlineLevel="0" collapsed="false">
      <c r="D152" s="497"/>
      <c r="O152" s="497"/>
    </row>
    <row r="153" customFormat="false" ht="14.25" hidden="false" customHeight="false" outlineLevel="0" collapsed="false">
      <c r="D153" s="497"/>
      <c r="O153" s="497"/>
    </row>
    <row r="154" customFormat="false" ht="14.25" hidden="false" customHeight="false" outlineLevel="0" collapsed="false">
      <c r="D154" s="497"/>
      <c r="O154" s="497"/>
    </row>
    <row r="155" customFormat="false" ht="14.25" hidden="false" customHeight="false" outlineLevel="0" collapsed="false">
      <c r="D155" s="497"/>
      <c r="O155" s="497"/>
    </row>
    <row r="156" customFormat="false" ht="14.25" hidden="false" customHeight="false" outlineLevel="0" collapsed="false">
      <c r="D156" s="497"/>
      <c r="O156" s="497"/>
    </row>
    <row r="157" customFormat="false" ht="14.25" hidden="false" customHeight="false" outlineLevel="0" collapsed="false">
      <c r="D157" s="497"/>
      <c r="O157" s="497"/>
    </row>
    <row r="158" customFormat="false" ht="14.25" hidden="false" customHeight="false" outlineLevel="0" collapsed="false">
      <c r="D158" s="497"/>
      <c r="O158" s="497"/>
    </row>
    <row r="159" customFormat="false" ht="14.25" hidden="false" customHeight="false" outlineLevel="0" collapsed="false">
      <c r="D159" s="497"/>
      <c r="O159" s="497"/>
    </row>
    <row r="160" customFormat="false" ht="14.25" hidden="false" customHeight="false" outlineLevel="0" collapsed="false">
      <c r="D160" s="497"/>
      <c r="O160" s="497"/>
    </row>
    <row r="161" customFormat="false" ht="14.25" hidden="false" customHeight="false" outlineLevel="0" collapsed="false">
      <c r="D161" s="497"/>
      <c r="O161" s="497"/>
    </row>
    <row r="162" customFormat="false" ht="14.25" hidden="false" customHeight="false" outlineLevel="0" collapsed="false">
      <c r="D162" s="497"/>
      <c r="O162" s="497"/>
    </row>
    <row r="163" customFormat="false" ht="14.25" hidden="false" customHeight="false" outlineLevel="0" collapsed="false">
      <c r="D163" s="497"/>
      <c r="O163" s="497"/>
    </row>
    <row r="164" customFormat="false" ht="14.25" hidden="false" customHeight="false" outlineLevel="0" collapsed="false">
      <c r="D164" s="497"/>
      <c r="O164" s="497"/>
    </row>
    <row r="165" customFormat="false" ht="14.25" hidden="false" customHeight="false" outlineLevel="0" collapsed="false">
      <c r="D165" s="497"/>
      <c r="O165" s="497"/>
    </row>
    <row r="166" customFormat="false" ht="14.25" hidden="false" customHeight="false" outlineLevel="0" collapsed="false">
      <c r="D166" s="497"/>
      <c r="O166" s="497"/>
    </row>
    <row r="167" customFormat="false" ht="14.25" hidden="false" customHeight="false" outlineLevel="0" collapsed="false">
      <c r="D167" s="497"/>
      <c r="O167" s="497"/>
    </row>
    <row r="168" customFormat="false" ht="14.25" hidden="false" customHeight="false" outlineLevel="0" collapsed="false">
      <c r="D168" s="497"/>
      <c r="O168" s="497"/>
    </row>
    <row r="169" customFormat="false" ht="14.25" hidden="false" customHeight="false" outlineLevel="0" collapsed="false">
      <c r="D169" s="497"/>
      <c r="O169" s="497"/>
    </row>
    <row r="170" customFormat="false" ht="14.25" hidden="false" customHeight="false" outlineLevel="0" collapsed="false">
      <c r="D170" s="497"/>
      <c r="O170" s="497"/>
    </row>
    <row r="171" customFormat="false" ht="14.25" hidden="false" customHeight="false" outlineLevel="0" collapsed="false">
      <c r="D171" s="497"/>
      <c r="O171" s="497"/>
    </row>
    <row r="172" customFormat="false" ht="14.25" hidden="false" customHeight="false" outlineLevel="0" collapsed="false">
      <c r="D172" s="497"/>
      <c r="O172" s="497"/>
    </row>
    <row r="173" customFormat="false" ht="14.25" hidden="false" customHeight="false" outlineLevel="0" collapsed="false">
      <c r="D173" s="497"/>
      <c r="O173" s="497"/>
    </row>
    <row r="174" customFormat="false" ht="14.25" hidden="false" customHeight="false" outlineLevel="0" collapsed="false">
      <c r="D174" s="497"/>
      <c r="O174" s="497"/>
    </row>
    <row r="175" customFormat="false" ht="14.25" hidden="false" customHeight="false" outlineLevel="0" collapsed="false">
      <c r="D175" s="497"/>
      <c r="O175" s="497"/>
    </row>
    <row r="176" customFormat="false" ht="14.25" hidden="false" customHeight="false" outlineLevel="0" collapsed="false">
      <c r="D176" s="497"/>
      <c r="O176" s="497"/>
    </row>
    <row r="177" customFormat="false" ht="14.25" hidden="false" customHeight="false" outlineLevel="0" collapsed="false">
      <c r="D177" s="497"/>
      <c r="O177" s="497"/>
    </row>
    <row r="178" customFormat="false" ht="14.25" hidden="false" customHeight="false" outlineLevel="0" collapsed="false">
      <c r="D178" s="497"/>
      <c r="O178" s="497"/>
    </row>
    <row r="179" customFormat="false" ht="14.25" hidden="false" customHeight="false" outlineLevel="0" collapsed="false">
      <c r="D179" s="497"/>
      <c r="O179" s="497"/>
    </row>
    <row r="180" customFormat="false" ht="14.25" hidden="false" customHeight="false" outlineLevel="0" collapsed="false">
      <c r="D180" s="497"/>
      <c r="O180" s="497"/>
    </row>
    <row r="181" customFormat="false" ht="14.25" hidden="false" customHeight="false" outlineLevel="0" collapsed="false">
      <c r="D181" s="497"/>
      <c r="O181" s="497"/>
    </row>
    <row r="182" customFormat="false" ht="14.25" hidden="false" customHeight="false" outlineLevel="0" collapsed="false">
      <c r="D182" s="497"/>
      <c r="O182" s="497"/>
    </row>
    <row r="183" customFormat="false" ht="14.25" hidden="false" customHeight="false" outlineLevel="0" collapsed="false">
      <c r="D183" s="497"/>
      <c r="O183" s="497"/>
    </row>
    <row r="184" customFormat="false" ht="14.25" hidden="false" customHeight="false" outlineLevel="0" collapsed="false">
      <c r="D184" s="497"/>
      <c r="O184" s="497"/>
    </row>
    <row r="185" customFormat="false" ht="14.25" hidden="false" customHeight="false" outlineLevel="0" collapsed="false">
      <c r="D185" s="497"/>
      <c r="O185" s="497"/>
    </row>
    <row r="186" customFormat="false" ht="14.25" hidden="false" customHeight="false" outlineLevel="0" collapsed="false">
      <c r="D186" s="497"/>
      <c r="O186" s="497"/>
    </row>
    <row r="187" customFormat="false" ht="14.25" hidden="false" customHeight="false" outlineLevel="0" collapsed="false">
      <c r="D187" s="497"/>
      <c r="O187" s="497"/>
    </row>
    <row r="188" customFormat="false" ht="14.25" hidden="false" customHeight="false" outlineLevel="0" collapsed="false">
      <c r="D188" s="497"/>
      <c r="O188" s="497"/>
    </row>
    <row r="189" customFormat="false" ht="14.25" hidden="false" customHeight="false" outlineLevel="0" collapsed="false">
      <c r="D189" s="497"/>
      <c r="O189" s="497"/>
    </row>
    <row r="190" customFormat="false" ht="14.25" hidden="false" customHeight="false" outlineLevel="0" collapsed="false">
      <c r="D190" s="497"/>
      <c r="O190" s="49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3:B1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12" activeCellId="0" sqref="D12"/>
    </sheetView>
  </sheetViews>
  <sheetFormatPr defaultColWidth="8.96875" defaultRowHeight="14.25" zeroHeight="false" outlineLevelRow="0" outlineLevelCol="0"/>
  <cols>
    <col collapsed="false" customWidth="true" hidden="false" outlineLevel="0" max="1" min="1" style="0" width="3.62"/>
    <col collapsed="false" customWidth="true" hidden="false" outlineLevel="0" max="2" min="2" style="0" width="100.37"/>
  </cols>
  <sheetData>
    <row r="3" s="1" customFormat="true" ht="12.75" hidden="false" customHeight="false" outlineLevel="0" collapsed="false">
      <c r="B3" s="2" t="s">
        <v>6</v>
      </c>
    </row>
    <row r="5" s="3" customFormat="true" ht="87" hidden="false" customHeight="true" outlineLevel="0" collapsed="false">
      <c r="B5" s="5" t="s">
        <v>7</v>
      </c>
    </row>
    <row r="6" s="3" customFormat="true" ht="15.75" hidden="false" customHeight="false" outlineLevel="0" collapsed="false">
      <c r="B6" s="9"/>
    </row>
    <row r="7" s="3" customFormat="true" ht="71.25" hidden="false" customHeight="true" outlineLevel="0" collapsed="false">
      <c r="B7" s="5" t="s">
        <v>8</v>
      </c>
    </row>
    <row r="8" s="3" customFormat="true" ht="15.75" hidden="false" customHeight="false" outlineLevel="0" collapsed="false">
      <c r="B8" s="9"/>
    </row>
    <row r="9" s="3" customFormat="true" ht="42.75" hidden="false" customHeight="false" outlineLevel="0" collapsed="false">
      <c r="B9" s="5" t="s">
        <v>9</v>
      </c>
    </row>
    <row r="10" s="3" customFormat="true" ht="128.25" hidden="false" customHeight="false" outlineLevel="0" collapsed="false">
      <c r="B10" s="5" t="s">
        <v>10</v>
      </c>
    </row>
    <row r="11" s="3" customFormat="true" ht="15.75" hidden="false" customHeight="false" outlineLevel="0" collapsed="false">
      <c r="B11" s="9"/>
    </row>
    <row r="12" s="3" customFormat="true" ht="45.75" hidden="false" customHeight="true" outlineLevel="0" collapsed="false">
      <c r="B12" s="5" t="s">
        <v>11</v>
      </c>
    </row>
    <row r="13" s="3" customFormat="true" ht="15.75" hidden="false" customHeight="false" outlineLevel="0" collapsed="false">
      <c r="B13" s="9"/>
    </row>
    <row r="14" s="3" customFormat="true" ht="100.5" hidden="false" customHeight="true" outlineLevel="0" collapsed="false">
      <c r="B14" s="5" t="s">
        <v>12</v>
      </c>
    </row>
    <row r="15" s="3" customFormat="true" ht="15.75" hidden="false" customHeight="true" outlineLevel="0" collapsed="false">
      <c r="B15" s="5"/>
    </row>
    <row r="16" s="3" customFormat="true" ht="60.75" hidden="false" customHeight="true" outlineLevel="0" collapsed="false">
      <c r="B16" s="5" t="s">
        <v>13</v>
      </c>
    </row>
    <row r="17" s="6" customFormat="true" ht="14.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2:AX111"/>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E91" activePane="bottomRight" state="frozen"/>
      <selection pane="topLeft" activeCell="A1" activeCellId="0" sqref="A1"/>
      <selection pane="topRight" activeCell="E1" activeCellId="0" sqref="E1"/>
      <selection pane="bottomLeft" activeCell="A91" activeCellId="0" sqref="A91"/>
      <selection pane="bottomRight" activeCell="H106" activeCellId="0" sqref="H106"/>
    </sheetView>
  </sheetViews>
  <sheetFormatPr defaultColWidth="8.9921875" defaultRowHeight="12.75" zeroHeight="false" outlineLevelRow="0" outlineLevelCol="0"/>
  <cols>
    <col collapsed="false" customWidth="true" hidden="false" outlineLevel="0" max="2" min="1" style="1" width="2.87"/>
    <col collapsed="false" customWidth="true" hidden="false" outlineLevel="0" max="3" min="3" style="1" width="24.25"/>
    <col collapsed="false" customWidth="true" hidden="false" outlineLevel="0" max="4" min="4" style="1" width="10.99"/>
    <col collapsed="false" customWidth="true" hidden="true" outlineLevel="0" max="6" min="5" style="1" width="10.99"/>
    <col collapsed="false" customWidth="true" hidden="false" outlineLevel="0" max="45" min="7" style="1" width="7.99"/>
    <col collapsed="false" customWidth="true" hidden="false" outlineLevel="0" max="46" min="46" style="1" width="0.99"/>
    <col collapsed="false" customWidth="false" hidden="false" outlineLevel="0" max="257" min="47" style="1" width="8.99"/>
  </cols>
  <sheetData>
    <row r="2" customFormat="false" ht="12.75" hidden="false" customHeight="false" outlineLevel="0" collapsed="false">
      <c r="B2" s="10" t="s">
        <v>14</v>
      </c>
      <c r="C2" s="10"/>
      <c r="D2" s="11" t="s">
        <v>15</v>
      </c>
      <c r="E2" s="11"/>
      <c r="F2" s="11"/>
      <c r="G2" s="11" t="n">
        <v>1970</v>
      </c>
      <c r="H2" s="11" t="n">
        <f aca="false">G2+1</f>
        <v>1971</v>
      </c>
      <c r="I2" s="11" t="n">
        <f aca="false">H2+1</f>
        <v>1972</v>
      </c>
      <c r="J2" s="11" t="n">
        <f aca="false">I2+1</f>
        <v>1973</v>
      </c>
      <c r="K2" s="11" t="n">
        <f aca="false">J2+1</f>
        <v>1974</v>
      </c>
      <c r="L2" s="11" t="n">
        <f aca="false">K2+1</f>
        <v>1975</v>
      </c>
      <c r="M2" s="11" t="n">
        <f aca="false">L2+1</f>
        <v>1976</v>
      </c>
      <c r="N2" s="11" t="n">
        <f aca="false">M2+1</f>
        <v>1977</v>
      </c>
      <c r="O2" s="11" t="n">
        <f aca="false">N2+1</f>
        <v>1978</v>
      </c>
      <c r="P2" s="11" t="n">
        <f aca="false">O2+1</f>
        <v>1979</v>
      </c>
      <c r="Q2" s="11" t="n">
        <f aca="false">P2+1</f>
        <v>1980</v>
      </c>
      <c r="R2" s="11" t="n">
        <f aca="false">Q2+1</f>
        <v>1981</v>
      </c>
      <c r="S2" s="11" t="n">
        <f aca="false">R2+1</f>
        <v>1982</v>
      </c>
      <c r="T2" s="11" t="n">
        <f aca="false">S2+1</f>
        <v>1983</v>
      </c>
      <c r="U2" s="11" t="n">
        <f aca="false">T2+1</f>
        <v>1984</v>
      </c>
      <c r="V2" s="11" t="n">
        <f aca="false">U2+1</f>
        <v>1985</v>
      </c>
      <c r="W2" s="11" t="n">
        <f aca="false">V2+1</f>
        <v>1986</v>
      </c>
      <c r="X2" s="11" t="n">
        <f aca="false">W2+1</f>
        <v>1987</v>
      </c>
      <c r="Y2" s="11" t="n">
        <f aca="false">X2+1</f>
        <v>1988</v>
      </c>
      <c r="Z2" s="11" t="n">
        <f aca="false">Y2+1</f>
        <v>1989</v>
      </c>
      <c r="AA2" s="11" t="n">
        <f aca="false">Z2+1</f>
        <v>1990</v>
      </c>
      <c r="AB2" s="11" t="n">
        <f aca="false">AA2+1</f>
        <v>1991</v>
      </c>
      <c r="AC2" s="11" t="n">
        <f aca="false">AB2+1</f>
        <v>1992</v>
      </c>
      <c r="AD2" s="11" t="n">
        <f aca="false">AC2+1</f>
        <v>1993</v>
      </c>
      <c r="AE2" s="11" t="n">
        <f aca="false">AD2+1</f>
        <v>1994</v>
      </c>
      <c r="AF2" s="11" t="n">
        <f aca="false">AE2+1</f>
        <v>1995</v>
      </c>
      <c r="AG2" s="11" t="n">
        <f aca="false">AF2+1</f>
        <v>1996</v>
      </c>
      <c r="AH2" s="11" t="n">
        <f aca="false">AG2+1</f>
        <v>1997</v>
      </c>
      <c r="AI2" s="11" t="n">
        <f aca="false">AH2+1</f>
        <v>1998</v>
      </c>
      <c r="AJ2" s="11" t="n">
        <f aca="false">AI2+1</f>
        <v>1999</v>
      </c>
      <c r="AK2" s="11" t="n">
        <f aca="false">AJ2+1</f>
        <v>2000</v>
      </c>
      <c r="AL2" s="11" t="n">
        <f aca="false">AK2+1</f>
        <v>2001</v>
      </c>
      <c r="AM2" s="11" t="n">
        <f aca="false">AL2+1</f>
        <v>2002</v>
      </c>
      <c r="AN2" s="11" t="n">
        <f aca="false">AM2+1</f>
        <v>2003</v>
      </c>
      <c r="AO2" s="11" t="n">
        <f aca="false">AN2+1</f>
        <v>2004</v>
      </c>
      <c r="AP2" s="11" t="n">
        <f aca="false">AO2+1</f>
        <v>2005</v>
      </c>
      <c r="AQ2" s="11" t="n">
        <f aca="false">AP2+1</f>
        <v>2006</v>
      </c>
      <c r="AR2" s="11" t="n">
        <f aca="false">AQ2+1</f>
        <v>2007</v>
      </c>
      <c r="AS2" s="11" t="n">
        <f aca="false">AR2+1</f>
        <v>2008</v>
      </c>
    </row>
    <row r="3" customFormat="false" ht="12.75" hidden="false" customHeight="false" outlineLevel="0" collapsed="false">
      <c r="B3" s="10" t="s">
        <v>16</v>
      </c>
      <c r="D3" s="11" t="s">
        <v>17</v>
      </c>
      <c r="E3" s="11"/>
      <c r="F3" s="11"/>
      <c r="G3" s="12" t="n">
        <v>1</v>
      </c>
      <c r="H3" s="10" t="n">
        <f aca="false">G3+1</f>
        <v>2</v>
      </c>
      <c r="I3" s="10" t="n">
        <f aca="false">H3+1</f>
        <v>3</v>
      </c>
      <c r="J3" s="10" t="n">
        <f aca="false">I3+1</f>
        <v>4</v>
      </c>
      <c r="K3" s="10" t="n">
        <f aca="false">J3+1</f>
        <v>5</v>
      </c>
      <c r="L3" s="10" t="n">
        <f aca="false">K3+1</f>
        <v>6</v>
      </c>
      <c r="M3" s="10" t="n">
        <f aca="false">L3+1</f>
        <v>7</v>
      </c>
      <c r="N3" s="10" t="n">
        <f aca="false">M3+1</f>
        <v>8</v>
      </c>
      <c r="O3" s="10" t="n">
        <f aca="false">N3+1</f>
        <v>9</v>
      </c>
      <c r="P3" s="10" t="n">
        <f aca="false">O3+1</f>
        <v>10</v>
      </c>
      <c r="Q3" s="10" t="n">
        <f aca="false">P3+1</f>
        <v>11</v>
      </c>
      <c r="R3" s="10" t="n">
        <f aca="false">Q3+1</f>
        <v>12</v>
      </c>
      <c r="S3" s="10" t="n">
        <f aca="false">R3+1</f>
        <v>13</v>
      </c>
      <c r="T3" s="10" t="n">
        <f aca="false">S3+1</f>
        <v>14</v>
      </c>
      <c r="U3" s="10" t="n">
        <f aca="false">T3+1</f>
        <v>15</v>
      </c>
      <c r="V3" s="10" t="n">
        <f aca="false">U3+1</f>
        <v>16</v>
      </c>
      <c r="W3" s="10" t="n">
        <f aca="false">V3+1</f>
        <v>17</v>
      </c>
      <c r="X3" s="10" t="n">
        <f aca="false">W3+1</f>
        <v>18</v>
      </c>
      <c r="Y3" s="10" t="n">
        <f aca="false">X3+1</f>
        <v>19</v>
      </c>
      <c r="Z3" s="10" t="n">
        <f aca="false">Y3+1</f>
        <v>20</v>
      </c>
      <c r="AA3" s="10" t="n">
        <f aca="false">Z3+1</f>
        <v>21</v>
      </c>
      <c r="AB3" s="10" t="n">
        <f aca="false">AA3+1</f>
        <v>22</v>
      </c>
      <c r="AC3" s="10" t="n">
        <f aca="false">AB3+1</f>
        <v>23</v>
      </c>
      <c r="AD3" s="10" t="n">
        <f aca="false">AC3+1</f>
        <v>24</v>
      </c>
      <c r="AE3" s="10" t="n">
        <f aca="false">AD3+1</f>
        <v>25</v>
      </c>
      <c r="AF3" s="10" t="n">
        <f aca="false">AE3+1</f>
        <v>26</v>
      </c>
      <c r="AG3" s="10" t="n">
        <f aca="false">AF3+1</f>
        <v>27</v>
      </c>
      <c r="AH3" s="10" t="n">
        <f aca="false">AG3+1</f>
        <v>28</v>
      </c>
      <c r="AI3" s="10" t="n">
        <f aca="false">AH3+1</f>
        <v>29</v>
      </c>
      <c r="AJ3" s="10" t="n">
        <f aca="false">AI3+1</f>
        <v>30</v>
      </c>
      <c r="AK3" s="10" t="n">
        <f aca="false">AJ3+1</f>
        <v>31</v>
      </c>
      <c r="AL3" s="10" t="n">
        <f aca="false">AK3+1</f>
        <v>32</v>
      </c>
      <c r="AM3" s="10" t="n">
        <f aca="false">AL3+1</f>
        <v>33</v>
      </c>
      <c r="AN3" s="10" t="n">
        <f aca="false">AM3+1</f>
        <v>34</v>
      </c>
      <c r="AO3" s="10" t="n">
        <f aca="false">AN3+1</f>
        <v>35</v>
      </c>
      <c r="AP3" s="10" t="n">
        <f aca="false">AO3+1</f>
        <v>36</v>
      </c>
      <c r="AQ3" s="10" t="n">
        <f aca="false">AP3+1</f>
        <v>37</v>
      </c>
      <c r="AR3" s="10" t="n">
        <f aca="false">AQ3+1</f>
        <v>38</v>
      </c>
      <c r="AS3" s="10" t="n">
        <f aca="false">AR3+1</f>
        <v>39</v>
      </c>
      <c r="AT3" s="10"/>
    </row>
    <row r="4" customFormat="false" ht="12.75" hidden="false" customHeight="false" outlineLevel="0" collapsed="false">
      <c r="B4" s="10"/>
      <c r="D4" s="11"/>
      <c r="E4" s="11"/>
      <c r="F4" s="11"/>
      <c r="G4" s="12"/>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row>
    <row r="6" customFormat="false" ht="12.75" hidden="false" customHeight="false" outlineLevel="0" collapsed="false">
      <c r="B6" s="13" t="s">
        <v>18</v>
      </c>
      <c r="C6" s="14"/>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6"/>
    </row>
    <row r="7" s="17" customFormat="true" ht="12.75" hidden="false" customHeight="false" outlineLevel="0" collapsed="false">
      <c r="B7" s="18"/>
      <c r="C7" s="19"/>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row>
    <row r="8" customFormat="false" ht="12.75" hidden="false" customHeight="false" outlineLevel="0" collapsed="false">
      <c r="B8" s="10" t="s">
        <v>19</v>
      </c>
      <c r="E8" s="21" t="s">
        <v>20</v>
      </c>
      <c r="AM8" s="22"/>
    </row>
    <row r="10" customFormat="false" ht="12.75" hidden="false" customHeight="false" outlineLevel="0" collapsed="false">
      <c r="C10" s="1" t="s">
        <v>21</v>
      </c>
      <c r="D10" s="1" t="s">
        <v>22</v>
      </c>
      <c r="E10" s="23" t="b">
        <f aca="false">TRUE()</f>
        <v>1</v>
      </c>
      <c r="F10" s="24" t="n">
        <f aca="false">IF(E10,1,0)</f>
        <v>1</v>
      </c>
      <c r="I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row>
    <row r="11" customFormat="false" ht="12.75" hidden="false" customHeight="false" outlineLevel="0" collapsed="false">
      <c r="C11" s="1" t="s">
        <v>23</v>
      </c>
      <c r="D11" s="1" t="s">
        <v>24</v>
      </c>
      <c r="E11" s="23" t="b">
        <f aca="false">TRUE()</f>
        <v>1</v>
      </c>
      <c r="F11" s="24" t="n">
        <f aca="false">IF(E11,1,0)</f>
        <v>1</v>
      </c>
      <c r="I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row>
    <row r="12" customFormat="false" ht="12.75" hidden="false" customHeight="false" outlineLevel="0" collapsed="false">
      <c r="C12" s="1" t="s">
        <v>25</v>
      </c>
      <c r="D12" s="1" t="s">
        <v>26</v>
      </c>
      <c r="E12" s="23" t="b">
        <f aca="false">TRUE()</f>
        <v>1</v>
      </c>
      <c r="F12" s="24" t="n">
        <f aca="false">IF(E12,1,0)</f>
        <v>1</v>
      </c>
      <c r="I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row>
    <row r="13" customFormat="false" ht="12.75" hidden="false" customHeight="false" outlineLevel="0" collapsed="false">
      <c r="C13" s="1" t="s">
        <v>27</v>
      </c>
      <c r="D13" s="1" t="s">
        <v>28</v>
      </c>
      <c r="E13" s="23" t="b">
        <f aca="false">TRUE()</f>
        <v>1</v>
      </c>
      <c r="F13" s="24" t="n">
        <f aca="false">IF(E13,1,0)</f>
        <v>1</v>
      </c>
      <c r="I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row>
    <row r="14" customFormat="false" ht="12.75" hidden="false" customHeight="false" outlineLevel="0" collapsed="false">
      <c r="C14" s="1" t="s">
        <v>29</v>
      </c>
      <c r="D14" s="1" t="s">
        <v>30</v>
      </c>
      <c r="E14" s="23" t="b">
        <f aca="false">TRUE()</f>
        <v>1</v>
      </c>
      <c r="F14" s="24" t="n">
        <f aca="false">IF(E14,1,0)</f>
        <v>1</v>
      </c>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row>
    <row r="15" customFormat="false" ht="12.75" hidden="false" customHeight="false" outlineLevel="0" collapsed="false">
      <c r="C15" s="1" t="s">
        <v>31</v>
      </c>
      <c r="D15" s="1" t="s">
        <v>32</v>
      </c>
      <c r="E15" s="23" t="b">
        <f aca="false">TRUE()</f>
        <v>1</v>
      </c>
      <c r="F15" s="24" t="n">
        <f aca="false">IF(E15,1,0)</f>
        <v>1</v>
      </c>
      <c r="I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row>
    <row r="16" s="10" customFormat="true" ht="12.75" hidden="false" customHeight="false" outlineLevel="0" collapsed="false">
      <c r="C16" s="1" t="s">
        <v>33</v>
      </c>
      <c r="D16" s="1" t="s">
        <v>34</v>
      </c>
      <c r="E16" s="23" t="b">
        <f aca="false">TRUE()</f>
        <v>1</v>
      </c>
      <c r="F16" s="24" t="n">
        <f aca="false">IF(E16,1,0)</f>
        <v>1</v>
      </c>
      <c r="I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row>
    <row r="17" s="10" customFormat="true" ht="12.75" hidden="false" customHeight="false" outlineLevel="0" collapsed="false">
      <c r="A17" s="1"/>
      <c r="B17" s="1"/>
      <c r="C17" s="10" t="s">
        <v>35</v>
      </c>
      <c r="D17" s="10" t="s">
        <v>36</v>
      </c>
      <c r="E17" s="1"/>
      <c r="F17" s="25"/>
      <c r="I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row>
    <row r="18" customFormat="false" ht="12.75" hidden="false" customHeight="false" outlineLevel="0" collapsed="false">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row>
    <row r="19" customFormat="false" ht="12.75" hidden="false" customHeight="false" outlineLevel="0" collapsed="false">
      <c r="C19" s="1" t="s">
        <v>37</v>
      </c>
      <c r="D19" s="1" t="s">
        <v>38</v>
      </c>
      <c r="E19" s="23" t="b">
        <f aca="false">TRUE()</f>
        <v>1</v>
      </c>
      <c r="F19" s="24" t="n">
        <f aca="false">IF(E19,1,0)</f>
        <v>1</v>
      </c>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row>
    <row r="20" customFormat="false" ht="12.75" hidden="false" customHeight="false" outlineLevel="0" collapsed="false">
      <c r="C20" s="1" t="s">
        <v>39</v>
      </c>
      <c r="D20" s="1" t="s">
        <v>40</v>
      </c>
      <c r="E20" s="23" t="b">
        <f aca="false">TRUE()</f>
        <v>1</v>
      </c>
      <c r="F20" s="24" t="n">
        <f aca="false">IF(E20,1,0)</f>
        <v>1</v>
      </c>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row>
    <row r="21" customFormat="false" ht="12.75" hidden="false" customHeight="false" outlineLevel="0" collapsed="false">
      <c r="C21" s="1" t="s">
        <v>41</v>
      </c>
      <c r="D21" s="1" t="s">
        <v>42</v>
      </c>
      <c r="E21" s="23" t="b">
        <f aca="false">TRUE()</f>
        <v>1</v>
      </c>
      <c r="F21" s="24" t="n">
        <f aca="false">IF(E21,1,0)</f>
        <v>1</v>
      </c>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row>
    <row r="22" customFormat="false" ht="12.75" hidden="false" customHeight="false" outlineLevel="0" collapsed="false">
      <c r="C22" s="1" t="s">
        <v>43</v>
      </c>
      <c r="D22" s="1" t="s">
        <v>44</v>
      </c>
      <c r="E22" s="23" t="b">
        <f aca="false">TRUE()</f>
        <v>1</v>
      </c>
      <c r="F22" s="24" t="n">
        <f aca="false">IF(E22,1,0)</f>
        <v>1</v>
      </c>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row>
    <row r="23" customFormat="false" ht="12.75" hidden="false" customHeight="false" outlineLevel="0" collapsed="false">
      <c r="C23" s="1" t="s">
        <v>45</v>
      </c>
      <c r="D23" s="1" t="s">
        <v>46</v>
      </c>
      <c r="E23" s="23" t="b">
        <f aca="false">TRUE()</f>
        <v>1</v>
      </c>
      <c r="F23" s="24" t="n">
        <f aca="false">IF(E23,1,0)</f>
        <v>1</v>
      </c>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row>
    <row r="24" customFormat="false" ht="12.75" hidden="false" customHeight="false" outlineLevel="0" collapsed="false">
      <c r="C24" s="1" t="s">
        <v>47</v>
      </c>
      <c r="D24" s="1" t="s">
        <v>48</v>
      </c>
      <c r="E24" s="23" t="b">
        <f aca="false">TRUE()</f>
        <v>1</v>
      </c>
      <c r="F24" s="24" t="n">
        <f aca="false">IF(E24,1,0)</f>
        <v>1</v>
      </c>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row>
    <row r="25" customFormat="false" ht="12.75" hidden="false" customHeight="false" outlineLevel="0" collapsed="false">
      <c r="C25" s="1" t="s">
        <v>49</v>
      </c>
      <c r="D25" s="1" t="s">
        <v>50</v>
      </c>
      <c r="E25" s="23" t="b">
        <f aca="false">TRUE()</f>
        <v>1</v>
      </c>
      <c r="F25" s="24" t="n">
        <f aca="false">IF(E25,1,0)</f>
        <v>1</v>
      </c>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row>
    <row r="26" customFormat="false" ht="12.75" hidden="false" customHeight="false" outlineLevel="0" collapsed="false">
      <c r="C26" s="1" t="s">
        <v>51</v>
      </c>
      <c r="D26" s="1" t="s">
        <v>52</v>
      </c>
      <c r="E26" s="23" t="b">
        <f aca="false">TRUE()</f>
        <v>1</v>
      </c>
      <c r="F26" s="24" t="n">
        <f aca="false">IF(E26,1,0)</f>
        <v>1</v>
      </c>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row>
    <row r="27" customFormat="false" ht="12.75" hidden="false" customHeight="false" outlineLevel="0" collapsed="false">
      <c r="C27" s="1" t="s">
        <v>53</v>
      </c>
      <c r="D27" s="1" t="s">
        <v>54</v>
      </c>
      <c r="E27" s="23" t="b">
        <f aca="false">TRUE()</f>
        <v>1</v>
      </c>
      <c r="F27" s="24" t="n">
        <f aca="false">IF(E27,1,0)</f>
        <v>1</v>
      </c>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row>
    <row r="28" customFormat="false" ht="12.75" hidden="false" customHeight="false" outlineLevel="0" collapsed="false">
      <c r="C28" s="1" t="s">
        <v>55</v>
      </c>
      <c r="D28" s="1" t="s">
        <v>56</v>
      </c>
      <c r="E28" s="23" t="b">
        <f aca="false">TRUE()</f>
        <v>1</v>
      </c>
      <c r="F28" s="24" t="n">
        <f aca="false">IF(E28,1,0)</f>
        <v>1</v>
      </c>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row>
    <row r="29" s="10" customFormat="true" ht="12.75" hidden="false" customHeight="false" outlineLevel="0" collapsed="false">
      <c r="A29" s="1"/>
      <c r="B29" s="1"/>
      <c r="C29" s="10" t="s">
        <v>57</v>
      </c>
      <c r="D29" s="10" t="s">
        <v>58</v>
      </c>
      <c r="E29" s="25"/>
      <c r="F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row>
    <row r="30" s="10" customFormat="true" ht="12.75" hidden="false" customHeight="false" outlineLevel="0" collapsed="false">
      <c r="A30" s="1"/>
      <c r="B30" s="1"/>
      <c r="E30" s="25"/>
      <c r="F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6"/>
      <c r="AN30" s="26"/>
      <c r="AO30" s="26"/>
      <c r="AP30" s="26"/>
      <c r="AQ30" s="26"/>
      <c r="AR30" s="26"/>
      <c r="AS30" s="26"/>
    </row>
    <row r="31" customFormat="false" ht="13.15" hidden="false" customHeight="true" outlineLevel="0" collapsed="false">
      <c r="C31" s="27" t="s">
        <v>59</v>
      </c>
      <c r="D31" s="27" t="s">
        <v>60</v>
      </c>
      <c r="E31" s="23" t="b">
        <f aca="false">TRUE()</f>
        <v>1</v>
      </c>
      <c r="F31" s="24" t="n">
        <f aca="false">IF(E31,1,0)</f>
        <v>1</v>
      </c>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7"/>
      <c r="AU31" s="27"/>
    </row>
    <row r="32" customFormat="false" ht="13.15" hidden="false" customHeight="true" outlineLevel="0" collapsed="false">
      <c r="C32" s="27" t="s">
        <v>61</v>
      </c>
      <c r="D32" s="27" t="s">
        <v>62</v>
      </c>
      <c r="E32" s="23" t="b">
        <f aca="false">TRUE()</f>
        <v>1</v>
      </c>
      <c r="F32" s="24" t="n">
        <f aca="false">IF(E32,1,0)</f>
        <v>1</v>
      </c>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7"/>
      <c r="AU32" s="27"/>
    </row>
    <row r="33" s="1" customFormat="true" ht="13.15" hidden="false" customHeight="true" outlineLevel="0" collapsed="false">
      <c r="C33" s="27" t="s">
        <v>63</v>
      </c>
      <c r="D33" s="27" t="s">
        <v>64</v>
      </c>
      <c r="E33" s="23" t="b">
        <f aca="false">TRUE()</f>
        <v>1</v>
      </c>
      <c r="F33" s="24" t="n">
        <f aca="false">IF(E33,1,0)</f>
        <v>1</v>
      </c>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7"/>
      <c r="AU33" s="27"/>
    </row>
    <row r="34" s="1" customFormat="true" ht="13.15" hidden="false" customHeight="true" outlineLevel="0" collapsed="false">
      <c r="C34" s="27" t="s">
        <v>65</v>
      </c>
      <c r="D34" s="27" t="s">
        <v>66</v>
      </c>
      <c r="E34" s="23" t="b">
        <f aca="false">TRUE()</f>
        <v>1</v>
      </c>
      <c r="F34" s="24" t="n">
        <f aca="false">IF(E34,1,0)</f>
        <v>1</v>
      </c>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7"/>
      <c r="AU34" s="27"/>
    </row>
    <row r="35" s="1" customFormat="true" ht="13.15" hidden="false" customHeight="true" outlineLevel="0" collapsed="false">
      <c r="C35" s="27" t="s">
        <v>67</v>
      </c>
      <c r="D35" s="27" t="s">
        <v>68</v>
      </c>
      <c r="E35" s="23" t="b">
        <f aca="false">TRUE()</f>
        <v>1</v>
      </c>
      <c r="F35" s="24" t="n">
        <f aca="false">IF(E35,1,0)</f>
        <v>1</v>
      </c>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7"/>
      <c r="AU35" s="27"/>
    </row>
    <row r="36" s="1" customFormat="true" ht="13.15" hidden="false" customHeight="true" outlineLevel="0" collapsed="false">
      <c r="C36" s="27" t="s">
        <v>69</v>
      </c>
      <c r="D36" s="27" t="s">
        <v>70</v>
      </c>
      <c r="E36" s="23" t="b">
        <f aca="false">TRUE()</f>
        <v>1</v>
      </c>
      <c r="F36" s="24" t="n">
        <f aca="false">IF(E36,1,0)</f>
        <v>1</v>
      </c>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7"/>
      <c r="AU36" s="27"/>
    </row>
    <row r="37" s="1" customFormat="true" ht="13.15" hidden="false" customHeight="true" outlineLevel="0" collapsed="false">
      <c r="C37" s="27" t="s">
        <v>71</v>
      </c>
      <c r="D37" s="27" t="s">
        <v>72</v>
      </c>
      <c r="E37" s="23" t="b">
        <f aca="false">TRUE()</f>
        <v>1</v>
      </c>
      <c r="F37" s="24" t="n">
        <f aca="false">IF(E37,1,0)</f>
        <v>1</v>
      </c>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7"/>
      <c r="AU37" s="27"/>
    </row>
    <row r="38" s="1" customFormat="true" ht="13.15" hidden="false" customHeight="true" outlineLevel="0" collapsed="false">
      <c r="C38" s="27" t="s">
        <v>73</v>
      </c>
      <c r="D38" s="27" t="s">
        <v>74</v>
      </c>
      <c r="E38" s="23" t="b">
        <f aca="false">TRUE()</f>
        <v>1</v>
      </c>
      <c r="F38" s="24" t="n">
        <f aca="false">IF(E38,1,0)</f>
        <v>1</v>
      </c>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7"/>
      <c r="AU38" s="27"/>
    </row>
    <row r="39" s="1" customFormat="true" ht="13.15" hidden="false" customHeight="true" outlineLevel="0" collapsed="false">
      <c r="C39" s="27" t="s">
        <v>75</v>
      </c>
      <c r="D39" s="27" t="s">
        <v>76</v>
      </c>
      <c r="E39" s="23" t="b">
        <f aca="false">TRUE()</f>
        <v>1</v>
      </c>
      <c r="F39" s="24" t="n">
        <f aca="false">IF(E39,1,0)</f>
        <v>1</v>
      </c>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7"/>
      <c r="AU39" s="27"/>
    </row>
    <row r="40" s="1" customFormat="true" ht="13.15" hidden="false" customHeight="true" outlineLevel="0" collapsed="false">
      <c r="C40" s="27" t="s">
        <v>77</v>
      </c>
      <c r="D40" s="27" t="s">
        <v>78</v>
      </c>
      <c r="E40" s="23" t="b">
        <f aca="false">TRUE()</f>
        <v>1</v>
      </c>
      <c r="F40" s="24" t="n">
        <f aca="false">IF(E40,1,0)</f>
        <v>1</v>
      </c>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7"/>
      <c r="AU40" s="27"/>
    </row>
    <row r="41" s="1" customFormat="true" ht="13.15" hidden="false" customHeight="true" outlineLevel="0" collapsed="false">
      <c r="C41" s="27" t="s">
        <v>79</v>
      </c>
      <c r="D41" s="27" t="s">
        <v>80</v>
      </c>
      <c r="E41" s="23" t="b">
        <f aca="false">TRUE()</f>
        <v>1</v>
      </c>
      <c r="F41" s="24" t="n">
        <f aca="false">IF(E41,1,0)</f>
        <v>1</v>
      </c>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7"/>
      <c r="AU41" s="27"/>
    </row>
    <row r="42" s="1" customFormat="true" ht="13.15" hidden="false" customHeight="true" outlineLevel="0" collapsed="false">
      <c r="C42" s="27" t="s">
        <v>81</v>
      </c>
      <c r="D42" s="27" t="s">
        <v>82</v>
      </c>
      <c r="E42" s="23" t="b">
        <f aca="false">TRUE()</f>
        <v>1</v>
      </c>
      <c r="F42" s="24" t="n">
        <f aca="false">IF(E42,1,0)</f>
        <v>1</v>
      </c>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7"/>
      <c r="AU42" s="27"/>
    </row>
    <row r="43" s="1" customFormat="true" ht="13.15" hidden="false" customHeight="true" outlineLevel="0" collapsed="false">
      <c r="C43" s="27" t="s">
        <v>83</v>
      </c>
      <c r="D43" s="27" t="s">
        <v>84</v>
      </c>
      <c r="E43" s="23" t="b">
        <f aca="false">TRUE()</f>
        <v>1</v>
      </c>
      <c r="F43" s="24" t="n">
        <f aca="false">IF(E43,1,0)</f>
        <v>1</v>
      </c>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7"/>
      <c r="AU43" s="27"/>
    </row>
    <row r="44" customFormat="false" ht="13.15" hidden="false" customHeight="true" outlineLevel="0" collapsed="false">
      <c r="C44" s="12" t="s">
        <v>85</v>
      </c>
      <c r="D44" s="12" t="s">
        <v>86</v>
      </c>
      <c r="E44" s="25"/>
      <c r="F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row>
    <row r="46" customFormat="false" ht="12.75" hidden="false" customHeight="false" outlineLevel="0" collapsed="false">
      <c r="B46" s="10" t="s">
        <v>87</v>
      </c>
    </row>
    <row r="48" customFormat="false" ht="12.75" hidden="false" customHeight="false" outlineLevel="0" collapsed="false">
      <c r="C48" s="1" t="s">
        <v>88</v>
      </c>
      <c r="E48" s="23" t="s">
        <v>89</v>
      </c>
      <c r="F48" s="23" t="b">
        <f aca="false">TRUE()</f>
        <v>1</v>
      </c>
    </row>
    <row r="49" customFormat="false" ht="12.75" hidden="false" customHeight="false" outlineLevel="0" collapsed="false">
      <c r="C49" s="1" t="s">
        <v>90</v>
      </c>
      <c r="E49" s="23" t="s">
        <v>91</v>
      </c>
      <c r="F49" s="23" t="b">
        <f aca="false">TRUE()</f>
        <v>1</v>
      </c>
    </row>
    <row r="50" customFormat="false" ht="12.75" hidden="false" customHeight="false" outlineLevel="0" collapsed="false">
      <c r="C50" s="1" t="s">
        <v>92</v>
      </c>
      <c r="E50" s="23" t="s">
        <v>93</v>
      </c>
      <c r="F50" s="23" t="b">
        <f aca="false">TRUE()</f>
        <v>1</v>
      </c>
    </row>
    <row r="51" customFormat="false" ht="12.75" hidden="false" customHeight="false" outlineLevel="0" collapsed="false">
      <c r="C51" s="1" t="s">
        <v>94</v>
      </c>
      <c r="E51" s="23" t="s">
        <v>95</v>
      </c>
      <c r="F51" s="23" t="b">
        <f aca="false">TRUE()</f>
        <v>1</v>
      </c>
    </row>
    <row r="52" customFormat="false" ht="12.75" hidden="false" customHeight="false" outlineLevel="0" collapsed="false">
      <c r="B52" s="10"/>
      <c r="C52" s="10"/>
    </row>
    <row r="53" customFormat="false" ht="12.75" hidden="false" customHeight="false" outlineLevel="0" collapsed="false">
      <c r="B53" s="10" t="s">
        <v>96</v>
      </c>
    </row>
    <row r="54" customFormat="false" ht="12.75" hidden="false" customHeight="false" outlineLevel="0" collapsed="false">
      <c r="B54" s="10"/>
    </row>
    <row r="55" customFormat="false" ht="12.75" hidden="false" customHeight="false" outlineLevel="0" collapsed="false">
      <c r="C55" s="1" t="str">
        <f aca="false">C17</f>
        <v>Subtotal Region</v>
      </c>
      <c r="E55" s="23" t="s">
        <v>36</v>
      </c>
      <c r="F55" s="23" t="b">
        <f aca="false">FALSE()</f>
        <v>0</v>
      </c>
    </row>
    <row r="56" customFormat="false" ht="12.75" hidden="false" customHeight="false" outlineLevel="0" collapsed="false">
      <c r="C56" s="1" t="str">
        <f aca="false">C29</f>
        <v>Subtotal EU-15</v>
      </c>
      <c r="E56" s="23" t="s">
        <v>58</v>
      </c>
      <c r="F56" s="23" t="b">
        <f aca="false">FALSE()</f>
        <v>0</v>
      </c>
    </row>
    <row r="57" customFormat="false" ht="12.75" hidden="false" customHeight="false" outlineLevel="0" collapsed="false">
      <c r="C57" s="1" t="s">
        <v>97</v>
      </c>
      <c r="E57" s="23" t="s">
        <v>98</v>
      </c>
      <c r="F57" s="23" t="b">
        <f aca="false">FALSE()</f>
        <v>0</v>
      </c>
    </row>
    <row r="58" customFormat="false" ht="12.75" hidden="false" customHeight="false" outlineLevel="0" collapsed="false">
      <c r="C58" s="1" t="str">
        <f aca="false">C44</f>
        <v>Total EU-27</v>
      </c>
      <c r="E58" s="23" t="s">
        <v>86</v>
      </c>
      <c r="F58" s="23" t="b">
        <f aca="false">TRUE()</f>
        <v>1</v>
      </c>
    </row>
    <row r="59" customFormat="false" ht="12.75" hidden="false" customHeight="false" outlineLevel="0" collapsed="false">
      <c r="E59" s="23"/>
    </row>
    <row r="60" customFormat="false" ht="12.75" hidden="false" customHeight="false" outlineLevel="0" collapsed="false">
      <c r="B60" s="10" t="s">
        <v>99</v>
      </c>
      <c r="E60" s="23"/>
    </row>
    <row r="61" customFormat="false" ht="12.75" hidden="false" customHeight="false" outlineLevel="0" collapsed="false">
      <c r="E61" s="23"/>
    </row>
    <row r="62" customFormat="false" ht="13.5" hidden="false" customHeight="false" outlineLevel="0" collapsed="false">
      <c r="C62" s="28" t="n">
        <v>2000</v>
      </c>
      <c r="E62" s="23"/>
    </row>
    <row r="63" customFormat="false" ht="12.75" hidden="false" customHeight="false" outlineLevel="0" collapsed="false">
      <c r="E63" s="23"/>
    </row>
    <row r="65" customFormat="false" ht="12.75" hidden="false" customHeight="false" outlineLevel="0" collapsed="false">
      <c r="B65" s="29" t="s">
        <v>100</v>
      </c>
      <c r="C65" s="30"/>
      <c r="D65" s="31"/>
      <c r="E65" s="31"/>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2"/>
    </row>
    <row r="67" customFormat="false" ht="12.75" hidden="false" customHeight="false" outlineLevel="0" collapsed="false">
      <c r="B67" s="10" t="s">
        <v>101</v>
      </c>
      <c r="AM67" s="33" t="s">
        <v>102</v>
      </c>
      <c r="AN67" s="34"/>
      <c r="AO67" s="34"/>
      <c r="AP67" s="34"/>
      <c r="AQ67" s="34"/>
      <c r="AR67" s="34"/>
      <c r="AS67" s="34"/>
    </row>
    <row r="68" customFormat="false" ht="12.75" hidden="false" customHeight="false" outlineLevel="0" collapsed="false">
      <c r="C68" s="1" t="s">
        <v>89</v>
      </c>
      <c r="G68" s="23" t="n">
        <f aca="false">IF($F48,SUMPRODUCT($F$10:$F$16,'Transport Summary'!E51:E57)+SUMPRODUCT('Transport Summary'!E60:E69,$F$19:$F$28)+SUMPRODUCT($F$31:$F$43,'Transport Summary'!E72:E84),0)</f>
        <v>543.8</v>
      </c>
      <c r="H68" s="23" t="n">
        <f aca="false">IF($F48,SUMPRODUCT($F$10:$F$16,'Transport Summary'!F51:F57)+SUMPRODUCT('Transport Summary'!F60:F69,$F$19:$F$28)+SUMPRODUCT($F$31:$F$43,'Transport Summary'!F72:F84),0)</f>
        <v>568.5</v>
      </c>
      <c r="I68" s="23" t="n">
        <f aca="false">IF($F48,SUMPRODUCT($F$10:$F$16,'Transport Summary'!G51:G57)+SUMPRODUCT('Transport Summary'!G60:G69,$F$19:$F$28)+SUMPRODUCT($F$31:$F$43,'Transport Summary'!G72:G84),0)</f>
        <v>603.6</v>
      </c>
      <c r="J68" s="23" t="n">
        <f aca="false">IF($F48,SUMPRODUCT($F$10:$F$16,'Transport Summary'!H51:H57)+SUMPRODUCT('Transport Summary'!H60:H69,$F$19:$F$28)+SUMPRODUCT($F$31:$F$43,'Transport Summary'!H72:H84),0)</f>
        <v>645.3</v>
      </c>
      <c r="K68" s="23" t="n">
        <f aca="false">IF($F48,SUMPRODUCT($F$10:$F$16,'Transport Summary'!I51:I57)+SUMPRODUCT('Transport Summary'!I60:I69,$F$19:$F$28)+SUMPRODUCT($F$31:$F$43,'Transport Summary'!I72:I84),0)</f>
        <v>666.9</v>
      </c>
      <c r="L68" s="23" t="n">
        <f aca="false">IF($F48,SUMPRODUCT($F$10:$F$16,'Transport Summary'!J51:J57)+SUMPRODUCT('Transport Summary'!J60:J69,$F$19:$F$28)+SUMPRODUCT($F$31:$F$43,'Transport Summary'!J72:J84),0)</f>
        <v>671.6</v>
      </c>
      <c r="M68" s="23" t="n">
        <f aca="false">IF($F48,SUMPRODUCT($F$10:$F$16,'Transport Summary'!K51:K57)+SUMPRODUCT('Transport Summary'!K60:K69,$F$19:$F$28)+SUMPRODUCT($F$31:$F$43,'Transport Summary'!K72:K84),0)</f>
        <v>711.9</v>
      </c>
      <c r="N68" s="23" t="n">
        <f aca="false">IF($F48,SUMPRODUCT($F$10:$F$16,'Transport Summary'!L51:L57)+SUMPRODUCT('Transport Summary'!L60:L69,$F$19:$F$28)+SUMPRODUCT($F$31:$F$43,'Transport Summary'!L72:L84),0)</f>
        <v>743.8</v>
      </c>
      <c r="O68" s="23" t="n">
        <f aca="false">IF($F48,SUMPRODUCT($F$10:$F$16,'Transport Summary'!M51:M57)+SUMPRODUCT('Transport Summary'!M60:M69,$F$19:$F$28)+SUMPRODUCT($F$31:$F$43,'Transport Summary'!M72:M84),0)</f>
        <v>781.4</v>
      </c>
      <c r="P68" s="23" t="n">
        <f aca="false">IF($F48,SUMPRODUCT($F$10:$F$16,'Transport Summary'!N51:N57)+SUMPRODUCT('Transport Summary'!N60:N69,$F$19:$F$28)+SUMPRODUCT($F$31:$F$43,'Transport Summary'!N72:N84),0)</f>
        <v>836</v>
      </c>
      <c r="Q68" s="23" t="n">
        <f aca="false">IF($F48,SUMPRODUCT($F$10:$F$16,'Transport Summary'!O51:O57)+SUMPRODUCT('Transport Summary'!O60:O69,$F$19:$F$28)+SUMPRODUCT($F$31:$F$43,'Transport Summary'!O72:O84),0)</f>
        <v>843.9</v>
      </c>
      <c r="R68" s="23" t="n">
        <f aca="false">IF($F48,SUMPRODUCT($F$10:$F$16,'Transport Summary'!P51:P57)+SUMPRODUCT('Transport Summary'!P60:P69,$F$19:$F$28)+SUMPRODUCT($F$31:$F$43,'Transport Summary'!P72:P84),0)</f>
        <v>847.7</v>
      </c>
      <c r="S68" s="23" t="n">
        <f aca="false">IF($F48,SUMPRODUCT($F$10:$F$16,'Transport Summary'!Q51:Q57)+SUMPRODUCT('Transport Summary'!Q60:Q69,$F$19:$F$28)+SUMPRODUCT($F$31:$F$43,'Transport Summary'!Q72:Q84),0)</f>
        <v>851.9</v>
      </c>
      <c r="T68" s="23" t="n">
        <f aca="false">IF($F48,SUMPRODUCT($F$10:$F$16,'Transport Summary'!R51:R57)+SUMPRODUCT('Transport Summary'!R60:R69,$F$19:$F$28)+SUMPRODUCT($F$31:$F$43,'Transport Summary'!R72:R84),0)</f>
        <v>866.2</v>
      </c>
      <c r="U68" s="23" t="n">
        <f aca="false">IF($F48,SUMPRODUCT($F$10:$F$16,'Transport Summary'!S51:S57)+SUMPRODUCT('Transport Summary'!S60:S69,$F$19:$F$28)+SUMPRODUCT($F$31:$F$43,'Transport Summary'!S72:S84),0)</f>
        <v>877.9</v>
      </c>
      <c r="V68" s="23" t="n">
        <f aca="false">IF($F48,SUMPRODUCT($F$10:$F$16,'Transport Summary'!T51:T57)+SUMPRODUCT('Transport Summary'!T60:T69,$F$19:$F$28)+SUMPRODUCT($F$31:$F$43,'Transport Summary'!T72:T84),0)</f>
        <v>889.7</v>
      </c>
      <c r="W68" s="23" t="n">
        <f aca="false">IF($F48,SUMPRODUCT($F$10:$F$16,'Transport Summary'!U51:U57)+SUMPRODUCT('Transport Summary'!U60:U69,$F$19:$F$28)+SUMPRODUCT($F$31:$F$43,'Transport Summary'!U72:U84),0)</f>
        <v>930</v>
      </c>
      <c r="X68" s="23" t="n">
        <f aca="false">IF($F48,SUMPRODUCT($F$10:$F$16,'Transport Summary'!V51:V57)+SUMPRODUCT('Transport Summary'!V60:V69,$F$19:$F$28)+SUMPRODUCT($F$31:$F$43,'Transport Summary'!V72:V84),0)</f>
        <v>967.1</v>
      </c>
      <c r="Y68" s="23" t="n">
        <f aca="false">IF($F48,SUMPRODUCT($F$10:$F$16,'Transport Summary'!W51:W57)+SUMPRODUCT('Transport Summary'!W60:W69,$F$19:$F$28)+SUMPRODUCT($F$31:$F$43,'Transport Summary'!W72:W84),0)</f>
        <v>1030.9</v>
      </c>
      <c r="Z68" s="23" t="n">
        <f aca="false">IF($F48,SUMPRODUCT($F$10:$F$16,'Transport Summary'!X51:X57)+SUMPRODUCT('Transport Summary'!X60:X69,$F$19:$F$28)+SUMPRODUCT($F$31:$F$43,'Transport Summary'!X72:X84),0)</f>
        <v>1066.3</v>
      </c>
      <c r="AA68" s="23" t="n">
        <f aca="false">IF($F48,SUMPRODUCT($F$10:$F$16,'Transport Summary'!Y51:Y57)+SUMPRODUCT('Transport Summary'!Y60:Y69,$F$19:$F$28)+SUMPRODUCT($F$31:$F$43,'Transport Summary'!Y72:Y84),0)</f>
        <v>1099.9</v>
      </c>
      <c r="AB68" s="23" t="n">
        <f aca="false">IF($F48,SUMPRODUCT($F$10:$F$16,'Transport Summary'!Z51:Z57)+SUMPRODUCT('Transport Summary'!Z60:Z69,$F$19:$F$28)+SUMPRODUCT($F$31:$F$43,'Transport Summary'!Z72:Z84),0)</f>
        <v>1112.7</v>
      </c>
      <c r="AC68" s="23" t="n">
        <f aca="false">IF($F48,SUMPRODUCT($F$10:$F$16,'Transport Summary'!AA51:AA57)+SUMPRODUCT('Transport Summary'!AA60:AA69,$F$19:$F$28)+SUMPRODUCT($F$31:$F$43,'Transport Summary'!AA72:AA84),0)</f>
        <v>1128.32643262778</v>
      </c>
      <c r="AD68" s="23" t="n">
        <f aca="false">IF($F48,SUMPRODUCT($F$10:$F$16,'Transport Summary'!AB51:AB57)+SUMPRODUCT('Transport Summary'!AB60:AB69,$F$19:$F$28)+SUMPRODUCT($F$31:$F$43,'Transport Summary'!AB72:AB84),0)</f>
        <v>1132.87292318423</v>
      </c>
      <c r="AE68" s="23" t="n">
        <f aca="false">IF($F48,SUMPRODUCT($F$10:$F$16,'Transport Summary'!AC51:AC57)+SUMPRODUCT('Transport Summary'!AC60:AC69,$F$19:$F$28)+SUMPRODUCT($F$31:$F$43,'Transport Summary'!AC72:AC84),0)</f>
        <v>1220.47581338298</v>
      </c>
      <c r="AF68" s="23" t="n">
        <f aca="false">IF($F48,SUMPRODUCT($F$10:$F$16,'Transport Summary'!AD51:AD57)+SUMPRODUCT('Transport Summary'!AD60:AD69,$F$19:$F$28)+SUMPRODUCT($F$31:$F$43,'Transport Summary'!AD72:AD84),0)</f>
        <v>1281.48245691761</v>
      </c>
      <c r="AG68" s="23" t="n">
        <f aca="false">IF($F48,SUMPRODUCT($F$10:$F$16,'Transport Summary'!AE51:AE57)+SUMPRODUCT('Transport Summary'!AE60:AE69,$F$19:$F$28)+SUMPRODUCT($F$31:$F$43,'Transport Summary'!AE72:AE84),0)</f>
        <v>1299.3407571966</v>
      </c>
      <c r="AH68" s="23" t="n">
        <f aca="false">IF($F48,SUMPRODUCT($F$10:$F$16,'Transport Summary'!AF51:AF57)+SUMPRODUCT('Transport Summary'!AF60:AF69,$F$19:$F$28)+SUMPRODUCT($F$31:$F$43,'Transport Summary'!AF72:AF84),0)</f>
        <v>1373.31782891914</v>
      </c>
      <c r="AI68" s="23" t="n">
        <f aca="false">IF($F48,SUMPRODUCT($F$10:$F$16,'Transport Summary'!AG51:AG57)+SUMPRODUCT('Transport Summary'!AG60:AG69,$F$19:$F$28)+SUMPRODUCT($F$31:$F$43,'Transport Summary'!AG72:AG84),0)</f>
        <v>1452.48568339646</v>
      </c>
      <c r="AJ68" s="23" t="n">
        <f aca="false">IF($F48,SUMPRODUCT($F$10:$F$16,'Transport Summary'!AH51:AH57)+SUMPRODUCT('Transport Summary'!AH60:AH69,$F$19:$F$28)+SUMPRODUCT($F$31:$F$43,'Transport Summary'!AH72:AH84),0)</f>
        <v>1519.48543013668</v>
      </c>
      <c r="AK68" s="23" t="n">
        <f aca="false">IF($F48,SUMPRODUCT($F$10:$F$16,'Transport Summary'!AI51:AI57)+SUMPRODUCT('Transport Summary'!AI60:AI69,$F$19:$F$28)+SUMPRODUCT($F$31:$F$43,'Transport Summary'!AI72:AI84),0)</f>
        <v>1555.4</v>
      </c>
      <c r="AL68" s="23" t="n">
        <f aca="false">IF($F48,SUMPRODUCT($F$10:$F$16,'Transport Summary'!AJ51:AJ57)+SUMPRODUCT('Transport Summary'!AJ60:AJ69,$F$19:$F$28)+SUMPRODUCT($F$31:$F$43,'Transport Summary'!AJ72:AJ84),0)</f>
        <v>1574.07263810016</v>
      </c>
      <c r="AM68" s="35" t="n">
        <f aca="false">IF($F48,SUMPRODUCT($F$10:$F$15,'Transport Summary'!AK51:AK56)+SUMPRODUCT('Transport Summary'!AK57:AK69,'Data Analysis'!$F$16:$F$28)+SUMPRODUCT('Data Analysis'!$F$31:$F$43,'Transport Summary'!AK72:AK84),0)</f>
        <v>1620.27306314826</v>
      </c>
      <c r="AN68" s="35" t="n">
        <f aca="false">IF($F48,SUMPRODUCT($F$10:$F$15,'Transport Summary'!AL51:AL56)+SUMPRODUCT('Transport Summary'!AL57:AL69,'Data Analysis'!$F$16:$F$28)+SUMPRODUCT('Data Analysis'!$F$31:$F$43,'Transport Summary'!AL72:AL84),0)</f>
        <v>1636.01257860515</v>
      </c>
      <c r="AO68" s="35" t="n">
        <f aca="false">IF($F48,SUMPRODUCT($F$10:$F$15,'Transport Summary'!AM51:AM56)+SUMPRODUCT('Transport Summary'!AM57:AM69,'Data Analysis'!$F$16:$F$28)+SUMPRODUCT('Data Analysis'!$F$31:$F$43,'Transport Summary'!AM72:AM84),0)</f>
        <v>1754.82507681624</v>
      </c>
      <c r="AP68" s="35" t="n">
        <f aca="false">IF($F48,SUMPRODUCT($F$10:$F$15,'Transport Summary'!AN51:AN56)+SUMPRODUCT('Transport Summary'!AN57:AN69,'Data Analysis'!$F$16:$F$28)+SUMPRODUCT('Data Analysis'!$F$31:$F$43,'Transport Summary'!AN72:AN84),0)</f>
        <v>1802.64013702497</v>
      </c>
      <c r="AQ68" s="35" t="n">
        <f aca="false">IF($F48,SUMPRODUCT($F$10:$F$15,'Transport Summary'!AO51:AO56)+SUMPRODUCT('Transport Summary'!AO57:AO69,'Data Analysis'!$F$16:$F$28)+SUMPRODUCT('Data Analysis'!$F$31:$F$43,'Transport Summary'!AO72:AO84),0)</f>
        <v>1872.47982681516</v>
      </c>
      <c r="AR68" s="35" t="n">
        <f aca="false">IF($F48,SUMPRODUCT($F$10:$F$15,'Transport Summary'!AP51:AP56)+SUMPRODUCT('Transport Summary'!AP57:AP69,'Data Analysis'!$F$16:$F$28)+SUMPRODUCT('Data Analysis'!$F$31:$F$43,'Transport Summary'!AP72:AP84),0)</f>
        <v>1954.30843419666</v>
      </c>
      <c r="AS68" s="35" t="n">
        <f aca="false">IF($F48,SUMPRODUCT($F$10:$F$15,'Transport Summary'!AQ51:AQ56)+SUMPRODUCT('Transport Summary'!AQ57:AQ69,'Data Analysis'!$F$16:$F$28)+SUMPRODUCT('Data Analysis'!$F$31:$F$43,'Transport Summary'!AQ72:AQ84),0)</f>
        <v>1919.6912539061</v>
      </c>
      <c r="AV68" s="36"/>
      <c r="AW68" s="36"/>
      <c r="AX68" s="36"/>
    </row>
    <row r="69" customFormat="false" ht="12.75" hidden="false" customHeight="false" outlineLevel="0" collapsed="false">
      <c r="C69" s="1" t="s">
        <v>91</v>
      </c>
      <c r="G69" s="23" t="n">
        <f aca="false">IF($F49,SUMPRODUCT($F$10:$F$16,'Transport Summary'!E94:E100)+SUMPRODUCT('Transport Summary'!E103:E112,$F$19:$F$28)+SUMPRODUCT($F$31:$F$43,'Transport Summary'!E115:E127),0)</f>
        <v>556.9</v>
      </c>
      <c r="H69" s="23" t="n">
        <f aca="false">IF($F49,SUMPRODUCT($F$10:$F$16,'Transport Summary'!F94:F100)+SUMPRODUCT('Transport Summary'!F103:F112,$F$19:$F$28)+SUMPRODUCT($F$31:$F$43,'Transport Summary'!F115:F127),0)</f>
        <v>558.5</v>
      </c>
      <c r="I69" s="23" t="n">
        <f aca="false">IF($F49,SUMPRODUCT($F$10:$F$16,'Transport Summary'!G94:G100)+SUMPRODUCT('Transport Summary'!G103:G112,$F$19:$F$28)+SUMPRODUCT($F$31:$F$43,'Transport Summary'!G115:G127),0)</f>
        <v>573.3</v>
      </c>
      <c r="J69" s="23" t="n">
        <f aca="false">IF($F49,SUMPRODUCT($F$10:$F$16,'Transport Summary'!H94:H100)+SUMPRODUCT('Transport Summary'!H103:H112,$F$19:$F$28)+SUMPRODUCT($F$31:$F$43,'Transport Summary'!H115:H127),0)</f>
        <v>605</v>
      </c>
      <c r="K69" s="23" t="n">
        <f aca="false">IF($F49,SUMPRODUCT($F$10:$F$16,'Transport Summary'!I94:I100)+SUMPRODUCT('Transport Summary'!I103:I112,$F$19:$F$28)+SUMPRODUCT($F$31:$F$43,'Transport Summary'!I115:I127),0)</f>
        <v>636.2</v>
      </c>
      <c r="L69" s="23" t="n">
        <f aca="false">IF($F49,SUMPRODUCT($F$10:$F$16,'Transport Summary'!J94:J100)+SUMPRODUCT('Transport Summary'!J103:J112,$F$19:$F$28)+SUMPRODUCT($F$31:$F$43,'Transport Summary'!J115:J127),0)</f>
        <v>602.9</v>
      </c>
      <c r="M69" s="23" t="n">
        <f aca="false">IF($F49,SUMPRODUCT($F$10:$F$16,'Transport Summary'!K94:K100)+SUMPRODUCT('Transport Summary'!K103:K112,$F$19:$F$28)+SUMPRODUCT($F$31:$F$43,'Transport Summary'!K115:K127),0)</f>
        <v>623</v>
      </c>
      <c r="N69" s="23" t="n">
        <f aca="false">IF($F49,SUMPRODUCT($F$10:$F$16,'Transport Summary'!L94:L100)+SUMPRODUCT('Transport Summary'!L103:L112,$F$19:$F$28)+SUMPRODUCT($F$31:$F$43,'Transport Summary'!L115:L127),0)</f>
        <v>626</v>
      </c>
      <c r="O69" s="23" t="n">
        <f aca="false">IF($F49,SUMPRODUCT($F$10:$F$16,'Transport Summary'!M94:M100)+SUMPRODUCT('Transport Summary'!M103:M112,$F$19:$F$28)+SUMPRODUCT($F$31:$F$43,'Transport Summary'!M115:M127),0)</f>
        <v>635.7</v>
      </c>
      <c r="P69" s="23" t="n">
        <f aca="false">IF($F49,SUMPRODUCT($F$10:$F$16,'Transport Summary'!N94:N100)+SUMPRODUCT('Transport Summary'!N103:N112,$F$19:$F$28)+SUMPRODUCT($F$31:$F$43,'Transport Summary'!N115:N127),0)</f>
        <v>657.8</v>
      </c>
      <c r="Q69" s="23" t="n">
        <f aca="false">IF($F49,SUMPRODUCT($F$10:$F$16,'Transport Summary'!O94:O100)+SUMPRODUCT('Transport Summary'!O103:O112,$F$19:$F$28)+SUMPRODUCT($F$31:$F$43,'Transport Summary'!O115:O127),0)</f>
        <v>653.7</v>
      </c>
      <c r="R69" s="23" t="n">
        <f aca="false">IF($F49,SUMPRODUCT($F$10:$F$16,'Transport Summary'!P94:P100)+SUMPRODUCT('Transport Summary'!P103:P112,$F$19:$F$28)+SUMPRODUCT($F$31:$F$43,'Transport Summary'!P115:P127),0)</f>
        <v>615.4</v>
      </c>
      <c r="S69" s="23" t="n">
        <f aca="false">IF($F49,SUMPRODUCT($F$10:$F$16,'Transport Summary'!Q94:Q100)+SUMPRODUCT('Transport Summary'!Q103:Q112,$F$19:$F$28)+SUMPRODUCT($F$31:$F$43,'Transport Summary'!Q115:Q127),0)</f>
        <v>600.8</v>
      </c>
      <c r="T69" s="23" t="n">
        <f aca="false">IF($F49,SUMPRODUCT($F$10:$F$16,'Transport Summary'!R94:R100)+SUMPRODUCT('Transport Summary'!R103:R112,$F$19:$F$28)+SUMPRODUCT($F$31:$F$43,'Transport Summary'!R115:R127),0)</f>
        <v>611.5</v>
      </c>
      <c r="U69" s="23" t="n">
        <f aca="false">IF($F49,SUMPRODUCT($F$10:$F$16,'Transport Summary'!S94:S100)+SUMPRODUCT('Transport Summary'!S103:S112,$F$19:$F$28)+SUMPRODUCT($F$31:$F$43,'Transport Summary'!S115:S127),0)</f>
        <v>633.6</v>
      </c>
      <c r="V69" s="23" t="n">
        <f aca="false">IF($F49,SUMPRODUCT($F$10:$F$16,'Transport Summary'!T94:T100)+SUMPRODUCT('Transport Summary'!T103:T112,$F$19:$F$28)+SUMPRODUCT($F$31:$F$43,'Transport Summary'!T115:T127),0)</f>
        <v>630.2</v>
      </c>
      <c r="W69" s="23" t="n">
        <f aca="false">IF($F49,SUMPRODUCT($F$10:$F$16,'Transport Summary'!U94:U100)+SUMPRODUCT('Transport Summary'!U103:U112,$F$19:$F$28)+SUMPRODUCT($F$31:$F$43,'Transport Summary'!U115:U127),0)</f>
        <v>631.4</v>
      </c>
      <c r="X69" s="23" t="n">
        <f aca="false">IF($F49,SUMPRODUCT($F$10:$F$16,'Transport Summary'!V94:V100)+SUMPRODUCT('Transport Summary'!V103:V112,$F$19:$F$28)+SUMPRODUCT($F$31:$F$43,'Transport Summary'!V115:V127),0)</f>
        <v>626.9</v>
      </c>
      <c r="Y69" s="23" t="n">
        <f aca="false">IF($F49,SUMPRODUCT($F$10:$F$16,'Transport Summary'!W94:W100)+SUMPRODUCT('Transport Summary'!W103:W112,$F$19:$F$28)+SUMPRODUCT($F$31:$F$43,'Transport Summary'!W115:W127),0)</f>
        <v>637.1</v>
      </c>
      <c r="Z69" s="23" t="n">
        <f aca="false">IF($F49,SUMPRODUCT($F$10:$F$16,'Transport Summary'!X94:X100)+SUMPRODUCT('Transport Summary'!X103:X112,$F$19:$F$28)+SUMPRODUCT($F$31:$F$43,'Transport Summary'!X115:X127),0)</f>
        <v>625.6</v>
      </c>
      <c r="AA69" s="23" t="n">
        <f aca="false">IF($F49,SUMPRODUCT($F$10:$F$16,'Transport Summary'!Y94:Y100)+SUMPRODUCT('Transport Summary'!Y103:Y112,$F$19:$F$28)+SUMPRODUCT($F$31:$F$43,'Transport Summary'!Y115:Y127),0)</f>
        <v>537.3</v>
      </c>
      <c r="AB69" s="23" t="n">
        <f aca="false">IF($F49,SUMPRODUCT($F$10:$F$16,'Transport Summary'!Z94:Z100)+SUMPRODUCT('Transport Summary'!Z103:Z112,$F$19:$F$28)+SUMPRODUCT($F$31:$F$43,'Transport Summary'!Z115:Z127),0)</f>
        <v>449.7</v>
      </c>
      <c r="AC69" s="23" t="n">
        <f aca="false">IF($F49,SUMPRODUCT($F$10:$F$16,'Transport Summary'!AA94:AA100)+SUMPRODUCT('Transport Summary'!AA103:AA112,$F$19:$F$28)+SUMPRODUCT($F$31:$F$43,'Transport Summary'!AA115:AA127),0)</f>
        <v>399.3</v>
      </c>
      <c r="AD69" s="23" t="n">
        <f aca="false">IF($F49,SUMPRODUCT($F$10:$F$16,'Transport Summary'!AB94:AB100)+SUMPRODUCT('Transport Summary'!AB103:AB112,$F$19:$F$28)+SUMPRODUCT($F$31:$F$43,'Transport Summary'!AB115:AB127),0)</f>
        <v>375.7</v>
      </c>
      <c r="AE69" s="23" t="n">
        <f aca="false">IF($F49,SUMPRODUCT($F$10:$F$16,'Transport Summary'!AC94:AC100)+SUMPRODUCT('Transport Summary'!AC103:AC112,$F$19:$F$28)+SUMPRODUCT($F$31:$F$43,'Transport Summary'!AC115:AC127),0)</f>
        <v>384.4</v>
      </c>
      <c r="AF69" s="23" t="n">
        <f aca="false">IF($F49,SUMPRODUCT($F$10:$F$16,'Transport Summary'!AD94:AD100)+SUMPRODUCT('Transport Summary'!AD103:AD112,$F$19:$F$28)+SUMPRODUCT($F$31:$F$43,'Transport Summary'!AD115:AD127),0)</f>
        <v>397.6</v>
      </c>
      <c r="AG69" s="23" t="n">
        <f aca="false">IF($F49,SUMPRODUCT($F$10:$F$16,'Transport Summary'!AE94:AE100)+SUMPRODUCT('Transport Summary'!AE103:AE112,$F$19:$F$28)+SUMPRODUCT($F$31:$F$43,'Transport Summary'!AE115:AE127),0)</f>
        <v>395.9</v>
      </c>
      <c r="AH69" s="23" t="n">
        <f aca="false">IF($F49,SUMPRODUCT($F$10:$F$16,'Transport Summary'!AF94:AF100)+SUMPRODUCT('Transport Summary'!AF103:AF112,$F$19:$F$28)+SUMPRODUCT($F$31:$F$43,'Transport Summary'!AF115:AF127),0)</f>
        <v>411.2</v>
      </c>
      <c r="AI69" s="23" t="n">
        <f aca="false">IF($F49,SUMPRODUCT($F$10:$F$16,'Transport Summary'!AG94:AG100)+SUMPRODUCT('Transport Summary'!AG103:AG112,$F$19:$F$28)+SUMPRODUCT($F$31:$F$43,'Transport Summary'!AG115:AG127),0)</f>
        <v>396.5</v>
      </c>
      <c r="AJ69" s="23" t="n">
        <f aca="false">IF($F49,SUMPRODUCT($F$10:$F$16,'Transport Summary'!AH94:AH100)+SUMPRODUCT('Transport Summary'!AH103:AH112,$F$19:$F$28)+SUMPRODUCT($F$31:$F$43,'Transport Summary'!AH115:AH127),0)</f>
        <v>384.5</v>
      </c>
      <c r="AK69" s="23" t="n">
        <f aca="false">IF($F49,SUMPRODUCT($F$10:$F$16,'Transport Summary'!AI94:AI100)+SUMPRODUCT('Transport Summary'!AI103:AI112,$F$19:$F$28)+SUMPRODUCT($F$31:$F$43,'Transport Summary'!AI115:AI127),0)</f>
        <v>405.2</v>
      </c>
      <c r="AL69" s="23" t="n">
        <f aca="false">IF($F49,SUMPRODUCT($F$10:$F$16,'Transport Summary'!AJ94:AJ100)+SUMPRODUCT('Transport Summary'!AJ103:AJ112,$F$19:$F$28)+SUMPRODUCT($F$31:$F$43,'Transport Summary'!AJ115:AJ127),0)</f>
        <v>388.4</v>
      </c>
      <c r="AM69" s="23" t="n">
        <f aca="false">IF($F49,SUMPRODUCT($F$10:$F$15,'Transport Summary'!AK94:AK99)+SUMPRODUCT('Transport Summary'!AK100:AK112,'Data Analysis'!$F$16:$F$28)+SUMPRODUCT('Data Analysis'!$F$31:$F$43,'Transport Summary'!AK115:AK127),0)</f>
        <v>387.3</v>
      </c>
      <c r="AN69" s="23" t="n">
        <f aca="false">IF($F49,SUMPRODUCT($F$10:$F$15,'Transport Summary'!AL94:AL99)+SUMPRODUCT('Transport Summary'!AL100:AL112,'Data Analysis'!$F$16:$F$28)+SUMPRODUCT('Data Analysis'!$F$31:$F$43,'Transport Summary'!AL115:AL127),0)</f>
        <v>396.9</v>
      </c>
      <c r="AO69" s="23" t="n">
        <f aca="false">IF($F49,SUMPRODUCT($F$10:$F$15,'Transport Summary'!AM94:AM99)+SUMPRODUCT('Transport Summary'!AM100:AM112,'Data Analysis'!$F$16:$F$28)+SUMPRODUCT('Data Analysis'!$F$31:$F$43,'Transport Summary'!AM115:AM127),0)</f>
        <v>414.9</v>
      </c>
      <c r="AP69" s="23" t="n">
        <f aca="false">IF($F49,SUMPRODUCT($F$10:$F$15,'Transport Summary'!AN94:AN99)+SUMPRODUCT('Transport Summary'!AN100:AN112,'Data Analysis'!$F$16:$F$28)+SUMPRODUCT('Data Analysis'!$F$31:$F$43,'Transport Summary'!AN115:AN127),0)</f>
        <v>413.4</v>
      </c>
      <c r="AQ69" s="23" t="n">
        <f aca="false">IF($F49,SUMPRODUCT($F$10:$F$15,'Transport Summary'!AO94:AO99)+SUMPRODUCT('Transport Summary'!AO100:AO112,'Data Analysis'!$F$16:$F$28)+SUMPRODUCT('Data Analysis'!$F$31:$F$43,'Transport Summary'!AO115:AO127),0)</f>
        <v>435.1</v>
      </c>
      <c r="AR69" s="23" t="n">
        <f aca="false">IF($F49,SUMPRODUCT($F$10:$F$15,'Transport Summary'!AP94:AP99)+SUMPRODUCT('Transport Summary'!AP100:AP112,'Data Analysis'!$F$16:$F$28)+SUMPRODUCT('Data Analysis'!$F$31:$F$43,'Transport Summary'!AP115:AP127),0)</f>
        <v>447.5</v>
      </c>
      <c r="AS69" s="23" t="n">
        <f aca="false">IF($F49,SUMPRODUCT($F$10:$F$15,'Transport Summary'!AQ94:AQ99)+SUMPRODUCT('Transport Summary'!AQ100:AQ112,'Data Analysis'!$F$16:$F$28)+SUMPRODUCT('Data Analysis'!$F$31:$F$43,'Transport Summary'!AQ115:AQ127),0)</f>
        <v>436.5</v>
      </c>
      <c r="AV69" s="36"/>
      <c r="AW69" s="36"/>
      <c r="AX69" s="36"/>
    </row>
    <row r="70" customFormat="false" ht="12.75" hidden="false" customHeight="false" outlineLevel="0" collapsed="false">
      <c r="C70" s="1" t="s">
        <v>93</v>
      </c>
      <c r="G70" s="23" t="n">
        <f aca="false">IF($F50,SUMPRODUCT($F$10:$F$16,'Transport Summary'!E135:E141)+SUMPRODUCT('Transport Summary'!E144:E153,$F$19:$F$28)+SUMPRODUCT($F$31:$F$43,'Transport Summary'!E156:E168),0)</f>
        <v>113.4</v>
      </c>
      <c r="H70" s="23" t="n">
        <f aca="false">IF($F50,SUMPRODUCT($F$10:$F$16,'Transport Summary'!F135:F141)+SUMPRODUCT('Transport Summary'!F144:F153,$F$19:$F$28)+SUMPRODUCT($F$31:$F$43,'Transport Summary'!F156:F168),0)</f>
        <v>109.02</v>
      </c>
      <c r="I70" s="23" t="n">
        <f aca="false">IF($F50,SUMPRODUCT($F$10:$F$16,'Transport Summary'!G135:G141)+SUMPRODUCT('Transport Summary'!G144:G153,$F$19:$F$28)+SUMPRODUCT($F$31:$F$43,'Transport Summary'!G156:G168),0)</f>
        <v>107.84</v>
      </c>
      <c r="J70" s="23" t="n">
        <f aca="false">IF($F50,SUMPRODUCT($F$10:$F$16,'Transport Summary'!H135:H141)+SUMPRODUCT('Transport Summary'!H144:H153,$F$19:$F$28)+SUMPRODUCT($F$31:$F$43,'Transport Summary'!H156:H168),0)</f>
        <v>113.96</v>
      </c>
      <c r="K70" s="23" t="n">
        <f aca="false">IF($F50,SUMPRODUCT($F$10:$F$16,'Transport Summary'!I135:I141)+SUMPRODUCT('Transport Summary'!I144:I153,$F$19:$F$28)+SUMPRODUCT($F$31:$F$43,'Transport Summary'!I156:I168),0)</f>
        <v>119.78</v>
      </c>
      <c r="L70" s="23" t="n">
        <f aca="false">IF($F50,SUMPRODUCT($F$10:$F$16,'Transport Summary'!J135:J141)+SUMPRODUCT('Transport Summary'!J144:J153,$F$19:$F$28)+SUMPRODUCT($F$31:$F$43,'Transport Summary'!J156:J168),0)</f>
        <v>110.6</v>
      </c>
      <c r="M70" s="23" t="n">
        <f aca="false">IF($F50,SUMPRODUCT($F$10:$F$16,'Transport Summary'!K135:K141)+SUMPRODUCT('Transport Summary'!K144:K153,$F$19:$F$28)+SUMPRODUCT($F$31:$F$43,'Transport Summary'!K156:K168),0)</f>
        <v>110.62</v>
      </c>
      <c r="N70" s="23" t="n">
        <f aca="false">IF($F50,SUMPRODUCT($F$10:$F$16,'Transport Summary'!L135:L141)+SUMPRODUCT('Transport Summary'!L144:L153,$F$19:$F$28)+SUMPRODUCT($F$31:$F$43,'Transport Summary'!L156:L168),0)</f>
        <v>116.04</v>
      </c>
      <c r="O70" s="23" t="n">
        <f aca="false">IF($F50,SUMPRODUCT($F$10:$F$16,'Transport Summary'!M135:M141)+SUMPRODUCT('Transport Summary'!M144:M153,$F$19:$F$28)+SUMPRODUCT($F$31:$F$43,'Transport Summary'!M156:M168),0)</f>
        <v>121.56</v>
      </c>
      <c r="P70" s="23" t="n">
        <f aca="false">IF($F50,SUMPRODUCT($F$10:$F$16,'Transport Summary'!N135:N141)+SUMPRODUCT('Transport Summary'!N144:N153,$F$19:$F$28)+SUMPRODUCT($F$31:$F$43,'Transport Summary'!N156:N168),0)</f>
        <v>118.88</v>
      </c>
      <c r="Q70" s="23" t="n">
        <f aca="false">IF($F50,SUMPRODUCT($F$10:$F$16,'Transport Summary'!O135:O141)+SUMPRODUCT('Transport Summary'!O144:O153,$F$19:$F$28)+SUMPRODUCT($F$31:$F$43,'Transport Summary'!O156:O168),0)</f>
        <v>120.4</v>
      </c>
      <c r="R70" s="23" t="n">
        <f aca="false">IF($F50,SUMPRODUCT($F$10:$F$16,'Transport Summary'!P135:P141)+SUMPRODUCT('Transport Summary'!P144:P153,$F$19:$F$28)+SUMPRODUCT($F$31:$F$43,'Transport Summary'!P156:P168),0)</f>
        <v>116.35</v>
      </c>
      <c r="S70" s="23" t="n">
        <f aca="false">IF($F50,SUMPRODUCT($F$10:$F$16,'Transport Summary'!Q135:Q141)+SUMPRODUCT('Transport Summary'!Q144:Q153,$F$19:$F$28)+SUMPRODUCT($F$31:$F$43,'Transport Summary'!Q156:Q168),0)</f>
        <v>113.6</v>
      </c>
      <c r="T70" s="23" t="n">
        <f aca="false">IF($F50,SUMPRODUCT($F$10:$F$16,'Transport Summary'!R135:R141)+SUMPRODUCT('Transport Summary'!R144:R153,$F$19:$F$28)+SUMPRODUCT($F$31:$F$43,'Transport Summary'!R156:R168),0)</f>
        <v>114.05</v>
      </c>
      <c r="U70" s="23" t="n">
        <f aca="false">IF($F50,SUMPRODUCT($F$10:$F$16,'Transport Summary'!S135:S141)+SUMPRODUCT('Transport Summary'!S144:S153,$F$19:$F$28)+SUMPRODUCT($F$31:$F$43,'Transport Summary'!S156:S168),0)</f>
        <v>119</v>
      </c>
      <c r="V70" s="23" t="n">
        <f aca="false">IF($F50,SUMPRODUCT($F$10:$F$16,'Transport Summary'!T135:T141)+SUMPRODUCT('Transport Summary'!T144:T153,$F$19:$F$28)+SUMPRODUCT($F$31:$F$43,'Transport Summary'!T156:T168),0)</f>
        <v>112.95</v>
      </c>
      <c r="W70" s="23" t="n">
        <f aca="false">IF($F50,SUMPRODUCT($F$10:$F$16,'Transport Summary'!U135:U141)+SUMPRODUCT('Transport Summary'!U144:U153,$F$19:$F$28)+SUMPRODUCT($F$31:$F$43,'Transport Summary'!U156:U168),0)</f>
        <v>119.8</v>
      </c>
      <c r="X70" s="23" t="n">
        <f aca="false">IF($F50,SUMPRODUCT($F$10:$F$16,'Transport Summary'!V135:V141)+SUMPRODUCT('Transport Summary'!V144:V153,$F$19:$F$28)+SUMPRODUCT($F$31:$F$43,'Transport Summary'!V156:V168),0)</f>
        <v>115.95</v>
      </c>
      <c r="Y70" s="23" t="n">
        <f aca="false">IF($F50,SUMPRODUCT($F$10:$F$16,'Transport Summary'!W135:W141)+SUMPRODUCT('Transport Summary'!W144:W153,$F$19:$F$28)+SUMPRODUCT($F$31:$F$43,'Transport Summary'!W156:W168),0)</f>
        <v>122.1</v>
      </c>
      <c r="Z70" s="23" t="n">
        <f aca="false">IF($F50,SUMPRODUCT($F$10:$F$16,'Transport Summary'!X135:X141)+SUMPRODUCT('Transport Summary'!X144:X153,$F$19:$F$28)+SUMPRODUCT($F$31:$F$43,'Transport Summary'!X156:X168),0)</f>
        <v>123.55</v>
      </c>
      <c r="AA70" s="23" t="n">
        <f aca="false">IF($F50,SUMPRODUCT($F$10:$F$16,'Transport Summary'!Y135:Y141)+SUMPRODUCT('Transport Summary'!Y144:Y153,$F$19:$F$28)+SUMPRODUCT($F$31:$F$43,'Transport Summary'!Y156:Y168),0)</f>
        <v>120.4</v>
      </c>
      <c r="AB70" s="23" t="n">
        <f aca="false">IF($F50,SUMPRODUCT($F$10:$F$16,'Transport Summary'!Z135:Z141)+SUMPRODUCT('Transport Summary'!Z144:Z153,$F$19:$F$28)+SUMPRODUCT($F$31:$F$43,'Transport Summary'!Z156:Z168),0)</f>
        <v>116.4</v>
      </c>
      <c r="AC70" s="23" t="n">
        <f aca="false">IF($F50,SUMPRODUCT($F$10:$F$16,'Transport Summary'!AA135:AA141)+SUMPRODUCT('Transport Summary'!AA144:AA153,$F$19:$F$28)+SUMPRODUCT($F$31:$F$43,'Transport Summary'!AA156:AA168),0)</f>
        <v>115.8</v>
      </c>
      <c r="AD70" s="23" t="n">
        <f aca="false">IF($F50,SUMPRODUCT($F$10:$F$16,'Transport Summary'!AB135:AB141)+SUMPRODUCT('Transport Summary'!AB144:AB153,$F$19:$F$28)+SUMPRODUCT($F$31:$F$43,'Transport Summary'!AB156:AB168),0)</f>
        <v>111.4</v>
      </c>
      <c r="AE70" s="23" t="n">
        <f aca="false">IF($F50,SUMPRODUCT($F$10:$F$16,'Transport Summary'!AC135:AC141)+SUMPRODUCT('Transport Summary'!AC144:AC153,$F$19:$F$28)+SUMPRODUCT($F$31:$F$43,'Transport Summary'!AC156:AC168),0)</f>
        <v>120</v>
      </c>
      <c r="AF70" s="23" t="n">
        <f aca="false">IF($F50,SUMPRODUCT($F$10:$F$16,'Transport Summary'!AD135:AD141)+SUMPRODUCT('Transport Summary'!AD144:AD153,$F$19:$F$28)+SUMPRODUCT($F$31:$F$43,'Transport Summary'!AD156:AD168),0)</f>
        <v>124.4</v>
      </c>
      <c r="AG70" s="23" t="n">
        <f aca="false">IF($F50,SUMPRODUCT($F$10:$F$16,'Transport Summary'!AE135:AE141)+SUMPRODUCT('Transport Summary'!AE144:AE153,$F$19:$F$28)+SUMPRODUCT($F$31:$F$43,'Transport Summary'!AE156:AE168),0)</f>
        <v>122</v>
      </c>
      <c r="AH70" s="23" t="n">
        <f aca="false">IF($F50,SUMPRODUCT($F$10:$F$16,'Transport Summary'!AF135:AF141)+SUMPRODUCT('Transport Summary'!AF144:AF153,$F$19:$F$28)+SUMPRODUCT($F$31:$F$43,'Transport Summary'!AF156:AF168),0)</f>
        <v>129.1</v>
      </c>
      <c r="AI70" s="23" t="n">
        <f aca="false">IF($F50,SUMPRODUCT($F$10:$F$16,'Transport Summary'!AG135:AG141)+SUMPRODUCT('Transport Summary'!AG144:AG153,$F$19:$F$28)+SUMPRODUCT($F$31:$F$43,'Transport Summary'!AG156:AG168),0)</f>
        <v>132.1</v>
      </c>
      <c r="AJ70" s="23" t="n">
        <f aca="false">IF($F50,SUMPRODUCT($F$10:$F$16,'Transport Summary'!AH135:AH141)+SUMPRODUCT('Transport Summary'!AH144:AH153,$F$19:$F$28)+SUMPRODUCT($F$31:$F$43,'Transport Summary'!AH156:AH168),0)</f>
        <v>129.8</v>
      </c>
      <c r="AK70" s="23" t="n">
        <f aca="false">IF($F50,SUMPRODUCT($F$10:$F$16,'Transport Summary'!AI135:AI141)+SUMPRODUCT('Transport Summary'!AI144:AI153,$F$19:$F$28)+SUMPRODUCT($F$31:$F$43,'Transport Summary'!AI156:AI168),0)</f>
        <v>134.7</v>
      </c>
      <c r="AL70" s="23" t="n">
        <f aca="false">IF($F50,SUMPRODUCT($F$10:$F$16,'Transport Summary'!AJ135:AJ141)+SUMPRODUCT('Transport Summary'!AJ144:AJ153,$F$19:$F$28)+SUMPRODUCT($F$31:$F$43,'Transport Summary'!AJ156:AJ168),0)</f>
        <v>133.6</v>
      </c>
      <c r="AM70" s="23" t="n">
        <f aca="false">IF($F50,SUMPRODUCT($F$10:$F$15,'Transport Summary'!AK135:AK140)+SUMPRODUCT('Transport Summary'!AK141:AK153,'Data Analysis'!$F$16:$F$28)+SUMPRODUCT('Data Analysis'!$F$31:$F$43,'Transport Summary'!AK156:AK168),0)</f>
        <v>133.3</v>
      </c>
      <c r="AN70" s="23" t="n">
        <f aca="false">IF($F50,SUMPRODUCT($F$10:$F$15,'Transport Summary'!AL135:AL140)+SUMPRODUCT('Transport Summary'!AL141:AL153,'Data Analysis'!$F$16:$F$28)+SUMPRODUCT('Data Analysis'!$F$31:$F$43,'Transport Summary'!AL156:AL168),0)</f>
        <v>126</v>
      </c>
      <c r="AO70" s="23" t="n">
        <f aca="false">IF($F50,SUMPRODUCT($F$10:$F$15,'Transport Summary'!AM135:AM140)+SUMPRODUCT('Transport Summary'!AM141:AM153,'Data Analysis'!$F$16:$F$28)+SUMPRODUCT('Data Analysis'!$F$31:$F$43,'Transport Summary'!AM156:AM168),0)</f>
        <v>136.3</v>
      </c>
      <c r="AP70" s="23" t="n">
        <f aca="false">IF($F50,SUMPRODUCT($F$10:$F$15,'Transport Summary'!AN135:AN140)+SUMPRODUCT('Transport Summary'!AN141:AN153,'Data Analysis'!$F$16:$F$28)+SUMPRODUCT('Data Analysis'!$F$31:$F$43,'Transport Summary'!AN156:AN168),0)</f>
        <v>138.7</v>
      </c>
      <c r="AQ70" s="23" t="n">
        <f aca="false">IF($F50,SUMPRODUCT($F$10:$F$15,'Transport Summary'!AO135:AO140)+SUMPRODUCT('Transport Summary'!AO141:AO153,'Data Analysis'!$F$16:$F$28)+SUMPRODUCT('Data Analysis'!$F$31:$F$43,'Transport Summary'!AO156:AO168),0)</f>
        <v>139.3</v>
      </c>
      <c r="AR70" s="23" t="n">
        <f aca="false">IF($F50,SUMPRODUCT($F$10:$F$15,'Transport Summary'!AP135:AP140)+SUMPRODUCT('Transport Summary'!AP141:AP153,'Data Analysis'!$F$16:$F$28)+SUMPRODUCT('Data Analysis'!$F$31:$F$43,'Transport Summary'!AP156:AP168),0)</f>
        <v>144.6</v>
      </c>
      <c r="AS70" s="23" t="n">
        <f aca="false">IF($F50,SUMPRODUCT($F$10:$F$15,'Transport Summary'!AQ135:AQ140)+SUMPRODUCT('Transport Summary'!AQ141:AQ153,'Data Analysis'!$F$16:$F$28)+SUMPRODUCT('Data Analysis'!$F$31:$F$43,'Transport Summary'!AQ156:AQ168),0)</f>
        <v>142.5</v>
      </c>
      <c r="AV70" s="36"/>
      <c r="AW70" s="36"/>
      <c r="AX70" s="36"/>
    </row>
    <row r="71" customFormat="false" ht="12.75" hidden="false" customHeight="false" outlineLevel="0" collapsed="false">
      <c r="C71" s="1" t="s">
        <v>103</v>
      </c>
      <c r="G71" s="23" t="n">
        <f aca="false">IF($F51,SUMPRODUCT($F$10:$F$16,'Transport Summary'!E176:E182)+SUMPRODUCT('Transport Summary'!E185:E194,$F$19:$F$28)+SUMPRODUCT($F$31:$F$43,'Transport Summary'!E197:E209),0)</f>
        <v>81.7</v>
      </c>
      <c r="H71" s="23" t="n">
        <f aca="false">IF($F51,SUMPRODUCT($F$10:$F$16,'Transport Summary'!F176:F182)+SUMPRODUCT('Transport Summary'!F185:F194,$F$19:$F$28)+SUMPRODUCT($F$31:$F$43,'Transport Summary'!F197:F209),0)</f>
        <v>90</v>
      </c>
      <c r="I71" s="23" t="n">
        <f aca="false">IF($F51,SUMPRODUCT($F$10:$F$16,'Transport Summary'!G176:G182)+SUMPRODUCT('Transport Summary'!G185:G194,$F$19:$F$28)+SUMPRODUCT($F$31:$F$43,'Transport Summary'!G197:G209),0)</f>
        <v>99.2</v>
      </c>
      <c r="J71" s="23" t="n">
        <f aca="false">IF($F51,SUMPRODUCT($F$10:$F$16,'Transport Summary'!H176:H182)+SUMPRODUCT('Transport Summary'!H185:H194,$F$19:$F$28)+SUMPRODUCT($F$31:$F$43,'Transport Summary'!H197:H209),0)</f>
        <v>109.6</v>
      </c>
      <c r="K71" s="23" t="n">
        <f aca="false">IF($F51,SUMPRODUCT($F$10:$F$16,'Transport Summary'!I176:I182)+SUMPRODUCT('Transport Summary'!I185:I194,$F$19:$F$28)+SUMPRODUCT($F$31:$F$43,'Transport Summary'!I197:I209),0)</f>
        <v>106.8</v>
      </c>
      <c r="L71" s="23" t="n">
        <f aca="false">IF($F51,SUMPRODUCT($F$10:$F$16,'Transport Summary'!J176:J182)+SUMPRODUCT('Transport Summary'!J185:J194,$F$19:$F$28)+SUMPRODUCT($F$31:$F$43,'Transport Summary'!J197:J209),0)</f>
        <v>100.5</v>
      </c>
      <c r="M71" s="23" t="n">
        <f aca="false">IF($F51,SUMPRODUCT($F$10:$F$16,'Transport Summary'!K176:K182)+SUMPRODUCT('Transport Summary'!K185:K194,$F$19:$F$28)+SUMPRODUCT($F$31:$F$43,'Transport Summary'!K197:K209),0)</f>
        <v>114.6</v>
      </c>
      <c r="N71" s="23" t="n">
        <f aca="false">IF($F51,SUMPRODUCT($F$10:$F$16,'Transport Summary'!L176:L182)+SUMPRODUCT('Transport Summary'!L185:L194,$F$19:$F$28)+SUMPRODUCT($F$31:$F$43,'Transport Summary'!L197:L209),0)</f>
        <v>117.1</v>
      </c>
      <c r="O71" s="23" t="n">
        <f aca="false">IF($F51,SUMPRODUCT($F$10:$F$16,'Transport Summary'!M176:M182)+SUMPRODUCT('Transport Summary'!M185:M194,$F$19:$F$28)+SUMPRODUCT($F$31:$F$43,'Transport Summary'!M197:M209),0)</f>
        <v>120.9</v>
      </c>
      <c r="P71" s="23" t="n">
        <f aca="false">IF($F51,SUMPRODUCT($F$10:$F$16,'Transport Summary'!N176:N182)+SUMPRODUCT('Transport Summary'!N185:N194,$F$19:$F$28)+SUMPRODUCT($F$31:$F$43,'Transport Summary'!N197:N209),0)</f>
        <v>129.8</v>
      </c>
      <c r="Q71" s="23" t="n">
        <f aca="false">IF($F51,SUMPRODUCT($F$10:$F$16,'Transport Summary'!O176:O182)+SUMPRODUCT('Transport Summary'!O185:O194,$F$19:$F$28)+SUMPRODUCT($F$31:$F$43,'Transport Summary'!O197:O209),0)</f>
        <v>126.1</v>
      </c>
      <c r="R71" s="23" t="n">
        <f aca="false">IF($F51,SUMPRODUCT($F$10:$F$16,'Transport Summary'!P176:P182)+SUMPRODUCT('Transport Summary'!P185:P194,$F$19:$F$28)+SUMPRODUCT($F$31:$F$43,'Transport Summary'!P197:P209),0)</f>
        <v>114.1</v>
      </c>
      <c r="S71" s="23" t="n">
        <f aca="false">IF($F51,SUMPRODUCT($F$10:$F$16,'Transport Summary'!Q176:Q182)+SUMPRODUCT('Transport Summary'!Q185:Q194,$F$19:$F$28)+SUMPRODUCT($F$31:$F$43,'Transport Summary'!Q197:Q209),0)</f>
        <v>107.1</v>
      </c>
      <c r="T71" s="23" t="n">
        <f aca="false">IF($F51,SUMPRODUCT($F$10:$F$16,'Transport Summary'!R176:R182)+SUMPRODUCT('Transport Summary'!R185:R194,$F$19:$F$28)+SUMPRODUCT($F$31:$F$43,'Transport Summary'!R197:R209),0)</f>
        <v>107.5</v>
      </c>
      <c r="U71" s="23" t="n">
        <f aca="false">IF($F51,SUMPRODUCT($F$10:$F$16,'Transport Summary'!S176:S182)+SUMPRODUCT('Transport Summary'!S185:S194,$F$19:$F$28)+SUMPRODUCT($F$31:$F$43,'Transport Summary'!S197:S209),0)</f>
        <v>107.9</v>
      </c>
      <c r="V71" s="23" t="n">
        <f aca="false">IF($F51,SUMPRODUCT($F$10:$F$16,'Transport Summary'!T176:T182)+SUMPRODUCT('Transport Summary'!T185:T194,$F$19:$F$28)+SUMPRODUCT($F$31:$F$43,'Transport Summary'!T197:T209),0)</f>
        <v>108.6</v>
      </c>
      <c r="W71" s="23" t="n">
        <f aca="false">IF($F51,SUMPRODUCT($F$10:$F$16,'Transport Summary'!U176:U182)+SUMPRODUCT('Transport Summary'!U185:U194,$F$19:$F$28)+SUMPRODUCT($F$31:$F$43,'Transport Summary'!U197:U209),0)</f>
        <v>111.9</v>
      </c>
      <c r="X71" s="23" t="n">
        <f aca="false">IF($F51,SUMPRODUCT($F$10:$F$16,'Transport Summary'!V176:V182)+SUMPRODUCT('Transport Summary'!V185:V194,$F$19:$F$28)+SUMPRODUCT($F$31:$F$43,'Transport Summary'!V197:V209),0)</f>
        <v>114</v>
      </c>
      <c r="Y71" s="23" t="n">
        <f aca="false">IF($F51,SUMPRODUCT($F$10:$F$16,'Transport Summary'!W176:W182)+SUMPRODUCT('Transport Summary'!W185:W194,$F$19:$F$28)+SUMPRODUCT($F$31:$F$43,'Transport Summary'!W197:W209),0)</f>
        <v>117.6</v>
      </c>
      <c r="Z71" s="23" t="n">
        <f aca="false">IF($F51,SUMPRODUCT($F$10:$F$16,'Transport Summary'!X176:X182)+SUMPRODUCT('Transport Summary'!X185:X194,$F$19:$F$28)+SUMPRODUCT($F$31:$F$43,'Transport Summary'!X197:X209),0)</f>
        <v>112.6</v>
      </c>
      <c r="AA71" s="23" t="n">
        <f aca="false">IF($F51,SUMPRODUCT($F$10:$F$16,'Transport Summary'!Y176:Y182)+SUMPRODUCT('Transport Summary'!Y185:Y194,$F$19:$F$28)+SUMPRODUCT($F$31:$F$43,'Transport Summary'!Y197:Y209),0)</f>
        <v>106.6</v>
      </c>
      <c r="AB71" s="23" t="n">
        <f aca="false">IF($F51,SUMPRODUCT($F$10:$F$16,'Transport Summary'!Z176:Z182)+SUMPRODUCT('Transport Summary'!Z185:Z194,$F$19:$F$28)+SUMPRODUCT($F$31:$F$43,'Transport Summary'!Z197:Z209),0)</f>
        <v>102.8</v>
      </c>
      <c r="AC71" s="23" t="n">
        <f aca="false">IF($F51,SUMPRODUCT($F$10:$F$16,'Transport Summary'!AA176:AA182)+SUMPRODUCT('Transport Summary'!AA185:AA194,$F$19:$F$28)+SUMPRODUCT($F$31:$F$43,'Transport Summary'!AA197:AA209),0)</f>
        <v>104</v>
      </c>
      <c r="AD71" s="23" t="n">
        <f aca="false">IF($F51,SUMPRODUCT($F$10:$F$16,'Transport Summary'!AB176:AB182)+SUMPRODUCT('Transport Summary'!AB185:AB194,$F$19:$F$28)+SUMPRODUCT($F$31:$F$43,'Transport Summary'!AB197:AB209),0)</f>
        <v>108.9</v>
      </c>
      <c r="AE71" s="23" t="n">
        <f aca="false">IF($F51,SUMPRODUCT($F$10:$F$16,'Transport Summary'!AC176:AC182)+SUMPRODUCT('Transport Summary'!AC185:AC194,$F$19:$F$28)+SUMPRODUCT($F$31:$F$43,'Transport Summary'!AC197:AC209),0)</f>
        <v>113.5</v>
      </c>
      <c r="AF71" s="23" t="n">
        <f aca="false">IF($F51,SUMPRODUCT($F$10:$F$16,'Transport Summary'!AD176:AD182)+SUMPRODUCT('Transport Summary'!AD185:AD194,$F$19:$F$28)+SUMPRODUCT($F$31:$F$43,'Transport Summary'!AD197:AD209),0)</f>
        <v>117.1</v>
      </c>
      <c r="AG71" s="23" t="n">
        <f aca="false">IF($F51,SUMPRODUCT($F$10:$F$16,'Transport Summary'!AE176:AE182)+SUMPRODUCT('Transport Summary'!AE185:AE194,$F$19:$F$28)+SUMPRODUCT($F$31:$F$43,'Transport Summary'!AE197:AE209),0)</f>
        <v>121.7</v>
      </c>
      <c r="AH71" s="23" t="n">
        <f aca="false">IF($F51,SUMPRODUCT($F$10:$F$16,'Transport Summary'!AF176:AF182)+SUMPRODUCT('Transport Summary'!AF185:AF194,$F$19:$F$28)+SUMPRODUCT($F$31:$F$43,'Transport Summary'!AF197:AF209),0)</f>
        <v>121</v>
      </c>
      <c r="AI71" s="23" t="n">
        <f aca="false">IF($F51,SUMPRODUCT($F$10:$F$16,'Transport Summary'!AG176:AG182)+SUMPRODUCT('Transport Summary'!AG185:AG194,$F$19:$F$28)+SUMPRODUCT($F$31:$F$43,'Transport Summary'!AG197:AG209),0)</f>
        <v>128.3</v>
      </c>
      <c r="AJ71" s="23" t="n">
        <f aca="false">IF($F51,SUMPRODUCT($F$10:$F$16,'Transport Summary'!AH176:AH182)+SUMPRODUCT('Transport Summary'!AH185:AH194,$F$19:$F$28)+SUMPRODUCT($F$31:$F$43,'Transport Summary'!AH197:AH209),0)</f>
        <v>126.3</v>
      </c>
      <c r="AK71" s="23" t="n">
        <f aca="false">IF($F51,SUMPRODUCT($F$10:$F$16,'Transport Summary'!AI176:AI182)+SUMPRODUCT('Transport Summary'!AI185:AI194,$F$19:$F$28)+SUMPRODUCT($F$31:$F$43,'Transport Summary'!AI197:AI209),0)</f>
        <v>128.6</v>
      </c>
      <c r="AL71" s="23" t="n">
        <f aca="false">IF($F51,SUMPRODUCT($F$10:$F$16,'Transport Summary'!AJ176:AJ182)+SUMPRODUCT('Transport Summary'!AJ185:AJ194,$F$19:$F$28)+SUMPRODUCT($F$31:$F$43,'Transport Summary'!AJ197:AJ209),0)</f>
        <v>135.5</v>
      </c>
      <c r="AM71" s="23" t="n">
        <f aca="false">IF($F51,SUMPRODUCT($F$10:$F$15,'Transport Summary'!AK176:AK181)+SUMPRODUCT('Transport Summary'!AK182:AK194,'Data Analysis'!$F$16:$F$28)+SUMPRODUCT('Data Analysis'!$F$31:$F$43,'Transport Summary'!AK197:AK209),0)</f>
        <v>130.959</v>
      </c>
      <c r="AN71" s="23" t="n">
        <f aca="false">IF($F51,SUMPRODUCT($F$10:$F$15,'Transport Summary'!AL176:AL181)+SUMPRODUCT('Transport Summary'!AL182:AL194,'Data Analysis'!$F$16:$F$28)+SUMPRODUCT('Data Analysis'!$F$31:$F$43,'Transport Summary'!AL197:AL209),0)</f>
        <v>133.154</v>
      </c>
      <c r="AO71" s="23" t="n">
        <f aca="false">IF($F51,SUMPRODUCT($F$10:$F$15,'Transport Summary'!AM176:AM181)+SUMPRODUCT('Transport Summary'!AM182:AM194,'Data Analysis'!$F$16:$F$28)+SUMPRODUCT('Data Analysis'!$F$31:$F$43,'Transport Summary'!AM197:AM209),0)</f>
        <v>134.595</v>
      </c>
      <c r="AP71" s="23" t="n">
        <f aca="false">IF($F51,SUMPRODUCT($F$10:$F$15,'Transport Summary'!AN176:AN181)+SUMPRODUCT('Transport Summary'!AN182:AN194,'Data Analysis'!$F$16:$F$28)+SUMPRODUCT('Data Analysis'!$F$31:$F$43,'Transport Summary'!AN197:AN209),0)</f>
        <v>138.797</v>
      </c>
      <c r="AQ71" s="23" t="n">
        <f aca="false">IF($F51,SUMPRODUCT($F$10:$F$15,'Transport Summary'!AO176:AO181)+SUMPRODUCT('Transport Summary'!AO182:AO194,'Data Analysis'!$F$16:$F$28)+SUMPRODUCT('Data Analysis'!$F$31:$F$43,'Transport Summary'!AO197:AO209),0)</f>
        <v>137.843</v>
      </c>
      <c r="AR71" s="23" t="n">
        <f aca="false">IF($F51,SUMPRODUCT($F$10:$F$15,'Transport Summary'!AP176:AP181)+SUMPRODUCT('Transport Summary'!AP182:AP194,'Data Analysis'!$F$16:$F$28)+SUMPRODUCT('Data Analysis'!$F$31:$F$43,'Transport Summary'!AP197:AP209),0)</f>
        <v>129.365</v>
      </c>
      <c r="AS71" s="23" t="n">
        <f aca="false">IF($F51,SUMPRODUCT($F$10:$F$15,'Transport Summary'!AQ176:AQ181)+SUMPRODUCT('Transport Summary'!AQ182:AQ194,'Data Analysis'!$F$16:$F$28)+SUMPRODUCT('Data Analysis'!$F$31:$F$43,'Transport Summary'!AQ197:AQ209),0)</f>
        <v>126.453</v>
      </c>
      <c r="AV71" s="36"/>
      <c r="AW71" s="36"/>
      <c r="AX71" s="36"/>
    </row>
    <row r="72" s="10" customFormat="true" ht="12.75" hidden="false" customHeight="false" outlineLevel="0" collapsed="false">
      <c r="A72" s="1"/>
      <c r="C72" s="10" t="s">
        <v>104</v>
      </c>
      <c r="G72" s="25" t="n">
        <f aca="false">SUM(G68:G71)</f>
        <v>1295.8</v>
      </c>
      <c r="H72" s="25" t="n">
        <f aca="false">SUM(H68:H71)</f>
        <v>1326.02</v>
      </c>
      <c r="I72" s="25" t="n">
        <f aca="false">SUM(I68:I71)</f>
        <v>1383.94</v>
      </c>
      <c r="J72" s="25" t="n">
        <f aca="false">SUM(J68:J71)</f>
        <v>1473.86</v>
      </c>
      <c r="K72" s="25" t="n">
        <f aca="false">SUM(K68:K71)</f>
        <v>1529.68</v>
      </c>
      <c r="L72" s="25" t="n">
        <f aca="false">SUM(L68:L71)</f>
        <v>1485.6</v>
      </c>
      <c r="M72" s="25" t="n">
        <f aca="false">SUM(M68:M71)</f>
        <v>1560.12</v>
      </c>
      <c r="N72" s="25" t="n">
        <f aca="false">SUM(N68:N71)</f>
        <v>1602.94</v>
      </c>
      <c r="O72" s="25" t="n">
        <f aca="false">SUM(O68:O71)</f>
        <v>1659.56</v>
      </c>
      <c r="P72" s="25" t="n">
        <f aca="false">SUM(P68:P71)</f>
        <v>1742.48</v>
      </c>
      <c r="Q72" s="25" t="n">
        <f aca="false">SUM(Q68:Q71)</f>
        <v>1744.1</v>
      </c>
      <c r="R72" s="25" t="n">
        <f aca="false">SUM(R68:R71)</f>
        <v>1693.55</v>
      </c>
      <c r="S72" s="25" t="n">
        <f aca="false">SUM(S68:S71)</f>
        <v>1673.4</v>
      </c>
      <c r="T72" s="25" t="n">
        <f aca="false">SUM(T68:T71)</f>
        <v>1699.25</v>
      </c>
      <c r="U72" s="25" t="n">
        <f aca="false">SUM(U68:U71)</f>
        <v>1738.4</v>
      </c>
      <c r="V72" s="25" t="n">
        <f aca="false">SUM(V68:V71)</f>
        <v>1741.45</v>
      </c>
      <c r="W72" s="25" t="n">
        <f aca="false">SUM(W68:W71)</f>
        <v>1793.1</v>
      </c>
      <c r="X72" s="25" t="n">
        <f aca="false">SUM(X68:X71)</f>
        <v>1823.95</v>
      </c>
      <c r="Y72" s="25" t="n">
        <f aca="false">SUM(Y68:Y71)</f>
        <v>1907.7</v>
      </c>
      <c r="Z72" s="25" t="n">
        <f aca="false">SUM(Z68:Z71)</f>
        <v>1928.05</v>
      </c>
      <c r="AA72" s="25" t="n">
        <f aca="false">SUM(AA68:AA71)</f>
        <v>1864.2</v>
      </c>
      <c r="AB72" s="25" t="n">
        <f aca="false">SUM(AB68:AB71)</f>
        <v>1781.6</v>
      </c>
      <c r="AC72" s="25" t="n">
        <f aca="false">SUM(AC68:AC71)</f>
        <v>1747.42643262777</v>
      </c>
      <c r="AD72" s="25" t="n">
        <f aca="false">SUM(AD68:AD71)</f>
        <v>1728.87292318423</v>
      </c>
      <c r="AE72" s="25" t="n">
        <f aca="false">SUM(AE68:AE71)</f>
        <v>1838.37581338298</v>
      </c>
      <c r="AF72" s="25" t="n">
        <f aca="false">SUM(AF68:AF71)</f>
        <v>1920.58245691761</v>
      </c>
      <c r="AG72" s="25" t="n">
        <f aca="false">SUM(AG68:AG71)</f>
        <v>1938.9407571966</v>
      </c>
      <c r="AH72" s="25" t="n">
        <f aca="false">SUM(AH68:AH71)</f>
        <v>2034.61782891914</v>
      </c>
      <c r="AI72" s="25" t="n">
        <f aca="false">SUM(AI68:AI71)</f>
        <v>2109.38568339646</v>
      </c>
      <c r="AJ72" s="25" t="n">
        <f aca="false">SUM(AJ68:AJ71)</f>
        <v>2160.08543013668</v>
      </c>
      <c r="AK72" s="25" t="n">
        <f aca="false">SUM(AK68:AK71)</f>
        <v>2223.9</v>
      </c>
      <c r="AL72" s="25" t="n">
        <f aca="false">SUM(AL68:AL71)</f>
        <v>2231.57263810016</v>
      </c>
      <c r="AM72" s="25" t="n">
        <f aca="false">SUM(AM68:AM71)</f>
        <v>2271.83206314826</v>
      </c>
      <c r="AN72" s="25" t="n">
        <f aca="false">SUM(AN68:AN71)</f>
        <v>2292.06657860515</v>
      </c>
      <c r="AO72" s="25" t="n">
        <f aca="false">SUM(AO68:AO71)</f>
        <v>2440.62007681624</v>
      </c>
      <c r="AP72" s="25" t="n">
        <f aca="false">SUM(AP68:AP71)</f>
        <v>2493.53713702497</v>
      </c>
      <c r="AQ72" s="25" t="n">
        <f aca="false">SUM(AQ68:AQ71)</f>
        <v>2584.72282681516</v>
      </c>
      <c r="AR72" s="25" t="n">
        <f aca="false">SUM(AR68:AR71)</f>
        <v>2675.77343419666</v>
      </c>
      <c r="AS72" s="25" t="n">
        <f aca="false">SUM(AS68:AS71)</f>
        <v>2625.1442539061</v>
      </c>
      <c r="AX72" s="36"/>
    </row>
    <row r="73" customFormat="false" ht="12.75" hidden="false" customHeight="false" outlineLevel="0" collapsed="false">
      <c r="AM73" s="33"/>
      <c r="AX73" s="36"/>
    </row>
    <row r="74" customFormat="false" ht="12.75" hidden="false" customHeight="false" outlineLevel="0" collapsed="false">
      <c r="C74" s="1" t="s">
        <v>105</v>
      </c>
      <c r="G74" s="37" t="n">
        <f aca="false">IF($F55,'Transport Summary'!E217,0)+IF($F56,'Transport Summary'!E219,0)+IF($F57,'Transport Summary'!E220,0)+IF($F58,'Transport Summary'!E221,0)</f>
        <v>511.935483870968</v>
      </c>
      <c r="H74" s="37" t="n">
        <f aca="false">IF($F55,'Transport Summary'!F217,0)+IF($F56,'Transport Summary'!F219,0)+IF($F57,'Transport Summary'!F220,0)+IF($F58,'Transport Summary'!F221,0)</f>
        <v>524.774193548387</v>
      </c>
      <c r="I74" s="37" t="n">
        <f aca="false">IF($F55,'Transport Summary'!G217,0)+IF($F56,'Transport Summary'!G219,0)+IF($F57,'Transport Summary'!G220,0)+IF($F58,'Transport Summary'!G221,0)</f>
        <v>537.612903225807</v>
      </c>
      <c r="J74" s="37" t="n">
        <f aca="false">IF($F55,'Transport Summary'!H217,0)+IF($F56,'Transport Summary'!H219,0)+IF($F57,'Transport Summary'!H220,0)+IF($F58,'Transport Summary'!H221,0)</f>
        <v>550.451612903226</v>
      </c>
      <c r="K74" s="37" t="n">
        <f aca="false">IF($F55,'Transport Summary'!I217,0)+IF($F56,'Transport Summary'!I219,0)+IF($F57,'Transport Summary'!I220,0)+IF($F58,'Transport Summary'!I221,0)</f>
        <v>563.290322580645</v>
      </c>
      <c r="L74" s="37" t="n">
        <f aca="false">IF($F55,'Transport Summary'!J217,0)+IF($F56,'Transport Summary'!J219,0)+IF($F57,'Transport Summary'!J220,0)+IF($F58,'Transport Summary'!J221,0)</f>
        <v>576.129032258064</v>
      </c>
      <c r="M74" s="37" t="n">
        <f aca="false">IF($F55,'Transport Summary'!K217,0)+IF($F56,'Transport Summary'!K219,0)+IF($F57,'Transport Summary'!K220,0)+IF($F58,'Transport Summary'!K221,0)</f>
        <v>629.483870967742</v>
      </c>
      <c r="N74" s="37" t="n">
        <f aca="false">IF($F55,'Transport Summary'!L217,0)+IF($F56,'Transport Summary'!L219,0)+IF($F57,'Transport Summary'!L220,0)+IF($F58,'Transport Summary'!L221,0)</f>
        <v>682.838709677419</v>
      </c>
      <c r="O74" s="37" t="n">
        <f aca="false">IF($F55,'Transport Summary'!M217,0)+IF($F56,'Transport Summary'!M219,0)+IF($F57,'Transport Summary'!M220,0)+IF($F58,'Transport Summary'!M221,0)</f>
        <v>736.193548387097</v>
      </c>
      <c r="P74" s="37" t="n">
        <f aca="false">IF($F55,'Transport Summary'!N217,0)+IF($F56,'Transport Summary'!N219,0)+IF($F57,'Transport Summary'!N220,0)+IF($F58,'Transport Summary'!N221,0)</f>
        <v>789.548387096774</v>
      </c>
      <c r="Q74" s="37" t="n">
        <f aca="false">IF($F55,'Transport Summary'!O217,0)+IF($F56,'Transport Summary'!O219,0)+IF($F57,'Transport Summary'!O220,0)+IF($F58,'Transport Summary'!O221,0)</f>
        <v>842.903225806452</v>
      </c>
      <c r="R74" s="37" t="n">
        <f aca="false">IF($F55,'Transport Summary'!P217,0)+IF($F56,'Transport Summary'!P219,0)+IF($F57,'Transport Summary'!P220,0)+IF($F58,'Transport Summary'!P221,0)</f>
        <v>832.58064516129</v>
      </c>
      <c r="S74" s="37" t="n">
        <f aca="false">IF($F55,'Transport Summary'!Q217,0)+IF($F56,'Transport Summary'!Q219,0)+IF($F57,'Transport Summary'!Q220,0)+IF($F58,'Transport Summary'!Q221,0)</f>
        <v>822.258064516129</v>
      </c>
      <c r="T74" s="37" t="n">
        <f aca="false">IF($F55,'Transport Summary'!R217,0)+IF($F56,'Transport Summary'!R219,0)+IF($F57,'Transport Summary'!R220,0)+IF($F58,'Transport Summary'!R221,0)</f>
        <v>811.935483870968</v>
      </c>
      <c r="U74" s="37" t="n">
        <f aca="false">IF($F55,'Transport Summary'!S217,0)+IF($F56,'Transport Summary'!S219,0)+IF($F57,'Transport Summary'!S220,0)+IF($F58,'Transport Summary'!S221,0)</f>
        <v>801.612903225807</v>
      </c>
      <c r="V74" s="37" t="n">
        <f aca="false">IF($F55,'Transport Summary'!T217,0)+IF($F56,'Transport Summary'!T219,0)+IF($F57,'Transport Summary'!T220,0)+IF($F58,'Transport Summary'!T221,0)</f>
        <v>791.290322580645</v>
      </c>
      <c r="W74" s="37" t="n">
        <f aca="false">IF($F55,'Transport Summary'!U217,0)+IF($F56,'Transport Summary'!U219,0)+IF($F57,'Transport Summary'!U220,0)+IF($F58,'Transport Summary'!U221,0)</f>
        <v>839.247311827957</v>
      </c>
      <c r="X74" s="37" t="n">
        <f aca="false">IF($F55,'Transport Summary'!V217,0)+IF($F56,'Transport Summary'!V219,0)+IF($F57,'Transport Summary'!V220,0)+IF($F58,'Transport Summary'!V221,0)</f>
        <v>864.731182795699</v>
      </c>
      <c r="Y74" s="37" t="n">
        <f aca="false">IF($F55,'Transport Summary'!W217,0)+IF($F56,'Transport Summary'!W219,0)+IF($F57,'Transport Summary'!W220,0)+IF($F58,'Transport Summary'!W221,0)</f>
        <v>904.94623655914</v>
      </c>
      <c r="Z74" s="37" t="n">
        <f aca="false">IF($F55,'Transport Summary'!X217,0)+IF($F56,'Transport Summary'!X219,0)+IF($F57,'Transport Summary'!X220,0)+IF($F58,'Transport Summary'!X221,0)</f>
        <v>942.903225806452</v>
      </c>
      <c r="AA74" s="37" t="n">
        <f aca="false">IF($F55,'Transport Summary'!Y217,0)+IF($F56,'Transport Summary'!Y219,0)+IF($F57,'Transport Summary'!Y220,0)+IF($F58,'Transport Summary'!Y221,0)</f>
        <v>987.741935483871</v>
      </c>
      <c r="AB74" s="37" t="n">
        <f aca="false">IF($F55,'Transport Summary'!Z217,0)+IF($F56,'Transport Summary'!Z219,0)+IF($F57,'Transport Summary'!Z220,0)+IF($F58,'Transport Summary'!Z221,0)</f>
        <v>1021.0752688172</v>
      </c>
      <c r="AC74" s="37" t="n">
        <f aca="false">IF($F55,'Transport Summary'!AA217,0)+IF($F56,'Transport Summary'!AA219,0)+IF($F57,'Transport Summary'!AA220,0)+IF($F58,'Transport Summary'!AA221,0)</f>
        <v>1041.93548387097</v>
      </c>
      <c r="AD74" s="37" t="n">
        <f aca="false">IF($F55,'Transport Summary'!AB217,0)+IF($F56,'Transport Summary'!AB219,0)+IF($F57,'Transport Summary'!AB220,0)+IF($F58,'Transport Summary'!AB221,0)</f>
        <v>1019.35483870968</v>
      </c>
      <c r="AE74" s="37" t="n">
        <f aca="false">IF($F55,'Transport Summary'!AC217,0)+IF($F56,'Transport Summary'!AC219,0)+IF($F57,'Transport Summary'!AC220,0)+IF($F58,'Transport Summary'!AC221,0)</f>
        <v>1088.9247311828</v>
      </c>
      <c r="AF74" s="37" t="n">
        <f aca="false">IF($F55,'Transport Summary'!AD217,0)+IF($F56,'Transport Summary'!AD219,0)+IF($F57,'Transport Summary'!AD220,0)+IF($F58,'Transport Summary'!AD221,0)</f>
        <v>1150.86021505376</v>
      </c>
      <c r="AG74" s="37" t="n">
        <f aca="false">IF($F55,'Transport Summary'!AE217,0)+IF($F56,'Transport Summary'!AE219,0)+IF($F57,'Transport Summary'!AE220,0)+IF($F58,'Transport Summary'!AE221,0)</f>
        <v>1151.0752688172</v>
      </c>
      <c r="AH74" s="37" t="n">
        <f aca="false">IF($F55,'Transport Summary'!AF217,0)+IF($F56,'Transport Summary'!AF219,0)+IF($F57,'Transport Summary'!AF220,0)+IF($F58,'Transport Summary'!AF221,0)</f>
        <v>1193</v>
      </c>
      <c r="AI74" s="37" t="n">
        <f aca="false">IF($F55,'Transport Summary'!AG217,0)+IF($F56,'Transport Summary'!AG219,0)+IF($F57,'Transport Summary'!AG220,0)+IF($F58,'Transport Summary'!AG221,0)</f>
        <v>1232</v>
      </c>
      <c r="AJ74" s="37" t="n">
        <f aca="false">IF($F55,'Transport Summary'!AH217,0)+IF($F56,'Transport Summary'!AH219,0)+IF($F57,'Transport Summary'!AH220,0)+IF($F58,'Transport Summary'!AH221,0)</f>
        <v>1268</v>
      </c>
      <c r="AK74" s="37" t="n">
        <f aca="false">IF($F55,'Transport Summary'!AI217,0)+IF($F56,'Transport Summary'!AI219,0)+IF($F57,'Transport Summary'!AI220,0)+IF($F58,'Transport Summary'!AI221,0)</f>
        <v>1314</v>
      </c>
      <c r="AL74" s="37" t="n">
        <f aca="false">IF($F55,'Transport Summary'!AJ217,0)+IF($F56,'Transport Summary'!AJ219,0)+IF($F57,'Transport Summary'!AJ220,0)+IF($F58,'Transport Summary'!AJ221,0)</f>
        <v>1334</v>
      </c>
      <c r="AM74" s="37" t="n">
        <f aca="false">IF($F55,'Transport Summary'!AK217,0)+IF($F56,'Transport Summary'!AK219,0)+IF($F57,'Transport Summary'!AK220,0)+IF($F58,'Transport Summary'!AK221,0)</f>
        <v>1355</v>
      </c>
      <c r="AN74" s="37" t="n">
        <f aca="false">IF($F55,'Transport Summary'!AL217,0)+IF($F56,'Transport Summary'!AL219,0)+IF($F57,'Transport Summary'!AL220,0)+IF($F58,'Transport Summary'!AL221,0)</f>
        <v>1378</v>
      </c>
      <c r="AO74" s="37" t="n">
        <f aca="false">IF($F55,'Transport Summary'!AM217,0)+IF($F56,'Transport Summary'!AM219,0)+IF($F57,'Transport Summary'!AM220,0)+IF($F58,'Transport Summary'!AM221,0)</f>
        <v>1427</v>
      </c>
      <c r="AP74" s="37" t="n">
        <f aca="false">IF($F55,'Transport Summary'!AN217,0)+IF($F56,'Transport Summary'!AN219,0)+IF($F57,'Transport Summary'!AN220,0)+IF($F58,'Transport Summary'!AN221,0)</f>
        <v>1461</v>
      </c>
      <c r="AQ74" s="37" t="n">
        <f aca="false">IF($F55,'Transport Summary'!AO217,0)+IF($F56,'Transport Summary'!AO219,0)+IF($F57,'Transport Summary'!AO220,0)+IF($F58,'Transport Summary'!AO221,0)</f>
        <v>1505</v>
      </c>
      <c r="AR74" s="37" t="n">
        <f aca="false">IF($F55,'Transport Summary'!AP217,0)+IF($F56,'Transport Summary'!AP219,0)+IF($F57,'Transport Summary'!AP220,0)+IF($F58,'Transport Summary'!AP221,0)</f>
        <v>1532</v>
      </c>
      <c r="AS74" s="37" t="n">
        <f aca="false">IF($F55,'Transport Summary'!AQ217,0)+IF($F56,'Transport Summary'!AQ219,0)+IF($F57,'Transport Summary'!AQ220,0)+IF($F58,'Transport Summary'!AQ221,0)</f>
        <v>1498</v>
      </c>
      <c r="AV74" s="36"/>
      <c r="AX74" s="36"/>
    </row>
    <row r="75" s="10" customFormat="true" ht="12.75" hidden="false" customHeight="false" outlineLevel="0" collapsed="false">
      <c r="C75" s="10" t="s">
        <v>106</v>
      </c>
      <c r="G75" s="25" t="n">
        <f aca="false">G74+G72</f>
        <v>1807.73548387097</v>
      </c>
      <c r="H75" s="25" t="n">
        <f aca="false">H74+H72</f>
        <v>1850.79419354839</v>
      </c>
      <c r="I75" s="25" t="n">
        <f aca="false">I74+I72</f>
        <v>1921.55290322581</v>
      </c>
      <c r="J75" s="25" t="n">
        <f aca="false">J74+J72</f>
        <v>2024.31161290323</v>
      </c>
      <c r="K75" s="25" t="n">
        <f aca="false">K74+K72</f>
        <v>2092.97032258065</v>
      </c>
      <c r="L75" s="25" t="n">
        <f aca="false">L74+L72</f>
        <v>2061.72903225806</v>
      </c>
      <c r="M75" s="25" t="n">
        <f aca="false">M74+M72</f>
        <v>2189.60387096774</v>
      </c>
      <c r="N75" s="25" t="n">
        <f aca="false">N74+N72</f>
        <v>2285.77870967742</v>
      </c>
      <c r="O75" s="25" t="n">
        <f aca="false">O74+O72</f>
        <v>2395.7535483871</v>
      </c>
      <c r="P75" s="25" t="n">
        <f aca="false">P74+P72</f>
        <v>2532.02838709677</v>
      </c>
      <c r="Q75" s="25" t="n">
        <f aca="false">Q74+Q72</f>
        <v>2587.00322580645</v>
      </c>
      <c r="R75" s="25" t="n">
        <f aca="false">R74+R72</f>
        <v>2526.13064516129</v>
      </c>
      <c r="S75" s="25" t="n">
        <f aca="false">S74+S72</f>
        <v>2495.65806451613</v>
      </c>
      <c r="T75" s="25" t="n">
        <f aca="false">T74+T72</f>
        <v>2511.18548387097</v>
      </c>
      <c r="U75" s="25" t="n">
        <f aca="false">U74+U72</f>
        <v>2540.01290322581</v>
      </c>
      <c r="V75" s="25" t="n">
        <f aca="false">V74+V72</f>
        <v>2532.74032258065</v>
      </c>
      <c r="W75" s="25" t="n">
        <f aca="false">W74+W72</f>
        <v>2632.34731182796</v>
      </c>
      <c r="X75" s="25" t="n">
        <f aca="false">X74+X72</f>
        <v>2688.6811827957</v>
      </c>
      <c r="Y75" s="25" t="n">
        <f aca="false">Y74+Y72</f>
        <v>2812.64623655914</v>
      </c>
      <c r="Z75" s="25" t="n">
        <f aca="false">Z74+Z72</f>
        <v>2870.95322580645</v>
      </c>
      <c r="AA75" s="25" t="n">
        <f aca="false">AA74+AA72</f>
        <v>2851.94193548387</v>
      </c>
      <c r="AB75" s="25" t="n">
        <f aca="false">AB74+AB72</f>
        <v>2802.6752688172</v>
      </c>
      <c r="AC75" s="25" t="n">
        <f aca="false">AC74+AC72</f>
        <v>2789.36191649874</v>
      </c>
      <c r="AD75" s="25" t="n">
        <f aca="false">AD74+AD72</f>
        <v>2748.22776189391</v>
      </c>
      <c r="AE75" s="25" t="n">
        <f aca="false">AE74+AE72</f>
        <v>2927.30054456577</v>
      </c>
      <c r="AF75" s="25" t="n">
        <f aca="false">AF74+AF72</f>
        <v>3071.44267197138</v>
      </c>
      <c r="AG75" s="25" t="n">
        <f aca="false">AG74+AG72</f>
        <v>3090.01602601381</v>
      </c>
      <c r="AH75" s="25" t="n">
        <f aca="false">AH74+AH72</f>
        <v>3227.61782891914</v>
      </c>
      <c r="AI75" s="25" t="n">
        <f aca="false">AI74+AI72</f>
        <v>3341.38568339646</v>
      </c>
      <c r="AJ75" s="25" t="n">
        <f aca="false">AJ74+AJ72</f>
        <v>3428.08543013668</v>
      </c>
      <c r="AK75" s="25" t="n">
        <f aca="false">AK74+AK72</f>
        <v>3537.9</v>
      </c>
      <c r="AL75" s="25" t="n">
        <f aca="false">AL74+AL72</f>
        <v>3565.57263810016</v>
      </c>
      <c r="AM75" s="25" t="n">
        <f aca="false">AM74+AM72</f>
        <v>3626.83206314826</v>
      </c>
      <c r="AN75" s="25" t="n">
        <f aca="false">AN74+AN72</f>
        <v>3670.06657860515</v>
      </c>
      <c r="AO75" s="25" t="n">
        <f aca="false">AO74+AO72</f>
        <v>3867.62007681624</v>
      </c>
      <c r="AP75" s="25" t="n">
        <f aca="false">AP74+AP72</f>
        <v>3954.53713702497</v>
      </c>
      <c r="AQ75" s="25" t="n">
        <f aca="false">AQ74+AQ72</f>
        <v>4089.72282681516</v>
      </c>
      <c r="AR75" s="25" t="n">
        <f aca="false">AR74+AR72</f>
        <v>4207.77343419666</v>
      </c>
      <c r="AS75" s="25" t="n">
        <f aca="false">AS74+AS72</f>
        <v>4123.1442539061</v>
      </c>
    </row>
    <row r="77" customFormat="false" ht="12.75" hidden="false" customHeight="false" outlineLevel="0" collapsed="false">
      <c r="B77" s="10" t="s">
        <v>107</v>
      </c>
    </row>
    <row r="78" customFormat="false" ht="12.75" hidden="false" customHeight="false" outlineLevel="0" collapsed="false">
      <c r="C78" s="1" t="str">
        <f aca="false">C68</f>
        <v>Road</v>
      </c>
      <c r="G78" s="23" t="n">
        <f aca="false">G68/G$75*100</f>
        <v>30.0818346960553</v>
      </c>
      <c r="H78" s="23" t="n">
        <f aca="false">H68/H$75*100</f>
        <v>30.716543307825</v>
      </c>
      <c r="I78" s="23" t="n">
        <f aca="false">I68/I$75*100</f>
        <v>31.4120937803329</v>
      </c>
      <c r="J78" s="23" t="n">
        <f aca="false">J68/J$75*100</f>
        <v>31.8775032404484</v>
      </c>
      <c r="K78" s="23" t="n">
        <f aca="false">K68/K$75*100</f>
        <v>31.8638058459285</v>
      </c>
      <c r="L78" s="23" t="n">
        <f aca="false">L68/L$75*100</f>
        <v>32.5746007109598</v>
      </c>
      <c r="M78" s="23" t="n">
        <f aca="false">M68/M$75*100</f>
        <v>32.5127302449169</v>
      </c>
      <c r="N78" s="23" t="n">
        <f aca="false">N68/N$75*100</f>
        <v>32.5403328349737</v>
      </c>
      <c r="O78" s="23" t="n">
        <f aca="false">O68/O$75*100</f>
        <v>32.6160426862799</v>
      </c>
      <c r="P78" s="23" t="n">
        <f aca="false">P68/P$75*100</f>
        <v>33.0170074024549</v>
      </c>
      <c r="Q78" s="23" t="n">
        <f aca="false">Q68/Q$75*100</f>
        <v>32.6207556133576</v>
      </c>
      <c r="R78" s="23" t="n">
        <f aca="false">R68/R$75*100</f>
        <v>33.5572509531024</v>
      </c>
      <c r="S78" s="23" t="n">
        <f aca="false">S68/S$75*100</f>
        <v>34.1352852825682</v>
      </c>
      <c r="T78" s="23" t="n">
        <f aca="false">T68/T$75*100</f>
        <v>34.4936686502648</v>
      </c>
      <c r="U78" s="23" t="n">
        <f aca="false">U68/U$75*100</f>
        <v>34.562816546525</v>
      </c>
      <c r="V78" s="23" t="n">
        <f aca="false">V68/V$75*100</f>
        <v>35.1279597070367</v>
      </c>
      <c r="W78" s="23" t="n">
        <f aca="false">W68/W$75*100</f>
        <v>35.3296844919065</v>
      </c>
      <c r="X78" s="23" t="n">
        <f aca="false">X68/X$75*100</f>
        <v>35.9693074131759</v>
      </c>
      <c r="Y78" s="23" t="n">
        <f aca="false">Y68/Y$75*100</f>
        <v>36.6523164769258</v>
      </c>
      <c r="Z78" s="23" t="n">
        <f aca="false">Z68/Z$75*100</f>
        <v>37.1409743082971</v>
      </c>
      <c r="AA78" s="23" t="n">
        <f aca="false">AA68/AA$75*100</f>
        <v>38.5667038418644</v>
      </c>
      <c r="AB78" s="23" t="n">
        <f aca="false">AB68/AB$75*100</f>
        <v>39.7013529316076</v>
      </c>
      <c r="AC78" s="23" t="n">
        <f aca="false">AC68/AC$75*100</f>
        <v>40.451058930498</v>
      </c>
      <c r="AD78" s="23" t="n">
        <f aca="false">AD68/AD$75*100</f>
        <v>41.2219445161098</v>
      </c>
      <c r="AE78" s="23" t="n">
        <f aca="false">AE68/AE$75*100</f>
        <v>41.6928769288368</v>
      </c>
      <c r="AF78" s="23" t="n">
        <f aca="false">AF68/AF$75*100</f>
        <v>41.7224931011037</v>
      </c>
      <c r="AG78" s="23" t="n">
        <f aca="false">AG68/AG$75*100</f>
        <v>42.0496446056554</v>
      </c>
      <c r="AH78" s="23" t="n">
        <f aca="false">AH68/AH$75*100</f>
        <v>42.5489603079506</v>
      </c>
      <c r="AI78" s="23" t="n">
        <f aca="false">AI68/AI$75*100</f>
        <v>43.4695608655399</v>
      </c>
      <c r="AJ78" s="23" t="n">
        <f aca="false">AJ68/AJ$75*100</f>
        <v>44.3246080386071</v>
      </c>
      <c r="AK78" s="23" t="n">
        <f aca="false">AK68/AK$75*100</f>
        <v>43.9639334068233</v>
      </c>
      <c r="AL78" s="23" t="n">
        <f aca="false">AL68/AL$75*100</f>
        <v>44.1464190430536</v>
      </c>
      <c r="AM78" s="23" t="n">
        <f aca="false">AM68/AM$75*100</f>
        <v>44.6746095473135</v>
      </c>
      <c r="AN78" s="23" t="n">
        <f aca="false">AN68/AN$75*100</f>
        <v>44.577190728429</v>
      </c>
      <c r="AO78" s="23" t="n">
        <f aca="false">AO68/AO$75*100</f>
        <v>45.3722196586791</v>
      </c>
      <c r="AP78" s="23" t="n">
        <f aca="false">AP68/AP$75*100</f>
        <v>45.5840993411712</v>
      </c>
      <c r="AQ78" s="23" t="n">
        <f aca="false">AQ68/AQ$75*100</f>
        <v>45.785005637493</v>
      </c>
      <c r="AR78" s="23" t="n">
        <f aca="false">AR68/AR$75*100</f>
        <v>46.4451916140246</v>
      </c>
      <c r="AS78" s="23" t="n">
        <f aca="false">AS68/AS$75*100</f>
        <v>46.5589156160971</v>
      </c>
    </row>
    <row r="79" customFormat="false" ht="12.75" hidden="false" customHeight="false" outlineLevel="0" collapsed="false">
      <c r="C79" s="1" t="str">
        <f aca="false">C69</f>
        <v>Rail</v>
      </c>
      <c r="G79" s="23" t="n">
        <f aca="false">G69/G$75*100</f>
        <v>30.8064982387518</v>
      </c>
      <c r="H79" s="23" t="n">
        <f aca="false">H69/H$75*100</f>
        <v>30.1762347184173</v>
      </c>
      <c r="I79" s="23" t="n">
        <f aca="false">I69/I$75*100</f>
        <v>29.8352441422546</v>
      </c>
      <c r="J79" s="23" t="n">
        <f aca="false">J69/J$75*100</f>
        <v>29.8867030225807</v>
      </c>
      <c r="K79" s="23" t="n">
        <f aca="false">K69/K$75*100</f>
        <v>30.3969909719294</v>
      </c>
      <c r="L79" s="23" t="n">
        <f aca="false">L69/L$75*100</f>
        <v>29.2424460521704</v>
      </c>
      <c r="M79" s="23" t="n">
        <f aca="false">M69/M$75*100</f>
        <v>28.4526351209204</v>
      </c>
      <c r="N79" s="23" t="n">
        <f aca="false">N69/N$75*100</f>
        <v>27.3867280918171</v>
      </c>
      <c r="O79" s="23" t="n">
        <f aca="false">O69/O$75*100</f>
        <v>26.5344488554749</v>
      </c>
      <c r="P79" s="23" t="n">
        <f aca="false">P69/P$75*100</f>
        <v>25.9791716140368</v>
      </c>
      <c r="Q79" s="23" t="n">
        <f aca="false">Q69/Q$75*100</f>
        <v>25.2686194388575</v>
      </c>
      <c r="R79" s="23" t="n">
        <f aca="false">R69/R$75*100</f>
        <v>24.3613686876716</v>
      </c>
      <c r="S79" s="23" t="n">
        <f aca="false">S69/S$75*100</f>
        <v>24.0738107732914</v>
      </c>
      <c r="T79" s="23" t="n">
        <f aca="false">T69/T$75*100</f>
        <v>24.3510486950322</v>
      </c>
      <c r="U79" s="23" t="n">
        <f aca="false">U69/U$75*100</f>
        <v>24.9447551701541</v>
      </c>
      <c r="V79" s="23" t="n">
        <f aca="false">V69/V$75*100</f>
        <v>24.8821402802906</v>
      </c>
      <c r="W79" s="23" t="n">
        <f aca="false">W69/W$75*100</f>
        <v>23.9861965464406</v>
      </c>
      <c r="X79" s="23" t="n">
        <f aca="false">X69/X$75*100</f>
        <v>23.3162638996174</v>
      </c>
      <c r="Y79" s="23" t="n">
        <f aca="false">Y69/Y$75*100</f>
        <v>22.6512666868265</v>
      </c>
      <c r="Z79" s="23" t="n">
        <f aca="false">Z69/Z$75*100</f>
        <v>21.7906719753077</v>
      </c>
      <c r="AA79" s="23" t="n">
        <f aca="false">AA69/AA$75*100</f>
        <v>18.8397945033492</v>
      </c>
      <c r="AB79" s="23" t="n">
        <f aca="false">AB69/AB$75*100</f>
        <v>16.0453836733566</v>
      </c>
      <c r="AC79" s="23" t="n">
        <f aca="false">AC69/AC$75*100</f>
        <v>14.3151018746685</v>
      </c>
      <c r="AD79" s="23" t="n">
        <f aca="false">AD69/AD$75*100</f>
        <v>13.6706282211883</v>
      </c>
      <c r="AE79" s="23" t="n">
        <f aca="false">AE69/AE$75*100</f>
        <v>13.1315522320931</v>
      </c>
      <c r="AF79" s="23" t="n">
        <f aca="false">AF69/AF$75*100</f>
        <v>12.9450568499396</v>
      </c>
      <c r="AG79" s="23" t="n">
        <f aca="false">AG69/AG$75*100</f>
        <v>12.8122312851147</v>
      </c>
      <c r="AH79" s="23" t="n">
        <f aca="false">AH69/AH$75*100</f>
        <v>12.7400461205688</v>
      </c>
      <c r="AI79" s="23" t="n">
        <f aca="false">AI69/AI$75*100</f>
        <v>11.8663344363457</v>
      </c>
      <c r="AJ79" s="23" t="n">
        <f aca="false">AJ69/AJ$75*100</f>
        <v>11.2161732207668</v>
      </c>
      <c r="AK79" s="23" t="n">
        <f aca="false">AK69/AK$75*100</f>
        <v>11.4531219084768</v>
      </c>
      <c r="AL79" s="23" t="n">
        <f aca="false">AL69/AL$75*100</f>
        <v>10.8930609307949</v>
      </c>
      <c r="AM79" s="23" t="n">
        <f aca="false">AM69/AM$75*100</f>
        <v>10.6787409302819</v>
      </c>
      <c r="AN79" s="23" t="n">
        <f aca="false">AN69/AN$75*100</f>
        <v>10.8145177069471</v>
      </c>
      <c r="AO79" s="23" t="n">
        <f aca="false">AO69/AO$75*100</f>
        <v>10.7275273103231</v>
      </c>
      <c r="AP79" s="23" t="n">
        <f aca="false">AP69/AP$75*100</f>
        <v>10.4538150907594</v>
      </c>
      <c r="AQ79" s="23" t="n">
        <f aca="false">AQ69/AQ$75*100</f>
        <v>10.6388627891155</v>
      </c>
      <c r="AR79" s="23" t="n">
        <f aca="false">AR69/AR$75*100</f>
        <v>10.6350783139405</v>
      </c>
      <c r="AS79" s="23" t="n">
        <f aca="false">AS69/AS$75*100</f>
        <v>10.586580849954</v>
      </c>
    </row>
    <row r="80" customFormat="false" ht="12.75" hidden="false" customHeight="false" outlineLevel="0" collapsed="false">
      <c r="C80" s="1" t="str">
        <f aca="false">C70</f>
        <v>IWT</v>
      </c>
      <c r="G80" s="23" t="n">
        <f aca="false">G70/G$75*100</f>
        <v>6.27304165967759</v>
      </c>
      <c r="H80" s="23" t="n">
        <f aca="false">H70/H$75*100</f>
        <v>5.89044424172221</v>
      </c>
      <c r="I80" s="23" t="n">
        <f aca="false">I70/I$75*100</f>
        <v>5.61212755677784</v>
      </c>
      <c r="J80" s="23" t="n">
        <f aca="false">J70/J$75*100</f>
        <v>5.62956806025338</v>
      </c>
      <c r="K80" s="23" t="n">
        <f aca="false">K70/K$75*100</f>
        <v>5.72296695790271</v>
      </c>
      <c r="L80" s="23" t="n">
        <f aca="false">L70/L$75*100</f>
        <v>5.36442947979773</v>
      </c>
      <c r="M80" s="23" t="n">
        <f aca="false">M70/M$75*100</f>
        <v>5.05205537251399</v>
      </c>
      <c r="N80" s="23" t="n">
        <f aca="false">N70/N$75*100</f>
        <v>5.07660691337772</v>
      </c>
      <c r="O80" s="23" t="n">
        <f aca="false">O70/O$75*100</f>
        <v>5.0739776669365</v>
      </c>
      <c r="P80" s="23" t="n">
        <f aca="false">P70/P$75*100</f>
        <v>4.69505004785147</v>
      </c>
      <c r="Q80" s="23" t="n">
        <f aca="false">Q70/Q$75*100</f>
        <v>4.65403362465725</v>
      </c>
      <c r="R80" s="23" t="n">
        <f aca="false">R70/R$75*100</f>
        <v>4.60585837960773</v>
      </c>
      <c r="S80" s="23" t="n">
        <f aca="false">S70/S$75*100</f>
        <v>4.55190563223353</v>
      </c>
      <c r="T80" s="23" t="n">
        <f aca="false">T70/T$75*100</f>
        <v>4.54167964622801</v>
      </c>
      <c r="U80" s="23" t="n">
        <f aca="false">U70/U$75*100</f>
        <v>4.68501557015204</v>
      </c>
      <c r="V80" s="23" t="n">
        <f aca="false">V70/V$75*100</f>
        <v>4.45959654817331</v>
      </c>
      <c r="W80" s="23" t="n">
        <f aca="false">W70/W$75*100</f>
        <v>4.55107118508645</v>
      </c>
      <c r="X80" s="23" t="n">
        <f aca="false">X70/X$75*100</f>
        <v>4.31252320810439</v>
      </c>
      <c r="Y80" s="23" t="n">
        <f aca="false">Y70/Y$75*100</f>
        <v>4.34110761648331</v>
      </c>
      <c r="Z80" s="23" t="n">
        <f aca="false">Z70/Z$75*100</f>
        <v>4.30344872530254</v>
      </c>
      <c r="AA80" s="23" t="n">
        <f aca="false">AA70/AA$75*100</f>
        <v>4.22168482822118</v>
      </c>
      <c r="AB80" s="23" t="n">
        <f aca="false">AB70/AB$75*100</f>
        <v>4.15317469330379</v>
      </c>
      <c r="AC80" s="23" t="n">
        <f aca="false">AC70/AC$75*100</f>
        <v>4.15148709513301</v>
      </c>
      <c r="AD80" s="23" t="n">
        <f aca="false">AD70/AD$75*100</f>
        <v>4.05352138365817</v>
      </c>
      <c r="AE80" s="23" t="n">
        <f aca="false">AE70/AE$75*100</f>
        <v>4.09933992677204</v>
      </c>
      <c r="AF80" s="23" t="n">
        <f aca="false">AF70/AF$75*100</f>
        <v>4.05021396411593</v>
      </c>
      <c r="AG80" s="23" t="n">
        <f aca="false">AG70/AG$75*100</f>
        <v>3.94819958773427</v>
      </c>
      <c r="AH80" s="23" t="n">
        <f aca="false">AH70/AH$75*100</f>
        <v>3.99985397413772</v>
      </c>
      <c r="AI80" s="23" t="n">
        <f aca="false">AI70/AI$75*100</f>
        <v>3.95344963188214</v>
      </c>
      <c r="AJ80" s="23" t="n">
        <f aca="false">AJ70/AJ$75*100</f>
        <v>3.78637004955926</v>
      </c>
      <c r="AK80" s="23" t="n">
        <f aca="false">AK70/AK$75*100</f>
        <v>3.80734333926906</v>
      </c>
      <c r="AL80" s="23" t="n">
        <f aca="false">AL70/AL$75*100</f>
        <v>3.74694371872862</v>
      </c>
      <c r="AM80" s="23" t="n">
        <f aca="false">AM70/AM$75*100</f>
        <v>3.67538385232784</v>
      </c>
      <c r="AN80" s="23" t="n">
        <f aca="false">AN70/AN$75*100</f>
        <v>3.43318022442764</v>
      </c>
      <c r="AO80" s="23" t="n">
        <f aca="false">AO70/AO$75*100</f>
        <v>3.52413104940235</v>
      </c>
      <c r="AP80" s="23" t="n">
        <f aca="false">AP70/AP$75*100</f>
        <v>3.50736369881066</v>
      </c>
      <c r="AQ80" s="23" t="n">
        <f aca="false">AQ70/AQ$75*100</f>
        <v>3.40609879688299</v>
      </c>
      <c r="AR80" s="23" t="n">
        <f aca="false">AR70/AR$75*100</f>
        <v>3.43649681384537</v>
      </c>
      <c r="AS80" s="23" t="n">
        <f aca="false">AS70/AS$75*100</f>
        <v>3.45610027747638</v>
      </c>
    </row>
    <row r="81" customFormat="false" ht="12.75" hidden="false" customHeight="false" outlineLevel="0" collapsed="false">
      <c r="C81" s="1" t="str">
        <f aca="false">C71</f>
        <v>Pipeline</v>
      </c>
      <c r="G81" s="23" t="n">
        <f aca="false">G71/G$75*100</f>
        <v>4.51946652200757</v>
      </c>
      <c r="H81" s="23" t="n">
        <f aca="false">H71/H$75*100</f>
        <v>4.86277730466886</v>
      </c>
      <c r="I81" s="23" t="n">
        <f aca="false">I71/I$75*100</f>
        <v>5.16249122433569</v>
      </c>
      <c r="J81" s="23" t="n">
        <f aca="false">J71/J$75*100</f>
        <v>5.41418620045428</v>
      </c>
      <c r="K81" s="23" t="n">
        <f aca="false">K71/K$75*100</f>
        <v>5.10279571801644</v>
      </c>
      <c r="L81" s="23" t="n">
        <f aca="false">L71/L$75*100</f>
        <v>4.87454939167877</v>
      </c>
      <c r="M81" s="23" t="n">
        <f aca="false">M71/M$75*100</f>
        <v>5.23382341068616</v>
      </c>
      <c r="N81" s="23" t="n">
        <f aca="false">N71/N$75*100</f>
        <v>5.12298060631275</v>
      </c>
      <c r="O81" s="23" t="n">
        <f aca="false">O71/O$75*100</f>
        <v>5.04642892343388</v>
      </c>
      <c r="P81" s="23" t="n">
        <f aca="false">P71/P$75*100</f>
        <v>5.12632483353904</v>
      </c>
      <c r="Q81" s="23" t="n">
        <f aca="false">Q71/Q$75*100</f>
        <v>4.87436578130631</v>
      </c>
      <c r="R81" s="23" t="n">
        <f aca="false">R71/R$75*100</f>
        <v>4.51678935206912</v>
      </c>
      <c r="S81" s="23" t="n">
        <f aca="false">S71/S$75*100</f>
        <v>4.29145328531876</v>
      </c>
      <c r="T81" s="23" t="n">
        <f aca="false">T71/T$75*100</f>
        <v>4.28084666347664</v>
      </c>
      <c r="U81" s="23" t="n">
        <f aca="false">U71/U$75*100</f>
        <v>4.24800991612946</v>
      </c>
      <c r="V81" s="23" t="n">
        <f aca="false">V71/V$75*100</f>
        <v>4.28784581789838</v>
      </c>
      <c r="W81" s="23" t="n">
        <f aca="false">W71/W$75*100</f>
        <v>4.25095881144553</v>
      </c>
      <c r="X81" s="23" t="n">
        <f aca="false">X71/X$75*100</f>
        <v>4.2399969445787</v>
      </c>
      <c r="Y81" s="23" t="n">
        <f aca="false">Y71/Y$75*100</f>
        <v>4.18111593528614</v>
      </c>
      <c r="Z81" s="23" t="n">
        <f aca="false">Z71/Z$75*100</f>
        <v>3.92204230246108</v>
      </c>
      <c r="AA81" s="23" t="n">
        <f aca="false">AA71/AA$75*100</f>
        <v>3.73780400903968</v>
      </c>
      <c r="AB81" s="23" t="n">
        <f aca="false">AB71/AB$75*100</f>
        <v>3.66792404185248</v>
      </c>
      <c r="AC81" s="23" t="n">
        <f aca="false">AC71/AC$75*100</f>
        <v>3.72845127714881</v>
      </c>
      <c r="AD81" s="23" t="n">
        <f aca="false">AD71/AD$75*100</f>
        <v>3.96255366858505</v>
      </c>
      <c r="AE81" s="23" t="n">
        <f aca="false">AE71/AE$75*100</f>
        <v>3.87729234740522</v>
      </c>
      <c r="AF81" s="23" t="n">
        <f aca="false">AF71/AF$75*100</f>
        <v>3.81254063663967</v>
      </c>
      <c r="AG81" s="23" t="n">
        <f aca="false">AG71/AG$75*100</f>
        <v>3.93849090022345</v>
      </c>
      <c r="AH81" s="23" t="n">
        <f aca="false">AH71/AH$75*100</f>
        <v>3.74889489442808</v>
      </c>
      <c r="AI81" s="23" t="n">
        <f aca="false">AI71/AI$75*100</f>
        <v>3.8397243585956</v>
      </c>
      <c r="AJ81" s="23" t="n">
        <f aca="false">AJ71/AJ$75*100</f>
        <v>3.68427224390859</v>
      </c>
      <c r="AK81" s="23" t="n">
        <f aca="false">AK71/AK$75*100</f>
        <v>3.63492467282851</v>
      </c>
      <c r="AL81" s="23" t="n">
        <f aca="false">AL71/AL$75*100</f>
        <v>3.80023109197401</v>
      </c>
      <c r="AM81" s="23" t="n">
        <f aca="false">AM71/AM$75*100</f>
        <v>3.61083716366843</v>
      </c>
      <c r="AN81" s="23" t="n">
        <f aca="false">AN71/AN$75*100</f>
        <v>3.62810856828125</v>
      </c>
      <c r="AO81" s="23" t="n">
        <f aca="false">AO71/AO$75*100</f>
        <v>3.48004709166771</v>
      </c>
      <c r="AP81" s="23" t="n">
        <f aca="false">AP71/AP$75*100</f>
        <v>3.50981657753297</v>
      </c>
      <c r="AQ81" s="23" t="n">
        <f aca="false">AQ71/AQ$75*100</f>
        <v>3.37047291068731</v>
      </c>
      <c r="AR81" s="23" t="n">
        <f aca="false">AR71/AR$75*100</f>
        <v>3.07442884040875</v>
      </c>
      <c r="AS81" s="23" t="n">
        <f aca="false">AS71/AS$75*100</f>
        <v>3.06690700622962</v>
      </c>
    </row>
    <row r="82" customFormat="false" ht="12.75" hidden="false" customHeight="false" outlineLevel="0" collapsed="false">
      <c r="C82" s="1" t="str">
        <f aca="false">C74</f>
        <v>Short Sea </v>
      </c>
      <c r="G82" s="23" t="n">
        <f aca="false">G74/G$75*100</f>
        <v>28.3191588835078</v>
      </c>
      <c r="H82" s="23" t="n">
        <f aca="false">H74/H$75*100</f>
        <v>28.3540004273667</v>
      </c>
      <c r="I82" s="23" t="n">
        <f aca="false">I74/I$75*100</f>
        <v>27.978043296299</v>
      </c>
      <c r="J82" s="23" t="n">
        <f aca="false">J74/J$75*100</f>
        <v>27.1920394762632</v>
      </c>
      <c r="K82" s="23" t="n">
        <f aca="false">K74/K$75*100</f>
        <v>26.913440506223</v>
      </c>
      <c r="L82" s="23" t="n">
        <f aca="false">L74/L$75*100</f>
        <v>27.9439743653933</v>
      </c>
      <c r="M82" s="23" t="n">
        <f aca="false">M74/M$75*100</f>
        <v>28.7487558509626</v>
      </c>
      <c r="N82" s="23" t="n">
        <f aca="false">N74/N$75*100</f>
        <v>29.8733515535187</v>
      </c>
      <c r="O82" s="23" t="n">
        <f aca="false">O74/O$75*100</f>
        <v>30.7291018678748</v>
      </c>
      <c r="P82" s="23" t="n">
        <f aca="false">P74/P$75*100</f>
        <v>31.1824461021178</v>
      </c>
      <c r="Q82" s="23" t="n">
        <f aca="false">Q74/Q$75*100</f>
        <v>32.5822255418213</v>
      </c>
      <c r="R82" s="23" t="n">
        <f aca="false">R74/R$75*100</f>
        <v>32.9587326275491</v>
      </c>
      <c r="S82" s="23" t="n">
        <f aca="false">S74/S$75*100</f>
        <v>32.9475450265881</v>
      </c>
      <c r="T82" s="23" t="n">
        <f aca="false">T74/T$75*100</f>
        <v>32.3327563449983</v>
      </c>
      <c r="U82" s="23" t="n">
        <f aca="false">U74/U$75*100</f>
        <v>31.5594027970394</v>
      </c>
      <c r="V82" s="23" t="n">
        <f aca="false">V74/V$75*100</f>
        <v>31.2424576466011</v>
      </c>
      <c r="W82" s="23" t="n">
        <f aca="false">W74/W$75*100</f>
        <v>31.8820889651209</v>
      </c>
      <c r="X82" s="23" t="n">
        <f aca="false">X74/X$75*100</f>
        <v>32.1619085345236</v>
      </c>
      <c r="Y82" s="23" t="n">
        <f aca="false">Y74/Y$75*100</f>
        <v>32.1741932844782</v>
      </c>
      <c r="Z82" s="23" t="n">
        <f aca="false">Z74/Z$75*100</f>
        <v>32.8428626886316</v>
      </c>
      <c r="AA82" s="23" t="n">
        <f aca="false">AA74/AA$75*100</f>
        <v>34.6340128175256</v>
      </c>
      <c r="AB82" s="23" t="n">
        <f aca="false">AB74/AB$75*100</f>
        <v>36.4321646598795</v>
      </c>
      <c r="AC82" s="23" t="n">
        <f aca="false">AC74/AC$75*100</f>
        <v>37.3539008225517</v>
      </c>
      <c r="AD82" s="23" t="n">
        <f aca="false">AD74/AD$75*100</f>
        <v>37.0913522104587</v>
      </c>
      <c r="AE82" s="23" t="n">
        <f aca="false">AE74/AE$75*100</f>
        <v>37.1989385648928</v>
      </c>
      <c r="AF82" s="23" t="n">
        <f aca="false">AF74/AF$75*100</f>
        <v>37.469695448201</v>
      </c>
      <c r="AG82" s="23" t="n">
        <f aca="false">AG74/AG$75*100</f>
        <v>37.2514336212721</v>
      </c>
      <c r="AH82" s="23" t="n">
        <f aca="false">AH74/AH$75*100</f>
        <v>36.9622447029148</v>
      </c>
      <c r="AI82" s="23" t="n">
        <f aca="false">AI74/AI$75*100</f>
        <v>36.8709307076366</v>
      </c>
      <c r="AJ82" s="23" t="n">
        <f aca="false">AJ74/AJ$75*100</f>
        <v>36.9885764471583</v>
      </c>
      <c r="AK82" s="23" t="n">
        <f aca="false">AK74/AK$75*100</f>
        <v>37.1406766726024</v>
      </c>
      <c r="AL82" s="23" t="n">
        <f aca="false">AL74/AL$75*100</f>
        <v>37.4133452154489</v>
      </c>
      <c r="AM82" s="23" t="n">
        <f aca="false">AM74/AM$75*100</f>
        <v>37.3604285064083</v>
      </c>
      <c r="AN82" s="23" t="n">
        <f aca="false">AN74/AN$75*100</f>
        <v>37.547002771915</v>
      </c>
      <c r="AO82" s="23" t="n">
        <f aca="false">AO74/AO$75*100</f>
        <v>36.8960748899278</v>
      </c>
      <c r="AP82" s="23" t="n">
        <f aca="false">AP74/AP$75*100</f>
        <v>36.9449052917258</v>
      </c>
      <c r="AQ82" s="23" t="n">
        <f aca="false">AQ74/AQ$75*100</f>
        <v>36.7995598658212</v>
      </c>
      <c r="AR82" s="23" t="n">
        <f aca="false">AR74/AR$75*100</f>
        <v>36.4088044177808</v>
      </c>
      <c r="AS82" s="23" t="n">
        <f aca="false">AS74/AS$75*100</f>
        <v>36.3314962502429</v>
      </c>
    </row>
    <row r="83" s="10" customFormat="true" ht="12.75" hidden="false" customHeight="false" outlineLevel="0" collapsed="false">
      <c r="C83" s="10" t="s">
        <v>106</v>
      </c>
      <c r="G83" s="25" t="n">
        <f aca="false">SUM(G78:G82)</f>
        <v>100</v>
      </c>
      <c r="H83" s="25" t="n">
        <f aca="false">SUM(H78:H82)</f>
        <v>100</v>
      </c>
      <c r="I83" s="25" t="n">
        <f aca="false">SUM(I78:I82)</f>
        <v>100</v>
      </c>
      <c r="J83" s="25" t="n">
        <f aca="false">SUM(J78:J82)</f>
        <v>100</v>
      </c>
      <c r="K83" s="25" t="n">
        <f aca="false">SUM(K78:K82)</f>
        <v>100</v>
      </c>
      <c r="L83" s="25" t="n">
        <f aca="false">SUM(L78:L82)</f>
        <v>100</v>
      </c>
      <c r="M83" s="25" t="n">
        <f aca="false">SUM(M78:M82)</f>
        <v>100</v>
      </c>
      <c r="N83" s="25" t="n">
        <f aca="false">SUM(N78:N82)</f>
        <v>100</v>
      </c>
      <c r="O83" s="25" t="n">
        <f aca="false">SUM(O78:O82)</f>
        <v>100</v>
      </c>
      <c r="P83" s="25" t="n">
        <f aca="false">SUM(P78:P82)</f>
        <v>100</v>
      </c>
      <c r="Q83" s="25" t="n">
        <f aca="false">SUM(Q78:Q82)</f>
        <v>100</v>
      </c>
      <c r="R83" s="25" t="n">
        <f aca="false">SUM(R78:R82)</f>
        <v>100</v>
      </c>
      <c r="S83" s="25" t="n">
        <f aca="false">SUM(S78:S82)</f>
        <v>100</v>
      </c>
      <c r="T83" s="25" t="n">
        <f aca="false">SUM(T78:T82)</f>
        <v>100</v>
      </c>
      <c r="U83" s="25" t="n">
        <f aca="false">SUM(U78:U82)</f>
        <v>100</v>
      </c>
      <c r="V83" s="25" t="n">
        <f aca="false">SUM(V78:V82)</f>
        <v>100</v>
      </c>
      <c r="W83" s="25" t="n">
        <f aca="false">SUM(W78:W82)</f>
        <v>100</v>
      </c>
      <c r="X83" s="25" t="n">
        <f aca="false">SUM(X78:X82)</f>
        <v>100</v>
      </c>
      <c r="Y83" s="25" t="n">
        <f aca="false">SUM(Y78:Y82)</f>
        <v>100</v>
      </c>
      <c r="Z83" s="25" t="n">
        <f aca="false">SUM(Z78:Z82)</f>
        <v>100</v>
      </c>
      <c r="AA83" s="25" t="n">
        <f aca="false">SUM(AA78:AA82)</f>
        <v>100</v>
      </c>
      <c r="AB83" s="25" t="n">
        <f aca="false">SUM(AB78:AB82)</f>
        <v>100</v>
      </c>
      <c r="AC83" s="25" t="n">
        <f aca="false">SUM(AC78:AC82)</f>
        <v>100</v>
      </c>
      <c r="AD83" s="25" t="n">
        <f aca="false">SUM(AD78:AD82)</f>
        <v>100</v>
      </c>
      <c r="AE83" s="25" t="n">
        <f aca="false">SUM(AE78:AE82)</f>
        <v>100</v>
      </c>
      <c r="AF83" s="25" t="n">
        <f aca="false">SUM(AF78:AF82)</f>
        <v>100</v>
      </c>
      <c r="AG83" s="25" t="n">
        <f aca="false">SUM(AG78:AG82)</f>
        <v>100</v>
      </c>
      <c r="AH83" s="25" t="n">
        <f aca="false">SUM(AH78:AH82)</f>
        <v>100</v>
      </c>
      <c r="AI83" s="25" t="n">
        <f aca="false">SUM(AI78:AI82)</f>
        <v>100</v>
      </c>
      <c r="AJ83" s="25" t="n">
        <f aca="false">SUM(AJ78:AJ82)</f>
        <v>100</v>
      </c>
      <c r="AK83" s="25" t="n">
        <f aca="false">SUM(AK78:AK82)</f>
        <v>100</v>
      </c>
      <c r="AL83" s="25" t="n">
        <f aca="false">SUM(AL78:AL82)</f>
        <v>100</v>
      </c>
      <c r="AM83" s="25" t="n">
        <f aca="false">SUM(AM78:AM82)</f>
        <v>100</v>
      </c>
      <c r="AN83" s="25" t="n">
        <f aca="false">SUM(AN78:AN82)</f>
        <v>100</v>
      </c>
      <c r="AO83" s="25" t="n">
        <f aca="false">SUM(AO78:AO82)</f>
        <v>100</v>
      </c>
      <c r="AP83" s="25" t="n">
        <f aca="false">SUM(AP78:AP82)</f>
        <v>100</v>
      </c>
      <c r="AQ83" s="25" t="n">
        <f aca="false">SUM(AQ78:AQ82)</f>
        <v>100</v>
      </c>
      <c r="AR83" s="25" t="n">
        <f aca="false">SUM(AR78:AR82)</f>
        <v>100</v>
      </c>
      <c r="AS83" s="25" t="n">
        <f aca="false">SUM(AS78:AS82)</f>
        <v>100</v>
      </c>
    </row>
    <row r="85" customFormat="false" ht="12.75" hidden="false" customHeight="false" outlineLevel="0" collapsed="false">
      <c r="B85" s="10" t="s">
        <v>108</v>
      </c>
    </row>
    <row r="86" s="38" customFormat="true" ht="12.75" hidden="false" customHeight="false" outlineLevel="0" collapsed="false">
      <c r="C86" s="38" t="s">
        <v>109</v>
      </c>
      <c r="D86" s="38" t="str">
        <f aca="false">"Index "&amp;$C$62</f>
        <v>Index 2000</v>
      </c>
      <c r="G86" s="23" t="n">
        <f aca="true">G75/OFFSET($G$75,0,$C$62-1970)*100</f>
        <v>51.0962854764399</v>
      </c>
      <c r="H86" s="23" t="n">
        <f aca="true">H75/OFFSET($G$75,0,$C$62-1970)*100</f>
        <v>52.3133551979532</v>
      </c>
      <c r="I86" s="23" t="n">
        <f aca="true">I75/OFFSET($G$75,0,$C$62-1970)*100</f>
        <v>54.3133752572375</v>
      </c>
      <c r="J86" s="23" t="n">
        <f aca="true">J75/OFFSET($G$75,0,$C$62-1970)*100</f>
        <v>57.2178866814558</v>
      </c>
      <c r="K86" s="23" t="n">
        <f aca="true">K75/OFFSET($G$75,0,$C$62-1970)*100</f>
        <v>59.1585494949163</v>
      </c>
      <c r="L86" s="23" t="n">
        <f aca="true">L75/OFFSET($G$75,0,$C$62-1970)*100</f>
        <v>58.2755033284735</v>
      </c>
      <c r="M86" s="23" t="n">
        <f aca="true">M75/OFFSET($G$75,0,$C$62-1970)*100</f>
        <v>61.889931059887</v>
      </c>
      <c r="N86" s="23" t="n">
        <f aca="true">N75/OFFSET($G$75,0,$C$62-1970)*100</f>
        <v>64.6083470329127</v>
      </c>
      <c r="O86" s="23" t="n">
        <f aca="true">O75/OFFSET($G$75,0,$C$62-1970)*100</f>
        <v>67.7168249070663</v>
      </c>
      <c r="P86" s="23" t="n">
        <f aca="true">P75/OFFSET($G$75,0,$C$62-1970)*100</f>
        <v>71.5686816217749</v>
      </c>
      <c r="Q86" s="23" t="n">
        <f aca="true">Q75/OFFSET($G$75,0,$C$62-1970)*100</f>
        <v>73.1225649624481</v>
      </c>
      <c r="R86" s="23" t="n">
        <f aca="true">R75/OFFSET($G$75,0,$C$62-1970)*100</f>
        <v>71.4019798513607</v>
      </c>
      <c r="S86" s="23" t="n">
        <f aca="true">S75/OFFSET($G$75,0,$C$62-1970)*100</f>
        <v>70.5406615369606</v>
      </c>
      <c r="T86" s="23" t="n">
        <f aca="true">T75/OFFSET($G$75,0,$C$62-1970)*100</f>
        <v>70.9795495596531</v>
      </c>
      <c r="U86" s="23" t="n">
        <f aca="true">U75/OFFSET($G$75,0,$C$62-1970)*100</f>
        <v>71.7943668058963</v>
      </c>
      <c r="V86" s="23" t="n">
        <f aca="true">V75/OFFSET($G$75,0,$C$62-1970)*100</f>
        <v>71.5888047310734</v>
      </c>
      <c r="W86" s="23" t="n">
        <f aca="true">W75/OFFSET($G$75,0,$C$62-1970)*100</f>
        <v>74.404231657988</v>
      </c>
      <c r="X86" s="23" t="n">
        <f aca="true">X75/OFFSET($G$75,0,$C$62-1970)*100</f>
        <v>75.9965285281014</v>
      </c>
      <c r="Y86" s="23" t="n">
        <f aca="true">Y75/OFFSET($G$75,0,$C$62-1970)*100</f>
        <v>79.500444799433</v>
      </c>
      <c r="Z86" s="23" t="n">
        <f aca="true">Z75/OFFSET($G$75,0,$C$62-1970)*100</f>
        <v>81.1485125584797</v>
      </c>
      <c r="AA86" s="23" t="n">
        <f aca="true">AA75/OFFSET($G$75,0,$C$62-1970)*100</f>
        <v>80.6111516855726</v>
      </c>
      <c r="AB86" s="23" t="n">
        <f aca="true">AB75/OFFSET($G$75,0,$C$62-1970)*100</f>
        <v>79.2186118549762</v>
      </c>
      <c r="AC86" s="23" t="n">
        <f aca="true">AC75/OFFSET($G$75,0,$C$62-1970)*100</f>
        <v>78.8423052234021</v>
      </c>
      <c r="AD86" s="23" t="n">
        <f aca="true">AD75/OFFSET($G$75,0,$C$62-1970)*100</f>
        <v>77.6796337345293</v>
      </c>
      <c r="AE86" s="23" t="n">
        <f aca="true">AE75/OFFSET($G$75,0,$C$62-1970)*100</f>
        <v>82.7411895351981</v>
      </c>
      <c r="AF86" s="23" t="n">
        <f aca="true">AF75/OFFSET($G$75,0,$C$62-1970)*100</f>
        <v>86.8154179589976</v>
      </c>
      <c r="AG86" s="23" t="n">
        <f aca="true">AG75/OFFSET($G$75,0,$C$62-1970)*100</f>
        <v>87.3404004074114</v>
      </c>
      <c r="AH86" s="23" t="n">
        <f aca="true">AH75/OFFSET($G$75,0,$C$62-1970)*100</f>
        <v>91.2297642363872</v>
      </c>
      <c r="AI86" s="23" t="n">
        <f aca="true">AI75/OFFSET($G$75,0,$C$62-1970)*100</f>
        <v>94.4454530483185</v>
      </c>
      <c r="AJ86" s="23" t="n">
        <f aca="true">AJ75/OFFSET($G$75,0,$C$62-1970)*100</f>
        <v>96.8960521817089</v>
      </c>
      <c r="AK86" s="23" t="n">
        <f aca="true">AK75/OFFSET($G$75,0,$C$62-1970)*100</f>
        <v>100</v>
      </c>
      <c r="AL86" s="23" t="n">
        <f aca="true">AL75/OFFSET($G$75,0,$C$62-1970)*100</f>
        <v>100.782176943954</v>
      </c>
      <c r="AM86" s="23" t="n">
        <f aca="true">AM75/OFFSET($G$75,0,$C$62-1970)*100</f>
        <v>102.51369634948</v>
      </c>
      <c r="AN86" s="23" t="n">
        <f aca="true">AN75/OFFSET($G$75,0,$C$62-1970)*100</f>
        <v>103.735735283788</v>
      </c>
      <c r="AO86" s="23" t="n">
        <f aca="true">AO75/OFFSET($G$75,0,$C$62-1970)*100</f>
        <v>109.319655072677</v>
      </c>
      <c r="AP86" s="23" t="n">
        <f aca="true">AP75/OFFSET($G$75,0,$C$62-1970)*100</f>
        <v>111.776396648435</v>
      </c>
      <c r="AQ86" s="23" t="n">
        <f aca="true">AQ75/OFFSET($G$75,0,$C$62-1970)*100</f>
        <v>115.597468182118</v>
      </c>
      <c r="AR86" s="23" t="n">
        <f aca="true">AR75/OFFSET($G$75,0,$C$62-1970)*100</f>
        <v>118.934210525924</v>
      </c>
      <c r="AS86" s="23" t="n">
        <f aca="true">AS75/OFFSET($G$75,0,$C$62-1970)*100</f>
        <v>116.542136688603</v>
      </c>
    </row>
    <row r="87" s="38" customFormat="true" ht="12.75" hidden="false" customHeight="false" outlineLevel="0" collapsed="false">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row>
    <row r="88" s="38" customFormat="true" ht="12.75" hidden="false" customHeight="false" outlineLevel="0" collapsed="false">
      <c r="G88" s="40"/>
      <c r="H88" s="40"/>
      <c r="I88" s="40"/>
      <c r="J88" s="40"/>
      <c r="K88" s="40"/>
      <c r="L88" s="40"/>
      <c r="M88" s="40"/>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row>
    <row r="89" customFormat="false" ht="12.75" hidden="false" customHeight="false" outlineLevel="0" collapsed="false">
      <c r="B89" s="41" t="s">
        <v>110</v>
      </c>
      <c r="C89" s="42"/>
      <c r="D89" s="43"/>
      <c r="E89" s="43"/>
      <c r="F89" s="43"/>
      <c r="G89" s="43"/>
      <c r="H89" s="43"/>
      <c r="I89" s="43"/>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4"/>
    </row>
    <row r="90" s="38" customFormat="true" ht="12.75" hidden="false" customHeight="false" outlineLevel="0" collapsed="false">
      <c r="G90" s="40"/>
      <c r="H90" s="40"/>
      <c r="I90" s="40"/>
      <c r="J90" s="40"/>
      <c r="K90" s="40"/>
      <c r="L90" s="40"/>
      <c r="M90" s="40"/>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row>
    <row r="91" s="38" customFormat="true" ht="12.75" hidden="false" customHeight="false" outlineLevel="0" collapsed="false">
      <c r="B91" s="10" t="s">
        <v>111</v>
      </c>
      <c r="G91" s="40"/>
      <c r="H91" s="40"/>
      <c r="I91" s="40"/>
      <c r="J91" s="40"/>
      <c r="K91" s="40"/>
      <c r="L91" s="40"/>
      <c r="M91" s="40"/>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row>
    <row r="92" s="38" customFormat="true" ht="12.75" hidden="false" customHeight="false" outlineLevel="0" collapsed="false">
      <c r="C92" s="38" t="s">
        <v>112</v>
      </c>
      <c r="G92" s="45" t="n">
        <f aca="false">SUMPRODUCT($F$10:$F$16,Economy!E10:E16)+SUMPRODUCT($F$19:$F$28,Economy!E19:E28)+SUMPRODUCT('Data Analysis'!$F$31:$F$43,Economy!E31:E43)</f>
        <v>3862.76390478063</v>
      </c>
      <c r="H92" s="45" t="n">
        <f aca="false">SUMPRODUCT($F$10:$F$16,Economy!F10:F16)+SUMPRODUCT($F$19:$F$28,Economy!F19:F28)+SUMPRODUCT('Data Analysis'!$F$31:$F$43,Economy!F31:F43)</f>
        <v>4005.57682518991</v>
      </c>
      <c r="I92" s="45" t="n">
        <f aca="false">SUMPRODUCT($F$10:$F$16,Economy!G10:G16)+SUMPRODUCT($F$19:$F$28,Economy!G19:G28)+SUMPRODUCT('Data Analysis'!$F$31:$F$43,Economy!G31:G43)</f>
        <v>4185.38475907122</v>
      </c>
      <c r="J92" s="45" t="n">
        <f aca="false">SUMPRODUCT($F$10:$F$16,Economy!H10:H16)+SUMPRODUCT($F$19:$F$28,Economy!H19:H28)+SUMPRODUCT('Data Analysis'!$F$31:$F$43,Economy!H31:H43)</f>
        <v>4428.18114657753</v>
      </c>
      <c r="K92" s="45" t="n">
        <f aca="false">SUMPRODUCT($F$10:$F$16,Economy!I10:I16)+SUMPRODUCT($F$19:$F$28,Economy!I19:I28)+SUMPRODUCT('Data Analysis'!$F$31:$F$43,Economy!I31:I43)</f>
        <v>4537.19260909708</v>
      </c>
      <c r="L92" s="45" t="n">
        <f aca="false">SUMPRODUCT($F$10:$F$16,Economy!J10:J16)+SUMPRODUCT($F$19:$F$28,Economy!J19:J28)+SUMPRODUCT('Data Analysis'!$F$31:$F$43,Economy!J31:J43)</f>
        <v>4542.61396341531</v>
      </c>
      <c r="M92" s="45" t="n">
        <f aca="false">SUMPRODUCT($F$10:$F$16,Economy!K10:K16)+SUMPRODUCT($F$19:$F$28,Economy!K19:K28)+SUMPRODUCT('Data Analysis'!$F$31:$F$43,Economy!K31:K43)</f>
        <v>4736.1783961866</v>
      </c>
      <c r="N92" s="45" t="n">
        <f aca="false">SUMPRODUCT($F$10:$F$16,Economy!L10:L16)+SUMPRODUCT($F$19:$F$28,Economy!L19:L28)+SUMPRODUCT('Data Analysis'!$F$31:$F$43,Economy!L31:L43)</f>
        <v>4871.78342673566</v>
      </c>
      <c r="O92" s="45" t="n">
        <f aca="false">SUMPRODUCT($F$10:$F$16,Economy!M10:M16)+SUMPRODUCT($F$19:$F$28,Economy!M19:M28)+SUMPRODUCT('Data Analysis'!$F$31:$F$43,Economy!M31:M43)</f>
        <v>5017.44636076965</v>
      </c>
      <c r="P92" s="45" t="n">
        <f aca="false">SUMPRODUCT($F$10:$F$16,Economy!N10:N16)+SUMPRODUCT($F$19:$F$28,Economy!N19:N28)+SUMPRODUCT('Data Analysis'!$F$31:$F$43,Economy!N31:N43)</f>
        <v>5180.11294368659</v>
      </c>
      <c r="Q92" s="45" t="n">
        <f aca="false">SUMPRODUCT($F$10:$F$16,Economy!O10:O16)+SUMPRODUCT($F$19:$F$28,Economy!O19:O28)+SUMPRODUCT('Data Analysis'!$F$31:$F$43,Economy!O31:O43)</f>
        <v>5244.212365411</v>
      </c>
      <c r="R92" s="45" t="n">
        <f aca="false">SUMPRODUCT($F$10:$F$16,Economy!P10:P16)+SUMPRODUCT($F$19:$F$28,Economy!P19:P28)+SUMPRODUCT('Data Analysis'!$F$31:$F$43,Economy!P31:P43)</f>
        <v>5242.856669218</v>
      </c>
      <c r="S92" s="45" t="n">
        <f aca="false">SUMPRODUCT($F$10:$F$16,Economy!Q10:Q16)+SUMPRODUCT($F$19:$F$28,Economy!Q19:Q28)+SUMPRODUCT('Data Analysis'!$F$31:$F$43,Economy!Q31:Q43)</f>
        <v>5292.425143145</v>
      </c>
      <c r="T92" s="45" t="n">
        <f aca="false">SUMPRODUCT($F$10:$F$16,Economy!R10:R16)+SUMPRODUCT($F$19:$F$28,Economy!R19:R28)+SUMPRODUCT('Data Analysis'!$F$31:$F$43,Economy!R31:R43)</f>
        <v>5388.284790036</v>
      </c>
      <c r="U92" s="45" t="n">
        <f aca="false">SUMPRODUCT($F$10:$F$16,Economy!S10:S16)+SUMPRODUCT($F$19:$F$28,Economy!S19:S28)+SUMPRODUCT('Data Analysis'!$F$31:$F$43,Economy!S31:S43)</f>
        <v>5517.736903752</v>
      </c>
      <c r="V92" s="45" t="n">
        <f aca="false">SUMPRODUCT($F$10:$F$16,Economy!T10:T16)+SUMPRODUCT($F$19:$F$28,Economy!T19:T28)+SUMPRODUCT('Data Analysis'!$F$31:$F$43,Economy!T31:T43)</f>
        <v>5633.99753057</v>
      </c>
      <c r="W92" s="45" t="n">
        <f aca="false">SUMPRODUCT($F$10:$F$16,Economy!U10:U16)+SUMPRODUCT($F$19:$F$28,Economy!U19:U28)+SUMPRODUCT('Data Analysis'!$F$31:$F$43,Economy!U31:U43)</f>
        <v>5792.039195819</v>
      </c>
      <c r="X92" s="45" t="n">
        <f aca="false">SUMPRODUCT($F$10:$F$16,Economy!V10:V16)+SUMPRODUCT($F$19:$F$28,Economy!V19:V28)+SUMPRODUCT('Data Analysis'!$F$31:$F$43,Economy!V31:V43)</f>
        <v>5940.552630846</v>
      </c>
      <c r="Y92" s="45" t="n">
        <f aca="false">SUMPRODUCT($F$10:$F$16,Economy!W10:W16)+SUMPRODUCT($F$19:$F$28,Economy!W19:W28)+SUMPRODUCT('Data Analysis'!$F$31:$F$43,Economy!W31:W43)</f>
        <v>6171.780464485</v>
      </c>
      <c r="Z92" s="45" t="n">
        <f aca="false">SUMPRODUCT($F$10:$F$16,Economy!X10:X16)+SUMPRODUCT($F$19:$F$28,Economy!X19:X28)+SUMPRODUCT('Data Analysis'!$F$31:$F$43,Economy!X31:X43)</f>
        <v>6357.221965435</v>
      </c>
      <c r="AA92" s="45" t="n">
        <f aca="false">SUMPRODUCT($F$10:$F$16,Economy!Y10:Y16)+SUMPRODUCT($F$19:$F$28,Economy!Y19:Y28)+SUMPRODUCT('Data Analysis'!$F$31:$F$43,Economy!Y31:Y43)</f>
        <v>6417.073</v>
      </c>
      <c r="AB92" s="45" t="n">
        <f aca="false">SUMPRODUCT($F$10:$F$16,Economy!Z10:Z16)+SUMPRODUCT($F$19:$F$28,Economy!Z19:Z28)+SUMPRODUCT('Data Analysis'!$F$31:$F$43,Economy!Z31:Z43)</f>
        <v>6460.120359025</v>
      </c>
      <c r="AC92" s="45" t="n">
        <f aca="false">SUMPRODUCT($F$10:$F$16,Economy!AA10:AA16)+SUMPRODUCT($F$19:$F$28,Economy!AA19:AA28)+SUMPRODUCT('Data Analysis'!$F$31:$F$43,Economy!AA31:AA43)</f>
        <v>6510.982320575</v>
      </c>
      <c r="AD92" s="45" t="n">
        <f aca="false">SUMPRODUCT($F$10:$F$16,Economy!AB10:AB16)+SUMPRODUCT($F$19:$F$28,Economy!AB19:AB28)+SUMPRODUCT('Data Analysis'!$F$31:$F$43,Economy!AB31:AB43)</f>
        <v>6509.538437643</v>
      </c>
      <c r="AE92" s="45" t="n">
        <f aca="false">SUMPRODUCT($F$10:$F$16,Economy!AC10:AC16)+SUMPRODUCT($F$19:$F$28,Economy!AC19:AC28)+SUMPRODUCT('Data Analysis'!$F$31:$F$43,Economy!AC31:AC43)</f>
        <v>6703.035325285</v>
      </c>
      <c r="AF92" s="45" t="n">
        <f aca="false">SUMPRODUCT($F$10:$F$16,Economy!AD10:AD16)+SUMPRODUCT($F$19:$F$28,Economy!AD19:AD28)+SUMPRODUCT('Data Analysis'!$F$31:$F$43,Economy!AD31:AD43)</f>
        <v>6899.399643711</v>
      </c>
      <c r="AG92" s="45" t="n">
        <f aca="false">SUMPRODUCT($F$10:$F$16,Economy!AE10:AE16)+SUMPRODUCT($F$19:$F$28,Economy!AE19:AE28)+SUMPRODUCT('Data Analysis'!$F$31:$F$43,Economy!AE31:AE43)</f>
        <v>7042.410412201</v>
      </c>
      <c r="AH92" s="45" t="n">
        <f aca="false">SUMPRODUCT($F$10:$F$16,Economy!AF10:AF16)+SUMPRODUCT($F$19:$F$28,Economy!AF19:AF28)+SUMPRODUCT('Data Analysis'!$F$31:$F$43,Economy!AF31:AF43)</f>
        <v>7251.766821699</v>
      </c>
      <c r="AI92" s="45" t="n">
        <f aca="false">SUMPRODUCT($F$10:$F$16,Economy!AG10:AG16)+SUMPRODUCT($F$19:$F$28,Economy!AG19:AG28)+SUMPRODUCT('Data Analysis'!$F$31:$F$43,Economy!AG31:AG43)</f>
        <v>7470.887179973</v>
      </c>
      <c r="AJ92" s="45" t="n">
        <f aca="false">SUMPRODUCT($F$10:$F$16,Economy!AH10:AH16)+SUMPRODUCT($F$19:$F$28,Economy!AH19:AH28)+SUMPRODUCT('Data Analysis'!$F$31:$F$43,Economy!AH31:AH43)</f>
        <v>7691.878137417</v>
      </c>
      <c r="AK92" s="45" t="n">
        <f aca="false">SUMPRODUCT($F$10:$F$16,Economy!AI10:AI16)+SUMPRODUCT($F$19:$F$28,Economy!AI19:AI28)+SUMPRODUCT('Data Analysis'!$F$31:$F$43,Economy!AI31:AI43)</f>
        <v>7995.716553632</v>
      </c>
      <c r="AL92" s="45" t="n">
        <f aca="false">SUMPRODUCT($F$10:$F$16,Economy!AJ10:AJ16)+SUMPRODUCT($F$19:$F$28,Economy!AJ19:AJ28)+SUMPRODUCT('Data Analysis'!$F$31:$F$43,Economy!AJ31:AJ43)</f>
        <v>8162.696917318</v>
      </c>
      <c r="AM92" s="45" t="n">
        <f aca="false">SUMPRODUCT($F$10:$F$16,Economy!AK10:AK16)+SUMPRODUCT($F$19:$F$28,Economy!AK19:AK28)+SUMPRODUCT('Data Analysis'!$F$31:$F$43,Economy!AK31:AK43)</f>
        <v>8274.895390923</v>
      </c>
      <c r="AN92" s="45" t="n">
        <f aca="false">SUMPRODUCT($F$10:$F$16,Economy!AL10:AL16)+SUMPRODUCT($F$19:$F$28,Economy!AL19:AL28)+SUMPRODUCT('Data Analysis'!$F$31:$F$43,Economy!AL31:AL43)</f>
        <v>8409.582460085</v>
      </c>
      <c r="AO92" s="45" t="n">
        <f aca="false">SUMPRODUCT($F$10:$F$16,Economy!AM10:AM16)+SUMPRODUCT($F$19:$F$28,Economy!AM19:AM28)+SUMPRODUCT('Data Analysis'!$F$31:$F$43,Economy!AM31:AM43)</f>
        <v>8640.216307552</v>
      </c>
      <c r="AP92" s="45" t="n">
        <f aca="false">SUMPRODUCT($F$10:$F$16,Economy!AN10:AN16)+SUMPRODUCT($F$19:$F$28,Economy!AN19:AN28)+SUMPRODUCT('Data Analysis'!$F$31:$F$43,Economy!AN31:AN43)</f>
        <v>8839.703713682</v>
      </c>
      <c r="AQ92" s="45" t="n">
        <f aca="false">SUMPRODUCT($F$10:$F$16,Economy!AO10:AO16)+SUMPRODUCT($F$19:$F$28,Economy!AO19:AO28)+SUMPRODUCT('Data Analysis'!$F$31:$F$43,Economy!AO31:AO43)</f>
        <v>9147.7853251</v>
      </c>
      <c r="AR92" s="45" t="n">
        <f aca="false">SUMPRODUCT($F$10:$F$16,Economy!AP10:AP16)+SUMPRODUCT($F$19:$F$28,Economy!AP19:AP28)+SUMPRODUCT('Data Analysis'!$F$31:$F$43,Economy!AP31:AP43)</f>
        <v>9452.562717678</v>
      </c>
      <c r="AS92" s="45" t="n">
        <f aca="false">SUMPRODUCT($F$10:$F$16,Economy!AQ10:AQ16)+SUMPRODUCT($F$19:$F$28,Economy!AQ19:AQ28)+SUMPRODUCT('Data Analysis'!$F$31:$F$43,Economy!AQ31:AQ43)</f>
        <v>9499.214168119</v>
      </c>
      <c r="AT92" s="45"/>
      <c r="AU92" s="45"/>
    </row>
    <row r="93" s="38" customFormat="true" ht="12.75" hidden="false" customHeight="false" outlineLevel="0" collapsed="false">
      <c r="G93" s="40"/>
      <c r="H93" s="40"/>
      <c r="I93" s="40"/>
      <c r="J93" s="40"/>
      <c r="K93" s="40"/>
      <c r="L93" s="40"/>
      <c r="M93" s="40"/>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row>
    <row r="94" s="38" customFormat="true" ht="12.75" hidden="false" customHeight="false" outlineLevel="0" collapsed="false">
      <c r="B94" s="10" t="s">
        <v>113</v>
      </c>
      <c r="G94" s="40"/>
      <c r="H94" s="40"/>
      <c r="I94" s="40"/>
      <c r="J94" s="40"/>
      <c r="K94" s="40"/>
      <c r="L94" s="40"/>
      <c r="M94" s="40"/>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row>
    <row r="95" s="38" customFormat="true" ht="12.75" hidden="false" customHeight="false" outlineLevel="0" collapsed="false">
      <c r="C95" s="38" t="s">
        <v>114</v>
      </c>
      <c r="D95" s="38" t="str">
        <f aca="false">"Index "&amp;$C$62</f>
        <v>Index 2000</v>
      </c>
      <c r="G95" s="37" t="n">
        <f aca="true">G92/OFFSET($G$92,0,$C$62-1970)*100</f>
        <v>48.3104156940881</v>
      </c>
      <c r="H95" s="37" t="n">
        <f aca="true">H92/OFFSET($G$92,0,$C$62-1970)*100</f>
        <v>50.096533541705</v>
      </c>
      <c r="I95" s="37" t="n">
        <f aca="true">I92/OFFSET($G$92,0,$C$62-1970)*100</f>
        <v>52.3453367937367</v>
      </c>
      <c r="J95" s="37" t="n">
        <f aca="true">J92/OFFSET($G$92,0,$C$62-1970)*100</f>
        <v>55.381917516399</v>
      </c>
      <c r="K95" s="37" t="n">
        <f aca="true">K92/OFFSET($G$92,0,$C$62-1970)*100</f>
        <v>56.7452907899304</v>
      </c>
      <c r="L95" s="37" t="n">
        <f aca="true">L92/OFFSET($G$92,0,$C$62-1970)*100</f>
        <v>56.8130940228472</v>
      </c>
      <c r="M95" s="37" t="n">
        <f aca="true">M92/OFFSET($G$92,0,$C$62-1970)*100</f>
        <v>59.2339456309919</v>
      </c>
      <c r="N95" s="37" t="n">
        <f aca="true">N92/OFFSET($G$92,0,$C$62-1970)*100</f>
        <v>60.9299165879347</v>
      </c>
      <c r="O95" s="37" t="n">
        <f aca="true">O92/OFFSET($G$92,0,$C$62-1970)*100</f>
        <v>62.7516786908924</v>
      </c>
      <c r="P95" s="37" t="n">
        <f aca="true">P92/OFFSET($G$92,0,$C$62-1970)*100</f>
        <v>64.7861002693194</v>
      </c>
      <c r="Q95" s="37" t="n">
        <f aca="true">Q92/OFFSET($G$92,0,$C$62-1970)*100</f>
        <v>65.5877722807577</v>
      </c>
      <c r="R95" s="37" t="n">
        <f aca="true">R92/OFFSET($G$92,0,$C$62-1970)*100</f>
        <v>65.5708169999657</v>
      </c>
      <c r="S95" s="37" t="n">
        <f aca="true">S92/OFFSET($G$92,0,$C$62-1970)*100</f>
        <v>66.1907548578739</v>
      </c>
      <c r="T95" s="37" t="n">
        <f aca="true">T92/OFFSET($G$92,0,$C$62-1970)*100</f>
        <v>67.3896423653038</v>
      </c>
      <c r="U95" s="37" t="n">
        <f aca="true">U92/OFFSET($G$92,0,$C$62-1970)*100</f>
        <v>69.0086606590076</v>
      </c>
      <c r="V95" s="37" t="n">
        <f aca="true">V92/OFFSET($G$92,0,$C$62-1970)*100</f>
        <v>70.4626970300841</v>
      </c>
      <c r="W95" s="37" t="n">
        <f aca="true">W92/OFFSET($G$92,0,$C$62-1970)*100</f>
        <v>72.4392761670373</v>
      </c>
      <c r="X95" s="37" t="n">
        <f aca="true">X92/OFFSET($G$92,0,$C$62-1970)*100</f>
        <v>74.2966886207034</v>
      </c>
      <c r="Y95" s="37" t="n">
        <f aca="true">Y92/OFFSET($G$92,0,$C$62-1970)*100</f>
        <v>77.1885849515452</v>
      </c>
      <c r="Z95" s="37" t="n">
        <f aca="true">Z92/OFFSET($G$92,0,$C$62-1970)*100</f>
        <v>79.5078455169509</v>
      </c>
      <c r="AA95" s="37" t="n">
        <f aca="true">AA92/OFFSET($G$92,0,$C$62-1970)*100</f>
        <v>80.2563842396975</v>
      </c>
      <c r="AB95" s="37" t="n">
        <f aca="true">AB92/OFFSET($G$92,0,$C$62-1970)*100</f>
        <v>80.7947644928776</v>
      </c>
      <c r="AC95" s="37" t="n">
        <f aca="true">AC92/OFFSET($G$92,0,$C$62-1970)*100</f>
        <v>81.4308796078749</v>
      </c>
      <c r="AD95" s="37" t="n">
        <f aca="true">AD92/OFFSET($G$92,0,$C$62-1970)*100</f>
        <v>81.4128214023055</v>
      </c>
      <c r="AE95" s="37" t="n">
        <f aca="true">AE92/OFFSET($G$92,0,$C$62-1970)*100</f>
        <v>83.8328282440201</v>
      </c>
      <c r="AF95" s="37" t="n">
        <f aca="true">AF92/OFFSET($G$92,0,$C$62-1970)*100</f>
        <v>86.2886971722002</v>
      </c>
      <c r="AG95" s="37" t="n">
        <f aca="true">AG92/OFFSET($G$92,0,$C$62-1970)*100</f>
        <v>88.0772894457099</v>
      </c>
      <c r="AH95" s="37" t="n">
        <f aca="true">AH92/OFFSET($G$92,0,$C$62-1970)*100</f>
        <v>90.6956465134439</v>
      </c>
      <c r="AI95" s="37" t="n">
        <f aca="true">AI92/OFFSET($G$92,0,$C$62-1970)*100</f>
        <v>93.4361183248723</v>
      </c>
      <c r="AJ95" s="37" t="n">
        <f aca="true">AJ92/OFFSET($G$92,0,$C$62-1970)*100</f>
        <v>96.1999851523378</v>
      </c>
      <c r="AK95" s="37" t="n">
        <f aca="true">AK92/OFFSET($G$92,0,$C$62-1970)*100</f>
        <v>100</v>
      </c>
      <c r="AL95" s="37" t="n">
        <f aca="true">AL92/OFFSET($G$92,0,$C$62-1970)*100</f>
        <v>102.088372725146</v>
      </c>
      <c r="AM95" s="37" t="n">
        <f aca="true">AM92/OFFSET($G$92,0,$C$62-1970)*100</f>
        <v>103.491604978971</v>
      </c>
      <c r="AN95" s="37" t="n">
        <f aca="true">AN92/OFFSET($G$92,0,$C$62-1970)*100</f>
        <v>105.176095271474</v>
      </c>
      <c r="AO95" s="37" t="n">
        <f aca="true">AO92/OFFSET($G$92,0,$C$62-1970)*100</f>
        <v>108.060562797555</v>
      </c>
      <c r="AP95" s="37" t="n">
        <f aca="true">AP92/OFFSET($G$92,0,$C$62-1970)*100</f>
        <v>110.555491235699</v>
      </c>
      <c r="AQ95" s="37" t="n">
        <f aca="true">AQ92/OFFSET($G$92,0,$C$62-1970)*100</f>
        <v>114.40857443783</v>
      </c>
      <c r="AR95" s="37" t="n">
        <f aca="true">AR92/OFFSET($G$92,0,$C$62-1970)*100</f>
        <v>118.220332777858</v>
      </c>
      <c r="AS95" s="37" t="n">
        <f aca="true">AS92/OFFSET($G$92,0,$C$62-1970)*100</f>
        <v>118.803788308429</v>
      </c>
    </row>
    <row r="96" s="38" customFormat="true" ht="12.75" hidden="false" customHeight="false" outlineLevel="0" collapsed="false">
      <c r="G96" s="39"/>
      <c r="H96" s="39"/>
      <c r="I96" s="39"/>
      <c r="J96" s="39"/>
      <c r="K96" s="39"/>
      <c r="L96" s="39"/>
      <c r="M96" s="39"/>
      <c r="N96" s="39"/>
      <c r="O96" s="39"/>
      <c r="P96" s="39"/>
      <c r="Q96" s="39"/>
      <c r="R96" s="39"/>
      <c r="S96" s="39"/>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39"/>
    </row>
    <row r="97" s="38" customFormat="true" ht="12.75" hidden="false" customHeight="false" outlineLevel="0" collapsed="false">
      <c r="G97" s="40"/>
      <c r="H97" s="40"/>
      <c r="I97" s="40"/>
      <c r="J97" s="40"/>
      <c r="K97" s="40"/>
      <c r="L97" s="40"/>
      <c r="M97" s="40"/>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row>
    <row r="98" customFormat="false" ht="12.75" hidden="false" customHeight="false" outlineLevel="0" collapsed="false">
      <c r="B98" s="46" t="s">
        <v>115</v>
      </c>
      <c r="C98" s="47"/>
      <c r="D98" s="48"/>
      <c r="E98" s="48"/>
      <c r="F98" s="48"/>
      <c r="G98" s="48"/>
      <c r="H98" s="48"/>
      <c r="I98" s="48"/>
      <c r="J98" s="48"/>
      <c r="K98" s="48"/>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9"/>
    </row>
    <row r="100" customFormat="false" ht="12.75" hidden="false" customHeight="false" outlineLevel="0" collapsed="false">
      <c r="B100" s="10" t="s">
        <v>116</v>
      </c>
    </row>
    <row r="101" customFormat="false" ht="12.75" hidden="false" customHeight="false" outlineLevel="0" collapsed="false">
      <c r="C101" s="1" t="s">
        <v>114</v>
      </c>
      <c r="D101" s="1" t="str">
        <f aca="false">"Index "&amp;C62</f>
        <v>Index 2000</v>
      </c>
      <c r="G101" s="37" t="n">
        <f aca="false">G95</f>
        <v>48.3104156940881</v>
      </c>
      <c r="H101" s="37" t="n">
        <f aca="false">H95</f>
        <v>50.096533541705</v>
      </c>
      <c r="I101" s="37" t="n">
        <f aca="false">I95</f>
        <v>52.3453367937367</v>
      </c>
      <c r="J101" s="37" t="n">
        <f aca="false">J95</f>
        <v>55.381917516399</v>
      </c>
      <c r="K101" s="37" t="n">
        <f aca="false">K95</f>
        <v>56.7452907899304</v>
      </c>
      <c r="L101" s="37" t="n">
        <f aca="false">L95</f>
        <v>56.8130940228472</v>
      </c>
      <c r="M101" s="37" t="n">
        <f aca="false">M95</f>
        <v>59.2339456309919</v>
      </c>
      <c r="N101" s="37" t="n">
        <f aca="false">N95</f>
        <v>60.9299165879347</v>
      </c>
      <c r="O101" s="37" t="n">
        <f aca="false">O95</f>
        <v>62.7516786908924</v>
      </c>
      <c r="P101" s="37" t="n">
        <f aca="false">P95</f>
        <v>64.7861002693194</v>
      </c>
      <c r="Q101" s="37" t="n">
        <f aca="false">Q95</f>
        <v>65.5877722807577</v>
      </c>
      <c r="R101" s="37" t="n">
        <f aca="false">R95</f>
        <v>65.5708169999657</v>
      </c>
      <c r="S101" s="37" t="n">
        <f aca="false">S95</f>
        <v>66.1907548578739</v>
      </c>
      <c r="T101" s="37" t="n">
        <f aca="false">T95</f>
        <v>67.3896423653038</v>
      </c>
      <c r="U101" s="37" t="n">
        <f aca="false">U95</f>
        <v>69.0086606590076</v>
      </c>
      <c r="V101" s="37" t="n">
        <f aca="false">V95</f>
        <v>70.4626970300841</v>
      </c>
      <c r="W101" s="37" t="n">
        <f aca="false">W95</f>
        <v>72.4392761670373</v>
      </c>
      <c r="X101" s="37" t="n">
        <f aca="false">X95</f>
        <v>74.2966886207034</v>
      </c>
      <c r="Y101" s="37" t="n">
        <f aca="false">Y95</f>
        <v>77.1885849515452</v>
      </c>
      <c r="Z101" s="37" t="n">
        <f aca="false">Z95</f>
        <v>79.5078455169509</v>
      </c>
      <c r="AA101" s="37" t="n">
        <f aca="false">AA95</f>
        <v>80.2563842396975</v>
      </c>
      <c r="AB101" s="37" t="n">
        <f aca="false">AB95</f>
        <v>80.7947644928776</v>
      </c>
      <c r="AC101" s="37" t="n">
        <f aca="false">AC95</f>
        <v>81.4308796078749</v>
      </c>
      <c r="AD101" s="37" t="n">
        <f aca="false">AD95</f>
        <v>81.4128214023055</v>
      </c>
      <c r="AE101" s="37" t="n">
        <f aca="false">AE95</f>
        <v>83.8328282440201</v>
      </c>
      <c r="AF101" s="37" t="n">
        <f aca="false">AF95</f>
        <v>86.2886971722002</v>
      </c>
      <c r="AG101" s="37" t="n">
        <f aca="false">AG95</f>
        <v>88.0772894457099</v>
      </c>
      <c r="AH101" s="37" t="n">
        <f aca="false">AH95</f>
        <v>90.6956465134439</v>
      </c>
      <c r="AI101" s="37" t="n">
        <f aca="false">AI95</f>
        <v>93.4361183248723</v>
      </c>
      <c r="AJ101" s="37" t="n">
        <f aca="false">AJ95</f>
        <v>96.1999851523378</v>
      </c>
      <c r="AK101" s="37" t="n">
        <f aca="false">AK95</f>
        <v>100</v>
      </c>
      <c r="AL101" s="37" t="n">
        <f aca="false">AL95</f>
        <v>102.088372725146</v>
      </c>
      <c r="AM101" s="37" t="n">
        <f aca="false">AM95</f>
        <v>103.491604978971</v>
      </c>
      <c r="AN101" s="37" t="n">
        <f aca="false">AN95</f>
        <v>105.176095271474</v>
      </c>
      <c r="AO101" s="37" t="n">
        <f aca="false">AO95</f>
        <v>108.060562797555</v>
      </c>
      <c r="AP101" s="37" t="n">
        <f aca="false">AP95</f>
        <v>110.555491235699</v>
      </c>
      <c r="AQ101" s="37" t="n">
        <f aca="false">AQ95</f>
        <v>114.40857443783</v>
      </c>
      <c r="AR101" s="37" t="n">
        <f aca="false">AR95</f>
        <v>118.220332777858</v>
      </c>
      <c r="AS101" s="37" t="n">
        <f aca="false">AS95</f>
        <v>118.803788308429</v>
      </c>
    </row>
    <row r="102" customFormat="false" ht="12.75" hidden="false" customHeight="false" outlineLevel="0" collapsed="false">
      <c r="C102" s="1" t="s">
        <v>117</v>
      </c>
      <c r="D102" s="1" t="s">
        <v>118</v>
      </c>
      <c r="G102" s="37" t="n">
        <f aca="false">G75</f>
        <v>1807.73548387097</v>
      </c>
      <c r="H102" s="37" t="n">
        <f aca="false">H75</f>
        <v>1850.79419354839</v>
      </c>
      <c r="I102" s="37" t="n">
        <f aca="false">I75</f>
        <v>1921.55290322581</v>
      </c>
      <c r="J102" s="37" t="n">
        <f aca="false">J75</f>
        <v>2024.31161290323</v>
      </c>
      <c r="K102" s="37" t="n">
        <f aca="false">K75</f>
        <v>2092.97032258065</v>
      </c>
      <c r="L102" s="37" t="n">
        <f aca="false">L75</f>
        <v>2061.72903225806</v>
      </c>
      <c r="M102" s="37" t="n">
        <f aca="false">M75</f>
        <v>2189.60387096774</v>
      </c>
      <c r="N102" s="37" t="n">
        <f aca="false">N75</f>
        <v>2285.77870967742</v>
      </c>
      <c r="O102" s="37" t="n">
        <f aca="false">O75</f>
        <v>2395.7535483871</v>
      </c>
      <c r="P102" s="37" t="n">
        <f aca="false">P75</f>
        <v>2532.02838709677</v>
      </c>
      <c r="Q102" s="37" t="n">
        <f aca="false">Q75</f>
        <v>2587.00322580645</v>
      </c>
      <c r="R102" s="37" t="n">
        <f aca="false">R75</f>
        <v>2526.13064516129</v>
      </c>
      <c r="S102" s="37" t="n">
        <f aca="false">S75</f>
        <v>2495.65806451613</v>
      </c>
      <c r="T102" s="37" t="n">
        <f aca="false">T75</f>
        <v>2511.18548387097</v>
      </c>
      <c r="U102" s="37" t="n">
        <f aca="false">U75</f>
        <v>2540.01290322581</v>
      </c>
      <c r="V102" s="37" t="n">
        <f aca="false">V75</f>
        <v>2532.74032258065</v>
      </c>
      <c r="W102" s="37" t="n">
        <f aca="false">W75</f>
        <v>2632.34731182796</v>
      </c>
      <c r="X102" s="37" t="n">
        <f aca="false">X75</f>
        <v>2688.6811827957</v>
      </c>
      <c r="Y102" s="37" t="n">
        <f aca="false">Y75</f>
        <v>2812.64623655914</v>
      </c>
      <c r="Z102" s="37" t="n">
        <f aca="false">Z75</f>
        <v>2870.95322580645</v>
      </c>
      <c r="AA102" s="37" t="n">
        <f aca="false">AA75</f>
        <v>2851.94193548387</v>
      </c>
      <c r="AB102" s="37" t="n">
        <f aca="false">AB75</f>
        <v>2802.6752688172</v>
      </c>
      <c r="AC102" s="37" t="n">
        <f aca="false">AC75</f>
        <v>2789.36191649874</v>
      </c>
      <c r="AD102" s="37" t="n">
        <f aca="false">AD75</f>
        <v>2748.22776189391</v>
      </c>
      <c r="AE102" s="37" t="n">
        <f aca="false">AE75</f>
        <v>2927.30054456577</v>
      </c>
      <c r="AF102" s="37" t="n">
        <f aca="false">AF75</f>
        <v>3071.44267197138</v>
      </c>
      <c r="AG102" s="37" t="n">
        <f aca="false">AG75</f>
        <v>3090.01602601381</v>
      </c>
      <c r="AH102" s="37" t="n">
        <f aca="false">AH75</f>
        <v>3227.61782891914</v>
      </c>
      <c r="AI102" s="37" t="n">
        <f aca="false">AI75</f>
        <v>3341.38568339646</v>
      </c>
      <c r="AJ102" s="37" t="n">
        <f aca="false">AJ75</f>
        <v>3428.08543013668</v>
      </c>
      <c r="AK102" s="37" t="n">
        <f aca="false">AK75</f>
        <v>3537.9</v>
      </c>
      <c r="AL102" s="37" t="n">
        <f aca="false">AL75</f>
        <v>3565.57263810016</v>
      </c>
      <c r="AM102" s="37" t="n">
        <f aca="false">AM75</f>
        <v>3626.83206314826</v>
      </c>
      <c r="AN102" s="37" t="n">
        <f aca="false">AN75</f>
        <v>3670.06657860515</v>
      </c>
      <c r="AO102" s="37" t="n">
        <f aca="false">AO75</f>
        <v>3867.62007681624</v>
      </c>
      <c r="AP102" s="37" t="n">
        <f aca="false">AP75</f>
        <v>3954.53713702497</v>
      </c>
      <c r="AQ102" s="37" t="n">
        <f aca="false">AQ75</f>
        <v>4089.72282681516</v>
      </c>
      <c r="AR102" s="37" t="n">
        <f aca="false">AR75</f>
        <v>4207.77343419666</v>
      </c>
      <c r="AS102" s="37" t="n">
        <f aca="false">AS75</f>
        <v>4123.1442539061</v>
      </c>
    </row>
    <row r="104" customFormat="false" ht="12.75" hidden="false" customHeight="false" outlineLevel="0" collapsed="false">
      <c r="B104" s="10" t="s">
        <v>119</v>
      </c>
    </row>
    <row r="105" customFormat="false" ht="12.75" hidden="false" customHeight="false" outlineLevel="0" collapsed="false">
      <c r="C105" s="1" t="s">
        <v>114</v>
      </c>
      <c r="D105" s="1" t="str">
        <f aca="false">"Index "&amp;C70</f>
        <v>Index IWT</v>
      </c>
      <c r="G105" s="37" t="n">
        <f aca="false">LN(G101)</f>
        <v>3.87764718325064</v>
      </c>
      <c r="H105" s="37" t="n">
        <f aca="false">LN(H101)</f>
        <v>3.91395181491269</v>
      </c>
      <c r="I105" s="37" t="n">
        <f aca="false">LN(I101)</f>
        <v>3.95786285586537</v>
      </c>
      <c r="J105" s="37" t="n">
        <f aca="false">LN(J101)</f>
        <v>4.01425314185266</v>
      </c>
      <c r="K105" s="37" t="n">
        <f aca="false">LN(K101)</f>
        <v>4.03857267124311</v>
      </c>
      <c r="L105" s="37" t="n">
        <f aca="false">LN(L101)</f>
        <v>4.03976682773073</v>
      </c>
      <c r="M105" s="37" t="n">
        <f aca="false">LN(M101)</f>
        <v>4.08149478348451</v>
      </c>
      <c r="N105" s="37" t="n">
        <f aca="false">LN(N101)</f>
        <v>4.1097242952776</v>
      </c>
      <c r="O105" s="37" t="n">
        <f aca="false">LN(O101)</f>
        <v>4.13918532970016</v>
      </c>
      <c r="P105" s="37" t="n">
        <f aca="false">LN(P101)</f>
        <v>4.1710910783327</v>
      </c>
      <c r="Q105" s="37" t="n">
        <f aca="false">LN(Q101)</f>
        <v>4.18338928041657</v>
      </c>
      <c r="R105" s="37" t="n">
        <f aca="false">LN(R101)</f>
        <v>4.18313073416383</v>
      </c>
      <c r="S105" s="37" t="n">
        <f aca="false">LN(S101)</f>
        <v>4.19254079847544</v>
      </c>
      <c r="T105" s="37" t="n">
        <f aca="false">LN(T101)</f>
        <v>4.2104913320039</v>
      </c>
      <c r="U105" s="37" t="n">
        <f aca="false">LN(U101)</f>
        <v>4.2342320135179</v>
      </c>
      <c r="V105" s="37" t="n">
        <f aca="false">LN(V101)</f>
        <v>4.25508344964411</v>
      </c>
      <c r="W105" s="37" t="n">
        <f aca="false">LN(W101)</f>
        <v>4.28274864079297</v>
      </c>
      <c r="X105" s="37" t="n">
        <f aca="false">LN(X101)</f>
        <v>4.30806638304149</v>
      </c>
      <c r="Y105" s="37" t="n">
        <f aca="false">LN(Y101)</f>
        <v>4.34625158277592</v>
      </c>
      <c r="Z105" s="37" t="n">
        <f aca="false">LN(Z101)</f>
        <v>4.37585570253898</v>
      </c>
      <c r="AA105" s="37" t="n">
        <f aca="false">LN(AA101)</f>
        <v>4.3852263132346</v>
      </c>
      <c r="AB105" s="37" t="n">
        <f aca="false">LN(AB101)</f>
        <v>4.39191216754748</v>
      </c>
      <c r="AC105" s="37" t="n">
        <f aca="false">LN(AC101)</f>
        <v>4.39975455743316</v>
      </c>
      <c r="AD105" s="37" t="n">
        <f aca="false">LN(AD101)</f>
        <v>4.39953277168976</v>
      </c>
      <c r="AE105" s="37" t="n">
        <f aca="false">LN(AE101)</f>
        <v>4.42882467593131</v>
      </c>
      <c r="AF105" s="37" t="n">
        <f aca="false">LN(AF101)</f>
        <v>4.45769861815847</v>
      </c>
      <c r="AG105" s="37" t="n">
        <f aca="false">LN(AG101)</f>
        <v>4.47821471816377</v>
      </c>
      <c r="AH105" s="37" t="n">
        <f aca="false">LN(AH101)</f>
        <v>4.50750935721987</v>
      </c>
      <c r="AI105" s="37" t="n">
        <f aca="false">LN(AI101)</f>
        <v>4.53727797631712</v>
      </c>
      <c r="AJ105" s="37" t="n">
        <f aca="false">LN(AJ101)</f>
        <v>4.56642920333005</v>
      </c>
      <c r="AK105" s="37" t="n">
        <f aca="false">LN(AK101)</f>
        <v>4.60517018598809</v>
      </c>
      <c r="AL105" s="37" t="n">
        <f aca="false">LN(AL101)</f>
        <v>4.62583883744321</v>
      </c>
      <c r="AM105" s="37" t="n">
        <f aca="false">LN(AM101)</f>
        <v>4.63949049810143</v>
      </c>
      <c r="AN105" s="37" t="n">
        <f aca="false">LN(AN101)</f>
        <v>4.65563604322292</v>
      </c>
      <c r="AO105" s="37" t="n">
        <f aca="false">LN(AO101)</f>
        <v>4.68269183659739</v>
      </c>
      <c r="AP105" s="37" t="n">
        <f aca="false">LN(AP101)</f>
        <v>4.70551757803456</v>
      </c>
      <c r="AQ105" s="37" t="n">
        <f aca="false">LN(AQ101)</f>
        <v>4.73977602751662</v>
      </c>
      <c r="AR105" s="37" t="n">
        <f aca="false">LN(AR101)</f>
        <v>4.77255011029547</v>
      </c>
      <c r="AS105" s="37" t="n">
        <f aca="false">LN(AS101)</f>
        <v>4.77747329453822</v>
      </c>
    </row>
    <row r="106" customFormat="false" ht="12.75" hidden="false" customHeight="false" outlineLevel="0" collapsed="false">
      <c r="C106" s="1" t="s">
        <v>117</v>
      </c>
      <c r="D106" s="1" t="s">
        <v>118</v>
      </c>
      <c r="G106" s="37" t="n">
        <f aca="false">LN(G102)</f>
        <v>7.49983022708006</v>
      </c>
      <c r="H106" s="37" t="n">
        <f aca="false">LN(H102)</f>
        <v>7.52337011976209</v>
      </c>
      <c r="I106" s="37" t="n">
        <f aca="false">LN(I102)</f>
        <v>7.56088894187976</v>
      </c>
      <c r="J106" s="37" t="n">
        <f aca="false">LN(J102)</f>
        <v>7.61298497750118</v>
      </c>
      <c r="K106" s="37" t="n">
        <f aca="false">LN(K102)</f>
        <v>7.64633954297645</v>
      </c>
      <c r="L106" s="37" t="n">
        <f aca="false">LN(L102)</f>
        <v>7.63130024578571</v>
      </c>
      <c r="M106" s="37" t="n">
        <f aca="false">LN(M102)</f>
        <v>7.69147592561299</v>
      </c>
      <c r="N106" s="37" t="n">
        <f aca="false">LN(N102)</f>
        <v>7.73446203725327</v>
      </c>
      <c r="O106" s="37" t="n">
        <f aca="false">LN(O102)</f>
        <v>7.78145309434021</v>
      </c>
      <c r="P106" s="37" t="n">
        <f aca="false">LN(P102)</f>
        <v>7.83677599453486</v>
      </c>
      <c r="Q106" s="37" t="n">
        <f aca="false">LN(Q102)</f>
        <v>7.85825542911469</v>
      </c>
      <c r="R106" s="37" t="n">
        <f aca="false">LN(R102)</f>
        <v>7.83444402174769</v>
      </c>
      <c r="S106" s="37" t="n">
        <f aca="false">LN(S102)</f>
        <v>7.82230772672191</v>
      </c>
      <c r="T106" s="37" t="n">
        <f aca="false">LN(T102)</f>
        <v>7.82851022495631</v>
      </c>
      <c r="U106" s="37" t="n">
        <f aca="false">LN(U102)</f>
        <v>7.83992444000984</v>
      </c>
      <c r="V106" s="37" t="n">
        <f aca="false">LN(V102)</f>
        <v>7.83705712701272</v>
      </c>
      <c r="W106" s="37" t="n">
        <f aca="false">LN(W102)</f>
        <v>7.87563124112104</v>
      </c>
      <c r="X106" s="37" t="n">
        <f aca="false">LN(X102)</f>
        <v>7.89680608575721</v>
      </c>
      <c r="Y106" s="37" t="n">
        <f aca="false">LN(Y102)</f>
        <v>7.941881040382</v>
      </c>
      <c r="Z106" s="37" t="n">
        <f aca="false">LN(Z102)</f>
        <v>7.96239938803657</v>
      </c>
      <c r="AA106" s="37" t="n">
        <f aca="false">LN(AA102)</f>
        <v>7.95575542209968</v>
      </c>
      <c r="AB106" s="37" t="n">
        <f aca="false">LN(AB102)</f>
        <v>7.93832969315747</v>
      </c>
      <c r="AC106" s="37" t="n">
        <f aca="false">LN(AC102)</f>
        <v>7.93356814489483</v>
      </c>
      <c r="AD106" s="37" t="n">
        <f aca="false">LN(AD102)</f>
        <v>7.91871153269292</v>
      </c>
      <c r="AE106" s="37" t="n">
        <f aca="false">LN(AE102)</f>
        <v>7.98183596149095</v>
      </c>
      <c r="AF106" s="37" t="n">
        <f aca="false">LN(AF102)</f>
        <v>8.02990265592431</v>
      </c>
      <c r="AG106" s="37" t="n">
        <f aca="false">LN(AG102)</f>
        <v>8.03593155629058</v>
      </c>
      <c r="AH106" s="37" t="n">
        <f aca="false">LN(AH102)</f>
        <v>8.07949962985274</v>
      </c>
      <c r="AI106" s="37" t="n">
        <f aca="false">LN(AI102)</f>
        <v>8.1141408752022</v>
      </c>
      <c r="AJ106" s="37" t="n">
        <f aca="false">LN(AJ102)</f>
        <v>8.13975720068389</v>
      </c>
      <c r="AK106" s="37" t="n">
        <f aca="false">LN(AK102)</f>
        <v>8.17128860976403</v>
      </c>
      <c r="AL106" s="37" t="n">
        <f aca="false">LN(AL102)</f>
        <v>8.17907994774721</v>
      </c>
      <c r="AM106" s="37" t="n">
        <f aca="false">LN(AM102)</f>
        <v>8.19611483634942</v>
      </c>
      <c r="AN106" s="37" t="n">
        <f aca="false">LN(AN102)</f>
        <v>8.20796508219337</v>
      </c>
      <c r="AO106" s="37" t="n">
        <f aca="false">LN(AO102)</f>
        <v>8.26039462962297</v>
      </c>
      <c r="AP106" s="37" t="n">
        <f aca="false">LN(AP102)</f>
        <v>8.28261884099515</v>
      </c>
      <c r="AQ106" s="37" t="n">
        <f aca="false">LN(AQ102)</f>
        <v>8.31623247823561</v>
      </c>
      <c r="AR106" s="37" t="n">
        <f aca="false">LN(AR102)</f>
        <v>8.34468891128473</v>
      </c>
      <c r="AS106" s="37" t="n">
        <f aca="false">LN(AS102)</f>
        <v>8.32437131970244</v>
      </c>
    </row>
    <row r="107" customFormat="false" ht="12.75" hidden="false" customHeight="false" outlineLevel="0" collapsed="false">
      <c r="C107" s="1" t="s">
        <v>120</v>
      </c>
      <c r="D107" s="50" t="n">
        <f aca="false">ROUND(INDEX(LINEST(G106:AS106,G105:AS105,TRUE()),1),2)</f>
        <v>0.91</v>
      </c>
      <c r="E107" s="1" t="str">
        <f aca="false">IF(ISERROR(D107),"","Elasticity: "&amp;D107)</f>
        <v>Elasticity: 0.91</v>
      </c>
    </row>
    <row r="108" customFormat="false" ht="12.75" hidden="false" customHeight="false" outlineLevel="0" collapsed="false">
      <c r="C108" s="51"/>
    </row>
    <row r="109" customFormat="false" ht="12.75" hidden="false" customHeight="false" outlineLevel="0" collapsed="false">
      <c r="B109" s="10" t="s">
        <v>121</v>
      </c>
    </row>
    <row r="110" customFormat="false" ht="12.75" hidden="false" customHeight="false" outlineLevel="0" collapsed="false">
      <c r="C110" s="1" t="s">
        <v>114</v>
      </c>
      <c r="D110" s="1" t="str">
        <f aca="false">"ΔIndex "&amp;C62</f>
        <v>ΔIndex 2000</v>
      </c>
      <c r="G110" s="37"/>
      <c r="H110" s="37" t="n">
        <f aca="false">H101-G101</f>
        <v>1.78611784761692</v>
      </c>
      <c r="I110" s="37" t="n">
        <f aca="false">I101-H101</f>
        <v>2.24880325203169</v>
      </c>
      <c r="J110" s="37" t="n">
        <f aca="false">J101-I101</f>
        <v>3.03658072266233</v>
      </c>
      <c r="K110" s="37" t="n">
        <f aca="false">K101-J101</f>
        <v>1.36337327353142</v>
      </c>
      <c r="L110" s="37" t="n">
        <f aca="false">L101-K101</f>
        <v>0.0678032329167806</v>
      </c>
      <c r="M110" s="37" t="n">
        <f aca="false">M101-L101</f>
        <v>2.42085160814467</v>
      </c>
      <c r="N110" s="37" t="n">
        <f aca="false">N101-M101</f>
        <v>1.69597095694278</v>
      </c>
      <c r="O110" s="37" t="n">
        <f aca="false">O101-N101</f>
        <v>1.82176210295778</v>
      </c>
      <c r="P110" s="37" t="n">
        <f aca="false">P101-O101</f>
        <v>2.03442157842693</v>
      </c>
      <c r="Q110" s="37" t="n">
        <f aca="false">Q101-P101</f>
        <v>0.801672011438285</v>
      </c>
      <c r="R110" s="37" t="n">
        <f aca="false">R101-Q101</f>
        <v>-0.0169552807919899</v>
      </c>
      <c r="S110" s="37" t="n">
        <f aca="false">S101-R101</f>
        <v>0.619937857908241</v>
      </c>
      <c r="T110" s="37" t="n">
        <f aca="false">T101-S101</f>
        <v>1.19888750742992</v>
      </c>
      <c r="U110" s="37" t="n">
        <f aca="false">U101-T101</f>
        <v>1.61901829370373</v>
      </c>
      <c r="V110" s="37" t="n">
        <f aca="false">V101-U101</f>
        <v>1.45403637107658</v>
      </c>
      <c r="W110" s="37" t="n">
        <f aca="false">W101-V101</f>
        <v>1.97657913695313</v>
      </c>
      <c r="X110" s="37" t="n">
        <f aca="false">X101-W101</f>
        <v>1.8574124536661</v>
      </c>
      <c r="Y110" s="37" t="n">
        <f aca="false">Y101-X101</f>
        <v>2.89189633084186</v>
      </c>
      <c r="Z110" s="37" t="n">
        <f aca="false">Z101-Y101</f>
        <v>2.31926056540567</v>
      </c>
      <c r="AA110" s="37" t="n">
        <f aca="false">AA101-Z101</f>
        <v>0.748538722746645</v>
      </c>
      <c r="AB110" s="37" t="n">
        <f aca="false">AB101-AA101</f>
        <v>0.538380253180023</v>
      </c>
      <c r="AC110" s="37" t="n">
        <f aca="false">AC101-AB101</f>
        <v>0.636115114997367</v>
      </c>
      <c r="AD110" s="37" t="n">
        <f aca="false">AD101-AC101</f>
        <v>-0.018058205569389</v>
      </c>
      <c r="AE110" s="37" t="n">
        <f aca="false">AE101-AD101</f>
        <v>2.4200068417146</v>
      </c>
      <c r="AF110" s="37" t="n">
        <f aca="false">AF101-AE101</f>
        <v>2.4558689281801</v>
      </c>
      <c r="AG110" s="37" t="n">
        <f aca="false">AG101-AF101</f>
        <v>1.78859227350969</v>
      </c>
      <c r="AH110" s="37" t="n">
        <f aca="false">AH101-AG101</f>
        <v>2.61835706773401</v>
      </c>
      <c r="AI110" s="37" t="n">
        <f aca="false">AI101-AH101</f>
        <v>2.74047181142839</v>
      </c>
      <c r="AJ110" s="37" t="n">
        <f aca="false">AJ101-AI101</f>
        <v>2.76386682746548</v>
      </c>
      <c r="AK110" s="37" t="n">
        <f aca="false">AK101-AJ101</f>
        <v>3.8000148476622</v>
      </c>
      <c r="AL110" s="37" t="n">
        <f aca="false">AL101-AK101</f>
        <v>2.08837272514558</v>
      </c>
      <c r="AM110" s="37" t="n">
        <f aca="false">AM101-AL101</f>
        <v>1.40323225382514</v>
      </c>
      <c r="AN110" s="37" t="n">
        <f aca="false">AN101-AM101</f>
        <v>1.68449029250317</v>
      </c>
      <c r="AO110" s="37" t="n">
        <f aca="false">AO101-AN101</f>
        <v>2.88446752608104</v>
      </c>
      <c r="AP110" s="37" t="n">
        <f aca="false">AP101-AO101</f>
        <v>2.49492843814457</v>
      </c>
      <c r="AQ110" s="37" t="n">
        <f aca="false">AQ101-AP101</f>
        <v>3.85308320213099</v>
      </c>
      <c r="AR110" s="37" t="n">
        <f aca="false">AR101-AQ101</f>
        <v>3.81175834002715</v>
      </c>
      <c r="AS110" s="37" t="n">
        <f aca="false">AS101-AR101</f>
        <v>0.583455530571669</v>
      </c>
    </row>
    <row r="111" customFormat="false" ht="12.75" hidden="false" customHeight="false" outlineLevel="0" collapsed="false">
      <c r="C111" s="1" t="s">
        <v>117</v>
      </c>
      <c r="D111" s="1" t="s">
        <v>122</v>
      </c>
      <c r="H111" s="37" t="n">
        <f aca="false">H102-G102</f>
        <v>43.0587096774193</v>
      </c>
      <c r="I111" s="37" t="n">
        <f aca="false">I102-H102</f>
        <v>70.7587096774194</v>
      </c>
      <c r="J111" s="37" t="n">
        <f aca="false">J102-I102</f>
        <v>102.75870967742</v>
      </c>
      <c r="K111" s="37" t="n">
        <f aca="false">K102-J102</f>
        <v>68.6587096774192</v>
      </c>
      <c r="L111" s="37" t="n">
        <f aca="false">L102-K102</f>
        <v>-31.2412903225809</v>
      </c>
      <c r="M111" s="37" t="n">
        <f aca="false">M102-L102</f>
        <v>127.874838709678</v>
      </c>
      <c r="N111" s="37" t="n">
        <f aca="false">N102-M102</f>
        <v>96.1748387096773</v>
      </c>
      <c r="O111" s="37" t="n">
        <f aca="false">O102-N102</f>
        <v>109.974838709678</v>
      </c>
      <c r="P111" s="37" t="n">
        <f aca="false">P102-O102</f>
        <v>136.274838709677</v>
      </c>
      <c r="Q111" s="37" t="n">
        <f aca="false">Q102-P102</f>
        <v>54.9748387096774</v>
      </c>
      <c r="R111" s="37" t="n">
        <f aca="false">R102-Q102</f>
        <v>-60.8725806451612</v>
      </c>
      <c r="S111" s="37" t="n">
        <f aca="false">S102-R102</f>
        <v>-30.4725806451615</v>
      </c>
      <c r="T111" s="37" t="n">
        <f aca="false">T102-S102</f>
        <v>15.5274193548389</v>
      </c>
      <c r="U111" s="37" t="n">
        <f aca="false">U102-T102</f>
        <v>28.8274193548386</v>
      </c>
      <c r="V111" s="37" t="n">
        <f aca="false">V102-U102</f>
        <v>-7.27258064516127</v>
      </c>
      <c r="W111" s="37" t="n">
        <f aca="false">W102-V102</f>
        <v>99.606989247312</v>
      </c>
      <c r="X111" s="37" t="n">
        <f aca="false">X102-W102</f>
        <v>56.3338709677419</v>
      </c>
      <c r="Y111" s="37" t="n">
        <f aca="false">Y102-X102</f>
        <v>123.965053763441</v>
      </c>
      <c r="Z111" s="37" t="n">
        <f aca="false">Z102-Y102</f>
        <v>58.3069892473118</v>
      </c>
      <c r="AA111" s="37" t="n">
        <f aca="false">AA102-Z102</f>
        <v>-19.0112903225804</v>
      </c>
      <c r="AB111" s="37" t="n">
        <f aca="false">AB102-AA102</f>
        <v>-49.2666666666669</v>
      </c>
      <c r="AC111" s="37" t="n">
        <f aca="false">AC102-AB102</f>
        <v>-13.3133523184615</v>
      </c>
      <c r="AD111" s="37" t="n">
        <f aca="false">AD102-AC102</f>
        <v>-41.134154604832</v>
      </c>
      <c r="AE111" s="37" t="n">
        <f aca="false">AE102-AD102</f>
        <v>179.072782671864</v>
      </c>
      <c r="AF111" s="37" t="n">
        <f aca="false">AF102-AE102</f>
        <v>144.142127405603</v>
      </c>
      <c r="AG111" s="37" t="n">
        <f aca="false">AG102-AF102</f>
        <v>18.5733540424308</v>
      </c>
      <c r="AH111" s="37" t="n">
        <f aca="false">AH102-AG102</f>
        <v>137.601802905333</v>
      </c>
      <c r="AI111" s="37" t="n">
        <f aca="false">AI102-AH102</f>
        <v>113.76785447732</v>
      </c>
      <c r="AJ111" s="37" t="n">
        <f aca="false">AJ102-AI102</f>
        <v>86.6997467402193</v>
      </c>
      <c r="AK111" s="37" t="n">
        <f aca="false">AK102-AJ102</f>
        <v>109.81456986332</v>
      </c>
      <c r="AL111" s="37" t="n">
        <f aca="false">AL102-AK102</f>
        <v>27.6726381001549</v>
      </c>
      <c r="AM111" s="37" t="n">
        <f aca="false">AM102-AL102</f>
        <v>61.2594250481061</v>
      </c>
      <c r="AN111" s="37" t="n">
        <f aca="false">AN102-AM102</f>
        <v>43.2345154568848</v>
      </c>
      <c r="AO111" s="37" t="n">
        <f aca="false">AO102-AN102</f>
        <v>197.55349821109</v>
      </c>
      <c r="AP111" s="37" t="n">
        <f aca="false">AP102-AO102</f>
        <v>86.9170602087302</v>
      </c>
      <c r="AQ111" s="37" t="n">
        <f aca="false">AQ102-AP102</f>
        <v>135.185689790191</v>
      </c>
      <c r="AR111" s="37" t="n">
        <f aca="false">AR102-AQ102</f>
        <v>118.050607381504</v>
      </c>
      <c r="AS111" s="37" t="n">
        <f aca="false">AS102-AR102</f>
        <v>-84.6291802905616</v>
      </c>
    </row>
  </sheetData>
  <dataValidations count="1">
    <dataValidation allowBlank="true" errorStyle="stop" operator="between" showDropDown="false" showErrorMessage="true" showInputMessage="false" sqref="C62" type="list">
      <formula1>$G$2:$AS$2</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AU94"/>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E10" activePane="bottomRight" state="frozen"/>
      <selection pane="topLeft" activeCell="A1" activeCellId="0" sqref="A1"/>
      <selection pane="topRight" activeCell="E1" activeCellId="0" sqref="E1"/>
      <selection pane="bottomLeft" activeCell="A10" activeCellId="0" sqref="A10"/>
      <selection pane="bottomRight" activeCell="F21" activeCellId="0" sqref="F21"/>
    </sheetView>
  </sheetViews>
  <sheetFormatPr defaultColWidth="8.9921875" defaultRowHeight="12.75" zeroHeight="false" outlineLevelRow="0" outlineLevelCol="0"/>
  <cols>
    <col collapsed="false" customWidth="true" hidden="false" outlineLevel="0" max="2" min="1" style="1" width="2.87"/>
    <col collapsed="false" customWidth="true" hidden="false" outlineLevel="0" max="3" min="3" style="1" width="33.75"/>
    <col collapsed="false" customWidth="true" hidden="false" outlineLevel="0" max="4" min="4" style="1" width="10.99"/>
    <col collapsed="false" customWidth="true" hidden="false" outlineLevel="0" max="5" min="5" style="1" width="11.25"/>
    <col collapsed="false" customWidth="true" hidden="false" outlineLevel="0" max="7" min="6" style="1" width="11.99"/>
    <col collapsed="false" customWidth="true" hidden="false" outlineLevel="0" max="8" min="8" style="1" width="11.61"/>
    <col collapsed="false" customWidth="true" hidden="false" outlineLevel="0" max="9" min="9" style="1" width="11.99"/>
    <col collapsed="false" customWidth="true" hidden="false" outlineLevel="0" max="10" min="10" style="1" width="11.61"/>
    <col collapsed="false" customWidth="true" hidden="false" outlineLevel="0" max="11" min="11" style="1" width="11.99"/>
    <col collapsed="false" customWidth="true" hidden="false" outlineLevel="0" max="12" min="12" style="1" width="11.61"/>
    <col collapsed="false" customWidth="true" hidden="false" outlineLevel="0" max="13" min="13" style="1" width="11.25"/>
    <col collapsed="false" customWidth="true" hidden="false" outlineLevel="0" max="14" min="14" style="1" width="11.99"/>
    <col collapsed="false" customWidth="true" hidden="false" outlineLevel="0" max="16" min="15" style="1" width="11.61"/>
    <col collapsed="false" customWidth="true" hidden="false" outlineLevel="0" max="18" min="17" style="1" width="11.99"/>
    <col collapsed="false" customWidth="true" hidden="false" outlineLevel="0" max="19" min="19" style="1" width="11.61"/>
    <col collapsed="false" customWidth="true" hidden="false" outlineLevel="0" max="22" min="20" style="1" width="11.99"/>
    <col collapsed="false" customWidth="true" hidden="false" outlineLevel="0" max="24" min="23" style="1" width="12.24"/>
    <col collapsed="false" customWidth="true" hidden="false" outlineLevel="0" max="25" min="25" style="1" width="11.99"/>
    <col collapsed="false" customWidth="true" hidden="false" outlineLevel="0" max="26" min="26" style="1" width="11.61"/>
    <col collapsed="false" customWidth="true" hidden="false" outlineLevel="0" max="27" min="27" style="1" width="11.99"/>
    <col collapsed="false" customWidth="true" hidden="false" outlineLevel="0" max="28" min="28" style="1" width="11.61"/>
    <col collapsed="false" customWidth="true" hidden="false" outlineLevel="0" max="29" min="29" style="1" width="11.99"/>
    <col collapsed="false" customWidth="true" hidden="false" outlineLevel="0" max="31" min="30" style="1" width="11.61"/>
    <col collapsed="false" customWidth="true" hidden="false" outlineLevel="0" max="32" min="32" style="1" width="11.25"/>
    <col collapsed="false" customWidth="true" hidden="false" outlineLevel="0" max="35" min="33" style="1" width="11.61"/>
    <col collapsed="false" customWidth="true" hidden="false" outlineLevel="0" max="42" min="36" style="1" width="11.99"/>
    <col collapsed="false" customWidth="true" hidden="false" outlineLevel="0" max="43" min="43" style="1" width="11.61"/>
    <col collapsed="false" customWidth="true" hidden="false" outlineLevel="0" max="44" min="44" style="1" width="12.24"/>
    <col collapsed="false" customWidth="false" hidden="false" outlineLevel="0" max="45" min="45" style="1" width="8.99"/>
    <col collapsed="false" customWidth="true" hidden="false" outlineLevel="0" max="46" min="46" style="1" width="1.99"/>
    <col collapsed="false" customWidth="false" hidden="false" outlineLevel="0" max="47" min="47" style="1" width="8.99"/>
    <col collapsed="false" customWidth="true" hidden="false" outlineLevel="0" max="48" min="48" style="1" width="10.74"/>
    <col collapsed="false" customWidth="false" hidden="false" outlineLevel="0" max="257" min="49" style="1" width="8.99"/>
  </cols>
  <sheetData>
    <row r="2" customFormat="false" ht="12.75" hidden="false" customHeight="false" outlineLevel="0" collapsed="false">
      <c r="B2" s="10" t="s">
        <v>110</v>
      </c>
      <c r="C2" s="10"/>
      <c r="D2" s="11" t="s">
        <v>15</v>
      </c>
      <c r="E2" s="11" t="n">
        <v>1970</v>
      </c>
      <c r="F2" s="11" t="n">
        <f aca="false">E2+1</f>
        <v>1971</v>
      </c>
      <c r="G2" s="11" t="n">
        <f aca="false">F2+1</f>
        <v>1972</v>
      </c>
      <c r="H2" s="11" t="n">
        <f aca="false">G2+1</f>
        <v>1973</v>
      </c>
      <c r="I2" s="11" t="n">
        <f aca="false">H2+1</f>
        <v>1974</v>
      </c>
      <c r="J2" s="11" t="n">
        <f aca="false">I2+1</f>
        <v>1975</v>
      </c>
      <c r="K2" s="11" t="n">
        <f aca="false">J2+1</f>
        <v>1976</v>
      </c>
      <c r="L2" s="11" t="n">
        <f aca="false">K2+1</f>
        <v>1977</v>
      </c>
      <c r="M2" s="11" t="n">
        <f aca="false">L2+1</f>
        <v>1978</v>
      </c>
      <c r="N2" s="11" t="n">
        <f aca="false">M2+1</f>
        <v>1979</v>
      </c>
      <c r="O2" s="11" t="n">
        <f aca="false">N2+1</f>
        <v>1980</v>
      </c>
      <c r="P2" s="11" t="n">
        <f aca="false">O2+1</f>
        <v>1981</v>
      </c>
      <c r="Q2" s="11" t="n">
        <f aca="false">P2+1</f>
        <v>1982</v>
      </c>
      <c r="R2" s="11" t="n">
        <f aca="false">Q2+1</f>
        <v>1983</v>
      </c>
      <c r="S2" s="11" t="n">
        <f aca="false">R2+1</f>
        <v>1984</v>
      </c>
      <c r="T2" s="11" t="n">
        <f aca="false">S2+1</f>
        <v>1985</v>
      </c>
      <c r="U2" s="11" t="n">
        <f aca="false">T2+1</f>
        <v>1986</v>
      </c>
      <c r="V2" s="11" t="n">
        <f aca="false">U2+1</f>
        <v>1987</v>
      </c>
      <c r="W2" s="11" t="n">
        <f aca="false">V2+1</f>
        <v>1988</v>
      </c>
      <c r="X2" s="11" t="n">
        <f aca="false">W2+1</f>
        <v>1989</v>
      </c>
      <c r="Y2" s="11" t="n">
        <f aca="false">X2+1</f>
        <v>1990</v>
      </c>
      <c r="Z2" s="11" t="n">
        <f aca="false">Y2+1</f>
        <v>1991</v>
      </c>
      <c r="AA2" s="11" t="n">
        <f aca="false">Z2+1</f>
        <v>1992</v>
      </c>
      <c r="AB2" s="11" t="n">
        <f aca="false">AA2+1</f>
        <v>1993</v>
      </c>
      <c r="AC2" s="11" t="n">
        <f aca="false">AB2+1</f>
        <v>1994</v>
      </c>
      <c r="AD2" s="11" t="n">
        <f aca="false">AC2+1</f>
        <v>1995</v>
      </c>
      <c r="AE2" s="11" t="n">
        <f aca="false">AD2+1</f>
        <v>1996</v>
      </c>
      <c r="AF2" s="11" t="n">
        <f aca="false">AE2+1</f>
        <v>1997</v>
      </c>
      <c r="AG2" s="11" t="n">
        <f aca="false">AF2+1</f>
        <v>1998</v>
      </c>
      <c r="AH2" s="11" t="n">
        <f aca="false">AG2+1</f>
        <v>1999</v>
      </c>
      <c r="AI2" s="11" t="n">
        <f aca="false">AH2+1</f>
        <v>2000</v>
      </c>
      <c r="AJ2" s="11" t="n">
        <f aca="false">AI2+1</f>
        <v>2001</v>
      </c>
      <c r="AK2" s="11" t="n">
        <f aca="false">AJ2+1</f>
        <v>2002</v>
      </c>
      <c r="AL2" s="11" t="n">
        <f aca="false">AK2+1</f>
        <v>2003</v>
      </c>
      <c r="AM2" s="11" t="n">
        <f aca="false">AL2+1</f>
        <v>2004</v>
      </c>
      <c r="AN2" s="11" t="n">
        <f aca="false">AM2+1</f>
        <v>2005</v>
      </c>
      <c r="AO2" s="11" t="n">
        <f aca="false">AN2+1</f>
        <v>2006</v>
      </c>
      <c r="AP2" s="11" t="n">
        <f aca="false">AO2+1</f>
        <v>2007</v>
      </c>
      <c r="AQ2" s="11" t="n">
        <f aca="false">AP2+1</f>
        <v>2008</v>
      </c>
      <c r="AR2" s="11" t="n">
        <f aca="false">AQ2+1</f>
        <v>2009</v>
      </c>
      <c r="AS2" s="11" t="n">
        <f aca="false">AR2+1</f>
        <v>2010</v>
      </c>
    </row>
    <row r="3" customFormat="false" ht="12.75" hidden="false" customHeight="false" outlineLevel="0" collapsed="false">
      <c r="B3" s="10" t="s">
        <v>123</v>
      </c>
      <c r="D3" s="11" t="s">
        <v>17</v>
      </c>
      <c r="E3" s="10" t="n">
        <v>0</v>
      </c>
      <c r="F3" s="10" t="n">
        <f aca="false">E3+1</f>
        <v>1</v>
      </c>
      <c r="G3" s="10" t="n">
        <f aca="false">F3+1</f>
        <v>2</v>
      </c>
      <c r="H3" s="10" t="n">
        <f aca="false">G3+1</f>
        <v>3</v>
      </c>
      <c r="I3" s="10" t="n">
        <f aca="false">H3+1</f>
        <v>4</v>
      </c>
      <c r="J3" s="10" t="n">
        <f aca="false">I3+1</f>
        <v>5</v>
      </c>
      <c r="K3" s="10" t="n">
        <f aca="false">J3+1</f>
        <v>6</v>
      </c>
      <c r="L3" s="10" t="n">
        <f aca="false">K3+1</f>
        <v>7</v>
      </c>
      <c r="M3" s="10" t="n">
        <f aca="false">L3+1</f>
        <v>8</v>
      </c>
      <c r="N3" s="10" t="n">
        <f aca="false">M3+1</f>
        <v>9</v>
      </c>
      <c r="O3" s="10" t="n">
        <f aca="false">N3+1</f>
        <v>10</v>
      </c>
      <c r="P3" s="10" t="n">
        <f aca="false">O3+1</f>
        <v>11</v>
      </c>
      <c r="Q3" s="10" t="n">
        <f aca="false">P3+1</f>
        <v>12</v>
      </c>
      <c r="R3" s="10" t="n">
        <f aca="false">Q3+1</f>
        <v>13</v>
      </c>
      <c r="S3" s="10" t="n">
        <f aca="false">R3+1</f>
        <v>14</v>
      </c>
      <c r="T3" s="10" t="n">
        <f aca="false">S3+1</f>
        <v>15</v>
      </c>
      <c r="U3" s="10" t="n">
        <f aca="false">T3+1</f>
        <v>16</v>
      </c>
      <c r="V3" s="10" t="n">
        <f aca="false">U3+1</f>
        <v>17</v>
      </c>
      <c r="W3" s="10" t="n">
        <f aca="false">V3+1</f>
        <v>18</v>
      </c>
      <c r="X3" s="10" t="n">
        <f aca="false">W3+1</f>
        <v>19</v>
      </c>
      <c r="Y3" s="10" t="n">
        <f aca="false">X3+1</f>
        <v>20</v>
      </c>
      <c r="Z3" s="10" t="n">
        <f aca="false">Y3+1</f>
        <v>21</v>
      </c>
      <c r="AA3" s="10" t="n">
        <f aca="false">Z3+1</f>
        <v>22</v>
      </c>
      <c r="AB3" s="10" t="n">
        <f aca="false">AA3+1</f>
        <v>23</v>
      </c>
      <c r="AC3" s="10" t="n">
        <f aca="false">AB3+1</f>
        <v>24</v>
      </c>
      <c r="AD3" s="10" t="n">
        <f aca="false">AC3+1</f>
        <v>25</v>
      </c>
      <c r="AE3" s="10" t="n">
        <f aca="false">AD3+1</f>
        <v>26</v>
      </c>
      <c r="AF3" s="10" t="n">
        <f aca="false">AE3+1</f>
        <v>27</v>
      </c>
      <c r="AG3" s="10" t="n">
        <f aca="false">AF3+1</f>
        <v>28</v>
      </c>
      <c r="AH3" s="10" t="n">
        <f aca="false">AG3+1</f>
        <v>29</v>
      </c>
      <c r="AI3" s="10" t="n">
        <f aca="false">AH3+1</f>
        <v>30</v>
      </c>
      <c r="AJ3" s="10" t="n">
        <f aca="false">AI3+1</f>
        <v>31</v>
      </c>
      <c r="AK3" s="10" t="n">
        <f aca="false">AJ3+1</f>
        <v>32</v>
      </c>
      <c r="AL3" s="10" t="n">
        <f aca="false">AK3+1</f>
        <v>33</v>
      </c>
      <c r="AM3" s="10" t="n">
        <f aca="false">AL3+1</f>
        <v>34</v>
      </c>
      <c r="AN3" s="10" t="n">
        <f aca="false">AM3+1</f>
        <v>35</v>
      </c>
      <c r="AO3" s="10" t="n">
        <f aca="false">AN3+1</f>
        <v>36</v>
      </c>
      <c r="AP3" s="10" t="n">
        <f aca="false">AO3+1</f>
        <v>37</v>
      </c>
      <c r="AQ3" s="10" t="n">
        <f aca="false">AP3+1</f>
        <v>38</v>
      </c>
      <c r="AR3" s="10" t="n">
        <f aca="false">AQ3+1</f>
        <v>39</v>
      </c>
      <c r="AS3" s="10" t="n">
        <f aca="false">AR3+1</f>
        <v>40</v>
      </c>
      <c r="AT3" s="10"/>
    </row>
    <row r="4" customFormat="false" ht="12.75" hidden="false" customHeight="false" outlineLevel="0" collapsed="false">
      <c r="B4" s="52"/>
      <c r="D4" s="11"/>
      <c r="AT4" s="10"/>
    </row>
    <row r="6" customFormat="false" ht="12.75" hidden="false" customHeight="false" outlineLevel="0" collapsed="false">
      <c r="B6" s="41" t="s">
        <v>124</v>
      </c>
      <c r="C6" s="42"/>
      <c r="D6" s="43"/>
      <c r="E6" s="43"/>
      <c r="F6" s="43"/>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4"/>
    </row>
    <row r="8" customFormat="false" ht="12.75" hidden="false" customHeight="false" outlineLevel="0" collapsed="false">
      <c r="B8" s="10" t="s">
        <v>125</v>
      </c>
    </row>
    <row r="10" customFormat="false" ht="12.75" hidden="false" customHeight="false" outlineLevel="0" collapsed="false">
      <c r="B10" s="1" t="n">
        <v>1</v>
      </c>
      <c r="C10" s="1" t="s">
        <v>21</v>
      </c>
      <c r="D10" s="1" t="s">
        <v>22</v>
      </c>
      <c r="E10" s="23" t="n">
        <v>155.955</v>
      </c>
      <c r="F10" s="23" t="n">
        <v>162.539</v>
      </c>
      <c r="G10" s="23" t="n">
        <v>167.919</v>
      </c>
      <c r="H10" s="23" t="n">
        <v>175.791</v>
      </c>
      <c r="I10" s="23" t="n">
        <v>182.763</v>
      </c>
      <c r="J10" s="23" t="n">
        <v>182.596</v>
      </c>
      <c r="K10" s="23" t="n">
        <v>191.194</v>
      </c>
      <c r="L10" s="23" t="n">
        <v>196.392</v>
      </c>
      <c r="M10" s="23" t="n">
        <v>201.024</v>
      </c>
      <c r="N10" s="23" t="n">
        <v>205.501</v>
      </c>
      <c r="O10" s="23" t="n">
        <v>207.979</v>
      </c>
      <c r="P10" s="23" t="n">
        <v>206.925</v>
      </c>
      <c r="Q10" s="23" t="n">
        <v>204.517</v>
      </c>
      <c r="R10" s="23" t="n">
        <v>208.014</v>
      </c>
      <c r="S10" s="23" t="n">
        <v>214.854</v>
      </c>
      <c r="T10" s="23" t="n">
        <v>221.47</v>
      </c>
      <c r="U10" s="23" t="n">
        <v>227.57</v>
      </c>
      <c r="V10" s="23" t="n">
        <v>230.788</v>
      </c>
      <c r="W10" s="23" t="n">
        <v>236.824</v>
      </c>
      <c r="X10" s="23" t="n">
        <v>247.906</v>
      </c>
      <c r="Y10" s="23" t="n">
        <v>258.094</v>
      </c>
      <c r="Z10" s="23" t="n">
        <v>264.3892331</v>
      </c>
      <c r="AA10" s="23" t="n">
        <v>268.8999139</v>
      </c>
      <c r="AB10" s="23" t="n">
        <v>272.281495</v>
      </c>
      <c r="AC10" s="23" t="n">
        <v>280.3439795</v>
      </c>
      <c r="AD10" s="23" t="n">
        <v>289.079584</v>
      </c>
      <c r="AE10" s="23" t="n">
        <v>298.9273539</v>
      </c>
      <c r="AF10" s="23" t="n">
        <v>311.7162666</v>
      </c>
      <c r="AG10" s="23" t="n">
        <v>323.9467873</v>
      </c>
      <c r="AH10" s="23" t="n">
        <v>339.1215297</v>
      </c>
      <c r="AI10" s="23" t="n">
        <v>352.4864284</v>
      </c>
      <c r="AJ10" s="23" t="n">
        <v>359.2745155</v>
      </c>
      <c r="AK10" s="23" t="n">
        <v>359.5489831</v>
      </c>
      <c r="AL10" s="23" t="n">
        <v>360.7554234</v>
      </c>
      <c r="AM10" s="23" t="n">
        <v>368.8237726</v>
      </c>
      <c r="AN10" s="23" t="n">
        <v>376.3717038</v>
      </c>
      <c r="AO10" s="23" t="n">
        <v>389.1464679</v>
      </c>
      <c r="AP10" s="23" t="n">
        <v>404.4035359</v>
      </c>
      <c r="AQ10" s="23" t="n">
        <v>411.6991388</v>
      </c>
      <c r="AR10" s="23" t="n">
        <v>396.5998309</v>
      </c>
      <c r="AS10" s="23" t="n">
        <v>402.6584237</v>
      </c>
    </row>
    <row r="11" customFormat="false" ht="12.75" hidden="false" customHeight="false" outlineLevel="0" collapsed="false">
      <c r="B11" s="1" t="n">
        <v>2</v>
      </c>
      <c r="C11" s="1" t="s">
        <v>23</v>
      </c>
      <c r="D11" s="1" t="s">
        <v>24</v>
      </c>
      <c r="E11" s="23" t="n">
        <v>102.265</v>
      </c>
      <c r="F11" s="23" t="n">
        <v>106.103</v>
      </c>
      <c r="G11" s="23" t="n">
        <v>111.679</v>
      </c>
      <c r="H11" s="23" t="n">
        <v>118.516</v>
      </c>
      <c r="I11" s="23" t="n">
        <v>123.494</v>
      </c>
      <c r="J11" s="23" t="n">
        <v>121.855</v>
      </c>
      <c r="K11" s="23" t="n">
        <v>128.743</v>
      </c>
      <c r="L11" s="23" t="n">
        <v>129.549</v>
      </c>
      <c r="M11" s="23" t="n">
        <v>133.231</v>
      </c>
      <c r="N11" s="23" t="n">
        <v>136.35</v>
      </c>
      <c r="O11" s="23" t="n">
        <v>142.458</v>
      </c>
      <c r="P11" s="23" t="n">
        <v>140.68</v>
      </c>
      <c r="Q11" s="23" t="n">
        <v>142.665</v>
      </c>
      <c r="R11" s="23" t="n">
        <v>142.648</v>
      </c>
      <c r="S11" s="23" t="n">
        <v>146.18</v>
      </c>
      <c r="T11" s="23" t="n">
        <v>147.65</v>
      </c>
      <c r="U11" s="23" t="n">
        <v>149.854</v>
      </c>
      <c r="V11" s="23" t="n">
        <v>153.392</v>
      </c>
      <c r="W11" s="23" t="n">
        <v>160.632</v>
      </c>
      <c r="X11" s="23" t="n">
        <v>166.396</v>
      </c>
      <c r="Y11" s="23" t="n">
        <v>171.442</v>
      </c>
      <c r="Z11" s="23" t="n">
        <v>174.5846592</v>
      </c>
      <c r="AA11" s="23" t="n">
        <v>177.2569477</v>
      </c>
      <c r="AB11" s="23" t="n">
        <v>175.5519608</v>
      </c>
      <c r="AC11" s="23" t="n">
        <v>181.2169725</v>
      </c>
      <c r="AD11" s="23" t="n">
        <v>185.5385574</v>
      </c>
      <c r="AE11" s="23" t="n">
        <v>188.1814439</v>
      </c>
      <c r="AF11" s="23" t="n">
        <v>195.2102726</v>
      </c>
      <c r="AG11" s="23" t="n">
        <v>198.9758336</v>
      </c>
      <c r="AH11" s="23" t="n">
        <v>206.0195185</v>
      </c>
      <c r="AI11" s="23" t="n">
        <v>213.5796672</v>
      </c>
      <c r="AJ11" s="23" t="n">
        <v>215.3045906</v>
      </c>
      <c r="AK11" s="23" t="n">
        <v>218.2320312</v>
      </c>
      <c r="AL11" s="23" t="n">
        <v>219.992762</v>
      </c>
      <c r="AM11" s="23" t="n">
        <v>227.1960563</v>
      </c>
      <c r="AN11" s="23" t="n">
        <v>231.1744804</v>
      </c>
      <c r="AO11" s="23" t="n">
        <v>237.3388285</v>
      </c>
      <c r="AP11" s="23" t="n">
        <v>244.18184</v>
      </c>
      <c r="AQ11" s="23" t="n">
        <v>246.5874076</v>
      </c>
      <c r="AR11" s="23" t="n">
        <v>239.6815429</v>
      </c>
      <c r="AS11" s="23" t="n">
        <v>245.249813</v>
      </c>
    </row>
    <row r="12" customFormat="false" ht="12.75" hidden="false" customHeight="false" outlineLevel="0" collapsed="false">
      <c r="B12" s="1" t="n">
        <v>3</v>
      </c>
      <c r="C12" s="1" t="s">
        <v>25</v>
      </c>
      <c r="D12" s="1" t="s">
        <v>26</v>
      </c>
      <c r="E12" s="23" t="n">
        <v>4.418</v>
      </c>
      <c r="F12" s="23" t="n">
        <v>4.536</v>
      </c>
      <c r="G12" s="23" t="n">
        <v>4.835</v>
      </c>
      <c r="H12" s="23" t="n">
        <v>5.237</v>
      </c>
      <c r="I12" s="23" t="n">
        <v>5.458</v>
      </c>
      <c r="J12" s="23" t="n">
        <v>5.099</v>
      </c>
      <c r="K12" s="23" t="n">
        <v>5.228</v>
      </c>
      <c r="L12" s="23" t="n">
        <v>5.31</v>
      </c>
      <c r="M12" s="23" t="n">
        <v>5.527</v>
      </c>
      <c r="N12" s="23" t="n">
        <v>5.656</v>
      </c>
      <c r="O12" s="23" t="n">
        <v>5.704</v>
      </c>
      <c r="P12" s="23" t="n">
        <v>5.762</v>
      </c>
      <c r="Q12" s="23" t="n">
        <v>5.737</v>
      </c>
      <c r="R12" s="23" t="n">
        <v>5.908</v>
      </c>
      <c r="S12" s="23" t="n">
        <v>6.274</v>
      </c>
      <c r="T12" s="23" t="n">
        <v>6.457</v>
      </c>
      <c r="U12" s="23" t="n">
        <v>6.957</v>
      </c>
      <c r="V12" s="23" t="n">
        <v>7.119</v>
      </c>
      <c r="W12" s="23" t="n">
        <v>7.859</v>
      </c>
      <c r="X12" s="23" t="n">
        <v>8.633</v>
      </c>
      <c r="Y12" s="23" t="n">
        <v>8.819</v>
      </c>
      <c r="Z12" s="23" t="n">
        <v>9.581331162</v>
      </c>
      <c r="AA12" s="23" t="n">
        <v>9.755678119</v>
      </c>
      <c r="AB12" s="23" t="n">
        <v>10.16547982</v>
      </c>
      <c r="AC12" s="23" t="n">
        <v>10.55389479</v>
      </c>
      <c r="AD12" s="23" t="n">
        <v>10.7050477</v>
      </c>
      <c r="AE12" s="23" t="n">
        <v>10.86724539</v>
      </c>
      <c r="AF12" s="23" t="n">
        <v>11.51251753</v>
      </c>
      <c r="AG12" s="23" t="n">
        <v>12.25983006</v>
      </c>
      <c r="AH12" s="23" t="n">
        <v>13.29215197</v>
      </c>
      <c r="AI12" s="23" t="n">
        <v>14.41425581</v>
      </c>
      <c r="AJ12" s="23" t="n">
        <v>14.77718592</v>
      </c>
      <c r="AK12" s="23" t="n">
        <v>15.38159649</v>
      </c>
      <c r="AL12" s="23" t="n">
        <v>15.63777577</v>
      </c>
      <c r="AM12" s="23" t="n">
        <v>16.32124212</v>
      </c>
      <c r="AN12" s="23" t="n">
        <v>17.1785971</v>
      </c>
      <c r="AO12" s="23" t="n">
        <v>18.02653122</v>
      </c>
      <c r="AP12" s="23" t="n">
        <v>19.21412706</v>
      </c>
      <c r="AQ12" s="23" t="n">
        <v>19.07298442</v>
      </c>
      <c r="AR12" s="23" t="n">
        <v>18.01325121</v>
      </c>
      <c r="AS12" s="23" t="n">
        <v>18.57191954</v>
      </c>
    </row>
    <row r="13" customFormat="false" ht="12.75" hidden="false" customHeight="false" outlineLevel="0" collapsed="false">
      <c r="B13" s="1" t="n">
        <v>4</v>
      </c>
      <c r="C13" s="1" t="s">
        <v>27</v>
      </c>
      <c r="D13" s="1" t="s">
        <v>28</v>
      </c>
      <c r="E13" s="23" t="n">
        <v>592.389</v>
      </c>
      <c r="F13" s="23" t="n">
        <v>621.055</v>
      </c>
      <c r="G13" s="23" t="n">
        <v>648.668</v>
      </c>
      <c r="H13" s="23" t="n">
        <v>683.965</v>
      </c>
      <c r="I13" s="23" t="n">
        <v>704.012</v>
      </c>
      <c r="J13" s="23" t="n">
        <v>699.106</v>
      </c>
      <c r="K13" s="23" t="n">
        <v>729.326</v>
      </c>
      <c r="L13" s="23" t="n">
        <v>756.545</v>
      </c>
      <c r="M13" s="23" t="n">
        <v>777.544</v>
      </c>
      <c r="N13" s="23" t="n">
        <v>802.491</v>
      </c>
      <c r="O13" s="23" t="n">
        <v>813.763</v>
      </c>
      <c r="P13" s="23" t="n">
        <v>822.116</v>
      </c>
      <c r="Q13" s="23" t="n">
        <v>842.787</v>
      </c>
      <c r="R13" s="23" t="n">
        <v>852.644</v>
      </c>
      <c r="S13" s="23" t="n">
        <v>865.172</v>
      </c>
      <c r="T13" s="23" t="n">
        <v>877.305</v>
      </c>
      <c r="U13" s="23" t="n">
        <v>898.129</v>
      </c>
      <c r="V13" s="23" t="n">
        <v>920.822</v>
      </c>
      <c r="W13" s="23" t="n">
        <v>961.287</v>
      </c>
      <c r="X13" s="23" t="n">
        <v>1000.286</v>
      </c>
      <c r="Y13" s="23" t="n">
        <v>1026.491</v>
      </c>
      <c r="Z13" s="23" t="n">
        <v>1037.159127</v>
      </c>
      <c r="AA13" s="23" t="n">
        <v>1052.486747</v>
      </c>
      <c r="AB13" s="23" t="n">
        <v>1045.462839</v>
      </c>
      <c r="AC13" s="23" t="n">
        <v>1068.95833</v>
      </c>
      <c r="AD13" s="23" t="n">
        <v>1090.842117</v>
      </c>
      <c r="AE13" s="23" t="n">
        <v>1102.48692</v>
      </c>
      <c r="AF13" s="23" t="n">
        <v>1126.562096</v>
      </c>
      <c r="AG13" s="23" t="n">
        <v>1164.619684</v>
      </c>
      <c r="AH13" s="23" t="n">
        <v>1202.958388</v>
      </c>
      <c r="AI13" s="23" t="n">
        <v>1247.226641</v>
      </c>
      <c r="AJ13" s="23" t="n">
        <v>1270.122401</v>
      </c>
      <c r="AK13" s="23" t="n">
        <v>1281.920262</v>
      </c>
      <c r="AL13" s="23" t="n">
        <v>1293.451156</v>
      </c>
      <c r="AM13" s="23" t="n">
        <v>1326.3661</v>
      </c>
      <c r="AN13" s="23" t="n">
        <v>1350.591976</v>
      </c>
      <c r="AO13" s="23" t="n">
        <v>1383.909807</v>
      </c>
      <c r="AP13" s="23" t="n">
        <v>1415.537872</v>
      </c>
      <c r="AQ13" s="23" t="n">
        <v>1414.396032</v>
      </c>
      <c r="AR13" s="23" t="n">
        <v>1369.884238</v>
      </c>
      <c r="AS13" s="23" t="n">
        <v>1393.51274</v>
      </c>
    </row>
    <row r="14" customFormat="false" ht="12.75" hidden="false" customHeight="false" outlineLevel="0" collapsed="false">
      <c r="B14" s="1" t="n">
        <v>5</v>
      </c>
      <c r="C14" s="1" t="s">
        <v>29</v>
      </c>
      <c r="D14" s="1" t="s">
        <v>30</v>
      </c>
      <c r="E14" s="23" t="s">
        <v>126</v>
      </c>
      <c r="F14" s="23" t="s">
        <v>126</v>
      </c>
      <c r="G14" s="23" t="s">
        <v>126</v>
      </c>
      <c r="H14" s="23" t="s">
        <v>126</v>
      </c>
      <c r="I14" s="23" t="s">
        <v>126</v>
      </c>
      <c r="J14" s="23" t="s">
        <v>126</v>
      </c>
      <c r="K14" s="23" t="s">
        <v>126</v>
      </c>
      <c r="L14" s="23" t="s">
        <v>126</v>
      </c>
      <c r="M14" s="23" t="s">
        <v>126</v>
      </c>
      <c r="N14" s="23" t="s">
        <v>126</v>
      </c>
      <c r="O14" s="23" t="s">
        <v>126</v>
      </c>
      <c r="P14" s="23" t="s">
        <v>126</v>
      </c>
      <c r="Q14" s="23" t="s">
        <v>126</v>
      </c>
      <c r="R14" s="23" t="s">
        <v>126</v>
      </c>
      <c r="S14" s="23" t="s">
        <v>126</v>
      </c>
      <c r="T14" s="23" t="s">
        <v>126</v>
      </c>
      <c r="U14" s="23" t="s">
        <v>126</v>
      </c>
      <c r="V14" s="23" t="s">
        <v>126</v>
      </c>
      <c r="W14" s="23" t="s">
        <v>126</v>
      </c>
      <c r="X14" s="23" t="s">
        <v>126</v>
      </c>
      <c r="Y14" s="23" t="n">
        <v>1264.438</v>
      </c>
      <c r="Z14" s="23" t="n">
        <v>1329.0288</v>
      </c>
      <c r="AA14" s="23" t="n">
        <v>1354.438371</v>
      </c>
      <c r="AB14" s="23" t="n">
        <v>1340.865537</v>
      </c>
      <c r="AC14" s="23" t="n">
        <v>1374.0084</v>
      </c>
      <c r="AD14" s="23" t="n">
        <v>1397.050624</v>
      </c>
      <c r="AE14" s="23" t="n">
        <v>1408.098245</v>
      </c>
      <c r="AF14" s="23" t="n">
        <v>1432.560835</v>
      </c>
      <c r="AG14" s="23" t="n">
        <v>1459.232906</v>
      </c>
      <c r="AH14" s="23" t="n">
        <v>1486.53637</v>
      </c>
      <c r="AI14" s="23" t="n">
        <v>1531.989426</v>
      </c>
      <c r="AJ14" s="23" t="n">
        <v>1555.189444</v>
      </c>
      <c r="AK14" s="23" t="n">
        <v>1555.347239</v>
      </c>
      <c r="AL14" s="23" t="n">
        <v>1549.507768</v>
      </c>
      <c r="AM14" s="23" t="n">
        <v>1567.499637</v>
      </c>
      <c r="AN14" s="23" t="n">
        <v>1578.231597</v>
      </c>
      <c r="AO14" s="23" t="n">
        <v>1636.626166</v>
      </c>
      <c r="AP14" s="23" t="n">
        <v>1690.128246</v>
      </c>
      <c r="AQ14" s="23" t="n">
        <v>1708.435704</v>
      </c>
      <c r="AR14" s="23" t="n">
        <v>1620.52819</v>
      </c>
      <c r="AS14" s="23" t="n">
        <v>1685.551346</v>
      </c>
    </row>
    <row r="15" customFormat="false" ht="12.75" hidden="false" customHeight="false" outlineLevel="0" collapsed="false">
      <c r="B15" s="1" t="s">
        <v>127</v>
      </c>
      <c r="C15" s="1" t="s">
        <v>31</v>
      </c>
      <c r="D15" s="1" t="s">
        <v>32</v>
      </c>
      <c r="E15" s="23" t="n">
        <v>723.745</v>
      </c>
      <c r="F15" s="23" t="n">
        <v>745.506</v>
      </c>
      <c r="G15" s="23" t="n">
        <v>777.276</v>
      </c>
      <c r="H15" s="23" t="n">
        <v>815.138</v>
      </c>
      <c r="I15" s="23" t="n">
        <v>817.314</v>
      </c>
      <c r="J15" s="23" t="n">
        <v>805.854</v>
      </c>
      <c r="K15" s="23" t="n">
        <v>848.939</v>
      </c>
      <c r="L15" s="23" t="n">
        <v>873.021</v>
      </c>
      <c r="M15" s="23" t="n">
        <v>899.278</v>
      </c>
      <c r="N15" s="23" t="n">
        <v>936.125</v>
      </c>
      <c r="O15" s="23" t="n">
        <v>946.28</v>
      </c>
      <c r="P15" s="23" t="n">
        <v>947.151</v>
      </c>
      <c r="Q15" s="23" t="n">
        <v>938.301</v>
      </c>
      <c r="R15" s="23" t="n">
        <v>954.839</v>
      </c>
      <c r="S15" s="23" t="n">
        <v>981.677</v>
      </c>
      <c r="T15" s="23" t="n">
        <v>1001.551</v>
      </c>
      <c r="U15" s="23" t="n">
        <v>1025.052</v>
      </c>
      <c r="V15" s="23" t="n">
        <v>1040.284</v>
      </c>
      <c r="W15" s="23" t="n">
        <v>1079.018</v>
      </c>
      <c r="X15" s="23" t="n">
        <v>1118.041</v>
      </c>
      <c r="Y15" s="23" t="s">
        <v>126</v>
      </c>
      <c r="Z15" s="23" t="s">
        <v>126</v>
      </c>
      <c r="AA15" s="23" t="s">
        <v>126</v>
      </c>
      <c r="AB15" s="23" t="s">
        <v>126</v>
      </c>
      <c r="AC15" s="23" t="s">
        <v>126</v>
      </c>
      <c r="AD15" s="23" t="s">
        <v>126</v>
      </c>
      <c r="AE15" s="23" t="s">
        <v>126</v>
      </c>
      <c r="AF15" s="23" t="s">
        <v>126</v>
      </c>
      <c r="AG15" s="23" t="s">
        <v>126</v>
      </c>
      <c r="AH15" s="23" t="s">
        <v>126</v>
      </c>
      <c r="AI15" s="23" t="s">
        <v>126</v>
      </c>
      <c r="AJ15" s="23" t="s">
        <v>126</v>
      </c>
      <c r="AK15" s="23" t="s">
        <v>126</v>
      </c>
      <c r="AL15" s="23" t="s">
        <v>126</v>
      </c>
      <c r="AM15" s="23" t="s">
        <v>126</v>
      </c>
      <c r="AN15" s="23" t="s">
        <v>126</v>
      </c>
      <c r="AO15" s="23" t="s">
        <v>126</v>
      </c>
      <c r="AP15" s="23" t="s">
        <v>126</v>
      </c>
      <c r="AQ15" s="23" t="s">
        <v>126</v>
      </c>
      <c r="AR15" s="23" t="s">
        <v>126</v>
      </c>
      <c r="AS15" s="23" t="s">
        <v>126</v>
      </c>
    </row>
    <row r="16" customFormat="false" ht="12.75" hidden="false" customHeight="false" outlineLevel="0" collapsed="false">
      <c r="B16" s="1" t="s">
        <v>128</v>
      </c>
      <c r="C16" s="1" t="s">
        <v>33</v>
      </c>
      <c r="D16" s="1" t="s">
        <v>34</v>
      </c>
      <c r="E16" s="23" t="n">
        <v>89.61786152</v>
      </c>
      <c r="F16" s="23" t="n">
        <v>91.62901203</v>
      </c>
      <c r="G16" s="23" t="n">
        <v>94.71766063</v>
      </c>
      <c r="H16" s="23" t="n">
        <v>97.68867842</v>
      </c>
      <c r="I16" s="23" t="n">
        <v>102.366351</v>
      </c>
      <c r="J16" s="23" t="n">
        <v>106.1601122</v>
      </c>
      <c r="K16" s="23" t="n">
        <v>108.2841883</v>
      </c>
      <c r="L16" s="23" t="n">
        <v>111.6087706</v>
      </c>
      <c r="M16" s="23" t="n">
        <v>113.4969129</v>
      </c>
      <c r="N16" s="23" t="n">
        <v>116.6642061</v>
      </c>
      <c r="O16" s="23" t="n">
        <v>119.1398302</v>
      </c>
      <c r="P16" s="23" t="n">
        <v>121.5623524</v>
      </c>
      <c r="Q16" s="23" t="n">
        <v>121.1509807</v>
      </c>
      <c r="R16" s="23" t="n">
        <v>123.4672991</v>
      </c>
      <c r="S16" s="23" t="n">
        <v>126.984796</v>
      </c>
      <c r="T16" s="23" t="n">
        <v>130.9297968</v>
      </c>
      <c r="U16" s="23" t="n">
        <v>132.825333</v>
      </c>
      <c r="V16" s="23" t="n">
        <v>135.0643512</v>
      </c>
      <c r="W16" s="23" t="n">
        <v>136.5330557</v>
      </c>
      <c r="X16" s="23" t="n">
        <v>138.1180466</v>
      </c>
      <c r="Y16" s="23" t="s">
        <v>126</v>
      </c>
      <c r="Z16" s="23" t="s">
        <v>126</v>
      </c>
      <c r="AA16" s="23" t="s">
        <v>126</v>
      </c>
      <c r="AB16" s="23" t="s">
        <v>126</v>
      </c>
      <c r="AC16" s="23" t="s">
        <v>126</v>
      </c>
      <c r="AD16" s="23" t="s">
        <v>126</v>
      </c>
      <c r="AE16" s="23" t="s">
        <v>126</v>
      </c>
      <c r="AF16" s="23" t="s">
        <v>126</v>
      </c>
      <c r="AG16" s="23" t="s">
        <v>126</v>
      </c>
      <c r="AH16" s="23" t="s">
        <v>126</v>
      </c>
      <c r="AI16" s="23" t="s">
        <v>126</v>
      </c>
      <c r="AJ16" s="23" t="s">
        <v>126</v>
      </c>
      <c r="AK16" s="23" t="s">
        <v>126</v>
      </c>
      <c r="AL16" s="23" t="s">
        <v>126</v>
      </c>
      <c r="AM16" s="23" t="s">
        <v>126</v>
      </c>
      <c r="AN16" s="23" t="s">
        <v>126</v>
      </c>
      <c r="AO16" s="23" t="s">
        <v>126</v>
      </c>
      <c r="AP16" s="23" t="s">
        <v>126</v>
      </c>
      <c r="AQ16" s="23" t="s">
        <v>126</v>
      </c>
      <c r="AR16" s="23" t="s">
        <v>126</v>
      </c>
      <c r="AS16" s="23" t="s">
        <v>126</v>
      </c>
    </row>
    <row r="17" s="10" customFormat="true" ht="12.75" hidden="false" customHeight="false" outlineLevel="0" collapsed="false">
      <c r="A17" s="1"/>
      <c r="C17" s="10" t="s">
        <v>35</v>
      </c>
      <c r="D17" s="10" t="s">
        <v>36</v>
      </c>
      <c r="E17" s="25" t="n">
        <f aca="false">SUM(E10:E16)</f>
        <v>1668.38986152</v>
      </c>
      <c r="F17" s="25" t="n">
        <f aca="false">SUM(F10:F16)</f>
        <v>1731.36801203</v>
      </c>
      <c r="G17" s="25" t="n">
        <f aca="false">SUM(G10:G16)</f>
        <v>1805.09466063</v>
      </c>
      <c r="H17" s="25" t="n">
        <f aca="false">SUM(H10:H16)</f>
        <v>1896.33567842</v>
      </c>
      <c r="I17" s="25" t="n">
        <f aca="false">SUM(I10:I16)</f>
        <v>1935.407351</v>
      </c>
      <c r="J17" s="25" t="n">
        <f aca="false">SUM(J10:J16)</f>
        <v>1920.6701122</v>
      </c>
      <c r="K17" s="25" t="n">
        <f aca="false">SUM(K10:K16)</f>
        <v>2011.7141883</v>
      </c>
      <c r="L17" s="25" t="n">
        <f aca="false">SUM(L10:L16)</f>
        <v>2072.4257706</v>
      </c>
      <c r="M17" s="25" t="n">
        <f aca="false">SUM(M10:M16)</f>
        <v>2130.1009129</v>
      </c>
      <c r="N17" s="25" t="n">
        <f aca="false">SUM(N10:N16)</f>
        <v>2202.7872061</v>
      </c>
      <c r="O17" s="25" t="n">
        <f aca="false">SUM(O10:O16)</f>
        <v>2235.3238302</v>
      </c>
      <c r="P17" s="25" t="n">
        <f aca="false">SUM(P10:P16)</f>
        <v>2244.1963524</v>
      </c>
      <c r="Q17" s="25" t="n">
        <f aca="false">SUM(Q10:Q16)</f>
        <v>2255.1579807</v>
      </c>
      <c r="R17" s="25" t="n">
        <f aca="false">SUM(R10:R16)</f>
        <v>2287.5202991</v>
      </c>
      <c r="S17" s="25" t="n">
        <f aca="false">SUM(S10:S16)</f>
        <v>2341.141796</v>
      </c>
      <c r="T17" s="25" t="n">
        <f aca="false">SUM(T10:T16)</f>
        <v>2385.3627968</v>
      </c>
      <c r="U17" s="25" t="n">
        <f aca="false">SUM(U10:U16)</f>
        <v>2440.387333</v>
      </c>
      <c r="V17" s="25" t="n">
        <f aca="false">SUM(V10:V16)</f>
        <v>2487.4693512</v>
      </c>
      <c r="W17" s="25" t="n">
        <f aca="false">SUM(W10:W16)</f>
        <v>2582.1530557</v>
      </c>
      <c r="X17" s="25" t="n">
        <f aca="false">SUM(X10:X16)</f>
        <v>2679.3800466</v>
      </c>
      <c r="Y17" s="25" t="n">
        <f aca="false">SUM(Y10:Y16)</f>
        <v>2729.284</v>
      </c>
      <c r="Z17" s="25" t="n">
        <f aca="false">SUM(Z10:Z16)</f>
        <v>2814.743150462</v>
      </c>
      <c r="AA17" s="25" t="n">
        <f aca="false">SUM(AA10:AA16)</f>
        <v>2862.837657719</v>
      </c>
      <c r="AB17" s="25" t="n">
        <f aca="false">SUM(AB10:AB16)</f>
        <v>2844.32731162</v>
      </c>
      <c r="AC17" s="25" t="n">
        <f aca="false">SUM(AC10:AC16)</f>
        <v>2915.08157679</v>
      </c>
      <c r="AD17" s="25" t="n">
        <f aca="false">SUM(AD10:AD16)</f>
        <v>2973.2159301</v>
      </c>
      <c r="AE17" s="25" t="n">
        <f aca="false">SUM(AE10:AE16)</f>
        <v>3008.56120819</v>
      </c>
      <c r="AF17" s="25" t="n">
        <f aca="false">SUM(AF10:AF16)</f>
        <v>3077.56198773</v>
      </c>
      <c r="AG17" s="25" t="n">
        <f aca="false">SUM(AG10:AG16)</f>
        <v>3159.03504096</v>
      </c>
      <c r="AH17" s="25" t="n">
        <f aca="false">SUM(AH10:AH16)</f>
        <v>3247.92795817</v>
      </c>
      <c r="AI17" s="25" t="n">
        <f aca="false">SUM(AI10:AI16)</f>
        <v>3359.69641841</v>
      </c>
      <c r="AJ17" s="25" t="n">
        <f aca="false">SUM(AJ10:AJ16)</f>
        <v>3414.66813702</v>
      </c>
      <c r="AK17" s="25" t="n">
        <f aca="false">SUM(AK10:AK16)</f>
        <v>3430.43011179</v>
      </c>
      <c r="AL17" s="25" t="n">
        <f aca="false">SUM(AL10:AL16)</f>
        <v>3439.34488517</v>
      </c>
      <c r="AM17" s="25" t="n">
        <f aca="false">SUM(AM10:AM16)</f>
        <v>3506.20680802</v>
      </c>
      <c r="AN17" s="25" t="n">
        <f aca="false">SUM(AN10:AN16)</f>
        <v>3553.5483543</v>
      </c>
      <c r="AO17" s="25" t="n">
        <f aca="false">SUM(AO10:AO16)</f>
        <v>3665.04780062</v>
      </c>
      <c r="AP17" s="25" t="n">
        <f aca="false">SUM(AP10:AP16)</f>
        <v>3773.46562096</v>
      </c>
      <c r="AQ17" s="25" t="n">
        <f aca="false">SUM(AQ10:AQ16)</f>
        <v>3800.19126682</v>
      </c>
      <c r="AR17" s="25" t="n">
        <f aca="false">SUM(AR10:AR16)</f>
        <v>3644.70705301</v>
      </c>
      <c r="AS17" s="25" t="n">
        <f aca="false">SUM(AS10:AS16)</f>
        <v>3745.54424224</v>
      </c>
    </row>
    <row r="18" s="10" customFormat="true" ht="12.75" hidden="false" customHeight="false" outlineLevel="0" collapsed="false">
      <c r="A18" s="1"/>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row>
    <row r="19" customFormat="false" ht="12.75" hidden="false" customHeight="false" outlineLevel="0" collapsed="false">
      <c r="B19" s="1" t="n">
        <v>6</v>
      </c>
      <c r="C19" s="1" t="s">
        <v>37</v>
      </c>
      <c r="D19" s="1" t="s">
        <v>38</v>
      </c>
      <c r="E19" s="23" t="n">
        <v>521.506</v>
      </c>
      <c r="F19" s="23" t="n">
        <v>531.385</v>
      </c>
      <c r="G19" s="23" t="n">
        <v>546.933</v>
      </c>
      <c r="H19" s="23" t="n">
        <v>582.713</v>
      </c>
      <c r="I19" s="23" t="n">
        <v>610.04</v>
      </c>
      <c r="J19" s="23" t="n">
        <v>596.946</v>
      </c>
      <c r="K19" s="23" t="n">
        <v>635.737</v>
      </c>
      <c r="L19" s="23" t="n">
        <v>654.108</v>
      </c>
      <c r="M19" s="23" t="n">
        <v>678.494</v>
      </c>
      <c r="N19" s="23" t="n">
        <v>716.984</v>
      </c>
      <c r="O19" s="23" t="n">
        <v>742.299</v>
      </c>
      <c r="P19" s="23" t="n">
        <v>745.816</v>
      </c>
      <c r="Q19" s="23" t="n">
        <v>749.233</v>
      </c>
      <c r="R19" s="23" t="n">
        <v>758.36</v>
      </c>
      <c r="S19" s="23" t="n">
        <v>777.841</v>
      </c>
      <c r="T19" s="23" t="n">
        <v>799.697</v>
      </c>
      <c r="U19" s="23" t="n">
        <v>822.404</v>
      </c>
      <c r="V19" s="23" t="n">
        <v>847.87</v>
      </c>
      <c r="W19" s="23" t="n">
        <v>880.671</v>
      </c>
      <c r="X19" s="23" t="n">
        <v>906.053</v>
      </c>
      <c r="Y19" s="23" t="n">
        <v>925.654</v>
      </c>
      <c r="Z19" s="23" t="n">
        <v>939.8947307</v>
      </c>
      <c r="AA19" s="23" t="n">
        <v>947.7359764</v>
      </c>
      <c r="AB19" s="23" t="n">
        <v>939.6536569</v>
      </c>
      <c r="AC19" s="23" t="n">
        <v>959.8658435</v>
      </c>
      <c r="AD19" s="23" t="n">
        <v>987.575599</v>
      </c>
      <c r="AE19" s="23" t="n">
        <v>998.7814823</v>
      </c>
      <c r="AF19" s="23" t="n">
        <v>1017.418834</v>
      </c>
      <c r="AG19" s="23" t="n">
        <v>1032.152742</v>
      </c>
      <c r="AH19" s="23" t="n">
        <v>1047.130263</v>
      </c>
      <c r="AI19" s="23" t="n">
        <v>1085.388147</v>
      </c>
      <c r="AJ19" s="23" t="n">
        <v>1105.604856</v>
      </c>
      <c r="AK19" s="23" t="n">
        <v>1110.595988</v>
      </c>
      <c r="AL19" s="23" t="n">
        <v>1110.078687</v>
      </c>
      <c r="AM19" s="23" t="n">
        <v>1129.290473</v>
      </c>
      <c r="AN19" s="23" t="n">
        <v>1139.807178</v>
      </c>
      <c r="AO19" s="23" t="n">
        <v>1164.870676</v>
      </c>
      <c r="AP19" s="23" t="n">
        <v>1184.476131</v>
      </c>
      <c r="AQ19" s="23" t="n">
        <v>1170.780872</v>
      </c>
      <c r="AR19" s="23" t="n">
        <v>1106.453376</v>
      </c>
      <c r="AS19" s="23" t="n">
        <v>1125.52074</v>
      </c>
    </row>
    <row r="20" customFormat="false" ht="12.75" hidden="false" customHeight="false" outlineLevel="0" collapsed="false">
      <c r="B20" s="1" t="n">
        <v>7</v>
      </c>
      <c r="C20" s="1" t="s">
        <v>39</v>
      </c>
      <c r="D20" s="1" t="s">
        <v>40</v>
      </c>
      <c r="E20" s="23" t="n">
        <v>62.524</v>
      </c>
      <c r="F20" s="23" t="n">
        <v>64.191</v>
      </c>
      <c r="G20" s="23" t="n">
        <v>67.578</v>
      </c>
      <c r="H20" s="23" t="n">
        <v>70.032</v>
      </c>
      <c r="I20" s="23" t="n">
        <v>69.379</v>
      </c>
      <c r="J20" s="23" t="n">
        <v>68.921</v>
      </c>
      <c r="K20" s="23" t="n">
        <v>73.382</v>
      </c>
      <c r="L20" s="23" t="n">
        <v>74.573</v>
      </c>
      <c r="M20" s="23" t="n">
        <v>75.674</v>
      </c>
      <c r="N20" s="23" t="n">
        <v>78.356</v>
      </c>
      <c r="O20" s="23" t="n">
        <v>78.01</v>
      </c>
      <c r="P20" s="23" t="n">
        <v>77.316</v>
      </c>
      <c r="Q20" s="23" t="n">
        <v>79.65</v>
      </c>
      <c r="R20" s="23" t="n">
        <v>81.656</v>
      </c>
      <c r="S20" s="23" t="n">
        <v>85.241</v>
      </c>
      <c r="T20" s="23" t="n">
        <v>88.897</v>
      </c>
      <c r="U20" s="23" t="n">
        <v>92.135</v>
      </c>
      <c r="V20" s="23" t="n">
        <v>92.406</v>
      </c>
      <c r="W20" s="23" t="n">
        <v>93.482</v>
      </c>
      <c r="X20" s="23" t="n">
        <v>93.728</v>
      </c>
      <c r="Y20" s="23" t="n">
        <v>94.863</v>
      </c>
      <c r="Z20" s="23" t="n">
        <v>96.0966241</v>
      </c>
      <c r="AA20" s="23" t="n">
        <v>97.99497495</v>
      </c>
      <c r="AB20" s="23" t="n">
        <v>97.90716652</v>
      </c>
      <c r="AC20" s="23" t="n">
        <v>103.3169261</v>
      </c>
      <c r="AD20" s="23" t="n">
        <v>106.4837711</v>
      </c>
      <c r="AE20" s="23" t="n">
        <v>109.5021017</v>
      </c>
      <c r="AF20" s="23" t="n">
        <v>113.0044763</v>
      </c>
      <c r="AG20" s="23" t="n">
        <v>115.4458885</v>
      </c>
      <c r="AH20" s="23" t="n">
        <v>118.4018244</v>
      </c>
      <c r="AI20" s="23" t="n">
        <v>122.5798174</v>
      </c>
      <c r="AJ20" s="23" t="n">
        <v>123.4438018</v>
      </c>
      <c r="AK20" s="23" t="n">
        <v>124.0188626</v>
      </c>
      <c r="AL20" s="23" t="n">
        <v>124.4948856</v>
      </c>
      <c r="AM20" s="23" t="n">
        <v>127.3538945</v>
      </c>
      <c r="AN20" s="23" t="n">
        <v>130.4678856</v>
      </c>
      <c r="AO20" s="23" t="n">
        <v>134.8968925</v>
      </c>
      <c r="AP20" s="23" t="n">
        <v>137.0326639</v>
      </c>
      <c r="AQ20" s="23" t="n">
        <v>135.9585303</v>
      </c>
      <c r="AR20" s="23" t="n">
        <v>128.2546909</v>
      </c>
      <c r="AS20" s="23" t="n">
        <v>130.0334027</v>
      </c>
    </row>
    <row r="21" customFormat="false" ht="12.75" hidden="false" customHeight="false" outlineLevel="0" collapsed="false">
      <c r="B21" s="1" t="n">
        <v>8</v>
      </c>
      <c r="C21" s="1" t="s">
        <v>41</v>
      </c>
      <c r="D21" s="1" t="s">
        <v>42</v>
      </c>
      <c r="E21" s="23" t="n">
        <v>18.289</v>
      </c>
      <c r="F21" s="23" t="n">
        <v>18.923</v>
      </c>
      <c r="G21" s="23" t="n">
        <v>20.151</v>
      </c>
      <c r="H21" s="23" t="n">
        <v>21.103</v>
      </c>
      <c r="I21" s="23" t="n">
        <v>22.002</v>
      </c>
      <c r="J21" s="23" t="n">
        <v>23.246</v>
      </c>
      <c r="K21" s="23" t="n">
        <v>23.571</v>
      </c>
      <c r="L21" s="23" t="n">
        <v>25.506</v>
      </c>
      <c r="M21" s="23" t="n">
        <v>27.34</v>
      </c>
      <c r="N21" s="23" t="n">
        <v>28.18</v>
      </c>
      <c r="O21" s="23" t="n">
        <v>29.047</v>
      </c>
      <c r="P21" s="23" t="n">
        <v>30.013</v>
      </c>
      <c r="Q21" s="23" t="n">
        <v>30.698</v>
      </c>
      <c r="R21" s="23" t="n">
        <v>30.624</v>
      </c>
      <c r="S21" s="23" t="n">
        <v>31.957</v>
      </c>
      <c r="T21" s="23" t="n">
        <v>32.943</v>
      </c>
      <c r="U21" s="23" t="n">
        <v>32.802</v>
      </c>
      <c r="V21" s="23" t="n">
        <v>34.331</v>
      </c>
      <c r="W21" s="23" t="n">
        <v>36.123</v>
      </c>
      <c r="X21" s="23" t="n">
        <v>38.223</v>
      </c>
      <c r="Y21" s="23" t="n">
        <v>41.459</v>
      </c>
      <c r="Z21" s="23" t="n">
        <v>42.13955076</v>
      </c>
      <c r="AA21" s="23" t="n">
        <v>43.64793566</v>
      </c>
      <c r="AB21" s="23" t="n">
        <v>44.65796948</v>
      </c>
      <c r="AC21" s="23" t="n">
        <v>47.29002494</v>
      </c>
      <c r="AD21" s="23" t="n">
        <v>51.82660679</v>
      </c>
      <c r="AE21" s="23" t="n">
        <v>56.85481943</v>
      </c>
      <c r="AF21" s="23" t="n">
        <v>63.2633154</v>
      </c>
      <c r="AG21" s="23" t="n">
        <v>68.91351245</v>
      </c>
      <c r="AH21" s="23" t="n">
        <v>76.47422201</v>
      </c>
      <c r="AI21" s="23" t="n">
        <v>84.61743223</v>
      </c>
      <c r="AJ21" s="23" t="n">
        <v>88.83566772</v>
      </c>
      <c r="AK21" s="23" t="n">
        <v>93.64800511</v>
      </c>
      <c r="AL21" s="23" t="n">
        <v>97.14083382</v>
      </c>
      <c r="AM21" s="23" t="n">
        <v>101.2205137</v>
      </c>
      <c r="AN21" s="23" t="n">
        <v>107.3752326</v>
      </c>
      <c r="AO21" s="23" t="n">
        <v>113.2864574</v>
      </c>
      <c r="AP21" s="23" t="n">
        <v>118.9170115</v>
      </c>
      <c r="AQ21" s="23" t="n">
        <v>116.3479311</v>
      </c>
      <c r="AR21" s="23" t="n">
        <v>108.9197789</v>
      </c>
      <c r="AS21" s="23" t="n">
        <v>107.7617647</v>
      </c>
    </row>
    <row r="22" customFormat="false" ht="12.75" hidden="false" customHeight="false" outlineLevel="0" collapsed="false">
      <c r="B22" s="1" t="n">
        <v>9</v>
      </c>
      <c r="C22" s="1" t="s">
        <v>43</v>
      </c>
      <c r="D22" s="1" t="s">
        <v>44</v>
      </c>
      <c r="E22" s="23" t="n">
        <v>599.016</v>
      </c>
      <c r="F22" s="23" t="n">
        <v>611.705</v>
      </c>
      <c r="G22" s="23" t="n">
        <v>633.352</v>
      </c>
      <c r="H22" s="23" t="n">
        <v>675.941</v>
      </c>
      <c r="I22" s="23" t="n">
        <v>666.755</v>
      </c>
      <c r="J22" s="23" t="n">
        <v>665.984</v>
      </c>
      <c r="K22" s="23" t="n">
        <v>680.933</v>
      </c>
      <c r="L22" s="23" t="n">
        <v>695.699</v>
      </c>
      <c r="M22" s="23" t="n">
        <v>720.501</v>
      </c>
      <c r="N22" s="23" t="n">
        <v>740.37</v>
      </c>
      <c r="O22" s="23" t="n">
        <v>728.224</v>
      </c>
      <c r="P22" s="23" t="n">
        <v>718.733</v>
      </c>
      <c r="Q22" s="23" t="n">
        <v>729.861</v>
      </c>
      <c r="R22" s="23" t="n">
        <v>755.779</v>
      </c>
      <c r="S22" s="23" t="n">
        <v>774.665</v>
      </c>
      <c r="T22" s="23" t="n">
        <v>802</v>
      </c>
      <c r="U22" s="23" t="n">
        <v>837.28</v>
      </c>
      <c r="V22" s="23" t="n">
        <v>877.143</v>
      </c>
      <c r="W22" s="23" t="n">
        <v>920.841</v>
      </c>
      <c r="X22" s="23" t="n">
        <v>940.908</v>
      </c>
      <c r="Y22" s="23" t="n">
        <v>944.61</v>
      </c>
      <c r="Z22" s="23" t="n">
        <v>932.4014637</v>
      </c>
      <c r="AA22" s="23" t="n">
        <v>944.4734974</v>
      </c>
      <c r="AB22" s="23" t="n">
        <v>977.4402587</v>
      </c>
      <c r="AC22" s="23" t="n">
        <v>1025.856914</v>
      </c>
      <c r="AD22" s="23" t="n">
        <v>1062.10448</v>
      </c>
      <c r="AE22" s="23" t="n">
        <v>1099.185869</v>
      </c>
      <c r="AF22" s="23" t="n">
        <v>1147.005152</v>
      </c>
      <c r="AG22" s="23" t="n">
        <v>1187.919139</v>
      </c>
      <c r="AH22" s="23" t="n">
        <v>1222.824469</v>
      </c>
      <c r="AI22" s="23" t="n">
        <v>1276.167363</v>
      </c>
      <c r="AJ22" s="23" t="n">
        <v>1304.050097</v>
      </c>
      <c r="AK22" s="23" t="n">
        <v>1333.980717</v>
      </c>
      <c r="AL22" s="23" t="n">
        <v>1386.658451</v>
      </c>
      <c r="AM22" s="23" t="n">
        <v>1430.659248</v>
      </c>
      <c r="AN22" s="23" t="n">
        <v>1476.93825</v>
      </c>
      <c r="AO22" s="23" t="n">
        <v>1517.627934</v>
      </c>
      <c r="AP22" s="23" t="n">
        <v>1569.640738</v>
      </c>
      <c r="AQ22" s="23" t="n">
        <v>1557.562573</v>
      </c>
      <c r="AR22" s="23" t="n">
        <v>1477.030216</v>
      </c>
      <c r="AS22" s="23" t="n">
        <v>1501.545269</v>
      </c>
    </row>
    <row r="23" customFormat="false" ht="12.75" hidden="false" customHeight="false" outlineLevel="0" collapsed="false">
      <c r="B23" s="1" t="n">
        <v>10</v>
      </c>
      <c r="C23" s="1" t="s">
        <v>45</v>
      </c>
      <c r="D23" s="1" t="s">
        <v>46</v>
      </c>
      <c r="E23" s="23" t="n">
        <v>54.609</v>
      </c>
      <c r="F23" s="23" t="n">
        <v>58.496</v>
      </c>
      <c r="G23" s="23" t="n">
        <v>65.775</v>
      </c>
      <c r="H23" s="23" t="n">
        <v>68.355</v>
      </c>
      <c r="I23" s="23" t="n">
        <v>65.868</v>
      </c>
      <c r="J23" s="23" t="n">
        <v>69.853</v>
      </c>
      <c r="K23" s="23" t="n">
        <v>74.296</v>
      </c>
      <c r="L23" s="23" t="n">
        <v>76.843</v>
      </c>
      <c r="M23" s="23" t="n">
        <v>81.989</v>
      </c>
      <c r="N23" s="23" t="n">
        <v>85.015</v>
      </c>
      <c r="O23" s="23" t="n">
        <v>86.505</v>
      </c>
      <c r="P23" s="23" t="n">
        <v>86.553</v>
      </c>
      <c r="Q23" s="23" t="n">
        <v>86.895</v>
      </c>
      <c r="R23" s="23" t="n">
        <v>87.244</v>
      </c>
      <c r="S23" s="23" t="n">
        <v>89.645</v>
      </c>
      <c r="T23" s="23" t="n">
        <v>92.442</v>
      </c>
      <c r="U23" s="23" t="n">
        <v>93.941</v>
      </c>
      <c r="V23" s="23" t="n">
        <v>93.507</v>
      </c>
      <c r="W23" s="23" t="n">
        <v>97.67</v>
      </c>
      <c r="X23" s="23" t="n">
        <v>101.425</v>
      </c>
      <c r="Y23" s="23" t="n">
        <v>101.452</v>
      </c>
      <c r="Z23" s="23" t="n">
        <v>104.597012</v>
      </c>
      <c r="AA23" s="23" t="n">
        <v>105.3291911</v>
      </c>
      <c r="AB23" s="23" t="n">
        <v>103.643924</v>
      </c>
      <c r="AC23" s="23" t="n">
        <v>105.7168025</v>
      </c>
      <c r="AD23" s="23" t="n">
        <v>107.9365591</v>
      </c>
      <c r="AE23" s="23" t="n">
        <v>110.4816831</v>
      </c>
      <c r="AF23" s="23" t="n">
        <v>114.5003806</v>
      </c>
      <c r="AG23" s="23" t="n">
        <v>118.3500008</v>
      </c>
      <c r="AH23" s="23" t="n">
        <v>122.398735</v>
      </c>
      <c r="AI23" s="23" t="n">
        <v>127.8795405</v>
      </c>
      <c r="AJ23" s="23" t="n">
        <v>133.2460128</v>
      </c>
      <c r="AK23" s="23" t="n">
        <v>137.8295937</v>
      </c>
      <c r="AL23" s="23" t="n">
        <v>146.0224205</v>
      </c>
      <c r="AM23" s="23" t="n">
        <v>152.4002084</v>
      </c>
      <c r="AN23" s="23" t="n">
        <v>155.8755812</v>
      </c>
      <c r="AO23" s="23" t="n">
        <v>164.4655058</v>
      </c>
      <c r="AP23" s="23" t="n">
        <v>170.2811557</v>
      </c>
      <c r="AQ23" s="23" t="n">
        <v>169.9167591</v>
      </c>
      <c r="AR23" s="23" t="n">
        <v>164.5888015</v>
      </c>
      <c r="AS23" s="23" t="n">
        <v>156.4529798</v>
      </c>
    </row>
    <row r="24" customFormat="false" ht="12.75" hidden="false" customHeight="false" outlineLevel="0" collapsed="false">
      <c r="B24" s="1" t="n">
        <v>11</v>
      </c>
      <c r="C24" s="1" t="s">
        <v>47</v>
      </c>
      <c r="D24" s="1" t="s">
        <v>48</v>
      </c>
      <c r="E24" s="23" t="n">
        <v>49.498</v>
      </c>
      <c r="F24" s="23" t="n">
        <v>52.781</v>
      </c>
      <c r="G24" s="23" t="n">
        <v>57.011</v>
      </c>
      <c r="H24" s="23" t="n">
        <v>63.397</v>
      </c>
      <c r="I24" s="23" t="n">
        <v>64.122</v>
      </c>
      <c r="J24" s="23" t="n">
        <v>61.334</v>
      </c>
      <c r="K24" s="23" t="n">
        <v>65.566</v>
      </c>
      <c r="L24" s="23" t="n">
        <v>69.239</v>
      </c>
      <c r="M24" s="23" t="n">
        <v>71.189</v>
      </c>
      <c r="N24" s="23" t="n">
        <v>75.203</v>
      </c>
      <c r="O24" s="23" t="n">
        <v>78.655</v>
      </c>
      <c r="P24" s="23" t="n">
        <v>79.928</v>
      </c>
      <c r="Q24" s="23" t="n">
        <v>81.634</v>
      </c>
      <c r="R24" s="23" t="n">
        <v>81.492</v>
      </c>
      <c r="S24" s="23" t="n">
        <v>79.961</v>
      </c>
      <c r="T24" s="23" t="n">
        <v>82.206</v>
      </c>
      <c r="U24" s="23" t="n">
        <v>85.61</v>
      </c>
      <c r="V24" s="23" t="n">
        <v>91.073</v>
      </c>
      <c r="W24" s="23" t="n">
        <v>97.894</v>
      </c>
      <c r="X24" s="23" t="n">
        <v>102.922</v>
      </c>
      <c r="Y24" s="23" t="n">
        <v>107.427</v>
      </c>
      <c r="Z24" s="23" t="n">
        <v>112.1196332</v>
      </c>
      <c r="AA24" s="23" t="n">
        <v>113.3411502</v>
      </c>
      <c r="AB24" s="23" t="n">
        <v>111.0252765</v>
      </c>
      <c r="AC24" s="23" t="n">
        <v>112.0964908</v>
      </c>
      <c r="AD24" s="23" t="n">
        <v>116.8973373</v>
      </c>
      <c r="AE24" s="23" t="n">
        <v>121.2090626</v>
      </c>
      <c r="AF24" s="23" t="n">
        <v>126.5506292</v>
      </c>
      <c r="AG24" s="23" t="n">
        <v>133.053258</v>
      </c>
      <c r="AH24" s="23" t="n">
        <v>138.4727795</v>
      </c>
      <c r="AI24" s="23" t="n">
        <v>143.8948282</v>
      </c>
      <c r="AJ24" s="23" t="n">
        <v>146.7363931</v>
      </c>
      <c r="AK24" s="23" t="n">
        <v>147.8580891</v>
      </c>
      <c r="AL24" s="23" t="n">
        <v>146.5108875</v>
      </c>
      <c r="AM24" s="23" t="n">
        <v>148.7969505</v>
      </c>
      <c r="AN24" s="23" t="n">
        <v>149.9502367</v>
      </c>
      <c r="AO24" s="23" t="n">
        <v>152.1219916</v>
      </c>
      <c r="AP24" s="23" t="n">
        <v>155.7201666</v>
      </c>
      <c r="AQ24" s="23" t="n">
        <v>155.7069474</v>
      </c>
      <c r="AR24" s="23" t="n">
        <v>151.1784645</v>
      </c>
      <c r="AS24" s="23" t="n">
        <v>154.1058576</v>
      </c>
    </row>
    <row r="25" customFormat="false" ht="12.75" hidden="false" customHeight="false" outlineLevel="0" collapsed="false">
      <c r="B25" s="1" t="n">
        <v>12</v>
      </c>
      <c r="C25" s="1" t="s">
        <v>49</v>
      </c>
      <c r="D25" s="1" t="s">
        <v>50</v>
      </c>
      <c r="E25" s="23" t="n">
        <v>214.07</v>
      </c>
      <c r="F25" s="23" t="n">
        <v>226.319</v>
      </c>
      <c r="G25" s="23" t="n">
        <v>245.019</v>
      </c>
      <c r="H25" s="23" t="n">
        <v>266.896</v>
      </c>
      <c r="I25" s="23" t="n">
        <v>286.732</v>
      </c>
      <c r="J25" s="23" t="n">
        <v>296.824</v>
      </c>
      <c r="K25" s="23" t="n">
        <v>309.546</v>
      </c>
      <c r="L25" s="23" t="n">
        <v>321.868</v>
      </c>
      <c r="M25" s="23" t="n">
        <v>332.597</v>
      </c>
      <c r="N25" s="23" t="n">
        <v>337.333</v>
      </c>
      <c r="O25" s="23" t="n">
        <v>344.987</v>
      </c>
      <c r="P25" s="23" t="n">
        <v>346.768</v>
      </c>
      <c r="Q25" s="23" t="n">
        <v>352.979</v>
      </c>
      <c r="R25" s="23" t="n">
        <v>361.902</v>
      </c>
      <c r="S25" s="23" t="n">
        <v>367.17</v>
      </c>
      <c r="T25" s="23" t="n">
        <v>374.627</v>
      </c>
      <c r="U25" s="23" t="n">
        <v>386.998</v>
      </c>
      <c r="V25" s="23" t="n">
        <v>409.027</v>
      </c>
      <c r="W25" s="23" t="n">
        <v>431.389</v>
      </c>
      <c r="X25" s="23" t="n">
        <v>454.166</v>
      </c>
      <c r="Y25" s="23" t="n">
        <v>474.366</v>
      </c>
      <c r="Z25" s="23" t="n">
        <v>486.443361</v>
      </c>
      <c r="AA25" s="23" t="n">
        <v>490.9634678</v>
      </c>
      <c r="AB25" s="23" t="n">
        <v>485.8992201</v>
      </c>
      <c r="AC25" s="23" t="n">
        <v>497.4791475</v>
      </c>
      <c r="AD25" s="23" t="n">
        <v>511.1971053</v>
      </c>
      <c r="AE25" s="23" t="n">
        <v>523.956373</v>
      </c>
      <c r="AF25" s="23" t="n">
        <v>544.2816394</v>
      </c>
      <c r="AG25" s="23" t="n">
        <v>568.5999573</v>
      </c>
      <c r="AH25" s="23" t="n">
        <v>595.5136174</v>
      </c>
      <c r="AI25" s="23" t="n">
        <v>625.5727698</v>
      </c>
      <c r="AJ25" s="23" t="n">
        <v>648.5277072</v>
      </c>
      <c r="AK25" s="23" t="n">
        <v>666.1039997</v>
      </c>
      <c r="AL25" s="23" t="n">
        <v>686.6828958</v>
      </c>
      <c r="AM25" s="23" t="n">
        <v>709.0639355</v>
      </c>
      <c r="AN25" s="23" t="n">
        <v>734.4743148</v>
      </c>
      <c r="AO25" s="23" t="n">
        <v>764.4131143</v>
      </c>
      <c r="AP25" s="23" t="n">
        <v>791.0084449</v>
      </c>
      <c r="AQ25" s="23" t="n">
        <v>798.0618532</v>
      </c>
      <c r="AR25" s="23" t="n">
        <v>767.4771867</v>
      </c>
      <c r="AS25" s="23" t="n">
        <v>765.9325498</v>
      </c>
    </row>
    <row r="26" customFormat="false" ht="12.75" hidden="false" customHeight="false" outlineLevel="0" collapsed="false">
      <c r="B26" s="1" t="n">
        <v>13</v>
      </c>
      <c r="C26" s="1" t="s">
        <v>51</v>
      </c>
      <c r="D26" s="1" t="s">
        <v>52</v>
      </c>
      <c r="E26" s="23" t="n">
        <v>72.785</v>
      </c>
      <c r="F26" s="23" t="n">
        <v>76.506</v>
      </c>
      <c r="G26" s="23" t="n">
        <v>81.256</v>
      </c>
      <c r="H26" s="23" t="n">
        <v>85.227</v>
      </c>
      <c r="I26" s="23" t="n">
        <v>88.588</v>
      </c>
      <c r="J26" s="23" t="n">
        <v>88.267</v>
      </c>
      <c r="K26" s="23" t="n">
        <v>92.307</v>
      </c>
      <c r="L26" s="23" t="n">
        <v>96.624</v>
      </c>
      <c r="M26" s="23" t="n">
        <v>96.273</v>
      </c>
      <c r="N26" s="23" t="n">
        <v>101.525</v>
      </c>
      <c r="O26" s="23" t="n">
        <v>103.874</v>
      </c>
      <c r="P26" s="23" t="n">
        <v>103.771</v>
      </c>
      <c r="Q26" s="23" t="n">
        <v>105.75</v>
      </c>
      <c r="R26" s="23" t="n">
        <v>108.716</v>
      </c>
      <c r="S26" s="23" t="n">
        <v>109.077</v>
      </c>
      <c r="T26" s="23" t="n">
        <v>111.525</v>
      </c>
      <c r="U26" s="23" t="n">
        <v>114.135</v>
      </c>
      <c r="V26" s="23" t="n">
        <v>116.053</v>
      </c>
      <c r="W26" s="23" t="n">
        <v>119.73</v>
      </c>
      <c r="X26" s="23" t="n">
        <v>124.791</v>
      </c>
      <c r="Y26" s="23" t="n">
        <v>130.476</v>
      </c>
      <c r="Z26" s="23" t="n">
        <v>134.9664843</v>
      </c>
      <c r="AA26" s="23" t="n">
        <v>137.7920203</v>
      </c>
      <c r="AB26" s="23" t="n">
        <v>138.5178868</v>
      </c>
      <c r="AC26" s="23" t="n">
        <v>141.8452965</v>
      </c>
      <c r="AD26" s="23" t="n">
        <v>145.6296606</v>
      </c>
      <c r="AE26" s="23" t="n">
        <v>149.221837</v>
      </c>
      <c r="AF26" s="23" t="n">
        <v>152.6672725</v>
      </c>
      <c r="AG26" s="23" t="n">
        <v>158.4465449</v>
      </c>
      <c r="AH26" s="23" t="n">
        <v>164.054205</v>
      </c>
      <c r="AI26" s="23" t="n">
        <v>170.0710365</v>
      </c>
      <c r="AJ26" s="23" t="n">
        <v>171.5291758</v>
      </c>
      <c r="AK26" s="23" t="n">
        <v>174.4344508</v>
      </c>
      <c r="AL26" s="23" t="n">
        <v>175.9448954</v>
      </c>
      <c r="AM26" s="23" t="n">
        <v>180.5011004</v>
      </c>
      <c r="AN26" s="23" t="n">
        <v>184.8343676</v>
      </c>
      <c r="AO26" s="23" t="n">
        <v>191.6173874</v>
      </c>
      <c r="AP26" s="23" t="n">
        <v>198.718685</v>
      </c>
      <c r="AQ26" s="23" t="n">
        <v>201.5727854</v>
      </c>
      <c r="AR26" s="23" t="n">
        <v>193.8688474</v>
      </c>
      <c r="AS26" s="23" t="n">
        <v>197.2987571</v>
      </c>
    </row>
    <row r="27" customFormat="false" ht="12.75" hidden="false" customHeight="false" outlineLevel="0" collapsed="false">
      <c r="B27" s="1" t="n">
        <v>14</v>
      </c>
      <c r="C27" s="1" t="s">
        <v>53</v>
      </c>
      <c r="D27" s="1" t="s">
        <v>54</v>
      </c>
      <c r="E27" s="23" t="n">
        <v>44.114</v>
      </c>
      <c r="F27" s="23" t="n">
        <v>45.036</v>
      </c>
      <c r="G27" s="23" t="n">
        <v>48.473</v>
      </c>
      <c r="H27" s="23" t="n">
        <v>51.724</v>
      </c>
      <c r="I27" s="23" t="n">
        <v>53.291</v>
      </c>
      <c r="J27" s="23" t="n">
        <v>53.905</v>
      </c>
      <c r="K27" s="23" t="n">
        <v>53.676</v>
      </c>
      <c r="L27" s="23" t="n">
        <v>53.808</v>
      </c>
      <c r="M27" s="23" t="n">
        <v>54.934</v>
      </c>
      <c r="N27" s="23" t="n">
        <v>58.756</v>
      </c>
      <c r="O27" s="23" t="n">
        <v>61.89</v>
      </c>
      <c r="P27" s="23" t="n">
        <v>63.043</v>
      </c>
      <c r="Q27" s="23" t="n">
        <v>65.09</v>
      </c>
      <c r="R27" s="23" t="n">
        <v>66.849</v>
      </c>
      <c r="S27" s="23" t="n">
        <v>68.866</v>
      </c>
      <c r="T27" s="23" t="n">
        <v>71.184</v>
      </c>
      <c r="U27" s="23" t="n">
        <v>72.873</v>
      </c>
      <c r="V27" s="23" t="n">
        <v>75.861</v>
      </c>
      <c r="W27" s="23" t="n">
        <v>79.581</v>
      </c>
      <c r="X27" s="23" t="n">
        <v>84.092</v>
      </c>
      <c r="Y27" s="23" t="n">
        <v>84.103</v>
      </c>
      <c r="Z27" s="23" t="n">
        <v>79.05691994</v>
      </c>
      <c r="AA27" s="23" t="n">
        <v>76.30181408</v>
      </c>
      <c r="AB27" s="23" t="n">
        <v>75.68322047</v>
      </c>
      <c r="AC27" s="23" t="n">
        <v>78.44846965</v>
      </c>
      <c r="AD27" s="23" t="n">
        <v>81.55695103</v>
      </c>
      <c r="AE27" s="23" t="n">
        <v>84.46808509</v>
      </c>
      <c r="AF27" s="23" t="n">
        <v>89.71002081</v>
      </c>
      <c r="AG27" s="23" t="n">
        <v>94.22335259</v>
      </c>
      <c r="AH27" s="23" t="n">
        <v>97.90597596</v>
      </c>
      <c r="AI27" s="23" t="n">
        <v>103.1182275</v>
      </c>
      <c r="AJ27" s="23" t="n">
        <v>105.4731942</v>
      </c>
      <c r="AK27" s="23" t="n">
        <v>107.4076604</v>
      </c>
      <c r="AL27" s="23" t="n">
        <v>109.5692326</v>
      </c>
      <c r="AM27" s="23" t="n">
        <v>114.0888294</v>
      </c>
      <c r="AN27" s="23" t="n">
        <v>117.4156905</v>
      </c>
      <c r="AO27" s="23" t="n">
        <v>122.5944542</v>
      </c>
      <c r="AP27" s="23" t="n">
        <v>129.1351084</v>
      </c>
      <c r="AQ27" s="23" t="n">
        <v>129.5142151</v>
      </c>
      <c r="AR27" s="23" t="n">
        <v>118.4554559</v>
      </c>
      <c r="AS27" s="23" t="n">
        <v>122.4391719</v>
      </c>
    </row>
    <row r="28" customFormat="false" ht="12.75" hidden="false" customHeight="false" outlineLevel="0" collapsed="false">
      <c r="B28" s="1" t="n">
        <v>15</v>
      </c>
      <c r="C28" s="1" t="s">
        <v>55</v>
      </c>
      <c r="D28" s="1" t="s">
        <v>56</v>
      </c>
      <c r="E28" s="23" t="n">
        <v>104.647</v>
      </c>
      <c r="F28" s="23" t="n">
        <v>107.112</v>
      </c>
      <c r="G28" s="23" t="n">
        <v>109.915</v>
      </c>
      <c r="H28" s="23" t="n">
        <v>114.064</v>
      </c>
      <c r="I28" s="23" t="n">
        <v>118.212</v>
      </c>
      <c r="J28" s="23" t="n">
        <v>119.413</v>
      </c>
      <c r="K28" s="23" t="n">
        <v>121.891</v>
      </c>
      <c r="L28" s="23" t="n">
        <v>120.149</v>
      </c>
      <c r="M28" s="23" t="n">
        <v>119.985</v>
      </c>
      <c r="N28" s="23" t="n">
        <v>123.821</v>
      </c>
      <c r="O28" s="23" t="n">
        <v>124.783</v>
      </c>
      <c r="P28" s="23" t="n">
        <v>124.043</v>
      </c>
      <c r="Q28" s="23" t="n">
        <v>125.508</v>
      </c>
      <c r="R28" s="23" t="n">
        <v>127.742</v>
      </c>
      <c r="S28" s="23" t="n">
        <v>131.758</v>
      </c>
      <c r="T28" s="23" t="n">
        <v>134.009</v>
      </c>
      <c r="U28" s="23" t="n">
        <v>137.62</v>
      </c>
      <c r="V28" s="23" t="n">
        <v>141.968</v>
      </c>
      <c r="W28" s="23" t="n">
        <v>145.926</v>
      </c>
      <c r="X28" s="23" t="n">
        <v>150.411</v>
      </c>
      <c r="Y28" s="23" t="n">
        <v>152.188</v>
      </c>
      <c r="Z28" s="23" t="n">
        <v>150.4439638</v>
      </c>
      <c r="AA28" s="23" t="n">
        <v>148.7009309</v>
      </c>
      <c r="AB28" s="23" t="n">
        <v>145.6293401</v>
      </c>
      <c r="AC28" s="23" t="n">
        <v>151.4728958</v>
      </c>
      <c r="AD28" s="23" t="n">
        <v>157.4387099</v>
      </c>
      <c r="AE28" s="23" t="n">
        <v>159.9769633</v>
      </c>
      <c r="AF28" s="23" t="n">
        <v>164.3098081</v>
      </c>
      <c r="AG28" s="23" t="n">
        <v>171.2189578</v>
      </c>
      <c r="AH28" s="23" t="n">
        <v>179.1974836</v>
      </c>
      <c r="AI28" s="23" t="n">
        <v>187.1757007</v>
      </c>
      <c r="AJ28" s="23" t="n">
        <v>189.5384391</v>
      </c>
      <c r="AK28" s="23" t="n">
        <v>194.245469</v>
      </c>
      <c r="AL28" s="23" t="n">
        <v>198.782464</v>
      </c>
      <c r="AM28" s="23" t="n">
        <v>207.2006264</v>
      </c>
      <c r="AN28" s="23" t="n">
        <v>213.7497927</v>
      </c>
      <c r="AO28" s="23" t="n">
        <v>222.9350038</v>
      </c>
      <c r="AP28" s="23" t="n">
        <v>230.3236168</v>
      </c>
      <c r="AQ28" s="23" t="n">
        <v>228.9107746</v>
      </c>
      <c r="AR28" s="23" t="n">
        <v>217.4017255</v>
      </c>
      <c r="AS28" s="23" t="n">
        <v>231.6564199</v>
      </c>
    </row>
    <row r="29" s="10" customFormat="true" ht="12.75" hidden="false" customHeight="false" outlineLevel="0" collapsed="false">
      <c r="A29" s="1"/>
      <c r="C29" s="10" t="s">
        <v>129</v>
      </c>
      <c r="D29" s="10" t="s">
        <v>58</v>
      </c>
      <c r="E29" s="25" t="n">
        <f aca="false">SUM(E17:E28)</f>
        <v>3409.44786152</v>
      </c>
      <c r="F29" s="25" t="n">
        <f aca="false">SUM(F17:F28)</f>
        <v>3523.82201203</v>
      </c>
      <c r="G29" s="25" t="n">
        <f aca="false">SUM(G17:G28)</f>
        <v>3680.55766063</v>
      </c>
      <c r="H29" s="25" t="n">
        <f aca="false">SUM(H17:H28)</f>
        <v>3895.78767842</v>
      </c>
      <c r="I29" s="25" t="n">
        <f aca="false">SUM(I17:I28)</f>
        <v>3980.396351</v>
      </c>
      <c r="J29" s="25" t="n">
        <f aca="false">SUM(J17:J28)</f>
        <v>3965.3631122</v>
      </c>
      <c r="K29" s="25" t="n">
        <f aca="false">SUM(K17:K28)</f>
        <v>4142.6191883</v>
      </c>
      <c r="L29" s="25" t="n">
        <f aca="false">SUM(L17:L28)</f>
        <v>4260.8427706</v>
      </c>
      <c r="M29" s="25" t="n">
        <f aca="false">SUM(M17:M28)</f>
        <v>4389.0769129</v>
      </c>
      <c r="N29" s="25" t="n">
        <f aca="false">SUM(N17:N28)</f>
        <v>4548.3302061</v>
      </c>
      <c r="O29" s="25" t="n">
        <f aca="false">SUM(O17:O28)</f>
        <v>4613.5978302</v>
      </c>
      <c r="P29" s="25" t="n">
        <f aca="false">SUM(P17:P28)</f>
        <v>4620.1803524</v>
      </c>
      <c r="Q29" s="25" t="n">
        <f aca="false">SUM(Q17:Q28)</f>
        <v>4662.4559807</v>
      </c>
      <c r="R29" s="25" t="n">
        <f aca="false">SUM(R17:R28)</f>
        <v>4747.8842991</v>
      </c>
      <c r="S29" s="25" t="n">
        <f aca="false">SUM(S17:S28)</f>
        <v>4857.322796</v>
      </c>
      <c r="T29" s="25" t="n">
        <f aca="false">SUM(T17:T28)</f>
        <v>4974.8927968</v>
      </c>
      <c r="U29" s="25" t="n">
        <f aca="false">SUM(U17:U28)</f>
        <v>5116.185333</v>
      </c>
      <c r="V29" s="25" t="n">
        <f aca="false">SUM(V17:V28)</f>
        <v>5266.7083512</v>
      </c>
      <c r="W29" s="25" t="n">
        <f aca="false">SUM(W17:W28)</f>
        <v>5485.4600557</v>
      </c>
      <c r="X29" s="25" t="n">
        <f aca="false">SUM(X17:X28)</f>
        <v>5676.0990466</v>
      </c>
      <c r="Y29" s="25" t="n">
        <f aca="false">SUM(Y17:Y28)</f>
        <v>5785.882</v>
      </c>
      <c r="Z29" s="25" t="n">
        <f aca="false">SUM(Z17:Z28)</f>
        <v>5892.902893962</v>
      </c>
      <c r="AA29" s="25" t="n">
        <f aca="false">SUM(AA17:AA28)</f>
        <v>5969.118616509</v>
      </c>
      <c r="AB29" s="25" t="n">
        <f aca="false">SUM(AB17:AB28)</f>
        <v>5964.38523119</v>
      </c>
      <c r="AC29" s="25" t="n">
        <f aca="false">SUM(AC17:AC28)</f>
        <v>6138.47038808</v>
      </c>
      <c r="AD29" s="25" t="n">
        <f aca="false">SUM(AD17:AD28)</f>
        <v>6301.86271022</v>
      </c>
      <c r="AE29" s="25" t="n">
        <f aca="false">SUM(AE17:AE28)</f>
        <v>6422.19948471</v>
      </c>
      <c r="AF29" s="25" t="n">
        <f aca="false">SUM(AF17:AF28)</f>
        <v>6610.27351604</v>
      </c>
      <c r="AG29" s="25" t="n">
        <f aca="false">SUM(AG17:AG28)</f>
        <v>6807.3583943</v>
      </c>
      <c r="AH29" s="25" t="n">
        <f aca="false">SUM(AH17:AH28)</f>
        <v>7010.30153304</v>
      </c>
      <c r="AI29" s="25" t="n">
        <f aca="false">SUM(AI17:AI28)</f>
        <v>7286.16128124</v>
      </c>
      <c r="AJ29" s="25" t="n">
        <f aca="false">SUM(AJ17:AJ28)</f>
        <v>7431.65348174</v>
      </c>
      <c r="AK29" s="25" t="n">
        <f aca="false">SUM(AK17:AK28)</f>
        <v>7520.5529472</v>
      </c>
      <c r="AL29" s="25" t="n">
        <f aca="false">SUM(AL17:AL28)</f>
        <v>7621.23053839</v>
      </c>
      <c r="AM29" s="25" t="n">
        <f aca="false">SUM(AM17:AM28)</f>
        <v>7806.78258782</v>
      </c>
      <c r="AN29" s="25" t="n">
        <f aca="false">SUM(AN17:AN28)</f>
        <v>7964.436884</v>
      </c>
      <c r="AO29" s="25" t="n">
        <f aca="false">SUM(AO17:AO28)</f>
        <v>8213.87721762</v>
      </c>
      <c r="AP29" s="25" t="n">
        <f aca="false">SUM(AP17:AP28)</f>
        <v>8458.71934276</v>
      </c>
      <c r="AQ29" s="25" t="n">
        <f aca="false">SUM(AQ17:AQ28)</f>
        <v>8464.52450802</v>
      </c>
      <c r="AR29" s="25" t="n">
        <f aca="false">SUM(AR17:AR28)</f>
        <v>8078.33559631</v>
      </c>
      <c r="AS29" s="25" t="n">
        <f aca="false">SUM(AS17:AS28)</f>
        <v>8238.29115474</v>
      </c>
    </row>
    <row r="30" s="10" customFormat="true" ht="12.75" hidden="false" customHeight="false" outlineLevel="0" collapsed="false">
      <c r="A30" s="1"/>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row>
    <row r="31" customFormat="false" ht="13.15" hidden="false" customHeight="true" outlineLevel="0" collapsed="false">
      <c r="B31" s="1" t="n">
        <v>16</v>
      </c>
      <c r="C31" s="27" t="s">
        <v>59</v>
      </c>
      <c r="D31" s="27" t="s">
        <v>60</v>
      </c>
      <c r="E31" s="23" t="n">
        <v>2.540724939</v>
      </c>
      <c r="F31" s="23" t="n">
        <v>2.870148292</v>
      </c>
      <c r="G31" s="23" t="n">
        <v>3.068307167</v>
      </c>
      <c r="H31" s="23" t="n">
        <v>3.14656099</v>
      </c>
      <c r="I31" s="23" t="n">
        <v>2.614344854</v>
      </c>
      <c r="J31" s="23" t="n">
        <v>2.117419036</v>
      </c>
      <c r="K31" s="23" t="n">
        <v>2.497982187</v>
      </c>
      <c r="L31" s="23" t="n">
        <v>2.891999213</v>
      </c>
      <c r="M31" s="23" t="n">
        <v>3.113068016</v>
      </c>
      <c r="N31" s="23" t="n">
        <v>3.42037271</v>
      </c>
      <c r="O31" s="23" t="n">
        <v>3.622860299</v>
      </c>
      <c r="P31" s="23" t="n">
        <v>3.7333947</v>
      </c>
      <c r="Q31" s="23" t="n">
        <v>3.968280304</v>
      </c>
      <c r="R31" s="23" t="n">
        <v>4.179343838</v>
      </c>
      <c r="S31" s="23" t="n">
        <v>4.548109471</v>
      </c>
      <c r="T31" s="23" t="n">
        <v>4.761555212</v>
      </c>
      <c r="U31" s="23" t="n">
        <v>4.942911043</v>
      </c>
      <c r="V31" s="23" t="n">
        <v>5.291795929</v>
      </c>
      <c r="W31" s="23" t="n">
        <v>5.729107861</v>
      </c>
      <c r="X31" s="23" t="n">
        <v>6.192465577</v>
      </c>
      <c r="Y31" s="23" t="n">
        <v>6.651</v>
      </c>
      <c r="Z31" s="23" t="n">
        <v>6.697946722</v>
      </c>
      <c r="AA31" s="23" t="n">
        <v>7.32497486</v>
      </c>
      <c r="AB31" s="23" t="n">
        <v>7.376423322</v>
      </c>
      <c r="AC31" s="23" t="n">
        <v>7.804088668</v>
      </c>
      <c r="AD31" s="23" t="n">
        <v>8.578562315</v>
      </c>
      <c r="AE31" s="23" t="n">
        <v>8.734459842</v>
      </c>
      <c r="AF31" s="23" t="n">
        <v>8.937640357</v>
      </c>
      <c r="AG31" s="23" t="n">
        <v>9.382418251</v>
      </c>
      <c r="AH31" s="23" t="n">
        <v>9.835069118</v>
      </c>
      <c r="AI31" s="23" t="n">
        <v>10.32810509</v>
      </c>
      <c r="AJ31" s="23" t="n">
        <v>10.74365728</v>
      </c>
      <c r="AK31" s="23" t="n">
        <v>10.97235273</v>
      </c>
      <c r="AL31" s="23" t="n">
        <v>11.17727577</v>
      </c>
      <c r="AM31" s="23" t="n">
        <v>11.65066543</v>
      </c>
      <c r="AN31" s="23" t="n">
        <v>12.10015627</v>
      </c>
      <c r="AO31" s="23" t="n">
        <v>12.59985538</v>
      </c>
      <c r="AP31" s="23" t="n">
        <v>13.24168334</v>
      </c>
      <c r="AQ31" s="23" t="n">
        <v>13.71653563</v>
      </c>
      <c r="AR31" s="23" t="n">
        <v>13.46210856</v>
      </c>
      <c r="AS31" s="23" t="n">
        <v>13.63830247</v>
      </c>
      <c r="AT31" s="27"/>
      <c r="AU31" s="27"/>
    </row>
    <row r="32" customFormat="false" ht="13.15" hidden="false" customHeight="true" outlineLevel="0" collapsed="false">
      <c r="C32" s="27" t="s">
        <v>61</v>
      </c>
      <c r="D32" s="27" t="s">
        <v>62</v>
      </c>
      <c r="E32" s="23" t="n">
        <v>92.5921608</v>
      </c>
      <c r="F32" s="23" t="n">
        <v>95.75628141</v>
      </c>
      <c r="G32" s="23" t="n">
        <v>99.14244556</v>
      </c>
      <c r="H32" s="23" t="n">
        <v>102.4453434</v>
      </c>
      <c r="I32" s="23" t="n">
        <v>106.1645729</v>
      </c>
      <c r="J32" s="23" t="n">
        <v>109.300938</v>
      </c>
      <c r="K32" s="23" t="n">
        <v>111.049531</v>
      </c>
      <c r="L32" s="23" t="n">
        <v>116.0732663</v>
      </c>
      <c r="M32" s="23" t="n">
        <v>117.488794</v>
      </c>
      <c r="N32" s="23" t="n">
        <v>118.4879899</v>
      </c>
      <c r="O32" s="23" t="n">
        <v>121.7631323</v>
      </c>
      <c r="P32" s="23" t="n">
        <v>121.1525126</v>
      </c>
      <c r="Q32" s="23" t="n">
        <v>123.5117253</v>
      </c>
      <c r="R32" s="23" t="n">
        <v>125.37134</v>
      </c>
      <c r="S32" s="23" t="n">
        <v>128.3134171</v>
      </c>
      <c r="T32" s="23" t="n">
        <v>129.3126131</v>
      </c>
      <c r="U32" s="23" t="n">
        <v>131.6995812</v>
      </c>
      <c r="V32" s="23" t="n">
        <v>132.3657119</v>
      </c>
      <c r="W32" s="23" t="n">
        <v>135.3077889</v>
      </c>
      <c r="X32" s="23" t="n">
        <v>136.418</v>
      </c>
      <c r="Y32" s="23" t="n">
        <v>132.56</v>
      </c>
      <c r="Z32" s="23" t="n">
        <v>115.9437183</v>
      </c>
      <c r="AA32" s="23" t="n">
        <v>113.3002266</v>
      </c>
      <c r="AB32" s="23" t="s">
        <v>126</v>
      </c>
      <c r="AC32" s="23" t="s">
        <v>126</v>
      </c>
      <c r="AD32" s="23" t="s">
        <v>126</v>
      </c>
      <c r="AE32" s="23" t="s">
        <v>126</v>
      </c>
      <c r="AF32" s="23" t="s">
        <v>126</v>
      </c>
      <c r="AG32" s="23" t="s">
        <v>126</v>
      </c>
      <c r="AH32" s="23" t="s">
        <v>126</v>
      </c>
      <c r="AI32" s="23" t="s">
        <v>126</v>
      </c>
      <c r="AJ32" s="23" t="s">
        <v>126</v>
      </c>
      <c r="AK32" s="23" t="s">
        <v>126</v>
      </c>
      <c r="AL32" s="23" t="s">
        <v>126</v>
      </c>
      <c r="AM32" s="23" t="s">
        <v>126</v>
      </c>
      <c r="AN32" s="23" t="s">
        <v>126</v>
      </c>
      <c r="AO32" s="23" t="s">
        <v>126</v>
      </c>
      <c r="AP32" s="23" t="s">
        <v>126</v>
      </c>
      <c r="AQ32" s="23" t="s">
        <v>126</v>
      </c>
      <c r="AR32" s="23" t="s">
        <v>126</v>
      </c>
      <c r="AS32" s="23" t="s">
        <v>126</v>
      </c>
      <c r="AT32" s="27"/>
      <c r="AU32" s="27"/>
    </row>
    <row r="33" s="1" customFormat="true" ht="13.15" hidden="false" customHeight="true" outlineLevel="0" collapsed="false">
      <c r="B33" s="1" t="n">
        <v>17</v>
      </c>
      <c r="C33" s="27" t="s">
        <v>63</v>
      </c>
      <c r="D33" s="27" t="s">
        <v>64</v>
      </c>
      <c r="E33" s="23" t="s">
        <v>126</v>
      </c>
      <c r="F33" s="23" t="s">
        <v>126</v>
      </c>
      <c r="G33" s="23" t="s">
        <v>126</v>
      </c>
      <c r="H33" s="23" t="s">
        <v>126</v>
      </c>
      <c r="I33" s="23" t="s">
        <v>126</v>
      </c>
      <c r="J33" s="23" t="s">
        <v>126</v>
      </c>
      <c r="K33" s="23" t="s">
        <v>126</v>
      </c>
      <c r="L33" s="23" t="s">
        <v>126</v>
      </c>
      <c r="M33" s="23" t="s">
        <v>126</v>
      </c>
      <c r="N33" s="23" t="s">
        <v>126</v>
      </c>
      <c r="O33" s="23" t="s">
        <v>126</v>
      </c>
      <c r="P33" s="23" t="s">
        <v>126</v>
      </c>
      <c r="Q33" s="23" t="s">
        <v>126</v>
      </c>
      <c r="R33" s="23" t="s">
        <v>126</v>
      </c>
      <c r="S33" s="23" t="s">
        <v>126</v>
      </c>
      <c r="T33" s="23" t="s">
        <v>126</v>
      </c>
      <c r="U33" s="23" t="s">
        <v>126</v>
      </c>
      <c r="V33" s="23" t="s">
        <v>126</v>
      </c>
      <c r="W33" s="23" t="s">
        <v>126</v>
      </c>
      <c r="X33" s="23" t="s">
        <v>126</v>
      </c>
      <c r="Y33" s="23" t="s">
        <v>126</v>
      </c>
      <c r="Z33" s="23" t="s">
        <v>126</v>
      </c>
      <c r="AA33" s="23" t="s">
        <v>126</v>
      </c>
      <c r="AB33" s="23" t="n">
        <v>80.69374149</v>
      </c>
      <c r="AC33" s="23" t="n">
        <v>83.04137214</v>
      </c>
      <c r="AD33" s="23" t="n">
        <v>88.20771305</v>
      </c>
      <c r="AE33" s="23" t="n">
        <v>92.21206015</v>
      </c>
      <c r="AF33" s="23" t="n">
        <v>91.42592973</v>
      </c>
      <c r="AG33" s="23" t="n">
        <v>91.21018717</v>
      </c>
      <c r="AH33" s="23" t="n">
        <v>92.7418684</v>
      </c>
      <c r="AI33" s="23" t="n">
        <v>96.62371888</v>
      </c>
      <c r="AJ33" s="23" t="n">
        <v>99.6164933</v>
      </c>
      <c r="AK33" s="23" t="n">
        <v>101.7575506</v>
      </c>
      <c r="AL33" s="23" t="n">
        <v>105.5899175</v>
      </c>
      <c r="AM33" s="23" t="n">
        <v>110.5976153</v>
      </c>
      <c r="AN33" s="23" t="n">
        <v>118.0656648</v>
      </c>
      <c r="AO33" s="23" t="n">
        <v>126.3543242</v>
      </c>
      <c r="AP33" s="23" t="n">
        <v>133.6009099</v>
      </c>
      <c r="AQ33" s="23" t="n">
        <v>137.7412043</v>
      </c>
      <c r="AR33" s="23" t="n">
        <v>131.533017</v>
      </c>
      <c r="AS33" s="23" t="n">
        <v>134.7809769</v>
      </c>
      <c r="AT33" s="27"/>
      <c r="AU33" s="27"/>
    </row>
    <row r="34" s="1" customFormat="true" ht="13.15" hidden="false" customHeight="true" outlineLevel="0" collapsed="false">
      <c r="B34" s="1" t="n">
        <v>18</v>
      </c>
      <c r="C34" s="27" t="s">
        <v>65</v>
      </c>
      <c r="D34" s="27" t="s">
        <v>66</v>
      </c>
      <c r="E34" s="53" t="n">
        <v>10.8473928269279</v>
      </c>
      <c r="F34" s="53" t="n">
        <v>11.1585991600894</v>
      </c>
      <c r="G34" s="53" t="n">
        <v>11.2444632884761</v>
      </c>
      <c r="H34" s="23" t="n">
        <v>12.214</v>
      </c>
      <c r="I34" s="53" t="n">
        <v>12.5934156166504</v>
      </c>
      <c r="J34" s="53" t="n">
        <v>12.6541236482247</v>
      </c>
      <c r="K34" s="53" t="n">
        <v>13.2734507929063</v>
      </c>
      <c r="L34" s="53" t="n">
        <v>13.6134403601353</v>
      </c>
      <c r="M34" s="53" t="n">
        <v>13.9830841354469</v>
      </c>
      <c r="N34" s="53" t="n">
        <v>13.9441193963977</v>
      </c>
      <c r="O34" s="23" t="n">
        <v>13.98856339</v>
      </c>
      <c r="P34" s="23" t="n">
        <v>14.49950863</v>
      </c>
      <c r="Q34" s="23" t="n">
        <v>15.02911661</v>
      </c>
      <c r="R34" s="23" t="n">
        <v>15.54682709</v>
      </c>
      <c r="S34" s="23" t="n">
        <v>15.95089624</v>
      </c>
      <c r="T34" s="23" t="n">
        <v>15.96247869</v>
      </c>
      <c r="U34" s="23" t="n">
        <v>16.40169104</v>
      </c>
      <c r="V34" s="23" t="n">
        <v>16.56095699</v>
      </c>
      <c r="W34" s="23" t="n">
        <v>17.38697167</v>
      </c>
      <c r="X34" s="23" t="n">
        <v>18.50638707</v>
      </c>
      <c r="Y34" s="23" t="n">
        <v>16.98</v>
      </c>
      <c r="Z34" s="23" t="n">
        <v>15.282</v>
      </c>
      <c r="AA34" s="23" t="n">
        <v>13.127238</v>
      </c>
      <c r="AB34" s="23" t="n">
        <v>12.01142277</v>
      </c>
      <c r="AC34" s="23" t="n">
        <v>11.81421867</v>
      </c>
      <c r="AD34" s="23" t="n">
        <v>12.58566705</v>
      </c>
      <c r="AE34" s="23" t="n">
        <v>13.32677634</v>
      </c>
      <c r="AF34" s="23" t="n">
        <v>14.89099842</v>
      </c>
      <c r="AG34" s="23" t="n">
        <v>15.9049397</v>
      </c>
      <c r="AH34" s="23" t="n">
        <v>15.86184939</v>
      </c>
      <c r="AI34" s="23" t="n">
        <v>17.39990949</v>
      </c>
      <c r="AJ34" s="23" t="n">
        <v>18.49299623</v>
      </c>
      <c r="AK34" s="23" t="n">
        <v>19.70612025</v>
      </c>
      <c r="AL34" s="23" t="n">
        <v>21.23648566</v>
      </c>
      <c r="AM34" s="23" t="n">
        <v>22.58349741</v>
      </c>
      <c r="AN34" s="23" t="n">
        <v>24.58279967</v>
      </c>
      <c r="AO34" s="23" t="n">
        <v>27.06510908</v>
      </c>
      <c r="AP34" s="23" t="n">
        <v>29.09277179</v>
      </c>
      <c r="AQ34" s="23" t="n">
        <v>27.88514398</v>
      </c>
      <c r="AR34" s="23" t="n">
        <v>23.95381311</v>
      </c>
      <c r="AS34" s="23" t="n">
        <v>24.56828967</v>
      </c>
      <c r="AT34" s="27"/>
      <c r="AU34" s="27"/>
    </row>
    <row r="35" s="1" customFormat="true" ht="13.15" hidden="false" customHeight="true" outlineLevel="0" collapsed="false">
      <c r="B35" s="1" t="n">
        <v>19</v>
      </c>
      <c r="C35" s="27" t="s">
        <v>67</v>
      </c>
      <c r="D35" s="27" t="s">
        <v>68</v>
      </c>
      <c r="E35" s="23" t="n">
        <v>51.97358213</v>
      </c>
      <c r="F35" s="23" t="n">
        <v>54.29265652</v>
      </c>
      <c r="G35" s="23" t="n">
        <v>55.46041738</v>
      </c>
      <c r="H35" s="23" t="n">
        <v>58.3387012</v>
      </c>
      <c r="I35" s="23" t="n">
        <v>59.85185613</v>
      </c>
      <c r="J35" s="23" t="n">
        <v>61.13474834</v>
      </c>
      <c r="K35" s="23" t="n">
        <v>61.31566904</v>
      </c>
      <c r="L35" s="23" t="n">
        <v>65.16434569</v>
      </c>
      <c r="M35" s="23" t="n">
        <v>66.74328996</v>
      </c>
      <c r="N35" s="23" t="n">
        <v>66.87486865</v>
      </c>
      <c r="O35" s="23" t="n">
        <v>67.54920943</v>
      </c>
      <c r="P35" s="23" t="n">
        <v>68.02618218</v>
      </c>
      <c r="Q35" s="23" t="n">
        <v>70.47683526</v>
      </c>
      <c r="R35" s="23" t="n">
        <v>69.75315247</v>
      </c>
      <c r="S35" s="23" t="n">
        <v>71.57880678</v>
      </c>
      <c r="T35" s="23" t="n">
        <v>69.81894181</v>
      </c>
      <c r="U35" s="23" t="n">
        <v>71.21696538</v>
      </c>
      <c r="V35" s="23" t="n">
        <v>72.3189369</v>
      </c>
      <c r="W35" s="23" t="n">
        <v>73.42090842</v>
      </c>
      <c r="X35" s="23" t="n">
        <v>71.77617481</v>
      </c>
      <c r="Y35" s="23" t="n">
        <v>66.99</v>
      </c>
      <c r="Z35" s="23" t="n">
        <v>59.01818952</v>
      </c>
      <c r="AA35" s="23" t="n">
        <v>57.20976739</v>
      </c>
      <c r="AB35" s="23" t="n">
        <v>56.88017635</v>
      </c>
      <c r="AC35" s="23" t="n">
        <v>58.55652172</v>
      </c>
      <c r="AD35" s="23" t="n">
        <v>59.42873737</v>
      </c>
      <c r="AE35" s="23" t="n">
        <v>59.52434855</v>
      </c>
      <c r="AF35" s="23" t="n">
        <v>61.38578126</v>
      </c>
      <c r="AG35" s="23" t="n">
        <v>63.88630706</v>
      </c>
      <c r="AH35" s="23" t="n">
        <v>65.92919894</v>
      </c>
      <c r="AI35" s="23" t="n">
        <v>68.71486282</v>
      </c>
      <c r="AJ35" s="23" t="n">
        <v>71.2656972</v>
      </c>
      <c r="AK35" s="23" t="n">
        <v>74.47700724</v>
      </c>
      <c r="AL35" s="23" t="n">
        <v>77.34468807</v>
      </c>
      <c r="AM35" s="23" t="n">
        <v>81.05505769</v>
      </c>
      <c r="AN35" s="23" t="n">
        <v>84.2684306</v>
      </c>
      <c r="AO35" s="23" t="n">
        <v>87.54961388</v>
      </c>
      <c r="AP35" s="23" t="n">
        <v>87.64625075</v>
      </c>
      <c r="AQ35" s="23" t="n">
        <v>88.42906295</v>
      </c>
      <c r="AR35" s="23" t="n">
        <v>82.44471879</v>
      </c>
      <c r="AS35" s="23" t="n">
        <v>83.31368515</v>
      </c>
      <c r="AT35" s="27"/>
      <c r="AU35" s="27"/>
    </row>
    <row r="36" s="1" customFormat="true" ht="13.15" hidden="false" customHeight="true" outlineLevel="0" collapsed="false">
      <c r="B36" s="1" t="n">
        <v>20</v>
      </c>
      <c r="C36" s="27" t="s">
        <v>69</v>
      </c>
      <c r="D36" s="27" t="s">
        <v>70</v>
      </c>
      <c r="E36" s="53" t="n">
        <v>16.8721303421492</v>
      </c>
      <c r="F36" s="53" t="n">
        <v>17.3562558211291</v>
      </c>
      <c r="G36" s="53" t="n">
        <v>17.4898828744196</v>
      </c>
      <c r="H36" s="23" t="n">
        <v>18.998</v>
      </c>
      <c r="I36" s="53" t="n">
        <v>19.5882344978301</v>
      </c>
      <c r="J36" s="53" t="n">
        <v>19.6827426891339</v>
      </c>
      <c r="K36" s="53" t="n">
        <v>20.6461539589318</v>
      </c>
      <c r="L36" s="53" t="n">
        <v>21.1750760939506</v>
      </c>
      <c r="M36" s="53" t="n">
        <v>21.7501281250324</v>
      </c>
      <c r="N36" s="53" t="n">
        <v>21.6896076962654</v>
      </c>
      <c r="O36" s="23" t="n">
        <v>21.75882643</v>
      </c>
      <c r="P36" s="23" t="n">
        <v>22.23393024</v>
      </c>
      <c r="Q36" s="23" t="n">
        <v>22.71940794</v>
      </c>
      <c r="R36" s="23" t="n">
        <v>23.17626738</v>
      </c>
      <c r="S36" s="23" t="n">
        <v>23.83854376</v>
      </c>
      <c r="T36" s="23" t="n">
        <v>23.33793447</v>
      </c>
      <c r="U36" s="23" t="n">
        <v>23.95681588</v>
      </c>
      <c r="V36" s="23" t="n">
        <v>23.86425768</v>
      </c>
      <c r="W36" s="23" t="n">
        <v>24.86171028</v>
      </c>
      <c r="X36" s="23" t="n">
        <v>26.20681868</v>
      </c>
      <c r="Y36" s="23" t="n">
        <v>26.413</v>
      </c>
      <c r="Z36" s="23" t="n">
        <v>23.08501237</v>
      </c>
      <c r="AA36" s="23" t="n">
        <v>15.67464875</v>
      </c>
      <c r="AB36" s="23" t="n">
        <v>13.88790751</v>
      </c>
      <c r="AC36" s="23" t="n">
        <v>14.19348639</v>
      </c>
      <c r="AD36" s="23" t="n">
        <v>14.10851908</v>
      </c>
      <c r="AE36" s="23" t="n">
        <v>14.66991026</v>
      </c>
      <c r="AF36" s="23" t="n">
        <v>16.08279531</v>
      </c>
      <c r="AG36" s="23" t="n">
        <v>16.98648339</v>
      </c>
      <c r="AH36" s="23" t="n">
        <v>17.47929382</v>
      </c>
      <c r="AI36" s="23" t="n">
        <v>18.41181009</v>
      </c>
      <c r="AJ36" s="23" t="n">
        <v>19.76491457</v>
      </c>
      <c r="AK36" s="23" t="n">
        <v>21.17385471</v>
      </c>
      <c r="AL36" s="23" t="n">
        <v>22.79460623</v>
      </c>
      <c r="AM36" s="23" t="n">
        <v>24.80681431</v>
      </c>
      <c r="AN36" s="23" t="n">
        <v>27.3118328</v>
      </c>
      <c r="AO36" s="23" t="n">
        <v>30.31299972</v>
      </c>
      <c r="AP36" s="23" t="n">
        <v>33.3405672</v>
      </c>
      <c r="AQ36" s="23" t="n">
        <v>32.41654766</v>
      </c>
      <c r="AR36" s="23" t="n">
        <v>26.67912977</v>
      </c>
      <c r="AS36" s="23" t="n">
        <v>26.33046032</v>
      </c>
      <c r="AT36" s="27"/>
      <c r="AU36" s="27"/>
    </row>
    <row r="37" s="1" customFormat="true" ht="13.15" hidden="false" customHeight="true" outlineLevel="0" collapsed="false">
      <c r="B37" s="1" t="n">
        <v>21</v>
      </c>
      <c r="C37" s="27" t="s">
        <v>71</v>
      </c>
      <c r="D37" s="27" t="s">
        <v>72</v>
      </c>
      <c r="E37" s="53" t="n">
        <v>22.1494917157643</v>
      </c>
      <c r="F37" s="53" t="n">
        <v>22.6941463861798</v>
      </c>
      <c r="G37" s="53" t="n">
        <v>22.7776368827545</v>
      </c>
      <c r="H37" s="23" t="n">
        <v>24.643</v>
      </c>
      <c r="I37" s="53" t="n">
        <v>25.3072455264813</v>
      </c>
      <c r="J37" s="53" t="n">
        <v>25.3278914594275</v>
      </c>
      <c r="K37" s="53" t="n">
        <v>26.4616154156426</v>
      </c>
      <c r="L37" s="53" t="n">
        <v>27.0312333001487</v>
      </c>
      <c r="M37" s="53" t="n">
        <v>27.654530871407</v>
      </c>
      <c r="N37" s="53" t="n">
        <v>27.4675332534172</v>
      </c>
      <c r="O37" s="23" t="n">
        <v>27.44522487</v>
      </c>
      <c r="P37" s="23" t="n">
        <v>28.65189994</v>
      </c>
      <c r="Q37" s="23" t="n">
        <v>29.9116285</v>
      </c>
      <c r="R37" s="23" t="n">
        <v>30.3209109</v>
      </c>
      <c r="S37" s="23" t="n">
        <v>30.76902281</v>
      </c>
      <c r="T37" s="23" t="n">
        <v>29.90293025</v>
      </c>
      <c r="U37" s="23" t="n">
        <v>31.03474744</v>
      </c>
      <c r="V37" s="23" t="n">
        <v>31.70092647</v>
      </c>
      <c r="W37" s="23" t="n">
        <v>34.22905908</v>
      </c>
      <c r="X37" s="23" t="n">
        <v>33.93356837</v>
      </c>
      <c r="Y37" s="23" t="n">
        <v>32.01</v>
      </c>
      <c r="Z37" s="23" t="n">
        <v>30.1930667</v>
      </c>
      <c r="AA37" s="23" t="n">
        <v>23.77455704</v>
      </c>
      <c r="AB37" s="23" t="n">
        <v>19.91649599</v>
      </c>
      <c r="AC37" s="23" t="n">
        <v>17.97142046</v>
      </c>
      <c r="AD37" s="23" t="n">
        <v>18.84482043</v>
      </c>
      <c r="AE37" s="23" t="n">
        <v>19.83213893</v>
      </c>
      <c r="AF37" s="23" t="n">
        <v>21.44652717</v>
      </c>
      <c r="AG37" s="23" t="n">
        <v>23.08146571</v>
      </c>
      <c r="AH37" s="23" t="n">
        <v>22.84566047</v>
      </c>
      <c r="AI37" s="23" t="n">
        <v>23.67300055</v>
      </c>
      <c r="AJ37" s="23" t="n">
        <v>25.2589894</v>
      </c>
      <c r="AK37" s="23" t="n">
        <v>26.98621404</v>
      </c>
      <c r="AL37" s="23" t="n">
        <v>29.75926846</v>
      </c>
      <c r="AM37" s="23" t="n">
        <v>31.95230002</v>
      </c>
      <c r="AN37" s="23" t="n">
        <v>34.44169363</v>
      </c>
      <c r="AO37" s="23" t="n">
        <v>37.13116729</v>
      </c>
      <c r="AP37" s="23" t="n">
        <v>40.76871407</v>
      </c>
      <c r="AQ37" s="23" t="n">
        <v>41.95606506</v>
      </c>
      <c r="AR37" s="23" t="n">
        <v>35.72680127</v>
      </c>
      <c r="AS37" s="23" t="n">
        <v>36.29721496</v>
      </c>
      <c r="AT37" s="27"/>
      <c r="AU37" s="27"/>
    </row>
    <row r="38" s="1" customFormat="true" ht="13.15" hidden="false" customHeight="true" outlineLevel="0" collapsed="false">
      <c r="B38" s="1" t="n">
        <v>22</v>
      </c>
      <c r="C38" s="27" t="s">
        <v>73</v>
      </c>
      <c r="D38" s="27" t="s">
        <v>74</v>
      </c>
      <c r="E38" s="23" t="n">
        <v>0.7943756991</v>
      </c>
      <c r="F38" s="23" t="n">
        <v>0.813869582</v>
      </c>
      <c r="G38" s="23" t="n">
        <v>0.86138592</v>
      </c>
      <c r="H38" s="23" t="n">
        <v>0.8971003189</v>
      </c>
      <c r="I38" s="23" t="n">
        <v>0.9871368126</v>
      </c>
      <c r="J38" s="23" t="n">
        <v>1.180221703</v>
      </c>
      <c r="K38" s="23" t="n">
        <v>1.381061007</v>
      </c>
      <c r="L38" s="23" t="n">
        <v>1.549331775</v>
      </c>
      <c r="M38" s="23" t="n">
        <v>1.722255192</v>
      </c>
      <c r="N38" s="23" t="n">
        <v>1.902933022</v>
      </c>
      <c r="O38" s="23" t="n">
        <v>2.037084372</v>
      </c>
      <c r="P38" s="23" t="n">
        <v>2.104547768</v>
      </c>
      <c r="Q38" s="23" t="n">
        <v>2.152625131</v>
      </c>
      <c r="R38" s="23" t="n">
        <v>2.139442628</v>
      </c>
      <c r="S38" s="23" t="n">
        <v>2.159604101</v>
      </c>
      <c r="T38" s="23" t="n">
        <v>2.215435878</v>
      </c>
      <c r="U38" s="23" t="n">
        <v>2.301509866</v>
      </c>
      <c r="V38" s="23" t="n">
        <v>2.396113707</v>
      </c>
      <c r="W38" s="23" t="n">
        <v>2.597728454</v>
      </c>
      <c r="X38" s="23" t="n">
        <v>2.810199378</v>
      </c>
      <c r="Y38" s="23" t="n">
        <v>2.987</v>
      </c>
      <c r="Z38" s="23" t="n">
        <v>3.173881361</v>
      </c>
      <c r="AA38" s="23" t="n">
        <v>3.322766096</v>
      </c>
      <c r="AB38" s="23" t="n">
        <v>3.471650831</v>
      </c>
      <c r="AC38" s="23" t="n">
        <v>3.667837487</v>
      </c>
      <c r="AD38" s="23" t="n">
        <v>3.900469886</v>
      </c>
      <c r="AE38" s="23" t="n">
        <v>4.047803739</v>
      </c>
      <c r="AF38" s="23" t="n">
        <v>4.260595922</v>
      </c>
      <c r="AG38" s="23" t="n">
        <v>4.478977162</v>
      </c>
      <c r="AH38" s="23" t="n">
        <v>4.690383659</v>
      </c>
      <c r="AI38" s="23" t="n">
        <v>4.926506242</v>
      </c>
      <c r="AJ38" s="23" t="n">
        <v>4.850216458</v>
      </c>
      <c r="AK38" s="23" t="n">
        <v>4.968145323</v>
      </c>
      <c r="AL38" s="23" t="n">
        <v>5.003791375</v>
      </c>
      <c r="AM38" s="23" t="n">
        <v>4.989494732</v>
      </c>
      <c r="AN38" s="23" t="n">
        <v>5.168323362</v>
      </c>
      <c r="AO38" s="23" t="n">
        <v>5.30170058</v>
      </c>
      <c r="AP38" s="23" t="n">
        <v>5.517544968</v>
      </c>
      <c r="AQ38" s="23" t="n">
        <v>5.731759689</v>
      </c>
      <c r="AR38" s="23" t="n">
        <v>5.570454615</v>
      </c>
      <c r="AS38" s="23" t="n">
        <v>5.795617412</v>
      </c>
      <c r="AT38" s="27"/>
      <c r="AU38" s="27"/>
    </row>
    <row r="39" s="1" customFormat="true" ht="13.15" hidden="false" customHeight="true" outlineLevel="0" collapsed="false">
      <c r="B39" s="1" t="n">
        <v>23</v>
      </c>
      <c r="C39" s="27" t="s">
        <v>75</v>
      </c>
      <c r="D39" s="27" t="s">
        <v>76</v>
      </c>
      <c r="E39" s="23" t="n">
        <v>144.0184855</v>
      </c>
      <c r="F39" s="23" t="n">
        <v>154.2838267</v>
      </c>
      <c r="G39" s="23" t="n">
        <v>165.5210346</v>
      </c>
      <c r="H39" s="23" t="n">
        <v>177.9730757</v>
      </c>
      <c r="I39" s="23" t="n">
        <v>188.4206419</v>
      </c>
      <c r="J39" s="23" t="n">
        <v>197.2889249</v>
      </c>
      <c r="K39" s="23" t="n">
        <v>202.2089997</v>
      </c>
      <c r="L39" s="23" t="n">
        <v>205.9749829</v>
      </c>
      <c r="M39" s="23" t="n">
        <v>213.4462075</v>
      </c>
      <c r="N39" s="23" t="n">
        <v>209.4979994</v>
      </c>
      <c r="O39" s="23" t="n">
        <v>204.2134746</v>
      </c>
      <c r="P39" s="23" t="n">
        <v>193.3407167</v>
      </c>
      <c r="Q39" s="23" t="n">
        <v>191.5792085</v>
      </c>
      <c r="R39" s="23" t="n">
        <v>201.0549081</v>
      </c>
      <c r="S39" s="23" t="n">
        <v>208.5261328</v>
      </c>
      <c r="T39" s="23" t="n">
        <v>210.7128327</v>
      </c>
      <c r="U39" s="23" t="n">
        <v>217.3944157</v>
      </c>
      <c r="V39" s="23" t="n">
        <v>214.4788158</v>
      </c>
      <c r="W39" s="23" t="n">
        <v>219.2166656</v>
      </c>
      <c r="X39" s="23" t="n">
        <v>215.8151324</v>
      </c>
      <c r="Y39" s="23" t="n">
        <v>194.92</v>
      </c>
      <c r="Z39" s="23" t="n">
        <v>181.2454108</v>
      </c>
      <c r="AA39" s="23" t="n">
        <v>185.8033843</v>
      </c>
      <c r="AB39" s="23" t="n">
        <v>192.7495365</v>
      </c>
      <c r="AC39" s="23" t="n">
        <v>202.951384</v>
      </c>
      <c r="AD39" s="23" t="n">
        <v>217.0600659</v>
      </c>
      <c r="AE39" s="23" t="n">
        <v>230.6022471</v>
      </c>
      <c r="AF39" s="23" t="n">
        <v>246.9433887</v>
      </c>
      <c r="AG39" s="23" t="n">
        <v>259.2451958</v>
      </c>
      <c r="AH39" s="23" t="n">
        <v>270.973954</v>
      </c>
      <c r="AI39" s="23" t="n">
        <v>282.5169018</v>
      </c>
      <c r="AJ39" s="23" t="n">
        <v>285.9220867</v>
      </c>
      <c r="AK39" s="23" t="n">
        <v>290.0493767</v>
      </c>
      <c r="AL39" s="23" t="n">
        <v>301.2660529</v>
      </c>
      <c r="AM39" s="23" t="n">
        <v>317.3681091</v>
      </c>
      <c r="AN39" s="23" t="n">
        <v>328.8474815</v>
      </c>
      <c r="AO39" s="23" t="n">
        <v>349.3264142</v>
      </c>
      <c r="AP39" s="23" t="n">
        <v>373.0291694</v>
      </c>
      <c r="AQ39" s="23" t="n">
        <v>392.1526834</v>
      </c>
      <c r="AR39" s="23" t="n">
        <v>398.5380906</v>
      </c>
      <c r="AS39" s="23" t="n">
        <v>413.9803797</v>
      </c>
      <c r="AT39" s="27"/>
      <c r="AU39" s="27"/>
    </row>
    <row r="40" s="1" customFormat="true" ht="13.15" hidden="false" customHeight="true" outlineLevel="0" collapsed="false">
      <c r="B40" s="1" t="n">
        <v>24</v>
      </c>
      <c r="C40" s="27" t="s">
        <v>77</v>
      </c>
      <c r="D40" s="27" t="s">
        <v>78</v>
      </c>
      <c r="E40" s="23" t="s">
        <v>126</v>
      </c>
      <c r="F40" s="23" t="s">
        <v>126</v>
      </c>
      <c r="G40" s="23" t="s">
        <v>126</v>
      </c>
      <c r="H40" s="23" t="s">
        <v>126</v>
      </c>
      <c r="I40" s="23" t="s">
        <v>126</v>
      </c>
      <c r="J40" s="23" t="s">
        <v>126</v>
      </c>
      <c r="K40" s="23" t="s">
        <v>126</v>
      </c>
      <c r="L40" s="23" t="s">
        <v>126</v>
      </c>
      <c r="M40" s="23" t="s">
        <v>126</v>
      </c>
      <c r="N40" s="23" t="s">
        <v>126</v>
      </c>
      <c r="O40" s="23" t="s">
        <v>126</v>
      </c>
      <c r="P40" s="23" t="s">
        <v>126</v>
      </c>
      <c r="Q40" s="23" t="s">
        <v>126</v>
      </c>
      <c r="R40" s="23" t="s">
        <v>126</v>
      </c>
      <c r="S40" s="23" t="s">
        <v>126</v>
      </c>
      <c r="T40" s="23" t="s">
        <v>126</v>
      </c>
      <c r="U40" s="23" t="s">
        <v>126</v>
      </c>
      <c r="V40" s="23" t="s">
        <v>126</v>
      </c>
      <c r="W40" s="23" t="s">
        <v>126</v>
      </c>
      <c r="X40" s="23" t="s">
        <v>126</v>
      </c>
      <c r="Y40" s="23" t="s">
        <v>126</v>
      </c>
      <c r="Z40" s="23" t="s">
        <v>126</v>
      </c>
      <c r="AA40" s="23" t="s">
        <v>126</v>
      </c>
      <c r="AB40" s="23" t="n">
        <v>35.00062739</v>
      </c>
      <c r="AC40" s="23" t="n">
        <v>37.17254279</v>
      </c>
      <c r="AD40" s="23" t="n">
        <v>40.09879733</v>
      </c>
      <c r="AE40" s="23" t="n">
        <v>42.88217073</v>
      </c>
      <c r="AF40" s="23" t="n">
        <v>44.7881074</v>
      </c>
      <c r="AG40" s="23" t="n">
        <v>46.74130475</v>
      </c>
      <c r="AH40" s="23" t="n">
        <v>46.75901224</v>
      </c>
      <c r="AI40" s="23" t="n">
        <v>47.39880222</v>
      </c>
      <c r="AJ40" s="23" t="n">
        <v>49.04926254</v>
      </c>
      <c r="AK40" s="23" t="n">
        <v>51.29713697</v>
      </c>
      <c r="AL40" s="23" t="n">
        <v>53.74663257</v>
      </c>
      <c r="AM40" s="23" t="n">
        <v>56.46491567</v>
      </c>
      <c r="AN40" s="23" t="n">
        <v>60.2228117</v>
      </c>
      <c r="AO40" s="23" t="n">
        <v>65.24868622</v>
      </c>
      <c r="AP40" s="23" t="n">
        <v>72.09586782</v>
      </c>
      <c r="AQ40" s="23" t="n">
        <v>76.24174109</v>
      </c>
      <c r="AR40" s="23" t="n">
        <v>72.478716</v>
      </c>
      <c r="AS40" s="23" t="n">
        <v>75.68609222</v>
      </c>
      <c r="AT40" s="27"/>
      <c r="AU40" s="27"/>
    </row>
    <row r="41" s="1" customFormat="true" ht="13.15" hidden="false" customHeight="true" outlineLevel="0" collapsed="false">
      <c r="B41" s="1" t="n">
        <v>25</v>
      </c>
      <c r="C41" s="27" t="s">
        <v>79</v>
      </c>
      <c r="D41" s="27" t="s">
        <v>80</v>
      </c>
      <c r="E41" s="53" t="n">
        <v>13.2264466976885</v>
      </c>
      <c r="F41" s="53" t="n">
        <v>14.751524308513</v>
      </c>
      <c r="G41" s="53" t="n">
        <v>15.2607114585738</v>
      </c>
      <c r="H41" s="23" t="n">
        <v>15.7698986086346</v>
      </c>
      <c r="I41" s="53" t="n">
        <v>17.8041633695198</v>
      </c>
      <c r="J41" s="53" t="n">
        <v>17.8041633695198</v>
      </c>
      <c r="K41" s="53" t="n">
        <v>18.3555757851147</v>
      </c>
      <c r="L41" s="53" t="n">
        <v>19.6918815834266</v>
      </c>
      <c r="M41" s="53" t="n">
        <v>20.7773195497644</v>
      </c>
      <c r="N41" s="53" t="n">
        <v>22.2030435685141</v>
      </c>
      <c r="O41" s="23" t="n">
        <v>23.27109467</v>
      </c>
      <c r="P41" s="23" t="n">
        <v>23.10579814</v>
      </c>
      <c r="Q41" s="23" t="n">
        <v>22.94167573</v>
      </c>
      <c r="R41" s="23" t="n">
        <v>23.05932535</v>
      </c>
      <c r="S41" s="23" t="n">
        <v>23.50639391</v>
      </c>
      <c r="T41" s="23" t="n">
        <v>23.74169314</v>
      </c>
      <c r="U41" s="23" t="n">
        <v>24.49465071</v>
      </c>
      <c r="V41" s="23" t="n">
        <v>24.35347116</v>
      </c>
      <c r="W41" s="23" t="n">
        <v>23.64757345</v>
      </c>
      <c r="X41" s="23" t="n">
        <v>23.52992383</v>
      </c>
      <c r="Y41" s="23" t="n">
        <v>21.624</v>
      </c>
      <c r="Z41" s="23" t="n">
        <v>19.69949954</v>
      </c>
      <c r="AA41" s="23" t="n">
        <v>18.62315202</v>
      </c>
      <c r="AB41" s="23" t="n">
        <v>19.1527462</v>
      </c>
      <c r="AC41" s="23" t="n">
        <v>20.17304788</v>
      </c>
      <c r="AD41" s="23" t="n">
        <v>21.66400091</v>
      </c>
      <c r="AE41" s="23" t="n">
        <v>22.45421381</v>
      </c>
      <c r="AF41" s="23" t="n">
        <v>23.56733097</v>
      </c>
      <c r="AG41" s="23" t="n">
        <v>24.39565058</v>
      </c>
      <c r="AH41" s="23" t="n">
        <v>25.6949558</v>
      </c>
      <c r="AI41" s="23" t="n">
        <v>26.7909138</v>
      </c>
      <c r="AJ41" s="23" t="n">
        <v>27.57845255</v>
      </c>
      <c r="AK41" s="23" t="n">
        <v>28.63385252</v>
      </c>
      <c r="AL41" s="23" t="n">
        <v>29.47286875</v>
      </c>
      <c r="AM41" s="23" t="n">
        <v>30.77016836</v>
      </c>
      <c r="AN41" s="23" t="n">
        <v>32.00328824</v>
      </c>
      <c r="AO41" s="23" t="n">
        <v>33.8753084</v>
      </c>
      <c r="AP41" s="23" t="n">
        <v>36.23313344</v>
      </c>
      <c r="AQ41" s="23" t="n">
        <v>37.45901082</v>
      </c>
      <c r="AR41" s="23" t="n">
        <v>34.48356731</v>
      </c>
      <c r="AS41" s="23" t="n">
        <v>34.91756044</v>
      </c>
      <c r="AT41" s="27"/>
      <c r="AU41" s="27"/>
    </row>
    <row r="42" s="1" customFormat="true" ht="13.15" hidden="false" customHeight="true" outlineLevel="0" collapsed="false">
      <c r="B42" s="1" t="n">
        <v>26</v>
      </c>
      <c r="C42" s="27" t="s">
        <v>81</v>
      </c>
      <c r="D42" s="27" t="s">
        <v>82</v>
      </c>
      <c r="E42" s="23" t="n">
        <v>40.52263373</v>
      </c>
      <c r="F42" s="23" t="n">
        <v>41.8439459</v>
      </c>
      <c r="G42" s="23" t="n">
        <v>43.82591417</v>
      </c>
      <c r="H42" s="23" t="n">
        <v>45.55654587</v>
      </c>
      <c r="I42" s="23" t="n">
        <v>46.98557372</v>
      </c>
      <c r="J42" s="23" t="n">
        <v>50.84897562</v>
      </c>
      <c r="K42" s="23" t="n">
        <v>52.37135704</v>
      </c>
      <c r="L42" s="23" t="n">
        <v>51.86868393</v>
      </c>
      <c r="M42" s="23" t="n">
        <v>52.98892686</v>
      </c>
      <c r="N42" s="23" t="n">
        <v>55.02834348</v>
      </c>
      <c r="O42" s="23" t="n">
        <v>53.4485137</v>
      </c>
      <c r="P42" s="23" t="n">
        <v>54.8703605</v>
      </c>
      <c r="Q42" s="23" t="n">
        <v>56.64407848</v>
      </c>
      <c r="R42" s="23" t="n">
        <v>55.57410286</v>
      </c>
      <c r="S42" s="23" t="n">
        <v>57.41245023</v>
      </c>
      <c r="T42" s="23" t="n">
        <v>55.68181852</v>
      </c>
      <c r="U42" s="23" t="n">
        <v>57.15393263</v>
      </c>
      <c r="V42" s="23" t="n">
        <v>57.2616483</v>
      </c>
      <c r="W42" s="23" t="n">
        <v>56.90259608</v>
      </c>
      <c r="X42" s="23" t="n">
        <v>55.88288777</v>
      </c>
      <c r="Y42" s="23" t="n">
        <v>49.779</v>
      </c>
      <c r="Z42" s="23" t="n">
        <v>45.597564</v>
      </c>
      <c r="AA42" s="23" t="n">
        <v>42.29138124</v>
      </c>
      <c r="AB42" s="23" t="n">
        <v>41.66682498</v>
      </c>
      <c r="AC42" s="23" t="n">
        <v>42.42025793</v>
      </c>
      <c r="AD42" s="23" t="n">
        <v>43.63467289</v>
      </c>
      <c r="AE42" s="23" t="n">
        <v>39.69439611</v>
      </c>
      <c r="AF42" s="23" t="n">
        <v>39.04120938</v>
      </c>
      <c r="AG42" s="23" t="n">
        <v>40.93920078</v>
      </c>
      <c r="AH42" s="23" t="n">
        <v>41.74326909</v>
      </c>
      <c r="AI42" s="23" t="n">
        <v>44.13355756</v>
      </c>
      <c r="AJ42" s="23" t="n">
        <v>45.96567288</v>
      </c>
      <c r="AK42" s="23" t="n">
        <v>48.1032252</v>
      </c>
      <c r="AL42" s="23" t="n">
        <v>50.75144389</v>
      </c>
      <c r="AM42" s="23" t="n">
        <v>54.17624028</v>
      </c>
      <c r="AN42" s="23" t="n">
        <v>57.62105287</v>
      </c>
      <c r="AO42" s="23" t="n">
        <v>61.37244264</v>
      </c>
      <c r="AP42" s="23" t="n">
        <v>65.32994854</v>
      </c>
      <c r="AQ42" s="23" t="n">
        <v>69.37423352</v>
      </c>
      <c r="AR42" s="23" t="n">
        <v>65.5750836</v>
      </c>
      <c r="AS42" s="23" t="n">
        <v>65.83263376</v>
      </c>
      <c r="AT42" s="27"/>
      <c r="AU42" s="27"/>
    </row>
    <row r="43" s="1" customFormat="true" ht="13.15" hidden="false" customHeight="true" outlineLevel="0" collapsed="false">
      <c r="B43" s="1" t="n">
        <v>27</v>
      </c>
      <c r="C43" s="27" t="s">
        <v>83</v>
      </c>
      <c r="D43" s="27" t="s">
        <v>84</v>
      </c>
      <c r="E43" s="23" t="n">
        <v>57.77861888</v>
      </c>
      <c r="F43" s="23" t="n">
        <v>65.93355908</v>
      </c>
      <c r="G43" s="23" t="n">
        <v>70.17489914</v>
      </c>
      <c r="H43" s="23" t="n">
        <v>72.41124207</v>
      </c>
      <c r="I43" s="23" t="n">
        <v>76.47907277</v>
      </c>
      <c r="J43" s="23" t="n">
        <v>79.91070245</v>
      </c>
      <c r="K43" s="23" t="n">
        <v>83.99781196</v>
      </c>
      <c r="L43" s="23" t="n">
        <v>85.90641499</v>
      </c>
      <c r="M43" s="23" t="n">
        <v>88.70184366</v>
      </c>
      <c r="N43" s="23" t="n">
        <v>91.26592651</v>
      </c>
      <c r="O43" s="23" t="n">
        <v>91.51655115</v>
      </c>
      <c r="P43" s="23" t="n">
        <v>90.95746542</v>
      </c>
      <c r="Q43" s="23" t="n">
        <v>91.03458069</v>
      </c>
      <c r="R43" s="23" t="n">
        <v>90.22487032</v>
      </c>
      <c r="S43" s="23" t="n">
        <v>93.81073055</v>
      </c>
      <c r="T43" s="23" t="n">
        <v>93.6565</v>
      </c>
      <c r="U43" s="23" t="n">
        <v>95.25664193</v>
      </c>
      <c r="V43" s="23" t="n">
        <v>93.25164481</v>
      </c>
      <c r="W43" s="23" t="n">
        <v>93.02029899</v>
      </c>
      <c r="X43" s="23" t="n">
        <v>90.05136095</v>
      </c>
      <c r="Y43" s="23" t="n">
        <v>80.277</v>
      </c>
      <c r="Z43" s="23" t="n">
        <v>67.28117575</v>
      </c>
      <c r="AA43" s="23" t="n">
        <v>61.41160777</v>
      </c>
      <c r="AB43" s="23" t="n">
        <v>62.34565312</v>
      </c>
      <c r="AC43" s="23" t="n">
        <v>64.79875907</v>
      </c>
      <c r="AD43" s="23" t="n">
        <v>69.42490728</v>
      </c>
      <c r="AE43" s="23" t="n">
        <v>72.23040193</v>
      </c>
      <c r="AF43" s="23" t="n">
        <v>68.72300104</v>
      </c>
      <c r="AG43" s="23" t="n">
        <v>67.27665532</v>
      </c>
      <c r="AH43" s="23" t="n">
        <v>67.02208945</v>
      </c>
      <c r="AI43" s="23" t="n">
        <v>68.63718385</v>
      </c>
      <c r="AJ43" s="23" t="n">
        <v>72.53499647</v>
      </c>
      <c r="AK43" s="23" t="n">
        <v>76.21760744</v>
      </c>
      <c r="AL43" s="23" t="n">
        <v>80.20889052</v>
      </c>
      <c r="AM43" s="23" t="n">
        <v>87.01884143</v>
      </c>
      <c r="AN43" s="23" t="n">
        <v>90.63329424</v>
      </c>
      <c r="AO43" s="23" t="n">
        <v>97.77048589</v>
      </c>
      <c r="AP43" s="23" t="n">
        <v>103.9468137</v>
      </c>
      <c r="AQ43" s="23" t="n">
        <v>111.585672</v>
      </c>
      <c r="AR43" s="23" t="n">
        <v>104.2478011</v>
      </c>
      <c r="AS43" s="23" t="n">
        <v>103.049999</v>
      </c>
      <c r="AT43" s="27"/>
      <c r="AU43" s="27"/>
    </row>
    <row r="44" customFormat="false" ht="13.15" hidden="false" customHeight="true" outlineLevel="0" collapsed="false">
      <c r="C44" s="12" t="s">
        <v>130</v>
      </c>
      <c r="D44" s="12" t="s">
        <v>86</v>
      </c>
      <c r="E44" s="25" t="n">
        <f aca="false">SUM(E29:E43)</f>
        <v>3862.76390478063</v>
      </c>
      <c r="F44" s="25" t="n">
        <f aca="false">SUM(F29:F43)</f>
        <v>4005.57682518991</v>
      </c>
      <c r="G44" s="25" t="n">
        <f aca="false">SUM(G29:G43)</f>
        <v>4185.38475907122</v>
      </c>
      <c r="H44" s="25" t="n">
        <f aca="false">SUM(H29:H43)</f>
        <v>4428.18114657753</v>
      </c>
      <c r="I44" s="25" t="n">
        <f aca="false">SUM(I29:I43)</f>
        <v>4537.19260909708</v>
      </c>
      <c r="J44" s="25" t="n">
        <f aca="false">SUM(J29:J43)</f>
        <v>4542.61396341531</v>
      </c>
      <c r="K44" s="25" t="n">
        <f aca="false">SUM(K29:K43)</f>
        <v>4736.1783961866</v>
      </c>
      <c r="L44" s="25" t="n">
        <f aca="false">SUM(L29:L43)</f>
        <v>4871.78342673566</v>
      </c>
      <c r="M44" s="25" t="n">
        <f aca="false">SUM(M29:M43)</f>
        <v>5017.44636076965</v>
      </c>
      <c r="N44" s="25" t="n">
        <f aca="false">SUM(N29:N43)</f>
        <v>5180.11294368659</v>
      </c>
      <c r="O44" s="25" t="n">
        <f aca="false">SUM(O29:O43)</f>
        <v>5244.212365411</v>
      </c>
      <c r="P44" s="25" t="n">
        <f aca="false">SUM(P29:P43)</f>
        <v>5242.856669218</v>
      </c>
      <c r="Q44" s="25" t="n">
        <f aca="false">SUM(Q29:Q43)</f>
        <v>5292.425143145</v>
      </c>
      <c r="R44" s="25" t="n">
        <f aca="false">SUM(R29:R43)</f>
        <v>5388.284790036</v>
      </c>
      <c r="S44" s="25" t="n">
        <f aca="false">SUM(S29:S43)</f>
        <v>5517.736903752</v>
      </c>
      <c r="T44" s="25" t="n">
        <f aca="false">SUM(T29:T43)</f>
        <v>5633.99753057</v>
      </c>
      <c r="U44" s="25" t="n">
        <f aca="false">SUM(U29:U43)</f>
        <v>5792.039195819</v>
      </c>
      <c r="V44" s="25" t="n">
        <f aca="false">SUM(V29:V43)</f>
        <v>5940.552630846</v>
      </c>
      <c r="W44" s="25" t="n">
        <f aca="false">SUM(W29:W43)</f>
        <v>6171.780464485</v>
      </c>
      <c r="X44" s="25" t="n">
        <f aca="false">SUM(X29:X43)</f>
        <v>6357.221965435</v>
      </c>
      <c r="Y44" s="25" t="n">
        <f aca="false">SUM(Y29:Y43)</f>
        <v>6417.073</v>
      </c>
      <c r="Z44" s="25" t="n">
        <f aca="false">SUM(Z29:Z43)</f>
        <v>6460.120359025</v>
      </c>
      <c r="AA44" s="25" t="n">
        <f aca="false">SUM(AA29:AA43)</f>
        <v>6510.982320575</v>
      </c>
      <c r="AB44" s="25" t="n">
        <f aca="false">SUM(AB29:AB43)</f>
        <v>6509.538437643</v>
      </c>
      <c r="AC44" s="25" t="n">
        <f aca="false">SUM(AC29:AC43)</f>
        <v>6703.035325285</v>
      </c>
      <c r="AD44" s="25" t="n">
        <f aca="false">SUM(AD29:AD43)</f>
        <v>6899.399643711</v>
      </c>
      <c r="AE44" s="25" t="n">
        <f aca="false">SUM(AE29:AE43)</f>
        <v>7042.410412201</v>
      </c>
      <c r="AF44" s="25" t="n">
        <f aca="false">SUM(AF29:AF43)</f>
        <v>7251.766821699</v>
      </c>
      <c r="AG44" s="25" t="n">
        <f aca="false">SUM(AG29:AG43)</f>
        <v>7470.887179973</v>
      </c>
      <c r="AH44" s="25" t="n">
        <f aca="false">SUM(AH29:AH43)</f>
        <v>7691.878137417</v>
      </c>
      <c r="AI44" s="25" t="n">
        <f aca="false">SUM(AI29:AI43)</f>
        <v>7995.716553632</v>
      </c>
      <c r="AJ44" s="25" t="n">
        <f aca="false">SUM(AJ29:AJ43)</f>
        <v>8162.696917318</v>
      </c>
      <c r="AK44" s="25" t="n">
        <f aca="false">SUM(AK29:AK43)</f>
        <v>8274.895390923</v>
      </c>
      <c r="AL44" s="25" t="n">
        <f aca="false">SUM(AL29:AL43)</f>
        <v>8409.582460085</v>
      </c>
      <c r="AM44" s="25" t="n">
        <f aca="false">SUM(AM29:AM43)</f>
        <v>8640.216307552</v>
      </c>
      <c r="AN44" s="25" t="n">
        <f aca="false">SUM(AN29:AN43)</f>
        <v>8839.703713682</v>
      </c>
      <c r="AO44" s="25" t="n">
        <f aca="false">SUM(AO29:AO43)</f>
        <v>9147.7853251</v>
      </c>
      <c r="AP44" s="25" t="n">
        <f aca="false">SUM(AP29:AP43)</f>
        <v>9452.562717678</v>
      </c>
      <c r="AQ44" s="25" t="n">
        <f aca="false">SUM(AQ29:AQ43)</f>
        <v>9499.214168119</v>
      </c>
      <c r="AR44" s="25" t="n">
        <f aca="false">SUM(AR29:AR43)</f>
        <v>9073.028898035</v>
      </c>
      <c r="AS44" s="25" t="n">
        <f aca="false">SUM(AS29:AS43)</f>
        <v>9256.482366742</v>
      </c>
    </row>
    <row r="45" customFormat="false" ht="13.15" hidden="false" customHeight="true" outlineLevel="0" collapsed="false">
      <c r="C45" s="12"/>
      <c r="D45" s="12"/>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row>
    <row r="46" customFormat="false" ht="13.15" hidden="false" customHeight="true" outlineLevel="0" collapsed="false">
      <c r="C46" s="12" t="s">
        <v>131</v>
      </c>
      <c r="D46" s="12"/>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row>
    <row r="47" customFormat="false" ht="13.15" hidden="false" customHeight="true" outlineLevel="0" collapsed="false">
      <c r="C47" s="17" t="s">
        <v>132</v>
      </c>
      <c r="D47" s="12"/>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row>
    <row r="48" customFormat="false" ht="12.75" hidden="false" customHeight="false" outlineLevel="0" collapsed="false">
      <c r="C48" s="1" t="s">
        <v>133</v>
      </c>
    </row>
    <row r="49" customFormat="false" ht="13.15" hidden="false" customHeight="true" outlineLevel="0" collapsed="false">
      <c r="C49" s="17" t="s">
        <v>134</v>
      </c>
      <c r="D49" s="12"/>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row>
    <row r="50" customFormat="false" ht="13.15" hidden="false" customHeight="true" outlineLevel="0" collapsed="false">
      <c r="C50" s="17"/>
      <c r="D50" s="12"/>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row>
    <row r="54" customFormat="false" ht="14.25" hidden="false" customHeight="false" outlineLevel="0" collapsed="false">
      <c r="J54" s="54"/>
    </row>
    <row r="55" customFormat="false" ht="14.25" hidden="false" customHeight="false" outlineLevel="0" collapsed="false">
      <c r="J55" s="54"/>
    </row>
    <row r="56" customFormat="false" ht="14.25" hidden="false" customHeight="false" outlineLevel="0" collapsed="false">
      <c r="J56" s="54"/>
    </row>
    <row r="57" customFormat="false" ht="14.25" hidden="false" customHeight="false" outlineLevel="0" collapsed="false">
      <c r="J57" s="54"/>
    </row>
    <row r="58" customFormat="false" ht="14.25" hidden="false" customHeight="false" outlineLevel="0" collapsed="false">
      <c r="J58" s="54"/>
    </row>
    <row r="59" customFormat="false" ht="14.25" hidden="false" customHeight="false" outlineLevel="0" collapsed="false">
      <c r="J59" s="54"/>
    </row>
    <row r="60" customFormat="false" ht="14.25" hidden="false" customHeight="false" outlineLevel="0" collapsed="false">
      <c r="J60" s="54"/>
    </row>
    <row r="61" customFormat="false" ht="14.25" hidden="false" customHeight="false" outlineLevel="0" collapsed="false">
      <c r="J61" s="54"/>
    </row>
    <row r="62" customFormat="false" ht="14.25" hidden="false" customHeight="false" outlineLevel="0" collapsed="false">
      <c r="J62" s="54"/>
    </row>
    <row r="63" customFormat="false" ht="14.25" hidden="false" customHeight="false" outlineLevel="0" collapsed="false">
      <c r="J63" s="54"/>
    </row>
    <row r="64" customFormat="false" ht="14.25" hidden="false" customHeight="false" outlineLevel="0" collapsed="false">
      <c r="J64" s="54"/>
    </row>
    <row r="65" customFormat="false" ht="14.25" hidden="false" customHeight="false" outlineLevel="0" collapsed="false">
      <c r="J65" s="54"/>
    </row>
    <row r="66" customFormat="false" ht="14.25" hidden="false" customHeight="false" outlineLevel="0" collapsed="false">
      <c r="J66" s="54"/>
    </row>
    <row r="67" customFormat="false" ht="14.25" hidden="false" customHeight="false" outlineLevel="0" collapsed="false">
      <c r="J67" s="54"/>
    </row>
    <row r="68" customFormat="false" ht="14.25" hidden="false" customHeight="false" outlineLevel="0" collapsed="false">
      <c r="J68" s="54"/>
    </row>
    <row r="69" customFormat="false" ht="14.25" hidden="false" customHeight="false" outlineLevel="0" collapsed="false">
      <c r="J69" s="54"/>
    </row>
    <row r="70" customFormat="false" ht="14.25" hidden="false" customHeight="false" outlineLevel="0" collapsed="false">
      <c r="J70" s="54"/>
    </row>
    <row r="71" customFormat="false" ht="14.25" hidden="false" customHeight="false" outlineLevel="0" collapsed="false">
      <c r="J71" s="54"/>
    </row>
    <row r="72" customFormat="false" ht="14.25" hidden="false" customHeight="false" outlineLevel="0" collapsed="false">
      <c r="J72" s="54"/>
    </row>
    <row r="73" customFormat="false" ht="14.25" hidden="false" customHeight="false" outlineLevel="0" collapsed="false">
      <c r="J73" s="54"/>
    </row>
    <row r="74" customFormat="false" ht="14.25" hidden="false" customHeight="false" outlineLevel="0" collapsed="false">
      <c r="J74" s="54"/>
    </row>
    <row r="75" customFormat="false" ht="14.25" hidden="false" customHeight="false" outlineLevel="0" collapsed="false">
      <c r="J75" s="54"/>
    </row>
    <row r="76" customFormat="false" ht="14.25" hidden="false" customHeight="false" outlineLevel="0" collapsed="false">
      <c r="J76" s="54"/>
    </row>
    <row r="77" customFormat="false" ht="14.25" hidden="false" customHeight="false" outlineLevel="0" collapsed="false">
      <c r="J77" s="54"/>
    </row>
    <row r="78" customFormat="false" ht="14.25" hidden="false" customHeight="false" outlineLevel="0" collapsed="false">
      <c r="J78" s="54"/>
    </row>
    <row r="79" customFormat="false" ht="14.25" hidden="false" customHeight="false" outlineLevel="0" collapsed="false">
      <c r="J79" s="54"/>
    </row>
    <row r="80" customFormat="false" ht="14.25" hidden="false" customHeight="false" outlineLevel="0" collapsed="false">
      <c r="J80" s="54"/>
    </row>
    <row r="81" customFormat="false" ht="14.25" hidden="false" customHeight="false" outlineLevel="0" collapsed="false">
      <c r="J81" s="54"/>
    </row>
    <row r="82" customFormat="false" ht="14.25" hidden="false" customHeight="false" outlineLevel="0" collapsed="false">
      <c r="J82" s="54"/>
    </row>
    <row r="83" customFormat="false" ht="14.25" hidden="false" customHeight="false" outlineLevel="0" collapsed="false">
      <c r="J83" s="54"/>
    </row>
    <row r="84" customFormat="false" ht="14.25" hidden="false" customHeight="false" outlineLevel="0" collapsed="false">
      <c r="J84" s="54"/>
    </row>
    <row r="85" customFormat="false" ht="14.25" hidden="false" customHeight="false" outlineLevel="0" collapsed="false">
      <c r="J85" s="54"/>
    </row>
    <row r="86" customFormat="false" ht="14.25" hidden="false" customHeight="false" outlineLevel="0" collapsed="false">
      <c r="J86" s="54"/>
    </row>
    <row r="87" customFormat="false" ht="14.25" hidden="false" customHeight="false" outlineLevel="0" collapsed="false">
      <c r="J87" s="54"/>
    </row>
    <row r="88" customFormat="false" ht="14.25" hidden="false" customHeight="false" outlineLevel="0" collapsed="false">
      <c r="J88" s="54"/>
    </row>
    <row r="89" customFormat="false" ht="14.25" hidden="false" customHeight="false" outlineLevel="0" collapsed="false">
      <c r="J89" s="54"/>
    </row>
    <row r="90" customFormat="false" ht="14.25" hidden="false" customHeight="false" outlineLevel="0" collapsed="false">
      <c r="J90" s="54"/>
    </row>
    <row r="91" customFormat="false" ht="14.25" hidden="false" customHeight="false" outlineLevel="0" collapsed="false">
      <c r="J91" s="54"/>
    </row>
    <row r="92" customFormat="false" ht="14.25" hidden="false" customHeight="false" outlineLevel="0" collapsed="false">
      <c r="J92" s="54"/>
    </row>
    <row r="93" customFormat="false" ht="14.25" hidden="false" customHeight="false" outlineLevel="0" collapsed="false">
      <c r="J93" s="54"/>
    </row>
    <row r="94" customFormat="false" ht="14.25" hidden="false" customHeight="false" outlineLevel="0" collapsed="false">
      <c r="J94" s="54"/>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true"/>
  </sheetPr>
  <dimension ref="A2:AS223"/>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E46" activePane="bottomRight" state="frozen"/>
      <selection pane="topLeft" activeCell="A1" activeCellId="0" sqref="A1"/>
      <selection pane="topRight" activeCell="E1" activeCellId="0" sqref="E1"/>
      <selection pane="bottomLeft" activeCell="A46" activeCellId="0" sqref="A46"/>
      <selection pane="bottomRight" activeCell="C101" activeCellId="0" sqref="C101"/>
    </sheetView>
  </sheetViews>
  <sheetFormatPr defaultColWidth="8.9921875" defaultRowHeight="12.75" zeroHeight="false" outlineLevelRow="0" outlineLevelCol="0"/>
  <cols>
    <col collapsed="false" customWidth="true" hidden="false" outlineLevel="0" max="2" min="1" style="1" width="2.87"/>
    <col collapsed="false" customWidth="true" hidden="false" outlineLevel="0" max="3" min="3" style="1" width="33.75"/>
    <col collapsed="false" customWidth="true" hidden="false" outlineLevel="0" max="4" min="4" style="1" width="10.99"/>
    <col collapsed="false" customWidth="true" hidden="false" outlineLevel="0" max="24" min="5" style="1" width="7.99"/>
    <col collapsed="false" customWidth="true" hidden="true" outlineLevel="0" max="43" min="25" style="1" width="7.99"/>
    <col collapsed="false" customWidth="true" hidden="true" outlineLevel="0" max="44" min="44" style="1" width="0.99"/>
    <col collapsed="false" customWidth="false" hidden="true" outlineLevel="0" max="45" min="45" style="1" width="8.97"/>
    <col collapsed="false" customWidth="true" hidden="false" outlineLevel="0" max="46" min="46" style="1" width="2.49"/>
    <col collapsed="false" customWidth="false" hidden="false" outlineLevel="0" max="257" min="47" style="1" width="8.99"/>
  </cols>
  <sheetData>
    <row r="2" customFormat="false" ht="12.75" hidden="false" customHeight="false" outlineLevel="0" collapsed="false">
      <c r="B2" s="10" t="s">
        <v>14</v>
      </c>
      <c r="C2" s="10"/>
      <c r="D2" s="55" t="s">
        <v>15</v>
      </c>
      <c r="E2" s="55" t="n">
        <v>1970</v>
      </c>
      <c r="F2" s="55" t="n">
        <f aca="false">E2+1</f>
        <v>1971</v>
      </c>
      <c r="G2" s="55" t="n">
        <f aca="false">F2+1</f>
        <v>1972</v>
      </c>
      <c r="H2" s="55" t="n">
        <f aca="false">G2+1</f>
        <v>1973</v>
      </c>
      <c r="I2" s="55" t="n">
        <f aca="false">H2+1</f>
        <v>1974</v>
      </c>
      <c r="J2" s="55" t="n">
        <f aca="false">I2+1</f>
        <v>1975</v>
      </c>
      <c r="K2" s="55" t="n">
        <f aca="false">J2+1</f>
        <v>1976</v>
      </c>
      <c r="L2" s="55" t="n">
        <f aca="false">K2+1</f>
        <v>1977</v>
      </c>
      <c r="M2" s="55" t="n">
        <f aca="false">L2+1</f>
        <v>1978</v>
      </c>
      <c r="N2" s="55" t="n">
        <f aca="false">M2+1</f>
        <v>1979</v>
      </c>
      <c r="O2" s="55" t="n">
        <f aca="false">N2+1</f>
        <v>1980</v>
      </c>
      <c r="P2" s="55" t="n">
        <f aca="false">O2+1</f>
        <v>1981</v>
      </c>
      <c r="Q2" s="55" t="n">
        <f aca="false">P2+1</f>
        <v>1982</v>
      </c>
      <c r="R2" s="55" t="n">
        <f aca="false">Q2+1</f>
        <v>1983</v>
      </c>
      <c r="S2" s="55" t="n">
        <f aca="false">R2+1</f>
        <v>1984</v>
      </c>
      <c r="T2" s="55" t="n">
        <f aca="false">S2+1</f>
        <v>1985</v>
      </c>
      <c r="U2" s="55" t="n">
        <f aca="false">T2+1</f>
        <v>1986</v>
      </c>
      <c r="V2" s="55" t="n">
        <f aca="false">U2+1</f>
        <v>1987</v>
      </c>
      <c r="W2" s="55" t="n">
        <f aca="false">V2+1</f>
        <v>1988</v>
      </c>
      <c r="X2" s="55" t="n">
        <f aca="false">W2+1</f>
        <v>1989</v>
      </c>
      <c r="Y2" s="55" t="n">
        <f aca="false">X2+1</f>
        <v>1990</v>
      </c>
      <c r="Z2" s="55" t="n">
        <f aca="false">Y2+1</f>
        <v>1991</v>
      </c>
      <c r="AA2" s="55" t="n">
        <f aca="false">Z2+1</f>
        <v>1992</v>
      </c>
      <c r="AB2" s="55" t="n">
        <f aca="false">AA2+1</f>
        <v>1993</v>
      </c>
      <c r="AC2" s="55" t="n">
        <f aca="false">AB2+1</f>
        <v>1994</v>
      </c>
      <c r="AD2" s="55" t="n">
        <f aca="false">AC2+1</f>
        <v>1995</v>
      </c>
      <c r="AE2" s="55" t="n">
        <f aca="false">AD2+1</f>
        <v>1996</v>
      </c>
      <c r="AF2" s="55" t="n">
        <f aca="false">AE2+1</f>
        <v>1997</v>
      </c>
      <c r="AG2" s="55" t="n">
        <f aca="false">AF2+1</f>
        <v>1998</v>
      </c>
      <c r="AH2" s="55" t="n">
        <f aca="false">AG2+1</f>
        <v>1999</v>
      </c>
      <c r="AI2" s="55" t="n">
        <f aca="false">AH2+1</f>
        <v>2000</v>
      </c>
      <c r="AJ2" s="55" t="n">
        <f aca="false">AI2+1</f>
        <v>2001</v>
      </c>
      <c r="AK2" s="55" t="n">
        <f aca="false">AJ2+1</f>
        <v>2002</v>
      </c>
      <c r="AL2" s="55" t="n">
        <f aca="false">AK2+1</f>
        <v>2003</v>
      </c>
      <c r="AM2" s="55" t="n">
        <f aca="false">AL2+1</f>
        <v>2004</v>
      </c>
      <c r="AN2" s="55" t="n">
        <f aca="false">AM2+1</f>
        <v>2005</v>
      </c>
      <c r="AO2" s="55" t="n">
        <f aca="false">AN2+1</f>
        <v>2006</v>
      </c>
      <c r="AP2" s="55" t="n">
        <f aca="false">AO2+1</f>
        <v>2007</v>
      </c>
      <c r="AQ2" s="55" t="n">
        <f aca="false">AP2+1</f>
        <v>2008</v>
      </c>
    </row>
    <row r="3" customFormat="false" ht="12.75" hidden="false" customHeight="false" outlineLevel="0" collapsed="false">
      <c r="B3" s="10" t="s">
        <v>16</v>
      </c>
      <c r="D3" s="55" t="s">
        <v>17</v>
      </c>
      <c r="E3" s="12" t="n">
        <v>1</v>
      </c>
      <c r="F3" s="10" t="n">
        <f aca="false">E3+1</f>
        <v>2</v>
      </c>
      <c r="G3" s="10" t="n">
        <f aca="false">F3+1</f>
        <v>3</v>
      </c>
      <c r="H3" s="10" t="n">
        <f aca="false">G3+1</f>
        <v>4</v>
      </c>
      <c r="I3" s="10" t="n">
        <f aca="false">H3+1</f>
        <v>5</v>
      </c>
      <c r="J3" s="10" t="n">
        <f aca="false">I3+1</f>
        <v>6</v>
      </c>
      <c r="K3" s="10" t="n">
        <f aca="false">J3+1</f>
        <v>7</v>
      </c>
      <c r="L3" s="10" t="n">
        <f aca="false">K3+1</f>
        <v>8</v>
      </c>
      <c r="M3" s="10" t="n">
        <f aca="false">L3+1</f>
        <v>9</v>
      </c>
      <c r="N3" s="10" t="n">
        <f aca="false">M3+1</f>
        <v>10</v>
      </c>
      <c r="O3" s="10" t="n">
        <f aca="false">N3+1</f>
        <v>11</v>
      </c>
      <c r="P3" s="10" t="n">
        <f aca="false">O3+1</f>
        <v>12</v>
      </c>
      <c r="Q3" s="10" t="n">
        <f aca="false">P3+1</f>
        <v>13</v>
      </c>
      <c r="R3" s="10" t="n">
        <f aca="false">Q3+1</f>
        <v>14</v>
      </c>
      <c r="S3" s="10" t="n">
        <f aca="false">R3+1</f>
        <v>15</v>
      </c>
      <c r="T3" s="10" t="n">
        <f aca="false">S3+1</f>
        <v>16</v>
      </c>
      <c r="U3" s="10" t="n">
        <f aca="false">T3+1</f>
        <v>17</v>
      </c>
      <c r="V3" s="10" t="n">
        <f aca="false">U3+1</f>
        <v>18</v>
      </c>
      <c r="W3" s="10" t="n">
        <f aca="false">V3+1</f>
        <v>19</v>
      </c>
      <c r="X3" s="10" t="n">
        <f aca="false">W3+1</f>
        <v>20</v>
      </c>
      <c r="Y3" s="10" t="n">
        <f aca="false">X3+1</f>
        <v>21</v>
      </c>
      <c r="Z3" s="10" t="n">
        <f aca="false">Y3+1</f>
        <v>22</v>
      </c>
      <c r="AA3" s="10" t="n">
        <f aca="false">Z3+1</f>
        <v>23</v>
      </c>
      <c r="AB3" s="10" t="n">
        <f aca="false">AA3+1</f>
        <v>24</v>
      </c>
      <c r="AC3" s="10" t="n">
        <f aca="false">AB3+1</f>
        <v>25</v>
      </c>
      <c r="AD3" s="10" t="n">
        <f aca="false">AC3+1</f>
        <v>26</v>
      </c>
      <c r="AE3" s="10" t="n">
        <f aca="false">AD3+1</f>
        <v>27</v>
      </c>
      <c r="AF3" s="10" t="n">
        <f aca="false">AE3+1</f>
        <v>28</v>
      </c>
      <c r="AG3" s="10" t="n">
        <f aca="false">AF3+1</f>
        <v>29</v>
      </c>
      <c r="AH3" s="10" t="n">
        <f aca="false">AG3+1</f>
        <v>30</v>
      </c>
      <c r="AI3" s="10" t="n">
        <f aca="false">AH3+1</f>
        <v>31</v>
      </c>
      <c r="AJ3" s="10" t="n">
        <f aca="false">AI3+1</f>
        <v>32</v>
      </c>
      <c r="AK3" s="10" t="n">
        <f aca="false">AJ3+1</f>
        <v>33</v>
      </c>
      <c r="AL3" s="10" t="n">
        <f aca="false">AK3+1</f>
        <v>34</v>
      </c>
      <c r="AM3" s="10" t="n">
        <f aca="false">AL3+1</f>
        <v>35</v>
      </c>
      <c r="AN3" s="10" t="n">
        <f aca="false">AM3+1</f>
        <v>36</v>
      </c>
      <c r="AO3" s="10" t="n">
        <f aca="false">AN3+1</f>
        <v>37</v>
      </c>
      <c r="AP3" s="10" t="n">
        <f aca="false">AO3+1</f>
        <v>38</v>
      </c>
      <c r="AQ3" s="10" t="n">
        <f aca="false">AP3+1</f>
        <v>39</v>
      </c>
      <c r="AR3" s="10"/>
    </row>
    <row r="4" customFormat="false" ht="12.75" hidden="false" customHeight="false" outlineLevel="0" collapsed="false">
      <c r="B4" s="10"/>
      <c r="D4" s="11"/>
      <c r="E4" s="12"/>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row>
    <row r="6" customFormat="false" ht="12.75" hidden="false" customHeight="false" outlineLevel="0" collapsed="false">
      <c r="B6" s="56" t="s">
        <v>135</v>
      </c>
      <c r="C6" s="57"/>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9"/>
    </row>
    <row r="8" customFormat="false" ht="12.75" hidden="false" customHeight="false" outlineLevel="0" collapsed="false">
      <c r="B8" s="10" t="s">
        <v>136</v>
      </c>
      <c r="AK8" s="22"/>
    </row>
    <row r="10" customFormat="false" ht="12.75" hidden="false" customHeight="false" outlineLevel="0" collapsed="false">
      <c r="B10" s="1" t="n">
        <v>1</v>
      </c>
      <c r="C10" s="1" t="s">
        <v>21</v>
      </c>
      <c r="D10" s="1" t="s">
        <v>22</v>
      </c>
      <c r="E10" s="23" t="n">
        <f aca="false">E51+E94+E135+E176</f>
        <v>54.8</v>
      </c>
      <c r="F10" s="23" t="n">
        <f aca="false">F51+F94+F135+F176</f>
        <v>55.6</v>
      </c>
      <c r="G10" s="23" t="n">
        <f aca="false">G51+G94+G135+G176</f>
        <v>56.6</v>
      </c>
      <c r="H10" s="23" t="n">
        <f aca="false">H51+H94+H135+H176</f>
        <v>61.3</v>
      </c>
      <c r="I10" s="23" t="n">
        <f aca="false">I51+I94+I135+I176</f>
        <v>61.6</v>
      </c>
      <c r="J10" s="23" t="n">
        <f aca="false">J51+J94+J135+J176</f>
        <v>57</v>
      </c>
      <c r="K10" s="23" t="n">
        <f aca="false">K51+K94+K135+K176</f>
        <v>60.5</v>
      </c>
      <c r="L10" s="23" t="n">
        <f aca="false">L51+L94+L135+L176</f>
        <v>62.9</v>
      </c>
      <c r="M10" s="23" t="n">
        <f aca="false">M51+M94+M135+M176</f>
        <v>64.2</v>
      </c>
      <c r="N10" s="23" t="n">
        <f aca="false">N51+N94+N135+N176</f>
        <v>64.4</v>
      </c>
      <c r="O10" s="23" t="n">
        <f aca="false">O51+O94+O135+O176</f>
        <v>65.1</v>
      </c>
      <c r="P10" s="23" t="n">
        <f aca="false">P51+P94+P135+P176</f>
        <v>63.1</v>
      </c>
      <c r="Q10" s="23" t="n">
        <f aca="false">Q51+Q94+Q135+Q176</f>
        <v>61.9</v>
      </c>
      <c r="R10" s="23" t="n">
        <f aca="false">R51+R94+R135+R176</f>
        <v>62.1</v>
      </c>
      <c r="S10" s="23" t="n">
        <f aca="false">S51+S94+S135+S176</f>
        <v>65.2</v>
      </c>
      <c r="T10" s="23" t="n">
        <f aca="false">T51+T94+T135+T176</f>
        <v>64.7</v>
      </c>
      <c r="U10" s="23" t="n">
        <f aca="false">U51+U94+U135+U176</f>
        <v>69</v>
      </c>
      <c r="V10" s="23" t="n">
        <f aca="false">V51+V94+V135+V176</f>
        <v>69.9</v>
      </c>
      <c r="W10" s="23" t="n">
        <f aca="false">W51+W94+W135+W176</f>
        <v>75.1</v>
      </c>
      <c r="X10" s="23" t="n">
        <f aca="false">X51+X94+X135+X176</f>
        <v>74.8</v>
      </c>
      <c r="Y10" s="23" t="n">
        <f aca="false">Y51+Y94+Y135+Y176</f>
        <v>75.5</v>
      </c>
      <c r="Z10" s="23" t="n">
        <f aca="false">Z51+Z94+Z135+Z176</f>
        <v>75.5</v>
      </c>
      <c r="AA10" s="23" t="n">
        <f aca="false">AA51+AA94+AA135+AA176</f>
        <v>81.4</v>
      </c>
      <c r="AB10" s="23" t="n">
        <f aca="false">AB51+AB94+AB135+AB176</f>
        <v>79.8</v>
      </c>
      <c r="AC10" s="23" t="n">
        <f aca="false">AC51+AC94+AC135+AC176</f>
        <v>85.1</v>
      </c>
      <c r="AD10" s="23" t="n">
        <f aca="false">AD51+AD94+AD135+AD176</f>
        <v>86.1</v>
      </c>
      <c r="AE10" s="23" t="n">
        <f aca="false">AE51+AE94+AE135+AE176</f>
        <v>88.5</v>
      </c>
      <c r="AF10" s="23" t="n">
        <f aca="false">AF51+AF94+AF135+AF176</f>
        <v>95.4</v>
      </c>
      <c r="AG10" s="23" t="n">
        <f aca="false">AG51+AG94+AG135+AG176</f>
        <v>97</v>
      </c>
      <c r="AH10" s="23" t="n">
        <f aca="false">AH51+AH94+AH135+AH176</f>
        <v>100</v>
      </c>
      <c r="AI10" s="23" t="n">
        <f aca="false">AI51+AI94+AI135+AI176</f>
        <v>97.4</v>
      </c>
      <c r="AJ10" s="23" t="n">
        <f aca="false">AJ51+AJ94+AJ135+AJ176</f>
        <v>97</v>
      </c>
      <c r="AK10" s="23" t="n">
        <f aca="false">AK51+AK94+AK135+AK176</f>
        <v>95.5</v>
      </c>
      <c r="AL10" s="23" t="n">
        <f aca="false">AL51+AL94+AL135+AL176</f>
        <v>95.5</v>
      </c>
      <c r="AM10" s="23" t="n">
        <f aca="false">AM51+AM94+AM135+AM176</f>
        <v>99.8</v>
      </c>
      <c r="AN10" s="23" t="n">
        <f aca="false">AN51+AN94+AN135+AN176</f>
        <v>97.5</v>
      </c>
      <c r="AO10" s="23" t="n">
        <f aca="false">AO51+AO94+AO135+AO176</f>
        <v>98.7</v>
      </c>
      <c r="AP10" s="23" t="n">
        <f aca="false">AP51+AP94+AP135+AP176</f>
        <v>101.7</v>
      </c>
      <c r="AQ10" s="23" t="n">
        <f aca="false">AQ51+AQ94+AQ135+AQ176</f>
        <v>98.8</v>
      </c>
    </row>
    <row r="11" customFormat="false" ht="12.75" hidden="false" customHeight="false" outlineLevel="0" collapsed="false">
      <c r="B11" s="1" t="n">
        <v>2</v>
      </c>
      <c r="C11" s="1" t="s">
        <v>23</v>
      </c>
      <c r="D11" s="1" t="s">
        <v>24</v>
      </c>
      <c r="E11" s="23" t="n">
        <f aca="false">E52+E95+E136+E177</f>
        <v>28.4</v>
      </c>
      <c r="F11" s="23" t="n">
        <f aca="false">F52+F95+F136+F177</f>
        <v>29</v>
      </c>
      <c r="G11" s="23" t="n">
        <f aca="false">G52+G95+G136+G177</f>
        <v>30.8</v>
      </c>
      <c r="H11" s="23" t="n">
        <f aca="false">H52+H95+H136+H177</f>
        <v>31.7</v>
      </c>
      <c r="I11" s="23" t="n">
        <f aca="false">I52+I95+I136+I177</f>
        <v>33.5</v>
      </c>
      <c r="J11" s="23" t="n">
        <f aca="false">J52+J95+J136+J177</f>
        <v>28.5</v>
      </c>
      <c r="K11" s="23" t="n">
        <f aca="false">K52+K95+K136+K177</f>
        <v>28.7</v>
      </c>
      <c r="L11" s="23" t="n">
        <f aca="false">L52+L95+L136+L177</f>
        <v>28.3</v>
      </c>
      <c r="M11" s="23" t="n">
        <f aca="false">M52+M95+M136+M177</f>
        <v>30</v>
      </c>
      <c r="N11" s="23" t="n">
        <f aca="false">N52+N95+N136+N177</f>
        <v>32</v>
      </c>
      <c r="O11" s="23" t="n">
        <f aca="false">O52+O95+O136+O177</f>
        <v>32.2</v>
      </c>
      <c r="P11" s="23" t="n">
        <f aca="false">P52+P95+P136+P177</f>
        <v>31.2</v>
      </c>
      <c r="Q11" s="23" t="n">
        <f aca="false">Q52+Q95+Q136+Q177</f>
        <v>29.9</v>
      </c>
      <c r="R11" s="23" t="n">
        <f aca="false">R52+R95+R136+R177</f>
        <v>29.5</v>
      </c>
      <c r="S11" s="23" t="n">
        <f aca="false">S52+S95+S136+S177</f>
        <v>31.9</v>
      </c>
      <c r="T11" s="23" t="n">
        <f aca="false">T52+T95+T136+T177</f>
        <v>32</v>
      </c>
      <c r="U11" s="23" t="n">
        <f aca="false">U52+U95+U136+U177</f>
        <v>33</v>
      </c>
      <c r="V11" s="23" t="n">
        <f aca="false">V52+V95+V136+V177</f>
        <v>33.9</v>
      </c>
      <c r="W11" s="23" t="n">
        <f aca="false">W52+W95+W136+W177</f>
        <v>37.4</v>
      </c>
      <c r="X11" s="23" t="n">
        <f aca="false">X52+X95+X136+X177</f>
        <v>38.2</v>
      </c>
      <c r="Y11" s="23" t="n">
        <f aca="false">Y52+Y95+Y136+Y177</f>
        <v>39.8</v>
      </c>
      <c r="Z11" s="23" t="n">
        <f aca="false">Z52+Z95+Z136+Z177</f>
        <v>41</v>
      </c>
      <c r="AA11" s="23" t="n">
        <f aca="false">AA52+AA95+AA136+AA177</f>
        <v>42.8</v>
      </c>
      <c r="AB11" s="23" t="n">
        <f aca="false">AB52+AB95+AB136+AB177</f>
        <v>43.6</v>
      </c>
      <c r="AC11" s="23" t="n">
        <f aca="false">AC52+AC95+AC136+AC177</f>
        <v>48</v>
      </c>
      <c r="AD11" s="23" t="n">
        <f aca="false">AD52+AD95+AD136+AD177</f>
        <v>49.1</v>
      </c>
      <c r="AE11" s="23" t="n">
        <f aca="false">AE52+AE95+AE136+AE177</f>
        <v>45.9</v>
      </c>
      <c r="AF11" s="23" t="n">
        <f aca="false">AF52+AF95+AF136+AF177</f>
        <v>49.2</v>
      </c>
      <c r="AG11" s="23" t="n">
        <f aca="false">AG52+AG95+AG136+AG177</f>
        <v>51</v>
      </c>
      <c r="AH11" s="23" t="n">
        <f aca="false">AH52+AH95+AH136+AH177</f>
        <v>53.6</v>
      </c>
      <c r="AI11" s="23" t="n">
        <f aca="false">AI52+AI95+AI136+AI177</f>
        <v>54.9</v>
      </c>
      <c r="AJ11" s="23" t="n">
        <f aca="false">AJ52+AJ95+AJ136+AJ177</f>
        <v>56.3</v>
      </c>
      <c r="AK11" s="23" t="n">
        <f aca="false">AK52+AK95+AK136+AK177</f>
        <v>55.5</v>
      </c>
      <c r="AL11" s="23" t="n">
        <f aca="false">AL52+AL95+AL136+AL177</f>
        <v>55.8</v>
      </c>
      <c r="AM11" s="23" t="n">
        <f aca="false">AM52+AM95+AM136+AM177</f>
        <v>57.9</v>
      </c>
      <c r="AN11" s="23" t="n">
        <f aca="false">AN52+AN95+AN136+AN177</f>
        <v>57.9</v>
      </c>
      <c r="AO11" s="23" t="n">
        <f aca="false">AO52+AO95+AO136+AO177</f>
        <v>60.2</v>
      </c>
      <c r="AP11" s="23" t="n">
        <f aca="false">AP52+AP95+AP136+AP177</f>
        <v>61.3</v>
      </c>
      <c r="AQ11" s="23" t="n">
        <f aca="false">AQ52+AQ95+AQ136+AQ177</f>
        <v>59.5</v>
      </c>
    </row>
    <row r="12" customFormat="false" ht="12.75" hidden="false" customHeight="false" outlineLevel="0" collapsed="false">
      <c r="B12" s="1" t="n">
        <v>3</v>
      </c>
      <c r="C12" s="1" t="s">
        <v>25</v>
      </c>
      <c r="D12" s="1" t="s">
        <v>26</v>
      </c>
      <c r="E12" s="23" t="n">
        <f aca="false">E53+E96+E137+E178</f>
        <v>1.4</v>
      </c>
      <c r="F12" s="23" t="n">
        <f aca="false">F53+F96+F137+F178</f>
        <v>1.2</v>
      </c>
      <c r="G12" s="23" t="n">
        <f aca="false">G53+G96+G137+G178</f>
        <v>1.5</v>
      </c>
      <c r="H12" s="23" t="n">
        <f aca="false">H53+H96+H137+H178</f>
        <v>1.5</v>
      </c>
      <c r="I12" s="23" t="n">
        <f aca="false">I53+I96+I137+I178</f>
        <v>1.6</v>
      </c>
      <c r="J12" s="23" t="n">
        <f aca="false">J53+J96+J137+J178</f>
        <v>1.4</v>
      </c>
      <c r="K12" s="23" t="n">
        <f aca="false">K53+K96+K137+K178</f>
        <v>1.3</v>
      </c>
      <c r="L12" s="23" t="n">
        <f aca="false">L53+L96+L137+L178</f>
        <v>1.4</v>
      </c>
      <c r="M12" s="23" t="n">
        <f aca="false">M53+M96+M137+M178</f>
        <v>1.4</v>
      </c>
      <c r="N12" s="23" t="n">
        <f aca="false">N53+N96+N137+N178</f>
        <v>1.6</v>
      </c>
      <c r="O12" s="23" t="n">
        <f aca="false">O53+O96+O137+O178</f>
        <v>1.6</v>
      </c>
      <c r="P12" s="23" t="n">
        <f aca="false">P53+P96+P137+P178</f>
        <v>1.5</v>
      </c>
      <c r="Q12" s="23" t="n">
        <f aca="false">Q53+Q96+Q137+Q178</f>
        <v>1.5</v>
      </c>
      <c r="R12" s="23" t="n">
        <f aca="false">R53+R96+R137+R178</f>
        <v>1.4</v>
      </c>
      <c r="S12" s="23" t="n">
        <f aca="false">S53+S96+S137+S178</f>
        <v>1.5</v>
      </c>
      <c r="T12" s="23" t="n">
        <f aca="false">T53+T96+T137+T178</f>
        <v>1.4</v>
      </c>
      <c r="U12" s="23" t="n">
        <f aca="false">U53+U96+U137+U178</f>
        <v>1.4</v>
      </c>
      <c r="V12" s="23" t="n">
        <f aca="false">V53+V96+V137+V178</f>
        <v>1.6</v>
      </c>
      <c r="W12" s="23" t="n">
        <f aca="false">W53+W96+W137+W178</f>
        <v>1.9</v>
      </c>
      <c r="X12" s="23" t="n">
        <f aca="false">X53+X96+X137+X178</f>
        <v>2.2</v>
      </c>
      <c r="Y12" s="23" t="n">
        <f aca="false">Y53+Y96+Y137+Y178</f>
        <v>2.2</v>
      </c>
      <c r="Z12" s="23" t="n">
        <f aca="false">Z53+Z96+Z137+Z178</f>
        <v>2.3</v>
      </c>
      <c r="AA12" s="23" t="n">
        <f aca="false">AA53+AA96+AA137+AA178</f>
        <v>2.6</v>
      </c>
      <c r="AB12" s="23" t="n">
        <f aca="false">AB53+AB96+AB137+AB178</f>
        <v>2.7</v>
      </c>
      <c r="AC12" s="23" t="n">
        <f aca="false">AC53+AC96+AC137+AC178</f>
        <v>2.6</v>
      </c>
      <c r="AD12" s="23" t="n">
        <f aca="false">AD53+AD96+AD137+AD178</f>
        <v>2.7</v>
      </c>
      <c r="AE12" s="23" t="n">
        <f aca="false">AE53+AE96+AE137+AE178</f>
        <v>2.7</v>
      </c>
      <c r="AF12" s="23" t="n">
        <f aca="false">AF53+AF96+AF137+AF178</f>
        <v>3</v>
      </c>
      <c r="AG12" s="23" t="n">
        <f aca="false">AG53+AG96+AG137+AG178</f>
        <v>3.1</v>
      </c>
      <c r="AH12" s="23" t="n">
        <f aca="false">AH53+AH96+AH137+AH178</f>
        <v>3.2</v>
      </c>
      <c r="AI12" s="23" t="n">
        <f aca="false">AI53+AI96+AI137+AI178</f>
        <v>3.4</v>
      </c>
      <c r="AJ12" s="23" t="n">
        <f aca="false">AJ53+AJ96+AJ137+AJ178</f>
        <v>3.4</v>
      </c>
      <c r="AK12" s="23" t="n">
        <f aca="false">AK53+AK96+AK137+AK178</f>
        <v>3.4</v>
      </c>
      <c r="AL12" s="23" t="n">
        <f aca="false">AL53+AL96+AL137+AL178</f>
        <v>3.2</v>
      </c>
      <c r="AM12" s="23" t="n">
        <f aca="false">AM53+AM96+AM137+AM178</f>
        <v>3.5</v>
      </c>
      <c r="AN12" s="23" t="n">
        <f aca="false">AN53+AN96+AN137+AN178</f>
        <v>3.2</v>
      </c>
      <c r="AO12" s="23" t="n">
        <f aca="false">AO53+AO96+AO137+AO178</f>
        <v>3.5</v>
      </c>
      <c r="AP12" s="23" t="n">
        <f aca="false">AP53+AP96+AP137+AP178</f>
        <v>3.4</v>
      </c>
      <c r="AQ12" s="23" t="n">
        <f aca="false">AQ53+AQ96+AQ137+AQ178</f>
        <v>3.4</v>
      </c>
    </row>
    <row r="13" customFormat="false" ht="12.75" hidden="false" customHeight="false" outlineLevel="0" collapsed="false">
      <c r="B13" s="1" t="n">
        <v>4</v>
      </c>
      <c r="C13" s="1" t="s">
        <v>27</v>
      </c>
      <c r="D13" s="1" t="s">
        <v>28</v>
      </c>
      <c r="E13" s="23" t="n">
        <f aca="false">E54+E97+E138+E179</f>
        <v>215.4</v>
      </c>
      <c r="F13" s="23" t="n">
        <f aca="false">F54+F97+F138+F179</f>
        <v>224.3</v>
      </c>
      <c r="G13" s="23" t="n">
        <f aca="false">G54+G97+G138+G179</f>
        <v>237</v>
      </c>
      <c r="H13" s="23" t="n">
        <f aca="false">H54+H97+H138+H179</f>
        <v>257.9</v>
      </c>
      <c r="I13" s="23" t="n">
        <f aca="false">I54+I97+I138+I179</f>
        <v>266</v>
      </c>
      <c r="J13" s="23" t="n">
        <f aca="false">J54+J97+J138+J179</f>
        <v>241.6</v>
      </c>
      <c r="K13" s="23" t="n">
        <f aca="false">K54+K97+K138+K179</f>
        <v>257.3</v>
      </c>
      <c r="L13" s="23" t="n">
        <f aca="false">L54+L97+L138+L179</f>
        <v>255.7</v>
      </c>
      <c r="M13" s="23" t="n">
        <f aca="false">M54+M97+M138+M179</f>
        <v>263.4</v>
      </c>
      <c r="N13" s="23" t="n">
        <f aca="false">N54+N97+N138+N179</f>
        <v>277.7</v>
      </c>
      <c r="O13" s="23" t="n">
        <f aca="false">O54+O97+O138+O179</f>
        <v>280.1</v>
      </c>
      <c r="P13" s="23" t="n">
        <f aca="false">P54+P97+P138+P179</f>
        <v>268.7</v>
      </c>
      <c r="Q13" s="23" t="n">
        <f aca="false">Q54+Q97+Q138+Q179</f>
        <v>261.9</v>
      </c>
      <c r="R13" s="23" t="n">
        <f aca="false">R54+R97+R138+R179</f>
        <v>259.8</v>
      </c>
      <c r="S13" s="23" t="n">
        <f aca="false">S54+S97+S138+S179</f>
        <v>259.6</v>
      </c>
      <c r="T13" s="23" t="n">
        <f aca="false">T54+T97+T138+T179</f>
        <v>253.2</v>
      </c>
      <c r="U13" s="23" t="n">
        <f aca="false">U54+U97+U138+U179</f>
        <v>255.5</v>
      </c>
      <c r="V13" s="23" t="n">
        <f aca="false">V54+V97+V138+V179</f>
        <v>260.3</v>
      </c>
      <c r="W13" s="23" t="n">
        <f aca="false">W54+W97+W138+W179</f>
        <v>276.2</v>
      </c>
      <c r="X13" s="23" t="n">
        <f aca="false">X54+X97+X138+X179</f>
        <v>273.1</v>
      </c>
      <c r="Y13" s="23" t="n">
        <f aca="false">Y54+Y97+Y138+Y179</f>
        <v>274.2</v>
      </c>
      <c r="Z13" s="23" t="n">
        <f aca="false">Z54+Z97+Z138+Z179</f>
        <v>283</v>
      </c>
      <c r="AA13" s="23" t="n">
        <f aca="false">AA54+AA97+AA138+AA179</f>
        <v>288.2</v>
      </c>
      <c r="AB13" s="23" t="n">
        <f aca="false">AB54+AB97+AB138+AB179</f>
        <v>277.7</v>
      </c>
      <c r="AC13" s="23" t="n">
        <f aca="false">AC54+AC97+AC138+AC179</f>
        <v>292.3</v>
      </c>
      <c r="AD13" s="23" t="n">
        <f aca="false">AD54+AD97+AD138+AD179</f>
        <v>305.4</v>
      </c>
      <c r="AE13" s="23" t="n">
        <f aca="false">AE54+AE97+AE138+AE179</f>
        <v>310.4</v>
      </c>
      <c r="AF13" s="23" t="n">
        <f aca="false">AF54+AF97+AF138+AF179</f>
        <v>321.6</v>
      </c>
      <c r="AG13" s="23" t="n">
        <f aca="false">AG54+AG97+AG138+AG179</f>
        <v>330.1</v>
      </c>
      <c r="AH13" s="23" t="n">
        <f aca="false">AH54+AH97+AH138+AH179</f>
        <v>344.6</v>
      </c>
      <c r="AI13" s="23" t="n">
        <f aca="false">AI54+AI97+AI138+AI179</f>
        <v>355</v>
      </c>
      <c r="AJ13" s="23" t="n">
        <f aca="false">AJ54+AJ97+AJ138+AJ179</f>
        <v>355.8</v>
      </c>
      <c r="AK13" s="23" t="n">
        <f aca="false">AK54+AK97+AK138+AK179</f>
        <v>347.254</v>
      </c>
      <c r="AL13" s="23" t="n">
        <f aca="false">AL54+AL97+AL138+AL179</f>
        <v>346.247</v>
      </c>
      <c r="AM13" s="23" t="n">
        <f aca="false">AM54+AM97+AM138+AM179</f>
        <v>353.059</v>
      </c>
      <c r="AN13" s="23" t="n">
        <f aca="false">AN54+AN97+AN138+AN179</f>
        <v>344.256</v>
      </c>
      <c r="AO13" s="23" t="n">
        <f aca="false">AO54+AO97+AO138+AO179</f>
        <v>355.899</v>
      </c>
      <c r="AP13" s="23" t="n">
        <f aca="false">AP54+AP97+AP138+AP179</f>
        <v>363.241</v>
      </c>
      <c r="AQ13" s="23" t="n">
        <f aca="false">AQ54+AQ97+AQ138+AQ179</f>
        <v>349.418</v>
      </c>
    </row>
    <row r="14" customFormat="false" ht="12.75" hidden="false" customHeight="false" outlineLevel="0" collapsed="false">
      <c r="B14" s="1" t="n">
        <v>5</v>
      </c>
      <c r="C14" s="1" t="s">
        <v>29</v>
      </c>
      <c r="D14" s="1" t="s">
        <v>30</v>
      </c>
      <c r="E14" s="23" t="s">
        <v>126</v>
      </c>
      <c r="F14" s="23" t="s">
        <v>126</v>
      </c>
      <c r="G14" s="23" t="s">
        <v>126</v>
      </c>
      <c r="H14" s="23" t="s">
        <v>126</v>
      </c>
      <c r="I14" s="23" t="s">
        <v>126</v>
      </c>
      <c r="J14" s="23" t="s">
        <v>126</v>
      </c>
      <c r="K14" s="23" t="s">
        <v>126</v>
      </c>
      <c r="L14" s="23" t="s">
        <v>126</v>
      </c>
      <c r="M14" s="23" t="s">
        <v>126</v>
      </c>
      <c r="N14" s="23" t="s">
        <v>126</v>
      </c>
      <c r="O14" s="23" t="s">
        <v>126</v>
      </c>
      <c r="P14" s="23" t="s">
        <v>126</v>
      </c>
      <c r="Q14" s="23" t="s">
        <v>126</v>
      </c>
      <c r="R14" s="23" t="s">
        <v>126</v>
      </c>
      <c r="S14" s="23" t="s">
        <v>126</v>
      </c>
      <c r="T14" s="23" t="s">
        <v>126</v>
      </c>
      <c r="U14" s="23" t="s">
        <v>126</v>
      </c>
      <c r="V14" s="23" t="s">
        <v>126</v>
      </c>
      <c r="W14" s="23" t="s">
        <v>126</v>
      </c>
      <c r="X14" s="23" t="s">
        <v>126</v>
      </c>
      <c r="Y14" s="23" t="n">
        <f aca="false">Y55+Y98+Y139+Y180</f>
        <v>395.2</v>
      </c>
      <c r="Z14" s="23" t="n">
        <f aca="false">Z55+Z98+Z139+Z180</f>
        <v>397.9</v>
      </c>
      <c r="AA14" s="23" t="n">
        <f aca="false">AA55+AA98+AA139+AA180</f>
        <v>396.2</v>
      </c>
      <c r="AB14" s="23" t="n">
        <f aca="false">AB55+AB98+AB139+AB180</f>
        <v>389</v>
      </c>
      <c r="AC14" s="23" t="n">
        <f aca="false">AC55+AC98+AC139+AC180</f>
        <v>420.1</v>
      </c>
      <c r="AD14" s="23" t="n">
        <f aca="false">AD55+AD98+AD139+AD180</f>
        <v>429</v>
      </c>
      <c r="AE14" s="23" t="n">
        <f aca="false">AE55+AE98+AE139+AE180</f>
        <v>426.5</v>
      </c>
      <c r="AF14" s="23" t="n">
        <f aca="false">AF55+AF98+AF139+AF180</f>
        <v>451.1</v>
      </c>
      <c r="AG14" s="23" t="n">
        <f aca="false">AG55+AG98+AG139+AG180</f>
        <v>474.5</v>
      </c>
      <c r="AH14" s="23" t="n">
        <f aca="false">AH55+AH98+AH139+AH180</f>
        <v>496.2</v>
      </c>
      <c r="AI14" s="23" t="n">
        <f aca="false">AI55+AI98+AI139+AI180</f>
        <v>510.5</v>
      </c>
      <c r="AJ14" s="23" t="n">
        <f aca="false">AJ55+AJ98+AJ139+AJ180</f>
        <v>514.6</v>
      </c>
      <c r="AK14" s="23" t="n">
        <f aca="false">AK55+AK98+AK139+AK180</f>
        <v>515.405</v>
      </c>
      <c r="AL14" s="23" t="n">
        <f aca="false">AL55+AL98+AL139+AL180</f>
        <v>519.207</v>
      </c>
      <c r="AM14" s="23" t="n">
        <f aca="false">AM55+AM98+AM139+AM180</f>
        <v>549.636</v>
      </c>
      <c r="AN14" s="23" t="n">
        <f aca="false">AN55+AN98+AN139+AN180</f>
        <v>552.641</v>
      </c>
      <c r="AO14" s="23" t="n">
        <f aca="false">AO55+AO98+AO139+AO180</f>
        <v>580.644</v>
      </c>
      <c r="AP14" s="23" t="n">
        <f aca="false">AP55+AP98+AP139+AP180</f>
        <v>602.824</v>
      </c>
      <c r="AQ14" s="23" t="n">
        <f aca="false">AQ55+AQ98+AQ139+AQ180</f>
        <v>595.235</v>
      </c>
    </row>
    <row r="15" customFormat="false" ht="12.75" hidden="false" customHeight="false" outlineLevel="0" collapsed="false">
      <c r="B15" s="1" t="s">
        <v>127</v>
      </c>
      <c r="C15" s="1" t="s">
        <v>31</v>
      </c>
      <c r="D15" s="1" t="s">
        <v>32</v>
      </c>
      <c r="E15" s="23" t="n">
        <f aca="false">E56+E99+E140+E181</f>
        <v>240.4</v>
      </c>
      <c r="F15" s="23" t="n">
        <f aca="false">F56+F99+F140+F181</f>
        <v>235</v>
      </c>
      <c r="G15" s="23" t="n">
        <f aca="false">G56+G99+G140+G181</f>
        <v>239.9</v>
      </c>
      <c r="H15" s="23" t="n">
        <f aca="false">H56+H99+H140+H181</f>
        <v>255.2</v>
      </c>
      <c r="I15" s="23" t="n">
        <f aca="false">I56+I99+I140+I181</f>
        <v>257.8</v>
      </c>
      <c r="J15" s="23" t="n">
        <f aca="false">J56+J99+J140+J181</f>
        <v>237</v>
      </c>
      <c r="K15" s="23" t="n">
        <f aca="false">K56+K99+K140+K181</f>
        <v>252.8</v>
      </c>
      <c r="L15" s="23" t="n">
        <f aca="false">L56+L99+L140+L181</f>
        <v>255.6</v>
      </c>
      <c r="M15" s="23" t="n">
        <f aca="false">M56+M99+M140+M181</f>
        <v>262.6</v>
      </c>
      <c r="N15" s="23" t="n">
        <f aca="false">N56+N99+N140+N181</f>
        <v>280.5</v>
      </c>
      <c r="O15" s="23" t="n">
        <f aca="false">O56+O99+O140+O181</f>
        <v>276.7</v>
      </c>
      <c r="P15" s="23" t="n">
        <f aca="false">P56+P99+P140+P181</f>
        <v>269.4</v>
      </c>
      <c r="Q15" s="23" t="n">
        <f aca="false">Q56+Q99+Q140+Q181</f>
        <v>261.8</v>
      </c>
      <c r="R15" s="23" t="n">
        <f aca="false">R56+R99+R140+R181</f>
        <v>266.9</v>
      </c>
      <c r="S15" s="23" t="n">
        <f aca="false">S56+S99+S140+S181</f>
        <v>279.1</v>
      </c>
      <c r="T15" s="23" t="n">
        <f aca="false">T56+T99+T140+T181</f>
        <v>284.1</v>
      </c>
      <c r="U15" s="23" t="n">
        <f aca="false">U56+U99+U140+U181</f>
        <v>292.1</v>
      </c>
      <c r="V15" s="23" t="n">
        <f aca="false">V56+V99+V140+V181</f>
        <v>294.4</v>
      </c>
      <c r="W15" s="23" t="n">
        <f aca="false">W56+W99+W140+W181</f>
        <v>307.9</v>
      </c>
      <c r="X15" s="23" t="n">
        <f aca="false">X56+X99+X140+X181</f>
        <v>324</v>
      </c>
      <c r="Y15" s="23" t="s">
        <v>126</v>
      </c>
      <c r="Z15" s="23" t="s">
        <v>126</v>
      </c>
      <c r="AA15" s="23" t="s">
        <v>126</v>
      </c>
      <c r="AB15" s="23" t="s">
        <v>126</v>
      </c>
      <c r="AC15" s="23" t="s">
        <v>126</v>
      </c>
      <c r="AD15" s="23" t="s">
        <v>126</v>
      </c>
      <c r="AE15" s="23" t="s">
        <v>126</v>
      </c>
      <c r="AF15" s="23" t="s">
        <v>126</v>
      </c>
      <c r="AG15" s="23" t="s">
        <v>126</v>
      </c>
      <c r="AH15" s="23" t="s">
        <v>126</v>
      </c>
      <c r="AI15" s="23" t="s">
        <v>126</v>
      </c>
      <c r="AJ15" s="23" t="s">
        <v>126</v>
      </c>
      <c r="AK15" s="23" t="s">
        <v>126</v>
      </c>
      <c r="AL15" s="23" t="s">
        <v>126</v>
      </c>
      <c r="AM15" s="23" t="s">
        <v>126</v>
      </c>
      <c r="AN15" s="23" t="s">
        <v>126</v>
      </c>
      <c r="AO15" s="23" t="s">
        <v>126</v>
      </c>
      <c r="AP15" s="23" t="s">
        <v>126</v>
      </c>
      <c r="AQ15" s="23" t="s">
        <v>126</v>
      </c>
    </row>
    <row r="16" customFormat="false" ht="12.75" hidden="false" customHeight="false" outlineLevel="0" collapsed="false">
      <c r="B16" s="1" t="s">
        <v>128</v>
      </c>
      <c r="C16" s="1" t="s">
        <v>33</v>
      </c>
      <c r="D16" s="1" t="s">
        <v>34</v>
      </c>
      <c r="E16" s="23" t="n">
        <f aca="false">E57+E100+E141+E182</f>
        <v>58.3</v>
      </c>
      <c r="F16" s="23" t="n">
        <f aca="false">F57+F100+F141+F182</f>
        <v>61.8</v>
      </c>
      <c r="G16" s="23" t="n">
        <f aca="false">G57+G100+G141+G182</f>
        <v>63.8</v>
      </c>
      <c r="H16" s="23" t="n">
        <f aca="false">H57+H100+H141+H182</f>
        <v>66.5</v>
      </c>
      <c r="I16" s="23" t="n">
        <f aca="false">I57+I100+I141+I182</f>
        <v>70.5</v>
      </c>
      <c r="J16" s="23" t="n">
        <f aca="false">J57+J100+J141+J182</f>
        <v>73.1</v>
      </c>
      <c r="K16" s="23" t="n">
        <f aca="false">K57+K100+K141+K182</f>
        <v>76.7</v>
      </c>
      <c r="L16" s="23" t="n">
        <f aca="false">L57+L100+L141+L182</f>
        <v>79</v>
      </c>
      <c r="M16" s="23" t="n">
        <f aca="false">M57+M100+M141+M182</f>
        <v>81.2</v>
      </c>
      <c r="N16" s="23" t="n">
        <f aca="false">N57+N100+N141+N182</f>
        <v>82.8</v>
      </c>
      <c r="O16" s="23" t="n">
        <f aca="false">O57+O100+O141+O182</f>
        <v>84.6</v>
      </c>
      <c r="P16" s="23" t="n">
        <f aca="false">P57+P100+P141+P182</f>
        <v>81.9</v>
      </c>
      <c r="Q16" s="23" t="n">
        <f aca="false">Q57+Q100+Q141+Q182</f>
        <v>76.1</v>
      </c>
      <c r="R16" s="23" t="n">
        <f aca="false">R57+R100+R141+R182</f>
        <v>75.8</v>
      </c>
      <c r="S16" s="23" t="n">
        <f aca="false">S57+S100+S141+S182</f>
        <v>76.8</v>
      </c>
      <c r="T16" s="23" t="n">
        <f aca="false">T57+T100+T141+T182</f>
        <v>79.6</v>
      </c>
      <c r="U16" s="23" t="n">
        <f aca="false">U57+U100+U141+U182</f>
        <v>80</v>
      </c>
      <c r="V16" s="23" t="n">
        <f aca="false">V57+V100+V141+V182</f>
        <v>80.4</v>
      </c>
      <c r="W16" s="23" t="n">
        <f aca="false">W57+W100+W141+W182</f>
        <v>82.4</v>
      </c>
      <c r="X16" s="23" t="n">
        <f aca="false">X57+X100+X141+X182</f>
        <v>81.5</v>
      </c>
      <c r="Y16" s="23" t="s">
        <v>126</v>
      </c>
      <c r="Z16" s="23" t="s">
        <v>126</v>
      </c>
      <c r="AA16" s="23" t="s">
        <v>126</v>
      </c>
      <c r="AB16" s="23" t="s">
        <v>126</v>
      </c>
      <c r="AC16" s="23" t="s">
        <v>126</v>
      </c>
      <c r="AD16" s="23" t="s">
        <v>126</v>
      </c>
      <c r="AE16" s="23" t="s">
        <v>126</v>
      </c>
      <c r="AF16" s="23" t="s">
        <v>126</v>
      </c>
      <c r="AG16" s="23" t="s">
        <v>126</v>
      </c>
      <c r="AH16" s="23" t="s">
        <v>126</v>
      </c>
      <c r="AI16" s="23" t="s">
        <v>126</v>
      </c>
      <c r="AJ16" s="23" t="s">
        <v>126</v>
      </c>
      <c r="AK16" s="23" t="s">
        <v>126</v>
      </c>
      <c r="AL16" s="23" t="s">
        <v>126</v>
      </c>
      <c r="AM16" s="23" t="s">
        <v>126</v>
      </c>
      <c r="AN16" s="23" t="s">
        <v>126</v>
      </c>
      <c r="AO16" s="23" t="s">
        <v>126</v>
      </c>
      <c r="AP16" s="23" t="s">
        <v>126</v>
      </c>
      <c r="AQ16" s="23" t="s">
        <v>126</v>
      </c>
    </row>
    <row r="17" s="10" customFormat="true" ht="12.75" hidden="false" customHeight="false" outlineLevel="0" collapsed="false">
      <c r="A17" s="1"/>
      <c r="C17" s="10" t="s">
        <v>35</v>
      </c>
      <c r="D17" s="10" t="s">
        <v>36</v>
      </c>
      <c r="E17" s="25" t="n">
        <f aca="false">SUM(E10:E16)</f>
        <v>598.7</v>
      </c>
      <c r="F17" s="25" t="n">
        <f aca="false">SUM(F10:F16)</f>
        <v>606.9</v>
      </c>
      <c r="G17" s="25" t="n">
        <f aca="false">SUM(G10:G16)</f>
        <v>629.6</v>
      </c>
      <c r="H17" s="25" t="n">
        <f aca="false">SUM(H10:H16)</f>
        <v>674.1</v>
      </c>
      <c r="I17" s="25" t="n">
        <f aca="false">SUM(I10:I16)</f>
        <v>691</v>
      </c>
      <c r="J17" s="25" t="n">
        <f aca="false">SUM(J10:J16)</f>
        <v>638.6</v>
      </c>
      <c r="K17" s="25" t="n">
        <f aca="false">SUM(K10:K16)</f>
        <v>677.3</v>
      </c>
      <c r="L17" s="25" t="n">
        <f aca="false">SUM(L10:L16)</f>
        <v>682.9</v>
      </c>
      <c r="M17" s="25" t="n">
        <f aca="false">SUM(M10:M16)</f>
        <v>702.8</v>
      </c>
      <c r="N17" s="25" t="n">
        <f aca="false">SUM(N10:N16)</f>
        <v>739</v>
      </c>
      <c r="O17" s="25" t="n">
        <f aca="false">SUM(O10:O16)</f>
        <v>740.3</v>
      </c>
      <c r="P17" s="25" t="n">
        <f aca="false">SUM(P10:P16)</f>
        <v>715.8</v>
      </c>
      <c r="Q17" s="25" t="n">
        <f aca="false">SUM(Q10:Q16)</f>
        <v>693.1</v>
      </c>
      <c r="R17" s="25" t="n">
        <f aca="false">SUM(R10:R16)</f>
        <v>695.5</v>
      </c>
      <c r="S17" s="25" t="n">
        <f aca="false">SUM(S10:S16)</f>
        <v>714.1</v>
      </c>
      <c r="T17" s="25" t="n">
        <f aca="false">SUM(T10:T16)</f>
        <v>715</v>
      </c>
      <c r="U17" s="25" t="n">
        <f aca="false">SUM(U10:U16)</f>
        <v>731</v>
      </c>
      <c r="V17" s="25" t="n">
        <f aca="false">SUM(V10:V16)</f>
        <v>740.5</v>
      </c>
      <c r="W17" s="25" t="n">
        <f aca="false">SUM(W10:W16)</f>
        <v>780.9</v>
      </c>
      <c r="X17" s="25" t="n">
        <f aca="false">SUM(X10:X16)</f>
        <v>793.8</v>
      </c>
      <c r="Y17" s="25" t="n">
        <f aca="false">SUM(Y10:Y16)</f>
        <v>786.9</v>
      </c>
      <c r="Z17" s="25" t="n">
        <f aca="false">SUM(Z10:Z16)</f>
        <v>799.7</v>
      </c>
      <c r="AA17" s="25" t="n">
        <f aca="false">SUM(AA10:AA16)</f>
        <v>811.2</v>
      </c>
      <c r="AB17" s="25" t="n">
        <f aca="false">SUM(AB10:AB16)</f>
        <v>792.8</v>
      </c>
      <c r="AC17" s="25" t="n">
        <f aca="false">SUM(AC10:AC16)</f>
        <v>848.1</v>
      </c>
      <c r="AD17" s="25" t="n">
        <f aca="false">SUM(AD10:AD16)</f>
        <v>872.3</v>
      </c>
      <c r="AE17" s="25" t="n">
        <f aca="false">SUM(AE10:AE16)</f>
        <v>874</v>
      </c>
      <c r="AF17" s="25" t="n">
        <f aca="false">SUM(AF10:AF16)</f>
        <v>920.3</v>
      </c>
      <c r="AG17" s="25" t="n">
        <f aca="false">SUM(AG10:AG16)</f>
        <v>955.7</v>
      </c>
      <c r="AH17" s="25" t="n">
        <f aca="false">SUM(AH10:AH16)</f>
        <v>997.6</v>
      </c>
      <c r="AI17" s="25" t="n">
        <f aca="false">SUM(AI10:AI16)</f>
        <v>1021.2</v>
      </c>
      <c r="AJ17" s="25" t="n">
        <f aca="false">SUM(AJ10:AJ16)</f>
        <v>1027.1</v>
      </c>
      <c r="AK17" s="25" t="n">
        <f aca="false">SUM(AK10:AK16)</f>
        <v>1017.059</v>
      </c>
      <c r="AL17" s="25" t="n">
        <f aca="false">SUM(AL10:AL16)</f>
        <v>1019.954</v>
      </c>
      <c r="AM17" s="25" t="n">
        <f aca="false">SUM(AM10:AM16)</f>
        <v>1063.895</v>
      </c>
      <c r="AN17" s="25" t="n">
        <f aca="false">SUM(AN10:AN16)</f>
        <v>1055.497</v>
      </c>
      <c r="AO17" s="25" t="n">
        <f aca="false">SUM(AO10:AO16)</f>
        <v>1098.943</v>
      </c>
      <c r="AP17" s="25" t="n">
        <f aca="false">SUM(AP10:AP16)</f>
        <v>1132.465</v>
      </c>
      <c r="AQ17" s="25" t="n">
        <f aca="false">SUM(AQ10:AQ16)</f>
        <v>1106.353</v>
      </c>
    </row>
    <row r="18" s="10" customFormat="true" ht="12.75" hidden="false" customHeight="false" outlineLevel="0" collapsed="false">
      <c r="A18" s="1"/>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customFormat="false" ht="12.75" hidden="false" customHeight="false" outlineLevel="0" collapsed="false">
      <c r="B19" s="1" t="n">
        <v>6</v>
      </c>
      <c r="C19" s="1" t="s">
        <v>37</v>
      </c>
      <c r="D19" s="1" t="s">
        <v>38</v>
      </c>
      <c r="E19" s="23" t="n">
        <f aca="false">E60+E103+E144+E185</f>
        <v>84.2</v>
      </c>
      <c r="F19" s="23" t="n">
        <f aca="false">F60+F103+F144+F185</f>
        <v>82.3</v>
      </c>
      <c r="G19" s="23" t="n">
        <f aca="false">G60+G103+G144+G185</f>
        <v>85.1</v>
      </c>
      <c r="H19" s="23" t="n">
        <f aca="false">H60+H103+H144+H185</f>
        <v>87.7</v>
      </c>
      <c r="I19" s="23" t="n">
        <f aca="false">I60+I103+I144+I185</f>
        <v>88.9</v>
      </c>
      <c r="J19" s="23" t="n">
        <f aca="false">J60+J103+J144+J185</f>
        <v>86.2</v>
      </c>
      <c r="K19" s="23" t="n">
        <f aca="false">K60+K103+K144+K185</f>
        <v>91.9</v>
      </c>
      <c r="L19" s="23" t="n">
        <f aca="false">L60+L103+L144+L185</f>
        <v>100.6</v>
      </c>
      <c r="M19" s="23" t="n">
        <f aca="false">M60+M103+M144+M185</f>
        <v>113.3</v>
      </c>
      <c r="N19" s="23" t="n">
        <f aca="false">N60+N103+N144+N185</f>
        <v>139.4</v>
      </c>
      <c r="O19" s="23" t="n">
        <f aca="false">O60+O103+O144+O185</f>
        <v>147.2</v>
      </c>
      <c r="P19" s="23" t="n">
        <f aca="false">P60+P103+P144+P185</f>
        <v>155.4</v>
      </c>
      <c r="Q19" s="23" t="n">
        <f aca="false">Q60+Q103+Q144+Q185</f>
        <v>163.2</v>
      </c>
      <c r="R19" s="23" t="n">
        <f aca="false">R60+R103+R144+R185</f>
        <v>169.5</v>
      </c>
      <c r="S19" s="23" t="n">
        <f aca="false">S60+S103+S144+S185</f>
        <v>167.8</v>
      </c>
      <c r="T19" s="23" t="n">
        <f aca="false">T60+T103+T144+T185</f>
        <v>170.3</v>
      </c>
      <c r="U19" s="23" t="n">
        <f aca="false">U60+U103+U144+U185</f>
        <v>176.2</v>
      </c>
      <c r="V19" s="23" t="n">
        <f aca="false">V60+V103+V144+V185</f>
        <v>184.4</v>
      </c>
      <c r="W19" s="23" t="n">
        <f aca="false">W60+W103+W144+W185</f>
        <v>191.7</v>
      </c>
      <c r="X19" s="23" t="n">
        <f aca="false">X60+X103+X144+X185</f>
        <v>195.8</v>
      </c>
      <c r="Y19" s="23" t="n">
        <f aca="false">Y60+Y103+Y144+Y185</f>
        <v>206.6</v>
      </c>
      <c r="Z19" s="23" t="n">
        <f aca="false">Z60+Z103+Z144+Z185</f>
        <v>212.2</v>
      </c>
      <c r="AA19" s="23" t="n">
        <f aca="false">AA60+AA103+AA144+AA185</f>
        <v>213.7</v>
      </c>
      <c r="AB19" s="23" t="n">
        <f aca="false">AB60+AB103+AB144+AB185</f>
        <v>207.1</v>
      </c>
      <c r="AC19" s="23" t="n">
        <f aca="false">AC60+AC103+AC144+AC185</f>
        <v>217.3</v>
      </c>
      <c r="AD19" s="23" t="n">
        <f aca="false">AD60+AD103+AD144+AD185</f>
        <v>226.3</v>
      </c>
      <c r="AE19" s="23" t="n">
        <f aca="false">AE60+AE103+AE144+AE185</f>
        <v>229.5</v>
      </c>
      <c r="AF19" s="23" t="n">
        <f aca="false">AF60+AF103+AF144+AF185</f>
        <v>240.1</v>
      </c>
      <c r="AG19" s="23" t="n">
        <f aca="false">AG60+AG103+AG144+AG185</f>
        <v>253</v>
      </c>
      <c r="AH19" s="23" t="n">
        <f aca="false">AH60+AH103+AH144+AH185</f>
        <v>264.9</v>
      </c>
      <c r="AI19" s="23" t="n">
        <f aca="false">AI60+AI103+AI144+AI185</f>
        <v>275.7</v>
      </c>
      <c r="AJ19" s="23" t="n">
        <f aca="false">AJ60+AJ103+AJ144+AJ185</f>
        <v>269.6</v>
      </c>
      <c r="AK19" s="23" t="n">
        <f aca="false">AK60+AK103+AK144+AK185</f>
        <v>286.126915188404</v>
      </c>
      <c r="AL19" s="23" t="n">
        <f aca="false">AL60+AL103+AL144+AL185</f>
        <v>283.987651870094</v>
      </c>
      <c r="AM19" s="23" t="n">
        <f aca="false">AM60+AM103+AM144+AM185</f>
        <v>308.11750782754</v>
      </c>
      <c r="AN19" s="23" t="n">
        <f aca="false">AN60+AN103+AN144+AN185</f>
        <v>321.977840900669</v>
      </c>
      <c r="AO19" s="23" t="n">
        <f aca="false">AO60+AO103+AO144+AO185</f>
        <v>326.591118342989</v>
      </c>
      <c r="AP19" s="23" t="n">
        <f aca="false">AP60+AP103+AP144+AP185</f>
        <v>337.542314111917</v>
      </c>
      <c r="AQ19" s="23" t="n">
        <f aca="false">AQ60+AQ103+AQ144+AQ185</f>
        <v>325.989731761373</v>
      </c>
    </row>
    <row r="20" customFormat="false" ht="12.75" hidden="false" customHeight="false" outlineLevel="0" collapsed="false">
      <c r="B20" s="1" t="n">
        <v>7</v>
      </c>
      <c r="C20" s="1" t="s">
        <v>39</v>
      </c>
      <c r="D20" s="1" t="s">
        <v>40</v>
      </c>
      <c r="E20" s="23" t="n">
        <f aca="false">E61+E104+E145+E186</f>
        <v>8.7</v>
      </c>
      <c r="F20" s="23" t="n">
        <f aca="false">F61+F104+F145+F186</f>
        <v>9.3</v>
      </c>
      <c r="G20" s="23" t="n">
        <f aca="false">G61+G104+G145+G186</f>
        <v>9.9</v>
      </c>
      <c r="H20" s="23" t="n">
        <f aca="false">H61+H104+H145+H186</f>
        <v>10.7</v>
      </c>
      <c r="I20" s="23" t="n">
        <f aca="false">I61+I104+I145+I186</f>
        <v>11</v>
      </c>
      <c r="J20" s="23" t="n">
        <f aca="false">J61+J104+J145+J186</f>
        <v>11.3</v>
      </c>
      <c r="K20" s="23" t="n">
        <f aca="false">K61+K104+K145+K186</f>
        <v>11.6</v>
      </c>
      <c r="L20" s="23" t="n">
        <f aca="false">L61+L104+L145+L186</f>
        <v>12</v>
      </c>
      <c r="M20" s="23" t="n">
        <f aca="false">M61+M104+M145+M186</f>
        <v>12.3</v>
      </c>
      <c r="N20" s="23" t="n">
        <f aca="false">N61+N104+N145+N186</f>
        <v>12.6</v>
      </c>
      <c r="O20" s="23" t="n">
        <f aca="false">O61+O104+O145+O186</f>
        <v>12.9</v>
      </c>
      <c r="P20" s="23" t="n">
        <f aca="false">P61+P104+P145+P186</f>
        <v>11.7</v>
      </c>
      <c r="Q20" s="23" t="n">
        <f aca="false">Q61+Q104+Q145+Q186</f>
        <v>11.6</v>
      </c>
      <c r="R20" s="23" t="n">
        <f aca="false">R61+R104+R145+R186</f>
        <v>12</v>
      </c>
      <c r="S20" s="23" t="n">
        <f aca="false">S61+S104+S145+S186</f>
        <v>13.2</v>
      </c>
      <c r="T20" s="23" t="n">
        <f aca="false">T61+T104+T145+T186</f>
        <v>14.7</v>
      </c>
      <c r="U20" s="23" t="n">
        <f aca="false">U61+U104+U145+U186</f>
        <v>15.8</v>
      </c>
      <c r="V20" s="23" t="n">
        <f aca="false">V61+V104+V145+V186</f>
        <v>16</v>
      </c>
      <c r="W20" s="23" t="n">
        <f aca="false">W61+W104+W145+W186</f>
        <v>16.4</v>
      </c>
      <c r="X20" s="23" t="n">
        <f aca="false">X61+X104+X145+X186</f>
        <v>16.9</v>
      </c>
      <c r="Y20" s="23" t="n">
        <f aca="false">Y61+Y104+Y145+Y186</f>
        <v>17.4</v>
      </c>
      <c r="Z20" s="23" t="n">
        <f aca="false">Z61+Z104+Z145+Z186</f>
        <v>17.7</v>
      </c>
      <c r="AA20" s="23" t="n">
        <f aca="false">AA61+AA104+AA145+AA186</f>
        <v>18.6</v>
      </c>
      <c r="AB20" s="23" t="n">
        <f aca="false">AB61+AB104+AB145+AB186</f>
        <v>17.9</v>
      </c>
      <c r="AC20" s="23" t="n">
        <f aca="false">AC61+AC104+AC145+AC186</f>
        <v>19.6</v>
      </c>
      <c r="AD20" s="23" t="n">
        <f aca="false">AD61+AD104+AD145+AD186</f>
        <v>19.8</v>
      </c>
      <c r="AE20" s="23" t="n">
        <f aca="false">AE61+AE104+AE145+AE186</f>
        <v>19.8</v>
      </c>
      <c r="AF20" s="23" t="n">
        <f aca="false">AF61+AF104+AF145+AF186</f>
        <v>20.5</v>
      </c>
      <c r="AG20" s="23" t="n">
        <f aca="false">AG61+AG104+AG145+AG186</f>
        <v>22.2</v>
      </c>
      <c r="AH20" s="23" t="n">
        <f aca="false">AH61+AH104+AH145+AH186</f>
        <v>23.1</v>
      </c>
      <c r="AI20" s="23" t="n">
        <f aca="false">AI61+AI104+AI145+AI186</f>
        <v>24.6</v>
      </c>
      <c r="AJ20" s="23" t="n">
        <f aca="false">AJ61+AJ104+AJ145+AJ186</f>
        <v>24.4</v>
      </c>
      <c r="AK20" s="23" t="n">
        <f aca="false">AK61+AK104+AK145+AK186</f>
        <v>25.6357068197633</v>
      </c>
      <c r="AL20" s="23" t="n">
        <f aca="false">AL61+AL104+AL145+AL186</f>
        <v>25.6975622114874</v>
      </c>
      <c r="AM20" s="23" t="n">
        <f aca="false">AM61+AM104+AM145+AM186</f>
        <v>27.5118245179392</v>
      </c>
      <c r="AN20" s="23" t="n">
        <f aca="false">AN61+AN104+AN145+AN186</f>
        <v>28.1177912075471</v>
      </c>
      <c r="AO20" s="23" t="n">
        <f aca="false">AO61+AO104+AO145+AO186</f>
        <v>28.0402482922472</v>
      </c>
      <c r="AP20" s="23" t="n">
        <f aca="false">AP61+AP104+AP145+AP186</f>
        <v>28.3468991548216</v>
      </c>
      <c r="AQ20" s="23" t="n">
        <f aca="false">AQ61+AQ104+AQ145+AQ186</f>
        <v>27.2865357895302</v>
      </c>
    </row>
    <row r="21" customFormat="false" ht="12.75" hidden="false" customHeight="false" outlineLevel="0" collapsed="false">
      <c r="B21" s="1" t="n">
        <v>8</v>
      </c>
      <c r="C21" s="1" t="s">
        <v>41</v>
      </c>
      <c r="D21" s="1" t="s">
        <v>42</v>
      </c>
      <c r="E21" s="23" t="n">
        <f aca="false">E62+E105+E146+E187</f>
        <v>4.5</v>
      </c>
      <c r="F21" s="23" t="n">
        <f aca="false">F62+F105+F146+F187</f>
        <v>4.7</v>
      </c>
      <c r="G21" s="23" t="n">
        <f aca="false">G62+G105+G146+G187</f>
        <v>4.8</v>
      </c>
      <c r="H21" s="23" t="n">
        <f aca="false">H62+H105+H146+H187</f>
        <v>4.9</v>
      </c>
      <c r="I21" s="23" t="n">
        <f aca="false">I62+I105+I146+I187</f>
        <v>5</v>
      </c>
      <c r="J21" s="23" t="n">
        <f aca="false">J62+J105+J146+J187</f>
        <v>5.1</v>
      </c>
      <c r="K21" s="23" t="n">
        <f aca="false">K62+K105+K146+K187</f>
        <v>5.2</v>
      </c>
      <c r="L21" s="23" t="n">
        <f aca="false">L62+L105+L146+L187</f>
        <v>5.3</v>
      </c>
      <c r="M21" s="23" t="n">
        <f aca="false">M62+M105+M146+M187</f>
        <v>5.4</v>
      </c>
      <c r="N21" s="23" t="n">
        <f aca="false">N62+N105+N146+N187</f>
        <v>5.5</v>
      </c>
      <c r="O21" s="23" t="n">
        <f aca="false">O62+O105+O146+O187</f>
        <v>5.6</v>
      </c>
      <c r="P21" s="23" t="n">
        <f aca="false">P62+P105+P146+P187</f>
        <v>5.5</v>
      </c>
      <c r="Q21" s="23" t="n">
        <f aca="false">Q62+Q105+Q146+Q187</f>
        <v>5.2</v>
      </c>
      <c r="R21" s="23" t="n">
        <f aca="false">R62+R105+R146+R187</f>
        <v>5.3</v>
      </c>
      <c r="S21" s="23" t="n">
        <f aca="false">S62+S105+S146+S187</f>
        <v>5.2</v>
      </c>
      <c r="T21" s="23" t="n">
        <f aca="false">T62+T105+T146+T187</f>
        <v>5.1</v>
      </c>
      <c r="U21" s="23" t="n">
        <f aca="false">U62+U105+U146+U187</f>
        <v>5.7</v>
      </c>
      <c r="V21" s="23" t="n">
        <f aca="false">V62+V105+V146+V187</f>
        <v>5.6</v>
      </c>
      <c r="W21" s="23" t="n">
        <f aca="false">W62+W105+W146+W187</f>
        <v>5.5</v>
      </c>
      <c r="X21" s="23" t="n">
        <f aca="false">X62+X105+X146+X187</f>
        <v>6.1</v>
      </c>
      <c r="Y21" s="23" t="n">
        <f aca="false">Y62+Y105+Y146+Y187</f>
        <v>5.7</v>
      </c>
      <c r="Z21" s="23" t="n">
        <f aca="false">Z62+Z105+Z146+Z187</f>
        <v>5.7</v>
      </c>
      <c r="AA21" s="23" t="n">
        <f aca="false">AA62+AA105+AA146+AA187</f>
        <v>5.8</v>
      </c>
      <c r="AB21" s="23" t="n">
        <f aca="false">AB62+AB105+AB146+AB187</f>
        <v>5.7</v>
      </c>
      <c r="AC21" s="23" t="n">
        <f aca="false">AC62+AC105+AC146+AC187</f>
        <v>5.9</v>
      </c>
      <c r="AD21" s="23" t="n">
        <f aca="false">AD62+AD105+AD146+AD187</f>
        <v>6.1</v>
      </c>
      <c r="AE21" s="23" t="n">
        <f aca="false">AE62+AE105+AE146+AE187</f>
        <v>6.3</v>
      </c>
      <c r="AF21" s="23" t="n">
        <f aca="false">AF62+AF105+AF146+AF187</f>
        <v>6.2</v>
      </c>
      <c r="AG21" s="23" t="n">
        <f aca="false">AG62+AG105+AG146+AG187</f>
        <v>6.4</v>
      </c>
      <c r="AH21" s="23" t="n">
        <f aca="false">AH62+AH105+AH146+AH187</f>
        <v>6.6</v>
      </c>
      <c r="AI21" s="23" t="n">
        <f aca="false">AI62+AI105+AI146+AI187</f>
        <v>7.1</v>
      </c>
      <c r="AJ21" s="23" t="n">
        <f aca="false">AJ62+AJ105+AJ146+AJ187</f>
        <v>7.7</v>
      </c>
      <c r="AK21" s="23" t="n">
        <f aca="false">AK62+AK105+AK146+AK187</f>
        <v>7.56967226462582</v>
      </c>
      <c r="AL21" s="23" t="n">
        <f aca="false">AL62+AL105+AL146+AL187</f>
        <v>7.53860763888089</v>
      </c>
      <c r="AM21" s="23" t="n">
        <f aca="false">AM62+AM105+AM146+AM187</f>
        <v>8.18551114212654</v>
      </c>
      <c r="AN21" s="23" t="n">
        <f aca="false">AN62+AN105+AN146+AN187</f>
        <v>8.46113448253677</v>
      </c>
      <c r="AO21" s="23" t="n">
        <f aca="false">AO62+AO105+AO146+AO187</f>
        <v>8.47260146982985</v>
      </c>
      <c r="AP21" s="23" t="n">
        <f aca="false">AP62+AP105+AP146+AP187</f>
        <v>8.67365646078793</v>
      </c>
      <c r="AQ21" s="23" t="n">
        <f aca="false">AQ62+AQ105+AQ146+AQ187</f>
        <v>8.40146403877712</v>
      </c>
    </row>
    <row r="22" customFormat="false" ht="12.75" hidden="false" customHeight="false" outlineLevel="0" collapsed="false">
      <c r="B22" s="1" t="n">
        <v>9</v>
      </c>
      <c r="C22" s="1" t="s">
        <v>43</v>
      </c>
      <c r="D22" s="1" t="s">
        <v>44</v>
      </c>
      <c r="E22" s="23" t="n">
        <f aca="false">E63+E106+E147+E188</f>
        <v>109.2</v>
      </c>
      <c r="F22" s="23" t="n">
        <f aca="false">F63+F106+F147+F188</f>
        <v>108</v>
      </c>
      <c r="G22" s="23" t="n">
        <f aca="false">G63+G106+G147+G188</f>
        <v>108.7</v>
      </c>
      <c r="H22" s="23" t="n">
        <f aca="false">H63+H106+H147+H188</f>
        <v>116.2</v>
      </c>
      <c r="I22" s="23" t="n">
        <f aca="false">I63+I106+I147+I188</f>
        <v>114.7</v>
      </c>
      <c r="J22" s="23" t="n">
        <f aca="false">J63+J106+J147+J188</f>
        <v>115.7</v>
      </c>
      <c r="K22" s="23" t="n">
        <f aca="false">K63+K106+K147+K188</f>
        <v>116.4</v>
      </c>
      <c r="L22" s="23" t="n">
        <f aca="false">L63+L106+L147+L188</f>
        <v>121.3</v>
      </c>
      <c r="M22" s="23" t="n">
        <f aca="false">M63+M106+M147+M188</f>
        <v>123.7</v>
      </c>
      <c r="N22" s="23" t="n">
        <f aca="false">N63+N106+N147+N188</f>
        <v>127.9</v>
      </c>
      <c r="O22" s="23" t="n">
        <f aca="false">O63+O106+O147+O188</f>
        <v>119.1</v>
      </c>
      <c r="P22" s="23" t="n">
        <f aca="false">P63+P106+P147+P188</f>
        <v>115.6</v>
      </c>
      <c r="Q22" s="23" t="n">
        <f aca="false">Q63+Q106+Q147+Q188</f>
        <v>115.1</v>
      </c>
      <c r="R22" s="23" t="n">
        <f aca="false">R63+R106+R147+R188</f>
        <v>119</v>
      </c>
      <c r="S22" s="23" t="n">
        <f aca="false">S63+S106+S147+S188</f>
        <v>122.4</v>
      </c>
      <c r="T22" s="23" t="n">
        <f aca="false">T63+T106+T147+T188</f>
        <v>126.8</v>
      </c>
      <c r="U22" s="23" t="n">
        <f aca="false">U63+U106+U147+U188</f>
        <v>129.2</v>
      </c>
      <c r="V22" s="23" t="n">
        <f aca="false">V63+V106+V147+V188</f>
        <v>136.2</v>
      </c>
      <c r="W22" s="23" t="n">
        <f aca="false">W63+W106+W147+W188</f>
        <v>154.2</v>
      </c>
      <c r="X22" s="23" t="n">
        <f aca="false">X63+X106+X147+X188</f>
        <v>159.1</v>
      </c>
      <c r="Y22" s="23" t="n">
        <f aca="false">Y63+Y106+Y147+Y188</f>
        <v>163.5</v>
      </c>
      <c r="Z22" s="23" t="n">
        <f aca="false">Z63+Z106+Z147+Z188</f>
        <v>153.8</v>
      </c>
      <c r="AA22" s="23" t="n">
        <f aca="false">AA63+AA106+AA147+AA188</f>
        <v>153.2</v>
      </c>
      <c r="AB22" s="23" t="n">
        <f aca="false">AB63+AB106+AB147+AB188</f>
        <v>160.1</v>
      </c>
      <c r="AC22" s="23" t="n">
        <f aca="false">AC63+AC106+AC147+AC188</f>
        <v>168.9</v>
      </c>
      <c r="AD22" s="23" t="n">
        <f aca="false">AD63+AD106+AD147+AD188</f>
        <v>174.2</v>
      </c>
      <c r="AE22" s="23" t="n">
        <f aca="false">AE63+AE106+AE147+AE188</f>
        <v>180.8</v>
      </c>
      <c r="AF22" s="23" t="n">
        <f aca="false">AF63+AF106+AF147+AF188</f>
        <v>185.4</v>
      </c>
      <c r="AG22" s="23" t="n">
        <f aca="false">AG63+AG106+AG147+AG188</f>
        <v>188.7</v>
      </c>
      <c r="AH22" s="23" t="n">
        <f aca="false">AH63+AH106+AH147+AH188</f>
        <v>186.7</v>
      </c>
      <c r="AI22" s="23" t="n">
        <f aca="false">AI63+AI106+AI147+AI188</f>
        <v>187.7</v>
      </c>
      <c r="AJ22" s="23" t="n">
        <f aca="false">AJ63+AJ106+AJ147+AJ188</f>
        <v>188.1</v>
      </c>
      <c r="AK22" s="23" t="n">
        <f aca="false">AK63+AK106+AK147+AK188</f>
        <v>188.51355448237</v>
      </c>
      <c r="AL22" s="23" t="n">
        <f aca="false">AL63+AL106+AL147+AL188</f>
        <v>181.479968096256</v>
      </c>
      <c r="AM22" s="23" t="n">
        <f aca="false">AM63+AM106+AM147+AM188</f>
        <v>190.224641757394</v>
      </c>
      <c r="AN22" s="23" t="n">
        <f aca="false">AN63+AN106+AN147+AN188</f>
        <v>192.416778084497</v>
      </c>
      <c r="AO22" s="23" t="n">
        <f aca="false">AO63+AO106+AO147+AO188</f>
        <v>188.185464989841</v>
      </c>
      <c r="AP22" s="23" t="n">
        <f aca="false">AP63+AP106+AP147+AP188</f>
        <v>185.536573878692</v>
      </c>
      <c r="AQ22" s="23" t="n">
        <f aca="false">AQ63+AQ106+AQ147+AQ188</f>
        <v>173.543485793638</v>
      </c>
    </row>
    <row r="23" customFormat="false" ht="12.75" hidden="false" customHeight="false" outlineLevel="0" collapsed="false">
      <c r="B23" s="1" t="n">
        <v>10</v>
      </c>
      <c r="C23" s="1" t="s">
        <v>45</v>
      </c>
      <c r="D23" s="1" t="s">
        <v>46</v>
      </c>
      <c r="E23" s="23" t="n">
        <f aca="false">E64+E107+E148+E189</f>
        <v>5.6</v>
      </c>
      <c r="F23" s="23" t="n">
        <f aca="false">F64+F107+F148+F189</f>
        <v>5.9</v>
      </c>
      <c r="G23" s="23" t="n">
        <f aca="false">G64+G107+G148+G189</f>
        <v>6.3</v>
      </c>
      <c r="H23" s="23" t="n">
        <f aca="false">H64+H107+H148+H189</f>
        <v>6.5</v>
      </c>
      <c r="I23" s="23" t="n">
        <f aca="false">I64+I107+I148+I189</f>
        <v>6.8</v>
      </c>
      <c r="J23" s="23" t="n">
        <f aca="false">J64+J107+J148+J189</f>
        <v>7</v>
      </c>
      <c r="K23" s="23" t="n">
        <f aca="false">K64+K107+K148+K189</f>
        <v>7.2</v>
      </c>
      <c r="L23" s="23" t="n">
        <f aca="false">L64+L107+L148+L189</f>
        <v>7.6</v>
      </c>
      <c r="M23" s="23" t="n">
        <f aca="false">M64+M107+M148+M189</f>
        <v>7.8</v>
      </c>
      <c r="N23" s="23" t="n">
        <f aca="false">N64+N107+N148+N189</f>
        <v>7.9</v>
      </c>
      <c r="O23" s="23" t="n">
        <f aca="false">O64+O107+O148+O189</f>
        <v>8.1</v>
      </c>
      <c r="P23" s="23" t="n">
        <f aca="false">P64+P107+P148+P189</f>
        <v>8</v>
      </c>
      <c r="Q23" s="23" t="n">
        <f aca="false">Q64+Q107+Q148+Q189</f>
        <v>7.8</v>
      </c>
      <c r="R23" s="23" t="n">
        <f aca="false">R64+R107+R148+R189</f>
        <v>7.7</v>
      </c>
      <c r="S23" s="23" t="n">
        <f aca="false">S64+S107+S148+S189</f>
        <v>9.3</v>
      </c>
      <c r="T23" s="23" t="n">
        <f aca="false">T64+T107+T148+T189</f>
        <v>10.2</v>
      </c>
      <c r="U23" s="23" t="n">
        <f aca="false">U64+U107+U148+U189</f>
        <v>11.9</v>
      </c>
      <c r="V23" s="23" t="n">
        <f aca="false">V64+V107+V148+V189</f>
        <v>12</v>
      </c>
      <c r="W23" s="23" t="n">
        <f aca="false">W64+W107+W148+W189</f>
        <v>11.4</v>
      </c>
      <c r="X23" s="23" t="n">
        <f aca="false">X64+X107+X148+X189</f>
        <v>12.6</v>
      </c>
      <c r="Y23" s="23" t="n">
        <f aca="false">Y64+Y107+Y148+Y189</f>
        <v>11.5</v>
      </c>
      <c r="Z23" s="23" t="n">
        <f aca="false">Z64+Z107+Z148+Z189</f>
        <v>12.7</v>
      </c>
      <c r="AA23" s="23" t="n">
        <f aca="false">AA64+AA107+AA148+AA189</f>
        <v>12.4</v>
      </c>
      <c r="AB23" s="23" t="n">
        <f aca="false">AB64+AB107+AB148+AB189</f>
        <v>13.4</v>
      </c>
      <c r="AC23" s="23" t="n">
        <f aca="false">AC64+AC107+AC148+AC189</f>
        <v>13.1</v>
      </c>
      <c r="AD23" s="23" t="n">
        <f aca="false">AD64+AD107+AD148+AD189</f>
        <v>15.1</v>
      </c>
      <c r="AE23" s="23" t="n">
        <f aca="false">AE64+AE107+AE148+AE189</f>
        <v>16.2</v>
      </c>
      <c r="AF23" s="23" t="n">
        <f aca="false">AF64+AF107+AF148+AF189</f>
        <v>16.8</v>
      </c>
      <c r="AG23" s="23" t="n">
        <f aca="false">AG64+AG107+AG148+AG189</f>
        <v>17.3</v>
      </c>
      <c r="AH23" s="23" t="n">
        <f aca="false">AH64+AH107+AH148+AH189</f>
        <v>18</v>
      </c>
      <c r="AI23" s="23" t="n">
        <f aca="false">AI64+AI107+AI148+AI189</f>
        <v>19.2</v>
      </c>
      <c r="AJ23" s="23" t="n">
        <f aca="false">AJ64+AJ107+AJ148+AJ189</f>
        <v>20</v>
      </c>
      <c r="AK23" s="23" t="n">
        <f aca="false">AK64+AK107+AK148+AK189</f>
        <v>20.6868338856236</v>
      </c>
      <c r="AL23" s="23" t="n">
        <f aca="false">AL64+AL107+AL148+AL189</f>
        <v>20.8464264889139</v>
      </c>
      <c r="AM23" s="23" t="n">
        <f aca="false">AM64+AM107+AM148+AM189</f>
        <v>22.8419878447448</v>
      </c>
      <c r="AN23" s="23" t="n">
        <f aca="false">AN64+AN107+AN148+AN189</f>
        <v>23.9688181913143</v>
      </c>
      <c r="AO23" s="23" t="n">
        <f aca="false">AO64+AO107+AO148+AO189</f>
        <v>24.441939436754</v>
      </c>
      <c r="AP23" s="23" t="n">
        <f aca="false">AP64+AP107+AP148+AP189</f>
        <v>25.4613236451668</v>
      </c>
      <c r="AQ23" s="23" t="n">
        <f aca="false">AQ64+AQ107+AQ148+AQ189</f>
        <v>24.7314911004223</v>
      </c>
    </row>
    <row r="24" customFormat="false" ht="12.75" hidden="false" customHeight="false" outlineLevel="0" collapsed="false">
      <c r="B24" s="1" t="n">
        <v>11</v>
      </c>
      <c r="C24" s="1" t="s">
        <v>47</v>
      </c>
      <c r="D24" s="1" t="s">
        <v>48</v>
      </c>
      <c r="E24" s="23" t="n">
        <f aca="false">E65+E108+E149+E190</f>
        <v>8</v>
      </c>
      <c r="F24" s="23" t="n">
        <f aca="false">F65+F108+F149+F190</f>
        <v>8.3</v>
      </c>
      <c r="G24" s="23" t="n">
        <f aca="false">G65+G108+G149+G190</f>
        <v>8.5</v>
      </c>
      <c r="H24" s="23" t="n">
        <f aca="false">H65+H108+H149+H190</f>
        <v>8.8</v>
      </c>
      <c r="I24" s="23" t="n">
        <f aca="false">I65+I108+I149+I190</f>
        <v>9.1</v>
      </c>
      <c r="J24" s="23" t="n">
        <f aca="false">J65+J108+J149+J190</f>
        <v>9.3</v>
      </c>
      <c r="K24" s="23" t="n">
        <f aca="false">K65+K108+K149+K190</f>
        <v>9.7</v>
      </c>
      <c r="L24" s="23" t="n">
        <f aca="false">L65+L108+L149+L190</f>
        <v>10</v>
      </c>
      <c r="M24" s="23" t="n">
        <f aca="false">M65+M108+M149+M190</f>
        <v>10.3</v>
      </c>
      <c r="N24" s="23" t="n">
        <f aca="false">N65+N108+N149+N190</f>
        <v>10.6</v>
      </c>
      <c r="O24" s="23" t="n">
        <f aca="false">O65+O108+O149+O190</f>
        <v>11</v>
      </c>
      <c r="P24" s="23" t="n">
        <f aca="false">P65+P108+P149+P190</f>
        <v>10.7</v>
      </c>
      <c r="Q24" s="23" t="n">
        <f aca="false">Q65+Q108+Q149+Q190</f>
        <v>10.5</v>
      </c>
      <c r="R24" s="23" t="n">
        <f aca="false">R65+R108+R149+R190</f>
        <v>10.2</v>
      </c>
      <c r="S24" s="23" t="n">
        <f aca="false">S65+S108+S149+S190</f>
        <v>10.2</v>
      </c>
      <c r="T24" s="23" t="n">
        <f aca="false">T65+T108+T149+T190</f>
        <v>9.9</v>
      </c>
      <c r="U24" s="23" t="n">
        <f aca="false">U65+U108+U149+U190</f>
        <v>9.6</v>
      </c>
      <c r="V24" s="23" t="n">
        <f aca="false">V65+V108+V149+V190</f>
        <v>10.9</v>
      </c>
      <c r="W24" s="23" t="n">
        <f aca="false">W65+W108+W149+W190</f>
        <v>11.9</v>
      </c>
      <c r="X24" s="23" t="n">
        <f aca="false">X65+X108+X149+X190</f>
        <v>12.7</v>
      </c>
      <c r="Y24" s="23" t="n">
        <f aca="false">Y65+Y108+Y149+Y190</f>
        <v>13.7</v>
      </c>
      <c r="Z24" s="23" t="n">
        <f aca="false">Z65+Z108+Z149+Z190</f>
        <v>12.9</v>
      </c>
      <c r="AA24" s="23" t="n">
        <f aca="false">AA65+AA108+AA149+AA190</f>
        <v>12.8</v>
      </c>
      <c r="AB24" s="23" t="n">
        <f aca="false">AB65+AB108+AB149+AB190</f>
        <v>12</v>
      </c>
      <c r="AC24" s="23" t="n">
        <f aca="false">AC65+AC108+AC149+AC190</f>
        <v>13.2</v>
      </c>
      <c r="AD24" s="23" t="n">
        <f aca="false">AD65+AD108+AD149+AD190</f>
        <v>13.6</v>
      </c>
      <c r="AE24" s="23" t="n">
        <f aca="false">AE65+AE108+AE149+AE190</f>
        <v>13.6</v>
      </c>
      <c r="AF24" s="23" t="n">
        <f aca="false">AF65+AF108+AF149+AF190</f>
        <v>14.9</v>
      </c>
      <c r="AG24" s="23" t="n">
        <f aca="false">AG65+AG108+AG149+AG190</f>
        <v>15.4</v>
      </c>
      <c r="AH24" s="23" t="n">
        <f aca="false">AH65+AH108+AH149+AH190</f>
        <v>16.3</v>
      </c>
      <c r="AI24" s="23" t="n">
        <f aca="false">AI65+AI108+AI149+AI190</f>
        <v>17</v>
      </c>
      <c r="AJ24" s="23" t="n">
        <f aca="false">AJ65+AJ108+AJ149+AJ190</f>
        <v>17.1</v>
      </c>
      <c r="AK24" s="23" t="n">
        <f aca="false">AK65+AK108+AK149+AK190</f>
        <v>18.18225263156</v>
      </c>
      <c r="AL24" s="23" t="n">
        <f aca="false">AL65+AL108+AL149+AL190</f>
        <v>18.01295874015</v>
      </c>
      <c r="AM24" s="23" t="n">
        <f aca="false">AM65+AM108+AM149+AM190</f>
        <v>19.6072975154283</v>
      </c>
      <c r="AN24" s="23" t="n">
        <f aca="false">AN65+AN108+AN149+AN190</f>
        <v>20.5157092323538</v>
      </c>
      <c r="AO24" s="23" t="n">
        <f aca="false">AO65+AO108+AO149+AO190</f>
        <v>20.7538187855513</v>
      </c>
      <c r="AP24" s="23" t="n">
        <f aca="false">AP65+AP108+AP149+AP190</f>
        <v>21.6009951495542</v>
      </c>
      <c r="AQ24" s="23" t="n">
        <f aca="false">AQ65+AQ108+AQ149+AQ190</f>
        <v>20.9111824412839</v>
      </c>
    </row>
    <row r="25" customFormat="false" ht="12.75" hidden="false" customHeight="false" outlineLevel="0" collapsed="false">
      <c r="B25" s="1" t="n">
        <v>12</v>
      </c>
      <c r="C25" s="1" t="s">
        <v>49</v>
      </c>
      <c r="D25" s="1" t="s">
        <v>50</v>
      </c>
      <c r="E25" s="23" t="n">
        <f aca="false">E66+E109+E150+E191</f>
        <v>38.6</v>
      </c>
      <c r="F25" s="23" t="n">
        <f aca="false">F66+F109+F150+F191</f>
        <v>42.4</v>
      </c>
      <c r="G25" s="23" t="n">
        <f aca="false">G66+G109+G150+G191</f>
        <v>46.8</v>
      </c>
      <c r="H25" s="23" t="n">
        <f aca="false">H66+H109+H150+H191</f>
        <v>51.8</v>
      </c>
      <c r="I25" s="23" t="n">
        <f aca="false">I66+I109+I150+I191</f>
        <v>56.9</v>
      </c>
      <c r="J25" s="23" t="n">
        <f aca="false">J66+J109+J150+J191</f>
        <v>53.9</v>
      </c>
      <c r="K25" s="23" t="n">
        <f aca="false">K66+K109+K150+K191</f>
        <v>56</v>
      </c>
      <c r="L25" s="23" t="n">
        <f aca="false">L66+L109+L150+L191</f>
        <v>59.5</v>
      </c>
      <c r="M25" s="23" t="n">
        <f aca="false">M66+M109+M150+M191</f>
        <v>61.2</v>
      </c>
      <c r="N25" s="23" t="n">
        <f aca="false">N66+N109+N150+N191</f>
        <v>63.3</v>
      </c>
      <c r="O25" s="23" t="n">
        <f aca="false">O66+O109+O150+O191</f>
        <v>62.5</v>
      </c>
      <c r="P25" s="23" t="n">
        <f aca="false">P66+P109+P150+P191</f>
        <v>69.9</v>
      </c>
      <c r="Q25" s="23" t="n">
        <f aca="false">Q66+Q109+Q150+Q191</f>
        <v>70.4</v>
      </c>
      <c r="R25" s="23" t="n">
        <f aca="false">R66+R109+R150+R191</f>
        <v>70.9</v>
      </c>
      <c r="S25" s="23" t="n">
        <f aca="false">S66+S109+S150+S191</f>
        <v>72</v>
      </c>
      <c r="T25" s="23" t="n">
        <f aca="false">T66+T109+T150+T191</f>
        <v>73.3</v>
      </c>
      <c r="U25" s="23" t="n">
        <f aca="false">U66+U109+U150+U191</f>
        <v>80</v>
      </c>
      <c r="V25" s="23" t="n">
        <f aca="false">V66+V109+V150+V191</f>
        <v>82.2</v>
      </c>
      <c r="W25" s="23" t="n">
        <f aca="false">W66+W109+W150+W191</f>
        <v>86.6</v>
      </c>
      <c r="X25" s="23" t="n">
        <f aca="false">X66+X109+X150+X191</f>
        <v>91.3</v>
      </c>
      <c r="Y25" s="23" t="n">
        <f aca="false">Y66+Y109+Y150+Y191</f>
        <v>94.7</v>
      </c>
      <c r="Z25" s="23" t="n">
        <f aca="false">Z66+Z109+Z150+Z191</f>
        <v>98.3</v>
      </c>
      <c r="AA25" s="23" t="n">
        <f aca="false">AA66+AA109+AA150+AA191</f>
        <v>100.9</v>
      </c>
      <c r="AB25" s="23" t="n">
        <f aca="false">AB66+AB109+AB150+AB191</f>
        <v>101.7</v>
      </c>
      <c r="AC25" s="23" t="n">
        <f aca="false">AC66+AC109+AC150+AC191</f>
        <v>106.7</v>
      </c>
      <c r="AD25" s="23" t="n">
        <f aca="false">AD66+AD109+AD150+AD191</f>
        <v>110.9</v>
      </c>
      <c r="AE25" s="23" t="n">
        <f aca="false">AE66+AE109+AE150+AE191</f>
        <v>109</v>
      </c>
      <c r="AF25" s="23" t="n">
        <f aca="false">AF66+AF109+AF150+AF191</f>
        <v>114.2</v>
      </c>
      <c r="AG25" s="23" t="n">
        <f aca="false">AG66+AG109+AG150+AG191</f>
        <v>133.6</v>
      </c>
      <c r="AH25" s="23" t="n">
        <f aca="false">AH66+AH109+AH150+AH191</f>
        <v>142.5</v>
      </c>
      <c r="AI25" s="23" t="n">
        <f aca="false">AI66+AI109+AI150+AI191</f>
        <v>152.7</v>
      </c>
      <c r="AJ25" s="23" t="n">
        <f aca="false">AJ66+AJ109+AJ150+AJ191</f>
        <v>161.9</v>
      </c>
      <c r="AK25" s="23" t="n">
        <f aca="false">AK66+AK109+AK150+AK191</f>
        <v>171.527825202183</v>
      </c>
      <c r="AL25" s="23" t="n">
        <f aca="false">AL66+AL109+AL150+AL191</f>
        <v>175.118941658521</v>
      </c>
      <c r="AM25" s="23" t="n">
        <f aca="false">AM66+AM109+AM150+AM191</f>
        <v>195.488944397176</v>
      </c>
      <c r="AN25" s="23" t="n">
        <f aca="false">AN66+AN109+AN150+AN191</f>
        <v>209.759924575592</v>
      </c>
      <c r="AO25" s="23" t="n">
        <f aca="false">AO66+AO109+AO150+AO191</f>
        <v>217.575114548576</v>
      </c>
      <c r="AP25" s="23" t="n">
        <f aca="false">AP66+AP109+AP150+AP191</f>
        <v>229.309037446342</v>
      </c>
      <c r="AQ25" s="23" t="n">
        <f aca="false">AQ66+AQ109+AQ150+AQ191</f>
        <v>227.416807946316</v>
      </c>
    </row>
    <row r="26" customFormat="false" ht="12.75" hidden="false" customHeight="false" outlineLevel="0" collapsed="false">
      <c r="B26" s="1" t="n">
        <v>13</v>
      </c>
      <c r="C26" s="1" t="s">
        <v>51</v>
      </c>
      <c r="D26" s="1" t="s">
        <v>52</v>
      </c>
      <c r="E26" s="23" t="n">
        <f aca="false">E67+E110+E151+E192</f>
        <v>23.8</v>
      </c>
      <c r="F26" s="23" t="n">
        <f aca="false">F67+F110+F151+F192</f>
        <v>24.4</v>
      </c>
      <c r="G26" s="23" t="n">
        <f aca="false">G67+G110+G151+G192</f>
        <v>27.2</v>
      </c>
      <c r="H26" s="23" t="n">
        <f aca="false">H67+H110+H151+H192</f>
        <v>29.3</v>
      </c>
      <c r="I26" s="23" t="n">
        <f aca="false">I67+I110+I151+I192</f>
        <v>29.6</v>
      </c>
      <c r="J26" s="23" t="n">
        <f aca="false">J67+J110+J151+J192</f>
        <v>27.1</v>
      </c>
      <c r="K26" s="23" t="n">
        <f aca="false">K67+K110+K151+K192</f>
        <v>29.4</v>
      </c>
      <c r="L26" s="23" t="n">
        <f aca="false">L67+L110+L151+L192</f>
        <v>29.9</v>
      </c>
      <c r="M26" s="23" t="n">
        <f aca="false">M67+M110+M151+M192</f>
        <v>31.5</v>
      </c>
      <c r="N26" s="23" t="n">
        <f aca="false">N67+N110+N151+N192</f>
        <v>34</v>
      </c>
      <c r="O26" s="23" t="n">
        <f aca="false">O67+O110+O151+O192</f>
        <v>33.7</v>
      </c>
      <c r="P26" s="23" t="n">
        <f aca="false">P67+P110+P151+P192</f>
        <v>31.2</v>
      </c>
      <c r="Q26" s="23" t="n">
        <f aca="false">Q67+Q110+Q151+Q192</f>
        <v>30.6</v>
      </c>
      <c r="R26" s="23" t="n">
        <f aca="false">R67+R110+R151+R192</f>
        <v>30.1</v>
      </c>
      <c r="S26" s="23" t="n">
        <f aca="false">S67+S110+S151+S192</f>
        <v>30.3</v>
      </c>
      <c r="T26" s="23" t="n">
        <f aca="false">T67+T110+T151+T192</f>
        <v>31.8</v>
      </c>
      <c r="U26" s="23" t="n">
        <f aca="false">U67+U110+U151+U192</f>
        <v>31.4</v>
      </c>
      <c r="V26" s="23" t="n">
        <f aca="false">V67+V110+V151+V192</f>
        <v>30.6</v>
      </c>
      <c r="W26" s="23" t="n">
        <f aca="false">W67+W110+W151+W192</f>
        <v>31.4</v>
      </c>
      <c r="X26" s="23" t="n">
        <f aca="false">X67+X110+X151+X192</f>
        <v>33.3</v>
      </c>
      <c r="Y26" s="23" t="n">
        <f aca="false">Y67+Y110+Y151+Y192</f>
        <v>36.3</v>
      </c>
      <c r="Z26" s="23" t="n">
        <f aca="false">Z67+Z110+Z151+Z192</f>
        <v>38.5</v>
      </c>
      <c r="AA26" s="23" t="n">
        <f aca="false">AA67+AA110+AA151+AA192</f>
        <v>38.3</v>
      </c>
      <c r="AB26" s="23" t="n">
        <f aca="false">AB67+AB110+AB151+AB192</f>
        <v>38.8</v>
      </c>
      <c r="AC26" s="23" t="n">
        <f aca="false">AC67+AC110+AC151+AC192</f>
        <v>43.1</v>
      </c>
      <c r="AD26" s="23" t="n">
        <f aca="false">AD67+AD110+AD151+AD192</f>
        <v>42.9</v>
      </c>
      <c r="AE26" s="23" t="n">
        <f aca="false">AE67+AE110+AE151+AE192</f>
        <v>44.7</v>
      </c>
      <c r="AF26" s="23" t="n">
        <f aca="false">AF67+AF110+AF151+AF192</f>
        <v>48.2</v>
      </c>
      <c r="AG26" s="23" t="n">
        <f aca="false">AG67+AG110+AG151+AG192</f>
        <v>50.6</v>
      </c>
      <c r="AH26" s="23" t="n">
        <f aca="false">AH67+AH110+AH151+AH192</f>
        <v>51.2</v>
      </c>
      <c r="AI26" s="23" t="n">
        <f aca="false">AI67+AI110+AI151+AI192</f>
        <v>54.1</v>
      </c>
      <c r="AJ26" s="23" t="n">
        <f aca="false">AJ67+AJ110+AJ151+AJ192</f>
        <v>56.1</v>
      </c>
      <c r="AK26" s="23" t="n">
        <f aca="false">AK67+AK110+AK151+AK192</f>
        <v>58.3306133861851</v>
      </c>
      <c r="AL26" s="23" t="n">
        <f aca="false">AL67+AL110+AL151+AL192</f>
        <v>57.573466591606</v>
      </c>
      <c r="AM26" s="23" t="n">
        <f aca="false">AM67+AM110+AM151+AM192</f>
        <v>61.7407349900736</v>
      </c>
      <c r="AN26" s="23" t="n">
        <f aca="false">AN67+AN110+AN151+AN192</f>
        <v>64.1717803548946</v>
      </c>
      <c r="AO26" s="23" t="n">
        <f aca="false">AO67+AO110+AO151+AO192</f>
        <v>66.7668343630605</v>
      </c>
      <c r="AP26" s="23" t="n">
        <f aca="false">AP67+AP110+AP151+AP192</f>
        <v>69.207681662903</v>
      </c>
      <c r="AQ26" s="23" t="n">
        <f aca="false">AQ67+AQ110+AQ151+AQ192</f>
        <v>68.9054216929802</v>
      </c>
    </row>
    <row r="27" customFormat="false" ht="12.75" hidden="false" customHeight="false" outlineLevel="0" collapsed="false">
      <c r="B27" s="1" t="n">
        <v>14</v>
      </c>
      <c r="C27" s="1" t="s">
        <v>53</v>
      </c>
      <c r="D27" s="1" t="s">
        <v>54</v>
      </c>
      <c r="E27" s="23" t="n">
        <f aca="false">E68+E111+E152+E193</f>
        <v>19.2</v>
      </c>
      <c r="F27" s="23" t="n">
        <f aca="false">F68+F111+F152+F193</f>
        <v>19.3</v>
      </c>
      <c r="G27" s="23" t="n">
        <f aca="false">G68+G111+G152+G193</f>
        <v>20.6</v>
      </c>
      <c r="H27" s="23" t="n">
        <f aca="false">H68+H111+H152+H193</f>
        <v>21.7</v>
      </c>
      <c r="I27" s="23" t="n">
        <f aca="false">I68+I111+I152+I193</f>
        <v>22.8</v>
      </c>
      <c r="J27" s="23" t="n">
        <f aca="false">J68+J111+J152+J193</f>
        <v>22.4</v>
      </c>
      <c r="K27" s="23" t="n">
        <f aca="false">K68+K111+K152+K193</f>
        <v>23</v>
      </c>
      <c r="L27" s="23" t="n">
        <f aca="false">L68+L111+L152+L193</f>
        <v>23.6</v>
      </c>
      <c r="M27" s="23" t="n">
        <f aca="false">M68+M111+M152+M193</f>
        <v>24.1</v>
      </c>
      <c r="N27" s="23" t="n">
        <f aca="false">N68+N111+N152+N193</f>
        <v>25.8</v>
      </c>
      <c r="O27" s="23" t="n">
        <f aca="false">O68+O111+O152+O193</f>
        <v>27.4</v>
      </c>
      <c r="P27" s="23" t="n">
        <f aca="false">P68+P111+P152+P193</f>
        <v>27.2</v>
      </c>
      <c r="Q27" s="23" t="n">
        <f aca="false">Q68+Q111+Q152+Q193</f>
        <v>28.4</v>
      </c>
      <c r="R27" s="23" t="n">
        <f aca="false">R68+R111+R152+R193</f>
        <v>30.3</v>
      </c>
      <c r="S27" s="23" t="n">
        <f aca="false">S68+S111+S152+S193</f>
        <v>29.3</v>
      </c>
      <c r="T27" s="23" t="n">
        <f aca="false">T68+T111+T152+T193</f>
        <v>28.7</v>
      </c>
      <c r="U27" s="23" t="n">
        <f aca="false">U68+U111+U152+U193</f>
        <v>28.3</v>
      </c>
      <c r="V27" s="23" t="n">
        <f aca="false">V68+V111+V152+V193</f>
        <v>29.9</v>
      </c>
      <c r="W27" s="23" t="n">
        <f aca="false">W68+W111+W152+W193</f>
        <v>31.6</v>
      </c>
      <c r="X27" s="23" t="n">
        <f aca="false">X68+X111+X152+X193</f>
        <v>33.4</v>
      </c>
      <c r="Y27" s="23" t="n">
        <f aca="false">Y68+Y111+Y152+Y193</f>
        <v>35.1</v>
      </c>
      <c r="Z27" s="23" t="n">
        <f aca="false">Z68+Z111+Z152+Z193</f>
        <v>32.5</v>
      </c>
      <c r="AA27" s="23" t="n">
        <f aca="false">AA68+AA111+AA152+AA193</f>
        <v>32.9</v>
      </c>
      <c r="AB27" s="23" t="n">
        <f aca="false">AB68+AB111+AB152+AB193</f>
        <v>34.7</v>
      </c>
      <c r="AC27" s="23" t="n">
        <f aca="false">AC68+AC111+AC152+AC193</f>
        <v>35.9</v>
      </c>
      <c r="AD27" s="23" t="n">
        <f aca="false">AD68+AD111+AD152+AD193</f>
        <v>32.9</v>
      </c>
      <c r="AE27" s="23" t="n">
        <f aca="false">AE68+AE111+AE152+AE193</f>
        <v>33</v>
      </c>
      <c r="AF27" s="23" t="n">
        <f aca="false">AF68+AF111+AF152+AF193</f>
        <v>35.4</v>
      </c>
      <c r="AG27" s="23" t="n">
        <f aca="false">AG68+AG111+AG152+AG193</f>
        <v>36.5</v>
      </c>
      <c r="AH27" s="23" t="n">
        <f aca="false">AH68+AH111+AH152+AH193</f>
        <v>36.4</v>
      </c>
      <c r="AI27" s="23" t="n">
        <f aca="false">AI68+AI111+AI152+AI193</f>
        <v>38.7</v>
      </c>
      <c r="AJ27" s="23" t="n">
        <f aca="false">AJ68+AJ111+AJ152+AJ193</f>
        <v>37.6</v>
      </c>
      <c r="AK27" s="23" t="n">
        <f aca="false">AK68+AK111+AK152+AK193</f>
        <v>39.1698855956828</v>
      </c>
      <c r="AL27" s="23" t="n">
        <f aca="false">AL68+AL111+AL152+AL193</f>
        <v>39.0533845358437</v>
      </c>
      <c r="AM27" s="23" t="n">
        <f aca="false">AM68+AM111+AM152+AM193</f>
        <v>41.4647539027877</v>
      </c>
      <c r="AN27" s="23" t="n">
        <f aca="false">AN68+AN111+AN152+AN193</f>
        <v>42.2488601394658</v>
      </c>
      <c r="AO27" s="23" t="n">
        <f aca="false">AO68+AO111+AO152+AO193</f>
        <v>43.7664782492586</v>
      </c>
      <c r="AP27" s="23" t="n">
        <f aca="false">AP68+AP111+AP152+AP193</f>
        <v>43.9174336453364</v>
      </c>
      <c r="AQ27" s="23" t="n">
        <f aca="false">AQ68+AQ111+AQ152+AQ193</f>
        <v>42.9360052880976</v>
      </c>
    </row>
    <row r="28" customFormat="false" ht="12.75" hidden="false" customHeight="false" outlineLevel="0" collapsed="false">
      <c r="B28" s="1" t="n">
        <v>15</v>
      </c>
      <c r="C28" s="1" t="s">
        <v>55</v>
      </c>
      <c r="D28" s="1" t="s">
        <v>56</v>
      </c>
      <c r="E28" s="23" t="n">
        <f aca="false">E69+E112+E153+E194</f>
        <v>38.7</v>
      </c>
      <c r="F28" s="23" t="n">
        <f aca="false">F69+F112+F153+F194</f>
        <v>37</v>
      </c>
      <c r="G28" s="23" t="n">
        <f aca="false">G69+G112+G153+G194</f>
        <v>37.4</v>
      </c>
      <c r="H28" s="23" t="n">
        <f aca="false">H69+H112+H153+H194</f>
        <v>41.7</v>
      </c>
      <c r="I28" s="23" t="n">
        <f aca="false">I69+I112+I153+I194</f>
        <v>43.5</v>
      </c>
      <c r="J28" s="23" t="n">
        <f aca="false">J69+J112+J153+J194</f>
        <v>38.4</v>
      </c>
      <c r="K28" s="23" t="n">
        <f aca="false">K69+K112+K153+K194</f>
        <v>38.5</v>
      </c>
      <c r="L28" s="23" t="n">
        <f aca="false">L69+L112+L153+L194</f>
        <v>36.1</v>
      </c>
      <c r="M28" s="23" t="n">
        <f aca="false">M69+M112+M153+M194</f>
        <v>36.2</v>
      </c>
      <c r="N28" s="23" t="n">
        <f aca="false">N69+N112+N153+N194</f>
        <v>40.7</v>
      </c>
      <c r="O28" s="23" t="n">
        <f aca="false">O69+O112+O153+O194</f>
        <v>38.5</v>
      </c>
      <c r="P28" s="23" t="n">
        <f aca="false">P69+P112+P153+P194</f>
        <v>36.8</v>
      </c>
      <c r="Q28" s="23" t="n">
        <f aca="false">Q69+Q112+Q153+Q194</f>
        <v>36</v>
      </c>
      <c r="R28" s="23" t="n">
        <f aca="false">R69+R112+R153+R194</f>
        <v>37.2</v>
      </c>
      <c r="S28" s="23" t="n">
        <f aca="false">S69+S112+S153+S194</f>
        <v>41.4</v>
      </c>
      <c r="T28" s="23" t="n">
        <f aca="false">T69+T112+T153+T194</f>
        <v>40.2</v>
      </c>
      <c r="U28" s="23" t="n">
        <f aca="false">U69+U112+U153+U194</f>
        <v>42.1</v>
      </c>
      <c r="V28" s="23" t="n">
        <f aca="false">V69+V112+V153+V194</f>
        <v>41.6</v>
      </c>
      <c r="W28" s="23" t="n">
        <f aca="false">W69+W112+W153+W194</f>
        <v>42</v>
      </c>
      <c r="X28" s="23" t="n">
        <f aca="false">X69+X112+X153+X194</f>
        <v>44.4</v>
      </c>
      <c r="Y28" s="23" t="n">
        <f aca="false">Y69+Y112+Y153+Y194</f>
        <v>46.3</v>
      </c>
      <c r="Z28" s="23" t="n">
        <f aca="false">Z69+Z112+Z153+Z194</f>
        <v>44.9</v>
      </c>
      <c r="AA28" s="23" t="n">
        <f aca="false">AA69+AA112+AA153+AA194</f>
        <v>44.2</v>
      </c>
      <c r="AB28" s="23" t="n">
        <f aca="false">AB69+AB112+AB153+AB194</f>
        <v>45.2</v>
      </c>
      <c r="AC28" s="23" t="n">
        <f aca="false">AC69+AC112+AC153+AC194</f>
        <v>47</v>
      </c>
      <c r="AD28" s="23" t="n">
        <f aca="false">AD69+AD112+AD153+AD194</f>
        <v>49.7</v>
      </c>
      <c r="AE28" s="23" t="n">
        <f aca="false">AE69+AE112+AE153+AE194</f>
        <v>50.9</v>
      </c>
      <c r="AF28" s="23" t="n">
        <f aca="false">AF69+AF112+AF153+AF194</f>
        <v>53.3</v>
      </c>
      <c r="AG28" s="23" t="n">
        <f aca="false">AG69+AG112+AG153+AG194</f>
        <v>52.8</v>
      </c>
      <c r="AH28" s="23" t="n">
        <f aca="false">AH69+AH112+AH153+AH194</f>
        <v>52.8</v>
      </c>
      <c r="AI28" s="23" t="n">
        <f aca="false">AI69+AI112+AI153+AI194</f>
        <v>51.8</v>
      </c>
      <c r="AJ28" s="23" t="n">
        <f aca="false">AJ69+AJ112+AJ153+AJ194</f>
        <v>49</v>
      </c>
      <c r="AK28" s="23" t="n">
        <f aca="false">AK69+AK112+AK153+AK194</f>
        <v>51.1079141719869</v>
      </c>
      <c r="AL28" s="23" t="n">
        <f aca="false">AL69+AL112+AL153+AL194</f>
        <v>50.4449117542919</v>
      </c>
      <c r="AM28" s="23" t="n">
        <f aca="false">AM69+AM112+AM153+AM194</f>
        <v>52.2389302261366</v>
      </c>
      <c r="AN28" s="23" t="n">
        <f aca="false">AN69+AN112+AN153+AN194</f>
        <v>52.8413553026623</v>
      </c>
      <c r="AO28" s="23" t="n">
        <f aca="false">AO69+AO112+AO153+AO194</f>
        <v>52.1504313623466</v>
      </c>
      <c r="AP28" s="23" t="n">
        <f aca="false">AP69+AP112+AP153+AP194</f>
        <v>52.475038400975</v>
      </c>
      <c r="AQ28" s="23" t="n">
        <f aca="false">AQ69+AQ112+AQ153+AQ194</f>
        <v>49.6592674444903</v>
      </c>
    </row>
    <row r="29" s="10" customFormat="true" ht="12.75" hidden="false" customHeight="false" outlineLevel="0" collapsed="false">
      <c r="A29" s="1"/>
      <c r="C29" s="10" t="s">
        <v>129</v>
      </c>
      <c r="D29" s="10" t="s">
        <v>58</v>
      </c>
      <c r="E29" s="25" t="n">
        <f aca="false">SUM(E17:E28)</f>
        <v>939.2</v>
      </c>
      <c r="F29" s="25" t="n">
        <f aca="false">SUM(F17:F28)</f>
        <v>948.5</v>
      </c>
      <c r="G29" s="25" t="n">
        <f aca="false">SUM(G17:G28)</f>
        <v>984.9</v>
      </c>
      <c r="H29" s="25" t="n">
        <f aca="false">SUM(H17:H28)</f>
        <v>1053.4</v>
      </c>
      <c r="I29" s="25" t="n">
        <f aca="false">SUM(I17:I28)</f>
        <v>1079.3</v>
      </c>
      <c r="J29" s="25" t="n">
        <f aca="false">SUM(J17:J28)</f>
        <v>1015</v>
      </c>
      <c r="K29" s="25" t="n">
        <f aca="false">SUM(K17:K28)</f>
        <v>1066.2</v>
      </c>
      <c r="L29" s="25" t="n">
        <f aca="false">SUM(L17:L28)</f>
        <v>1088.8</v>
      </c>
      <c r="M29" s="25" t="n">
        <f aca="false">SUM(M17:M28)</f>
        <v>1128.6</v>
      </c>
      <c r="N29" s="25" t="n">
        <f aca="false">SUM(N17:N28)</f>
        <v>1206.7</v>
      </c>
      <c r="O29" s="25" t="n">
        <f aca="false">SUM(O17:O28)</f>
        <v>1206.3</v>
      </c>
      <c r="P29" s="25" t="n">
        <f aca="false">SUM(P17:P28)</f>
        <v>1187.8</v>
      </c>
      <c r="Q29" s="25" t="n">
        <f aca="false">SUM(Q17:Q28)</f>
        <v>1171.9</v>
      </c>
      <c r="R29" s="25" t="n">
        <f aca="false">SUM(R17:R28)</f>
        <v>1187.7</v>
      </c>
      <c r="S29" s="25" t="n">
        <f aca="false">SUM(S17:S28)</f>
        <v>1215.2</v>
      </c>
      <c r="T29" s="25" t="n">
        <f aca="false">SUM(T17:T28)</f>
        <v>1226</v>
      </c>
      <c r="U29" s="25" t="n">
        <f aca="false">SUM(U17:U28)</f>
        <v>1261.2</v>
      </c>
      <c r="V29" s="25" t="n">
        <f aca="false">SUM(V17:V28)</f>
        <v>1289.9</v>
      </c>
      <c r="W29" s="25" t="n">
        <f aca="false">SUM(W17:W28)</f>
        <v>1363.6</v>
      </c>
      <c r="X29" s="25" t="n">
        <f aca="false">SUM(X17:X28)</f>
        <v>1399.4</v>
      </c>
      <c r="Y29" s="25" t="n">
        <f aca="false">SUM(Y17:Y28)</f>
        <v>1417.7</v>
      </c>
      <c r="Z29" s="25" t="n">
        <f aca="false">SUM(Z17:Z28)</f>
        <v>1428.9</v>
      </c>
      <c r="AA29" s="25" t="n">
        <f aca="false">SUM(AA17:AA28)</f>
        <v>1444</v>
      </c>
      <c r="AB29" s="25" t="n">
        <f aca="false">SUM(AB17:AB28)</f>
        <v>1429.4</v>
      </c>
      <c r="AC29" s="25" t="n">
        <f aca="false">SUM(AC17:AC28)</f>
        <v>1518.8</v>
      </c>
      <c r="AD29" s="25" t="n">
        <f aca="false">SUM(AD17:AD28)</f>
        <v>1563.8</v>
      </c>
      <c r="AE29" s="25" t="n">
        <f aca="false">SUM(AE17:AE28)</f>
        <v>1577.8</v>
      </c>
      <c r="AF29" s="25" t="n">
        <f aca="false">SUM(AF17:AF28)</f>
        <v>1655.3</v>
      </c>
      <c r="AG29" s="25" t="n">
        <f aca="false">SUM(AG17:AG28)</f>
        <v>1732.2</v>
      </c>
      <c r="AH29" s="25" t="n">
        <f aca="false">SUM(AH17:AH28)</f>
        <v>1796.1</v>
      </c>
      <c r="AI29" s="25" t="n">
        <f aca="false">SUM(AI17:AI28)</f>
        <v>1849.8</v>
      </c>
      <c r="AJ29" s="25" t="n">
        <f aca="false">SUM(AJ17:AJ28)</f>
        <v>1858.6</v>
      </c>
      <c r="AK29" s="25" t="n">
        <f aca="false">SUM(AK17:AK28)</f>
        <v>1883.91017362838</v>
      </c>
      <c r="AL29" s="25" t="n">
        <f aca="false">SUM(AL17:AL28)</f>
        <v>1879.70787958604</v>
      </c>
      <c r="AM29" s="25" t="n">
        <f aca="false">SUM(AM17:AM28)</f>
        <v>1991.31713412135</v>
      </c>
      <c r="AN29" s="25" t="n">
        <f aca="false">SUM(AN17:AN28)</f>
        <v>2019.97699247153</v>
      </c>
      <c r="AO29" s="25" t="n">
        <f aca="false">SUM(AO17:AO28)</f>
        <v>2075.68704984045</v>
      </c>
      <c r="AP29" s="25" t="n">
        <f aca="false">SUM(AP17:AP28)</f>
        <v>2134.5359535565</v>
      </c>
      <c r="AQ29" s="25" t="n">
        <f aca="false">SUM(AQ17:AQ28)</f>
        <v>2076.13439329691</v>
      </c>
    </row>
    <row r="30" s="10" customFormat="true" ht="12.75" hidden="false" customHeight="false" outlineLevel="0" collapsed="false">
      <c r="A30" s="1"/>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6"/>
      <c r="AL30" s="26"/>
      <c r="AM30" s="26"/>
      <c r="AN30" s="26"/>
      <c r="AO30" s="26"/>
      <c r="AP30" s="26"/>
      <c r="AQ30" s="26"/>
    </row>
    <row r="31" customFormat="false" ht="13.15" hidden="false" customHeight="true" outlineLevel="0" collapsed="false">
      <c r="B31" s="1" t="n">
        <v>16</v>
      </c>
      <c r="C31" s="27" t="s">
        <v>59</v>
      </c>
      <c r="D31" s="27" t="s">
        <v>60</v>
      </c>
      <c r="E31" s="23" t="n">
        <f aca="false">E72+E115+E156+E197</f>
        <v>0.4</v>
      </c>
      <c r="F31" s="23" t="n">
        <f aca="false">F72+F115+F156+F197</f>
        <v>0.5</v>
      </c>
      <c r="G31" s="23" t="n">
        <f aca="false">G72+G115+G156+G197</f>
        <v>0.5</v>
      </c>
      <c r="H31" s="23" t="n">
        <f aca="false">H72+H115+H156+H197</f>
        <v>0.5</v>
      </c>
      <c r="I31" s="23" t="n">
        <f aca="false">I72+I115+I156+I197</f>
        <v>0.5</v>
      </c>
      <c r="J31" s="23" t="n">
        <f aca="false">J72+J115+J156+J197</f>
        <v>0.5</v>
      </c>
      <c r="K31" s="23" t="n">
        <f aca="false">K72+K115+K156+K197</f>
        <v>0.6</v>
      </c>
      <c r="L31" s="23" t="n">
        <f aca="false">L72+L115+L156+L197</f>
        <v>0.6</v>
      </c>
      <c r="M31" s="23" t="n">
        <f aca="false">M72+M115+M156+M197</f>
        <v>0.6</v>
      </c>
      <c r="N31" s="23" t="n">
        <f aca="false">N72+N115+N156+N197</f>
        <v>0.7</v>
      </c>
      <c r="O31" s="23" t="n">
        <f aca="false">O72+O115+O156+O197</f>
        <v>0.7</v>
      </c>
      <c r="P31" s="23" t="n">
        <f aca="false">P72+P115+P156+P197</f>
        <v>0.7</v>
      </c>
      <c r="Q31" s="23" t="n">
        <f aca="false">Q72+Q115+Q156+Q197</f>
        <v>0.7</v>
      </c>
      <c r="R31" s="23" t="n">
        <f aca="false">R72+R115+R156+R197</f>
        <v>0.7</v>
      </c>
      <c r="S31" s="23" t="n">
        <f aca="false">S72+S115+S156+S197</f>
        <v>0.7</v>
      </c>
      <c r="T31" s="23" t="n">
        <f aca="false">T72+T115+T156+T197</f>
        <v>0.7</v>
      </c>
      <c r="U31" s="23" t="n">
        <f aca="false">U72+U115+U156+U197</f>
        <v>0.7</v>
      </c>
      <c r="V31" s="23" t="n">
        <f aca="false">V72+V115+V156+V197</f>
        <v>0.8</v>
      </c>
      <c r="W31" s="23" t="n">
        <f aca="false">W72+W115+W156+W197</f>
        <v>0.8</v>
      </c>
      <c r="X31" s="23" t="n">
        <f aca="false">X72+X115+X156+X197</f>
        <v>0.9</v>
      </c>
      <c r="Y31" s="23" t="n">
        <f aca="false">Y72+Y115+Y156+Y197</f>
        <v>0.9</v>
      </c>
      <c r="Z31" s="23" t="n">
        <f aca="false">Z72+Z115+Z156+Z197</f>
        <v>0.9</v>
      </c>
      <c r="AA31" s="23" t="n">
        <f aca="false">AA72+AA115+AA156+AA197</f>
        <v>0.9</v>
      </c>
      <c r="AB31" s="23" t="n">
        <f aca="false">AB72+AB115+AB156+AB197</f>
        <v>0.9</v>
      </c>
      <c r="AC31" s="23" t="n">
        <f aca="false">AC72+AC115+AC156+AC197</f>
        <v>1</v>
      </c>
      <c r="AD31" s="23" t="n">
        <f aca="false">AD72+AD115+AD156+AD197</f>
        <v>1</v>
      </c>
      <c r="AE31" s="23" t="n">
        <f aca="false">AE72+AE115+AE156+AE197</f>
        <v>1.1</v>
      </c>
      <c r="AF31" s="23" t="n">
        <f aca="false">AF72+AF115+AF156+AF197</f>
        <v>1.1</v>
      </c>
      <c r="AG31" s="23" t="n">
        <f aca="false">AG72+AG115+AG156+AG197</f>
        <v>1.2</v>
      </c>
      <c r="AH31" s="23" t="n">
        <f aca="false">AH72+AH115+AH156+AH197</f>
        <v>1.2</v>
      </c>
      <c r="AI31" s="23" t="n">
        <f aca="false">AI72+AI115+AI156+AI197</f>
        <v>1.3</v>
      </c>
      <c r="AJ31" s="23" t="n">
        <f aca="false">AJ72+AJ115+AJ156+AJ197</f>
        <v>1.3</v>
      </c>
      <c r="AK31" s="23" t="n">
        <f aca="false">AK72+AK115+AK156+AK197</f>
        <v>1.3</v>
      </c>
      <c r="AL31" s="23" t="n">
        <f aca="false">AL72+AL115+AL156+AL197</f>
        <v>1.4</v>
      </c>
      <c r="AM31" s="23" t="n">
        <f aca="false">AM72+AM115+AM156+AM197</f>
        <v>1.1</v>
      </c>
      <c r="AN31" s="23" t="n">
        <f aca="false">AN72+AN115+AN156+AN197</f>
        <v>1.4</v>
      </c>
      <c r="AO31" s="23" t="n">
        <f aca="false">AO72+AO115+AO156+AO197</f>
        <v>1.2</v>
      </c>
      <c r="AP31" s="23" t="n">
        <f aca="false">AP72+AP115+AP156+AP197</f>
        <v>1.2</v>
      </c>
      <c r="AQ31" s="23" t="n">
        <f aca="false">AQ72+AQ115+AQ156+AQ197</f>
        <v>1.3</v>
      </c>
      <c r="AR31" s="27"/>
      <c r="AS31" s="27"/>
    </row>
    <row r="32" customFormat="false" ht="13.15" hidden="false" customHeight="true" outlineLevel="0" collapsed="false">
      <c r="C32" s="27" t="s">
        <v>61</v>
      </c>
      <c r="D32" s="27" t="s">
        <v>62</v>
      </c>
      <c r="E32" s="23" t="n">
        <f aca="false">E73+E116+E157+E198</f>
        <v>74.8</v>
      </c>
      <c r="F32" s="23" t="n">
        <f aca="false">F73+F116+F157+F198</f>
        <v>79.02</v>
      </c>
      <c r="G32" s="23" t="n">
        <f aca="false">G73+G116+G157+G198</f>
        <v>82.44</v>
      </c>
      <c r="H32" s="23" t="n">
        <f aca="false">H73+H116+H157+H198</f>
        <v>82.86</v>
      </c>
      <c r="I32" s="23" t="n">
        <f aca="false">I73+I116+I157+I198</f>
        <v>85.08</v>
      </c>
      <c r="J32" s="23" t="n">
        <f aca="false">J73+J116+J157+J198</f>
        <v>85.1</v>
      </c>
      <c r="K32" s="23" t="n">
        <f aca="false">K73+K116+K157+K198</f>
        <v>92.62</v>
      </c>
      <c r="L32" s="23" t="n">
        <f aca="false">L73+L116+L157+L198</f>
        <v>94.34</v>
      </c>
      <c r="M32" s="23" t="n">
        <f aca="false">M73+M116+M157+M198</f>
        <v>96.76</v>
      </c>
      <c r="N32" s="23" t="n">
        <f aca="false">N73+N116+N157+N198</f>
        <v>99.48</v>
      </c>
      <c r="O32" s="23" t="n">
        <f aca="false">O73+O116+O157+O198</f>
        <v>100.9</v>
      </c>
      <c r="P32" s="23" t="n">
        <f aca="false">P73+P116+P157+P198</f>
        <v>101.55</v>
      </c>
      <c r="Q32" s="23" t="n">
        <f aca="false">Q73+Q116+Q157+Q198</f>
        <v>100.1</v>
      </c>
      <c r="R32" s="23" t="n">
        <f aca="false">R73+R116+R157+R198</f>
        <v>102.05</v>
      </c>
      <c r="S32" s="23" t="n">
        <f aca="false">S73+S116+S157+S198</f>
        <v>102.1</v>
      </c>
      <c r="T32" s="23" t="n">
        <f aca="false">T73+T116+T157+T198</f>
        <v>101.05</v>
      </c>
      <c r="U32" s="23" t="n">
        <f aca="false">U73+U116+U157+U198</f>
        <v>105.4</v>
      </c>
      <c r="V32" s="23" t="n">
        <f aca="false">V73+V116+V157+V198</f>
        <v>104.85</v>
      </c>
      <c r="W32" s="23" t="n">
        <f aca="false">W73+W116+W157+W198</f>
        <v>104</v>
      </c>
      <c r="X32" s="23" t="n">
        <f aca="false">X73+X116+X157+X198</f>
        <v>103.95</v>
      </c>
      <c r="Y32" s="23" t="n">
        <f aca="false">Y73+Y116+Y157+Y198</f>
        <v>95.4</v>
      </c>
      <c r="Z32" s="23" t="n">
        <f aca="false">Z73+Z116+Z157+Z198</f>
        <v>73.8</v>
      </c>
      <c r="AA32" s="23" t="n">
        <f aca="false">AA73+AA116+AA157+AA198</f>
        <v>67.4</v>
      </c>
      <c r="AB32" s="23" t="s">
        <v>126</v>
      </c>
      <c r="AC32" s="23" t="s">
        <v>126</v>
      </c>
      <c r="AD32" s="23" t="s">
        <v>126</v>
      </c>
      <c r="AE32" s="23" t="s">
        <v>126</v>
      </c>
      <c r="AF32" s="23" t="s">
        <v>126</v>
      </c>
      <c r="AG32" s="23" t="s">
        <v>126</v>
      </c>
      <c r="AH32" s="23" t="s">
        <v>126</v>
      </c>
      <c r="AI32" s="23" t="s">
        <v>126</v>
      </c>
      <c r="AJ32" s="23" t="s">
        <v>126</v>
      </c>
      <c r="AK32" s="23" t="s">
        <v>126</v>
      </c>
      <c r="AL32" s="23" t="s">
        <v>126</v>
      </c>
      <c r="AM32" s="23" t="s">
        <v>126</v>
      </c>
      <c r="AN32" s="23" t="s">
        <v>126</v>
      </c>
      <c r="AO32" s="23" t="s">
        <v>126</v>
      </c>
      <c r="AP32" s="23" t="s">
        <v>126</v>
      </c>
      <c r="AQ32" s="23" t="s">
        <v>126</v>
      </c>
      <c r="AR32" s="27"/>
      <c r="AS32" s="27"/>
    </row>
    <row r="33" s="1" customFormat="true" ht="13.15" hidden="false" customHeight="true" outlineLevel="0" collapsed="false">
      <c r="B33" s="1" t="n">
        <v>17</v>
      </c>
      <c r="C33" s="27" t="s">
        <v>63</v>
      </c>
      <c r="D33" s="27" t="s">
        <v>64</v>
      </c>
      <c r="E33" s="23" t="s">
        <v>126</v>
      </c>
      <c r="F33" s="23" t="s">
        <v>126</v>
      </c>
      <c r="G33" s="23" t="s">
        <v>126</v>
      </c>
      <c r="H33" s="23" t="s">
        <v>126</v>
      </c>
      <c r="I33" s="23" t="s">
        <v>126</v>
      </c>
      <c r="J33" s="23" t="s">
        <v>126</v>
      </c>
      <c r="K33" s="23" t="s">
        <v>126</v>
      </c>
      <c r="L33" s="23" t="s">
        <v>126</v>
      </c>
      <c r="M33" s="23" t="s">
        <v>126</v>
      </c>
      <c r="N33" s="23" t="s">
        <v>126</v>
      </c>
      <c r="O33" s="23" t="s">
        <v>126</v>
      </c>
      <c r="P33" s="23" t="s">
        <v>126</v>
      </c>
      <c r="Q33" s="23" t="s">
        <v>126</v>
      </c>
      <c r="R33" s="23" t="s">
        <v>126</v>
      </c>
      <c r="S33" s="23" t="s">
        <v>126</v>
      </c>
      <c r="T33" s="23" t="s">
        <v>126</v>
      </c>
      <c r="U33" s="23" t="s">
        <v>126</v>
      </c>
      <c r="V33" s="23" t="s">
        <v>126</v>
      </c>
      <c r="W33" s="23" t="s">
        <v>126</v>
      </c>
      <c r="X33" s="23" t="s">
        <v>126</v>
      </c>
      <c r="Y33" s="23" t="s">
        <v>126</v>
      </c>
      <c r="Z33" s="23" t="s">
        <v>126</v>
      </c>
      <c r="AA33" s="23" t="s">
        <v>126</v>
      </c>
      <c r="AB33" s="23" t="n">
        <f aca="false">AB74+AB117+AB158+AB199</f>
        <v>41.8</v>
      </c>
      <c r="AC33" s="23" t="n">
        <f aca="false">AC74+AC117+AC158+AC199</f>
        <v>50.5</v>
      </c>
      <c r="AD33" s="23" t="n">
        <f aca="false">AD74+AD117+AD158+AD199</f>
        <v>60.4</v>
      </c>
      <c r="AE33" s="23" t="n">
        <f aca="false">AE74+AE117+AE158+AE199</f>
        <v>57.8</v>
      </c>
      <c r="AF33" s="23" t="n">
        <f aca="false">AF74+AF117+AF158+AF199</f>
        <v>64.4</v>
      </c>
      <c r="AG33" s="23" t="n">
        <f aca="false">AG74+AG117+AG158+AG199</f>
        <v>55.6</v>
      </c>
      <c r="AH33" s="23" t="n">
        <f aca="false">AH74+AH117+AH158+AH199</f>
        <v>56.4</v>
      </c>
      <c r="AI33" s="23" t="n">
        <f aca="false">AI74+AI117+AI158+AI199</f>
        <v>58.9</v>
      </c>
      <c r="AJ33" s="23" t="n">
        <f aca="false">AJ74+AJ117+AJ158+AJ199</f>
        <v>56.6</v>
      </c>
      <c r="AK33" s="23" t="n">
        <f aca="false">AK74+AK117+AK158+AK199</f>
        <v>63.2</v>
      </c>
      <c r="AL33" s="23" t="n">
        <f aca="false">AL74+AL117+AL158+AL199</f>
        <v>64.8</v>
      </c>
      <c r="AM33" s="23" t="n">
        <f aca="false">AM74+AM117+AM158+AM199</f>
        <v>63.4</v>
      </c>
      <c r="AN33" s="23" t="n">
        <f aca="false">AN74+AN117+AN158+AN199</f>
        <v>61.4</v>
      </c>
      <c r="AO33" s="23" t="n">
        <f aca="false">AO74+AO117+AO158+AO199</f>
        <v>69.3</v>
      </c>
      <c r="AP33" s="23" t="n">
        <f aca="false">AP74+AP117+AP158+AP199</f>
        <v>67.4</v>
      </c>
      <c r="AQ33" s="23" t="n">
        <f aca="false">AQ74+AQ117+AQ158+AQ199</f>
        <v>69.5</v>
      </c>
      <c r="AR33" s="27"/>
      <c r="AS33" s="27"/>
    </row>
    <row r="34" s="1" customFormat="true" ht="13.15" hidden="false" customHeight="true" outlineLevel="0" collapsed="false">
      <c r="B34" s="1" t="n">
        <v>18</v>
      </c>
      <c r="C34" s="27" t="s">
        <v>65</v>
      </c>
      <c r="D34" s="27" t="s">
        <v>66</v>
      </c>
      <c r="E34" s="23" t="n">
        <f aca="false">E75+E118+E159+E200</f>
        <v>7.3</v>
      </c>
      <c r="F34" s="23" t="n">
        <f aca="false">F75+F118+F159+F200</f>
        <v>7.6</v>
      </c>
      <c r="G34" s="23" t="n">
        <f aca="false">G75+G118+G159+G200</f>
        <v>8.1</v>
      </c>
      <c r="H34" s="23" t="n">
        <f aca="false">H75+H118+H159+H200</f>
        <v>8.5</v>
      </c>
      <c r="I34" s="23" t="n">
        <f aca="false">I75+I118+I159+I200</f>
        <v>9</v>
      </c>
      <c r="J34" s="23" t="n">
        <f aca="false">J75+J118+J159+J200</f>
        <v>9.4</v>
      </c>
      <c r="K34" s="23" t="n">
        <f aca="false">K75+K118+K159+K200</f>
        <v>9.6</v>
      </c>
      <c r="L34" s="23" t="n">
        <f aca="false">L75+L118+L159+L200</f>
        <v>10.1</v>
      </c>
      <c r="M34" s="23" t="n">
        <f aca="false">M75+M118+M159+M200</f>
        <v>9.9</v>
      </c>
      <c r="N34" s="23" t="n">
        <f aca="false">N75+N118+N159+N200</f>
        <v>9.9</v>
      </c>
      <c r="O34" s="23" t="n">
        <f aca="false">O75+O118+O159+O200</f>
        <v>10.1</v>
      </c>
      <c r="P34" s="23" t="n">
        <f aca="false">P75+P118+P159+P200</f>
        <v>10.6</v>
      </c>
      <c r="Q34" s="23" t="n">
        <f aca="false">Q75+Q118+Q159+Q200</f>
        <v>10.7</v>
      </c>
      <c r="R34" s="23" t="n">
        <f aca="false">R75+R118+R159+R200</f>
        <v>10.9</v>
      </c>
      <c r="S34" s="23" t="n">
        <f aca="false">S75+S118+S159+S200</f>
        <v>11.1</v>
      </c>
      <c r="T34" s="23" t="n">
        <f aca="false">T75+T118+T159+T200</f>
        <v>10.8</v>
      </c>
      <c r="U34" s="23" t="n">
        <f aca="false">U75+U118+U159+U200</f>
        <v>11.2</v>
      </c>
      <c r="V34" s="23" t="n">
        <f aca="false">V75+V118+V159+V200</f>
        <v>11.8</v>
      </c>
      <c r="W34" s="23" t="n">
        <f aca="false">W75+W118+W159+W200</f>
        <v>12.8</v>
      </c>
      <c r="X34" s="23" t="n">
        <f aca="false">X75+X118+X159+X200</f>
        <v>12.4</v>
      </c>
      <c r="Y34" s="23" t="n">
        <f aca="false">Y75+Y118+Y159+Y200</f>
        <v>11.5</v>
      </c>
      <c r="Z34" s="23" t="n">
        <f aca="false">Z75+Z118+Z159+Z200</f>
        <v>10.3</v>
      </c>
      <c r="AA34" s="23" t="n">
        <f aca="false">AA75+AA118+AA159+AA200</f>
        <v>5.1</v>
      </c>
      <c r="AB34" s="23" t="n">
        <f aca="false">AB75+AB118+AB159+AB200</f>
        <v>5.3</v>
      </c>
      <c r="AC34" s="23" t="n">
        <f aca="false">AC75+AC118+AC159+AC200</f>
        <v>5</v>
      </c>
      <c r="AD34" s="23" t="n">
        <f aca="false">AD75+AD118+AD159+AD200</f>
        <v>5.3</v>
      </c>
      <c r="AE34" s="23" t="n">
        <f aca="false">AE75+AE118+AE159+AE200</f>
        <v>6.1</v>
      </c>
      <c r="AF34" s="23" t="n">
        <f aca="false">AF75+AF118+AF159+AF200</f>
        <v>7.9</v>
      </c>
      <c r="AG34" s="23" t="n">
        <f aca="false">AG75+AG118+AG159+AG200</f>
        <v>9.9</v>
      </c>
      <c r="AH34" s="23" t="n">
        <f aca="false">AH75+AH118+AH159+AH200</f>
        <v>11.3</v>
      </c>
      <c r="AI34" s="23" t="n">
        <f aca="false">AI75+AI118+AI159+AI200</f>
        <v>12.1</v>
      </c>
      <c r="AJ34" s="23" t="n">
        <f aca="false">AJ75+AJ118+AJ159+AJ200</f>
        <v>13.3</v>
      </c>
      <c r="AK34" s="23" t="n">
        <f aca="false">AK75+AK118+AK159+AK200</f>
        <v>14.1</v>
      </c>
      <c r="AL34" s="23" t="n">
        <f aca="false">AL75+AL118+AL159+AL200</f>
        <v>16.1</v>
      </c>
      <c r="AM34" s="23" t="n">
        <f aca="false">AM75+AM118+AM159+AM200</f>
        <v>17.3</v>
      </c>
      <c r="AN34" s="23" t="n">
        <f aca="false">AN75+AN118+AN159+AN200</f>
        <v>18.2</v>
      </c>
      <c r="AO34" s="23" t="n">
        <f aca="false">AO75+AO118+AO159+AO200</f>
        <v>19.3</v>
      </c>
      <c r="AP34" s="23" t="n">
        <f aca="false">AP75+AP118+AP159+AP200</f>
        <v>19.1</v>
      </c>
      <c r="AQ34" s="23" t="n">
        <f aca="false">AQ75+AQ118+AQ159+AQ200</f>
        <v>14.2</v>
      </c>
      <c r="AR34" s="27"/>
      <c r="AS34" s="27"/>
    </row>
    <row r="35" s="1" customFormat="true" ht="13.15" hidden="false" customHeight="true" outlineLevel="0" collapsed="false">
      <c r="B35" s="1" t="n">
        <v>19</v>
      </c>
      <c r="C35" s="27" t="s">
        <v>67</v>
      </c>
      <c r="D35" s="27" t="s">
        <v>68</v>
      </c>
      <c r="E35" s="23" t="n">
        <f aca="false">E76+E119+E160+E201</f>
        <v>28.4</v>
      </c>
      <c r="F35" s="23" t="n">
        <f aca="false">F76+F119+F160+F201</f>
        <v>29.8</v>
      </c>
      <c r="G35" s="23" t="n">
        <f aca="false">G76+G119+G160+G201</f>
        <v>30.3</v>
      </c>
      <c r="H35" s="23" t="n">
        <f aca="false">H76+H119+H160+H201</f>
        <v>32.7</v>
      </c>
      <c r="I35" s="23" t="n">
        <f aca="false">I76+I119+I160+I201</f>
        <v>36</v>
      </c>
      <c r="J35" s="23" t="n">
        <f aca="false">J76+J119+J160+J201</f>
        <v>37</v>
      </c>
      <c r="K35" s="23" t="n">
        <f aca="false">K76+K119+K160+K201</f>
        <v>37.9</v>
      </c>
      <c r="L35" s="23" t="n">
        <f aca="false">L76+L119+L160+L201</f>
        <v>40.2</v>
      </c>
      <c r="M35" s="23" t="n">
        <f aca="false">M76+M119+M160+M201</f>
        <v>42</v>
      </c>
      <c r="N35" s="23" t="n">
        <f aca="false">N76+N119+N160+N201</f>
        <v>42.9</v>
      </c>
      <c r="O35" s="23" t="n">
        <f aca="false">O76+O119+O160+O201</f>
        <v>42.3</v>
      </c>
      <c r="P35" s="23" t="n">
        <f aca="false">P76+P119+P160+P201</f>
        <v>42.9</v>
      </c>
      <c r="Q35" s="23" t="n">
        <f aca="false">Q76+Q119+Q160+Q201</f>
        <v>41.8</v>
      </c>
      <c r="R35" s="23" t="n">
        <f aca="false">R76+R119+R160+R201</f>
        <v>41.7</v>
      </c>
      <c r="S35" s="23" t="n">
        <f aca="false">S76+S119+S160+S201</f>
        <v>42.1</v>
      </c>
      <c r="T35" s="23" t="n">
        <f aca="false">T76+T119+T160+T201</f>
        <v>41.8</v>
      </c>
      <c r="U35" s="23" t="n">
        <f aca="false">U76+U119+U160+U201</f>
        <v>43.2</v>
      </c>
      <c r="V35" s="23" t="n">
        <f aca="false">V76+V119+V160+V201</f>
        <v>44</v>
      </c>
      <c r="W35" s="23" t="n">
        <f aca="false">W76+W119+W160+W201</f>
        <v>45.1</v>
      </c>
      <c r="X35" s="23" t="n">
        <f aca="false">X76+X119+X160+X201</f>
        <v>43.6</v>
      </c>
      <c r="Y35" s="23" t="n">
        <f aca="false">Y76+Y119+Y160+Y201</f>
        <v>39.3</v>
      </c>
      <c r="Z35" s="23" t="n">
        <f aca="false">Z76+Z119+Z160+Z201</f>
        <v>32.6</v>
      </c>
      <c r="AA35" s="23" t="n">
        <f aca="false">AA76+AA119+AA160+AA201</f>
        <v>29.5</v>
      </c>
      <c r="AB35" s="23" t="n">
        <f aca="false">AB76+AB119+AB160+AB201</f>
        <v>26.6</v>
      </c>
      <c r="AC35" s="23" t="n">
        <f aca="false">AC76+AC119+AC160+AC201</f>
        <v>26.2</v>
      </c>
      <c r="AD35" s="23" t="n">
        <f aca="false">AD76+AD119+AD160+AD201</f>
        <v>26.7</v>
      </c>
      <c r="AE35" s="23" t="n">
        <f aca="false">AE76+AE119+AE160+AE201</f>
        <v>26.5</v>
      </c>
      <c r="AF35" s="23" t="n">
        <f aca="false">AF76+AF119+AF160+AF201</f>
        <v>27.2</v>
      </c>
      <c r="AG35" s="23" t="n">
        <f aca="false">AG76+AG119+AG160+AG201</f>
        <v>26.3</v>
      </c>
      <c r="AH35" s="23" t="n">
        <f aca="false">AH76+AH119+AH160+AH201</f>
        <v>25.2</v>
      </c>
      <c r="AI35" s="23" t="n">
        <f aca="false">AI76+AI119+AI160+AI201</f>
        <v>25.1</v>
      </c>
      <c r="AJ35" s="23" t="n">
        <f aca="false">AJ76+AJ119+AJ160+AJ201</f>
        <v>25.7</v>
      </c>
      <c r="AK35" s="23" t="n">
        <f aca="false">AK76+AK119+AK160+AK201</f>
        <v>25</v>
      </c>
      <c r="AL35" s="23" t="n">
        <f aca="false">AL76+AL119+AL160+AL201</f>
        <v>25.4</v>
      </c>
      <c r="AM35" s="23" t="n">
        <f aca="false">AM76+AM119+AM160+AM201</f>
        <v>27</v>
      </c>
      <c r="AN35" s="23" t="n">
        <f aca="false">AN76+AN119+AN160+AN201</f>
        <v>28.2</v>
      </c>
      <c r="AO35" s="23" t="n">
        <f aca="false">AO76+AO119+AO160+AO201</f>
        <v>30.3</v>
      </c>
      <c r="AP35" s="23" t="n">
        <f aca="false">AP76+AP119+AP160+AP201</f>
        <v>31.2</v>
      </c>
      <c r="AQ35" s="23" t="n">
        <f aca="false">AQ76+AQ119+AQ160+AQ201</f>
        <v>30.8</v>
      </c>
      <c r="AR35" s="27"/>
      <c r="AS35" s="27"/>
    </row>
    <row r="36" s="1" customFormat="true" ht="13.15" hidden="false" customHeight="true" outlineLevel="0" collapsed="false">
      <c r="B36" s="1" t="n">
        <v>20</v>
      </c>
      <c r="C36" s="27" t="s">
        <v>69</v>
      </c>
      <c r="D36" s="27" t="s">
        <v>70</v>
      </c>
      <c r="E36" s="23" t="n">
        <f aca="false">E77+E120+E161+E202</f>
        <v>18.4</v>
      </c>
      <c r="F36" s="23" t="n">
        <f aca="false">F77+F120+F161+F202</f>
        <v>19.7</v>
      </c>
      <c r="G36" s="23" t="n">
        <f aca="false">G77+G120+G161+G202</f>
        <v>20.1</v>
      </c>
      <c r="H36" s="23" t="n">
        <f aca="false">H77+H120+H161+H202</f>
        <v>20.2</v>
      </c>
      <c r="I36" s="23" t="n">
        <f aca="false">I77+I120+I161+I202</f>
        <v>21</v>
      </c>
      <c r="J36" s="23" t="n">
        <f aca="false">J77+J120+J161+J202</f>
        <v>22.2</v>
      </c>
      <c r="K36" s="23" t="n">
        <f aca="false">K77+K120+K161+K202</f>
        <v>22.9</v>
      </c>
      <c r="L36" s="23" t="n">
        <f aca="false">L77+L120+L161+L202</f>
        <v>23.6</v>
      </c>
      <c r="M36" s="23" t="n">
        <f aca="false">M77+M120+M161+M202</f>
        <v>24.1</v>
      </c>
      <c r="N36" s="23" t="n">
        <f aca="false">N77+N120+N161+N202</f>
        <v>22.9</v>
      </c>
      <c r="O36" s="23" t="n">
        <f aca="false">O77+O120+O161+O202</f>
        <v>22.8</v>
      </c>
      <c r="P36" s="23" t="n">
        <f aca="false">P77+P120+P161+P202</f>
        <v>23.1</v>
      </c>
      <c r="Q36" s="23" t="n">
        <f aca="false">Q77+Q120+Q161+Q202</f>
        <v>24.6</v>
      </c>
      <c r="R36" s="23" t="n">
        <f aca="false">R77+R120+R161+R202</f>
        <v>26</v>
      </c>
      <c r="S36" s="23" t="n">
        <f aca="false">S77+S120+S161+S202</f>
        <v>26.5</v>
      </c>
      <c r="T36" s="23" t="n">
        <f aca="false">T77+T120+T161+T202</f>
        <v>25.7</v>
      </c>
      <c r="U36" s="23" t="n">
        <f aca="false">U77+U120+U161+U202</f>
        <v>26.6</v>
      </c>
      <c r="V36" s="23" t="n">
        <f aca="false">V77+V120+V161+V202</f>
        <v>27.6</v>
      </c>
      <c r="W36" s="23" t="n">
        <f aca="false">W77+W120+W161+W202</f>
        <v>28.1</v>
      </c>
      <c r="X36" s="23" t="n">
        <f aca="false">X77+X120+X161+X202</f>
        <v>27.4</v>
      </c>
      <c r="Y36" s="23" t="n">
        <f aca="false">Y77+Y120+Y161+Y202</f>
        <v>24.7</v>
      </c>
      <c r="Z36" s="23" t="n">
        <f aca="false">Z77+Z120+Z161+Z202</f>
        <v>21.7</v>
      </c>
      <c r="AA36" s="23" t="n">
        <f aca="false">AA77+AA120+AA161+AA202</f>
        <v>12.6</v>
      </c>
      <c r="AB36" s="23" t="n">
        <f aca="false">AB77+AB120+AB161+AB202</f>
        <v>11.2</v>
      </c>
      <c r="AC36" s="23" t="n">
        <f aca="false">AC77+AC120+AC161+AC202</f>
        <v>10.9</v>
      </c>
      <c r="AD36" s="23" t="n">
        <f aca="false">AD77+AD120+AD161+AD202</f>
        <v>16.9</v>
      </c>
      <c r="AE36" s="23" t="n">
        <f aca="false">AE77+AE120+AE161+AE202</f>
        <v>20.7</v>
      </c>
      <c r="AF36" s="23" t="n">
        <f aca="false">AF77+AF120+AF161+AF202</f>
        <v>23.8</v>
      </c>
      <c r="AG36" s="23" t="n">
        <f aca="false">AG77+AG120+AG161+AG202</f>
        <v>23.7</v>
      </c>
      <c r="AH36" s="23" t="n">
        <f aca="false">AH77+AH120+AH161+AH202</f>
        <v>22.3</v>
      </c>
      <c r="AI36" s="23" t="n">
        <f aca="false">AI77+AI120+AI161+AI202</f>
        <v>24.6</v>
      </c>
      <c r="AJ36" s="23" t="n">
        <f aca="false">AJ77+AJ120+AJ161+AJ202</f>
        <v>27.1</v>
      </c>
      <c r="AK36" s="23" t="n">
        <f aca="false">AK77+AK120+AK161+AK202</f>
        <v>26.3</v>
      </c>
      <c r="AL36" s="23" t="n">
        <f aca="false">AL77+AL120+AL161+AL202</f>
        <v>28</v>
      </c>
      <c r="AM36" s="23" t="n">
        <f aca="false">AM77+AM120+AM161+AM202</f>
        <v>29.2</v>
      </c>
      <c r="AN36" s="23" t="n">
        <f aca="false">AN77+AN120+AN161+AN202</f>
        <v>31.7</v>
      </c>
      <c r="AO36" s="23" t="n">
        <f aca="false">AO77+AO120+AO161+AO202</f>
        <v>31.3</v>
      </c>
      <c r="AP36" s="23" t="n">
        <f aca="false">AP77+AP120+AP161+AP202</f>
        <v>34.1</v>
      </c>
      <c r="AQ36" s="23" t="n">
        <f aca="false">AQ77+AQ120+AQ161+AQ202</f>
        <v>34</v>
      </c>
      <c r="AR36" s="27"/>
      <c r="AS36" s="27"/>
    </row>
    <row r="37" s="1" customFormat="true" ht="13.15" hidden="false" customHeight="true" outlineLevel="0" collapsed="false">
      <c r="B37" s="1" t="n">
        <v>21</v>
      </c>
      <c r="C37" s="27" t="s">
        <v>71</v>
      </c>
      <c r="D37" s="27" t="s">
        <v>72</v>
      </c>
      <c r="E37" s="23" t="n">
        <f aca="false">E78+E121+E162+E203</f>
        <v>17.1</v>
      </c>
      <c r="F37" s="23" t="n">
        <f aca="false">F78+F121+F162+F203</f>
        <v>17.8</v>
      </c>
      <c r="G37" s="23" t="n">
        <f aca="false">G78+G121+G162+G203</f>
        <v>19.1</v>
      </c>
      <c r="H37" s="23" t="n">
        <f aca="false">H78+H121+H162+H203</f>
        <v>20.4</v>
      </c>
      <c r="I37" s="23" t="n">
        <f aca="false">I78+I121+I162+I203</f>
        <v>21.2</v>
      </c>
      <c r="J37" s="23" t="n">
        <f aca="false">J78+J121+J162+J203</f>
        <v>22.4</v>
      </c>
      <c r="K37" s="23" t="n">
        <f aca="false">K78+K121+K162+K203</f>
        <v>23.6</v>
      </c>
      <c r="L37" s="23" t="n">
        <f aca="false">L78+L121+L162+L203</f>
        <v>24.6</v>
      </c>
      <c r="M37" s="23" t="n">
        <f aca="false">M78+M121+M162+M203</f>
        <v>25.1</v>
      </c>
      <c r="N37" s="23" t="n">
        <f aca="false">N78+N121+N162+N203</f>
        <v>25</v>
      </c>
      <c r="O37" s="23" t="n">
        <f aca="false">O78+O121+O162+O203</f>
        <v>25.3</v>
      </c>
      <c r="P37" s="23" t="n">
        <f aca="false">P78+P121+P162+P203</f>
        <v>25.4</v>
      </c>
      <c r="Q37" s="23" t="n">
        <f aca="false">Q78+Q121+Q162+Q203</f>
        <v>26.6</v>
      </c>
      <c r="R37" s="23" t="n">
        <f aca="false">R78+R121+R162+R203</f>
        <v>26.7</v>
      </c>
      <c r="S37" s="23" t="n">
        <f aca="false">S78+S121+S162+S203</f>
        <v>27.6</v>
      </c>
      <c r="T37" s="23" t="n">
        <f aca="false">T78+T121+T162+T203</f>
        <v>28.5</v>
      </c>
      <c r="U37" s="23" t="n">
        <f aca="false">U78+U121+U162+U203</f>
        <v>28.9</v>
      </c>
      <c r="V37" s="23" t="n">
        <f aca="false">V78+V121+V162+V203</f>
        <v>29.3</v>
      </c>
      <c r="W37" s="23" t="n">
        <f aca="false">W78+W121+W162+W203</f>
        <v>30.9</v>
      </c>
      <c r="X37" s="23" t="n">
        <f aca="false">X78+X121+X162+X203</f>
        <v>30</v>
      </c>
      <c r="Y37" s="23" t="n">
        <f aca="false">Y78+Y121+Y162+Y203</f>
        <v>26.8</v>
      </c>
      <c r="Z37" s="23" t="n">
        <f aca="false">Z78+Z121+Z162+Z203</f>
        <v>24.8</v>
      </c>
      <c r="AA37" s="23" t="n">
        <f aca="false">AA78+AA121+AA162+AA203</f>
        <v>16.9</v>
      </c>
      <c r="AB37" s="23" t="n">
        <f aca="false">AB78+AB121+AB162+AB203</f>
        <v>18.9</v>
      </c>
      <c r="AC37" s="23" t="n">
        <f aca="false">AC78+AC121+AC162+AC203</f>
        <v>14.5</v>
      </c>
      <c r="AD37" s="23" t="n">
        <f aca="false">AD78+AD121+AD162+AD203</f>
        <v>14.4</v>
      </c>
      <c r="AE37" s="23" t="n">
        <f aca="false">AE78+AE121+AE162+AE203</f>
        <v>14.6</v>
      </c>
      <c r="AF37" s="23" t="n">
        <f aca="false">AF78+AF121+AF162+AF203</f>
        <v>16.4</v>
      </c>
      <c r="AG37" s="23" t="n">
        <f aca="false">AG78+AG121+AG162+AG203</f>
        <v>16.9</v>
      </c>
      <c r="AH37" s="23" t="n">
        <f aca="false">AH78+AH121+AH162+AH203</f>
        <v>18.1</v>
      </c>
      <c r="AI37" s="23" t="n">
        <f aca="false">AI78+AI121+AI162+AI203</f>
        <v>20.2</v>
      </c>
      <c r="AJ37" s="23" t="n">
        <f aca="false">AJ78+AJ121+AJ162+AJ203</f>
        <v>20.8</v>
      </c>
      <c r="AK37" s="23" t="n">
        <f aca="false">AK78+AK121+AK162+AK203</f>
        <v>25.4</v>
      </c>
      <c r="AL37" s="23" t="n">
        <f aca="false">AL78+AL121+AL162+AL203</f>
        <v>28.1</v>
      </c>
      <c r="AM37" s="23" t="n">
        <f aca="false">AM78+AM121+AM162+AM203</f>
        <v>28.2</v>
      </c>
      <c r="AN37" s="23" t="n">
        <f aca="false">AN78+AN121+AN162+AN203</f>
        <v>32.8</v>
      </c>
      <c r="AO37" s="23" t="n">
        <f aca="false">AO78+AO121+AO162+AO203</f>
        <v>33.7</v>
      </c>
      <c r="AP37" s="23" t="n">
        <f aca="false">AP78+AP121+AP162+AP203</f>
        <v>35.7</v>
      </c>
      <c r="AQ37" s="23" t="n">
        <f aca="false">AQ78+AQ121+AQ162+AQ203</f>
        <v>35.6</v>
      </c>
      <c r="AR37" s="27"/>
      <c r="AS37" s="27"/>
    </row>
    <row r="38" s="1" customFormat="true" ht="13.15" hidden="false" customHeight="true" outlineLevel="0" collapsed="false">
      <c r="B38" s="1" t="n">
        <v>22</v>
      </c>
      <c r="C38" s="27" t="s">
        <v>73</v>
      </c>
      <c r="D38" s="27" t="s">
        <v>74</v>
      </c>
      <c r="E38" s="23" t="n">
        <f aca="false">E79+E122+E163+E204</f>
        <v>0.1</v>
      </c>
      <c r="F38" s="23" t="n">
        <f aca="false">F79+F122+F163+F204</f>
        <v>0.1</v>
      </c>
      <c r="G38" s="23" t="n">
        <f aca="false">G79+G122+G163+G204</f>
        <v>0.1</v>
      </c>
      <c r="H38" s="23" t="n">
        <f aca="false">H79+H122+H163+H204</f>
        <v>0.1</v>
      </c>
      <c r="I38" s="23" t="n">
        <f aca="false">I79+I122+I163+I204</f>
        <v>0.2</v>
      </c>
      <c r="J38" s="23" t="n">
        <f aca="false">J79+J122+J163+J204</f>
        <v>0.2</v>
      </c>
      <c r="K38" s="23" t="n">
        <f aca="false">K79+K122+K163+K204</f>
        <v>0.2</v>
      </c>
      <c r="L38" s="23" t="n">
        <f aca="false">L79+L122+L163+L204</f>
        <v>0.2</v>
      </c>
      <c r="M38" s="23" t="n">
        <f aca="false">M79+M122+M163+M204</f>
        <v>0.2</v>
      </c>
      <c r="N38" s="23" t="n">
        <f aca="false">N79+N122+N163+N204</f>
        <v>0.2</v>
      </c>
      <c r="O38" s="23" t="n">
        <f aca="false">O79+O122+O163+O204</f>
        <v>0.2</v>
      </c>
      <c r="P38" s="23" t="n">
        <f aca="false">P79+P122+P163+P204</f>
        <v>0.2</v>
      </c>
      <c r="Q38" s="23" t="n">
        <f aca="false">Q79+Q122+Q163+Q204</f>
        <v>0.2</v>
      </c>
      <c r="R38" s="23" t="n">
        <f aca="false">R79+R122+R163+R204</f>
        <v>0.2</v>
      </c>
      <c r="S38" s="23" t="n">
        <f aca="false">S79+S122+S163+S204</f>
        <v>0.2</v>
      </c>
      <c r="T38" s="23" t="n">
        <f aca="false">T79+T122+T163+T204</f>
        <v>0.2</v>
      </c>
      <c r="U38" s="23" t="n">
        <f aca="false">U79+U122+U163+U204</f>
        <v>0.2</v>
      </c>
      <c r="V38" s="23" t="n">
        <f aca="false">V79+V122+V163+V204</f>
        <v>0.2</v>
      </c>
      <c r="W38" s="23" t="n">
        <f aca="false">W79+W122+W163+W204</f>
        <v>0.2</v>
      </c>
      <c r="X38" s="23" t="n">
        <f aca="false">X79+X122+X163+X204</f>
        <v>0.2</v>
      </c>
      <c r="Y38" s="23" t="n">
        <f aca="false">Y79+Y122+Y163+Y204</f>
        <v>0.3</v>
      </c>
      <c r="Z38" s="23" t="n">
        <f aca="false">Z79+Z122+Z163+Z204</f>
        <v>0.3</v>
      </c>
      <c r="AA38" s="23" t="n">
        <f aca="false">AA79+AA122+AA163+AA204</f>
        <v>0.3</v>
      </c>
      <c r="AB38" s="23" t="n">
        <f aca="false">AB79+AB122+AB163+AB204</f>
        <v>0.3</v>
      </c>
      <c r="AC38" s="23" t="n">
        <f aca="false">AC79+AC122+AC163+AC204</f>
        <v>0.3</v>
      </c>
      <c r="AD38" s="23" t="n">
        <f aca="false">AD79+AD122+AD163+AD204</f>
        <v>0.3</v>
      </c>
      <c r="AE38" s="23" t="n">
        <f aca="false">AE79+AE122+AE163+AE204</f>
        <v>0.3</v>
      </c>
      <c r="AF38" s="23" t="n">
        <f aca="false">AF79+AF122+AF163+AF204</f>
        <v>0.3</v>
      </c>
      <c r="AG38" s="23" t="n">
        <f aca="false">AG79+AG122+AG163+AG204</f>
        <v>0.3</v>
      </c>
      <c r="AH38" s="23" t="n">
        <f aca="false">AH79+AH122+AH163+AH204</f>
        <v>0.3</v>
      </c>
      <c r="AI38" s="23" t="n">
        <f aca="false">AI79+AI122+AI163+AI204</f>
        <v>0.3</v>
      </c>
      <c r="AJ38" s="23" t="n">
        <f aca="false">AJ79+AJ122+AJ163+AJ204</f>
        <v>0.3</v>
      </c>
      <c r="AK38" s="23" t="n">
        <f aca="false">AK79+AK122+AK163+AK204</f>
        <v>0.3</v>
      </c>
      <c r="AL38" s="23" t="n">
        <f aca="false">AL79+AL122+AL163+AL204</f>
        <v>0.3</v>
      </c>
      <c r="AM38" s="23" t="n">
        <f aca="false">AM79+AM122+AM163+AM204</f>
        <v>0.3</v>
      </c>
      <c r="AN38" s="23" t="n">
        <f aca="false">AN79+AN122+AN163+AN204</f>
        <v>0.3</v>
      </c>
      <c r="AO38" s="23" t="n">
        <f aca="false">AO79+AO122+AO163+AO204</f>
        <v>0.3</v>
      </c>
      <c r="AP38" s="23" t="n">
        <f aca="false">AP79+AP122+AP163+AP204</f>
        <v>0.3</v>
      </c>
      <c r="AQ38" s="23" t="n">
        <f aca="false">AQ79+AQ122+AQ163+AQ204</f>
        <v>0.3</v>
      </c>
      <c r="AR38" s="27"/>
      <c r="AS38" s="27"/>
    </row>
    <row r="39" s="1" customFormat="true" ht="13.15" hidden="false" customHeight="true" outlineLevel="0" collapsed="false">
      <c r="B39" s="1" t="n">
        <v>23</v>
      </c>
      <c r="C39" s="27" t="s">
        <v>75</v>
      </c>
      <c r="D39" s="27" t="s">
        <v>76</v>
      </c>
      <c r="E39" s="23" t="n">
        <f aca="false">E80+E123+E164+E205</f>
        <v>124.4</v>
      </c>
      <c r="F39" s="23" t="n">
        <f aca="false">F80+F123+F164+F205</f>
        <v>131.9</v>
      </c>
      <c r="G39" s="23" t="n">
        <f aca="false">G80+G123+G164+G205</f>
        <v>142.2</v>
      </c>
      <c r="H39" s="23" t="n">
        <f aca="false">H80+H123+H164+H205</f>
        <v>152.7</v>
      </c>
      <c r="I39" s="23" t="n">
        <f aca="false">I80+I123+I164+I205</f>
        <v>167</v>
      </c>
      <c r="J39" s="23" t="n">
        <f aca="false">J80+J123+J164+J205</f>
        <v>176.5</v>
      </c>
      <c r="K39" s="23" t="n">
        <f aca="false">K80+K123+K164+K205</f>
        <v>184.8</v>
      </c>
      <c r="L39" s="23" t="n">
        <f aca="false">L80+L123+L164+L205</f>
        <v>194.3</v>
      </c>
      <c r="M39" s="23" t="n">
        <f aca="false">M80+M123+M164+M205</f>
        <v>200.3</v>
      </c>
      <c r="N39" s="23" t="n">
        <f aca="false">N80+N123+N164+N205</f>
        <v>198.3</v>
      </c>
      <c r="O39" s="23" t="n">
        <f aca="false">O80+O123+O164+O205</f>
        <v>198.6</v>
      </c>
      <c r="P39" s="23" t="n">
        <f aca="false">P80+P123+P164+P205</f>
        <v>164.8</v>
      </c>
      <c r="Q39" s="23" t="n">
        <f aca="false">Q80+Q123+Q164+Q205</f>
        <v>164.9</v>
      </c>
      <c r="R39" s="23" t="n">
        <f aca="false">R80+R123+R164+R205</f>
        <v>172.5</v>
      </c>
      <c r="S39" s="23" t="n">
        <f aca="false">S80+S123+S164+S205</f>
        <v>179.3</v>
      </c>
      <c r="T39" s="23" t="n">
        <f aca="false">T80+T123+T164+T205</f>
        <v>175.6</v>
      </c>
      <c r="U39" s="23" t="n">
        <f aca="false">U80+U123+U164+U205</f>
        <v>178.5</v>
      </c>
      <c r="V39" s="23" t="n">
        <f aca="false">V80+V123+V164+V205</f>
        <v>178.6</v>
      </c>
      <c r="W39" s="23" t="n">
        <f aca="false">W80+W123+W164+W205</f>
        <v>181.4</v>
      </c>
      <c r="X39" s="23" t="n">
        <f aca="false">X80+X123+X164+X205</f>
        <v>168.4</v>
      </c>
      <c r="Y39" s="23" t="n">
        <f aca="false">Y80+Y123+Y164+Y205</f>
        <v>138.7</v>
      </c>
      <c r="Z39" s="23" t="n">
        <f aca="false">Z80+Z123+Z164+Z205</f>
        <v>115.8</v>
      </c>
      <c r="AA39" s="23" t="n">
        <f aca="false">AA80+AA123+AA164+AA205</f>
        <v>112.8</v>
      </c>
      <c r="AB39" s="23" t="n">
        <f aca="false">AB80+AB123+AB164+AB205</f>
        <v>116.8</v>
      </c>
      <c r="AC39" s="23" t="n">
        <f aca="false">AC80+AC123+AC164+AC205</f>
        <v>125.2</v>
      </c>
      <c r="AD39" s="23" t="n">
        <f aca="false">AD80+AD123+AD164+AD205</f>
        <v>133.8</v>
      </c>
      <c r="AE39" s="23" t="n">
        <f aca="false">AE80+AE123+AE164+AE205</f>
        <v>140.1</v>
      </c>
      <c r="AF39" s="23" t="n">
        <f aca="false">AF80+AF123+AF164+AF205</f>
        <v>147.3</v>
      </c>
      <c r="AG39" s="23" t="n">
        <f aca="false">AG80+AG123+AG164+AG205</f>
        <v>149.9</v>
      </c>
      <c r="AH39" s="23" t="n">
        <f aca="false">AH80+AH123+AH164+AH205</f>
        <v>146</v>
      </c>
      <c r="AI39" s="23" t="n">
        <f aca="false">AI80+AI123+AI164+AI205</f>
        <v>150.6</v>
      </c>
      <c r="AJ39" s="23" t="n">
        <f aca="false">AJ80+AJ123+AJ164+AJ205</f>
        <v>147.3</v>
      </c>
      <c r="AK39" s="23" t="n">
        <f aca="false">AK80+AK123+AK164+AK205</f>
        <v>150</v>
      </c>
      <c r="AL39" s="23" t="n">
        <f aca="false">AL80+AL123+AL164+AL205</f>
        <v>160.4</v>
      </c>
      <c r="AM39" s="23" t="n">
        <f aca="false">AM80+AM123+AM164+AM205</f>
        <v>188.7</v>
      </c>
      <c r="AN39" s="23" t="n">
        <f aca="false">AN80+AN123+AN164+AN205</f>
        <v>196.4</v>
      </c>
      <c r="AO39" s="23" t="n">
        <f aca="false">AO80+AO123+AO164+AO205</f>
        <v>216.9</v>
      </c>
      <c r="AP39" s="23" t="n">
        <f aca="false">AP80+AP123+AP164+AP205</f>
        <v>238.6</v>
      </c>
      <c r="AQ39" s="23" t="n">
        <f aca="false">AQ80+AQ123+AQ164+AQ205</f>
        <v>248.7</v>
      </c>
      <c r="AR39" s="27"/>
      <c r="AS39" s="27"/>
    </row>
    <row r="40" s="1" customFormat="true" ht="13.15" hidden="false" customHeight="true" outlineLevel="0" collapsed="false">
      <c r="B40" s="1" t="n">
        <v>24</v>
      </c>
      <c r="C40" s="27" t="s">
        <v>77</v>
      </c>
      <c r="D40" s="27" t="s">
        <v>78</v>
      </c>
      <c r="E40" s="23" t="s">
        <v>126</v>
      </c>
      <c r="F40" s="23" t="s">
        <v>126</v>
      </c>
      <c r="G40" s="23" t="s">
        <v>126</v>
      </c>
      <c r="H40" s="23" t="s">
        <v>126</v>
      </c>
      <c r="I40" s="23" t="s">
        <v>126</v>
      </c>
      <c r="J40" s="23" t="s">
        <v>126</v>
      </c>
      <c r="K40" s="23" t="s">
        <v>126</v>
      </c>
      <c r="L40" s="23" t="s">
        <v>126</v>
      </c>
      <c r="M40" s="23" t="s">
        <v>126</v>
      </c>
      <c r="N40" s="23" t="s">
        <v>126</v>
      </c>
      <c r="O40" s="23" t="s">
        <v>126</v>
      </c>
      <c r="P40" s="23" t="s">
        <v>126</v>
      </c>
      <c r="Q40" s="23" t="s">
        <v>126</v>
      </c>
      <c r="R40" s="23" t="s">
        <v>126</v>
      </c>
      <c r="S40" s="23" t="s">
        <v>126</v>
      </c>
      <c r="T40" s="23" t="s">
        <v>126</v>
      </c>
      <c r="U40" s="23" t="s">
        <v>126</v>
      </c>
      <c r="V40" s="23" t="s">
        <v>126</v>
      </c>
      <c r="W40" s="23" t="s">
        <v>126</v>
      </c>
      <c r="X40" s="23" t="s">
        <v>126</v>
      </c>
      <c r="Y40" s="23" t="s">
        <v>126</v>
      </c>
      <c r="Z40" s="23" t="s">
        <v>126</v>
      </c>
      <c r="AA40" s="23" t="s">
        <v>126</v>
      </c>
      <c r="AB40" s="23" t="n">
        <f aca="false">AB81+AB124+AB165+AB206</f>
        <v>27.2</v>
      </c>
      <c r="AC40" s="23" t="n">
        <f aca="false">AC81+AC124+AC165+AC206</f>
        <v>31.1</v>
      </c>
      <c r="AD40" s="23" t="n">
        <f aca="false">AD81+AD124+AD165+AD206</f>
        <v>37.2</v>
      </c>
      <c r="AE40" s="23" t="n">
        <f aca="false">AE81+AE124+AE165+AE206</f>
        <v>35.3</v>
      </c>
      <c r="AF40" s="23" t="n">
        <f aca="false">AF81+AF124+AF165+AF206</f>
        <v>34.8</v>
      </c>
      <c r="AG40" s="23" t="n">
        <f aca="false">AG81+AG124+AG165+AG206</f>
        <v>36.6</v>
      </c>
      <c r="AH40" s="23" t="n">
        <f aca="false">AH81+AH124+AH165+AH206</f>
        <v>35.3</v>
      </c>
      <c r="AI40" s="23" t="n">
        <f aca="false">AI81+AI124+AI165+AI206</f>
        <v>31.5</v>
      </c>
      <c r="AJ40" s="23" t="n">
        <f aca="false">AJ81+AJ124+AJ165+AJ206</f>
        <v>30.5</v>
      </c>
      <c r="AK40" s="23" t="n">
        <f aca="false">AK81+AK124+AK165+AK206</f>
        <v>30.6</v>
      </c>
      <c r="AL40" s="23" t="n">
        <f aca="false">AL81+AL124+AL165+AL206</f>
        <v>32.5</v>
      </c>
      <c r="AM40" s="23" t="n">
        <f aca="false">AM81+AM124+AM165+AM206</f>
        <v>34.1</v>
      </c>
      <c r="AN40" s="23" t="n">
        <f aca="false">AN81+AN124+AN165+AN206</f>
        <v>38.1</v>
      </c>
      <c r="AO40" s="23" t="n">
        <f aca="false">AO81+AO124+AO165+AO206</f>
        <v>38.6</v>
      </c>
      <c r="AP40" s="23" t="n">
        <f aca="false">AP81+AP124+AP165+AP206</f>
        <v>43</v>
      </c>
      <c r="AQ40" s="23" t="n">
        <f aca="false">AQ81+AQ124+AQ165+AQ206</f>
        <v>44.8</v>
      </c>
      <c r="AR40" s="27"/>
      <c r="AS40" s="27"/>
    </row>
    <row r="41" s="1" customFormat="true" ht="13.15" hidden="false" customHeight="true" outlineLevel="0" collapsed="false">
      <c r="B41" s="1" t="n">
        <v>25</v>
      </c>
      <c r="C41" s="27" t="s">
        <v>79</v>
      </c>
      <c r="D41" s="27" t="s">
        <v>80</v>
      </c>
      <c r="E41" s="23" t="n">
        <f aca="false">E82+E125+E166+E207</f>
        <v>5.4</v>
      </c>
      <c r="F41" s="23" t="n">
        <f aca="false">F82+F125+F166+F207</f>
        <v>5.6</v>
      </c>
      <c r="G41" s="23" t="n">
        <f aca="false">G82+G125+G166+G207</f>
        <v>5.9</v>
      </c>
      <c r="H41" s="23" t="n">
        <f aca="false">H82+H125+H166+H207</f>
        <v>6.3</v>
      </c>
      <c r="I41" s="23" t="n">
        <f aca="false">I82+I125+I166+I207</f>
        <v>6.7</v>
      </c>
      <c r="J41" s="23" t="n">
        <f aca="false">J82+J125+J166+J207</f>
        <v>6.2</v>
      </c>
      <c r="K41" s="23" t="n">
        <f aca="false">K82+K125+K166+K207</f>
        <v>6.7</v>
      </c>
      <c r="L41" s="23" t="n">
        <f aca="false">L82+L125+L166+L207</f>
        <v>7.1</v>
      </c>
      <c r="M41" s="23" t="n">
        <f aca="false">M82+M125+M166+M207</f>
        <v>7.7</v>
      </c>
      <c r="N41" s="23" t="n">
        <f aca="false">N82+N125+N166+N207</f>
        <v>7.9</v>
      </c>
      <c r="O41" s="23" t="n">
        <f aca="false">O82+O125+O166+O207</f>
        <v>7.8</v>
      </c>
      <c r="P41" s="23" t="n">
        <f aca="false">P82+P125+P166+P207</f>
        <v>7.9</v>
      </c>
      <c r="Q41" s="23" t="n">
        <f aca="false">Q82+Q125+Q166+Q207</f>
        <v>8.2</v>
      </c>
      <c r="R41" s="23" t="n">
        <f aca="false">R82+R125+R166+R207</f>
        <v>8.2</v>
      </c>
      <c r="S41" s="23" t="n">
        <f aca="false">S82+S125+S166+S207</f>
        <v>8.8</v>
      </c>
      <c r="T41" s="23" t="n">
        <f aca="false">T82+T125+T166+T207</f>
        <v>9</v>
      </c>
      <c r="U41" s="23" t="n">
        <f aca="false">U82+U125+U166+U207</f>
        <v>8.9</v>
      </c>
      <c r="V41" s="23" t="n">
        <f aca="false">V82+V125+V166+V207</f>
        <v>9.1</v>
      </c>
      <c r="W41" s="23" t="n">
        <f aca="false">W82+W125+W166+W207</f>
        <v>9.4</v>
      </c>
      <c r="X41" s="23" t="n">
        <f aca="false">X82+X125+X166+X207</f>
        <v>9.6</v>
      </c>
      <c r="Y41" s="23" t="n">
        <f aca="false">Y82+Y125+Y166+Y207</f>
        <v>9.1</v>
      </c>
      <c r="Z41" s="23" t="n">
        <f aca="false">Z82+Z125+Z166+Z207</f>
        <v>7.5</v>
      </c>
      <c r="AA41" s="23" t="n">
        <f aca="false">AA82+AA125+AA166+AA207</f>
        <v>6.52643262777491</v>
      </c>
      <c r="AB41" s="23" t="n">
        <f aca="false">AB82+AB125+AB166+AB207</f>
        <v>6.20727929788332</v>
      </c>
      <c r="AC41" s="23" t="n">
        <f aca="false">AC82+AC125+AC166+AC207</f>
        <v>6.66024780588539</v>
      </c>
      <c r="AD41" s="23" t="n">
        <f aca="false">AD82+AD125+AD166+AD207</f>
        <v>7.75699535363965</v>
      </c>
      <c r="AE41" s="23" t="n">
        <f aca="false">AE82+AE125+AE166+AE207</f>
        <v>7.48957150232318</v>
      </c>
      <c r="AF41" s="23" t="n">
        <f aca="false">AF82+AF125+AF166+AF207</f>
        <v>7.81419721218379</v>
      </c>
      <c r="AG41" s="23" t="n">
        <f aca="false">AG82+AG125+AG166+AG207</f>
        <v>8.00025813113061</v>
      </c>
      <c r="AH41" s="23" t="n">
        <f aca="false">AH82+AH125+AH166+AH207</f>
        <v>7.98234383066598</v>
      </c>
      <c r="AI41" s="23" t="n">
        <f aca="false">AI82+AI125+AI166+AI207</f>
        <v>8.2</v>
      </c>
      <c r="AJ41" s="23" t="n">
        <f aca="false">AJ82+AJ125+AJ166+AJ207</f>
        <v>8.07263810015488</v>
      </c>
      <c r="AK41" s="23" t="n">
        <f aca="false">AK82+AK125+AK166+AK207</f>
        <v>8.4218895198761</v>
      </c>
      <c r="AL41" s="23" t="n">
        <f aca="false">AL82+AL125+AL166+AL207</f>
        <v>8.75869901910171</v>
      </c>
      <c r="AM41" s="23" t="n">
        <f aca="false">AM82+AM125+AM166+AM207</f>
        <v>9.302942694889</v>
      </c>
      <c r="AN41" s="23" t="n">
        <f aca="false">AN82+AN125+AN166+AN207</f>
        <v>9.66014455343315</v>
      </c>
      <c r="AO41" s="23" t="n">
        <f aca="false">AO82+AO125+AO166+AO207</f>
        <v>9.63577697470315</v>
      </c>
      <c r="AP41" s="23" t="n">
        <f aca="false">AP82+AP125+AP166+AP207</f>
        <v>10.6374806401652</v>
      </c>
      <c r="AQ41" s="23" t="n">
        <f aca="false">AQ82+AQ125+AQ166+AQ207</f>
        <v>10.7098606091895</v>
      </c>
      <c r="AR41" s="27"/>
      <c r="AS41" s="27"/>
    </row>
    <row r="42" s="1" customFormat="true" ht="13.15" hidden="false" customHeight="true" outlineLevel="0" collapsed="false">
      <c r="B42" s="1" t="n">
        <v>26</v>
      </c>
      <c r="C42" s="27" t="s">
        <v>81</v>
      </c>
      <c r="D42" s="27" t="s">
        <v>82</v>
      </c>
      <c r="E42" s="23" t="n">
        <f aca="false">E83+E126+E167+E208</f>
        <v>24.5</v>
      </c>
      <c r="F42" s="23" t="n">
        <f aca="false">F83+F126+F167+F208</f>
        <v>26.6</v>
      </c>
      <c r="G42" s="23" t="n">
        <f aca="false">G83+G126+G167+G208</f>
        <v>28.1</v>
      </c>
      <c r="H42" s="23" t="n">
        <f aca="false">H83+H126+H167+H208</f>
        <v>29.7</v>
      </c>
      <c r="I42" s="23" t="n">
        <f aca="false">I83+I126+I167+I208</f>
        <v>31.7</v>
      </c>
      <c r="J42" s="23" t="n">
        <f aca="false">J83+J126+J167+J208</f>
        <v>32.8</v>
      </c>
      <c r="K42" s="23" t="n">
        <f aca="false">K83+K126+K167+K208</f>
        <v>33.7</v>
      </c>
      <c r="L42" s="23" t="n">
        <f aca="false">L83+L126+L167+L208</f>
        <v>34.9</v>
      </c>
      <c r="M42" s="23" t="n">
        <f aca="false">M83+M126+M167+M208</f>
        <v>35.5</v>
      </c>
      <c r="N42" s="23" t="n">
        <f aca="false">N83+N126+N167+N208</f>
        <v>34</v>
      </c>
      <c r="O42" s="23" t="n">
        <f aca="false">O83+O126+O167+O208</f>
        <v>34.2</v>
      </c>
      <c r="P42" s="23" t="n">
        <f aca="false">P83+P126+P167+P208</f>
        <v>34.9</v>
      </c>
      <c r="Q42" s="23" t="n">
        <f aca="false">Q83+Q126+Q167+Q208</f>
        <v>35.2</v>
      </c>
      <c r="R42" s="23" t="n">
        <f aca="false">R83+R126+R167+R208</f>
        <v>35.2</v>
      </c>
      <c r="S42" s="23" t="n">
        <f aca="false">S83+S126+S167+S208</f>
        <v>35.3</v>
      </c>
      <c r="T42" s="23" t="n">
        <f aca="false">T83+T126+T167+T208</f>
        <v>34.7</v>
      </c>
      <c r="U42" s="23" t="n">
        <f aca="false">U83+U126+U167+U208</f>
        <v>35.7</v>
      </c>
      <c r="V42" s="23" t="n">
        <f aca="false">V83+V126+V167+V208</f>
        <v>35</v>
      </c>
      <c r="W42" s="23" t="n">
        <f aca="false">W83+W126+W167+W208</f>
        <v>35.5</v>
      </c>
      <c r="X42" s="23" t="n">
        <f aca="false">X83+X126+X167+X208</f>
        <v>34.9</v>
      </c>
      <c r="Y42" s="23" t="n">
        <f aca="false">Y83+Y126+Y167+Y208</f>
        <v>30.1</v>
      </c>
      <c r="Z42" s="23" t="n">
        <f aca="false">Z83+Z126+Z167+Z208</f>
        <v>18.2</v>
      </c>
      <c r="AA42" s="23" t="n">
        <f aca="false">AA83+AA126+AA167+AA208</f>
        <v>15.7</v>
      </c>
      <c r="AB42" s="23" t="n">
        <f aca="false">AB83+AB126+AB167+AB208</f>
        <v>12.9656438863502</v>
      </c>
      <c r="AC42" s="23" t="n">
        <f aca="false">AC83+AC126+AC167+AC208</f>
        <v>14.5155655770932</v>
      </c>
      <c r="AD42" s="23" t="n">
        <f aca="false">AD83+AD126+AD167+AD208</f>
        <v>15.6254615639741</v>
      </c>
      <c r="AE42" s="23" t="n">
        <f aca="false">AE83+AE126+AE167+AE208</f>
        <v>13.4511856942807</v>
      </c>
      <c r="AF42" s="23" t="n">
        <f aca="false">AF83+AF126+AF167+AF208</f>
        <v>12.9036317069575</v>
      </c>
      <c r="AG42" s="23" t="n">
        <f aca="false">AG83+AG126+AG167+AG208</f>
        <v>12.0854252653302</v>
      </c>
      <c r="AH42" s="23" t="n">
        <f aca="false">AH83+AH126+AH167+AH208</f>
        <v>9.90308630601415</v>
      </c>
      <c r="AI42" s="23" t="n">
        <f aca="false">AI83+AI126+AI167+AI208</f>
        <v>9.4</v>
      </c>
      <c r="AJ42" s="23" t="n">
        <f aca="false">AJ83+AJ126+AJ167+AJ208</f>
        <v>8.9</v>
      </c>
      <c r="AK42" s="23" t="n">
        <f aca="false">AK83+AK126+AK167+AK208</f>
        <v>9.4</v>
      </c>
      <c r="AL42" s="23" t="n">
        <f aca="false">AL83+AL126+AL167+AL208</f>
        <v>11</v>
      </c>
      <c r="AM42" s="23" t="n">
        <f aca="false">AM83+AM126+AM167+AM208</f>
        <v>11.4</v>
      </c>
      <c r="AN42" s="23" t="n">
        <f aca="false">AN83+AN126+AN167+AN208</f>
        <v>12.1</v>
      </c>
      <c r="AO42" s="23" t="n">
        <f aca="false">AO83+AO126+AO167+AO208</f>
        <v>13</v>
      </c>
      <c r="AP42" s="23" t="n">
        <f aca="false">AP83+AP126+AP167+AP208</f>
        <v>13.2</v>
      </c>
      <c r="AQ42" s="23" t="n">
        <f aca="false">AQ83+AQ126+AQ167+AQ208</f>
        <v>14.1</v>
      </c>
      <c r="AR42" s="27"/>
      <c r="AS42" s="27"/>
    </row>
    <row r="43" s="1" customFormat="true" ht="13.15" hidden="false" customHeight="true" outlineLevel="0" collapsed="false">
      <c r="B43" s="1" t="n">
        <v>27</v>
      </c>
      <c r="C43" s="27" t="s">
        <v>83</v>
      </c>
      <c r="D43" s="27" t="s">
        <v>84</v>
      </c>
      <c r="E43" s="23" t="n">
        <f aca="false">E84+E127+E168+E209</f>
        <v>55.8</v>
      </c>
      <c r="F43" s="23" t="n">
        <f aca="false">F84+F127+F168+F209</f>
        <v>58.9</v>
      </c>
      <c r="G43" s="23" t="n">
        <f aca="false">G84+G127+G168+G209</f>
        <v>62.2</v>
      </c>
      <c r="H43" s="23" t="n">
        <f aca="false">H84+H127+H168+H209</f>
        <v>66.5</v>
      </c>
      <c r="I43" s="23" t="n">
        <f aca="false">I84+I127+I168+I209</f>
        <v>72</v>
      </c>
      <c r="J43" s="23" t="n">
        <f aca="false">J84+J127+J168+J209</f>
        <v>78.3</v>
      </c>
      <c r="K43" s="23" t="n">
        <f aca="false">K84+K127+K168+K209</f>
        <v>81.3</v>
      </c>
      <c r="L43" s="23" t="n">
        <f aca="false">L84+L127+L168+L209</f>
        <v>84.2</v>
      </c>
      <c r="M43" s="23" t="n">
        <f aca="false">M84+M127+M168+M209</f>
        <v>88.8</v>
      </c>
      <c r="N43" s="23" t="n">
        <f aca="false">N84+N127+N168+N209</f>
        <v>94.5</v>
      </c>
      <c r="O43" s="23" t="n">
        <f aca="false">O84+O127+O168+O209</f>
        <v>94.9</v>
      </c>
      <c r="P43" s="23" t="n">
        <f aca="false">P84+P127+P168+P209</f>
        <v>93.7</v>
      </c>
      <c r="Q43" s="23" t="n">
        <f aca="false">Q84+Q127+Q168+Q209</f>
        <v>88.5</v>
      </c>
      <c r="R43" s="23" t="n">
        <f aca="false">R84+R127+R168+R209</f>
        <v>87.4</v>
      </c>
      <c r="S43" s="23" t="n">
        <f aca="false">S84+S127+S168+S209</f>
        <v>89.5</v>
      </c>
      <c r="T43" s="23" t="n">
        <f aca="false">T84+T127+T168+T209</f>
        <v>87.4</v>
      </c>
      <c r="U43" s="23" t="n">
        <f aca="false">U84+U127+U168+U209</f>
        <v>92.6</v>
      </c>
      <c r="V43" s="23" t="n">
        <f aca="false">V84+V127+V168+V209</f>
        <v>92.8</v>
      </c>
      <c r="W43" s="23" t="n">
        <f aca="false">W84+W127+W168+W209</f>
        <v>95.9</v>
      </c>
      <c r="X43" s="23" t="n">
        <f aca="false">X84+X127+X168+X209</f>
        <v>97.3</v>
      </c>
      <c r="Y43" s="23" t="n">
        <f aca="false">Y84+Y127+Y168+Y209</f>
        <v>69.7</v>
      </c>
      <c r="Z43" s="23" t="n">
        <f aca="false">Z84+Z127+Z168+Z209</f>
        <v>46.8</v>
      </c>
      <c r="AA43" s="23" t="n">
        <f aca="false">AA84+AA127+AA168+AA209</f>
        <v>35.7</v>
      </c>
      <c r="AB43" s="23" t="n">
        <f aca="false">AB84+AB127+AB168+AB209</f>
        <v>31.3</v>
      </c>
      <c r="AC43" s="23" t="n">
        <f aca="false">AC84+AC127+AC168+AC209</f>
        <v>33.7</v>
      </c>
      <c r="AD43" s="23" t="n">
        <f aca="false">AD84+AD127+AD168+AD209</f>
        <v>37.4</v>
      </c>
      <c r="AE43" s="23" t="n">
        <f aca="false">AE84+AE127+AE168+AE209</f>
        <v>37.7</v>
      </c>
      <c r="AF43" s="23" t="n">
        <f aca="false">AF84+AF127+AF168+AF209</f>
        <v>35.4</v>
      </c>
      <c r="AG43" s="23" t="n">
        <f aca="false">AG84+AG127+AG168+AG209</f>
        <v>36.7</v>
      </c>
      <c r="AH43" s="23" t="n">
        <f aca="false">AH84+AH127+AH168+AH209</f>
        <v>30</v>
      </c>
      <c r="AI43" s="23" t="n">
        <f aca="false">AI84+AI127+AI168+AI209</f>
        <v>31.9</v>
      </c>
      <c r="AJ43" s="23" t="n">
        <f aca="false">AJ84+AJ127+AJ168+AJ209</f>
        <v>33.1</v>
      </c>
      <c r="AK43" s="23" t="n">
        <f aca="false">AK84+AK127+AK168+AK209</f>
        <v>33.9</v>
      </c>
      <c r="AL43" s="23" t="n">
        <f aca="false">AL84+AL127+AL168+AL209</f>
        <v>35.6</v>
      </c>
      <c r="AM43" s="23" t="n">
        <f aca="false">AM84+AM127+AM168+AM209</f>
        <v>39.3</v>
      </c>
      <c r="AN43" s="23" t="n">
        <f aca="false">AN84+AN127+AN168+AN209</f>
        <v>43.3</v>
      </c>
      <c r="AO43" s="23" t="n">
        <f aca="false">AO84+AO127+AO168+AO209</f>
        <v>45.5</v>
      </c>
      <c r="AP43" s="23" t="n">
        <f aca="false">AP84+AP127+AP168+AP209</f>
        <v>46.8</v>
      </c>
      <c r="AQ43" s="23" t="n">
        <f aca="false">AQ84+AQ127+AQ168+AQ209</f>
        <v>45</v>
      </c>
      <c r="AR43" s="27"/>
      <c r="AS43" s="27"/>
    </row>
    <row r="44" customFormat="false" ht="13.15" hidden="false" customHeight="true" outlineLevel="0" collapsed="false">
      <c r="C44" s="12" t="s">
        <v>130</v>
      </c>
      <c r="D44" s="12" t="s">
        <v>86</v>
      </c>
      <c r="E44" s="25" t="n">
        <f aca="false">SUM(E29:E43)</f>
        <v>1295.8</v>
      </c>
      <c r="F44" s="25" t="n">
        <f aca="false">SUM(F29:F43)</f>
        <v>1326.02</v>
      </c>
      <c r="G44" s="25" t="n">
        <f aca="false">SUM(G29:G43)</f>
        <v>1383.94</v>
      </c>
      <c r="H44" s="25" t="n">
        <f aca="false">SUM(H29:H43)</f>
        <v>1473.86</v>
      </c>
      <c r="I44" s="25" t="n">
        <f aca="false">SUM(I29:I43)</f>
        <v>1529.68</v>
      </c>
      <c r="J44" s="25" t="n">
        <f aca="false">SUM(J29:J43)</f>
        <v>1485.6</v>
      </c>
      <c r="K44" s="25" t="n">
        <f aca="false">SUM(K29:K43)</f>
        <v>1560.12</v>
      </c>
      <c r="L44" s="25" t="n">
        <f aca="false">SUM(L29:L43)</f>
        <v>1602.94</v>
      </c>
      <c r="M44" s="25" t="n">
        <f aca="false">SUM(M29:M43)</f>
        <v>1659.56</v>
      </c>
      <c r="N44" s="25" t="n">
        <f aca="false">SUM(N29:N43)</f>
        <v>1742.48</v>
      </c>
      <c r="O44" s="25" t="n">
        <f aca="false">SUM(O29:O43)</f>
        <v>1744.1</v>
      </c>
      <c r="P44" s="25" t="n">
        <f aca="false">SUM(P29:P43)</f>
        <v>1693.55</v>
      </c>
      <c r="Q44" s="25" t="n">
        <f aca="false">SUM(Q29:Q43)</f>
        <v>1673.4</v>
      </c>
      <c r="R44" s="25" t="n">
        <f aca="false">SUM(R29:R43)</f>
        <v>1699.25</v>
      </c>
      <c r="S44" s="25" t="n">
        <f aca="false">SUM(S29:S43)</f>
        <v>1738.4</v>
      </c>
      <c r="T44" s="25" t="n">
        <f aca="false">SUM(T29:T43)</f>
        <v>1741.45</v>
      </c>
      <c r="U44" s="25" t="n">
        <f aca="false">SUM(U29:U43)</f>
        <v>1793.1</v>
      </c>
      <c r="V44" s="25" t="n">
        <f aca="false">SUM(V29:V43)</f>
        <v>1823.95</v>
      </c>
      <c r="W44" s="25" t="n">
        <f aca="false">SUM(W29:W43)</f>
        <v>1907.7</v>
      </c>
      <c r="X44" s="25" t="n">
        <f aca="false">SUM(X29:X43)</f>
        <v>1928.05</v>
      </c>
      <c r="Y44" s="25" t="n">
        <f aca="false">SUM(Y29:Y43)</f>
        <v>1864.2</v>
      </c>
      <c r="Z44" s="25" t="n">
        <f aca="false">SUM(Z29:Z43)</f>
        <v>1781.6</v>
      </c>
      <c r="AA44" s="25" t="n">
        <f aca="false">SUM(AA29:AA43)</f>
        <v>1747.42643262777</v>
      </c>
      <c r="AB44" s="25" t="n">
        <f aca="false">SUM(AB29:AB43)</f>
        <v>1728.87292318423</v>
      </c>
      <c r="AC44" s="25" t="n">
        <f aca="false">SUM(AC29:AC43)</f>
        <v>1838.37581338298</v>
      </c>
      <c r="AD44" s="25" t="n">
        <f aca="false">SUM(AD29:AD43)</f>
        <v>1920.58245691761</v>
      </c>
      <c r="AE44" s="25" t="n">
        <f aca="false">SUM(AE29:AE43)</f>
        <v>1938.9407571966</v>
      </c>
      <c r="AF44" s="25" t="n">
        <f aca="false">SUM(AF29:AF43)</f>
        <v>2034.61782891914</v>
      </c>
      <c r="AG44" s="25" t="n">
        <f aca="false">SUM(AG29:AG43)</f>
        <v>2109.38568339646</v>
      </c>
      <c r="AH44" s="25" t="n">
        <f aca="false">SUM(AH29:AH43)</f>
        <v>2160.08543013668</v>
      </c>
      <c r="AI44" s="25" t="n">
        <f aca="false">SUM(AI29:AI43)</f>
        <v>2223.9</v>
      </c>
      <c r="AJ44" s="25" t="n">
        <f aca="false">SUM(AJ29:AJ43)</f>
        <v>2231.57263810016</v>
      </c>
      <c r="AK44" s="25" t="n">
        <f aca="false">SUM(AK29:AK43)</f>
        <v>2271.83206314826</v>
      </c>
      <c r="AL44" s="25" t="n">
        <f aca="false">SUM(AL29:AL43)</f>
        <v>2292.06657860515</v>
      </c>
      <c r="AM44" s="25" t="n">
        <f aca="false">SUM(AM29:AM43)</f>
        <v>2440.62007681624</v>
      </c>
      <c r="AN44" s="25" t="n">
        <f aca="false">SUM(AN29:AN43)</f>
        <v>2493.53713702497</v>
      </c>
      <c r="AO44" s="25" t="n">
        <f aca="false">SUM(AO29:AO43)</f>
        <v>2584.72282681516</v>
      </c>
      <c r="AP44" s="25" t="n">
        <f aca="false">SUM(AP29:AP43)</f>
        <v>2675.77343419666</v>
      </c>
      <c r="AQ44" s="25" t="n">
        <f aca="false">SUM(AQ29:AQ43)</f>
        <v>2625.1442539061</v>
      </c>
    </row>
    <row r="47" customFormat="false" ht="12.75" hidden="false" customHeight="false" outlineLevel="0" collapsed="false">
      <c r="B47" s="56" t="s">
        <v>137</v>
      </c>
      <c r="C47" s="57"/>
      <c r="D47" s="58"/>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9"/>
    </row>
    <row r="49" customFormat="false" ht="12.75" hidden="false" customHeight="false" outlineLevel="0" collapsed="false">
      <c r="B49" s="10" t="s">
        <v>136</v>
      </c>
      <c r="AK49" s="33" t="s">
        <v>138</v>
      </c>
    </row>
    <row r="51" customFormat="false" ht="12.75" hidden="false" customHeight="false" outlineLevel="0" collapsed="false">
      <c r="B51" s="1" t="n">
        <v>1</v>
      </c>
      <c r="C51" s="1" t="s">
        <v>21</v>
      </c>
      <c r="D51" s="1" t="s">
        <v>22</v>
      </c>
      <c r="E51" s="23" t="n">
        <f aca="false">Road!E10</f>
        <v>16.3</v>
      </c>
      <c r="F51" s="23" t="n">
        <f aca="false">Road!F10</f>
        <v>17.2</v>
      </c>
      <c r="G51" s="23" t="n">
        <f aca="false">Road!G10</f>
        <v>18.3</v>
      </c>
      <c r="H51" s="23" t="n">
        <f aca="false">Road!H10</f>
        <v>19.9</v>
      </c>
      <c r="I51" s="23" t="n">
        <f aca="false">Road!I10</f>
        <v>20.5</v>
      </c>
      <c r="J51" s="23" t="n">
        <f aca="false">Road!J10</f>
        <v>20.2</v>
      </c>
      <c r="K51" s="23" t="n">
        <f aca="false">Road!K10</f>
        <v>21.8</v>
      </c>
      <c r="L51" s="23" t="n">
        <f aca="false">Road!L10</f>
        <v>22.7</v>
      </c>
      <c r="M51" s="23" t="n">
        <f aca="false">Road!M10</f>
        <v>21.8</v>
      </c>
      <c r="N51" s="23" t="n">
        <f aca="false">Road!N10</f>
        <v>22.3</v>
      </c>
      <c r="O51" s="23" t="n">
        <f aca="false">Road!O10</f>
        <v>23.2</v>
      </c>
      <c r="P51" s="23" t="n">
        <f aca="false">Road!P10</f>
        <v>23.3</v>
      </c>
      <c r="Q51" s="23" t="n">
        <f aca="false">Road!Q10</f>
        <v>23.5</v>
      </c>
      <c r="R51" s="23" t="n">
        <f aca="false">Road!R10</f>
        <v>22.9</v>
      </c>
      <c r="S51" s="23" t="n">
        <f aca="false">Road!S10</f>
        <v>24.2</v>
      </c>
      <c r="T51" s="23" t="n">
        <f aca="false">Road!T10</f>
        <v>24.3</v>
      </c>
      <c r="U51" s="23" t="n">
        <f aca="false">Road!U10</f>
        <v>27.1</v>
      </c>
      <c r="V51" s="23" t="n">
        <f aca="false">Road!V10</f>
        <v>29</v>
      </c>
      <c r="W51" s="23" t="n">
        <f aca="false">Road!W10</f>
        <v>32</v>
      </c>
      <c r="X51" s="23" t="n">
        <f aca="false">Road!X10</f>
        <v>30.6</v>
      </c>
      <c r="Y51" s="23" t="n">
        <f aca="false">Road!Y10</f>
        <v>31.8</v>
      </c>
      <c r="Z51" s="23" t="n">
        <f aca="false">Road!Z10</f>
        <v>32.3</v>
      </c>
      <c r="AA51" s="23" t="n">
        <f aca="false">Road!AA10</f>
        <v>39.6</v>
      </c>
      <c r="AB51" s="23" t="n">
        <f aca="false">Road!AB10</f>
        <v>39.5</v>
      </c>
      <c r="AC51" s="23" t="n">
        <f aca="false">Road!AC10</f>
        <v>40.7</v>
      </c>
      <c r="AD51" s="23" t="n">
        <f aca="false">Road!AD10</f>
        <v>42.2</v>
      </c>
      <c r="AE51" s="23" t="n">
        <f aca="false">Road!AE10</f>
        <v>43.9</v>
      </c>
      <c r="AF51" s="23" t="n">
        <f aca="false">Road!AF10</f>
        <v>45</v>
      </c>
      <c r="AG51" s="23" t="n">
        <f aca="false">Road!AG10</f>
        <v>46.5</v>
      </c>
      <c r="AH51" s="23" t="n">
        <f aca="false">Road!AH10</f>
        <v>48.6</v>
      </c>
      <c r="AI51" s="23" t="n">
        <f aca="false">Road!AI10</f>
        <v>45.7</v>
      </c>
      <c r="AJ51" s="23" t="n">
        <f aca="false">Road!AJ10</f>
        <v>45</v>
      </c>
      <c r="AK51" s="35" t="n">
        <f aca="false">Road!AK10</f>
        <v>44.6</v>
      </c>
      <c r="AL51" s="35" t="n">
        <f aca="false">Road!AL10</f>
        <v>43.8</v>
      </c>
      <c r="AM51" s="35" t="n">
        <f aca="false">Road!AM10</f>
        <v>44.3</v>
      </c>
      <c r="AN51" s="35" t="n">
        <f aca="false">Road!AN10</f>
        <v>42.6</v>
      </c>
      <c r="AO51" s="35" t="n">
        <f aca="false">Road!AO10</f>
        <v>43</v>
      </c>
      <c r="AP51" s="35" t="n">
        <f aca="false">Road!AP10</f>
        <v>42.9</v>
      </c>
      <c r="AQ51" s="35" t="n">
        <f aca="false">Road!AQ10</f>
        <v>40.5</v>
      </c>
    </row>
    <row r="52" customFormat="false" ht="12.75" hidden="false" customHeight="false" outlineLevel="0" collapsed="false">
      <c r="B52" s="1" t="n">
        <v>2</v>
      </c>
      <c r="C52" s="1" t="s">
        <v>23</v>
      </c>
      <c r="D52" s="1" t="s">
        <v>24</v>
      </c>
      <c r="E52" s="23" t="n">
        <f aca="false">Road!E11</f>
        <v>13.5</v>
      </c>
      <c r="F52" s="23" t="n">
        <f aca="false">Road!F11</f>
        <v>14.4</v>
      </c>
      <c r="G52" s="23" t="n">
        <f aca="false">Road!G11</f>
        <v>14.9</v>
      </c>
      <c r="H52" s="23" t="n">
        <f aca="false">Road!H11</f>
        <v>15.3</v>
      </c>
      <c r="I52" s="23" t="n">
        <f aca="false">Road!I11</f>
        <v>15.9</v>
      </c>
      <c r="J52" s="23" t="n">
        <f aca="false">Road!J11</f>
        <v>15.1</v>
      </c>
      <c r="K52" s="23" t="n">
        <f aca="false">Road!K11</f>
        <v>14.4</v>
      </c>
      <c r="L52" s="23" t="n">
        <f aca="false">Road!L11</f>
        <v>14.2</v>
      </c>
      <c r="M52" s="23" t="n">
        <f aca="false">Road!M11</f>
        <v>15.2</v>
      </c>
      <c r="N52" s="23" t="n">
        <f aca="false">Road!N11</f>
        <v>15.7</v>
      </c>
      <c r="O52" s="23" t="n">
        <f aca="false">Road!O11</f>
        <v>16.5</v>
      </c>
      <c r="P52" s="23" t="n">
        <f aca="false">Road!P11</f>
        <v>16.5</v>
      </c>
      <c r="Q52" s="23" t="n">
        <f aca="false">Road!Q11</f>
        <v>17</v>
      </c>
      <c r="R52" s="23" t="n">
        <f aca="false">Road!R11</f>
        <v>16.7</v>
      </c>
      <c r="S52" s="23" t="n">
        <f aca="false">Road!S11</f>
        <v>18.1</v>
      </c>
      <c r="T52" s="23" t="n">
        <f aca="false">Road!T11</f>
        <v>17.8</v>
      </c>
      <c r="U52" s="23" t="n">
        <f aca="false">Road!U11</f>
        <v>19.5</v>
      </c>
      <c r="V52" s="23" t="n">
        <f aca="false">Road!V11</f>
        <v>20.6</v>
      </c>
      <c r="W52" s="23" t="n">
        <f aca="false">Road!W11</f>
        <v>23.4</v>
      </c>
      <c r="X52" s="23" t="n">
        <f aca="false">Road!X11</f>
        <v>23.8</v>
      </c>
      <c r="Y52" s="23" t="n">
        <f aca="false">Road!Y11</f>
        <v>25</v>
      </c>
      <c r="Z52" s="23" t="n">
        <f aca="false">Road!Z11</f>
        <v>26.5</v>
      </c>
      <c r="AA52" s="23" t="n">
        <f aca="false">Road!AA11</f>
        <v>28.1</v>
      </c>
      <c r="AB52" s="23" t="n">
        <f aca="false">Road!AB11</f>
        <v>29.7</v>
      </c>
      <c r="AC52" s="23" t="n">
        <f aca="false">Road!AC11</f>
        <v>32.9</v>
      </c>
      <c r="AD52" s="23" t="n">
        <f aca="false">Road!AD11</f>
        <v>34.6</v>
      </c>
      <c r="AE52" s="23" t="n">
        <f aca="false">Road!AE11</f>
        <v>31.4</v>
      </c>
      <c r="AF52" s="23" t="n">
        <f aca="false">Road!AF11</f>
        <v>34.1</v>
      </c>
      <c r="AG52" s="23" t="n">
        <f aca="false">Road!AG11</f>
        <v>35.5</v>
      </c>
      <c r="AH52" s="23" t="n">
        <f aca="false">Road!AH11</f>
        <v>38.2</v>
      </c>
      <c r="AI52" s="23" t="n">
        <f aca="false">Road!AI11</f>
        <v>38.4</v>
      </c>
      <c r="AJ52" s="23" t="n">
        <f aca="false">Road!AJ11</f>
        <v>40</v>
      </c>
      <c r="AK52" s="35" t="n">
        <f aca="false">Road!AK11</f>
        <v>38.6</v>
      </c>
      <c r="AL52" s="35" t="n">
        <f aca="false">Road!AL11</f>
        <v>38.8</v>
      </c>
      <c r="AM52" s="35" t="n">
        <f aca="false">Road!AM11</f>
        <v>40.3</v>
      </c>
      <c r="AN52" s="35" t="n">
        <f aca="false">Road!AN11</f>
        <v>39.7</v>
      </c>
      <c r="AO52" s="35" t="n">
        <f aca="false">Road!AO11</f>
        <v>41.1</v>
      </c>
      <c r="AP52" s="35" t="n">
        <f aca="false">Road!AP11</f>
        <v>42.1</v>
      </c>
      <c r="AQ52" s="35" t="n">
        <f aca="false">Road!AQ11</f>
        <v>40.8</v>
      </c>
    </row>
    <row r="53" customFormat="false" ht="12.75" hidden="false" customHeight="false" outlineLevel="0" collapsed="false">
      <c r="B53" s="1" t="n">
        <v>3</v>
      </c>
      <c r="C53" s="1" t="s">
        <v>25</v>
      </c>
      <c r="D53" s="1" t="s">
        <v>26</v>
      </c>
      <c r="E53" s="23" t="n">
        <f aca="false">Road!E12</f>
        <v>0.3</v>
      </c>
      <c r="F53" s="23" t="n">
        <f aca="false">Road!F12</f>
        <v>0.3</v>
      </c>
      <c r="G53" s="23" t="n">
        <f aca="false">Road!G12</f>
        <v>0.4</v>
      </c>
      <c r="H53" s="23" t="n">
        <f aca="false">Road!H12</f>
        <v>0.4</v>
      </c>
      <c r="I53" s="23" t="n">
        <f aca="false">Road!I12</f>
        <v>0.4</v>
      </c>
      <c r="J53" s="23" t="n">
        <f aca="false">Road!J12</f>
        <v>0.4</v>
      </c>
      <c r="K53" s="23" t="n">
        <f aca="false">Road!K12</f>
        <v>0.4</v>
      </c>
      <c r="L53" s="23" t="n">
        <f aca="false">Road!L12</f>
        <v>0.5</v>
      </c>
      <c r="M53" s="23" t="n">
        <f aca="false">Road!M12</f>
        <v>0.5</v>
      </c>
      <c r="N53" s="23" t="n">
        <f aca="false">Road!N12</f>
        <v>0.6</v>
      </c>
      <c r="O53" s="23" t="n">
        <f aca="false">Road!O12</f>
        <v>0.6</v>
      </c>
      <c r="P53" s="23" t="n">
        <f aca="false">Road!P12</f>
        <v>0.6</v>
      </c>
      <c r="Q53" s="23" t="n">
        <f aca="false">Road!Q12</f>
        <v>0.6</v>
      </c>
      <c r="R53" s="23" t="n">
        <f aca="false">Road!R12</f>
        <v>0.6</v>
      </c>
      <c r="S53" s="23" t="n">
        <f aca="false">Road!S12</f>
        <v>0.6</v>
      </c>
      <c r="T53" s="23" t="n">
        <f aca="false">Road!T12</f>
        <v>0.5</v>
      </c>
      <c r="U53" s="23" t="n">
        <f aca="false">Road!U12</f>
        <v>0.6</v>
      </c>
      <c r="V53" s="23" t="n">
        <f aca="false">Road!V12</f>
        <v>0.8</v>
      </c>
      <c r="W53" s="23" t="n">
        <f aca="false">Road!W12</f>
        <v>1</v>
      </c>
      <c r="X53" s="23" t="n">
        <f aca="false">Road!X12</f>
        <v>1.2</v>
      </c>
      <c r="Y53" s="23" t="n">
        <f aca="false">Road!Y12</f>
        <v>1.3</v>
      </c>
      <c r="Z53" s="23" t="n">
        <f aca="false">Road!Z12</f>
        <v>1.4</v>
      </c>
      <c r="AA53" s="23" t="n">
        <f aca="false">Road!AA12</f>
        <v>1.7</v>
      </c>
      <c r="AB53" s="23" t="n">
        <f aca="false">Road!AB12</f>
        <v>1.8</v>
      </c>
      <c r="AC53" s="23" t="n">
        <f aca="false">Road!AC12</f>
        <v>1.7</v>
      </c>
      <c r="AD53" s="23" t="n">
        <f aca="false">Road!AD12</f>
        <v>1.9</v>
      </c>
      <c r="AE53" s="23" t="n">
        <f aca="false">Road!AE12</f>
        <v>1.9</v>
      </c>
      <c r="AF53" s="23" t="n">
        <f aca="false">Road!AF12</f>
        <v>2</v>
      </c>
      <c r="AG53" s="23" t="n">
        <f aca="false">Road!AG12</f>
        <v>2.1</v>
      </c>
      <c r="AH53" s="23" t="n">
        <f aca="false">Road!AH12</f>
        <v>2.2</v>
      </c>
      <c r="AI53" s="23" t="n">
        <f aca="false">Road!AI12</f>
        <v>2.4</v>
      </c>
      <c r="AJ53" s="23" t="n">
        <f aca="false">Road!AJ12</f>
        <v>2.4</v>
      </c>
      <c r="AK53" s="35" t="n">
        <f aca="false">Road!AK12</f>
        <v>2.4</v>
      </c>
      <c r="AL53" s="35" t="n">
        <f aca="false">Road!AL12</f>
        <v>2.4</v>
      </c>
      <c r="AM53" s="35" t="n">
        <f aca="false">Road!AM12</f>
        <v>2.5</v>
      </c>
      <c r="AN53" s="35" t="n">
        <f aca="false">Road!AN12</f>
        <v>2.5</v>
      </c>
      <c r="AO53" s="35" t="n">
        <f aca="false">Road!AO12</f>
        <v>2.7</v>
      </c>
      <c r="AP53" s="35" t="n">
        <f aca="false">Road!AP12</f>
        <v>2.8</v>
      </c>
      <c r="AQ53" s="35" t="n">
        <f aca="false">Road!AQ12</f>
        <v>2.7</v>
      </c>
    </row>
    <row r="54" customFormat="false" ht="12.75" hidden="false" customHeight="false" outlineLevel="0" collapsed="false">
      <c r="B54" s="1" t="n">
        <v>4</v>
      </c>
      <c r="C54" s="1" t="s">
        <v>27</v>
      </c>
      <c r="D54" s="1" t="s">
        <v>28</v>
      </c>
      <c r="E54" s="23" t="n">
        <f aca="false">Road!E13</f>
        <v>107.4</v>
      </c>
      <c r="F54" s="23" t="n">
        <f aca="false">Road!F13</f>
        <v>115.7</v>
      </c>
      <c r="G54" s="23" t="n">
        <f aca="false">Road!G13</f>
        <v>124.5</v>
      </c>
      <c r="H54" s="23" t="n">
        <f aca="false">Road!H13</f>
        <v>135.3</v>
      </c>
      <c r="I54" s="23" t="n">
        <f aca="false">Road!I13</f>
        <v>141.7</v>
      </c>
      <c r="J54" s="23" t="n">
        <f aca="false">Road!J13</f>
        <v>135.4</v>
      </c>
      <c r="K54" s="23" t="n">
        <f aca="false">Road!K13</f>
        <v>142.7</v>
      </c>
      <c r="L54" s="23" t="n">
        <f aca="false">Road!L13</f>
        <v>146.5</v>
      </c>
      <c r="M54" s="23" t="n">
        <f aca="false">Road!M13</f>
        <v>152.4</v>
      </c>
      <c r="N54" s="23" t="n">
        <f aca="false">Road!N13</f>
        <v>159.9</v>
      </c>
      <c r="O54" s="23" t="n">
        <f aca="false">Road!O13</f>
        <v>165.7</v>
      </c>
      <c r="P54" s="23" t="n">
        <f aca="false">Road!P13</f>
        <v>165.6</v>
      </c>
      <c r="Q54" s="23" t="n">
        <f aca="false">Road!Q13</f>
        <v>165.3</v>
      </c>
      <c r="R54" s="23" t="n">
        <f aca="false">Road!R13</f>
        <v>165.2</v>
      </c>
      <c r="S54" s="23" t="n">
        <f aca="false">Road!S13</f>
        <v>165</v>
      </c>
      <c r="T54" s="23" t="n">
        <f aca="false">Road!T13</f>
        <v>164.9</v>
      </c>
      <c r="U54" s="23" t="n">
        <f aca="false">Road!U13</f>
        <v>168.8</v>
      </c>
      <c r="V54" s="23" t="n">
        <f aca="false">Road!V13</f>
        <v>176.1</v>
      </c>
      <c r="W54" s="23" t="n">
        <f aca="false">Road!W13</f>
        <v>187.4</v>
      </c>
      <c r="X54" s="23" t="n">
        <f aca="false">Road!X13</f>
        <v>190.1</v>
      </c>
      <c r="Y54" s="23" t="n">
        <f aca="false">Road!Y13</f>
        <v>193.9</v>
      </c>
      <c r="Z54" s="23" t="n">
        <f aca="false">Road!Z13</f>
        <v>199.6</v>
      </c>
      <c r="AA54" s="23" t="n">
        <f aca="false">Road!AA13</f>
        <v>205</v>
      </c>
      <c r="AB54" s="23" t="n">
        <f aca="false">Road!AB13</f>
        <v>201.1</v>
      </c>
      <c r="AC54" s="23" t="n">
        <f aca="false">Road!AC13</f>
        <v>213.7</v>
      </c>
      <c r="AD54" s="23" t="n">
        <f aca="false">Road!AD13</f>
        <v>227.1</v>
      </c>
      <c r="AE54" s="23" t="n">
        <f aca="false">Road!AE13</f>
        <v>231.1</v>
      </c>
      <c r="AF54" s="23" t="n">
        <f aca="false">Road!AF13</f>
        <v>238.2</v>
      </c>
      <c r="AG54" s="23" t="n">
        <f aca="false">Road!AG13</f>
        <v>246.5</v>
      </c>
      <c r="AH54" s="23" t="n">
        <f aca="false">Road!AH13</f>
        <v>260.3</v>
      </c>
      <c r="AI54" s="23" t="n">
        <f aca="false">Road!AI13</f>
        <v>266.5</v>
      </c>
      <c r="AJ54" s="23" t="n">
        <f aca="false">Road!AJ13</f>
        <v>273.7</v>
      </c>
      <c r="AK54" s="35" t="n">
        <f aca="false">Road!AK13</f>
        <v>266.7</v>
      </c>
      <c r="AL54" s="35" t="n">
        <f aca="false">Road!AL13</f>
        <v>268</v>
      </c>
      <c r="AM54" s="35" t="n">
        <f aca="false">Road!AM13</f>
        <v>277.8</v>
      </c>
      <c r="AN54" s="35" t="n">
        <f aca="false">Road!AN13</f>
        <v>273.8</v>
      </c>
      <c r="AO54" s="35" t="n">
        <f aca="false">Road!AO13</f>
        <v>283.5</v>
      </c>
      <c r="AP54" s="35" t="n">
        <f aca="false">Road!AP13</f>
        <v>290.3</v>
      </c>
      <c r="AQ54" s="35" t="n">
        <f aca="false">Road!AQ13</f>
        <v>281.4</v>
      </c>
    </row>
    <row r="55" customFormat="false" ht="12.75" hidden="false" customHeight="false" outlineLevel="0" collapsed="false">
      <c r="B55" s="1" t="n">
        <v>5</v>
      </c>
      <c r="C55" s="1" t="s">
        <v>29</v>
      </c>
      <c r="D55" s="1" t="s">
        <v>30</v>
      </c>
      <c r="E55" s="23" t="str">
        <f aca="false">Road!E14</f>
        <v>n.a.</v>
      </c>
      <c r="F55" s="23" t="str">
        <f aca="false">Road!F14</f>
        <v>n.a.</v>
      </c>
      <c r="G55" s="23" t="str">
        <f aca="false">Road!G14</f>
        <v>n.a.</v>
      </c>
      <c r="H55" s="23" t="str">
        <f aca="false">Road!H14</f>
        <v>n.a.</v>
      </c>
      <c r="I55" s="23" t="str">
        <f aca="false">Road!I14</f>
        <v>n.a.</v>
      </c>
      <c r="J55" s="23" t="str">
        <f aca="false">Road!J14</f>
        <v>n.a.</v>
      </c>
      <c r="K55" s="23" t="str">
        <f aca="false">Road!K14</f>
        <v>n.a.</v>
      </c>
      <c r="L55" s="23" t="str">
        <f aca="false">Road!L14</f>
        <v>n.a.</v>
      </c>
      <c r="M55" s="23" t="str">
        <f aca="false">Road!M14</f>
        <v>n.a.</v>
      </c>
      <c r="N55" s="23" t="str">
        <f aca="false">Road!N14</f>
        <v>n.a.</v>
      </c>
      <c r="O55" s="23" t="str">
        <f aca="false">Road!O14</f>
        <v>n.a.</v>
      </c>
      <c r="P55" s="23" t="str">
        <f aca="false">Road!P14</f>
        <v>n.a.</v>
      </c>
      <c r="Q55" s="23" t="str">
        <f aca="false">Road!Q14</f>
        <v>n.a.</v>
      </c>
      <c r="R55" s="23" t="str">
        <f aca="false">Road!R14</f>
        <v>n.a.</v>
      </c>
      <c r="S55" s="23" t="str">
        <f aca="false">Road!S14</f>
        <v>n.a.</v>
      </c>
      <c r="T55" s="23" t="str">
        <f aca="false">Road!T14</f>
        <v>n.a.</v>
      </c>
      <c r="U55" s="23" t="str">
        <f aca="false">Road!U14</f>
        <v>n.a.</v>
      </c>
      <c r="V55" s="23" t="str">
        <f aca="false">Road!V14</f>
        <v>n.a.</v>
      </c>
      <c r="W55" s="23" t="str">
        <f aca="false">Road!W14</f>
        <v>n.a.</v>
      </c>
      <c r="X55" s="23" t="str">
        <f aca="false">Road!X14</f>
        <v>n.a.</v>
      </c>
      <c r="Y55" s="23" t="n">
        <f aca="false">Road!Y14</f>
        <v>221.8</v>
      </c>
      <c r="Z55" s="23" t="n">
        <f aca="false">Road!Z14</f>
        <v>245.7</v>
      </c>
      <c r="AA55" s="23" t="n">
        <f aca="false">Road!AA14</f>
        <v>252.3</v>
      </c>
      <c r="AB55" s="23" t="n">
        <f aca="false">Road!AB14</f>
        <v>251.5</v>
      </c>
      <c r="AC55" s="23" t="n">
        <f aca="false">Road!AC14</f>
        <v>272.5</v>
      </c>
      <c r="AD55" s="23" t="n">
        <f aca="false">Road!AD14</f>
        <v>279.7</v>
      </c>
      <c r="AE55" s="23" t="n">
        <f aca="false">Road!AE14</f>
        <v>280.7</v>
      </c>
      <c r="AF55" s="23" t="n">
        <f aca="false">Road!AF14</f>
        <v>301.8</v>
      </c>
      <c r="AG55" s="23" t="n">
        <f aca="false">Road!AG14</f>
        <v>321.2</v>
      </c>
      <c r="AH55" s="23" t="n">
        <f aca="false">Road!AH14</f>
        <v>341.7</v>
      </c>
      <c r="AI55" s="23" t="n">
        <f aca="false">Road!AI14</f>
        <v>346.3</v>
      </c>
      <c r="AJ55" s="23" t="n">
        <f aca="false">Road!AJ14</f>
        <v>353</v>
      </c>
      <c r="AK55" s="35" t="n">
        <f aca="false">Road!AK14</f>
        <v>354.9</v>
      </c>
      <c r="AL55" s="35" t="n">
        <f aca="false">Road!AL14</f>
        <v>360.5</v>
      </c>
      <c r="AM55" s="35" t="n">
        <f aca="false">Road!AM14</f>
        <v>377.8</v>
      </c>
      <c r="AN55" s="35" t="n">
        <f aca="false">Road!AN14</f>
        <v>376.4</v>
      </c>
      <c r="AO55" s="35" t="n">
        <f aca="false">Road!AO14</f>
        <v>393.8</v>
      </c>
      <c r="AP55" s="35" t="n">
        <f aca="false">Road!AP14</f>
        <v>407.7</v>
      </c>
      <c r="AQ55" s="35" t="n">
        <f aca="false">Road!AQ14</f>
        <v>399.5</v>
      </c>
    </row>
    <row r="56" customFormat="false" ht="12.75" hidden="false" customHeight="false" outlineLevel="0" collapsed="false">
      <c r="B56" s="1" t="s">
        <v>127</v>
      </c>
      <c r="C56" s="1" t="s">
        <v>31</v>
      </c>
      <c r="D56" s="1" t="s">
        <v>32</v>
      </c>
      <c r="E56" s="23" t="n">
        <f aca="false">Road!E15</f>
        <v>105</v>
      </c>
      <c r="F56" s="23" t="n">
        <f aca="false">Road!F15</f>
        <v>108.5</v>
      </c>
      <c r="G56" s="23" t="n">
        <f aca="false">Road!G15</f>
        <v>114.4</v>
      </c>
      <c r="H56" s="23" t="n">
        <f aca="false">Road!H15</f>
        <v>122.6</v>
      </c>
      <c r="I56" s="23" t="n">
        <f aca="false">Road!I15</f>
        <v>122.3</v>
      </c>
      <c r="J56" s="23" t="n">
        <f aca="false">Road!J15</f>
        <v>121</v>
      </c>
      <c r="K56" s="23" t="n">
        <f aca="false">Road!K15</f>
        <v>133.1</v>
      </c>
      <c r="L56" s="23" t="n">
        <f aca="false">Road!L15</f>
        <v>136.4</v>
      </c>
      <c r="M56" s="23" t="n">
        <f aca="false">Road!M15</f>
        <v>139.7</v>
      </c>
      <c r="N56" s="23" t="n">
        <f aca="false">Road!N15</f>
        <v>147.2</v>
      </c>
      <c r="O56" s="23" t="n">
        <f aca="false">Road!O15</f>
        <v>147.3</v>
      </c>
      <c r="P56" s="23" t="n">
        <f aca="false">Road!P15</f>
        <v>146.2</v>
      </c>
      <c r="Q56" s="23" t="n">
        <f aca="false">Road!Q15</f>
        <v>145.9</v>
      </c>
      <c r="R56" s="23" t="n">
        <f aca="false">Road!R15</f>
        <v>153</v>
      </c>
      <c r="S56" s="23" t="n">
        <f aca="false">Road!S15</f>
        <v>158.7</v>
      </c>
      <c r="T56" s="23" t="n">
        <f aca="false">Road!T15</f>
        <v>163.2</v>
      </c>
      <c r="U56" s="23" t="n">
        <f aca="false">Road!U15</f>
        <v>171.1</v>
      </c>
      <c r="V56" s="23" t="n">
        <f aca="false">Road!V15</f>
        <v>176.9</v>
      </c>
      <c r="W56" s="23" t="n">
        <f aca="false">Road!W15</f>
        <v>187.2</v>
      </c>
      <c r="X56" s="23" t="n">
        <f aca="false">Road!X15</f>
        <v>198.1</v>
      </c>
      <c r="Y56" s="23" t="str">
        <f aca="false">Road!Y15</f>
        <v>n.a.</v>
      </c>
      <c r="Z56" s="23" t="str">
        <f aca="false">Road!Z15</f>
        <v>n.a.</v>
      </c>
      <c r="AA56" s="23" t="str">
        <f aca="false">Road!AA15</f>
        <v>n.a.</v>
      </c>
      <c r="AB56" s="23" t="str">
        <f aca="false">Road!AB15</f>
        <v>n.a.</v>
      </c>
      <c r="AC56" s="23" t="str">
        <f aca="false">Road!AC15</f>
        <v>n.a.</v>
      </c>
      <c r="AD56" s="23" t="str">
        <f aca="false">Road!AD15</f>
        <v>n.a.</v>
      </c>
      <c r="AE56" s="23" t="str">
        <f aca="false">Road!AE15</f>
        <v>n.a.</v>
      </c>
      <c r="AF56" s="23" t="str">
        <f aca="false">Road!AF15</f>
        <v>n.a.</v>
      </c>
      <c r="AG56" s="23" t="str">
        <f aca="false">Road!AG15</f>
        <v>n.a.</v>
      </c>
      <c r="AH56" s="23" t="str">
        <f aca="false">Road!AH15</f>
        <v>n.a.</v>
      </c>
      <c r="AI56" s="23" t="str">
        <f aca="false">Road!AI15</f>
        <v>n.a.</v>
      </c>
      <c r="AJ56" s="23" t="str">
        <f aca="false">Road!AJ15</f>
        <v>n.a.</v>
      </c>
      <c r="AK56" s="35" t="str">
        <f aca="false">Road!AK15</f>
        <v>n.a.</v>
      </c>
      <c r="AL56" s="35" t="str">
        <f aca="false">Road!AL15</f>
        <v>n.a.</v>
      </c>
      <c r="AM56" s="35" t="str">
        <f aca="false">Road!AM15</f>
        <v>n.a.</v>
      </c>
      <c r="AN56" s="35" t="str">
        <f aca="false">Road!AN15</f>
        <v>n.a.</v>
      </c>
      <c r="AO56" s="35" t="str">
        <f aca="false">Road!AO15</f>
        <v>n.a.</v>
      </c>
      <c r="AP56" s="35" t="str">
        <f aca="false">Road!AP15</f>
        <v>n.a.</v>
      </c>
      <c r="AQ56" s="35" t="str">
        <f aca="false">Road!AQ15</f>
        <v>n.a.</v>
      </c>
    </row>
    <row r="57" customFormat="false" ht="12.75" hidden="false" customHeight="false" outlineLevel="0" collapsed="false">
      <c r="B57" s="1" t="s">
        <v>128</v>
      </c>
      <c r="C57" s="1" t="s">
        <v>33</v>
      </c>
      <c r="D57" s="1" t="s">
        <v>34</v>
      </c>
      <c r="E57" s="23" t="n">
        <f aca="false">Road!E16</f>
        <v>12.2</v>
      </c>
      <c r="F57" s="23" t="n">
        <f aca="false">Road!F16</f>
        <v>13</v>
      </c>
      <c r="G57" s="23" t="n">
        <f aca="false">Road!G16</f>
        <v>13.7</v>
      </c>
      <c r="H57" s="23" t="n">
        <f aca="false">Road!H16</f>
        <v>14.3</v>
      </c>
      <c r="I57" s="23" t="n">
        <f aca="false">Road!I16</f>
        <v>15.2</v>
      </c>
      <c r="J57" s="23" t="n">
        <f aca="false">Road!J16</f>
        <v>16.7</v>
      </c>
      <c r="K57" s="23" t="n">
        <f aca="false">Road!K16</f>
        <v>18.7</v>
      </c>
      <c r="L57" s="23" t="n">
        <f aca="false">Road!L16</f>
        <v>20</v>
      </c>
      <c r="M57" s="23" t="n">
        <f aca="false">Road!M16</f>
        <v>21.2</v>
      </c>
      <c r="N57" s="23" t="n">
        <f aca="false">Road!N16</f>
        <v>21.6</v>
      </c>
      <c r="O57" s="23" t="n">
        <f aca="false">Road!O16</f>
        <v>21</v>
      </c>
      <c r="P57" s="23" t="n">
        <f aca="false">Road!P16</f>
        <v>19.9</v>
      </c>
      <c r="Q57" s="23" t="n">
        <f aca="false">Road!Q16</f>
        <v>16.2</v>
      </c>
      <c r="R57" s="23" t="n">
        <f aca="false">Road!R16</f>
        <v>15.4</v>
      </c>
      <c r="S57" s="23" t="n">
        <f aca="false">Road!S16</f>
        <v>14.5</v>
      </c>
      <c r="T57" s="23" t="n">
        <f aca="false">Road!T16</f>
        <v>15.1</v>
      </c>
      <c r="U57" s="23" t="n">
        <f aca="false">Road!U16</f>
        <v>15.3</v>
      </c>
      <c r="V57" s="23" t="n">
        <f aca="false">Road!V16</f>
        <v>15.5</v>
      </c>
      <c r="W57" s="23" t="n">
        <f aca="false">Road!W16</f>
        <v>16.4</v>
      </c>
      <c r="X57" s="23" t="n">
        <f aca="false">Road!X16</f>
        <v>16.9</v>
      </c>
      <c r="Y57" s="23" t="str">
        <f aca="false">Road!Y16</f>
        <v>n.a.</v>
      </c>
      <c r="Z57" s="23" t="str">
        <f aca="false">Road!Z16</f>
        <v>n.a.</v>
      </c>
      <c r="AA57" s="23" t="str">
        <f aca="false">Road!AA16</f>
        <v>n.a.</v>
      </c>
      <c r="AB57" s="23" t="str">
        <f aca="false">Road!AB16</f>
        <v>n.a.</v>
      </c>
      <c r="AC57" s="23" t="str">
        <f aca="false">Road!AC16</f>
        <v>n.a.</v>
      </c>
      <c r="AD57" s="23" t="str">
        <f aca="false">Road!AD16</f>
        <v>n.a.</v>
      </c>
      <c r="AE57" s="23" t="str">
        <f aca="false">Road!AE16</f>
        <v>n.a.</v>
      </c>
      <c r="AF57" s="23" t="str">
        <f aca="false">Road!AF16</f>
        <v>n.a.</v>
      </c>
      <c r="AG57" s="23" t="str">
        <f aca="false">Road!AG16</f>
        <v>n.a.</v>
      </c>
      <c r="AH57" s="23" t="str">
        <f aca="false">Road!AH16</f>
        <v>n.a.</v>
      </c>
      <c r="AI57" s="23" t="str">
        <f aca="false">Road!AI16</f>
        <v>n.a.</v>
      </c>
      <c r="AJ57" s="23" t="str">
        <f aca="false">Road!AJ16</f>
        <v>n.a.</v>
      </c>
      <c r="AK57" s="35" t="str">
        <f aca="false">Road!AK16</f>
        <v>n.a.</v>
      </c>
      <c r="AL57" s="35" t="str">
        <f aca="false">Road!AL16</f>
        <v>n.a.</v>
      </c>
      <c r="AM57" s="35" t="str">
        <f aca="false">Road!AM16</f>
        <v>n.a.</v>
      </c>
      <c r="AN57" s="35" t="str">
        <f aca="false">Road!AN16</f>
        <v>n.a.</v>
      </c>
      <c r="AO57" s="35" t="str">
        <f aca="false">Road!AO16</f>
        <v>n.a.</v>
      </c>
      <c r="AP57" s="35" t="str">
        <f aca="false">Road!AP16</f>
        <v>n.a.</v>
      </c>
      <c r="AQ57" s="35" t="str">
        <f aca="false">Road!AQ16</f>
        <v>n.a.</v>
      </c>
    </row>
    <row r="58" s="10" customFormat="true" ht="12.75" hidden="false" customHeight="false" outlineLevel="0" collapsed="false">
      <c r="A58" s="1"/>
      <c r="C58" s="10" t="s">
        <v>35</v>
      </c>
      <c r="D58" s="10" t="s">
        <v>36</v>
      </c>
      <c r="E58" s="25" t="n">
        <f aca="false">SUM(E51:E57)</f>
        <v>254.7</v>
      </c>
      <c r="F58" s="25" t="n">
        <f aca="false">SUM(F51:F57)</f>
        <v>269.1</v>
      </c>
      <c r="G58" s="25" t="n">
        <f aca="false">SUM(G51:G57)</f>
        <v>286.2</v>
      </c>
      <c r="H58" s="25" t="n">
        <f aca="false">SUM(H51:H57)</f>
        <v>307.8</v>
      </c>
      <c r="I58" s="25" t="n">
        <f aca="false">SUM(I51:I57)</f>
        <v>316</v>
      </c>
      <c r="J58" s="25" t="n">
        <f aca="false">SUM(J51:J57)</f>
        <v>308.8</v>
      </c>
      <c r="K58" s="25" t="n">
        <f aca="false">SUM(K51:K57)</f>
        <v>331.1</v>
      </c>
      <c r="L58" s="25" t="n">
        <f aca="false">SUM(L51:L57)</f>
        <v>340.3</v>
      </c>
      <c r="M58" s="25" t="n">
        <f aca="false">SUM(M51:M57)</f>
        <v>350.8</v>
      </c>
      <c r="N58" s="25" t="n">
        <f aca="false">SUM(N51:N57)</f>
        <v>367.3</v>
      </c>
      <c r="O58" s="25" t="n">
        <f aca="false">SUM(O51:O57)</f>
        <v>374.3</v>
      </c>
      <c r="P58" s="25" t="n">
        <f aca="false">SUM(P51:P57)</f>
        <v>372.1</v>
      </c>
      <c r="Q58" s="25" t="n">
        <f aca="false">SUM(Q51:Q57)</f>
        <v>368.5</v>
      </c>
      <c r="R58" s="25" t="n">
        <f aca="false">SUM(R51:R57)</f>
        <v>373.8</v>
      </c>
      <c r="S58" s="25" t="n">
        <f aca="false">SUM(S51:S57)</f>
        <v>381.1</v>
      </c>
      <c r="T58" s="25" t="n">
        <f aca="false">SUM(T51:T57)</f>
        <v>385.8</v>
      </c>
      <c r="U58" s="25" t="n">
        <f aca="false">SUM(U51:U57)</f>
        <v>402.4</v>
      </c>
      <c r="V58" s="25" t="n">
        <f aca="false">SUM(V51:V57)</f>
        <v>418.9</v>
      </c>
      <c r="W58" s="25" t="n">
        <f aca="false">SUM(W51:W57)</f>
        <v>447.4</v>
      </c>
      <c r="X58" s="25" t="n">
        <f aca="false">SUM(X51:X57)</f>
        <v>460.7</v>
      </c>
      <c r="Y58" s="25" t="n">
        <f aca="false">SUM(Y51:Y57)</f>
        <v>473.8</v>
      </c>
      <c r="Z58" s="25" t="n">
        <f aca="false">SUM(Z51:Z57)</f>
        <v>505.5</v>
      </c>
      <c r="AA58" s="25" t="n">
        <f aca="false">SUM(AA51:AA57)</f>
        <v>526.7</v>
      </c>
      <c r="AB58" s="25" t="n">
        <f aca="false">SUM(AB51:AB57)</f>
        <v>523.6</v>
      </c>
      <c r="AC58" s="25" t="n">
        <f aca="false">SUM(AC51:AC57)</f>
        <v>561.5</v>
      </c>
      <c r="AD58" s="25" t="n">
        <f aca="false">SUM(AD51:AD57)</f>
        <v>585.5</v>
      </c>
      <c r="AE58" s="25" t="n">
        <f aca="false">SUM(AE51:AE57)</f>
        <v>589</v>
      </c>
      <c r="AF58" s="25" t="n">
        <f aca="false">SUM(AF51:AF57)</f>
        <v>621.1</v>
      </c>
      <c r="AG58" s="25" t="n">
        <f aca="false">SUM(AG51:AG57)</f>
        <v>651.8</v>
      </c>
      <c r="AH58" s="25" t="n">
        <f aca="false">SUM(AH51:AH57)</f>
        <v>691</v>
      </c>
      <c r="AI58" s="25" t="n">
        <f aca="false">SUM(AI51:AI57)</f>
        <v>699.3</v>
      </c>
      <c r="AJ58" s="25" t="n">
        <f aca="false">SUM(AJ51:AJ57)</f>
        <v>714.1</v>
      </c>
      <c r="AK58" s="60" t="n">
        <f aca="false">SUM(AK51:AK57)</f>
        <v>707.2</v>
      </c>
      <c r="AL58" s="60" t="n">
        <f aca="false">SUM(AL51:AL57)</f>
        <v>713.5</v>
      </c>
      <c r="AM58" s="60" t="n">
        <f aca="false">SUM(AM51:AM57)</f>
        <v>742.7</v>
      </c>
      <c r="AN58" s="60" t="n">
        <f aca="false">SUM(AN51:AN57)</f>
        <v>735</v>
      </c>
      <c r="AO58" s="60" t="n">
        <f aca="false">SUM(AO51:AO57)</f>
        <v>764.1</v>
      </c>
      <c r="AP58" s="60" t="n">
        <f aca="false">SUM(AP51:AP57)</f>
        <v>785.8</v>
      </c>
      <c r="AQ58" s="60" t="n">
        <f aca="false">SUM(AQ51:AQ57)</f>
        <v>764.9</v>
      </c>
    </row>
    <row r="59" s="10" customFormat="true" ht="12.75" hidden="false" customHeight="false" outlineLevel="0" collapsed="false">
      <c r="A59" s="1"/>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60"/>
      <c r="AL59" s="60"/>
      <c r="AM59" s="60"/>
      <c r="AN59" s="60"/>
      <c r="AO59" s="60"/>
      <c r="AP59" s="60"/>
      <c r="AQ59" s="60"/>
    </row>
    <row r="60" customFormat="false" ht="12.75" hidden="false" customHeight="false" outlineLevel="0" collapsed="false">
      <c r="B60" s="1" t="n">
        <v>6</v>
      </c>
      <c r="C60" s="1" t="s">
        <v>37</v>
      </c>
      <c r="D60" s="1" t="s">
        <v>38</v>
      </c>
      <c r="E60" s="23" t="n">
        <f aca="false">Road!E19</f>
        <v>58.7</v>
      </c>
      <c r="F60" s="23" t="n">
        <f aca="false">Road!F19</f>
        <v>57.5</v>
      </c>
      <c r="G60" s="23" t="n">
        <f aca="false">Road!G19</f>
        <v>59.9</v>
      </c>
      <c r="H60" s="23" t="n">
        <f aca="false">Road!H19</f>
        <v>61.9</v>
      </c>
      <c r="I60" s="23" t="n">
        <f aca="false">Road!I19</f>
        <v>62.4</v>
      </c>
      <c r="J60" s="23" t="n">
        <f aca="false">Road!J19</f>
        <v>62.8</v>
      </c>
      <c r="K60" s="23" t="n">
        <f aca="false">Road!K19</f>
        <v>66.7</v>
      </c>
      <c r="L60" s="23" t="n">
        <f aca="false">Road!L19</f>
        <v>74.4</v>
      </c>
      <c r="M60" s="23" t="n">
        <f aca="false">Road!M19</f>
        <v>88</v>
      </c>
      <c r="N60" s="23" t="n">
        <f aca="false">Road!N19</f>
        <v>112.7</v>
      </c>
      <c r="O60" s="23" t="n">
        <f aca="false">Road!O19</f>
        <v>119.6</v>
      </c>
      <c r="P60" s="23" t="n">
        <f aca="false">Road!P19</f>
        <v>129.1</v>
      </c>
      <c r="Q60" s="23" t="n">
        <f aca="false">Road!Q19</f>
        <v>137.1</v>
      </c>
      <c r="R60" s="23" t="n">
        <f aca="false">Road!R19</f>
        <v>143.4</v>
      </c>
      <c r="S60" s="23" t="n">
        <f aca="false">Road!S19</f>
        <v>140.5</v>
      </c>
      <c r="T60" s="23" t="n">
        <f aca="false">Road!T19</f>
        <v>144.1</v>
      </c>
      <c r="U60" s="23" t="n">
        <f aca="false">Road!U19</f>
        <v>150.6</v>
      </c>
      <c r="V60" s="23" t="n">
        <f aca="false">Road!V19</f>
        <v>157.6</v>
      </c>
      <c r="W60" s="23" t="n">
        <f aca="false">Road!W19</f>
        <v>164</v>
      </c>
      <c r="X60" s="23" t="n">
        <f aca="false">Road!X19</f>
        <v>167.2</v>
      </c>
      <c r="Y60" s="23" t="n">
        <f aca="false">Road!Y19</f>
        <v>177.9</v>
      </c>
      <c r="Z60" s="23" t="n">
        <f aca="false">Road!Z19</f>
        <v>182.8</v>
      </c>
      <c r="AA60" s="23" t="n">
        <f aca="false">Road!AA19</f>
        <v>184.9</v>
      </c>
      <c r="AB60" s="23" t="n">
        <f aca="false">Road!AB19</f>
        <v>179.4</v>
      </c>
      <c r="AC60" s="23" t="n">
        <f aca="false">Road!AC19</f>
        <v>187.2</v>
      </c>
      <c r="AD60" s="23" t="n">
        <f aca="false">Road!AD19</f>
        <v>194.8</v>
      </c>
      <c r="AE60" s="23" t="n">
        <f aca="false">Road!AE19</f>
        <v>198.3</v>
      </c>
      <c r="AF60" s="23" t="n">
        <f aca="false">Road!AF19</f>
        <v>207.2</v>
      </c>
      <c r="AG60" s="23" t="n">
        <f aca="false">Road!AG19</f>
        <v>219.8</v>
      </c>
      <c r="AH60" s="23" t="n">
        <f aca="false">Road!AH19</f>
        <v>232.8</v>
      </c>
      <c r="AI60" s="23" t="n">
        <f aca="false">Road!AI19</f>
        <v>242.4</v>
      </c>
      <c r="AJ60" s="23" t="n">
        <f aca="false">Road!AJ19</f>
        <v>236.9</v>
      </c>
      <c r="AK60" s="35" t="n">
        <f aca="false">Road!AK19</f>
        <v>254.626915188404</v>
      </c>
      <c r="AL60" s="35" t="n">
        <f aca="false">Road!AL19</f>
        <v>252.887651870094</v>
      </c>
      <c r="AM60" s="35" t="n">
        <f aca="false">Road!AM19</f>
        <v>275.11750782754</v>
      </c>
      <c r="AN60" s="35" t="n">
        <f aca="false">Road!AN19</f>
        <v>287.677840900669</v>
      </c>
      <c r="AO60" s="35" t="n">
        <f aca="false">Road!AO19</f>
        <v>290.891118342989</v>
      </c>
      <c r="AP60" s="35" t="n">
        <f aca="false">Road!AP19</f>
        <v>300.742314111917</v>
      </c>
      <c r="AQ60" s="35" t="n">
        <f aca="false">Road!AQ19</f>
        <v>290.489731761373</v>
      </c>
    </row>
    <row r="61" customFormat="false" ht="12.75" hidden="false" customHeight="false" outlineLevel="0" collapsed="false">
      <c r="B61" s="1" t="n">
        <v>7</v>
      </c>
      <c r="C61" s="1" t="s">
        <v>39</v>
      </c>
      <c r="D61" s="1" t="s">
        <v>40</v>
      </c>
      <c r="E61" s="23" t="n">
        <f aca="false">Road!E20</f>
        <v>7</v>
      </c>
      <c r="F61" s="23" t="n">
        <f aca="false">Road!F20</f>
        <v>7.5</v>
      </c>
      <c r="G61" s="23" t="n">
        <f aca="false">Road!G20</f>
        <v>8</v>
      </c>
      <c r="H61" s="23" t="n">
        <f aca="false">Road!H20</f>
        <v>8.7</v>
      </c>
      <c r="I61" s="23" t="n">
        <f aca="false">Road!I20</f>
        <v>9</v>
      </c>
      <c r="J61" s="23" t="n">
        <f aca="false">Road!J20</f>
        <v>9.3</v>
      </c>
      <c r="K61" s="23" t="n">
        <f aca="false">Road!K20</f>
        <v>9.7</v>
      </c>
      <c r="L61" s="23" t="n">
        <f aca="false">Road!L20</f>
        <v>10.1</v>
      </c>
      <c r="M61" s="23" t="n">
        <f aca="false">Road!M20</f>
        <v>10.5</v>
      </c>
      <c r="N61" s="23" t="n">
        <f aca="false">Road!N20</f>
        <v>10.9</v>
      </c>
      <c r="O61" s="23" t="n">
        <f aca="false">Road!O20</f>
        <v>11.3</v>
      </c>
      <c r="P61" s="23" t="n">
        <f aca="false">Road!P20</f>
        <v>10.2</v>
      </c>
      <c r="Q61" s="23" t="n">
        <f aca="false">Road!Q20</f>
        <v>10</v>
      </c>
      <c r="R61" s="23" t="n">
        <f aca="false">Road!R20</f>
        <v>10.4</v>
      </c>
      <c r="S61" s="23" t="n">
        <f aca="false">Road!S20</f>
        <v>11.1</v>
      </c>
      <c r="T61" s="23" t="n">
        <f aca="false">Road!T20</f>
        <v>12</v>
      </c>
      <c r="U61" s="23" t="n">
        <f aca="false">Road!U20</f>
        <v>12.8</v>
      </c>
      <c r="V61" s="23" t="n">
        <f aca="false">Road!V20</f>
        <v>12.8</v>
      </c>
      <c r="W61" s="23" t="n">
        <f aca="false">Road!W20</f>
        <v>13.2</v>
      </c>
      <c r="X61" s="23" t="n">
        <f aca="false">Road!X20</f>
        <v>13.4</v>
      </c>
      <c r="Y61" s="23" t="n">
        <f aca="false">Road!Y20</f>
        <v>13.7</v>
      </c>
      <c r="Z61" s="23" t="n">
        <f aca="false">Road!Z20</f>
        <v>13.4</v>
      </c>
      <c r="AA61" s="23" t="n">
        <f aca="false">Road!AA20</f>
        <v>14.1</v>
      </c>
      <c r="AB61" s="23" t="n">
        <f aca="false">Road!AB20</f>
        <v>13.3</v>
      </c>
      <c r="AC61" s="23" t="n">
        <f aca="false">Road!AC20</f>
        <v>14.5</v>
      </c>
      <c r="AD61" s="23" t="n">
        <f aca="false">Road!AD20</f>
        <v>14.7</v>
      </c>
      <c r="AE61" s="23" t="n">
        <f aca="false">Road!AE20</f>
        <v>14.5</v>
      </c>
      <c r="AF61" s="23" t="n">
        <f aca="false">Road!AF20</f>
        <v>14.7</v>
      </c>
      <c r="AG61" s="23" t="n">
        <f aca="false">Road!AG20</f>
        <v>16.2</v>
      </c>
      <c r="AH61" s="23" t="n">
        <f aca="false">Road!AH20</f>
        <v>16.9</v>
      </c>
      <c r="AI61" s="23" t="n">
        <f aca="false">Road!AI20</f>
        <v>17.8</v>
      </c>
      <c r="AJ61" s="23" t="n">
        <f aca="false">Road!AJ20</f>
        <v>17.6</v>
      </c>
      <c r="AK61" s="35" t="n">
        <f aca="false">Road!AK20</f>
        <v>18.6357068197633</v>
      </c>
      <c r="AL61" s="35" t="n">
        <f aca="false">Road!AL20</f>
        <v>18.4975622114874</v>
      </c>
      <c r="AM61" s="35" t="n">
        <f aca="false">Road!AM20</f>
        <v>20.1118245179391</v>
      </c>
      <c r="AN61" s="35" t="n">
        <f aca="false">Road!AN20</f>
        <v>21.0177912075471</v>
      </c>
      <c r="AO61" s="35" t="n">
        <f aca="false">Road!AO20</f>
        <v>21.2402482922472</v>
      </c>
      <c r="AP61" s="35" t="n">
        <f aca="false">Road!AP20</f>
        <v>21.9468991548216</v>
      </c>
      <c r="AQ61" s="35" t="n">
        <f aca="false">Road!AQ20</f>
        <v>21.1865357895302</v>
      </c>
    </row>
    <row r="62" customFormat="false" ht="12.75" hidden="false" customHeight="false" outlineLevel="0" collapsed="false">
      <c r="B62" s="1" t="n">
        <v>8</v>
      </c>
      <c r="C62" s="1" t="s">
        <v>41</v>
      </c>
      <c r="D62" s="1" t="s">
        <v>42</v>
      </c>
      <c r="E62" s="23" t="n">
        <f aca="false">Road!E21</f>
        <v>4</v>
      </c>
      <c r="F62" s="23" t="n">
        <f aca="false">Road!F21</f>
        <v>4.1</v>
      </c>
      <c r="G62" s="23" t="n">
        <f aca="false">Road!G21</f>
        <v>4.2</v>
      </c>
      <c r="H62" s="23" t="n">
        <f aca="false">Road!H21</f>
        <v>4.3</v>
      </c>
      <c r="I62" s="23" t="n">
        <f aca="false">Road!I21</f>
        <v>4.4</v>
      </c>
      <c r="J62" s="23" t="n">
        <f aca="false">Road!J21</f>
        <v>4.5</v>
      </c>
      <c r="K62" s="23" t="n">
        <f aca="false">Road!K21</f>
        <v>4.6</v>
      </c>
      <c r="L62" s="23" t="n">
        <f aca="false">Road!L21</f>
        <v>4.7</v>
      </c>
      <c r="M62" s="23" t="n">
        <f aca="false">Road!M21</f>
        <v>4.8</v>
      </c>
      <c r="N62" s="23" t="n">
        <f aca="false">Road!N21</f>
        <v>4.9</v>
      </c>
      <c r="O62" s="23" t="n">
        <f aca="false">Road!O21</f>
        <v>5</v>
      </c>
      <c r="P62" s="23" t="n">
        <f aca="false">Road!P21</f>
        <v>4.8</v>
      </c>
      <c r="Q62" s="23" t="n">
        <f aca="false">Road!Q21</f>
        <v>4.5</v>
      </c>
      <c r="R62" s="23" t="n">
        <f aca="false">Road!R21</f>
        <v>4.7</v>
      </c>
      <c r="S62" s="23" t="n">
        <f aca="false">Road!S21</f>
        <v>4.6</v>
      </c>
      <c r="T62" s="23" t="n">
        <f aca="false">Road!T21</f>
        <v>4.5</v>
      </c>
      <c r="U62" s="23" t="n">
        <f aca="false">Road!U21</f>
        <v>5.1</v>
      </c>
      <c r="V62" s="23" t="n">
        <f aca="false">Road!V21</f>
        <v>5</v>
      </c>
      <c r="W62" s="23" t="n">
        <f aca="false">Road!W21</f>
        <v>5</v>
      </c>
      <c r="X62" s="23" t="n">
        <f aca="false">Road!X21</f>
        <v>5.5</v>
      </c>
      <c r="Y62" s="23" t="n">
        <f aca="false">Road!Y21</f>
        <v>5.1</v>
      </c>
      <c r="Z62" s="23" t="n">
        <f aca="false">Road!Z21</f>
        <v>5.1</v>
      </c>
      <c r="AA62" s="23" t="n">
        <f aca="false">Road!AA21</f>
        <v>5.2</v>
      </c>
      <c r="AB62" s="23" t="n">
        <f aca="false">Road!AB21</f>
        <v>5.1</v>
      </c>
      <c r="AC62" s="23" t="n">
        <f aca="false">Road!AC21</f>
        <v>5.3</v>
      </c>
      <c r="AD62" s="23" t="n">
        <f aca="false">Road!AD21</f>
        <v>5.5</v>
      </c>
      <c r="AE62" s="23" t="n">
        <f aca="false">Road!AE21</f>
        <v>5.7</v>
      </c>
      <c r="AF62" s="23" t="n">
        <f aca="false">Road!AF21</f>
        <v>5.7</v>
      </c>
      <c r="AG62" s="23" t="n">
        <f aca="false">Road!AG21</f>
        <v>5.9</v>
      </c>
      <c r="AH62" s="23" t="n">
        <f aca="false">Road!AH21</f>
        <v>6.1</v>
      </c>
      <c r="AI62" s="23" t="n">
        <f aca="false">Road!AI21</f>
        <v>6.6</v>
      </c>
      <c r="AJ62" s="23" t="n">
        <f aca="false">Road!AJ21</f>
        <v>7.2</v>
      </c>
      <c r="AK62" s="35" t="n">
        <f aca="false">Road!AK21</f>
        <v>7.16967226462582</v>
      </c>
      <c r="AL62" s="35" t="n">
        <f aca="false">Road!AL21</f>
        <v>7.13860763888089</v>
      </c>
      <c r="AM62" s="35" t="n">
        <f aca="false">Road!AM21</f>
        <v>7.78551114212654</v>
      </c>
      <c r="AN62" s="35" t="n">
        <f aca="false">Road!AN21</f>
        <v>8.16113448253677</v>
      </c>
      <c r="AO62" s="35" t="n">
        <f aca="false">Road!AO21</f>
        <v>8.27260146982986</v>
      </c>
      <c r="AP62" s="35" t="n">
        <f aca="false">Road!AP21</f>
        <v>8.57365646078793</v>
      </c>
      <c r="AQ62" s="35" t="n">
        <f aca="false">Road!AQ21</f>
        <v>8.30146403877712</v>
      </c>
    </row>
    <row r="63" customFormat="false" ht="12.75" hidden="false" customHeight="false" outlineLevel="0" collapsed="false">
      <c r="B63" s="1" t="n">
        <v>9</v>
      </c>
      <c r="C63" s="1" t="s">
        <v>43</v>
      </c>
      <c r="D63" s="1" t="s">
        <v>44</v>
      </c>
      <c r="E63" s="23" t="n">
        <f aca="false">Road!E22</f>
        <v>81.6</v>
      </c>
      <c r="F63" s="23" t="n">
        <f aca="false">Road!F22</f>
        <v>82.6</v>
      </c>
      <c r="G63" s="23" t="n">
        <f aca="false">Road!G22</f>
        <v>84.3</v>
      </c>
      <c r="H63" s="23" t="n">
        <f aca="false">Road!H22</f>
        <v>87.4</v>
      </c>
      <c r="I63" s="23" t="n">
        <f aca="false">Road!I22</f>
        <v>86.8</v>
      </c>
      <c r="J63" s="23" t="n">
        <f aca="false">Road!J22</f>
        <v>88.9</v>
      </c>
      <c r="K63" s="23" t="n">
        <f aca="false">Road!K22</f>
        <v>90.2</v>
      </c>
      <c r="L63" s="23" t="n">
        <f aca="false">Road!L22</f>
        <v>92.7</v>
      </c>
      <c r="M63" s="23" t="n">
        <f aca="false">Road!M22</f>
        <v>94</v>
      </c>
      <c r="N63" s="23" t="n">
        <f aca="false">Road!N22</f>
        <v>97</v>
      </c>
      <c r="O63" s="23" t="n">
        <f aca="false">Road!O22</f>
        <v>90.8</v>
      </c>
      <c r="P63" s="23" t="n">
        <f aca="false">Road!P22</f>
        <v>88.2</v>
      </c>
      <c r="Q63" s="23" t="n">
        <f aca="false">Road!Q22</f>
        <v>89.3</v>
      </c>
      <c r="R63" s="23" t="n">
        <f aca="false">Road!R22</f>
        <v>90.8</v>
      </c>
      <c r="S63" s="23" t="n">
        <f aca="false">Road!S22</f>
        <v>95.2</v>
      </c>
      <c r="T63" s="23" t="n">
        <f aca="false">Road!T22</f>
        <v>98</v>
      </c>
      <c r="U63" s="23" t="n">
        <f aca="false">Road!U22</f>
        <v>100.2</v>
      </c>
      <c r="V63" s="23" t="n">
        <f aca="false">Road!V22</f>
        <v>107.9</v>
      </c>
      <c r="W63" s="23" t="n">
        <f aca="false">Road!W22</f>
        <v>124.4</v>
      </c>
      <c r="X63" s="23" t="n">
        <f aca="false">Road!X22</f>
        <v>131.9</v>
      </c>
      <c r="Y63" s="23" t="n">
        <f aca="false">Road!Y22</f>
        <v>136.3</v>
      </c>
      <c r="Z63" s="23" t="n">
        <f aca="false">Road!Z22</f>
        <v>127.2</v>
      </c>
      <c r="AA63" s="23" t="n">
        <f aca="false">Road!AA22</f>
        <v>126.5</v>
      </c>
      <c r="AB63" s="23" t="n">
        <f aca="false">Road!AB22</f>
        <v>134.5</v>
      </c>
      <c r="AC63" s="23" t="n">
        <f aca="false">Road!AC22</f>
        <v>143.7</v>
      </c>
      <c r="AD63" s="23" t="n">
        <f aca="false">Road!AD22</f>
        <v>149.6</v>
      </c>
      <c r="AE63" s="23" t="n">
        <f aca="false">Road!AE22</f>
        <v>153.9</v>
      </c>
      <c r="AF63" s="23" t="n">
        <f aca="false">Road!AF22</f>
        <v>157.1</v>
      </c>
      <c r="AG63" s="23" t="n">
        <f aca="false">Road!AG22</f>
        <v>159.5</v>
      </c>
      <c r="AH63" s="23" t="n">
        <f aca="false">Road!AH22</f>
        <v>156.7</v>
      </c>
      <c r="AI63" s="23" t="n">
        <f aca="false">Road!AI22</f>
        <v>158</v>
      </c>
      <c r="AJ63" s="23" t="n">
        <f aca="false">Road!AJ22</f>
        <v>156.9</v>
      </c>
      <c r="AK63" s="35" t="n">
        <f aca="false">Road!AK22</f>
        <v>158.91355448237</v>
      </c>
      <c r="AL63" s="35" t="n">
        <f aca="false">Road!AL22</f>
        <v>152.079968096256</v>
      </c>
      <c r="AM63" s="35" t="n">
        <f aca="false">Road!AM22</f>
        <v>159.224641757394</v>
      </c>
      <c r="AN63" s="35" t="n">
        <f aca="false">Road!AN22</f>
        <v>160.016778084497</v>
      </c>
      <c r="AO63" s="35" t="n">
        <f aca="false">Road!AO22</f>
        <v>155.285464989841</v>
      </c>
      <c r="AP63" s="35" t="n">
        <f aca="false">Road!AP22</f>
        <v>153.836573878692</v>
      </c>
      <c r="AQ63" s="35" t="n">
        <f aca="false">Road!AQ22</f>
        <v>142.143485793638</v>
      </c>
    </row>
    <row r="64" customFormat="false" ht="12.75" hidden="false" customHeight="false" outlineLevel="0" collapsed="false">
      <c r="B64" s="1" t="n">
        <v>10</v>
      </c>
      <c r="C64" s="1" t="s">
        <v>45</v>
      </c>
      <c r="D64" s="1" t="s">
        <v>46</v>
      </c>
      <c r="E64" s="23" t="n">
        <f aca="false">Road!E23</f>
        <v>4.9</v>
      </c>
      <c r="F64" s="23" t="n">
        <f aca="false">Road!F23</f>
        <v>5.2</v>
      </c>
      <c r="G64" s="23" t="n">
        <f aca="false">Road!G23</f>
        <v>5.5</v>
      </c>
      <c r="H64" s="23" t="n">
        <f aca="false">Road!H23</f>
        <v>5.7</v>
      </c>
      <c r="I64" s="23" t="n">
        <f aca="false">Road!I23</f>
        <v>5.9</v>
      </c>
      <c r="J64" s="23" t="n">
        <f aca="false">Road!J23</f>
        <v>6.1</v>
      </c>
      <c r="K64" s="23" t="n">
        <f aca="false">Road!K23</f>
        <v>6.4</v>
      </c>
      <c r="L64" s="23" t="n">
        <f aca="false">Road!L23</f>
        <v>6.7</v>
      </c>
      <c r="M64" s="23" t="n">
        <f aca="false">Road!M23</f>
        <v>6.9</v>
      </c>
      <c r="N64" s="23" t="n">
        <f aca="false">Road!N23</f>
        <v>7.1</v>
      </c>
      <c r="O64" s="23" t="n">
        <f aca="false">Road!O23</f>
        <v>7.3</v>
      </c>
      <c r="P64" s="23" t="n">
        <f aca="false">Road!P23</f>
        <v>7.3</v>
      </c>
      <c r="Q64" s="23" t="n">
        <f aca="false">Road!Q23</f>
        <v>7.2</v>
      </c>
      <c r="R64" s="23" t="n">
        <f aca="false">Road!R23</f>
        <v>7</v>
      </c>
      <c r="S64" s="23" t="n">
        <f aca="false">Road!S23</f>
        <v>8.5</v>
      </c>
      <c r="T64" s="23" t="n">
        <f aca="false">Road!T23</f>
        <v>9.5</v>
      </c>
      <c r="U64" s="23" t="n">
        <f aca="false">Road!U23</f>
        <v>11.2</v>
      </c>
      <c r="V64" s="23" t="n">
        <f aca="false">Road!V23</f>
        <v>11.4</v>
      </c>
      <c r="W64" s="23" t="n">
        <f aca="false">Road!W23</f>
        <v>10.8</v>
      </c>
      <c r="X64" s="23" t="n">
        <f aca="false">Road!X23</f>
        <v>12</v>
      </c>
      <c r="Y64" s="23" t="n">
        <f aca="false">Road!Y23</f>
        <v>10.9</v>
      </c>
      <c r="Z64" s="23" t="n">
        <f aca="false">Road!Z23</f>
        <v>12.1</v>
      </c>
      <c r="AA64" s="23" t="n">
        <f aca="false">Road!AA23</f>
        <v>11.9</v>
      </c>
      <c r="AB64" s="23" t="n">
        <f aca="false">Road!AB23</f>
        <v>12.9</v>
      </c>
      <c r="AC64" s="23" t="n">
        <f aca="false">Road!AC23</f>
        <v>12.8</v>
      </c>
      <c r="AD64" s="23" t="n">
        <f aca="false">Road!AD23</f>
        <v>14.8</v>
      </c>
      <c r="AE64" s="23" t="n">
        <f aca="false">Road!AE23</f>
        <v>15.9</v>
      </c>
      <c r="AF64" s="23" t="n">
        <f aca="false">Road!AF23</f>
        <v>16.5</v>
      </c>
      <c r="AG64" s="23" t="n">
        <f aca="false">Road!AG23</f>
        <v>17</v>
      </c>
      <c r="AH64" s="23" t="n">
        <f aca="false">Road!AH23</f>
        <v>17.7</v>
      </c>
      <c r="AI64" s="23" t="n">
        <f aca="false">Road!AI23</f>
        <v>18.8</v>
      </c>
      <c r="AJ64" s="23" t="n">
        <f aca="false">Road!AJ23</f>
        <v>19.6</v>
      </c>
      <c r="AK64" s="35" t="n">
        <f aca="false">Road!AK23</f>
        <v>20.3868338856236</v>
      </c>
      <c r="AL64" s="35" t="n">
        <f aca="false">Road!AL23</f>
        <v>20.3464264889139</v>
      </c>
      <c r="AM64" s="35" t="n">
        <f aca="false">Road!AM23</f>
        <v>22.2419878447448</v>
      </c>
      <c r="AN64" s="35" t="n">
        <f aca="false">Road!AN23</f>
        <v>23.3688181913143</v>
      </c>
      <c r="AO64" s="35" t="n">
        <f aca="false">Road!AO23</f>
        <v>23.741939436754</v>
      </c>
      <c r="AP64" s="35" t="n">
        <f aca="false">Road!AP23</f>
        <v>24.6613236451668</v>
      </c>
      <c r="AQ64" s="35" t="n">
        <f aca="false">Road!AQ23</f>
        <v>23.9314911004223</v>
      </c>
    </row>
    <row r="65" customFormat="false" ht="12.75" hidden="false" customHeight="false" outlineLevel="0" collapsed="false">
      <c r="B65" s="1" t="n">
        <v>11</v>
      </c>
      <c r="C65" s="1" t="s">
        <v>47</v>
      </c>
      <c r="D65" s="1" t="s">
        <v>48</v>
      </c>
      <c r="E65" s="23" t="n">
        <f aca="false">Road!E24</f>
        <v>7.2</v>
      </c>
      <c r="F65" s="23" t="n">
        <f aca="false">Road!F24</f>
        <v>7.5</v>
      </c>
      <c r="G65" s="23" t="n">
        <f aca="false">Road!G24</f>
        <v>7.7</v>
      </c>
      <c r="H65" s="23" t="n">
        <f aca="false">Road!H24</f>
        <v>8</v>
      </c>
      <c r="I65" s="23" t="n">
        <f aca="false">Road!I24</f>
        <v>8.2</v>
      </c>
      <c r="J65" s="23" t="n">
        <f aca="false">Road!J24</f>
        <v>8.5</v>
      </c>
      <c r="K65" s="23" t="n">
        <f aca="false">Road!K24</f>
        <v>8.8</v>
      </c>
      <c r="L65" s="23" t="n">
        <f aca="false">Road!L24</f>
        <v>9.1</v>
      </c>
      <c r="M65" s="23" t="n">
        <f aca="false">Road!M24</f>
        <v>9.4</v>
      </c>
      <c r="N65" s="23" t="n">
        <f aca="false">Road!N24</f>
        <v>9.7</v>
      </c>
      <c r="O65" s="23" t="n">
        <f aca="false">Road!O24</f>
        <v>10</v>
      </c>
      <c r="P65" s="23" t="n">
        <f aca="false">Road!P24</f>
        <v>9.7</v>
      </c>
      <c r="Q65" s="23" t="n">
        <f aca="false">Road!Q24</f>
        <v>9.5</v>
      </c>
      <c r="R65" s="23" t="n">
        <f aca="false">Road!R24</f>
        <v>9.2</v>
      </c>
      <c r="S65" s="23" t="n">
        <f aca="false">Road!S24</f>
        <v>9</v>
      </c>
      <c r="T65" s="23" t="n">
        <f aca="false">Road!T24</f>
        <v>8.7</v>
      </c>
      <c r="U65" s="23" t="n">
        <f aca="false">Road!U24</f>
        <v>8.3</v>
      </c>
      <c r="V65" s="23" t="n">
        <f aca="false">Road!V24</f>
        <v>9.4</v>
      </c>
      <c r="W65" s="23" t="n">
        <f aca="false">Road!W24</f>
        <v>10.3</v>
      </c>
      <c r="X65" s="23" t="n">
        <f aca="false">Road!X24</f>
        <v>11.1</v>
      </c>
      <c r="Y65" s="23" t="n">
        <f aca="false">Road!Y24</f>
        <v>12.2</v>
      </c>
      <c r="Z65" s="23" t="n">
        <f aca="false">Road!Z24</f>
        <v>11.2</v>
      </c>
      <c r="AA65" s="23" t="n">
        <f aca="false">Road!AA24</f>
        <v>11</v>
      </c>
      <c r="AB65" s="23" t="n">
        <f aca="false">Road!AB24</f>
        <v>10.3</v>
      </c>
      <c r="AC65" s="23" t="n">
        <f aca="false">Road!AC24</f>
        <v>11.6</v>
      </c>
      <c r="AD65" s="23" t="n">
        <f aca="false">Road!AD24</f>
        <v>11.6</v>
      </c>
      <c r="AE65" s="23" t="n">
        <f aca="false">Road!AE24</f>
        <v>11.7</v>
      </c>
      <c r="AF65" s="23" t="n">
        <f aca="false">Road!AF24</f>
        <v>12.7</v>
      </c>
      <c r="AG65" s="23" t="n">
        <f aca="false">Road!AG24</f>
        <v>13.4</v>
      </c>
      <c r="AH65" s="23" t="n">
        <f aca="false">Road!AH24</f>
        <v>14.1</v>
      </c>
      <c r="AI65" s="23" t="n">
        <f aca="false">Road!AI24</f>
        <v>14.3</v>
      </c>
      <c r="AJ65" s="23" t="n">
        <f aca="false">Road!AJ24</f>
        <v>14.5</v>
      </c>
      <c r="AK65" s="35" t="n">
        <f aca="false">Road!AK24</f>
        <v>15.48225263156</v>
      </c>
      <c r="AL65" s="35" t="n">
        <f aca="false">Road!AL24</f>
        <v>15.41295874015</v>
      </c>
      <c r="AM65" s="35" t="n">
        <f aca="false">Road!AM24</f>
        <v>16.8072975154283</v>
      </c>
      <c r="AN65" s="35" t="n">
        <f aca="false">Road!AN24</f>
        <v>17.6157092323538</v>
      </c>
      <c r="AO65" s="35" t="n">
        <f aca="false">Road!AO24</f>
        <v>17.8538187855513</v>
      </c>
      <c r="AP65" s="35" t="n">
        <f aca="false">Road!AP24</f>
        <v>18.5009951495542</v>
      </c>
      <c r="AQ65" s="35" t="n">
        <f aca="false">Road!AQ24</f>
        <v>17.9111824412839</v>
      </c>
    </row>
    <row r="66" customFormat="false" ht="12.75" hidden="false" customHeight="false" outlineLevel="0" collapsed="false">
      <c r="B66" s="1" t="n">
        <v>12</v>
      </c>
      <c r="C66" s="1" t="s">
        <v>49</v>
      </c>
      <c r="D66" s="1" t="s">
        <v>50</v>
      </c>
      <c r="E66" s="23" t="n">
        <f aca="false">Road!E25</f>
        <v>27.9</v>
      </c>
      <c r="F66" s="23" t="n">
        <f aca="false">Road!F25</f>
        <v>31.6</v>
      </c>
      <c r="G66" s="23" t="n">
        <f aca="false">Road!G25</f>
        <v>35</v>
      </c>
      <c r="H66" s="23" t="n">
        <f aca="false">Road!H25</f>
        <v>38</v>
      </c>
      <c r="I66" s="23" t="n">
        <f aca="false">Road!I25</f>
        <v>41.8</v>
      </c>
      <c r="J66" s="23" t="n">
        <f aca="false">Road!J25</f>
        <v>40.9</v>
      </c>
      <c r="K66" s="23" t="n">
        <f aca="false">Road!K25</f>
        <v>42.4</v>
      </c>
      <c r="L66" s="23" t="n">
        <f aca="false">Road!L25</f>
        <v>45.5</v>
      </c>
      <c r="M66" s="23" t="n">
        <f aca="false">Road!M25</f>
        <v>47.7</v>
      </c>
      <c r="N66" s="23" t="n">
        <f aca="false">Road!N25</f>
        <v>49.6</v>
      </c>
      <c r="O66" s="23" t="n">
        <f aca="false">Road!O25</f>
        <v>48.2</v>
      </c>
      <c r="P66" s="23" t="n">
        <f aca="false">Road!P25</f>
        <v>55.8</v>
      </c>
      <c r="Q66" s="23" t="n">
        <f aca="false">Road!Q25</f>
        <v>56.3</v>
      </c>
      <c r="R66" s="23" t="n">
        <f aca="false">Road!R25</f>
        <v>56.7</v>
      </c>
      <c r="S66" s="23" t="n">
        <f aca="false">Road!S25</f>
        <v>56.7</v>
      </c>
      <c r="T66" s="23" t="n">
        <f aca="false">Road!T25</f>
        <v>57.9</v>
      </c>
      <c r="U66" s="23" t="n">
        <f aca="false">Road!U25</f>
        <v>64.5</v>
      </c>
      <c r="V66" s="23" t="n">
        <f aca="false">Road!V25</f>
        <v>66.3</v>
      </c>
      <c r="W66" s="23" t="n">
        <f aca="false">Road!W25</f>
        <v>70.5</v>
      </c>
      <c r="X66" s="23" t="n">
        <f aca="false">Road!X25</f>
        <v>75.1</v>
      </c>
      <c r="Y66" s="23" t="n">
        <f aca="false">Road!Y25</f>
        <v>78.9</v>
      </c>
      <c r="Z66" s="23" t="n">
        <f aca="false">Road!Z25</f>
        <v>82.7</v>
      </c>
      <c r="AA66" s="23" t="n">
        <f aca="false">Road!AA25</f>
        <v>85.9</v>
      </c>
      <c r="AB66" s="23" t="n">
        <f aca="false">Road!AB25</f>
        <v>88</v>
      </c>
      <c r="AC66" s="23" t="n">
        <f aca="false">Road!AC25</f>
        <v>92.2</v>
      </c>
      <c r="AD66" s="23" t="n">
        <f aca="false">Road!AD25</f>
        <v>94.6</v>
      </c>
      <c r="AE66" s="23" t="n">
        <f aca="false">Road!AE25</f>
        <v>92.5</v>
      </c>
      <c r="AF66" s="23" t="n">
        <f aca="false">Road!AF25</f>
        <v>96.2</v>
      </c>
      <c r="AG66" s="23" t="n">
        <f aca="false">Road!AG25</f>
        <v>114.9</v>
      </c>
      <c r="AH66" s="23" t="n">
        <f aca="false">Road!AH25</f>
        <v>123.5</v>
      </c>
      <c r="AI66" s="23" t="n">
        <f aca="false">Road!AI25</f>
        <v>133.1</v>
      </c>
      <c r="AJ66" s="23" t="n">
        <f aca="false">Road!AJ25</f>
        <v>141.9</v>
      </c>
      <c r="AK66" s="35" t="n">
        <f aca="false">Road!AK25</f>
        <v>152.127825202183</v>
      </c>
      <c r="AL66" s="35" t="n">
        <f aca="false">Road!AL25</f>
        <v>156.118941658521</v>
      </c>
      <c r="AM66" s="35" t="n">
        <f aca="false">Road!AM25</f>
        <v>175.288944397176</v>
      </c>
      <c r="AN66" s="35" t="n">
        <f aca="false">Road!AN25</f>
        <v>188.959924575592</v>
      </c>
      <c r="AO66" s="35" t="n">
        <f aca="false">Road!AO25</f>
        <v>196.775114548576</v>
      </c>
      <c r="AP66" s="35" t="n">
        <f aca="false">Road!AP25</f>
        <v>209.309037446342</v>
      </c>
      <c r="AQ66" s="35" t="n">
        <f aca="false">Road!AQ25</f>
        <v>207.816807946316</v>
      </c>
    </row>
    <row r="67" customFormat="false" ht="12.75" hidden="false" customHeight="false" outlineLevel="0" collapsed="false">
      <c r="B67" s="1" t="n">
        <v>13</v>
      </c>
      <c r="C67" s="1" t="s">
        <v>51</v>
      </c>
      <c r="D67" s="1" t="s">
        <v>52</v>
      </c>
      <c r="E67" s="23" t="n">
        <f aca="false">Road!E26</f>
        <v>9</v>
      </c>
      <c r="F67" s="23" t="n">
        <f aca="false">Road!F26</f>
        <v>8</v>
      </c>
      <c r="G67" s="23" t="n">
        <f aca="false">Road!G26</f>
        <v>10</v>
      </c>
      <c r="H67" s="23" t="n">
        <f aca="false">Road!H26</f>
        <v>11</v>
      </c>
      <c r="I67" s="23" t="n">
        <f aca="false">Road!I26</f>
        <v>11</v>
      </c>
      <c r="J67" s="23" t="n">
        <f aca="false">Road!J26</f>
        <v>10.5</v>
      </c>
      <c r="K67" s="23" t="n">
        <f aca="false">Road!K26</f>
        <v>11</v>
      </c>
      <c r="L67" s="23" t="n">
        <f aca="false">Road!L26</f>
        <v>12</v>
      </c>
      <c r="M67" s="23" t="n">
        <f aca="false">Road!M26</f>
        <v>13.5</v>
      </c>
      <c r="N67" s="23" t="n">
        <f aca="false">Road!N26</f>
        <v>14</v>
      </c>
      <c r="O67" s="23" t="n">
        <f aca="false">Road!O26</f>
        <v>14</v>
      </c>
      <c r="P67" s="23" t="n">
        <f aca="false">Road!P26</f>
        <v>13.5</v>
      </c>
      <c r="Q67" s="23" t="n">
        <f aca="false">Road!Q26</f>
        <v>14</v>
      </c>
      <c r="R67" s="23" t="n">
        <f aca="false">Road!R26</f>
        <v>14</v>
      </c>
      <c r="S67" s="23" t="n">
        <f aca="false">Road!S26</f>
        <v>13</v>
      </c>
      <c r="T67" s="23" t="n">
        <f aca="false">Road!T26</f>
        <v>14</v>
      </c>
      <c r="U67" s="23" t="n">
        <f aca="false">Road!U26</f>
        <v>14.5</v>
      </c>
      <c r="V67" s="23" t="n">
        <f aca="false">Road!V26</f>
        <v>13.5</v>
      </c>
      <c r="W67" s="23" t="n">
        <f aca="false">Road!W26</f>
        <v>14.5</v>
      </c>
      <c r="X67" s="23" t="n">
        <f aca="false">Road!X26</f>
        <v>15</v>
      </c>
      <c r="Y67" s="23" t="n">
        <f aca="false">Road!Y26</f>
        <v>16</v>
      </c>
      <c r="Z67" s="23" t="n">
        <f aca="false">Road!Z26</f>
        <v>18</v>
      </c>
      <c r="AA67" s="23" t="n">
        <f aca="false">Road!AA26</f>
        <v>18.6</v>
      </c>
      <c r="AB67" s="23" t="n">
        <f aca="false">Road!AB26</f>
        <v>19.4</v>
      </c>
      <c r="AC67" s="23" t="n">
        <f aca="false">Road!AC26</f>
        <v>21.9</v>
      </c>
      <c r="AD67" s="23" t="n">
        <f aca="false">Road!AD26</f>
        <v>20.9</v>
      </c>
      <c r="AE67" s="23" t="n">
        <f aca="false">Road!AE26</f>
        <v>22.2</v>
      </c>
      <c r="AF67" s="23" t="n">
        <f aca="false">Road!AF26</f>
        <v>23.9</v>
      </c>
      <c r="AG67" s="23" t="n">
        <f aca="false">Road!AG26</f>
        <v>25.4</v>
      </c>
      <c r="AH67" s="23" t="n">
        <f aca="false">Road!AH26</f>
        <v>26.4</v>
      </c>
      <c r="AI67" s="23" t="n">
        <f aca="false">Road!AI26</f>
        <v>27.5</v>
      </c>
      <c r="AJ67" s="23" t="n">
        <f aca="false">Road!AJ26</f>
        <v>28.5</v>
      </c>
      <c r="AK67" s="35" t="n">
        <f aca="false">Road!AK26</f>
        <v>30.4306133861851</v>
      </c>
      <c r="AL67" s="35" t="n">
        <f aca="false">Road!AL26</f>
        <v>30.573466591606</v>
      </c>
      <c r="AM67" s="35" t="n">
        <f aca="false">Road!AM26</f>
        <v>33.6407349900736</v>
      </c>
      <c r="AN67" s="35" t="n">
        <f aca="false">Road!AN26</f>
        <v>35.5717803548946</v>
      </c>
      <c r="AO67" s="35" t="n">
        <f aca="false">Road!AO26</f>
        <v>36.3668343630605</v>
      </c>
      <c r="AP67" s="35" t="n">
        <f aca="false">Road!AP26</f>
        <v>38.007681662903</v>
      </c>
      <c r="AQ67" s="35" t="n">
        <f aca="false">Road!AQ26</f>
        <v>37.1054216929802</v>
      </c>
    </row>
    <row r="68" customFormat="false" ht="12.75" hidden="false" customHeight="false" outlineLevel="0" collapsed="false">
      <c r="B68" s="1" t="n">
        <v>14</v>
      </c>
      <c r="C68" s="1" t="s">
        <v>53</v>
      </c>
      <c r="D68" s="1" t="s">
        <v>54</v>
      </c>
      <c r="E68" s="23" t="n">
        <f aca="false">Road!E27</f>
        <v>12.4</v>
      </c>
      <c r="F68" s="23" t="n">
        <f aca="false">Road!F27</f>
        <v>13</v>
      </c>
      <c r="G68" s="23" t="n">
        <f aca="false">Road!G27</f>
        <v>13.6</v>
      </c>
      <c r="H68" s="23" t="n">
        <f aca="false">Road!H27</f>
        <v>14.2</v>
      </c>
      <c r="I68" s="23" t="n">
        <f aca="false">Road!I27</f>
        <v>14.8</v>
      </c>
      <c r="J68" s="23" t="n">
        <f aca="false">Road!J27</f>
        <v>15.5</v>
      </c>
      <c r="K68" s="23" t="n">
        <f aca="false">Road!K27</f>
        <v>16</v>
      </c>
      <c r="L68" s="23" t="n">
        <f aca="false">Road!L27</f>
        <v>16.6</v>
      </c>
      <c r="M68" s="23" t="n">
        <f aca="false">Road!M27</f>
        <v>17.2</v>
      </c>
      <c r="N68" s="23" t="n">
        <f aca="false">Road!N27</f>
        <v>17.8</v>
      </c>
      <c r="O68" s="23" t="n">
        <f aca="false">Road!O27</f>
        <v>18.4</v>
      </c>
      <c r="P68" s="23" t="n">
        <f aca="false">Road!P27</f>
        <v>18.2</v>
      </c>
      <c r="Q68" s="23" t="n">
        <f aca="false">Road!Q27</f>
        <v>19.8</v>
      </c>
      <c r="R68" s="23" t="n">
        <f aca="false">Road!R27</f>
        <v>21.6</v>
      </c>
      <c r="S68" s="23" t="n">
        <f aca="false">Road!S27</f>
        <v>20.7</v>
      </c>
      <c r="T68" s="23" t="n">
        <f aca="false">Road!T27</f>
        <v>20.1</v>
      </c>
      <c r="U68" s="23" t="n">
        <f aca="false">Road!U27</f>
        <v>20.7</v>
      </c>
      <c r="V68" s="23" t="n">
        <f aca="false">Road!V27</f>
        <v>21.9</v>
      </c>
      <c r="W68" s="23" t="n">
        <f aca="false">Road!W27</f>
        <v>23.3</v>
      </c>
      <c r="X68" s="23" t="n">
        <f aca="false">Road!X27</f>
        <v>24.9</v>
      </c>
      <c r="Y68" s="23" t="n">
        <f aca="false">Road!Y27</f>
        <v>26.3</v>
      </c>
      <c r="Z68" s="23" t="n">
        <f aca="false">Road!Z27</f>
        <v>24.7</v>
      </c>
      <c r="AA68" s="23" t="n">
        <f aca="false">Road!AA27</f>
        <v>24.7</v>
      </c>
      <c r="AB68" s="23" t="n">
        <f aca="false">Road!AB27</f>
        <v>25</v>
      </c>
      <c r="AC68" s="23" t="n">
        <f aca="false">Road!AC27</f>
        <v>25.7</v>
      </c>
      <c r="AD68" s="23" t="n">
        <f aca="false">Road!AD27</f>
        <v>23.2</v>
      </c>
      <c r="AE68" s="23" t="n">
        <f aca="false">Road!AE27</f>
        <v>24.1</v>
      </c>
      <c r="AF68" s="23" t="n">
        <f aca="false">Road!AF27</f>
        <v>25.4</v>
      </c>
      <c r="AG68" s="23" t="n">
        <f aca="false">Road!AG27</f>
        <v>26.5</v>
      </c>
      <c r="AH68" s="23" t="n">
        <f aca="false">Road!AH27</f>
        <v>26.5</v>
      </c>
      <c r="AI68" s="23" t="n">
        <f aca="false">Road!AI27</f>
        <v>28.5</v>
      </c>
      <c r="AJ68" s="23" t="n">
        <f aca="false">Road!AJ27</f>
        <v>27.6</v>
      </c>
      <c r="AK68" s="35" t="n">
        <f aca="false">Road!AK27</f>
        <v>29.3698855956828</v>
      </c>
      <c r="AL68" s="35" t="n">
        <f aca="false">Road!AL27</f>
        <v>28.9533845358437</v>
      </c>
      <c r="AM68" s="35" t="n">
        <f aca="false">Road!AM27</f>
        <v>31.2647539027877</v>
      </c>
      <c r="AN68" s="35" t="n">
        <f aca="false">Road!AN27</f>
        <v>32.4488601394658</v>
      </c>
      <c r="AO68" s="35" t="n">
        <f aca="false">Road!AO27</f>
        <v>32.5664782492586</v>
      </c>
      <c r="AP68" s="35" t="n">
        <f aca="false">Road!AP27</f>
        <v>33.4174336453364</v>
      </c>
      <c r="AQ68" s="35" t="n">
        <f aca="false">Road!AQ27</f>
        <v>32.0360052880976</v>
      </c>
    </row>
    <row r="69" customFormat="false" ht="12.75" hidden="false" customHeight="false" outlineLevel="0" collapsed="false">
      <c r="B69" s="1" t="n">
        <v>15</v>
      </c>
      <c r="C69" s="1" t="s">
        <v>55</v>
      </c>
      <c r="D69" s="1" t="s">
        <v>56</v>
      </c>
      <c r="E69" s="23" t="n">
        <f aca="false">Road!E28</f>
        <v>21.4</v>
      </c>
      <c r="F69" s="23" t="n">
        <f aca="false">Road!F28</f>
        <v>21.3</v>
      </c>
      <c r="G69" s="23" t="n">
        <f aca="false">Road!G28</f>
        <v>21.2</v>
      </c>
      <c r="H69" s="23" t="n">
        <f aca="false">Road!H28</f>
        <v>23.4</v>
      </c>
      <c r="I69" s="23" t="n">
        <f aca="false">Road!I28</f>
        <v>23.9</v>
      </c>
      <c r="J69" s="23" t="n">
        <f aca="false">Road!J28</f>
        <v>22.3</v>
      </c>
      <c r="K69" s="23" t="n">
        <f aca="false">Road!K28</f>
        <v>22.3</v>
      </c>
      <c r="L69" s="23" t="n">
        <f aca="false">Road!L28</f>
        <v>21.3</v>
      </c>
      <c r="M69" s="23" t="n">
        <f aca="false">Road!M28</f>
        <v>21.4</v>
      </c>
      <c r="N69" s="23" t="n">
        <f aca="false">Road!N28</f>
        <v>23.4</v>
      </c>
      <c r="O69" s="23" t="n">
        <f aca="false">Road!O28</f>
        <v>21.9</v>
      </c>
      <c r="P69" s="23" t="n">
        <f aca="false">Road!P28</f>
        <v>21.5</v>
      </c>
      <c r="Q69" s="23" t="n">
        <f aca="false">Road!Q28</f>
        <v>21.6</v>
      </c>
      <c r="R69" s="23" t="n">
        <f aca="false">Road!R28</f>
        <v>21.7</v>
      </c>
      <c r="S69" s="23" t="n">
        <f aca="false">Road!S28</f>
        <v>23.6</v>
      </c>
      <c r="T69" s="23" t="n">
        <f aca="false">Road!T28</f>
        <v>21.8</v>
      </c>
      <c r="U69" s="23" t="n">
        <f aca="false">Road!U28</f>
        <v>23.5</v>
      </c>
      <c r="V69" s="23" t="n">
        <f aca="false">Road!V28</f>
        <v>23.2</v>
      </c>
      <c r="W69" s="23" t="n">
        <f aca="false">Road!W28</f>
        <v>23.3</v>
      </c>
      <c r="X69" s="23" t="n">
        <f aca="false">Road!X28</f>
        <v>25.3</v>
      </c>
      <c r="Y69" s="23" t="n">
        <f aca="false">Road!Y28</f>
        <v>27.2</v>
      </c>
      <c r="Z69" s="23" t="n">
        <f aca="false">Road!Z28</f>
        <v>26.1</v>
      </c>
      <c r="AA69" s="23" t="n">
        <f aca="false">Road!AA28</f>
        <v>25</v>
      </c>
      <c r="AB69" s="23" t="n">
        <f aca="false">Road!AB28</f>
        <v>26.6</v>
      </c>
      <c r="AC69" s="23" t="n">
        <f aca="false">Road!AC28</f>
        <v>27.9</v>
      </c>
      <c r="AD69" s="23" t="n">
        <f aca="false">Road!AD28</f>
        <v>30.3</v>
      </c>
      <c r="AE69" s="23" t="n">
        <f aca="false">Road!AE28</f>
        <v>32.1</v>
      </c>
      <c r="AF69" s="23" t="n">
        <f aca="false">Road!AF28</f>
        <v>34.1</v>
      </c>
      <c r="AG69" s="23" t="n">
        <f aca="false">Road!AG28</f>
        <v>33.6</v>
      </c>
      <c r="AH69" s="23" t="n">
        <f aca="false">Road!AH28</f>
        <v>33.7</v>
      </c>
      <c r="AI69" s="23" t="n">
        <f aca="false">Road!AI28</f>
        <v>32.3</v>
      </c>
      <c r="AJ69" s="23" t="n">
        <f aca="false">Road!AJ28</f>
        <v>30</v>
      </c>
      <c r="AK69" s="35" t="n">
        <f aca="false">Road!AK28</f>
        <v>31.9079141719869</v>
      </c>
      <c r="AL69" s="35" t="n">
        <f aca="false">Road!AL28</f>
        <v>30.2449117542919</v>
      </c>
      <c r="AM69" s="35" t="n">
        <f aca="false">Road!AM28</f>
        <v>31.3389302261366</v>
      </c>
      <c r="AN69" s="35" t="n">
        <f aca="false">Road!AN28</f>
        <v>31.1413553026623</v>
      </c>
      <c r="AO69" s="35" t="n">
        <f aca="false">Road!AO28</f>
        <v>29.8504313623465</v>
      </c>
      <c r="AP69" s="35" t="n">
        <f aca="false">Road!AP28</f>
        <v>29.175038400975</v>
      </c>
      <c r="AQ69" s="35" t="n">
        <f aca="false">Road!AQ28</f>
        <v>26.5592674444903</v>
      </c>
    </row>
    <row r="70" s="10" customFormat="true" ht="12.75" hidden="false" customHeight="false" outlineLevel="0" collapsed="false">
      <c r="A70" s="1"/>
      <c r="C70" s="10" t="s">
        <v>129</v>
      </c>
      <c r="D70" s="10" t="s">
        <v>58</v>
      </c>
      <c r="E70" s="25" t="n">
        <f aca="false">SUM(E58:E69)</f>
        <v>488.8</v>
      </c>
      <c r="F70" s="25" t="n">
        <f aca="false">SUM(F58:F69)</f>
        <v>507.4</v>
      </c>
      <c r="G70" s="25" t="n">
        <f aca="false">SUM(G58:G69)</f>
        <v>535.6</v>
      </c>
      <c r="H70" s="25" t="n">
        <f aca="false">SUM(H58:H69)</f>
        <v>570.4</v>
      </c>
      <c r="I70" s="25" t="n">
        <f aca="false">SUM(I58:I69)</f>
        <v>584.2</v>
      </c>
      <c r="J70" s="25" t="n">
        <f aca="false">SUM(J58:J69)</f>
        <v>578.1</v>
      </c>
      <c r="K70" s="25" t="n">
        <f aca="false">SUM(K58:K69)</f>
        <v>609.2</v>
      </c>
      <c r="L70" s="25" t="n">
        <f aca="false">SUM(L58:L69)</f>
        <v>633.4</v>
      </c>
      <c r="M70" s="25" t="n">
        <f aca="false">SUM(M58:M69)</f>
        <v>664.2</v>
      </c>
      <c r="N70" s="25" t="n">
        <f aca="false">SUM(N58:N69)</f>
        <v>714.4</v>
      </c>
      <c r="O70" s="25" t="n">
        <f aca="false">SUM(O58:O69)</f>
        <v>720.8</v>
      </c>
      <c r="P70" s="25" t="n">
        <f aca="false">SUM(P58:P69)</f>
        <v>730.4</v>
      </c>
      <c r="Q70" s="25" t="n">
        <f aca="false">SUM(Q58:Q69)</f>
        <v>737.8</v>
      </c>
      <c r="R70" s="25" t="n">
        <f aca="false">SUM(R58:R69)</f>
        <v>753.3</v>
      </c>
      <c r="S70" s="25" t="n">
        <f aca="false">SUM(S58:S69)</f>
        <v>764</v>
      </c>
      <c r="T70" s="25" t="n">
        <f aca="false">SUM(T58:T69)</f>
        <v>776.4</v>
      </c>
      <c r="U70" s="25" t="n">
        <f aca="false">SUM(U58:U69)</f>
        <v>813.8</v>
      </c>
      <c r="V70" s="25" t="n">
        <f aca="false">SUM(V58:V69)</f>
        <v>847.9</v>
      </c>
      <c r="W70" s="25" t="n">
        <f aca="false">SUM(W58:W69)</f>
        <v>906.7</v>
      </c>
      <c r="X70" s="25" t="n">
        <f aca="false">SUM(X58:X69)</f>
        <v>942.1</v>
      </c>
      <c r="Y70" s="25" t="n">
        <f aca="false">SUM(Y58:Y69)</f>
        <v>978.3</v>
      </c>
      <c r="Z70" s="25" t="n">
        <f aca="false">SUM(Z58:Z69)</f>
        <v>1008.8</v>
      </c>
      <c r="AA70" s="25" t="n">
        <f aca="false">SUM(AA58:AA69)</f>
        <v>1034.5</v>
      </c>
      <c r="AB70" s="25" t="n">
        <f aca="false">SUM(AB58:AB69)</f>
        <v>1038.1</v>
      </c>
      <c r="AC70" s="25" t="n">
        <f aca="false">SUM(AC58:AC69)</f>
        <v>1104.3</v>
      </c>
      <c r="AD70" s="25" t="n">
        <f aca="false">SUM(AD58:AD69)</f>
        <v>1145.5</v>
      </c>
      <c r="AE70" s="25" t="n">
        <f aca="false">SUM(AE58:AE69)</f>
        <v>1159.9</v>
      </c>
      <c r="AF70" s="25" t="n">
        <f aca="false">SUM(AF58:AF69)</f>
        <v>1214.6</v>
      </c>
      <c r="AG70" s="25" t="n">
        <f aca="false">SUM(AG58:AG69)</f>
        <v>1284</v>
      </c>
      <c r="AH70" s="25" t="n">
        <f aca="false">SUM(AH58:AH69)</f>
        <v>1345.4</v>
      </c>
      <c r="AI70" s="25" t="n">
        <f aca="false">SUM(AI58:AI69)</f>
        <v>1378.6</v>
      </c>
      <c r="AJ70" s="25" t="n">
        <f aca="false">SUM(AJ58:AJ69)</f>
        <v>1394.8</v>
      </c>
      <c r="AK70" s="60" t="n">
        <f aca="false">SUM(AK58:AK69)</f>
        <v>1426.25117362838</v>
      </c>
      <c r="AL70" s="60" t="n">
        <f aca="false">SUM(AL58:AL69)</f>
        <v>1425.75387958604</v>
      </c>
      <c r="AM70" s="60" t="n">
        <f aca="false">SUM(AM58:AM69)</f>
        <v>1515.52213412135</v>
      </c>
      <c r="AN70" s="60" t="n">
        <f aca="false">SUM(AN58:AN69)</f>
        <v>1540.97999247153</v>
      </c>
      <c r="AO70" s="60" t="n">
        <f aca="false">SUM(AO58:AO69)</f>
        <v>1576.94404984045</v>
      </c>
      <c r="AP70" s="60" t="n">
        <f aca="false">SUM(AP58:AP69)</f>
        <v>1623.9709535565</v>
      </c>
      <c r="AQ70" s="60" t="n">
        <f aca="false">SUM(AQ58:AQ69)</f>
        <v>1572.38139329691</v>
      </c>
    </row>
    <row r="71" s="10" customFormat="true" ht="12.75" hidden="false" customHeight="false" outlineLevel="0" collapsed="false">
      <c r="A71" s="1"/>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60"/>
      <c r="AL71" s="60"/>
      <c r="AM71" s="60"/>
      <c r="AN71" s="60"/>
      <c r="AO71" s="60"/>
      <c r="AP71" s="60"/>
      <c r="AQ71" s="60"/>
    </row>
    <row r="72" customFormat="false" ht="13.15" hidden="false" customHeight="true" outlineLevel="0" collapsed="false">
      <c r="B72" s="1" t="n">
        <v>16</v>
      </c>
      <c r="C72" s="27" t="s">
        <v>59</v>
      </c>
      <c r="D72" s="27" t="s">
        <v>60</v>
      </c>
      <c r="E72" s="61" t="n">
        <f aca="false">Road!E705</f>
        <v>0.4</v>
      </c>
      <c r="F72" s="61" t="n">
        <f aca="false">Road!F705</f>
        <v>0.5</v>
      </c>
      <c r="G72" s="61" t="n">
        <f aca="false">Road!G705</f>
        <v>0.5</v>
      </c>
      <c r="H72" s="61" t="n">
        <f aca="false">Road!H705</f>
        <v>0.5</v>
      </c>
      <c r="I72" s="61" t="n">
        <f aca="false">Road!I705</f>
        <v>0.5</v>
      </c>
      <c r="J72" s="61" t="n">
        <f aca="false">Road!J705</f>
        <v>0.5</v>
      </c>
      <c r="K72" s="61" t="n">
        <f aca="false">Road!K705</f>
        <v>0.6</v>
      </c>
      <c r="L72" s="61" t="n">
        <f aca="false">Road!L705</f>
        <v>0.6</v>
      </c>
      <c r="M72" s="61" t="n">
        <f aca="false">Road!M705</f>
        <v>0.6</v>
      </c>
      <c r="N72" s="61" t="n">
        <f aca="false">Road!N705</f>
        <v>0.7</v>
      </c>
      <c r="O72" s="61" t="n">
        <f aca="false">Road!O705</f>
        <v>0.7</v>
      </c>
      <c r="P72" s="61" t="n">
        <f aca="false">Road!P705</f>
        <v>0.7</v>
      </c>
      <c r="Q72" s="61" t="n">
        <f aca="false">Road!Q705</f>
        <v>0.7</v>
      </c>
      <c r="R72" s="61" t="n">
        <f aca="false">Road!R705</f>
        <v>0.7</v>
      </c>
      <c r="S72" s="61" t="n">
        <f aca="false">Road!S705</f>
        <v>0.7</v>
      </c>
      <c r="T72" s="61" t="n">
        <f aca="false">Road!T705</f>
        <v>0.7</v>
      </c>
      <c r="U72" s="61" t="n">
        <f aca="false">Road!U705</f>
        <v>0.7</v>
      </c>
      <c r="V72" s="61" t="n">
        <f aca="false">Road!V705</f>
        <v>0.8</v>
      </c>
      <c r="W72" s="61" t="n">
        <f aca="false">Road!W705</f>
        <v>0.8</v>
      </c>
      <c r="X72" s="61" t="n">
        <f aca="false">Road!X705</f>
        <v>0.9</v>
      </c>
      <c r="Y72" s="61" t="n">
        <f aca="false">Road!Y705</f>
        <v>0.9</v>
      </c>
      <c r="Z72" s="61" t="n">
        <f aca="false">Road!Z705</f>
        <v>0.9</v>
      </c>
      <c r="AA72" s="61" t="n">
        <f aca="false">Road!AA705</f>
        <v>0.9</v>
      </c>
      <c r="AB72" s="61" t="n">
        <f aca="false">Road!AB705</f>
        <v>0.9</v>
      </c>
      <c r="AC72" s="61" t="n">
        <f aca="false">Road!AC705</f>
        <v>1</v>
      </c>
      <c r="AD72" s="61" t="n">
        <f aca="false">Road!AD705</f>
        <v>1</v>
      </c>
      <c r="AE72" s="61" t="n">
        <f aca="false">Road!AE705</f>
        <v>1.1</v>
      </c>
      <c r="AF72" s="61" t="n">
        <f aca="false">Road!AF705</f>
        <v>1.1</v>
      </c>
      <c r="AG72" s="61" t="n">
        <f aca="false">Road!AG705</f>
        <v>1.2</v>
      </c>
      <c r="AH72" s="61" t="n">
        <f aca="false">Road!AH705</f>
        <v>1.2</v>
      </c>
      <c r="AI72" s="61" t="n">
        <f aca="false">Road!AI705</f>
        <v>1.3</v>
      </c>
      <c r="AJ72" s="61" t="n">
        <f aca="false">Road!AJ705</f>
        <v>1.3</v>
      </c>
      <c r="AK72" s="62" t="n">
        <f aca="false">Road!AK705</f>
        <v>1.3</v>
      </c>
      <c r="AL72" s="62" t="n">
        <f aca="false">Road!AL705</f>
        <v>1.4</v>
      </c>
      <c r="AM72" s="62" t="n">
        <f aca="false">Road!AM705</f>
        <v>1.1</v>
      </c>
      <c r="AN72" s="62" t="n">
        <f aca="false">Road!AN705</f>
        <v>1.4</v>
      </c>
      <c r="AO72" s="62" t="n">
        <f aca="false">Road!AO705</f>
        <v>1.2</v>
      </c>
      <c r="AP72" s="62" t="n">
        <f aca="false">Road!AP705</f>
        <v>1.2</v>
      </c>
      <c r="AQ72" s="62" t="n">
        <f aca="false">Road!AQ705</f>
        <v>1.3</v>
      </c>
      <c r="AR72" s="27"/>
      <c r="AS72" s="27"/>
    </row>
    <row r="73" customFormat="false" ht="13.15" hidden="false" customHeight="true" outlineLevel="0" collapsed="false">
      <c r="C73" s="27" t="s">
        <v>61</v>
      </c>
      <c r="D73" s="27" t="s">
        <v>62</v>
      </c>
      <c r="E73" s="61" t="n">
        <f aca="false">Road!E706</f>
        <v>10.1</v>
      </c>
      <c r="F73" s="61" t="n">
        <f aca="false">Road!F706</f>
        <v>11.1</v>
      </c>
      <c r="G73" s="61" t="n">
        <f aca="false">Road!G706</f>
        <v>12</v>
      </c>
      <c r="H73" s="61" t="n">
        <f aca="false">Road!H706</f>
        <v>12.9</v>
      </c>
      <c r="I73" s="61" t="n">
        <f aca="false">Road!I706</f>
        <v>13.8</v>
      </c>
      <c r="J73" s="61" t="n">
        <f aca="false">Road!J706</f>
        <v>15</v>
      </c>
      <c r="K73" s="61" t="n">
        <f aca="false">Road!K706</f>
        <v>16.3</v>
      </c>
      <c r="L73" s="61" t="n">
        <f aca="false">Road!L706</f>
        <v>17.3</v>
      </c>
      <c r="M73" s="61" t="n">
        <f aca="false">Road!M706</f>
        <v>18.7</v>
      </c>
      <c r="N73" s="61" t="n">
        <f aca="false">Road!N706</f>
        <v>20.4</v>
      </c>
      <c r="O73" s="61" t="n">
        <f aca="false">Road!O706</f>
        <v>21.3</v>
      </c>
      <c r="P73" s="61" t="n">
        <f aca="false">Road!P706</f>
        <v>21.7</v>
      </c>
      <c r="Q73" s="61" t="n">
        <f aca="false">Road!Q706</f>
        <v>21</v>
      </c>
      <c r="R73" s="61" t="n">
        <f aca="false">Road!R706</f>
        <v>20.6</v>
      </c>
      <c r="S73" s="61" t="n">
        <f aca="false">Road!S706</f>
        <v>20.9</v>
      </c>
      <c r="T73" s="61" t="n">
        <f aca="false">Road!T706</f>
        <v>21.5</v>
      </c>
      <c r="U73" s="61" t="n">
        <f aca="false">Road!U706</f>
        <v>22.3</v>
      </c>
      <c r="V73" s="61" t="n">
        <f aca="false">Road!V706</f>
        <v>23</v>
      </c>
      <c r="W73" s="61" t="n">
        <f aca="false">Road!W706</f>
        <v>23.8</v>
      </c>
      <c r="X73" s="61" t="n">
        <f aca="false">Road!X706</f>
        <v>23.8</v>
      </c>
      <c r="Y73" s="61" t="n">
        <f aca="false">Road!Y706</f>
        <v>23.3</v>
      </c>
      <c r="Z73" s="61" t="n">
        <f aca="false">Road!Z706</f>
        <v>17.4</v>
      </c>
      <c r="AA73" s="61" t="n">
        <f aca="false">Road!AA706</f>
        <v>14</v>
      </c>
      <c r="AB73" s="61" t="str">
        <f aca="false">Road!AB706</f>
        <v>n.a.</v>
      </c>
      <c r="AC73" s="61" t="str">
        <f aca="false">Road!AC706</f>
        <v>n.a.</v>
      </c>
      <c r="AD73" s="61" t="str">
        <f aca="false">Road!AD706</f>
        <v>n.a.</v>
      </c>
      <c r="AE73" s="61" t="str">
        <f aca="false">Road!AE706</f>
        <v>n.a.</v>
      </c>
      <c r="AF73" s="61" t="str">
        <f aca="false">Road!AF706</f>
        <v>n.a.</v>
      </c>
      <c r="AG73" s="61" t="str">
        <f aca="false">Road!AG706</f>
        <v>n.a.</v>
      </c>
      <c r="AH73" s="61" t="str">
        <f aca="false">Road!AH706</f>
        <v>n.a.</v>
      </c>
      <c r="AI73" s="61" t="str">
        <f aca="false">Road!AI706</f>
        <v>n.a.</v>
      </c>
      <c r="AJ73" s="61" t="str">
        <f aca="false">Road!AJ706</f>
        <v>n.a.</v>
      </c>
      <c r="AK73" s="62" t="str">
        <f aca="false">Road!AK706</f>
        <v>n.a.</v>
      </c>
      <c r="AL73" s="62" t="str">
        <f aca="false">Road!AL706</f>
        <v>n.a.</v>
      </c>
      <c r="AM73" s="62" t="str">
        <f aca="false">Road!AM706</f>
        <v>n.a.</v>
      </c>
      <c r="AN73" s="62" t="str">
        <f aca="false">Road!AN706</f>
        <v>n.a.</v>
      </c>
      <c r="AO73" s="62" t="str">
        <f aca="false">Road!AO706</f>
        <v>n.a.</v>
      </c>
      <c r="AP73" s="62" t="str">
        <f aca="false">Road!AP706</f>
        <v>n.a.</v>
      </c>
      <c r="AQ73" s="62" t="str">
        <f aca="false">Road!AQ706</f>
        <v>n.a.</v>
      </c>
      <c r="AR73" s="27"/>
      <c r="AS73" s="27"/>
    </row>
    <row r="74" s="1" customFormat="true" ht="13.15" hidden="false" customHeight="true" outlineLevel="0" collapsed="false">
      <c r="B74" s="1" t="n">
        <v>17</v>
      </c>
      <c r="C74" s="27" t="s">
        <v>63</v>
      </c>
      <c r="D74" s="27" t="s">
        <v>64</v>
      </c>
      <c r="E74" s="61" t="str">
        <f aca="false">Road!E707</f>
        <v>n.a.</v>
      </c>
      <c r="F74" s="61" t="str">
        <f aca="false">Road!F707</f>
        <v>n.a.</v>
      </c>
      <c r="G74" s="61" t="str">
        <f aca="false">Road!G707</f>
        <v>n.a.</v>
      </c>
      <c r="H74" s="61" t="str">
        <f aca="false">Road!H707</f>
        <v>n.a.</v>
      </c>
      <c r="I74" s="61" t="str">
        <f aca="false">Road!I707</f>
        <v>n.a.</v>
      </c>
      <c r="J74" s="61" t="str">
        <f aca="false">Road!J707</f>
        <v>n.a.</v>
      </c>
      <c r="K74" s="61" t="str">
        <f aca="false">Road!K707</f>
        <v>n.a.</v>
      </c>
      <c r="L74" s="61" t="str">
        <f aca="false">Road!L707</f>
        <v>n.a.</v>
      </c>
      <c r="M74" s="61" t="str">
        <f aca="false">Road!M707</f>
        <v>n.a.</v>
      </c>
      <c r="N74" s="61" t="str">
        <f aca="false">Road!N707</f>
        <v>n.a.</v>
      </c>
      <c r="O74" s="61" t="str">
        <f aca="false">Road!O707</f>
        <v>n.a.</v>
      </c>
      <c r="P74" s="61" t="str">
        <f aca="false">Road!P707</f>
        <v>n.a.</v>
      </c>
      <c r="Q74" s="61" t="str">
        <f aca="false">Road!Q707</f>
        <v>n.a.</v>
      </c>
      <c r="R74" s="61" t="str">
        <f aca="false">Road!R707</f>
        <v>n.a.</v>
      </c>
      <c r="S74" s="61" t="str">
        <f aca="false">Road!S707</f>
        <v>n.a.</v>
      </c>
      <c r="T74" s="61" t="str">
        <f aca="false">Road!T707</f>
        <v>n.a.</v>
      </c>
      <c r="U74" s="61" t="str">
        <f aca="false">Road!U707</f>
        <v>n.a.</v>
      </c>
      <c r="V74" s="61" t="str">
        <f aca="false">Road!V707</f>
        <v>n.a.</v>
      </c>
      <c r="W74" s="61" t="str">
        <f aca="false">Road!W707</f>
        <v>n.a.</v>
      </c>
      <c r="X74" s="61" t="str">
        <f aca="false">Road!X707</f>
        <v>n.a.</v>
      </c>
      <c r="Y74" s="61" t="str">
        <f aca="false">Road!Y707</f>
        <v>n.a.</v>
      </c>
      <c r="Z74" s="61" t="str">
        <f aca="false">Road!Z707</f>
        <v>n.a.</v>
      </c>
      <c r="AA74" s="61" t="str">
        <f aca="false">Road!AA707</f>
        <v>n.a.</v>
      </c>
      <c r="AB74" s="61" t="n">
        <f aca="false">Road!AB707</f>
        <v>13</v>
      </c>
      <c r="AC74" s="61" t="n">
        <f aca="false">Road!AC707</f>
        <v>22.7</v>
      </c>
      <c r="AD74" s="61" t="n">
        <f aca="false">Road!AD707</f>
        <v>31.3</v>
      </c>
      <c r="AE74" s="61" t="n">
        <f aca="false">Road!AE707</f>
        <v>30.1</v>
      </c>
      <c r="AF74" s="61" t="n">
        <f aca="false">Road!AF707</f>
        <v>40.6</v>
      </c>
      <c r="AG74" s="61" t="n">
        <f aca="false">Road!AG707</f>
        <v>33.9</v>
      </c>
      <c r="AH74" s="61" t="n">
        <f aca="false">Road!AH707</f>
        <v>37</v>
      </c>
      <c r="AI74" s="61" t="n">
        <f aca="false">Road!AI707</f>
        <v>39</v>
      </c>
      <c r="AJ74" s="61" t="n">
        <f aca="false">Road!AJ707</f>
        <v>37.3</v>
      </c>
      <c r="AK74" s="62" t="n">
        <f aca="false">Road!AK707</f>
        <v>45.1</v>
      </c>
      <c r="AL74" s="62" t="n">
        <f aca="false">Road!AL707</f>
        <v>46.6</v>
      </c>
      <c r="AM74" s="62" t="n">
        <f aca="false">Road!AM707</f>
        <v>46</v>
      </c>
      <c r="AN74" s="62" t="n">
        <f aca="false">Road!AN707</f>
        <v>43.4</v>
      </c>
      <c r="AO74" s="62" t="n">
        <f aca="false">Road!AO707</f>
        <v>50.4</v>
      </c>
      <c r="AP74" s="62" t="n">
        <f aca="false">Road!AP707</f>
        <v>48.1</v>
      </c>
      <c r="AQ74" s="62" t="n">
        <f aca="false">Road!AQ707</f>
        <v>50.9</v>
      </c>
      <c r="AR74" s="27"/>
      <c r="AS74" s="27"/>
    </row>
    <row r="75" s="1" customFormat="true" ht="13.15" hidden="false" customHeight="true" outlineLevel="0" collapsed="false">
      <c r="B75" s="1" t="n">
        <v>18</v>
      </c>
      <c r="C75" s="27" t="s">
        <v>65</v>
      </c>
      <c r="D75" s="27" t="s">
        <v>66</v>
      </c>
      <c r="E75" s="61" t="n">
        <f aca="false">Road!E708</f>
        <v>2.3</v>
      </c>
      <c r="F75" s="61" t="n">
        <f aca="false">Road!F708</f>
        <v>2.5</v>
      </c>
      <c r="G75" s="61" t="n">
        <f aca="false">Road!G708</f>
        <v>2.8</v>
      </c>
      <c r="H75" s="61" t="n">
        <f aca="false">Road!H708</f>
        <v>3</v>
      </c>
      <c r="I75" s="61" t="n">
        <f aca="false">Road!I708</f>
        <v>3.3</v>
      </c>
      <c r="J75" s="61" t="n">
        <f aca="false">Road!J708</f>
        <v>3.5</v>
      </c>
      <c r="K75" s="61" t="n">
        <f aca="false">Road!K708</f>
        <v>3.7</v>
      </c>
      <c r="L75" s="61" t="n">
        <f aca="false">Road!L708</f>
        <v>4</v>
      </c>
      <c r="M75" s="61" t="n">
        <f aca="false">Road!M708</f>
        <v>4</v>
      </c>
      <c r="N75" s="61" t="n">
        <f aca="false">Road!N708</f>
        <v>4.1</v>
      </c>
      <c r="O75" s="61" t="n">
        <f aca="false">Road!O708</f>
        <v>4.2</v>
      </c>
      <c r="P75" s="61" t="n">
        <f aca="false">Road!P708</f>
        <v>4.4</v>
      </c>
      <c r="Q75" s="61" t="n">
        <f aca="false">Road!Q708</f>
        <v>4.4</v>
      </c>
      <c r="R75" s="61" t="n">
        <f aca="false">Road!R708</f>
        <v>4.5</v>
      </c>
      <c r="S75" s="61" t="n">
        <f aca="false">Road!S708</f>
        <v>4.6</v>
      </c>
      <c r="T75" s="61" t="n">
        <f aca="false">Road!T708</f>
        <v>4.4</v>
      </c>
      <c r="U75" s="61" t="n">
        <f aca="false">Road!U708</f>
        <v>4.5</v>
      </c>
      <c r="V75" s="61" t="n">
        <f aca="false">Road!V708</f>
        <v>4.7</v>
      </c>
      <c r="W75" s="61" t="n">
        <f aca="false">Road!W708</f>
        <v>4.8</v>
      </c>
      <c r="X75" s="61" t="n">
        <f aca="false">Road!X708</f>
        <v>4.8</v>
      </c>
      <c r="Y75" s="61" t="n">
        <f aca="false">Road!Y708</f>
        <v>4.5</v>
      </c>
      <c r="Z75" s="61" t="n">
        <f aca="false">Road!Z708</f>
        <v>3.8</v>
      </c>
      <c r="AA75" s="61" t="n">
        <f aca="false">Road!AA708</f>
        <v>1.5</v>
      </c>
      <c r="AB75" s="61" t="n">
        <f aca="false">Road!AB708</f>
        <v>1.1</v>
      </c>
      <c r="AC75" s="61" t="n">
        <f aca="false">Road!AC708</f>
        <v>1.4</v>
      </c>
      <c r="AD75" s="61" t="n">
        <f aca="false">Road!AD708</f>
        <v>1.5</v>
      </c>
      <c r="AE75" s="61" t="n">
        <f aca="false">Road!AE708</f>
        <v>1.9</v>
      </c>
      <c r="AF75" s="61" t="n">
        <f aca="false">Road!AF708</f>
        <v>2.8</v>
      </c>
      <c r="AG75" s="61" t="n">
        <f aca="false">Road!AG708</f>
        <v>3.8</v>
      </c>
      <c r="AH75" s="61" t="n">
        <f aca="false">Road!AH708</f>
        <v>4</v>
      </c>
      <c r="AI75" s="61" t="n">
        <f aca="false">Road!AI708</f>
        <v>3.9</v>
      </c>
      <c r="AJ75" s="61" t="n">
        <f aca="false">Road!AJ708</f>
        <v>4.7</v>
      </c>
      <c r="AK75" s="62" t="n">
        <f aca="false">Road!AK708</f>
        <v>4.4</v>
      </c>
      <c r="AL75" s="62" t="n">
        <f aca="false">Road!AL708</f>
        <v>6.4</v>
      </c>
      <c r="AM75" s="62" t="n">
        <f aca="false">Road!AM708</f>
        <v>6.8</v>
      </c>
      <c r="AN75" s="62" t="n">
        <f aca="false">Road!AN708</f>
        <v>7.6</v>
      </c>
      <c r="AO75" s="62" t="n">
        <f aca="false">Road!AO708</f>
        <v>8.9</v>
      </c>
      <c r="AP75" s="62" t="n">
        <f aca="false">Road!AP708</f>
        <v>10.7</v>
      </c>
      <c r="AQ75" s="62" t="n">
        <f aca="false">Road!AQ708</f>
        <v>8.3</v>
      </c>
      <c r="AR75" s="27"/>
      <c r="AS75" s="27"/>
    </row>
    <row r="76" s="1" customFormat="true" ht="13.15" hidden="false" customHeight="true" outlineLevel="0" collapsed="false">
      <c r="B76" s="1" t="n">
        <v>19</v>
      </c>
      <c r="C76" s="27" t="s">
        <v>67</v>
      </c>
      <c r="D76" s="27" t="s">
        <v>68</v>
      </c>
      <c r="E76" s="61" t="n">
        <f aca="false">Road!E709</f>
        <v>5.8</v>
      </c>
      <c r="F76" s="61" t="n">
        <f aca="false">Road!F709</f>
        <v>6.6</v>
      </c>
      <c r="G76" s="61" t="n">
        <f aca="false">Road!G709</f>
        <v>7.1</v>
      </c>
      <c r="H76" s="61" t="n">
        <f aca="false">Road!H709</f>
        <v>7.4</v>
      </c>
      <c r="I76" s="61" t="n">
        <f aca="false">Road!I709</f>
        <v>8.2</v>
      </c>
      <c r="J76" s="61" t="n">
        <f aca="false">Road!J709</f>
        <v>8.7</v>
      </c>
      <c r="K76" s="61" t="n">
        <f aca="false">Road!K709</f>
        <v>9.4</v>
      </c>
      <c r="L76" s="61" t="n">
        <f aca="false">Road!L709</f>
        <v>10.4</v>
      </c>
      <c r="M76" s="61" t="n">
        <f aca="false">Road!M709</f>
        <v>11.5</v>
      </c>
      <c r="N76" s="61" t="n">
        <f aca="false">Road!N709</f>
        <v>11.8</v>
      </c>
      <c r="O76" s="61" t="n">
        <f aca="false">Road!O709</f>
        <v>11.4</v>
      </c>
      <c r="P76" s="61" t="n">
        <f aca="false">Road!P709</f>
        <v>11.8</v>
      </c>
      <c r="Q76" s="61" t="n">
        <f aca="false">Road!Q709</f>
        <v>11.9</v>
      </c>
      <c r="R76" s="61" t="n">
        <f aca="false">Road!R709</f>
        <v>12.2</v>
      </c>
      <c r="S76" s="61" t="n">
        <f aca="false">Road!S709</f>
        <v>12.4</v>
      </c>
      <c r="T76" s="61" t="n">
        <f aca="false">Road!T709</f>
        <v>12.7</v>
      </c>
      <c r="U76" s="61" t="n">
        <f aca="false">Road!U709</f>
        <v>13.5</v>
      </c>
      <c r="V76" s="61" t="n">
        <f aca="false">Road!V709</f>
        <v>14.6</v>
      </c>
      <c r="W76" s="61" t="n">
        <f aca="false">Road!W709</f>
        <v>15.5</v>
      </c>
      <c r="X76" s="61" t="n">
        <f aca="false">Road!X709</f>
        <v>15.7</v>
      </c>
      <c r="Y76" s="61" t="n">
        <f aca="false">Road!Y709</f>
        <v>15.2</v>
      </c>
      <c r="Z76" s="61" t="n">
        <f aca="false">Road!Z709</f>
        <v>14</v>
      </c>
      <c r="AA76" s="61" t="n">
        <f aca="false">Road!AA709</f>
        <v>13.6</v>
      </c>
      <c r="AB76" s="61" t="n">
        <f aca="false">Road!AB709</f>
        <v>13.4</v>
      </c>
      <c r="AC76" s="61" t="n">
        <f aca="false">Road!AC709</f>
        <v>13</v>
      </c>
      <c r="AD76" s="61" t="n">
        <f aca="false">Road!AD709</f>
        <v>13</v>
      </c>
      <c r="AE76" s="61" t="n">
        <f aca="false">Road!AE709</f>
        <v>13.1</v>
      </c>
      <c r="AF76" s="61" t="n">
        <f aca="false">Road!AF709</f>
        <v>12.9</v>
      </c>
      <c r="AG76" s="61" t="n">
        <f aca="false">Road!AG709</f>
        <v>11.7</v>
      </c>
      <c r="AH76" s="61" t="n">
        <f aca="false">Road!AH709</f>
        <v>12</v>
      </c>
      <c r="AI76" s="61" t="n">
        <f aca="false">Road!AI709</f>
        <v>12.1</v>
      </c>
      <c r="AJ76" s="61" t="n">
        <f aca="false">Road!AJ709</f>
        <v>11.8</v>
      </c>
      <c r="AK76" s="62" t="n">
        <f aca="false">Road!AK709</f>
        <v>10.6</v>
      </c>
      <c r="AL76" s="62" t="n">
        <f aca="false">Road!AL709</f>
        <v>10.7</v>
      </c>
      <c r="AM76" s="62" t="n">
        <f aca="false">Road!AM709</f>
        <v>11</v>
      </c>
      <c r="AN76" s="62" t="n">
        <f aca="false">Road!AN709</f>
        <v>11.4</v>
      </c>
      <c r="AO76" s="62" t="n">
        <f aca="false">Road!AO709</f>
        <v>12.4</v>
      </c>
      <c r="AP76" s="62" t="n">
        <f aca="false">Road!AP709</f>
        <v>13.2</v>
      </c>
      <c r="AQ76" s="62" t="n">
        <f aca="false">Road!AQ709</f>
        <v>13</v>
      </c>
      <c r="AR76" s="27"/>
      <c r="AS76" s="27"/>
    </row>
    <row r="77" s="1" customFormat="true" ht="13.15" hidden="false" customHeight="true" outlineLevel="0" collapsed="false">
      <c r="B77" s="1" t="n">
        <v>20</v>
      </c>
      <c r="C77" s="27" t="s">
        <v>69</v>
      </c>
      <c r="D77" s="27" t="s">
        <v>70</v>
      </c>
      <c r="E77" s="61" t="n">
        <f aca="false">Road!E710</f>
        <v>2.8</v>
      </c>
      <c r="F77" s="61" t="n">
        <f aca="false">Road!F710</f>
        <v>3.1</v>
      </c>
      <c r="G77" s="61" t="n">
        <f aca="false">Road!G710</f>
        <v>3.2</v>
      </c>
      <c r="H77" s="61" t="n">
        <f aca="false">Road!H710</f>
        <v>3.7</v>
      </c>
      <c r="I77" s="61" t="n">
        <f aca="false">Road!I710</f>
        <v>4.1</v>
      </c>
      <c r="J77" s="61" t="n">
        <f aca="false">Road!J710</f>
        <v>4.4</v>
      </c>
      <c r="K77" s="61" t="n">
        <f aca="false">Road!K710</f>
        <v>4.7</v>
      </c>
      <c r="L77" s="61" t="n">
        <f aca="false">Road!L710</f>
        <v>4.9</v>
      </c>
      <c r="M77" s="61" t="n">
        <f aca="false">Road!M710</f>
        <v>5</v>
      </c>
      <c r="N77" s="61" t="n">
        <f aca="false">Road!N710</f>
        <v>5</v>
      </c>
      <c r="O77" s="61" t="n">
        <f aca="false">Road!O710</f>
        <v>5.1</v>
      </c>
      <c r="P77" s="61" t="n">
        <f aca="false">Road!P710</f>
        <v>5.3</v>
      </c>
      <c r="Q77" s="61" t="n">
        <f aca="false">Road!Q710</f>
        <v>5.4</v>
      </c>
      <c r="R77" s="61" t="n">
        <f aca="false">Road!R710</f>
        <v>5.6</v>
      </c>
      <c r="S77" s="61" t="n">
        <f aca="false">Road!S710</f>
        <v>5.6</v>
      </c>
      <c r="T77" s="61" t="n">
        <f aca="false">Road!T710</f>
        <v>5.6</v>
      </c>
      <c r="U77" s="61" t="n">
        <f aca="false">Road!U710</f>
        <v>5.7</v>
      </c>
      <c r="V77" s="61" t="n">
        <f aca="false">Road!V710</f>
        <v>5.9</v>
      </c>
      <c r="W77" s="61" t="n">
        <f aca="false">Road!W710</f>
        <v>6.1</v>
      </c>
      <c r="X77" s="61" t="n">
        <f aca="false">Road!X710</f>
        <v>6</v>
      </c>
      <c r="Y77" s="61" t="n">
        <f aca="false">Road!Y710</f>
        <v>5.9</v>
      </c>
      <c r="Z77" s="61" t="n">
        <f aca="false">Road!Z710</f>
        <v>4.9</v>
      </c>
      <c r="AA77" s="61" t="n">
        <f aca="false">Road!AA710</f>
        <v>2.5</v>
      </c>
      <c r="AB77" s="61" t="n">
        <f aca="false">Road!AB710</f>
        <v>1.3</v>
      </c>
      <c r="AC77" s="61" t="n">
        <f aca="false">Road!AC710</f>
        <v>1.4</v>
      </c>
      <c r="AD77" s="61" t="n">
        <f aca="false">Road!AD710</f>
        <v>1.8</v>
      </c>
      <c r="AE77" s="61" t="n">
        <f aca="false">Road!AE710</f>
        <v>2.2</v>
      </c>
      <c r="AF77" s="61" t="n">
        <f aca="false">Road!AF710</f>
        <v>3.4</v>
      </c>
      <c r="AG77" s="61" t="n">
        <f aca="false">Road!AG710</f>
        <v>4.1</v>
      </c>
      <c r="AH77" s="61" t="n">
        <f aca="false">Road!AH710</f>
        <v>4</v>
      </c>
      <c r="AI77" s="61" t="n">
        <f aca="false">Road!AI710</f>
        <v>4.8</v>
      </c>
      <c r="AJ77" s="61" t="n">
        <f aca="false">Road!AJ710</f>
        <v>5.4</v>
      </c>
      <c r="AK77" s="62" t="n">
        <f aca="false">Road!AK710</f>
        <v>6.2</v>
      </c>
      <c r="AL77" s="62" t="n">
        <f aca="false">Road!AL710</f>
        <v>6.8</v>
      </c>
      <c r="AM77" s="62" t="n">
        <f aca="false">Road!AM710</f>
        <v>7.3</v>
      </c>
      <c r="AN77" s="62" t="n">
        <f aca="false">Road!AN710</f>
        <v>8.5</v>
      </c>
      <c r="AO77" s="62" t="n">
        <f aca="false">Road!AO710</f>
        <v>10.9</v>
      </c>
      <c r="AP77" s="62" t="n">
        <f aca="false">Road!AP710</f>
        <v>13.1</v>
      </c>
      <c r="AQ77" s="62" t="n">
        <f aca="false">Road!AQ710</f>
        <v>12.3</v>
      </c>
      <c r="AR77" s="27"/>
      <c r="AS77" s="27"/>
    </row>
    <row r="78" s="1" customFormat="true" ht="13.15" hidden="false" customHeight="true" outlineLevel="0" collapsed="false">
      <c r="B78" s="1" t="n">
        <v>21</v>
      </c>
      <c r="C78" s="27" t="s">
        <v>71</v>
      </c>
      <c r="D78" s="27" t="s">
        <v>72</v>
      </c>
      <c r="E78" s="61" t="n">
        <f aca="false">Road!E711</f>
        <v>3.4</v>
      </c>
      <c r="F78" s="61" t="n">
        <f aca="false">Road!F711</f>
        <v>3.8</v>
      </c>
      <c r="G78" s="61" t="n">
        <f aca="false">Road!G711</f>
        <v>4.1</v>
      </c>
      <c r="H78" s="61" t="n">
        <f aca="false">Road!H711</f>
        <v>4.6</v>
      </c>
      <c r="I78" s="61" t="n">
        <f aca="false">Road!I711</f>
        <v>5</v>
      </c>
      <c r="J78" s="61" t="n">
        <f aca="false">Road!J711</f>
        <v>5.5</v>
      </c>
      <c r="K78" s="61" t="n">
        <f aca="false">Road!K711</f>
        <v>5.9</v>
      </c>
      <c r="L78" s="61" t="n">
        <f aca="false">Road!L711</f>
        <v>6.3</v>
      </c>
      <c r="M78" s="61" t="n">
        <f aca="false">Road!M711</f>
        <v>6.5</v>
      </c>
      <c r="N78" s="61" t="n">
        <f aca="false">Road!N711</f>
        <v>6.7</v>
      </c>
      <c r="O78" s="61" t="n">
        <f aca="false">Road!O711</f>
        <v>6.9</v>
      </c>
      <c r="P78" s="61" t="n">
        <f aca="false">Road!P711</f>
        <v>7.3</v>
      </c>
      <c r="Q78" s="61" t="n">
        <f aca="false">Road!Q711</f>
        <v>7.7</v>
      </c>
      <c r="R78" s="61" t="n">
        <f aca="false">Road!R711</f>
        <v>7.5</v>
      </c>
      <c r="S78" s="61" t="n">
        <f aca="false">Road!S711</f>
        <v>7.4</v>
      </c>
      <c r="T78" s="61" t="n">
        <f aca="false">Road!T711</f>
        <v>7.4</v>
      </c>
      <c r="U78" s="61" t="n">
        <f aca="false">Road!U711</f>
        <v>7.6</v>
      </c>
      <c r="V78" s="61" t="n">
        <f aca="false">Road!V711</f>
        <v>7.9</v>
      </c>
      <c r="W78" s="61" t="n">
        <f aca="false">Road!W711</f>
        <v>8.1</v>
      </c>
      <c r="X78" s="61" t="n">
        <f aca="false">Road!X711</f>
        <v>8.1</v>
      </c>
      <c r="Y78" s="61" t="n">
        <f aca="false">Road!Y711</f>
        <v>7.3</v>
      </c>
      <c r="Z78" s="61" t="n">
        <f aca="false">Road!Z711</f>
        <v>7</v>
      </c>
      <c r="AA78" s="61" t="n">
        <f aca="false">Road!AA711</f>
        <v>5</v>
      </c>
      <c r="AB78" s="61" t="n">
        <f aca="false">Road!AB711</f>
        <v>6.9</v>
      </c>
      <c r="AC78" s="61" t="n">
        <f aca="false">Road!AC711</f>
        <v>4.6</v>
      </c>
      <c r="AD78" s="61" t="n">
        <f aca="false">Road!AD711</f>
        <v>5.2</v>
      </c>
      <c r="AE78" s="61" t="n">
        <f aca="false">Road!AE711</f>
        <v>4.2</v>
      </c>
      <c r="AF78" s="61" t="n">
        <f aca="false">Road!AF711</f>
        <v>5.1</v>
      </c>
      <c r="AG78" s="61" t="n">
        <f aca="false">Road!AG711</f>
        <v>5.6</v>
      </c>
      <c r="AH78" s="61" t="n">
        <f aca="false">Road!AH711</f>
        <v>7.7</v>
      </c>
      <c r="AI78" s="61" t="n">
        <f aca="false">Road!AI711</f>
        <v>7.8</v>
      </c>
      <c r="AJ78" s="61" t="n">
        <f aca="false">Road!AJ711</f>
        <v>8.3</v>
      </c>
      <c r="AK78" s="62" t="n">
        <f aca="false">Road!AK711</f>
        <v>10.7</v>
      </c>
      <c r="AL78" s="62" t="n">
        <f aca="false">Road!AL711</f>
        <v>11.5</v>
      </c>
      <c r="AM78" s="62" t="n">
        <f aca="false">Road!AM711</f>
        <v>12.3</v>
      </c>
      <c r="AN78" s="62" t="n">
        <f aca="false">Road!AN711</f>
        <v>15.9</v>
      </c>
      <c r="AO78" s="62" t="n">
        <f aca="false">Road!AO711</f>
        <v>18.1</v>
      </c>
      <c r="AP78" s="62" t="n">
        <f aca="false">Road!AP711</f>
        <v>20.3</v>
      </c>
      <c r="AQ78" s="62" t="n">
        <f aca="false">Road!AQ711</f>
        <v>20.4</v>
      </c>
      <c r="AR78" s="27"/>
      <c r="AS78" s="27"/>
    </row>
    <row r="79" s="1" customFormat="true" ht="13.15" hidden="false" customHeight="true" outlineLevel="0" collapsed="false">
      <c r="B79" s="1" t="n">
        <v>22</v>
      </c>
      <c r="C79" s="27" t="s">
        <v>73</v>
      </c>
      <c r="D79" s="27" t="s">
        <v>74</v>
      </c>
      <c r="E79" s="61" t="n">
        <f aca="false">Road!E712</f>
        <v>0.1</v>
      </c>
      <c r="F79" s="61" t="n">
        <f aca="false">Road!F712</f>
        <v>0.1</v>
      </c>
      <c r="G79" s="61" t="n">
        <f aca="false">Road!G712</f>
        <v>0.1</v>
      </c>
      <c r="H79" s="61" t="n">
        <f aca="false">Road!H712</f>
        <v>0.1</v>
      </c>
      <c r="I79" s="61" t="n">
        <f aca="false">Road!I712</f>
        <v>0.2</v>
      </c>
      <c r="J79" s="61" t="n">
        <f aca="false">Road!J712</f>
        <v>0.2</v>
      </c>
      <c r="K79" s="61" t="n">
        <f aca="false">Road!K712</f>
        <v>0.2</v>
      </c>
      <c r="L79" s="61" t="n">
        <f aca="false">Road!L712</f>
        <v>0.2</v>
      </c>
      <c r="M79" s="61" t="n">
        <f aca="false">Road!M712</f>
        <v>0.2</v>
      </c>
      <c r="N79" s="61" t="n">
        <f aca="false">Road!N712</f>
        <v>0.2</v>
      </c>
      <c r="O79" s="61" t="n">
        <f aca="false">Road!O712</f>
        <v>0.2</v>
      </c>
      <c r="P79" s="61" t="n">
        <f aca="false">Road!P712</f>
        <v>0.2</v>
      </c>
      <c r="Q79" s="61" t="n">
        <f aca="false">Road!Q712</f>
        <v>0.2</v>
      </c>
      <c r="R79" s="61" t="n">
        <f aca="false">Road!R712</f>
        <v>0.2</v>
      </c>
      <c r="S79" s="61" t="n">
        <f aca="false">Road!S712</f>
        <v>0.2</v>
      </c>
      <c r="T79" s="61" t="n">
        <f aca="false">Road!T712</f>
        <v>0.2</v>
      </c>
      <c r="U79" s="61" t="n">
        <f aca="false">Road!U712</f>
        <v>0.2</v>
      </c>
      <c r="V79" s="61" t="n">
        <f aca="false">Road!V712</f>
        <v>0.2</v>
      </c>
      <c r="W79" s="61" t="n">
        <f aca="false">Road!W712</f>
        <v>0.2</v>
      </c>
      <c r="X79" s="61" t="n">
        <f aca="false">Road!X712</f>
        <v>0.2</v>
      </c>
      <c r="Y79" s="61" t="n">
        <f aca="false">Road!Y712</f>
        <v>0.3</v>
      </c>
      <c r="Z79" s="61" t="n">
        <f aca="false">Road!Z712</f>
        <v>0.3</v>
      </c>
      <c r="AA79" s="61" t="n">
        <f aca="false">Road!AA712</f>
        <v>0.3</v>
      </c>
      <c r="AB79" s="61" t="n">
        <f aca="false">Road!AB712</f>
        <v>0.3</v>
      </c>
      <c r="AC79" s="61" t="n">
        <f aca="false">Road!AC712</f>
        <v>0.3</v>
      </c>
      <c r="AD79" s="61" t="n">
        <f aca="false">Road!AD712</f>
        <v>0.3</v>
      </c>
      <c r="AE79" s="61" t="n">
        <f aca="false">Road!AE712</f>
        <v>0.3</v>
      </c>
      <c r="AF79" s="61" t="n">
        <f aca="false">Road!AF712</f>
        <v>0.3</v>
      </c>
      <c r="AG79" s="61" t="n">
        <f aca="false">Road!AG712</f>
        <v>0.3</v>
      </c>
      <c r="AH79" s="61" t="n">
        <f aca="false">Road!AH712</f>
        <v>0.3</v>
      </c>
      <c r="AI79" s="61" t="n">
        <f aca="false">Road!AI712</f>
        <v>0.3</v>
      </c>
      <c r="AJ79" s="61" t="n">
        <f aca="false">Road!AJ712</f>
        <v>0.3</v>
      </c>
      <c r="AK79" s="62" t="n">
        <f aca="false">Road!AK712</f>
        <v>0.3</v>
      </c>
      <c r="AL79" s="62" t="n">
        <f aca="false">Road!AL712</f>
        <v>0.3</v>
      </c>
      <c r="AM79" s="62" t="n">
        <f aca="false">Road!AM712</f>
        <v>0.3</v>
      </c>
      <c r="AN79" s="62" t="n">
        <f aca="false">Road!AN712</f>
        <v>0.3</v>
      </c>
      <c r="AO79" s="62" t="n">
        <f aca="false">Road!AO712</f>
        <v>0.3</v>
      </c>
      <c r="AP79" s="62" t="n">
        <f aca="false">Road!AP712</f>
        <v>0.3</v>
      </c>
      <c r="AQ79" s="62" t="n">
        <f aca="false">Road!AQ712</f>
        <v>0.3</v>
      </c>
      <c r="AR79" s="27"/>
      <c r="AS79" s="27"/>
    </row>
    <row r="80" s="1" customFormat="true" ht="13.15" hidden="false" customHeight="true" outlineLevel="0" collapsed="false">
      <c r="B80" s="1" t="n">
        <v>23</v>
      </c>
      <c r="C80" s="27" t="s">
        <v>75</v>
      </c>
      <c r="D80" s="27" t="s">
        <v>76</v>
      </c>
      <c r="E80" s="61" t="n">
        <f aca="false">Road!E713</f>
        <v>15.8</v>
      </c>
      <c r="F80" s="61" t="n">
        <f aca="false">Road!F713</f>
        <v>17.9</v>
      </c>
      <c r="G80" s="61" t="n">
        <f aca="false">Road!G713</f>
        <v>21.4</v>
      </c>
      <c r="H80" s="61" t="n">
        <f aca="false">Road!H713</f>
        <v>24.5</v>
      </c>
      <c r="I80" s="61" t="n">
        <f aca="false">Road!I713</f>
        <v>28.5</v>
      </c>
      <c r="J80" s="61" t="n">
        <f aca="false">Road!J713</f>
        <v>32.6</v>
      </c>
      <c r="K80" s="61" t="n">
        <f aca="false">Road!K713</f>
        <v>36.8</v>
      </c>
      <c r="L80" s="61" t="n">
        <f aca="false">Road!L713</f>
        <v>40.3</v>
      </c>
      <c r="M80" s="61" t="n">
        <f aca="false">Road!M713</f>
        <v>42.6</v>
      </c>
      <c r="N80" s="61" t="n">
        <f aca="false">Road!N713</f>
        <v>44.1</v>
      </c>
      <c r="O80" s="61" t="n">
        <f aca="false">Road!O713</f>
        <v>44.5</v>
      </c>
      <c r="P80" s="61" t="n">
        <f aca="false">Road!P713</f>
        <v>36.8</v>
      </c>
      <c r="Q80" s="61" t="n">
        <f aca="false">Road!Q713</f>
        <v>34</v>
      </c>
      <c r="R80" s="61" t="n">
        <f aca="false">Road!R713</f>
        <v>35.5</v>
      </c>
      <c r="S80" s="61" t="n">
        <f aca="false">Road!S713</f>
        <v>36.6</v>
      </c>
      <c r="T80" s="61" t="n">
        <f aca="false">Road!T713</f>
        <v>36.6</v>
      </c>
      <c r="U80" s="61" t="n">
        <f aca="false">Road!U713</f>
        <v>37.3</v>
      </c>
      <c r="V80" s="61" t="n">
        <f aca="false">Road!V713</f>
        <v>37.2</v>
      </c>
      <c r="W80" s="61" t="n">
        <f aca="false">Road!W713</f>
        <v>39.2</v>
      </c>
      <c r="X80" s="61" t="n">
        <f aca="false">Road!X713</f>
        <v>38.4</v>
      </c>
      <c r="Y80" s="61" t="n">
        <f aca="false">Road!Y713</f>
        <v>40.3</v>
      </c>
      <c r="Z80" s="61" t="n">
        <f aca="false">Road!Z713</f>
        <v>39.6</v>
      </c>
      <c r="AA80" s="61" t="n">
        <f aca="false">Road!AA713</f>
        <v>42.3</v>
      </c>
      <c r="AB80" s="61" t="n">
        <f aca="false">Road!AB713</f>
        <v>40.7</v>
      </c>
      <c r="AC80" s="61" t="n">
        <f aca="false">Road!AC713</f>
        <v>45.4</v>
      </c>
      <c r="AD80" s="61" t="n">
        <f aca="false">Road!AD713</f>
        <v>51.2</v>
      </c>
      <c r="AE80" s="61" t="n">
        <f aca="false">Road!AE713</f>
        <v>56.5</v>
      </c>
      <c r="AF80" s="61" t="n">
        <f aca="false">Road!AF713</f>
        <v>63.7</v>
      </c>
      <c r="AG80" s="61" t="n">
        <f aca="false">Road!AG713</f>
        <v>69.5</v>
      </c>
      <c r="AH80" s="61" t="n">
        <f aca="false">Road!AH713</f>
        <v>70.5</v>
      </c>
      <c r="AI80" s="61" t="n">
        <f aca="false">Road!AI713</f>
        <v>75</v>
      </c>
      <c r="AJ80" s="61" t="n">
        <f aca="false">Road!AJ713</f>
        <v>77.2</v>
      </c>
      <c r="AK80" s="62" t="n">
        <f aca="false">Road!AK713</f>
        <v>80.3</v>
      </c>
      <c r="AL80" s="62" t="n">
        <f aca="false">Road!AL713</f>
        <v>86</v>
      </c>
      <c r="AM80" s="62" t="n">
        <f aca="false">Road!AM713</f>
        <v>110.5</v>
      </c>
      <c r="AN80" s="62" t="n">
        <f aca="false">Road!AN713</f>
        <v>119.7</v>
      </c>
      <c r="AO80" s="62" t="n">
        <f aca="false">Road!AO713</f>
        <v>136.5</v>
      </c>
      <c r="AP80" s="62" t="n">
        <f aca="false">Road!AP713</f>
        <v>159.5</v>
      </c>
      <c r="AQ80" s="62" t="n">
        <f aca="false">Road!AQ713</f>
        <v>174.2</v>
      </c>
      <c r="AR80" s="27"/>
      <c r="AS80" s="27"/>
    </row>
    <row r="81" s="1" customFormat="true" ht="13.15" hidden="false" customHeight="true" outlineLevel="0" collapsed="false">
      <c r="B81" s="1" t="n">
        <v>24</v>
      </c>
      <c r="C81" s="27" t="s">
        <v>77</v>
      </c>
      <c r="D81" s="27" t="s">
        <v>78</v>
      </c>
      <c r="E81" s="61" t="str">
        <f aca="false">Road!E714</f>
        <v>n.a.</v>
      </c>
      <c r="F81" s="61" t="str">
        <f aca="false">Road!F714</f>
        <v>n.a.</v>
      </c>
      <c r="G81" s="61" t="str">
        <f aca="false">Road!G714</f>
        <v>n.a.</v>
      </c>
      <c r="H81" s="61" t="str">
        <f aca="false">Road!H714</f>
        <v>n.a.</v>
      </c>
      <c r="I81" s="61" t="str">
        <f aca="false">Road!I714</f>
        <v>n.a.</v>
      </c>
      <c r="J81" s="61" t="str">
        <f aca="false">Road!J714</f>
        <v>n.a.</v>
      </c>
      <c r="K81" s="61" t="str">
        <f aca="false">Road!K714</f>
        <v>n.a.</v>
      </c>
      <c r="L81" s="61" t="str">
        <f aca="false">Road!L714</f>
        <v>n.a.</v>
      </c>
      <c r="M81" s="61" t="str">
        <f aca="false">Road!M714</f>
        <v>n.a.</v>
      </c>
      <c r="N81" s="61" t="str">
        <f aca="false">Road!N714</f>
        <v>n.a.</v>
      </c>
      <c r="O81" s="61" t="str">
        <f aca="false">Road!O714</f>
        <v>n.a.</v>
      </c>
      <c r="P81" s="61" t="str">
        <f aca="false">Road!P714</f>
        <v>n.a.</v>
      </c>
      <c r="Q81" s="61" t="str">
        <f aca="false">Road!Q714</f>
        <v>n.a.</v>
      </c>
      <c r="R81" s="61" t="str">
        <f aca="false">Road!R714</f>
        <v>n.a.</v>
      </c>
      <c r="S81" s="61" t="str">
        <f aca="false">Road!S714</f>
        <v>n.a.</v>
      </c>
      <c r="T81" s="61" t="str">
        <f aca="false">Road!T714</f>
        <v>n.a.</v>
      </c>
      <c r="U81" s="61" t="str">
        <f aca="false">Road!U714</f>
        <v>n.a.</v>
      </c>
      <c r="V81" s="61" t="str">
        <f aca="false">Road!V714</f>
        <v>n.a.</v>
      </c>
      <c r="W81" s="61" t="str">
        <f aca="false">Road!W714</f>
        <v>n.a.</v>
      </c>
      <c r="X81" s="61" t="str">
        <f aca="false">Road!X714</f>
        <v>n.a.</v>
      </c>
      <c r="Y81" s="61" t="str">
        <f aca="false">Road!Y714</f>
        <v>n.a.</v>
      </c>
      <c r="Z81" s="61" t="str">
        <f aca="false">Road!Z714</f>
        <v>n.a.</v>
      </c>
      <c r="AA81" s="61" t="str">
        <f aca="false">Road!AA714</f>
        <v>n.a.</v>
      </c>
      <c r="AB81" s="61" t="n">
        <f aca="false">Road!AB714</f>
        <v>6.8</v>
      </c>
      <c r="AC81" s="61" t="n">
        <f aca="false">Road!AC714</f>
        <v>11.9</v>
      </c>
      <c r="AD81" s="61" t="n">
        <f aca="false">Road!AD714</f>
        <v>15.9</v>
      </c>
      <c r="AE81" s="61" t="n">
        <f aca="false">Road!AE714</f>
        <v>15.9</v>
      </c>
      <c r="AF81" s="61" t="n">
        <f aca="false">Road!AF714</f>
        <v>15.4</v>
      </c>
      <c r="AG81" s="61" t="n">
        <f aca="false">Road!AG714</f>
        <v>17.9</v>
      </c>
      <c r="AH81" s="61" t="n">
        <f aca="false">Road!AH714</f>
        <v>18.5</v>
      </c>
      <c r="AI81" s="61" t="n">
        <f aca="false">Road!AI714</f>
        <v>14.3</v>
      </c>
      <c r="AJ81" s="61" t="n">
        <f aca="false">Road!AJ714</f>
        <v>13.8</v>
      </c>
      <c r="AK81" s="62" t="n">
        <f aca="false">Road!AK714</f>
        <v>14.9</v>
      </c>
      <c r="AL81" s="62" t="n">
        <f aca="false">Road!AL714</f>
        <v>16.9</v>
      </c>
      <c r="AM81" s="62" t="n">
        <f aca="false">Road!AM714</f>
        <v>18.5</v>
      </c>
      <c r="AN81" s="62" t="n">
        <f aca="false">Road!AN714</f>
        <v>22.6</v>
      </c>
      <c r="AO81" s="62" t="n">
        <f aca="false">Road!AO714</f>
        <v>22.1</v>
      </c>
      <c r="AP81" s="62" t="n">
        <f aca="false">Road!AP714</f>
        <v>27.1</v>
      </c>
      <c r="AQ81" s="62" t="n">
        <f aca="false">Road!AQ714</f>
        <v>29.1</v>
      </c>
      <c r="AR81" s="27"/>
      <c r="AS81" s="27"/>
    </row>
    <row r="82" s="1" customFormat="true" ht="13.15" hidden="false" customHeight="true" outlineLevel="0" collapsed="false">
      <c r="B82" s="1" t="n">
        <v>25</v>
      </c>
      <c r="C82" s="27" t="s">
        <v>79</v>
      </c>
      <c r="D82" s="27" t="s">
        <v>80</v>
      </c>
      <c r="E82" s="61" t="n">
        <f aca="false">Road!E715</f>
        <v>2.1</v>
      </c>
      <c r="F82" s="61" t="n">
        <f aca="false">Road!F715</f>
        <v>2.5</v>
      </c>
      <c r="G82" s="61" t="n">
        <f aca="false">Road!G715</f>
        <v>3</v>
      </c>
      <c r="H82" s="61" t="n">
        <f aca="false">Road!H715</f>
        <v>3.1</v>
      </c>
      <c r="I82" s="61" t="n">
        <f aca="false">Road!I715</f>
        <v>3.1</v>
      </c>
      <c r="J82" s="61" t="n">
        <f aca="false">Road!J715</f>
        <v>3.1</v>
      </c>
      <c r="K82" s="61" t="n">
        <f aca="false">Road!K715</f>
        <v>3.4</v>
      </c>
      <c r="L82" s="61" t="n">
        <f aca="false">Road!L715</f>
        <v>3.6</v>
      </c>
      <c r="M82" s="61" t="n">
        <f aca="false">Road!M715</f>
        <v>4.2</v>
      </c>
      <c r="N82" s="61" t="n">
        <f aca="false">Road!N715</f>
        <v>3.9</v>
      </c>
      <c r="O82" s="61" t="n">
        <f aca="false">Road!O715</f>
        <v>3.9</v>
      </c>
      <c r="P82" s="61" t="n">
        <f aca="false">Road!P715</f>
        <v>4</v>
      </c>
      <c r="Q82" s="61" t="n">
        <f aca="false">Road!Q715</f>
        <v>4.3</v>
      </c>
      <c r="R82" s="61" t="n">
        <f aca="false">Road!R715</f>
        <v>4.1</v>
      </c>
      <c r="S82" s="61" t="n">
        <f aca="false">Road!S715</f>
        <v>4.5</v>
      </c>
      <c r="T82" s="61" t="n">
        <f aca="false">Road!T715</f>
        <v>4.7</v>
      </c>
      <c r="U82" s="61" t="n">
        <f aca="false">Road!U715</f>
        <v>4.8</v>
      </c>
      <c r="V82" s="61" t="n">
        <f aca="false">Road!V715</f>
        <v>5.2</v>
      </c>
      <c r="W82" s="61" t="n">
        <f aca="false">Road!W715</f>
        <v>5.4</v>
      </c>
      <c r="X82" s="61" t="n">
        <f aca="false">Road!X715</f>
        <v>5.4</v>
      </c>
      <c r="Y82" s="61" t="n">
        <f aca="false">Road!Y715</f>
        <v>4.9</v>
      </c>
      <c r="Z82" s="61" t="n">
        <f aca="false">Road!Z715</f>
        <v>4.3</v>
      </c>
      <c r="AA82" s="61" t="n">
        <f aca="false">Road!AA715</f>
        <v>3.92643262777491</v>
      </c>
      <c r="AB82" s="61" t="n">
        <f aca="false">Road!AB715</f>
        <v>3.90727929788332</v>
      </c>
      <c r="AC82" s="61" t="n">
        <f aca="false">Road!AC715</f>
        <v>4.26024780588539</v>
      </c>
      <c r="AD82" s="61" t="n">
        <f aca="false">Road!AD715</f>
        <v>4.65699535363965</v>
      </c>
      <c r="AE82" s="61" t="n">
        <f aca="false">Road!AE715</f>
        <v>4.88957150232318</v>
      </c>
      <c r="AF82" s="61" t="n">
        <f aca="false">Road!AF715</f>
        <v>4.91419721218379</v>
      </c>
      <c r="AG82" s="61" t="n">
        <f aca="false">Road!AG715</f>
        <v>5.10025813113062</v>
      </c>
      <c r="AH82" s="61" t="n">
        <f aca="false">Road!AH715</f>
        <v>5.18234383066598</v>
      </c>
      <c r="AI82" s="61" t="n">
        <f aca="false">Road!AI715</f>
        <v>5.3</v>
      </c>
      <c r="AJ82" s="61" t="n">
        <f aca="false">Road!AJ715</f>
        <v>5.27263810015488</v>
      </c>
      <c r="AK82" s="62" t="n">
        <f aca="false">Road!AK715</f>
        <v>5.3218895198761</v>
      </c>
      <c r="AL82" s="62" t="n">
        <f aca="false">Road!AL715</f>
        <v>5.4586990191017</v>
      </c>
      <c r="AM82" s="62" t="n">
        <f aca="false">Road!AM715</f>
        <v>6.202942694889</v>
      </c>
      <c r="AN82" s="62" t="n">
        <f aca="false">Road!AN715</f>
        <v>6.46014455343314</v>
      </c>
      <c r="AO82" s="62" t="n">
        <f aca="false">Road!AO715</f>
        <v>6.23577697470315</v>
      </c>
      <c r="AP82" s="62" t="n">
        <f aca="false">Road!AP715</f>
        <v>7.0374806401652</v>
      </c>
      <c r="AQ82" s="62" t="n">
        <f aca="false">Road!AQ715</f>
        <v>7.20986060918947</v>
      </c>
      <c r="AR82" s="27"/>
      <c r="AS82" s="27"/>
    </row>
    <row r="83" s="1" customFormat="true" ht="13.15" hidden="false" customHeight="true" outlineLevel="0" collapsed="false">
      <c r="B83" s="1" t="n">
        <v>26</v>
      </c>
      <c r="C83" s="27" t="s">
        <v>81</v>
      </c>
      <c r="D83" s="27" t="s">
        <v>82</v>
      </c>
      <c r="E83" s="61" t="n">
        <f aca="false">Road!E716</f>
        <v>7</v>
      </c>
      <c r="F83" s="61" t="n">
        <f aca="false">Road!F716</f>
        <v>7.5</v>
      </c>
      <c r="G83" s="61" t="n">
        <f aca="false">Road!G716</f>
        <v>8.1</v>
      </c>
      <c r="H83" s="61" t="n">
        <f aca="false">Road!H716</f>
        <v>9.1</v>
      </c>
      <c r="I83" s="61" t="n">
        <f aca="false">Road!I716</f>
        <v>9.6</v>
      </c>
      <c r="J83" s="61" t="n">
        <f aca="false">Road!J716</f>
        <v>10.7</v>
      </c>
      <c r="K83" s="61" t="n">
        <f aca="false">Road!K716</f>
        <v>11.8</v>
      </c>
      <c r="L83" s="61" t="n">
        <f aca="false">Road!L716</f>
        <v>12.8</v>
      </c>
      <c r="M83" s="61" t="n">
        <f aca="false">Road!M716</f>
        <v>13.4</v>
      </c>
      <c r="N83" s="61" t="n">
        <f aca="false">Road!N716</f>
        <v>13.2</v>
      </c>
      <c r="O83" s="61" t="n">
        <f aca="false">Road!O716</f>
        <v>13.1</v>
      </c>
      <c r="P83" s="61" t="n">
        <f aca="false">Road!P716</f>
        <v>13.3</v>
      </c>
      <c r="Q83" s="61" t="n">
        <f aca="false">Road!Q716</f>
        <v>13.3</v>
      </c>
      <c r="R83" s="61" t="n">
        <f aca="false">Road!R716</f>
        <v>13.7</v>
      </c>
      <c r="S83" s="61" t="n">
        <f aca="false">Road!S716</f>
        <v>13.7</v>
      </c>
      <c r="T83" s="61" t="n">
        <f aca="false">Road!T716</f>
        <v>13.5</v>
      </c>
      <c r="U83" s="61" t="n">
        <f aca="false">Road!U716</f>
        <v>14.1</v>
      </c>
      <c r="V83" s="61" t="n">
        <f aca="false">Road!V716</f>
        <v>14.2</v>
      </c>
      <c r="W83" s="61" t="n">
        <f aca="false">Road!W716</f>
        <v>14.7</v>
      </c>
      <c r="X83" s="61" t="n">
        <f aca="false">Road!X716</f>
        <v>15.1</v>
      </c>
      <c r="Y83" s="61" t="n">
        <f aca="false">Road!Y716</f>
        <v>13.8</v>
      </c>
      <c r="Z83" s="61" t="n">
        <f aca="false">Road!Z716</f>
        <v>8</v>
      </c>
      <c r="AA83" s="61" t="n">
        <f aca="false">Road!AA716</f>
        <v>6.8</v>
      </c>
      <c r="AB83" s="61" t="n">
        <f aca="false">Road!AB716</f>
        <v>4.46564388635024</v>
      </c>
      <c r="AC83" s="61" t="n">
        <f aca="false">Road!AC716</f>
        <v>5.91556557709316</v>
      </c>
      <c r="AD83" s="61" t="n">
        <f aca="false">Road!AD716</f>
        <v>5.92546156397406</v>
      </c>
      <c r="AE83" s="61" t="n">
        <f aca="false">Road!AE716</f>
        <v>4.95118569428066</v>
      </c>
      <c r="AF83" s="61" t="n">
        <f aca="false">Road!AF716</f>
        <v>4.50363170695755</v>
      </c>
      <c r="AG83" s="61" t="n">
        <f aca="false">Road!AG716</f>
        <v>4.88542526533019</v>
      </c>
      <c r="AH83" s="61" t="n">
        <f aca="false">Road!AH716</f>
        <v>4.00308630601415</v>
      </c>
      <c r="AI83" s="61" t="n">
        <f aca="false">Road!AI716</f>
        <v>3.1</v>
      </c>
      <c r="AJ83" s="61" t="n">
        <f aca="false">Road!AJ716</f>
        <v>3.3</v>
      </c>
      <c r="AK83" s="62" t="n">
        <f aca="false">Road!AK716</f>
        <v>3.9</v>
      </c>
      <c r="AL83" s="62" t="n">
        <f aca="false">Road!AL716</f>
        <v>4.6</v>
      </c>
      <c r="AM83" s="62" t="n">
        <f aca="false">Road!AM716</f>
        <v>4.6</v>
      </c>
      <c r="AN83" s="62" t="n">
        <f aca="false">Road!AN716</f>
        <v>5</v>
      </c>
      <c r="AO83" s="62" t="n">
        <f aca="false">Road!AO716</f>
        <v>5.8</v>
      </c>
      <c r="AP83" s="62" t="n">
        <f aca="false">Road!AP716</f>
        <v>5.9</v>
      </c>
      <c r="AQ83" s="62" t="n">
        <f aca="false">Road!AQ716</f>
        <v>7.1</v>
      </c>
      <c r="AR83" s="27"/>
      <c r="AS83" s="27"/>
    </row>
    <row r="84" s="1" customFormat="true" ht="13.15" hidden="false" customHeight="true" outlineLevel="0" collapsed="false">
      <c r="B84" s="1" t="n">
        <v>27</v>
      </c>
      <c r="C84" s="27" t="s">
        <v>83</v>
      </c>
      <c r="D84" s="27" t="s">
        <v>84</v>
      </c>
      <c r="E84" s="61" t="n">
        <f aca="false">Road!E717</f>
        <v>5.2</v>
      </c>
      <c r="F84" s="61" t="n">
        <f aca="false">Road!F717</f>
        <v>5.5</v>
      </c>
      <c r="G84" s="61" t="n">
        <f aca="false">Road!G717</f>
        <v>5.7</v>
      </c>
      <c r="H84" s="61" t="n">
        <f aca="false">Road!H717</f>
        <v>6</v>
      </c>
      <c r="I84" s="61" t="n">
        <f aca="false">Road!I717</f>
        <v>6.4</v>
      </c>
      <c r="J84" s="61" t="n">
        <f aca="false">Road!J717</f>
        <v>9.3</v>
      </c>
      <c r="K84" s="61" t="n">
        <f aca="false">Road!K717</f>
        <v>9.9</v>
      </c>
      <c r="L84" s="61" t="n">
        <f aca="false">Road!L717</f>
        <v>10</v>
      </c>
      <c r="M84" s="61" t="n">
        <f aca="false">Road!M717</f>
        <v>10.5</v>
      </c>
      <c r="N84" s="61" t="n">
        <f aca="false">Road!N717</f>
        <v>11.5</v>
      </c>
      <c r="O84" s="61" t="n">
        <f aca="false">Road!O717</f>
        <v>11.8</v>
      </c>
      <c r="P84" s="61" t="n">
        <f aca="false">Road!P717</f>
        <v>11.8</v>
      </c>
      <c r="Q84" s="61" t="n">
        <f aca="false">Road!Q717</f>
        <v>11.2</v>
      </c>
      <c r="R84" s="61" t="n">
        <f aca="false">Road!R717</f>
        <v>8.3</v>
      </c>
      <c r="S84" s="61" t="n">
        <f aca="false">Road!S717</f>
        <v>7.3</v>
      </c>
      <c r="T84" s="61" t="n">
        <f aca="false">Road!T717</f>
        <v>6</v>
      </c>
      <c r="U84" s="61" t="n">
        <f aca="false">Road!U717</f>
        <v>5.5</v>
      </c>
      <c r="V84" s="61" t="n">
        <f aca="false">Road!V717</f>
        <v>5.5</v>
      </c>
      <c r="W84" s="61" t="n">
        <f aca="false">Road!W717</f>
        <v>5.6</v>
      </c>
      <c r="X84" s="61" t="n">
        <f aca="false">Road!X717</f>
        <v>5.8</v>
      </c>
      <c r="Y84" s="61" t="n">
        <f aca="false">Road!Y717</f>
        <v>5.2</v>
      </c>
      <c r="Z84" s="61" t="n">
        <f aca="false">Road!Z717</f>
        <v>3.7</v>
      </c>
      <c r="AA84" s="61" t="n">
        <f aca="false">Road!AA717</f>
        <v>3</v>
      </c>
      <c r="AB84" s="61" t="n">
        <f aca="false">Road!AB717</f>
        <v>2</v>
      </c>
      <c r="AC84" s="61" t="n">
        <f aca="false">Road!AC717</f>
        <v>4.3</v>
      </c>
      <c r="AD84" s="61" t="n">
        <f aca="false">Road!AD717</f>
        <v>4.2</v>
      </c>
      <c r="AE84" s="61" t="n">
        <f aca="false">Road!AE717</f>
        <v>4.3</v>
      </c>
      <c r="AF84" s="61" t="n">
        <f aca="false">Road!AF717</f>
        <v>4</v>
      </c>
      <c r="AG84" s="61" t="n">
        <f aca="false">Road!AG717</f>
        <v>10.5</v>
      </c>
      <c r="AH84" s="61" t="n">
        <f aca="false">Road!AH717</f>
        <v>9.7</v>
      </c>
      <c r="AI84" s="61" t="n">
        <f aca="false">Road!AI717</f>
        <v>9.9</v>
      </c>
      <c r="AJ84" s="61" t="n">
        <f aca="false">Road!AJ717</f>
        <v>10.6</v>
      </c>
      <c r="AK84" s="62" t="n">
        <f aca="false">Road!AK717</f>
        <v>11</v>
      </c>
      <c r="AL84" s="62" t="n">
        <f aca="false">Road!AL717</f>
        <v>13.6</v>
      </c>
      <c r="AM84" s="62" t="n">
        <f aca="false">Road!AM717</f>
        <v>14.7</v>
      </c>
      <c r="AN84" s="62" t="n">
        <f aca="false">Road!AN717</f>
        <v>19.4</v>
      </c>
      <c r="AO84" s="62" t="n">
        <f aca="false">Road!AO717</f>
        <v>22.7</v>
      </c>
      <c r="AP84" s="62" t="n">
        <f aca="false">Road!AP717</f>
        <v>23.9</v>
      </c>
      <c r="AQ84" s="62" t="n">
        <f aca="false">Road!AQ717</f>
        <v>23.2</v>
      </c>
      <c r="AR84" s="27"/>
      <c r="AS84" s="27"/>
    </row>
    <row r="85" customFormat="false" ht="13.15" hidden="false" customHeight="true" outlineLevel="0" collapsed="false">
      <c r="C85" s="12" t="s">
        <v>130</v>
      </c>
      <c r="D85" s="12" t="s">
        <v>86</v>
      </c>
      <c r="E85" s="25" t="n">
        <f aca="false">SUM(E70:E84)</f>
        <v>543.8</v>
      </c>
      <c r="F85" s="25" t="n">
        <f aca="false">SUM(F70:F84)</f>
        <v>568.5</v>
      </c>
      <c r="G85" s="25" t="n">
        <f aca="false">SUM(G70:G84)</f>
        <v>603.6</v>
      </c>
      <c r="H85" s="25" t="n">
        <f aca="false">SUM(H70:H84)</f>
        <v>645.3</v>
      </c>
      <c r="I85" s="25" t="n">
        <f aca="false">SUM(I70:I84)</f>
        <v>666.9</v>
      </c>
      <c r="J85" s="25" t="n">
        <f aca="false">SUM(J70:J84)</f>
        <v>671.6</v>
      </c>
      <c r="K85" s="25" t="n">
        <f aca="false">SUM(K70:K84)</f>
        <v>711.9</v>
      </c>
      <c r="L85" s="25" t="n">
        <f aca="false">SUM(L70:L84)</f>
        <v>743.8</v>
      </c>
      <c r="M85" s="25" t="n">
        <f aca="false">SUM(M70:M84)</f>
        <v>781.4</v>
      </c>
      <c r="N85" s="25" t="n">
        <f aca="false">SUM(N70:N84)</f>
        <v>836</v>
      </c>
      <c r="O85" s="25" t="n">
        <f aca="false">SUM(O70:O84)</f>
        <v>843.9</v>
      </c>
      <c r="P85" s="25" t="n">
        <f aca="false">SUM(P70:P84)</f>
        <v>847.7</v>
      </c>
      <c r="Q85" s="25" t="n">
        <f aca="false">SUM(Q70:Q84)</f>
        <v>851.9</v>
      </c>
      <c r="R85" s="25" t="n">
        <f aca="false">SUM(R70:R84)</f>
        <v>866.2</v>
      </c>
      <c r="S85" s="25" t="n">
        <f aca="false">SUM(S70:S84)</f>
        <v>877.9</v>
      </c>
      <c r="T85" s="25" t="n">
        <f aca="false">SUM(T70:T84)</f>
        <v>889.7</v>
      </c>
      <c r="U85" s="25" t="n">
        <f aca="false">SUM(U70:U84)</f>
        <v>930</v>
      </c>
      <c r="V85" s="25" t="n">
        <f aca="false">SUM(V70:V84)</f>
        <v>967.1</v>
      </c>
      <c r="W85" s="25" t="n">
        <f aca="false">SUM(W70:W84)</f>
        <v>1030.9</v>
      </c>
      <c r="X85" s="25" t="n">
        <f aca="false">SUM(X70:X84)</f>
        <v>1066.3</v>
      </c>
      <c r="Y85" s="25" t="n">
        <f aca="false">SUM(Y70:Y84)</f>
        <v>1099.9</v>
      </c>
      <c r="Z85" s="25" t="n">
        <f aca="false">SUM(Z70:Z84)</f>
        <v>1112.7</v>
      </c>
      <c r="AA85" s="25" t="n">
        <f aca="false">SUM(AA70:AA84)</f>
        <v>1128.32643262778</v>
      </c>
      <c r="AB85" s="25" t="n">
        <f aca="false">SUM(AB70:AB84)</f>
        <v>1132.87292318423</v>
      </c>
      <c r="AC85" s="25" t="n">
        <f aca="false">SUM(AC70:AC84)</f>
        <v>1220.47581338298</v>
      </c>
      <c r="AD85" s="25" t="n">
        <f aca="false">SUM(AD70:AD84)</f>
        <v>1281.48245691761</v>
      </c>
      <c r="AE85" s="25" t="n">
        <f aca="false">SUM(AE70:AE84)</f>
        <v>1299.3407571966</v>
      </c>
      <c r="AF85" s="25" t="n">
        <f aca="false">SUM(AF70:AF84)</f>
        <v>1373.31782891914</v>
      </c>
      <c r="AG85" s="25" t="n">
        <f aca="false">SUM(AG70:AG84)</f>
        <v>1452.48568339646</v>
      </c>
      <c r="AH85" s="25" t="n">
        <f aca="false">SUM(AH70:AH84)</f>
        <v>1519.48543013668</v>
      </c>
      <c r="AI85" s="25" t="n">
        <f aca="false">SUM(AI70:AI84)</f>
        <v>1555.4</v>
      </c>
      <c r="AJ85" s="25" t="n">
        <f aca="false">SUM(AJ70:AJ84)</f>
        <v>1574.07263810015</v>
      </c>
      <c r="AK85" s="60" t="n">
        <f aca="false">SUM(AK70:AK84)</f>
        <v>1620.27306314826</v>
      </c>
      <c r="AL85" s="60" t="n">
        <f aca="false">SUM(AL70:AL84)</f>
        <v>1636.01257860515</v>
      </c>
      <c r="AM85" s="60" t="n">
        <f aca="false">SUM(AM70:AM84)</f>
        <v>1754.82507681624</v>
      </c>
      <c r="AN85" s="60" t="n">
        <f aca="false">SUM(AN70:AN84)</f>
        <v>1802.64013702497</v>
      </c>
      <c r="AO85" s="60" t="n">
        <f aca="false">SUM(AO70:AO84)</f>
        <v>1872.47982681516</v>
      </c>
      <c r="AP85" s="60" t="n">
        <f aca="false">SUM(AP70:AP84)</f>
        <v>1954.30843419666</v>
      </c>
      <c r="AQ85" s="60" t="n">
        <f aca="false">SUM(AQ70:AQ84)</f>
        <v>1919.6912539061</v>
      </c>
    </row>
    <row r="87" customFormat="false" ht="12.75" hidden="false" customHeight="false" outlineLevel="0" collapsed="false">
      <c r="B87" s="1" t="s">
        <v>139</v>
      </c>
    </row>
    <row r="90" customFormat="false" ht="12.75" hidden="false" customHeight="false" outlineLevel="0" collapsed="false">
      <c r="B90" s="56" t="s">
        <v>140</v>
      </c>
      <c r="C90" s="57"/>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9"/>
    </row>
    <row r="92" customFormat="false" ht="12.75" hidden="false" customHeight="false" outlineLevel="0" collapsed="false">
      <c r="B92" s="10" t="s">
        <v>136</v>
      </c>
    </row>
    <row r="94" customFormat="false" ht="12.75" hidden="false" customHeight="false" outlineLevel="0" collapsed="false">
      <c r="B94" s="1" t="n">
        <v>1</v>
      </c>
      <c r="C94" s="1" t="s">
        <v>21</v>
      </c>
      <c r="D94" s="1" t="s">
        <v>22</v>
      </c>
      <c r="E94" s="61" t="n">
        <f aca="false">Rail!E10</f>
        <v>3.7</v>
      </c>
      <c r="F94" s="61" t="n">
        <f aca="false">Rail!F10</f>
        <v>3.4</v>
      </c>
      <c r="G94" s="61" t="n">
        <f aca="false">Rail!G10</f>
        <v>3.3</v>
      </c>
      <c r="H94" s="61" t="n">
        <f aca="false">Rail!H10</f>
        <v>3.5</v>
      </c>
      <c r="I94" s="61" t="n">
        <f aca="false">Rail!I10</f>
        <v>3.4</v>
      </c>
      <c r="J94" s="61" t="n">
        <f aca="false">Rail!J10</f>
        <v>2.7</v>
      </c>
      <c r="K94" s="61" t="n">
        <f aca="false">Rail!K10</f>
        <v>2.7</v>
      </c>
      <c r="L94" s="61" t="n">
        <f aca="false">Rail!L10</f>
        <v>2.8</v>
      </c>
      <c r="M94" s="61" t="n">
        <f aca="false">Rail!M10</f>
        <v>2.8</v>
      </c>
      <c r="N94" s="61" t="n">
        <f aca="false">Rail!N10</f>
        <v>3.3</v>
      </c>
      <c r="O94" s="61" t="n">
        <f aca="false">Rail!O10</f>
        <v>3.4</v>
      </c>
      <c r="P94" s="61" t="n">
        <f aca="false">Rail!P10</f>
        <v>3.3</v>
      </c>
      <c r="Q94" s="61" t="n">
        <f aca="false">Rail!Q10</f>
        <v>2.9</v>
      </c>
      <c r="R94" s="61" t="n">
        <f aca="false">Rail!R10</f>
        <v>2.8</v>
      </c>
      <c r="S94" s="61" t="n">
        <f aca="false">Rail!S10</f>
        <v>3.2</v>
      </c>
      <c r="T94" s="61" t="n">
        <f aca="false">Rail!T10</f>
        <v>3.3</v>
      </c>
      <c r="U94" s="61" t="n">
        <f aca="false">Rail!U10</f>
        <v>3.1</v>
      </c>
      <c r="V94" s="61" t="n">
        <f aca="false">Rail!V10</f>
        <v>3</v>
      </c>
      <c r="W94" s="61" t="n">
        <f aca="false">Rail!W10</f>
        <v>3.2</v>
      </c>
      <c r="X94" s="61" t="n">
        <f aca="false">Rail!X10</f>
        <v>3.1</v>
      </c>
      <c r="Y94" s="61" t="n">
        <f aca="false">Rail!Y10</f>
        <v>3.1</v>
      </c>
      <c r="Z94" s="61" t="n">
        <f aca="false">Rail!Z10</f>
        <v>3</v>
      </c>
      <c r="AA94" s="61" t="n">
        <f aca="false">Rail!AA10</f>
        <v>2.8</v>
      </c>
      <c r="AB94" s="61" t="n">
        <f aca="false">Rail!AB10</f>
        <v>2.7</v>
      </c>
      <c r="AC94" s="61" t="n">
        <f aca="false">Rail!AC10</f>
        <v>2.8</v>
      </c>
      <c r="AD94" s="61" t="n">
        <f aca="false">Rail!AD10</f>
        <v>3.1</v>
      </c>
      <c r="AE94" s="61" t="n">
        <f aca="false">Rail!AE10</f>
        <v>3.1</v>
      </c>
      <c r="AF94" s="61" t="n">
        <f aca="false">Rail!AF10</f>
        <v>3.4</v>
      </c>
      <c r="AG94" s="61" t="n">
        <f aca="false">Rail!AG10</f>
        <v>3.8</v>
      </c>
      <c r="AH94" s="61" t="n">
        <f aca="false">Rail!AH10</f>
        <v>4</v>
      </c>
      <c r="AI94" s="61" t="n">
        <f aca="false">Rail!AI10</f>
        <v>4.5</v>
      </c>
      <c r="AJ94" s="61" t="n">
        <f aca="false">Rail!AJ10</f>
        <v>4.3</v>
      </c>
      <c r="AK94" s="61" t="n">
        <f aca="false">Rail!AK10</f>
        <v>4</v>
      </c>
      <c r="AL94" s="61" t="n">
        <f aca="false">Rail!AL10</f>
        <v>4.7</v>
      </c>
      <c r="AM94" s="61" t="n">
        <f aca="false">Rail!AM10</f>
        <v>5.8</v>
      </c>
      <c r="AN94" s="61" t="n">
        <f aca="false">Rail!AN10</f>
        <v>5.9</v>
      </c>
      <c r="AO94" s="61" t="n">
        <f aca="false">Rail!AO10</f>
        <v>6.3</v>
      </c>
      <c r="AP94" s="61" t="n">
        <f aca="false">Rail!AP10</f>
        <v>7.2</v>
      </c>
      <c r="AQ94" s="61" t="n">
        <f aca="false">Rail!AQ10</f>
        <v>7</v>
      </c>
    </row>
    <row r="95" customFormat="false" ht="12.75" hidden="false" customHeight="false" outlineLevel="0" collapsed="false">
      <c r="B95" s="1" t="n">
        <v>2</v>
      </c>
      <c r="C95" s="1" t="s">
        <v>23</v>
      </c>
      <c r="D95" s="1" t="s">
        <v>24</v>
      </c>
      <c r="E95" s="61" t="n">
        <f aca="false">Rail!E11</f>
        <v>7.9</v>
      </c>
      <c r="F95" s="61" t="n">
        <f aca="false">Rail!F11</f>
        <v>7.4</v>
      </c>
      <c r="G95" s="61" t="n">
        <f aca="false">Rail!G11</f>
        <v>7.5</v>
      </c>
      <c r="H95" s="61" t="n">
        <f aca="false">Rail!H11</f>
        <v>8.2</v>
      </c>
      <c r="I95" s="61" t="n">
        <f aca="false">Rail!I11</f>
        <v>9.2</v>
      </c>
      <c r="J95" s="61" t="n">
        <f aca="false">Rail!J11</f>
        <v>6.8</v>
      </c>
      <c r="K95" s="61" t="n">
        <f aca="false">Rail!K11</f>
        <v>6.7</v>
      </c>
      <c r="L95" s="61" t="n">
        <f aca="false">Rail!L11</f>
        <v>6.5</v>
      </c>
      <c r="M95" s="61" t="n">
        <f aca="false">Rail!M11</f>
        <v>7.2</v>
      </c>
      <c r="N95" s="61" t="n">
        <f aca="false">Rail!N11</f>
        <v>8.6</v>
      </c>
      <c r="O95" s="61" t="n">
        <f aca="false">Rail!O11</f>
        <v>8</v>
      </c>
      <c r="P95" s="61" t="n">
        <f aca="false">Rail!P11</f>
        <v>7.6</v>
      </c>
      <c r="Q95" s="61" t="n">
        <f aca="false">Rail!Q11</f>
        <v>6.8</v>
      </c>
      <c r="R95" s="61" t="n">
        <f aca="false">Rail!R11</f>
        <v>6.9</v>
      </c>
      <c r="S95" s="61" t="n">
        <f aca="false">Rail!S11</f>
        <v>7.9</v>
      </c>
      <c r="T95" s="61" t="n">
        <f aca="false">Rail!T11</f>
        <v>8.3</v>
      </c>
      <c r="U95" s="61" t="n">
        <f aca="false">Rail!U11</f>
        <v>7.4</v>
      </c>
      <c r="V95" s="61" t="n">
        <f aca="false">Rail!V11</f>
        <v>7.3</v>
      </c>
      <c r="W95" s="61" t="n">
        <f aca="false">Rail!W11</f>
        <v>7.7</v>
      </c>
      <c r="X95" s="61" t="n">
        <f aca="false">Rail!X11</f>
        <v>8.1</v>
      </c>
      <c r="Y95" s="61" t="n">
        <f aca="false">Rail!Y11</f>
        <v>8.4</v>
      </c>
      <c r="Z95" s="61" t="n">
        <f aca="false">Rail!Z11</f>
        <v>8.2</v>
      </c>
      <c r="AA95" s="61" t="n">
        <f aca="false">Rail!AA11</f>
        <v>8.4</v>
      </c>
      <c r="AB95" s="61" t="n">
        <f aca="false">Rail!AB11</f>
        <v>7.6</v>
      </c>
      <c r="AC95" s="61" t="n">
        <f aca="false">Rail!AC11</f>
        <v>8.1</v>
      </c>
      <c r="AD95" s="61" t="n">
        <f aca="false">Rail!AD11</f>
        <v>7.3</v>
      </c>
      <c r="AE95" s="61" t="n">
        <f aca="false">Rail!AE11</f>
        <v>7.2</v>
      </c>
      <c r="AF95" s="61" t="n">
        <f aca="false">Rail!AF11</f>
        <v>7.5</v>
      </c>
      <c r="AG95" s="61" t="n">
        <f aca="false">Rail!AG11</f>
        <v>7.6</v>
      </c>
      <c r="AH95" s="61" t="n">
        <f aca="false">Rail!AH11</f>
        <v>7.4</v>
      </c>
      <c r="AI95" s="61" t="n">
        <f aca="false">Rail!AI11</f>
        <v>7.7</v>
      </c>
      <c r="AJ95" s="61" t="n">
        <f aca="false">Rail!AJ11</f>
        <v>7.1</v>
      </c>
      <c r="AK95" s="61" t="n">
        <f aca="false">Rail!AK11</f>
        <v>7.3</v>
      </c>
      <c r="AL95" s="61" t="n">
        <f aca="false">Rail!AL11</f>
        <v>7.3</v>
      </c>
      <c r="AM95" s="61" t="n">
        <f aca="false">Rail!AM11</f>
        <v>7.7</v>
      </c>
      <c r="AN95" s="61" t="n">
        <f aca="false">Rail!AN11</f>
        <v>8.1</v>
      </c>
      <c r="AO95" s="61" t="n">
        <f aca="false">Rail!AO11</f>
        <v>8.6</v>
      </c>
      <c r="AP95" s="61" t="n">
        <f aca="false">Rail!AP11</f>
        <v>8.7</v>
      </c>
      <c r="AQ95" s="61" t="n">
        <f aca="false">Rail!AQ11</f>
        <v>8.6</v>
      </c>
    </row>
    <row r="96" customFormat="false" ht="12.75" hidden="false" customHeight="false" outlineLevel="0" collapsed="false">
      <c r="B96" s="1" t="n">
        <v>3</v>
      </c>
      <c r="C96" s="1" t="s">
        <v>25</v>
      </c>
      <c r="D96" s="1" t="s">
        <v>26</v>
      </c>
      <c r="E96" s="61" t="n">
        <f aca="false">Rail!E12</f>
        <v>0.8</v>
      </c>
      <c r="F96" s="61" t="n">
        <f aca="false">Rail!F12</f>
        <v>0.7</v>
      </c>
      <c r="G96" s="61" t="n">
        <f aca="false">Rail!G12</f>
        <v>0.8</v>
      </c>
      <c r="H96" s="61" t="n">
        <f aca="false">Rail!H12</f>
        <v>0.8</v>
      </c>
      <c r="I96" s="61" t="n">
        <f aca="false">Rail!I12</f>
        <v>0.9</v>
      </c>
      <c r="J96" s="61" t="n">
        <f aca="false">Rail!J12</f>
        <v>0.7</v>
      </c>
      <c r="K96" s="61" t="n">
        <f aca="false">Rail!K12</f>
        <v>0.6</v>
      </c>
      <c r="L96" s="61" t="n">
        <f aca="false">Rail!L12</f>
        <v>0.6</v>
      </c>
      <c r="M96" s="61" t="n">
        <f aca="false">Rail!M12</f>
        <v>0.6</v>
      </c>
      <c r="N96" s="61" t="n">
        <f aca="false">Rail!N12</f>
        <v>0.7</v>
      </c>
      <c r="O96" s="61" t="n">
        <f aca="false">Rail!O12</f>
        <v>0.7</v>
      </c>
      <c r="P96" s="61" t="n">
        <f aca="false">Rail!P12</f>
        <v>0.6</v>
      </c>
      <c r="Q96" s="61" t="n">
        <f aca="false">Rail!Q12</f>
        <v>0.6</v>
      </c>
      <c r="R96" s="61" t="n">
        <f aca="false">Rail!R12</f>
        <v>0.5</v>
      </c>
      <c r="S96" s="61" t="n">
        <f aca="false">Rail!S12</f>
        <v>0.6</v>
      </c>
      <c r="T96" s="61" t="n">
        <f aca="false">Rail!T12</f>
        <v>0.6</v>
      </c>
      <c r="U96" s="61" t="n">
        <f aca="false">Rail!U12</f>
        <v>0.5</v>
      </c>
      <c r="V96" s="61" t="n">
        <f aca="false">Rail!V12</f>
        <v>0.5</v>
      </c>
      <c r="W96" s="61" t="n">
        <f aca="false">Rail!W12</f>
        <v>0.5</v>
      </c>
      <c r="X96" s="61" t="n">
        <f aca="false">Rail!X12</f>
        <v>0.6</v>
      </c>
      <c r="Y96" s="61" t="n">
        <f aca="false">Rail!Y12</f>
        <v>0.6</v>
      </c>
      <c r="Z96" s="61" t="n">
        <f aca="false">Rail!Z12</f>
        <v>0.6</v>
      </c>
      <c r="AA96" s="61" t="n">
        <f aca="false">Rail!AA12</f>
        <v>0.6</v>
      </c>
      <c r="AB96" s="61" t="n">
        <f aca="false">Rail!AB12</f>
        <v>0.6</v>
      </c>
      <c r="AC96" s="61" t="n">
        <f aca="false">Rail!AC12</f>
        <v>0.6</v>
      </c>
      <c r="AD96" s="61" t="n">
        <f aca="false">Rail!AD12</f>
        <v>0.5</v>
      </c>
      <c r="AE96" s="61" t="n">
        <f aca="false">Rail!AE12</f>
        <v>0.5</v>
      </c>
      <c r="AF96" s="61" t="n">
        <f aca="false">Rail!AF12</f>
        <v>0.6</v>
      </c>
      <c r="AG96" s="61" t="n">
        <f aca="false">Rail!AG12</f>
        <v>0.6</v>
      </c>
      <c r="AH96" s="61" t="n">
        <f aca="false">Rail!AH12</f>
        <v>0.6</v>
      </c>
      <c r="AI96" s="61" t="n">
        <f aca="false">Rail!AI12</f>
        <v>0.6</v>
      </c>
      <c r="AJ96" s="61" t="n">
        <f aca="false">Rail!AJ12</f>
        <v>0.6</v>
      </c>
      <c r="AK96" s="61" t="n">
        <f aca="false">Rail!AK12</f>
        <v>0.6</v>
      </c>
      <c r="AL96" s="61" t="n">
        <f aca="false">Rail!AL12</f>
        <v>0.5</v>
      </c>
      <c r="AM96" s="61" t="n">
        <f aca="false">Rail!AM12</f>
        <v>0.6</v>
      </c>
      <c r="AN96" s="61" t="n">
        <f aca="false">Rail!AN12</f>
        <v>0.4</v>
      </c>
      <c r="AO96" s="61" t="n">
        <f aca="false">Rail!AO12</f>
        <v>0.4</v>
      </c>
      <c r="AP96" s="61" t="n">
        <f aca="false">Rail!AP12</f>
        <v>0.3</v>
      </c>
      <c r="AQ96" s="61" t="n">
        <f aca="false">Rail!AQ12</f>
        <v>0.3</v>
      </c>
    </row>
    <row r="97" customFormat="false" ht="12.75" hidden="false" customHeight="false" outlineLevel="0" collapsed="false">
      <c r="B97" s="1" t="n">
        <v>4</v>
      </c>
      <c r="C97" s="1" t="s">
        <v>27</v>
      </c>
      <c r="D97" s="1" t="s">
        <v>28</v>
      </c>
      <c r="E97" s="61" t="n">
        <f aca="false">Rail!E13</f>
        <v>67.6</v>
      </c>
      <c r="F97" s="61" t="n">
        <f aca="false">Rail!F13</f>
        <v>66.6</v>
      </c>
      <c r="G97" s="61" t="n">
        <f aca="false">Rail!G13</f>
        <v>68.1</v>
      </c>
      <c r="H97" s="61" t="n">
        <f aca="false">Rail!H13</f>
        <v>73.3</v>
      </c>
      <c r="I97" s="61" t="n">
        <f aca="false">Rail!I13</f>
        <v>76.4</v>
      </c>
      <c r="J97" s="61" t="n">
        <f aca="false">Rail!J13</f>
        <v>63.5</v>
      </c>
      <c r="K97" s="61" t="n">
        <f aca="false">Rail!K13</f>
        <v>67.9</v>
      </c>
      <c r="L97" s="61" t="n">
        <f aca="false">Rail!L13</f>
        <v>65.6</v>
      </c>
      <c r="M97" s="61" t="n">
        <f aca="false">Rail!M13</f>
        <v>66.7</v>
      </c>
      <c r="N97" s="61" t="n">
        <f aca="false">Rail!N13</f>
        <v>70</v>
      </c>
      <c r="O97" s="61" t="n">
        <f aca="false">Rail!O13</f>
        <v>68.8</v>
      </c>
      <c r="P97" s="61" t="n">
        <f aca="false">Rail!P13</f>
        <v>63.7</v>
      </c>
      <c r="Q97" s="61" t="n">
        <f aca="false">Rail!Q13</f>
        <v>60.6</v>
      </c>
      <c r="R97" s="61" t="n">
        <f aca="false">Rail!R13</f>
        <v>58.8</v>
      </c>
      <c r="S97" s="61" t="n">
        <f aca="false">Rail!S13</f>
        <v>59.5</v>
      </c>
      <c r="T97" s="61" t="n">
        <f aca="false">Rail!T13</f>
        <v>55.1</v>
      </c>
      <c r="U97" s="61" t="n">
        <f aca="false">Rail!U13</f>
        <v>51</v>
      </c>
      <c r="V97" s="61" t="n">
        <f aca="false">Rail!V13</f>
        <v>50.6</v>
      </c>
      <c r="W97" s="61" t="n">
        <f aca="false">Rail!W13</f>
        <v>51.5</v>
      </c>
      <c r="X97" s="61" t="n">
        <f aca="false">Rail!X13</f>
        <v>52.4</v>
      </c>
      <c r="Y97" s="61" t="n">
        <f aca="false">Rail!Y13</f>
        <v>52.2</v>
      </c>
      <c r="Z97" s="61" t="n">
        <f aca="false">Rail!Z13</f>
        <v>52.4</v>
      </c>
      <c r="AA97" s="61" t="n">
        <f aca="false">Rail!AA13</f>
        <v>51.2</v>
      </c>
      <c r="AB97" s="61" t="n">
        <f aca="false">Rail!AB13</f>
        <v>45.6</v>
      </c>
      <c r="AC97" s="61" t="n">
        <f aca="false">Rail!AC13</f>
        <v>48.9</v>
      </c>
      <c r="AD97" s="61" t="n">
        <f aca="false">Rail!AD13</f>
        <v>48.3</v>
      </c>
      <c r="AE97" s="61" t="n">
        <f aca="false">Rail!AE13</f>
        <v>50.1</v>
      </c>
      <c r="AF97" s="61" t="n">
        <f aca="false">Rail!AF13</f>
        <v>54.2</v>
      </c>
      <c r="AG97" s="61" t="n">
        <f aca="false">Rail!AG13</f>
        <v>54.1</v>
      </c>
      <c r="AH97" s="61" t="n">
        <f aca="false">Rail!AH13</f>
        <v>54.5</v>
      </c>
      <c r="AI97" s="61" t="n">
        <f aca="false">Rail!AI13</f>
        <v>57.7</v>
      </c>
      <c r="AJ97" s="61" t="n">
        <f aca="false">Rail!AJ13</f>
        <v>51.7</v>
      </c>
      <c r="AK97" s="61" t="n">
        <f aca="false">Rail!AK13</f>
        <v>51.3</v>
      </c>
      <c r="AL97" s="61" t="n">
        <f aca="false">Rail!AL13</f>
        <v>48.1</v>
      </c>
      <c r="AM97" s="61" t="n">
        <f aca="false">Rail!AM13</f>
        <v>46.3</v>
      </c>
      <c r="AN97" s="61" t="n">
        <f aca="false">Rail!AN13</f>
        <v>40.7</v>
      </c>
      <c r="AO97" s="61" t="n">
        <f aca="false">Rail!AO13</f>
        <v>41.2</v>
      </c>
      <c r="AP97" s="61" t="n">
        <f aca="false">Rail!AP13</f>
        <v>42.6</v>
      </c>
      <c r="AQ97" s="61" t="n">
        <f aca="false">Rail!AQ13</f>
        <v>38.2</v>
      </c>
    </row>
    <row r="98" customFormat="false" ht="12.75" hidden="false" customHeight="false" outlineLevel="0" collapsed="false">
      <c r="B98" s="1" t="n">
        <v>5</v>
      </c>
      <c r="C98" s="1" t="s">
        <v>29</v>
      </c>
      <c r="D98" s="1" t="s">
        <v>30</v>
      </c>
      <c r="E98" s="61" t="str">
        <f aca="false">Rail!E14</f>
        <v>n.a.</v>
      </c>
      <c r="F98" s="61" t="str">
        <f aca="false">Rail!F14</f>
        <v>n.a.</v>
      </c>
      <c r="G98" s="61" t="str">
        <f aca="false">Rail!G14</f>
        <v>n.a.</v>
      </c>
      <c r="H98" s="61" t="str">
        <f aca="false">Rail!H14</f>
        <v>n.a.</v>
      </c>
      <c r="I98" s="61" t="str">
        <f aca="false">Rail!I14</f>
        <v>n.a.</v>
      </c>
      <c r="J98" s="61" t="str">
        <f aca="false">Rail!J14</f>
        <v>n.a.</v>
      </c>
      <c r="K98" s="61" t="str">
        <f aca="false">Rail!K14</f>
        <v>n.a.</v>
      </c>
      <c r="L98" s="61" t="str">
        <f aca="false">Rail!L14</f>
        <v>n.a.</v>
      </c>
      <c r="M98" s="61" t="str">
        <f aca="false">Rail!M14</f>
        <v>n.a.</v>
      </c>
      <c r="N98" s="61" t="str">
        <f aca="false">Rail!N14</f>
        <v>n.a.</v>
      </c>
      <c r="O98" s="61" t="str">
        <f aca="false">Rail!O14</f>
        <v>n.a.</v>
      </c>
      <c r="P98" s="61" t="str">
        <f aca="false">Rail!P14</f>
        <v>n.a.</v>
      </c>
      <c r="Q98" s="61" t="str">
        <f aca="false">Rail!Q14</f>
        <v>n.a.</v>
      </c>
      <c r="R98" s="61" t="str">
        <f aca="false">Rail!R14</f>
        <v>n.a.</v>
      </c>
      <c r="S98" s="61" t="str">
        <f aca="false">Rail!S14</f>
        <v>n.a.</v>
      </c>
      <c r="T98" s="61" t="str">
        <f aca="false">Rail!T14</f>
        <v>n.a.</v>
      </c>
      <c r="U98" s="61" t="str">
        <f aca="false">Rail!U14</f>
        <v>n.a.</v>
      </c>
      <c r="V98" s="61" t="str">
        <f aca="false">Rail!V14</f>
        <v>n.a.</v>
      </c>
      <c r="W98" s="61" t="str">
        <f aca="false">Rail!W14</f>
        <v>n.a.</v>
      </c>
      <c r="X98" s="61" t="str">
        <f aca="false">Rail!X14</f>
        <v>n.a.</v>
      </c>
      <c r="Y98" s="61" t="n">
        <f aca="false">Rail!Y14</f>
        <v>101.7</v>
      </c>
      <c r="Z98" s="61" t="n">
        <f aca="false">Rail!Z14</f>
        <v>82.2</v>
      </c>
      <c r="AA98" s="61" t="n">
        <f aca="false">Rail!AA14</f>
        <v>72.8</v>
      </c>
      <c r="AB98" s="61" t="n">
        <f aca="false">Rail!AB14</f>
        <v>65.6</v>
      </c>
      <c r="AC98" s="61" t="n">
        <f aca="false">Rail!AC14</f>
        <v>70.7</v>
      </c>
      <c r="AD98" s="61" t="n">
        <f aca="false">Rail!AD14</f>
        <v>70.5</v>
      </c>
      <c r="AE98" s="61" t="n">
        <f aca="false">Rail!AE14</f>
        <v>70</v>
      </c>
      <c r="AF98" s="61" t="n">
        <f aca="false">Rail!AF14</f>
        <v>73.9</v>
      </c>
      <c r="AG98" s="61" t="n">
        <f aca="false">Rail!AG14</f>
        <v>74.2</v>
      </c>
      <c r="AH98" s="61" t="n">
        <f aca="false">Rail!AH14</f>
        <v>76.8</v>
      </c>
      <c r="AI98" s="61" t="n">
        <f aca="false">Rail!AI14</f>
        <v>82.7</v>
      </c>
      <c r="AJ98" s="61" t="n">
        <f aca="false">Rail!AJ14</f>
        <v>81</v>
      </c>
      <c r="AK98" s="61" t="n">
        <f aca="false">Rail!AK14</f>
        <v>81.1</v>
      </c>
      <c r="AL98" s="61" t="n">
        <f aca="false">Rail!AL14</f>
        <v>85.1</v>
      </c>
      <c r="AM98" s="61" t="n">
        <f aca="false">Rail!AM14</f>
        <v>91.9</v>
      </c>
      <c r="AN98" s="61" t="n">
        <f aca="false">Rail!AN14</f>
        <v>95.4</v>
      </c>
      <c r="AO98" s="61" t="n">
        <f aca="false">Rail!AO14</f>
        <v>107</v>
      </c>
      <c r="AP98" s="61" t="n">
        <f aca="false">Rail!AP14</f>
        <v>114.6</v>
      </c>
      <c r="AQ98" s="61" t="n">
        <f aca="false">Rail!AQ14</f>
        <v>115.7</v>
      </c>
    </row>
    <row r="99" customFormat="false" ht="12.75" hidden="false" customHeight="false" outlineLevel="0" collapsed="false">
      <c r="B99" s="1" t="s">
        <v>127</v>
      </c>
      <c r="C99" s="1" t="s">
        <v>31</v>
      </c>
      <c r="D99" s="1" t="s">
        <v>32</v>
      </c>
      <c r="E99" s="61" t="n">
        <f aca="false">Rail!E15</f>
        <v>71.5</v>
      </c>
      <c r="F99" s="61" t="n">
        <f aca="false">Rail!F15</f>
        <v>65.2</v>
      </c>
      <c r="G99" s="61" t="n">
        <f aca="false">Rail!G15</f>
        <v>64.8</v>
      </c>
      <c r="H99" s="61" t="n">
        <f aca="false">Rail!H15</f>
        <v>67.3</v>
      </c>
      <c r="I99" s="61" t="n">
        <f aca="false">Rail!I15</f>
        <v>69.3</v>
      </c>
      <c r="J99" s="61" t="n">
        <f aca="false">Rail!J15</f>
        <v>55.3</v>
      </c>
      <c r="K99" s="61" t="n">
        <f aca="false">Rail!K15</f>
        <v>59.4</v>
      </c>
      <c r="L99" s="61" t="n">
        <f aca="false">Rail!L15</f>
        <v>55.9</v>
      </c>
      <c r="M99" s="61" t="n">
        <f aca="false">Rail!M15</f>
        <v>57.5</v>
      </c>
      <c r="N99" s="61" t="n">
        <f aca="false">Rail!N15</f>
        <v>66.3</v>
      </c>
      <c r="O99" s="61" t="n">
        <f aca="false">Rail!O15</f>
        <v>64.9</v>
      </c>
      <c r="P99" s="61" t="n">
        <f aca="false">Rail!P15</f>
        <v>62</v>
      </c>
      <c r="Q99" s="61" t="n">
        <f aca="false">Rail!Q15</f>
        <v>57.4</v>
      </c>
      <c r="R99" s="61" t="n">
        <f aca="false">Rail!R15</f>
        <v>56</v>
      </c>
      <c r="S99" s="61" t="n">
        <f aca="false">Rail!S15</f>
        <v>60</v>
      </c>
      <c r="T99" s="61" t="n">
        <f aca="false">Rail!T15</f>
        <v>64</v>
      </c>
      <c r="U99" s="61" t="n">
        <f aca="false">Rail!U15</f>
        <v>60.6</v>
      </c>
      <c r="V99" s="61" t="n">
        <f aca="false">Rail!V15</f>
        <v>59</v>
      </c>
      <c r="W99" s="61" t="n">
        <f aca="false">Rail!W15</f>
        <v>59.9</v>
      </c>
      <c r="X99" s="61" t="n">
        <f aca="false">Rail!X15</f>
        <v>62.1</v>
      </c>
      <c r="Y99" s="61" t="str">
        <f aca="false">Rail!Y15</f>
        <v>n.a.</v>
      </c>
      <c r="Z99" s="61" t="str">
        <f aca="false">Rail!Z15</f>
        <v>n.a.</v>
      </c>
      <c r="AA99" s="61" t="str">
        <f aca="false">Rail!AA15</f>
        <v>n.a.</v>
      </c>
      <c r="AB99" s="61" t="str">
        <f aca="false">Rail!AB15</f>
        <v>n.a.</v>
      </c>
      <c r="AC99" s="61" t="str">
        <f aca="false">Rail!AC15</f>
        <v>n.a.</v>
      </c>
      <c r="AD99" s="61" t="str">
        <f aca="false">Rail!AD15</f>
        <v>n.a.</v>
      </c>
      <c r="AE99" s="61" t="str">
        <f aca="false">Rail!AE15</f>
        <v>n.a.</v>
      </c>
      <c r="AF99" s="61" t="str">
        <f aca="false">Rail!AF15</f>
        <v>n.a.</v>
      </c>
      <c r="AG99" s="61" t="str">
        <f aca="false">Rail!AG15</f>
        <v>n.a.</v>
      </c>
      <c r="AH99" s="61" t="str">
        <f aca="false">Rail!AH15</f>
        <v>n.a.</v>
      </c>
      <c r="AI99" s="61" t="str">
        <f aca="false">Rail!AI15</f>
        <v>n.a.</v>
      </c>
      <c r="AJ99" s="61" t="str">
        <f aca="false">Rail!AJ15</f>
        <v>n.a.</v>
      </c>
      <c r="AK99" s="61" t="str">
        <f aca="false">Rail!AK15</f>
        <v>n.a.</v>
      </c>
      <c r="AL99" s="61" t="str">
        <f aca="false">Rail!AL15</f>
        <v>n.a.</v>
      </c>
      <c r="AM99" s="61" t="str">
        <f aca="false">Rail!AM15</f>
        <v>n.a.</v>
      </c>
      <c r="AN99" s="61" t="str">
        <f aca="false">Rail!AN15</f>
        <v>n.a.</v>
      </c>
      <c r="AO99" s="61" t="str">
        <f aca="false">Rail!AO15</f>
        <v>n.a.</v>
      </c>
      <c r="AP99" s="61" t="str">
        <f aca="false">Rail!AP15</f>
        <v>n.a.</v>
      </c>
      <c r="AQ99" s="61" t="str">
        <f aca="false">Rail!AQ15</f>
        <v>n.a.</v>
      </c>
    </row>
    <row r="100" customFormat="false" ht="12.75" hidden="false" customHeight="false" outlineLevel="0" collapsed="false">
      <c r="B100" s="1" t="s">
        <v>128</v>
      </c>
      <c r="C100" s="1" t="s">
        <v>33</v>
      </c>
      <c r="D100" s="1" t="s">
        <v>34</v>
      </c>
      <c r="E100" s="61" t="n">
        <f aca="false">Rail!E16</f>
        <v>41.5</v>
      </c>
      <c r="F100" s="61" t="n">
        <f aca="false">Rail!F16</f>
        <v>44</v>
      </c>
      <c r="G100" s="61" t="n">
        <f aca="false">Rail!G16</f>
        <v>44.7</v>
      </c>
      <c r="H100" s="61" t="n">
        <f aca="false">Rail!H16</f>
        <v>46.8</v>
      </c>
      <c r="I100" s="61" t="n">
        <f aca="false">Rail!I16</f>
        <v>49.2</v>
      </c>
      <c r="J100" s="61" t="n">
        <f aca="false">Rail!J16</f>
        <v>49.7</v>
      </c>
      <c r="K100" s="61" t="n">
        <f aca="false">Rail!K16</f>
        <v>51.8</v>
      </c>
      <c r="L100" s="61" t="n">
        <f aca="false">Rail!L16</f>
        <v>52.2</v>
      </c>
      <c r="M100" s="61" t="n">
        <f aca="false">Rail!M16</f>
        <v>53</v>
      </c>
      <c r="N100" s="61" t="n">
        <f aca="false">Rail!N16</f>
        <v>54.4</v>
      </c>
      <c r="O100" s="61" t="n">
        <f aca="false">Rail!O16</f>
        <v>56.4</v>
      </c>
      <c r="P100" s="61" t="n">
        <f aca="false">Rail!P16</f>
        <v>54.8</v>
      </c>
      <c r="Q100" s="61" t="n">
        <f aca="false">Rail!Q16</f>
        <v>52.9</v>
      </c>
      <c r="R100" s="61" t="n">
        <f aca="false">Rail!R16</f>
        <v>53.7</v>
      </c>
      <c r="S100" s="61" t="n">
        <f aca="false">Rail!S16</f>
        <v>55.4</v>
      </c>
      <c r="T100" s="61" t="n">
        <f aca="false">Rail!T16</f>
        <v>57.6</v>
      </c>
      <c r="U100" s="61" t="n">
        <f aca="false">Rail!U16</f>
        <v>57.9</v>
      </c>
      <c r="V100" s="61" t="n">
        <f aca="false">Rail!V16</f>
        <v>58.1</v>
      </c>
      <c r="W100" s="61" t="n">
        <f aca="false">Rail!W16</f>
        <v>59.4</v>
      </c>
      <c r="X100" s="61" t="n">
        <f aca="false">Rail!X16</f>
        <v>58</v>
      </c>
      <c r="Y100" s="61" t="str">
        <f aca="false">Rail!Y16</f>
        <v>n.a.</v>
      </c>
      <c r="Z100" s="61" t="str">
        <f aca="false">Rail!Z16</f>
        <v>n.a.</v>
      </c>
      <c r="AA100" s="61" t="str">
        <f aca="false">Rail!AA16</f>
        <v>n.a.</v>
      </c>
      <c r="AB100" s="61" t="str">
        <f aca="false">Rail!AB16</f>
        <v>n.a.</v>
      </c>
      <c r="AC100" s="61" t="str">
        <f aca="false">Rail!AC16</f>
        <v>n.a.</v>
      </c>
      <c r="AD100" s="61" t="str">
        <f aca="false">Rail!AD16</f>
        <v>n.a.</v>
      </c>
      <c r="AE100" s="61" t="str">
        <f aca="false">Rail!AE16</f>
        <v>n.a.</v>
      </c>
      <c r="AF100" s="61" t="str">
        <f aca="false">Rail!AF16</f>
        <v>n.a.</v>
      </c>
      <c r="AG100" s="61" t="str">
        <f aca="false">Rail!AG16</f>
        <v>n.a.</v>
      </c>
      <c r="AH100" s="61" t="str">
        <f aca="false">Rail!AH16</f>
        <v>n.a.</v>
      </c>
      <c r="AI100" s="61" t="str">
        <f aca="false">Rail!AI16</f>
        <v>n.a.</v>
      </c>
      <c r="AJ100" s="61" t="str">
        <f aca="false">Rail!AJ16</f>
        <v>n.a.</v>
      </c>
      <c r="AK100" s="61" t="str">
        <f aca="false">Rail!AK16</f>
        <v>n.a.</v>
      </c>
      <c r="AL100" s="61" t="str">
        <f aca="false">Rail!AL16</f>
        <v>n.a.</v>
      </c>
      <c r="AM100" s="61" t="str">
        <f aca="false">Rail!AM16</f>
        <v>n.a.</v>
      </c>
      <c r="AN100" s="61" t="str">
        <f aca="false">Rail!AN16</f>
        <v>n.a.</v>
      </c>
      <c r="AO100" s="61" t="str">
        <f aca="false">Rail!AO16</f>
        <v>n.a.</v>
      </c>
      <c r="AP100" s="61" t="str">
        <f aca="false">Rail!AP16</f>
        <v>n.a.</v>
      </c>
      <c r="AQ100" s="61" t="str">
        <f aca="false">Rail!AQ16</f>
        <v>n.a.</v>
      </c>
    </row>
    <row r="101" s="10" customFormat="true" ht="12.75" hidden="false" customHeight="false" outlineLevel="0" collapsed="false">
      <c r="A101" s="1"/>
      <c r="C101" s="10" t="s">
        <v>35</v>
      </c>
      <c r="D101" s="10" t="s">
        <v>36</v>
      </c>
      <c r="E101" s="25" t="n">
        <f aca="false">SUM(E94:E100)</f>
        <v>193</v>
      </c>
      <c r="F101" s="25" t="n">
        <f aca="false">SUM(F94:F100)</f>
        <v>187.3</v>
      </c>
      <c r="G101" s="25" t="n">
        <f aca="false">SUM(G94:G100)</f>
        <v>189.2</v>
      </c>
      <c r="H101" s="25" t="n">
        <f aca="false">SUM(H94:H100)</f>
        <v>199.9</v>
      </c>
      <c r="I101" s="25" t="n">
        <f aca="false">SUM(I94:I100)</f>
        <v>208.4</v>
      </c>
      <c r="J101" s="25" t="n">
        <f aca="false">SUM(J94:J100)</f>
        <v>178.7</v>
      </c>
      <c r="K101" s="25" t="n">
        <f aca="false">SUM(K94:K100)</f>
        <v>189.1</v>
      </c>
      <c r="L101" s="25" t="n">
        <f aca="false">SUM(L94:L100)</f>
        <v>183.6</v>
      </c>
      <c r="M101" s="25" t="n">
        <f aca="false">SUM(M94:M100)</f>
        <v>187.8</v>
      </c>
      <c r="N101" s="25" t="n">
        <f aca="false">SUM(N94:N100)</f>
        <v>203.3</v>
      </c>
      <c r="O101" s="25" t="n">
        <f aca="false">SUM(O94:O100)</f>
        <v>202.2</v>
      </c>
      <c r="P101" s="25" t="n">
        <f aca="false">SUM(P94:P100)</f>
        <v>192</v>
      </c>
      <c r="Q101" s="25" t="n">
        <f aca="false">SUM(Q94:Q100)</f>
        <v>181.2</v>
      </c>
      <c r="R101" s="25" t="n">
        <f aca="false">SUM(R94:R100)</f>
        <v>178.7</v>
      </c>
      <c r="S101" s="25" t="n">
        <f aca="false">SUM(S94:S100)</f>
        <v>186.6</v>
      </c>
      <c r="T101" s="25" t="n">
        <f aca="false">SUM(T94:T100)</f>
        <v>188.9</v>
      </c>
      <c r="U101" s="25" t="n">
        <f aca="false">SUM(U94:U100)</f>
        <v>180.5</v>
      </c>
      <c r="V101" s="25" t="n">
        <f aca="false">SUM(V94:V100)</f>
        <v>178.5</v>
      </c>
      <c r="W101" s="25" t="n">
        <f aca="false">SUM(W94:W100)</f>
        <v>182.2</v>
      </c>
      <c r="X101" s="25" t="n">
        <f aca="false">SUM(X94:X100)</f>
        <v>184.3</v>
      </c>
      <c r="Y101" s="25" t="n">
        <f aca="false">SUM(Y94:Y100)</f>
        <v>166</v>
      </c>
      <c r="Z101" s="25" t="n">
        <f aca="false">SUM(Z94:Z100)</f>
        <v>146.4</v>
      </c>
      <c r="AA101" s="25" t="n">
        <f aca="false">SUM(AA94:AA100)</f>
        <v>135.8</v>
      </c>
      <c r="AB101" s="25" t="n">
        <f aca="false">SUM(AB94:AB100)</f>
        <v>122.1</v>
      </c>
      <c r="AC101" s="25" t="n">
        <f aca="false">SUM(AC94:AC100)</f>
        <v>131.1</v>
      </c>
      <c r="AD101" s="25" t="n">
        <f aca="false">SUM(AD94:AD100)</f>
        <v>129.7</v>
      </c>
      <c r="AE101" s="25" t="n">
        <f aca="false">SUM(AE94:AE100)</f>
        <v>130.9</v>
      </c>
      <c r="AF101" s="25" t="n">
        <f aca="false">SUM(AF94:AF100)</f>
        <v>139.6</v>
      </c>
      <c r="AG101" s="25" t="n">
        <f aca="false">SUM(AG94:AG100)</f>
        <v>140.3</v>
      </c>
      <c r="AH101" s="25" t="n">
        <f aca="false">SUM(AH94:AH100)</f>
        <v>143.3</v>
      </c>
      <c r="AI101" s="25" t="n">
        <f aca="false">SUM(AI94:AI100)</f>
        <v>153.2</v>
      </c>
      <c r="AJ101" s="25" t="n">
        <f aca="false">SUM(AJ94:AJ100)</f>
        <v>144.7</v>
      </c>
      <c r="AK101" s="25" t="n">
        <f aca="false">SUM(AK94:AK100)</f>
        <v>144.3</v>
      </c>
      <c r="AL101" s="25" t="n">
        <f aca="false">SUM(AL94:AL100)</f>
        <v>145.7</v>
      </c>
      <c r="AM101" s="25" t="n">
        <f aca="false">SUM(AM94:AM100)</f>
        <v>152.3</v>
      </c>
      <c r="AN101" s="25" t="n">
        <f aca="false">SUM(AN94:AN100)</f>
        <v>150.5</v>
      </c>
      <c r="AO101" s="25" t="n">
        <f aca="false">SUM(AO94:AO100)</f>
        <v>163.5</v>
      </c>
      <c r="AP101" s="25" t="n">
        <f aca="false">SUM(AP94:AP100)</f>
        <v>173.4</v>
      </c>
      <c r="AQ101" s="25" t="n">
        <f aca="false">SUM(AQ94:AQ100)</f>
        <v>169.8</v>
      </c>
    </row>
    <row r="102" s="10" customFormat="true" ht="12.75" hidden="false" customHeight="false" outlineLevel="0" collapsed="false">
      <c r="A102" s="1"/>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row>
    <row r="103" customFormat="false" ht="12.75" hidden="false" customHeight="false" outlineLevel="0" collapsed="false">
      <c r="B103" s="1" t="n">
        <v>6</v>
      </c>
      <c r="C103" s="1" t="s">
        <v>37</v>
      </c>
      <c r="D103" s="1" t="s">
        <v>38</v>
      </c>
      <c r="E103" s="61" t="n">
        <f aca="false">Rail!E19</f>
        <v>18.1</v>
      </c>
      <c r="F103" s="61" t="n">
        <f aca="false">Rail!F19</f>
        <v>17.2</v>
      </c>
      <c r="G103" s="61" t="n">
        <f aca="false">Rail!G19</f>
        <v>17.4</v>
      </c>
      <c r="H103" s="61" t="n">
        <f aca="false">Rail!H19</f>
        <v>17.9</v>
      </c>
      <c r="I103" s="61" t="n">
        <f aca="false">Rail!I19</f>
        <v>18.5</v>
      </c>
      <c r="J103" s="61" t="n">
        <f aca="false">Rail!J19</f>
        <v>15.2</v>
      </c>
      <c r="K103" s="61" t="n">
        <f aca="false">Rail!K19</f>
        <v>16.8</v>
      </c>
      <c r="L103" s="61" t="n">
        <f aca="false">Rail!L19</f>
        <v>17.6</v>
      </c>
      <c r="M103" s="61" t="n">
        <f aca="false">Rail!M19</f>
        <v>16.6</v>
      </c>
      <c r="N103" s="61" t="n">
        <f aca="false">Rail!N19</f>
        <v>17.7</v>
      </c>
      <c r="O103" s="61" t="n">
        <f aca="false">Rail!O19</f>
        <v>18.4</v>
      </c>
      <c r="P103" s="61" t="n">
        <f aca="false">Rail!P19</f>
        <v>17.1</v>
      </c>
      <c r="Q103" s="61" t="n">
        <f aca="false">Rail!Q19</f>
        <v>16.9</v>
      </c>
      <c r="R103" s="61" t="n">
        <f aca="false">Rail!R19</f>
        <v>16.7</v>
      </c>
      <c r="S103" s="61" t="n">
        <f aca="false">Rail!S19</f>
        <v>17.9</v>
      </c>
      <c r="T103" s="61" t="n">
        <f aca="false">Rail!T19</f>
        <v>16.9</v>
      </c>
      <c r="U103" s="61" t="n">
        <f aca="false">Rail!U19</f>
        <v>16.3</v>
      </c>
      <c r="V103" s="61" t="n">
        <f aca="false">Rail!V19</f>
        <v>17.5</v>
      </c>
      <c r="W103" s="61" t="n">
        <f aca="false">Rail!W19</f>
        <v>18.4</v>
      </c>
      <c r="X103" s="61" t="n">
        <f aca="false">Rail!X19</f>
        <v>19.3</v>
      </c>
      <c r="Y103" s="61" t="n">
        <f aca="false">Rail!Y19</f>
        <v>19.4</v>
      </c>
      <c r="Z103" s="61" t="n">
        <f aca="false">Rail!Z19</f>
        <v>20</v>
      </c>
      <c r="AA103" s="61" t="n">
        <f aca="false">Rail!AA19</f>
        <v>19.3</v>
      </c>
      <c r="AB103" s="61" t="n">
        <f aca="false">Rail!AB19</f>
        <v>18.1</v>
      </c>
      <c r="AC103" s="61" t="n">
        <f aca="false">Rail!AC19</f>
        <v>20.4</v>
      </c>
      <c r="AD103" s="61" t="n">
        <f aca="false">Rail!AD19</f>
        <v>21.7</v>
      </c>
      <c r="AE103" s="61" t="n">
        <f aca="false">Rail!AE19</f>
        <v>21</v>
      </c>
      <c r="AF103" s="61" t="n">
        <f aca="false">Rail!AF19</f>
        <v>22.9</v>
      </c>
      <c r="AG103" s="61" t="n">
        <f aca="false">Rail!AG19</f>
        <v>22.5</v>
      </c>
      <c r="AH103" s="61" t="n">
        <f aca="false">Rail!AH19</f>
        <v>21.5</v>
      </c>
      <c r="AI103" s="61" t="n">
        <f aca="false">Rail!AI19</f>
        <v>22.8</v>
      </c>
      <c r="AJ103" s="61" t="n">
        <f aca="false">Rail!AJ19</f>
        <v>21.8</v>
      </c>
      <c r="AK103" s="61" t="n">
        <f aca="false">Rail!AK19</f>
        <v>20.7</v>
      </c>
      <c r="AL103" s="61" t="n">
        <f aca="false">Rail!AL19</f>
        <v>20.3</v>
      </c>
      <c r="AM103" s="61" t="n">
        <f aca="false">Rail!AM19</f>
        <v>22.2</v>
      </c>
      <c r="AN103" s="61" t="n">
        <f aca="false">Rail!AN19</f>
        <v>22.8</v>
      </c>
      <c r="AO103" s="61" t="n">
        <f aca="false">Rail!AO19</f>
        <v>24.2</v>
      </c>
      <c r="AP103" s="61" t="n">
        <f aca="false">Rail!AP19</f>
        <v>25.3</v>
      </c>
      <c r="AQ103" s="61" t="n">
        <f aca="false">Rail!AQ19</f>
        <v>23.8</v>
      </c>
    </row>
    <row r="104" customFormat="false" ht="12.75" hidden="false" customHeight="false" outlineLevel="0" collapsed="false">
      <c r="B104" s="1" t="n">
        <v>7</v>
      </c>
      <c r="C104" s="1" t="s">
        <v>39</v>
      </c>
      <c r="D104" s="1" t="s">
        <v>40</v>
      </c>
      <c r="E104" s="61" t="n">
        <f aca="false">Rail!E20</f>
        <v>1.7</v>
      </c>
      <c r="F104" s="61" t="n">
        <f aca="false">Rail!F20</f>
        <v>1.8</v>
      </c>
      <c r="G104" s="61" t="n">
        <f aca="false">Rail!G20</f>
        <v>1.9</v>
      </c>
      <c r="H104" s="61" t="n">
        <f aca="false">Rail!H20</f>
        <v>2</v>
      </c>
      <c r="I104" s="61" t="n">
        <f aca="false">Rail!I20</f>
        <v>2</v>
      </c>
      <c r="J104" s="61" t="n">
        <f aca="false">Rail!J20</f>
        <v>2</v>
      </c>
      <c r="K104" s="61" t="n">
        <f aca="false">Rail!K20</f>
        <v>1.9</v>
      </c>
      <c r="L104" s="61" t="n">
        <f aca="false">Rail!L20</f>
        <v>1.9</v>
      </c>
      <c r="M104" s="61" t="n">
        <f aca="false">Rail!M20</f>
        <v>1.8</v>
      </c>
      <c r="N104" s="61" t="n">
        <f aca="false">Rail!N20</f>
        <v>1.7</v>
      </c>
      <c r="O104" s="61" t="n">
        <f aca="false">Rail!O20</f>
        <v>1.6</v>
      </c>
      <c r="P104" s="61" t="n">
        <f aca="false">Rail!P20</f>
        <v>1.5</v>
      </c>
      <c r="Q104" s="61" t="n">
        <f aca="false">Rail!Q20</f>
        <v>1.6</v>
      </c>
      <c r="R104" s="61" t="n">
        <f aca="false">Rail!R20</f>
        <v>1.6</v>
      </c>
      <c r="S104" s="61" t="n">
        <f aca="false">Rail!S20</f>
        <v>1.6</v>
      </c>
      <c r="T104" s="61" t="n">
        <f aca="false">Rail!T20</f>
        <v>1.7</v>
      </c>
      <c r="U104" s="61" t="n">
        <f aca="false">Rail!U20</f>
        <v>1.8</v>
      </c>
      <c r="V104" s="61" t="n">
        <f aca="false">Rail!V20</f>
        <v>1.7</v>
      </c>
      <c r="W104" s="61" t="n">
        <f aca="false">Rail!W20</f>
        <v>1.7</v>
      </c>
      <c r="X104" s="61" t="n">
        <f aca="false">Rail!X20</f>
        <v>1.7</v>
      </c>
      <c r="Y104" s="61" t="n">
        <f aca="false">Rail!Y20</f>
        <v>1.7</v>
      </c>
      <c r="Z104" s="61" t="n">
        <f aca="false">Rail!Z20</f>
        <v>1.9</v>
      </c>
      <c r="AA104" s="61" t="n">
        <f aca="false">Rail!AA20</f>
        <v>1.9</v>
      </c>
      <c r="AB104" s="61" t="n">
        <f aca="false">Rail!AB20</f>
        <v>1.8</v>
      </c>
      <c r="AC104" s="61" t="n">
        <f aca="false">Rail!AC20</f>
        <v>2</v>
      </c>
      <c r="AD104" s="61" t="n">
        <f aca="false">Rail!AD20</f>
        <v>2</v>
      </c>
      <c r="AE104" s="61" t="n">
        <f aca="false">Rail!AE20</f>
        <v>1.8</v>
      </c>
      <c r="AF104" s="61" t="n">
        <f aca="false">Rail!AF20</f>
        <v>2</v>
      </c>
      <c r="AG104" s="61" t="n">
        <f aca="false">Rail!AG20</f>
        <v>2.1</v>
      </c>
      <c r="AH104" s="61" t="n">
        <f aca="false">Rail!AH20</f>
        <v>1.9</v>
      </c>
      <c r="AI104" s="61" t="n">
        <f aca="false">Rail!AI20</f>
        <v>2.1</v>
      </c>
      <c r="AJ104" s="61" t="n">
        <f aca="false">Rail!AJ20</f>
        <v>2.1</v>
      </c>
      <c r="AK104" s="61" t="n">
        <f aca="false">Rail!AK20</f>
        <v>1.9</v>
      </c>
      <c r="AL104" s="61" t="n">
        <f aca="false">Rail!AL20</f>
        <v>2</v>
      </c>
      <c r="AM104" s="61" t="n">
        <f aca="false">Rail!AM20</f>
        <v>2.1</v>
      </c>
      <c r="AN104" s="61" t="n">
        <f aca="false">Rail!AN20</f>
        <v>2</v>
      </c>
      <c r="AO104" s="61" t="n">
        <f aca="false">Rail!AO20</f>
        <v>1.9</v>
      </c>
      <c r="AP104" s="61" t="n">
        <f aca="false">Rail!AP20</f>
        <v>1.8</v>
      </c>
      <c r="AQ104" s="61" t="n">
        <f aca="false">Rail!AQ20</f>
        <v>1.9</v>
      </c>
    </row>
    <row r="105" customFormat="false" ht="12.75" hidden="false" customHeight="false" outlineLevel="0" collapsed="false">
      <c r="B105" s="1" t="n">
        <v>8</v>
      </c>
      <c r="C105" s="1" t="s">
        <v>41</v>
      </c>
      <c r="D105" s="1" t="s">
        <v>42</v>
      </c>
      <c r="E105" s="61" t="n">
        <f aca="false">Rail!E21</f>
        <v>0.5</v>
      </c>
      <c r="F105" s="61" t="n">
        <f aca="false">Rail!F21</f>
        <v>0.6</v>
      </c>
      <c r="G105" s="61" t="n">
        <f aca="false">Rail!G21</f>
        <v>0.6</v>
      </c>
      <c r="H105" s="61" t="n">
        <f aca="false">Rail!H21</f>
        <v>0.6</v>
      </c>
      <c r="I105" s="61" t="n">
        <f aca="false">Rail!I21</f>
        <v>0.6</v>
      </c>
      <c r="J105" s="61" t="n">
        <f aca="false">Rail!J21</f>
        <v>0.6</v>
      </c>
      <c r="K105" s="61" t="n">
        <f aca="false">Rail!K21</f>
        <v>0.6</v>
      </c>
      <c r="L105" s="61" t="n">
        <f aca="false">Rail!L21</f>
        <v>0.6</v>
      </c>
      <c r="M105" s="61" t="n">
        <f aca="false">Rail!M21</f>
        <v>0.6</v>
      </c>
      <c r="N105" s="61" t="n">
        <f aca="false">Rail!N21</f>
        <v>0.6</v>
      </c>
      <c r="O105" s="61" t="n">
        <f aca="false">Rail!O21</f>
        <v>0.6</v>
      </c>
      <c r="P105" s="61" t="n">
        <f aca="false">Rail!P21</f>
        <v>0.7</v>
      </c>
      <c r="Q105" s="61" t="n">
        <f aca="false">Rail!Q21</f>
        <v>0.7</v>
      </c>
      <c r="R105" s="61" t="n">
        <f aca="false">Rail!R21</f>
        <v>0.6</v>
      </c>
      <c r="S105" s="61" t="n">
        <f aca="false">Rail!S21</f>
        <v>0.6</v>
      </c>
      <c r="T105" s="61" t="n">
        <f aca="false">Rail!T21</f>
        <v>0.6</v>
      </c>
      <c r="U105" s="61" t="n">
        <f aca="false">Rail!U21</f>
        <v>0.6</v>
      </c>
      <c r="V105" s="61" t="n">
        <f aca="false">Rail!V21</f>
        <v>0.6</v>
      </c>
      <c r="W105" s="61" t="n">
        <f aca="false">Rail!W21</f>
        <v>0.5</v>
      </c>
      <c r="X105" s="61" t="n">
        <f aca="false">Rail!X21</f>
        <v>0.6</v>
      </c>
      <c r="Y105" s="61" t="n">
        <f aca="false">Rail!Y21</f>
        <v>0.6</v>
      </c>
      <c r="Z105" s="61" t="n">
        <f aca="false">Rail!Z21</f>
        <v>0.6</v>
      </c>
      <c r="AA105" s="61" t="n">
        <f aca="false">Rail!AA21</f>
        <v>0.6</v>
      </c>
      <c r="AB105" s="61" t="n">
        <f aca="false">Rail!AB21</f>
        <v>0.6</v>
      </c>
      <c r="AC105" s="61" t="n">
        <f aca="false">Rail!AC21</f>
        <v>0.6</v>
      </c>
      <c r="AD105" s="61" t="n">
        <f aca="false">Rail!AD21</f>
        <v>0.6</v>
      </c>
      <c r="AE105" s="61" t="n">
        <f aca="false">Rail!AE21</f>
        <v>0.6</v>
      </c>
      <c r="AF105" s="61" t="n">
        <f aca="false">Rail!AF21</f>
        <v>0.5</v>
      </c>
      <c r="AG105" s="61" t="n">
        <f aca="false">Rail!AG21</f>
        <v>0.5</v>
      </c>
      <c r="AH105" s="61" t="n">
        <f aca="false">Rail!AH21</f>
        <v>0.5</v>
      </c>
      <c r="AI105" s="61" t="n">
        <f aca="false">Rail!AI21</f>
        <v>0.5</v>
      </c>
      <c r="AJ105" s="61" t="n">
        <f aca="false">Rail!AJ21</f>
        <v>0.5</v>
      </c>
      <c r="AK105" s="61" t="n">
        <f aca="false">Rail!AK21</f>
        <v>0.4</v>
      </c>
      <c r="AL105" s="61" t="n">
        <f aca="false">Rail!AL21</f>
        <v>0.4</v>
      </c>
      <c r="AM105" s="61" t="n">
        <f aca="false">Rail!AM21</f>
        <v>0.4</v>
      </c>
      <c r="AN105" s="61" t="n">
        <f aca="false">Rail!AN21</f>
        <v>0.3</v>
      </c>
      <c r="AO105" s="61" t="n">
        <f aca="false">Rail!AO21</f>
        <v>0.2</v>
      </c>
      <c r="AP105" s="61" t="n">
        <f aca="false">Rail!AP21</f>
        <v>0.1</v>
      </c>
      <c r="AQ105" s="61" t="n">
        <f aca="false">Rail!AQ21</f>
        <v>0.1</v>
      </c>
    </row>
    <row r="106" customFormat="false" ht="12.75" hidden="false" customHeight="false" outlineLevel="0" collapsed="false">
      <c r="B106" s="1" t="n">
        <v>9</v>
      </c>
      <c r="C106" s="1" t="s">
        <v>43</v>
      </c>
      <c r="D106" s="1" t="s">
        <v>44</v>
      </c>
      <c r="E106" s="61" t="n">
        <f aca="false">Rail!E22</f>
        <v>24.6</v>
      </c>
      <c r="F106" s="61" t="n">
        <f aca="false">Rail!F22</f>
        <v>22</v>
      </c>
      <c r="G106" s="61" t="n">
        <f aca="false">Rail!G22</f>
        <v>21</v>
      </c>
      <c r="H106" s="61" t="n">
        <f aca="false">Rail!H22</f>
        <v>24.1</v>
      </c>
      <c r="I106" s="61" t="n">
        <f aca="false">Rail!I22</f>
        <v>22.7</v>
      </c>
      <c r="J106" s="61" t="n">
        <f aca="false">Rail!J22</f>
        <v>21</v>
      </c>
      <c r="K106" s="61" t="n">
        <f aca="false">Rail!K22</f>
        <v>20.6</v>
      </c>
      <c r="L106" s="61" t="n">
        <f aca="false">Rail!L22</f>
        <v>20.1</v>
      </c>
      <c r="M106" s="61" t="n">
        <f aca="false">Rail!M22</f>
        <v>20.2</v>
      </c>
      <c r="N106" s="61" t="n">
        <f aca="false">Rail!N22</f>
        <v>20.9</v>
      </c>
      <c r="O106" s="61" t="n">
        <f aca="false">Rail!O22</f>
        <v>17.8</v>
      </c>
      <c r="P106" s="61" t="n">
        <f aca="false">Rail!P22</f>
        <v>17.7</v>
      </c>
      <c r="Q106" s="61" t="n">
        <f aca="false">Rail!Q22</f>
        <v>15.9</v>
      </c>
      <c r="R106" s="61" t="n">
        <f aca="false">Rail!R22</f>
        <v>17.9</v>
      </c>
      <c r="S106" s="61" t="n">
        <f aca="false">Rail!S22</f>
        <v>16.5</v>
      </c>
      <c r="T106" s="61" t="n">
        <f aca="false">Rail!T22</f>
        <v>17.2</v>
      </c>
      <c r="U106" s="61" t="n">
        <f aca="false">Rail!U22</f>
        <v>18.2</v>
      </c>
      <c r="V106" s="61" t="n">
        <f aca="false">Rail!V22</f>
        <v>17.5</v>
      </c>
      <c r="W106" s="61" t="n">
        <f aca="false">Rail!W22</f>
        <v>18.4</v>
      </c>
      <c r="X106" s="61" t="n">
        <f aca="false">Rail!X22</f>
        <v>17.1</v>
      </c>
      <c r="Y106" s="61" t="n">
        <f aca="false">Rail!Y22</f>
        <v>16</v>
      </c>
      <c r="Z106" s="61" t="n">
        <f aca="false">Rail!Z22</f>
        <v>15.3</v>
      </c>
      <c r="AA106" s="61" t="n">
        <f aca="false">Rail!AA22</f>
        <v>15.5</v>
      </c>
      <c r="AB106" s="61" t="n">
        <f aca="false">Rail!AB22</f>
        <v>13.8</v>
      </c>
      <c r="AC106" s="61" t="n">
        <f aca="false">Rail!AC22</f>
        <v>13</v>
      </c>
      <c r="AD106" s="61" t="n">
        <f aca="false">Rail!AD22</f>
        <v>13.3</v>
      </c>
      <c r="AE106" s="61" t="n">
        <f aca="false">Rail!AE22</f>
        <v>15.1</v>
      </c>
      <c r="AF106" s="61" t="n">
        <f aca="false">Rail!AF22</f>
        <v>16.9</v>
      </c>
      <c r="AG106" s="61" t="n">
        <f aca="false">Rail!AG22</f>
        <v>17.3</v>
      </c>
      <c r="AH106" s="61" t="n">
        <f aca="false">Rail!AH22</f>
        <v>18.2</v>
      </c>
      <c r="AI106" s="61" t="n">
        <f aca="false">Rail!AI22</f>
        <v>18.1</v>
      </c>
      <c r="AJ106" s="61" t="n">
        <f aca="false">Rail!AJ22</f>
        <v>19.4</v>
      </c>
      <c r="AK106" s="61" t="n">
        <f aca="false">Rail!AK22</f>
        <v>18.5</v>
      </c>
      <c r="AL106" s="61" t="n">
        <f aca="false">Rail!AL22</f>
        <v>18.7</v>
      </c>
      <c r="AM106" s="61" t="n">
        <f aca="false">Rail!AM22</f>
        <v>20.1</v>
      </c>
      <c r="AN106" s="61" t="n">
        <f aca="false">Rail!AN22</f>
        <v>21.4</v>
      </c>
      <c r="AO106" s="61" t="n">
        <f aca="false">Rail!AO22</f>
        <v>21.9</v>
      </c>
      <c r="AP106" s="61" t="n">
        <f aca="false">Rail!AP22</f>
        <v>21.3</v>
      </c>
      <c r="AQ106" s="61" t="n">
        <f aca="false">Rail!AQ22</f>
        <v>21.1</v>
      </c>
    </row>
    <row r="107" customFormat="false" ht="12.75" hidden="false" customHeight="false" outlineLevel="0" collapsed="false">
      <c r="B107" s="1" t="n">
        <v>10</v>
      </c>
      <c r="C107" s="1" t="s">
        <v>45</v>
      </c>
      <c r="D107" s="1" t="s">
        <v>46</v>
      </c>
      <c r="E107" s="61" t="n">
        <f aca="false">Rail!E23</f>
        <v>0.7</v>
      </c>
      <c r="F107" s="61" t="n">
        <f aca="false">Rail!F23</f>
        <v>0.7</v>
      </c>
      <c r="G107" s="61" t="n">
        <f aca="false">Rail!G23</f>
        <v>0.8</v>
      </c>
      <c r="H107" s="61" t="n">
        <f aca="false">Rail!H23</f>
        <v>0.8</v>
      </c>
      <c r="I107" s="61" t="n">
        <f aca="false">Rail!I23</f>
        <v>0.9</v>
      </c>
      <c r="J107" s="61" t="n">
        <f aca="false">Rail!J23</f>
        <v>0.9</v>
      </c>
      <c r="K107" s="61" t="n">
        <f aca="false">Rail!K23</f>
        <v>0.8</v>
      </c>
      <c r="L107" s="61" t="n">
        <f aca="false">Rail!L23</f>
        <v>0.9</v>
      </c>
      <c r="M107" s="61" t="n">
        <f aca="false">Rail!M23</f>
        <v>0.9</v>
      </c>
      <c r="N107" s="61" t="n">
        <f aca="false">Rail!N23</f>
        <v>0.8</v>
      </c>
      <c r="O107" s="61" t="n">
        <f aca="false">Rail!O23</f>
        <v>0.8</v>
      </c>
      <c r="P107" s="61" t="n">
        <f aca="false">Rail!P23</f>
        <v>0.7</v>
      </c>
      <c r="Q107" s="61" t="n">
        <f aca="false">Rail!Q23</f>
        <v>0.6</v>
      </c>
      <c r="R107" s="61" t="n">
        <f aca="false">Rail!R23</f>
        <v>0.7</v>
      </c>
      <c r="S107" s="61" t="n">
        <f aca="false">Rail!S23</f>
        <v>0.8</v>
      </c>
      <c r="T107" s="61" t="n">
        <f aca="false">Rail!T23</f>
        <v>0.7</v>
      </c>
      <c r="U107" s="61" t="n">
        <f aca="false">Rail!U23</f>
        <v>0.7</v>
      </c>
      <c r="V107" s="61" t="n">
        <f aca="false">Rail!V23</f>
        <v>0.6</v>
      </c>
      <c r="W107" s="61" t="n">
        <f aca="false">Rail!W23</f>
        <v>0.6</v>
      </c>
      <c r="X107" s="61" t="n">
        <f aca="false">Rail!X23</f>
        <v>0.6</v>
      </c>
      <c r="Y107" s="61" t="n">
        <f aca="false">Rail!Y23</f>
        <v>0.6</v>
      </c>
      <c r="Z107" s="61" t="n">
        <f aca="false">Rail!Z23</f>
        <v>0.6</v>
      </c>
      <c r="AA107" s="61" t="n">
        <f aca="false">Rail!AA23</f>
        <v>0.5</v>
      </c>
      <c r="AB107" s="61" t="n">
        <f aca="false">Rail!AB23</f>
        <v>0.5</v>
      </c>
      <c r="AC107" s="61" t="n">
        <f aca="false">Rail!AC23</f>
        <v>0.3</v>
      </c>
      <c r="AD107" s="61" t="n">
        <f aca="false">Rail!AD23</f>
        <v>0.3</v>
      </c>
      <c r="AE107" s="61" t="n">
        <f aca="false">Rail!AE23</f>
        <v>0.3</v>
      </c>
      <c r="AF107" s="61" t="n">
        <f aca="false">Rail!AF23</f>
        <v>0.3</v>
      </c>
      <c r="AG107" s="61" t="n">
        <f aca="false">Rail!AG23</f>
        <v>0.3</v>
      </c>
      <c r="AH107" s="61" t="n">
        <f aca="false">Rail!AH23</f>
        <v>0.3</v>
      </c>
      <c r="AI107" s="61" t="n">
        <f aca="false">Rail!AI23</f>
        <v>0.4</v>
      </c>
      <c r="AJ107" s="61" t="n">
        <f aca="false">Rail!AJ23</f>
        <v>0.4</v>
      </c>
      <c r="AK107" s="61" t="n">
        <f aca="false">Rail!AK23</f>
        <v>0.3</v>
      </c>
      <c r="AL107" s="61" t="n">
        <f aca="false">Rail!AL23</f>
        <v>0.5</v>
      </c>
      <c r="AM107" s="61" t="n">
        <f aca="false">Rail!AM23</f>
        <v>0.6</v>
      </c>
      <c r="AN107" s="61" t="n">
        <f aca="false">Rail!AN23</f>
        <v>0.6</v>
      </c>
      <c r="AO107" s="61" t="n">
        <f aca="false">Rail!AO23</f>
        <v>0.7</v>
      </c>
      <c r="AP107" s="61" t="n">
        <f aca="false">Rail!AP23</f>
        <v>0.8</v>
      </c>
      <c r="AQ107" s="61" t="n">
        <f aca="false">Rail!AQ23</f>
        <v>0.8</v>
      </c>
    </row>
    <row r="108" customFormat="false" ht="12.75" hidden="false" customHeight="false" outlineLevel="0" collapsed="false">
      <c r="B108" s="1" t="n">
        <v>11</v>
      </c>
      <c r="C108" s="1" t="s">
        <v>47</v>
      </c>
      <c r="D108" s="1" t="s">
        <v>48</v>
      </c>
      <c r="E108" s="61" t="n">
        <f aca="false">Rail!E24</f>
        <v>0.8</v>
      </c>
      <c r="F108" s="61" t="n">
        <f aca="false">Rail!F24</f>
        <v>0.8</v>
      </c>
      <c r="G108" s="61" t="n">
        <f aca="false">Rail!G24</f>
        <v>0.8</v>
      </c>
      <c r="H108" s="61" t="n">
        <f aca="false">Rail!H24</f>
        <v>0.8</v>
      </c>
      <c r="I108" s="61" t="n">
        <f aca="false">Rail!I24</f>
        <v>0.9</v>
      </c>
      <c r="J108" s="61" t="n">
        <f aca="false">Rail!J24</f>
        <v>0.8</v>
      </c>
      <c r="K108" s="61" t="n">
        <f aca="false">Rail!K24</f>
        <v>0.9</v>
      </c>
      <c r="L108" s="61" t="n">
        <f aca="false">Rail!L24</f>
        <v>0.9</v>
      </c>
      <c r="M108" s="61" t="n">
        <f aca="false">Rail!M24</f>
        <v>0.9</v>
      </c>
      <c r="N108" s="61" t="n">
        <f aca="false">Rail!N24</f>
        <v>0.9</v>
      </c>
      <c r="O108" s="61" t="n">
        <f aca="false">Rail!O24</f>
        <v>1</v>
      </c>
      <c r="P108" s="61" t="n">
        <f aca="false">Rail!P24</f>
        <v>1</v>
      </c>
      <c r="Q108" s="61" t="n">
        <f aca="false">Rail!Q24</f>
        <v>1</v>
      </c>
      <c r="R108" s="61" t="n">
        <f aca="false">Rail!R24</f>
        <v>1</v>
      </c>
      <c r="S108" s="61" t="n">
        <f aca="false">Rail!S24</f>
        <v>1.2</v>
      </c>
      <c r="T108" s="61" t="n">
        <f aca="false">Rail!T24</f>
        <v>1.2</v>
      </c>
      <c r="U108" s="61" t="n">
        <f aca="false">Rail!U24</f>
        <v>1.3</v>
      </c>
      <c r="V108" s="61" t="n">
        <f aca="false">Rail!V24</f>
        <v>1.5</v>
      </c>
      <c r="W108" s="61" t="n">
        <f aca="false">Rail!W24</f>
        <v>1.6</v>
      </c>
      <c r="X108" s="61" t="n">
        <f aca="false">Rail!X24</f>
        <v>1.6</v>
      </c>
      <c r="Y108" s="61" t="n">
        <f aca="false">Rail!Y24</f>
        <v>1.5</v>
      </c>
      <c r="Z108" s="61" t="n">
        <f aca="false">Rail!Z24</f>
        <v>1.7</v>
      </c>
      <c r="AA108" s="61" t="n">
        <f aca="false">Rail!AA24</f>
        <v>1.8</v>
      </c>
      <c r="AB108" s="61" t="n">
        <f aca="false">Rail!AB24</f>
        <v>1.7</v>
      </c>
      <c r="AC108" s="61" t="n">
        <f aca="false">Rail!AC24</f>
        <v>1.6</v>
      </c>
      <c r="AD108" s="61" t="n">
        <f aca="false">Rail!AD24</f>
        <v>2</v>
      </c>
      <c r="AE108" s="61" t="n">
        <f aca="false">Rail!AE24</f>
        <v>1.9</v>
      </c>
      <c r="AF108" s="61" t="n">
        <f aca="false">Rail!AF24</f>
        <v>2.2</v>
      </c>
      <c r="AG108" s="61" t="n">
        <f aca="false">Rail!AG24</f>
        <v>2</v>
      </c>
      <c r="AH108" s="61" t="n">
        <f aca="false">Rail!AH24</f>
        <v>2.2</v>
      </c>
      <c r="AI108" s="61" t="n">
        <f aca="false">Rail!AI24</f>
        <v>2.2</v>
      </c>
      <c r="AJ108" s="61" t="n">
        <f aca="false">Rail!AJ24</f>
        <v>2.1</v>
      </c>
      <c r="AK108" s="61" t="n">
        <f aca="false">Rail!AK24</f>
        <v>2.2</v>
      </c>
      <c r="AL108" s="61" t="n">
        <f aca="false">Rail!AL24</f>
        <v>2.1</v>
      </c>
      <c r="AM108" s="61" t="n">
        <f aca="false">Rail!AM24</f>
        <v>2.3</v>
      </c>
      <c r="AN108" s="61" t="n">
        <f aca="false">Rail!AN24</f>
        <v>2.4</v>
      </c>
      <c r="AO108" s="61" t="n">
        <f aca="false">Rail!AO24</f>
        <v>2.4</v>
      </c>
      <c r="AP108" s="61" t="n">
        <f aca="false">Rail!AP24</f>
        <v>2.6</v>
      </c>
      <c r="AQ108" s="61" t="n">
        <f aca="false">Rail!AQ24</f>
        <v>2.5</v>
      </c>
    </row>
    <row r="109" customFormat="false" ht="12.75" hidden="false" customHeight="false" outlineLevel="0" collapsed="false">
      <c r="B109" s="1" t="n">
        <v>12</v>
      </c>
      <c r="C109" s="1" t="s">
        <v>49</v>
      </c>
      <c r="D109" s="1" t="s">
        <v>50</v>
      </c>
      <c r="E109" s="61" t="n">
        <f aca="false">Rail!E25</f>
        <v>9.7</v>
      </c>
      <c r="F109" s="61" t="n">
        <f aca="false">Rail!F25</f>
        <v>9.5</v>
      </c>
      <c r="G109" s="61" t="n">
        <f aca="false">Rail!G25</f>
        <v>10.2</v>
      </c>
      <c r="H109" s="61" t="n">
        <f aca="false">Rail!H25</f>
        <v>11.7</v>
      </c>
      <c r="I109" s="61" t="n">
        <f aca="false">Rail!I25</f>
        <v>12.8</v>
      </c>
      <c r="J109" s="61" t="n">
        <f aca="false">Rail!J25</f>
        <v>10.9</v>
      </c>
      <c r="K109" s="61" t="n">
        <f aca="false">Rail!K25</f>
        <v>10.9</v>
      </c>
      <c r="L109" s="61" t="n">
        <f aca="false">Rail!L25</f>
        <v>11.5</v>
      </c>
      <c r="M109" s="61" t="n">
        <f aca="false">Rail!M25</f>
        <v>10.8</v>
      </c>
      <c r="N109" s="61" t="n">
        <f aca="false">Rail!N25</f>
        <v>10.9</v>
      </c>
      <c r="O109" s="61" t="n">
        <f aca="false">Rail!O25</f>
        <v>11.3</v>
      </c>
      <c r="P109" s="61" t="n">
        <f aca="false">Rail!P25</f>
        <v>11</v>
      </c>
      <c r="Q109" s="61" t="n">
        <f aca="false">Rail!Q25</f>
        <v>10.9</v>
      </c>
      <c r="R109" s="61" t="n">
        <f aca="false">Rail!R25</f>
        <v>10.9</v>
      </c>
      <c r="S109" s="61" t="n">
        <f aca="false">Rail!S25</f>
        <v>12.1</v>
      </c>
      <c r="T109" s="61" t="n">
        <f aca="false">Rail!T25</f>
        <v>12.2</v>
      </c>
      <c r="U109" s="61" t="n">
        <f aca="false">Rail!U25</f>
        <v>11.9</v>
      </c>
      <c r="V109" s="61" t="n">
        <f aca="false">Rail!V25</f>
        <v>12</v>
      </c>
      <c r="W109" s="61" t="n">
        <f aca="false">Rail!W25</f>
        <v>12.2</v>
      </c>
      <c r="X109" s="61" t="n">
        <f aca="false">Rail!X25</f>
        <v>12.1</v>
      </c>
      <c r="Y109" s="61" t="n">
        <f aca="false">Rail!Y25</f>
        <v>11.6</v>
      </c>
      <c r="Z109" s="61" t="n">
        <f aca="false">Rail!Z25</f>
        <v>10.8</v>
      </c>
      <c r="AA109" s="61" t="n">
        <f aca="false">Rail!AA25</f>
        <v>9.7</v>
      </c>
      <c r="AB109" s="61" t="n">
        <f aca="false">Rail!AB25</f>
        <v>8.3</v>
      </c>
      <c r="AC109" s="61" t="n">
        <f aca="false">Rail!AC25</f>
        <v>9</v>
      </c>
      <c r="AD109" s="61" t="n">
        <f aca="false">Rail!AD25</f>
        <v>10.4</v>
      </c>
      <c r="AE109" s="61" t="n">
        <f aca="false">Rail!AE25</f>
        <v>10.4</v>
      </c>
      <c r="AF109" s="61" t="n">
        <f aca="false">Rail!AF25</f>
        <v>11.5</v>
      </c>
      <c r="AG109" s="61" t="n">
        <f aca="false">Rail!AG25</f>
        <v>11.8</v>
      </c>
      <c r="AH109" s="61" t="n">
        <f aca="false">Rail!AH25</f>
        <v>12</v>
      </c>
      <c r="AI109" s="61" t="n">
        <f aca="false">Rail!AI25</f>
        <v>12.1</v>
      </c>
      <c r="AJ109" s="61" t="n">
        <f aca="false">Rail!AJ25</f>
        <v>12.2</v>
      </c>
      <c r="AK109" s="61" t="n">
        <f aca="false">Rail!AK25</f>
        <v>11.6</v>
      </c>
      <c r="AL109" s="61" t="n">
        <f aca="false">Rail!AL25</f>
        <v>11.7</v>
      </c>
      <c r="AM109" s="61" t="n">
        <f aca="false">Rail!AM25</f>
        <v>11.9</v>
      </c>
      <c r="AN109" s="61" t="n">
        <f aca="false">Rail!AN25</f>
        <v>11.6</v>
      </c>
      <c r="AO109" s="61" t="n">
        <f aca="false">Rail!AO25</f>
        <v>11.6</v>
      </c>
      <c r="AP109" s="61" t="n">
        <f aca="false">Rail!AP25</f>
        <v>11.1</v>
      </c>
      <c r="AQ109" s="61" t="n">
        <f aca="false">Rail!AQ25</f>
        <v>10.5</v>
      </c>
    </row>
    <row r="110" customFormat="false" ht="12.75" hidden="false" customHeight="false" outlineLevel="0" collapsed="false">
      <c r="B110" s="1" t="n">
        <v>13</v>
      </c>
      <c r="C110" s="1" t="s">
        <v>51</v>
      </c>
      <c r="D110" s="1" t="s">
        <v>52</v>
      </c>
      <c r="E110" s="61" t="n">
        <f aca="false">Rail!E26</f>
        <v>9.9</v>
      </c>
      <c r="F110" s="61" t="n">
        <f aca="false">Rail!F26</f>
        <v>9.8</v>
      </c>
      <c r="G110" s="61" t="n">
        <f aca="false">Rail!G26</f>
        <v>9.9</v>
      </c>
      <c r="H110" s="61" t="n">
        <f aca="false">Rail!H26</f>
        <v>10.3</v>
      </c>
      <c r="I110" s="61" t="n">
        <f aca="false">Rail!I26</f>
        <v>11.1</v>
      </c>
      <c r="J110" s="61" t="n">
        <f aca="false">Rail!J26</f>
        <v>9.4</v>
      </c>
      <c r="K110" s="61" t="n">
        <f aca="false">Rail!K26</f>
        <v>10.5</v>
      </c>
      <c r="L110" s="61" t="n">
        <f aca="false">Rail!L26</f>
        <v>9.9</v>
      </c>
      <c r="M110" s="61" t="n">
        <f aca="false">Rail!M26</f>
        <v>9.5</v>
      </c>
      <c r="N110" s="61" t="n">
        <f aca="false">Rail!N26</f>
        <v>10.7</v>
      </c>
      <c r="O110" s="61" t="n">
        <f aca="false">Rail!O26</f>
        <v>11</v>
      </c>
      <c r="P110" s="61" t="n">
        <f aca="false">Rail!P26</f>
        <v>10.3</v>
      </c>
      <c r="Q110" s="61" t="n">
        <f aca="false">Rail!Q26</f>
        <v>10.1</v>
      </c>
      <c r="R110" s="61" t="n">
        <f aca="false">Rail!R26</f>
        <v>10.2</v>
      </c>
      <c r="S110" s="61" t="n">
        <f aca="false">Rail!S26</f>
        <v>11.2</v>
      </c>
      <c r="T110" s="61" t="n">
        <f aca="false">Rail!T26</f>
        <v>11.3</v>
      </c>
      <c r="U110" s="61" t="n">
        <f aca="false">Rail!U26</f>
        <v>10.7</v>
      </c>
      <c r="V110" s="61" t="n">
        <f aca="false">Rail!V26</f>
        <v>10.6</v>
      </c>
      <c r="W110" s="61" t="n">
        <f aca="false">Rail!W26</f>
        <v>10.7</v>
      </c>
      <c r="X110" s="61" t="n">
        <f aca="false">Rail!X26</f>
        <v>11.3</v>
      </c>
      <c r="Y110" s="61" t="n">
        <f aca="false">Rail!Y26</f>
        <v>12.2</v>
      </c>
      <c r="Z110" s="61" t="n">
        <f aca="false">Rail!Z26</f>
        <v>12.3</v>
      </c>
      <c r="AA110" s="61" t="n">
        <f aca="false">Rail!AA26</f>
        <v>11.6</v>
      </c>
      <c r="AB110" s="61" t="n">
        <f aca="false">Rail!AB26</f>
        <v>11.2</v>
      </c>
      <c r="AC110" s="61" t="n">
        <f aca="false">Rail!AC26</f>
        <v>12.4</v>
      </c>
      <c r="AD110" s="61" t="n">
        <f aca="false">Rail!AD26</f>
        <v>13.2</v>
      </c>
      <c r="AE110" s="61" t="n">
        <f aca="false">Rail!AE26</f>
        <v>13.3</v>
      </c>
      <c r="AF110" s="61" t="n">
        <f aca="false">Rail!AF26</f>
        <v>14.2</v>
      </c>
      <c r="AG110" s="61" t="n">
        <f aca="false">Rail!AG26</f>
        <v>14.7</v>
      </c>
      <c r="AH110" s="61" t="n">
        <f aca="false">Rail!AH26</f>
        <v>15</v>
      </c>
      <c r="AI110" s="61" t="n">
        <f aca="false">Rail!AI26</f>
        <v>16.6</v>
      </c>
      <c r="AJ110" s="61" t="n">
        <f aca="false">Rail!AJ26</f>
        <v>16.9</v>
      </c>
      <c r="AK110" s="61" t="n">
        <f aca="false">Rail!AK26</f>
        <v>17.1</v>
      </c>
      <c r="AL110" s="61" t="n">
        <f aca="false">Rail!AL26</f>
        <v>16.9</v>
      </c>
      <c r="AM110" s="61" t="n">
        <f aca="false">Rail!AM26</f>
        <v>18.8</v>
      </c>
      <c r="AN110" s="61" t="n">
        <f aca="false">Rail!AN26</f>
        <v>19</v>
      </c>
      <c r="AO110" s="61" t="n">
        <f aca="false">Rail!AO26</f>
        <v>21</v>
      </c>
      <c r="AP110" s="61" t="n">
        <f aca="false">Rail!AP26</f>
        <v>21.4</v>
      </c>
      <c r="AQ110" s="61" t="n">
        <f aca="false">Rail!AQ26</f>
        <v>21.9</v>
      </c>
    </row>
    <row r="111" customFormat="false" ht="12.75" hidden="false" customHeight="false" outlineLevel="0" collapsed="false">
      <c r="B111" s="1" t="n">
        <v>14</v>
      </c>
      <c r="C111" s="1" t="s">
        <v>53</v>
      </c>
      <c r="D111" s="1" t="s">
        <v>54</v>
      </c>
      <c r="E111" s="61" t="n">
        <f aca="false">Rail!E27</f>
        <v>6.3</v>
      </c>
      <c r="F111" s="61" t="n">
        <f aca="false">Rail!F27</f>
        <v>5.8</v>
      </c>
      <c r="G111" s="61" t="n">
        <f aca="false">Rail!G27</f>
        <v>6.5</v>
      </c>
      <c r="H111" s="61" t="n">
        <f aca="false">Rail!H27</f>
        <v>7</v>
      </c>
      <c r="I111" s="61" t="n">
        <f aca="false">Rail!I27</f>
        <v>7.5</v>
      </c>
      <c r="J111" s="61" t="n">
        <f aca="false">Rail!J27</f>
        <v>6.4</v>
      </c>
      <c r="K111" s="61" t="n">
        <f aca="false">Rail!K27</f>
        <v>6.5</v>
      </c>
      <c r="L111" s="61" t="n">
        <f aca="false">Rail!L27</f>
        <v>6.4</v>
      </c>
      <c r="M111" s="61" t="n">
        <f aca="false">Rail!M27</f>
        <v>6.3</v>
      </c>
      <c r="N111" s="61" t="n">
        <f aca="false">Rail!N27</f>
        <v>7.4</v>
      </c>
      <c r="O111" s="61" t="n">
        <f aca="false">Rail!O27</f>
        <v>8.3</v>
      </c>
      <c r="P111" s="61" t="n">
        <f aca="false">Rail!P27</f>
        <v>8.4</v>
      </c>
      <c r="Q111" s="61" t="n">
        <f aca="false">Rail!Q27</f>
        <v>8</v>
      </c>
      <c r="R111" s="61" t="n">
        <f aca="false">Rail!R27</f>
        <v>8.1</v>
      </c>
      <c r="S111" s="61" t="n">
        <f aca="false">Rail!S27</f>
        <v>8</v>
      </c>
      <c r="T111" s="61" t="n">
        <f aca="false">Rail!T27</f>
        <v>8.1</v>
      </c>
      <c r="U111" s="61" t="n">
        <f aca="false">Rail!U27</f>
        <v>7</v>
      </c>
      <c r="V111" s="61" t="n">
        <f aca="false">Rail!V27</f>
        <v>7.4</v>
      </c>
      <c r="W111" s="61" t="n">
        <f aca="false">Rail!W27</f>
        <v>7.8</v>
      </c>
      <c r="X111" s="61" t="n">
        <f aca="false">Rail!X27</f>
        <v>8</v>
      </c>
      <c r="Y111" s="61" t="n">
        <f aca="false">Rail!Y27</f>
        <v>8.4</v>
      </c>
      <c r="Z111" s="61" t="n">
        <f aca="false">Rail!Z27</f>
        <v>7.6</v>
      </c>
      <c r="AA111" s="61" t="n">
        <f aca="false">Rail!AA27</f>
        <v>7.8</v>
      </c>
      <c r="AB111" s="61" t="n">
        <f aca="false">Rail!AB27</f>
        <v>9.3</v>
      </c>
      <c r="AC111" s="61" t="n">
        <f aca="false">Rail!AC27</f>
        <v>9.9</v>
      </c>
      <c r="AD111" s="61" t="n">
        <f aca="false">Rail!AD27</f>
        <v>9.6</v>
      </c>
      <c r="AE111" s="61" t="n">
        <f aca="false">Rail!AE27</f>
        <v>8.8</v>
      </c>
      <c r="AF111" s="61" t="n">
        <f aca="false">Rail!AF27</f>
        <v>9.9</v>
      </c>
      <c r="AG111" s="61" t="n">
        <f aca="false">Rail!AG27</f>
        <v>9.9</v>
      </c>
      <c r="AH111" s="61" t="n">
        <f aca="false">Rail!AH27</f>
        <v>9.8</v>
      </c>
      <c r="AI111" s="61" t="n">
        <f aca="false">Rail!AI27</f>
        <v>10.1</v>
      </c>
      <c r="AJ111" s="61" t="n">
        <f aca="false">Rail!AJ27</f>
        <v>9.9</v>
      </c>
      <c r="AK111" s="61" t="n">
        <f aca="false">Rail!AK27</f>
        <v>9.7</v>
      </c>
      <c r="AL111" s="61" t="n">
        <f aca="false">Rail!AL27</f>
        <v>10</v>
      </c>
      <c r="AM111" s="61" t="n">
        <f aca="false">Rail!AM27</f>
        <v>10.1</v>
      </c>
      <c r="AN111" s="61" t="n">
        <f aca="false">Rail!AN27</f>
        <v>9.7</v>
      </c>
      <c r="AO111" s="61" t="n">
        <f aca="false">Rail!AO27</f>
        <v>11.1</v>
      </c>
      <c r="AP111" s="61" t="n">
        <f aca="false">Rail!AP27</f>
        <v>10.4</v>
      </c>
      <c r="AQ111" s="61" t="n">
        <f aca="false">Rail!AQ27</f>
        <v>10.8</v>
      </c>
    </row>
    <row r="112" customFormat="false" ht="12.75" hidden="false" customHeight="false" outlineLevel="0" collapsed="false">
      <c r="B112" s="1" t="n">
        <v>15</v>
      </c>
      <c r="C112" s="1" t="s">
        <v>55</v>
      </c>
      <c r="D112" s="1" t="s">
        <v>56</v>
      </c>
      <c r="E112" s="61" t="n">
        <f aca="false">Rail!E28</f>
        <v>17.3</v>
      </c>
      <c r="F112" s="61" t="n">
        <f aca="false">Rail!F28</f>
        <v>15.7</v>
      </c>
      <c r="G112" s="61" t="n">
        <f aca="false">Rail!G28</f>
        <v>16.2</v>
      </c>
      <c r="H112" s="61" t="n">
        <f aca="false">Rail!H28</f>
        <v>18.3</v>
      </c>
      <c r="I112" s="61" t="n">
        <f aca="false">Rail!I28</f>
        <v>19.6</v>
      </c>
      <c r="J112" s="61" t="n">
        <f aca="false">Rail!J28</f>
        <v>16.1</v>
      </c>
      <c r="K112" s="61" t="n">
        <f aca="false">Rail!K28</f>
        <v>16.2</v>
      </c>
      <c r="L112" s="61" t="n">
        <f aca="false">Rail!L28</f>
        <v>14.8</v>
      </c>
      <c r="M112" s="61" t="n">
        <f aca="false">Rail!M28</f>
        <v>14.8</v>
      </c>
      <c r="N112" s="61" t="n">
        <f aca="false">Rail!N28</f>
        <v>17.3</v>
      </c>
      <c r="O112" s="61" t="n">
        <f aca="false">Rail!O28</f>
        <v>16.6</v>
      </c>
      <c r="P112" s="61" t="n">
        <f aca="false">Rail!P28</f>
        <v>15.3</v>
      </c>
      <c r="Q112" s="61" t="n">
        <f aca="false">Rail!Q28</f>
        <v>14.4</v>
      </c>
      <c r="R112" s="61" t="n">
        <f aca="false">Rail!R28</f>
        <v>15.5</v>
      </c>
      <c r="S112" s="61" t="n">
        <f aca="false">Rail!S28</f>
        <v>17.8</v>
      </c>
      <c r="T112" s="61" t="n">
        <f aca="false">Rail!T28</f>
        <v>18.4</v>
      </c>
      <c r="U112" s="61" t="n">
        <f aca="false">Rail!U28</f>
        <v>18.6</v>
      </c>
      <c r="V112" s="61" t="n">
        <f aca="false">Rail!V28</f>
        <v>18.4</v>
      </c>
      <c r="W112" s="61" t="n">
        <f aca="false">Rail!W28</f>
        <v>18.7</v>
      </c>
      <c r="X112" s="61" t="n">
        <f aca="false">Rail!X28</f>
        <v>19.1</v>
      </c>
      <c r="Y112" s="61" t="n">
        <f aca="false">Rail!Y28</f>
        <v>19.1</v>
      </c>
      <c r="Z112" s="61" t="n">
        <f aca="false">Rail!Z28</f>
        <v>18.8</v>
      </c>
      <c r="AA112" s="61" t="n">
        <f aca="false">Rail!AA28</f>
        <v>19.2</v>
      </c>
      <c r="AB112" s="61" t="n">
        <f aca="false">Rail!AB28</f>
        <v>18.6</v>
      </c>
      <c r="AC112" s="61" t="n">
        <f aca="false">Rail!AC28</f>
        <v>19.1</v>
      </c>
      <c r="AD112" s="61" t="n">
        <f aca="false">Rail!AD28</f>
        <v>19.4</v>
      </c>
      <c r="AE112" s="61" t="n">
        <f aca="false">Rail!AE28</f>
        <v>18.8</v>
      </c>
      <c r="AF112" s="61" t="n">
        <f aca="false">Rail!AF28</f>
        <v>19.2</v>
      </c>
      <c r="AG112" s="61" t="n">
        <f aca="false">Rail!AG28</f>
        <v>19.2</v>
      </c>
      <c r="AH112" s="61" t="n">
        <f aca="false">Rail!AH28</f>
        <v>19.1</v>
      </c>
      <c r="AI112" s="61" t="n">
        <f aca="false">Rail!AI28</f>
        <v>19.5</v>
      </c>
      <c r="AJ112" s="61" t="n">
        <f aca="false">Rail!AJ28</f>
        <v>19</v>
      </c>
      <c r="AK112" s="61" t="n">
        <f aca="false">Rail!AK28</f>
        <v>19.2</v>
      </c>
      <c r="AL112" s="61" t="n">
        <f aca="false">Rail!AL28</f>
        <v>20.2</v>
      </c>
      <c r="AM112" s="61" t="n">
        <f aca="false">Rail!AM28</f>
        <v>20.9</v>
      </c>
      <c r="AN112" s="61" t="n">
        <f aca="false">Rail!AN28</f>
        <v>21.7</v>
      </c>
      <c r="AO112" s="61" t="n">
        <f aca="false">Rail!AO28</f>
        <v>22.3</v>
      </c>
      <c r="AP112" s="61" t="n">
        <f aca="false">Rail!AP28</f>
        <v>23.3</v>
      </c>
      <c r="AQ112" s="61" t="n">
        <f aca="false">Rail!AQ28</f>
        <v>23.1</v>
      </c>
    </row>
    <row r="113" s="10" customFormat="true" ht="12.75" hidden="false" customHeight="false" outlineLevel="0" collapsed="false">
      <c r="A113" s="1"/>
      <c r="C113" s="10" t="s">
        <v>129</v>
      </c>
      <c r="D113" s="10" t="s">
        <v>58</v>
      </c>
      <c r="E113" s="25" t="n">
        <f aca="false">SUM(E101:E112)</f>
        <v>282.6</v>
      </c>
      <c r="F113" s="25" t="n">
        <f aca="false">SUM(F101:F112)</f>
        <v>271.2</v>
      </c>
      <c r="G113" s="25" t="n">
        <f aca="false">SUM(G101:G112)</f>
        <v>274.5</v>
      </c>
      <c r="H113" s="25" t="n">
        <f aca="false">SUM(H101:H112)</f>
        <v>293.4</v>
      </c>
      <c r="I113" s="25" t="n">
        <f aca="false">SUM(I101:I112)</f>
        <v>305</v>
      </c>
      <c r="J113" s="25" t="n">
        <f aca="false">SUM(J101:J112)</f>
        <v>262</v>
      </c>
      <c r="K113" s="25" t="n">
        <f aca="false">SUM(K101:K112)</f>
        <v>274.8</v>
      </c>
      <c r="L113" s="25" t="n">
        <f aca="false">SUM(L101:L112)</f>
        <v>268.2</v>
      </c>
      <c r="M113" s="25" t="n">
        <f aca="false">SUM(M101:M112)</f>
        <v>270.2</v>
      </c>
      <c r="N113" s="25" t="n">
        <f aca="false">SUM(N101:N112)</f>
        <v>292.2</v>
      </c>
      <c r="O113" s="25" t="n">
        <f aca="false">SUM(O101:O112)</f>
        <v>289.6</v>
      </c>
      <c r="P113" s="25" t="n">
        <f aca="false">SUM(P101:P112)</f>
        <v>275.7</v>
      </c>
      <c r="Q113" s="25" t="n">
        <f aca="false">SUM(Q101:Q112)</f>
        <v>261.3</v>
      </c>
      <c r="R113" s="25" t="n">
        <f aca="false">SUM(R101:R112)</f>
        <v>261.9</v>
      </c>
      <c r="S113" s="25" t="n">
        <f aca="false">SUM(S101:S112)</f>
        <v>274.3</v>
      </c>
      <c r="T113" s="25" t="n">
        <f aca="false">SUM(T101:T112)</f>
        <v>277.2</v>
      </c>
      <c r="U113" s="25" t="n">
        <f aca="false">SUM(U101:U112)</f>
        <v>267.6</v>
      </c>
      <c r="V113" s="25" t="n">
        <f aca="false">SUM(V101:V112)</f>
        <v>266.3</v>
      </c>
      <c r="W113" s="25" t="n">
        <f aca="false">SUM(W101:W112)</f>
        <v>272.8</v>
      </c>
      <c r="X113" s="25" t="n">
        <f aca="false">SUM(X101:X112)</f>
        <v>275.7</v>
      </c>
      <c r="Y113" s="25" t="n">
        <f aca="false">SUM(Y101:Y112)</f>
        <v>257.1</v>
      </c>
      <c r="Z113" s="25" t="n">
        <f aca="false">SUM(Z101:Z112)</f>
        <v>236</v>
      </c>
      <c r="AA113" s="25" t="n">
        <f aca="false">SUM(AA101:AA112)</f>
        <v>223.7</v>
      </c>
      <c r="AB113" s="25" t="n">
        <f aca="false">SUM(AB101:AB112)</f>
        <v>206</v>
      </c>
      <c r="AC113" s="25" t="n">
        <f aca="false">SUM(AC101:AC112)</f>
        <v>219.4</v>
      </c>
      <c r="AD113" s="25" t="n">
        <f aca="false">SUM(AD101:AD112)</f>
        <v>222.2</v>
      </c>
      <c r="AE113" s="25" t="n">
        <f aca="false">SUM(AE101:AE112)</f>
        <v>222.9</v>
      </c>
      <c r="AF113" s="25" t="n">
        <f aca="false">SUM(AF101:AF112)</f>
        <v>239.2</v>
      </c>
      <c r="AG113" s="25" t="n">
        <f aca="false">SUM(AG101:AG112)</f>
        <v>240.6</v>
      </c>
      <c r="AH113" s="25" t="n">
        <f aca="false">SUM(AH101:AH112)</f>
        <v>243.8</v>
      </c>
      <c r="AI113" s="25" t="n">
        <f aca="false">SUM(AI101:AI112)</f>
        <v>257.6</v>
      </c>
      <c r="AJ113" s="25" t="n">
        <f aca="false">SUM(AJ101:AJ112)</f>
        <v>249</v>
      </c>
      <c r="AK113" s="25" t="n">
        <f aca="false">SUM(AK101:AK112)</f>
        <v>245.9</v>
      </c>
      <c r="AL113" s="25" t="n">
        <f aca="false">SUM(AL101:AL112)</f>
        <v>248.5</v>
      </c>
      <c r="AM113" s="25" t="n">
        <f aca="false">SUM(AM101:AM112)</f>
        <v>261.7</v>
      </c>
      <c r="AN113" s="25" t="n">
        <f aca="false">SUM(AN101:AN112)</f>
        <v>262</v>
      </c>
      <c r="AO113" s="25" t="n">
        <f aca="false">SUM(AO101:AO112)</f>
        <v>280.8</v>
      </c>
      <c r="AP113" s="25" t="n">
        <f aca="false">SUM(AP101:AP112)</f>
        <v>291.5</v>
      </c>
      <c r="AQ113" s="25" t="n">
        <f aca="false">SUM(AQ101:AQ112)</f>
        <v>286.3</v>
      </c>
    </row>
    <row r="114" s="10" customFormat="true" ht="12.75" hidden="false" customHeight="false" outlineLevel="0" collapsed="false">
      <c r="A114" s="1"/>
      <c r="E114" s="25"/>
      <c r="F114" s="25"/>
      <c r="G114" s="25"/>
      <c r="H114" s="25"/>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row>
    <row r="115" customFormat="false" ht="13.15" hidden="false" customHeight="true" outlineLevel="0" collapsed="false">
      <c r="B115" s="1" t="n">
        <v>16</v>
      </c>
      <c r="C115" s="27" t="s">
        <v>59</v>
      </c>
      <c r="D115" s="27" t="s">
        <v>60</v>
      </c>
      <c r="E115" s="61" t="n">
        <f aca="false">Rail!E31</f>
        <v>0</v>
      </c>
      <c r="F115" s="61" t="n">
        <f aca="false">Rail!F31</f>
        <v>0</v>
      </c>
      <c r="G115" s="61" t="n">
        <f aca="false">Rail!G31</f>
        <v>0</v>
      </c>
      <c r="H115" s="61" t="n">
        <f aca="false">Rail!H31</f>
        <v>0</v>
      </c>
      <c r="I115" s="61" t="n">
        <f aca="false">Rail!I31</f>
        <v>0</v>
      </c>
      <c r="J115" s="61" t="n">
        <f aca="false">Rail!J31</f>
        <v>0</v>
      </c>
      <c r="K115" s="61" t="n">
        <f aca="false">Rail!K31</f>
        <v>0</v>
      </c>
      <c r="L115" s="61" t="n">
        <f aca="false">Rail!L31</f>
        <v>0</v>
      </c>
      <c r="M115" s="61" t="n">
        <f aca="false">Rail!M31</f>
        <v>0</v>
      </c>
      <c r="N115" s="61" t="n">
        <f aca="false">Rail!N31</f>
        <v>0</v>
      </c>
      <c r="O115" s="61" t="n">
        <f aca="false">Rail!O31</f>
        <v>0</v>
      </c>
      <c r="P115" s="61" t="n">
        <f aca="false">Rail!P31</f>
        <v>0</v>
      </c>
      <c r="Q115" s="61" t="n">
        <f aca="false">Rail!Q31</f>
        <v>0</v>
      </c>
      <c r="R115" s="61" t="n">
        <f aca="false">Rail!R31</f>
        <v>0</v>
      </c>
      <c r="S115" s="61" t="n">
        <f aca="false">Rail!S31</f>
        <v>0</v>
      </c>
      <c r="T115" s="61" t="n">
        <f aca="false">Rail!T31</f>
        <v>0</v>
      </c>
      <c r="U115" s="61" t="n">
        <f aca="false">Rail!U31</f>
        <v>0</v>
      </c>
      <c r="V115" s="61" t="n">
        <f aca="false">Rail!V31</f>
        <v>0</v>
      </c>
      <c r="W115" s="61" t="n">
        <f aca="false">Rail!W31</f>
        <v>0</v>
      </c>
      <c r="X115" s="61" t="n">
        <f aca="false">Rail!X31</f>
        <v>0</v>
      </c>
      <c r="Y115" s="61" t="n">
        <f aca="false">Rail!Y31</f>
        <v>0</v>
      </c>
      <c r="Z115" s="61" t="n">
        <f aca="false">Rail!Z31</f>
        <v>0</v>
      </c>
      <c r="AA115" s="61" t="n">
        <f aca="false">Rail!AA31</f>
        <v>0</v>
      </c>
      <c r="AB115" s="61" t="n">
        <f aca="false">Rail!AB31</f>
        <v>0</v>
      </c>
      <c r="AC115" s="61" t="n">
        <f aca="false">Rail!AC31</f>
        <v>0</v>
      </c>
      <c r="AD115" s="61" t="n">
        <f aca="false">Rail!AD31</f>
        <v>0</v>
      </c>
      <c r="AE115" s="61" t="n">
        <f aca="false">Rail!AE31</f>
        <v>0</v>
      </c>
      <c r="AF115" s="61" t="n">
        <f aca="false">Rail!AF31</f>
        <v>0</v>
      </c>
      <c r="AG115" s="61" t="n">
        <f aca="false">Rail!AG31</f>
        <v>0</v>
      </c>
      <c r="AH115" s="61" t="n">
        <f aca="false">Rail!AH31</f>
        <v>0</v>
      </c>
      <c r="AI115" s="61" t="n">
        <f aca="false">Rail!AI31</f>
        <v>0</v>
      </c>
      <c r="AJ115" s="61" t="n">
        <f aca="false">Rail!AJ31</f>
        <v>0</v>
      </c>
      <c r="AK115" s="61" t="n">
        <f aca="false">Rail!AK31</f>
        <v>0</v>
      </c>
      <c r="AL115" s="61" t="n">
        <f aca="false">Rail!AL31</f>
        <v>0</v>
      </c>
      <c r="AM115" s="61" t="n">
        <f aca="false">Rail!AM31</f>
        <v>0</v>
      </c>
      <c r="AN115" s="61" t="n">
        <f aca="false">Rail!AN31</f>
        <v>0</v>
      </c>
      <c r="AO115" s="61" t="n">
        <f aca="false">Rail!AO31</f>
        <v>0</v>
      </c>
      <c r="AP115" s="61" t="n">
        <f aca="false">Rail!AP31</f>
        <v>0</v>
      </c>
      <c r="AQ115" s="61" t="n">
        <f aca="false">Rail!AQ31</f>
        <v>0</v>
      </c>
      <c r="AR115" s="27"/>
      <c r="AS115" s="27"/>
    </row>
    <row r="116" customFormat="false" ht="13.15" hidden="false" customHeight="true" outlineLevel="0" collapsed="false">
      <c r="C116" s="27" t="s">
        <v>61</v>
      </c>
      <c r="D116" s="27" t="s">
        <v>62</v>
      </c>
      <c r="E116" s="61" t="n">
        <f aca="false">Rail!E32</f>
        <v>55.9</v>
      </c>
      <c r="F116" s="61" t="n">
        <f aca="false">Rail!F32</f>
        <v>58.4</v>
      </c>
      <c r="G116" s="61" t="n">
        <f aca="false">Rail!G32</f>
        <v>59.9</v>
      </c>
      <c r="H116" s="61" t="n">
        <f aca="false">Rail!H32</f>
        <v>59.4</v>
      </c>
      <c r="I116" s="61" t="n">
        <f aca="false">Rail!I32</f>
        <v>61.6</v>
      </c>
      <c r="J116" s="61" t="n">
        <f aca="false">Rail!J32</f>
        <v>62.7</v>
      </c>
      <c r="K116" s="61" t="n">
        <f aca="false">Rail!K32</f>
        <v>64.5</v>
      </c>
      <c r="L116" s="61" t="n">
        <f aca="false">Rail!L32</f>
        <v>64.8</v>
      </c>
      <c r="M116" s="61" t="n">
        <f aca="false">Rail!M32</f>
        <v>65.3</v>
      </c>
      <c r="N116" s="61" t="n">
        <f aca="false">Rail!N32</f>
        <v>66</v>
      </c>
      <c r="O116" s="61" t="n">
        <f aca="false">Rail!O32</f>
        <v>66.2</v>
      </c>
      <c r="P116" s="61" t="n">
        <f aca="false">Rail!P32</f>
        <v>66.5</v>
      </c>
      <c r="Q116" s="61" t="n">
        <f aca="false">Rail!Q32</f>
        <v>66.1</v>
      </c>
      <c r="R116" s="61" t="n">
        <f aca="false">Rail!R32</f>
        <v>68.3</v>
      </c>
      <c r="S116" s="61" t="n">
        <f aca="false">Rail!S32</f>
        <v>68.1</v>
      </c>
      <c r="T116" s="61" t="n">
        <f aca="false">Rail!T32</f>
        <v>66.2</v>
      </c>
      <c r="U116" s="61" t="n">
        <f aca="false">Rail!U32</f>
        <v>69.4</v>
      </c>
      <c r="V116" s="61" t="n">
        <f aca="false">Rail!V32</f>
        <v>68</v>
      </c>
      <c r="W116" s="61" t="n">
        <f aca="false">Rail!W32</f>
        <v>66.5</v>
      </c>
      <c r="X116" s="61" t="n">
        <f aca="false">Rail!X32</f>
        <v>66.3</v>
      </c>
      <c r="Y116" s="61" t="n">
        <f aca="false">Rail!Y32</f>
        <v>59.5</v>
      </c>
      <c r="Z116" s="61" t="n">
        <f aca="false">Rail!Z32</f>
        <v>46</v>
      </c>
      <c r="AA116" s="61" t="n">
        <f aca="false">Rail!AA32</f>
        <v>44.2</v>
      </c>
      <c r="AB116" s="61" t="str">
        <f aca="false">Rail!AB32</f>
        <v>n.a.</v>
      </c>
      <c r="AC116" s="61" t="str">
        <f aca="false">Rail!AC32</f>
        <v>n.a.</v>
      </c>
      <c r="AD116" s="61" t="str">
        <f aca="false">Rail!AD32</f>
        <v>n.a.</v>
      </c>
      <c r="AE116" s="61" t="str">
        <f aca="false">Rail!AE32</f>
        <v>n.a.</v>
      </c>
      <c r="AF116" s="61" t="str">
        <f aca="false">Rail!AF32</f>
        <v>n.a.</v>
      </c>
      <c r="AG116" s="61" t="str">
        <f aca="false">Rail!AG32</f>
        <v>n.a.</v>
      </c>
      <c r="AH116" s="61" t="str">
        <f aca="false">Rail!AH32</f>
        <v>n.a.</v>
      </c>
      <c r="AI116" s="61" t="str">
        <f aca="false">Rail!AI32</f>
        <v>n.a.</v>
      </c>
      <c r="AJ116" s="61" t="str">
        <f aca="false">Rail!AJ32</f>
        <v>n.a.</v>
      </c>
      <c r="AK116" s="61" t="str">
        <f aca="false">Rail!AK32</f>
        <v>n.a.</v>
      </c>
      <c r="AL116" s="61" t="str">
        <f aca="false">Rail!AL32</f>
        <v>n.a.</v>
      </c>
      <c r="AM116" s="61" t="str">
        <f aca="false">Rail!AM32</f>
        <v>n.a.</v>
      </c>
      <c r="AN116" s="61" t="str">
        <f aca="false">Rail!AN32</f>
        <v>n.a.</v>
      </c>
      <c r="AO116" s="61" t="str">
        <f aca="false">Rail!AO32</f>
        <v>n.a.</v>
      </c>
      <c r="AP116" s="61" t="str">
        <f aca="false">Rail!AP32</f>
        <v>n.a.</v>
      </c>
      <c r="AQ116" s="61" t="str">
        <f aca="false">Rail!AQ32</f>
        <v>n.a.</v>
      </c>
      <c r="AR116" s="27"/>
      <c r="AS116" s="27"/>
    </row>
    <row r="117" s="1" customFormat="true" ht="13.15" hidden="false" customHeight="true" outlineLevel="0" collapsed="false">
      <c r="B117" s="1" t="n">
        <v>17</v>
      </c>
      <c r="C117" s="27" t="s">
        <v>63</v>
      </c>
      <c r="D117" s="27" t="s">
        <v>64</v>
      </c>
      <c r="E117" s="61" t="str">
        <f aca="false">Rail!E33</f>
        <v>n.a.</v>
      </c>
      <c r="F117" s="61" t="str">
        <f aca="false">Rail!F33</f>
        <v>n.a.</v>
      </c>
      <c r="G117" s="61" t="str">
        <f aca="false">Rail!G33</f>
        <v>n.a.</v>
      </c>
      <c r="H117" s="61" t="str">
        <f aca="false">Rail!H33</f>
        <v>n.a.</v>
      </c>
      <c r="I117" s="61" t="str">
        <f aca="false">Rail!I33</f>
        <v>n.a.</v>
      </c>
      <c r="J117" s="61" t="str">
        <f aca="false">Rail!J33</f>
        <v>n.a.</v>
      </c>
      <c r="K117" s="61" t="str">
        <f aca="false">Rail!K33</f>
        <v>n.a.</v>
      </c>
      <c r="L117" s="61" t="str">
        <f aca="false">Rail!L33</f>
        <v>n.a.</v>
      </c>
      <c r="M117" s="61" t="str">
        <f aca="false">Rail!M33</f>
        <v>n.a.</v>
      </c>
      <c r="N117" s="61" t="str">
        <f aca="false">Rail!N33</f>
        <v>n.a.</v>
      </c>
      <c r="O117" s="61" t="str">
        <f aca="false">Rail!O33</f>
        <v>n.a.</v>
      </c>
      <c r="P117" s="61" t="str">
        <f aca="false">Rail!P33</f>
        <v>n.a.</v>
      </c>
      <c r="Q117" s="61" t="str">
        <f aca="false">Rail!Q33</f>
        <v>n.a.</v>
      </c>
      <c r="R117" s="61" t="str">
        <f aca="false">Rail!R33</f>
        <v>n.a.</v>
      </c>
      <c r="S117" s="61" t="str">
        <f aca="false">Rail!S33</f>
        <v>n.a.</v>
      </c>
      <c r="T117" s="61" t="str">
        <f aca="false">Rail!T33</f>
        <v>n.a.</v>
      </c>
      <c r="U117" s="61" t="str">
        <f aca="false">Rail!U33</f>
        <v>n.a.</v>
      </c>
      <c r="V117" s="61" t="str">
        <f aca="false">Rail!V33</f>
        <v>n.a.</v>
      </c>
      <c r="W117" s="61" t="str">
        <f aca="false">Rail!W33</f>
        <v>n.a.</v>
      </c>
      <c r="X117" s="61" t="str">
        <f aca="false">Rail!X33</f>
        <v>n.a.</v>
      </c>
      <c r="Y117" s="61" t="str">
        <f aca="false">Rail!Y33</f>
        <v>n.a.</v>
      </c>
      <c r="Z117" s="61" t="str">
        <f aca="false">Rail!Z33</f>
        <v>n.a.</v>
      </c>
      <c r="AA117" s="61" t="str">
        <f aca="false">Rail!AA33</f>
        <v>n.a.</v>
      </c>
      <c r="AB117" s="61" t="n">
        <f aca="false">Rail!AB33</f>
        <v>25.6</v>
      </c>
      <c r="AC117" s="61" t="n">
        <f aca="false">Rail!AC33</f>
        <v>24.4</v>
      </c>
      <c r="AD117" s="61" t="n">
        <f aca="false">Rail!AD33</f>
        <v>25.5</v>
      </c>
      <c r="AE117" s="61" t="n">
        <f aca="false">Rail!AE33</f>
        <v>24.3</v>
      </c>
      <c r="AF117" s="61" t="n">
        <f aca="false">Rail!AF33</f>
        <v>21</v>
      </c>
      <c r="AG117" s="61" t="n">
        <f aca="false">Rail!AG33</f>
        <v>18.8</v>
      </c>
      <c r="AH117" s="61" t="n">
        <f aca="false">Rail!AH33</f>
        <v>16.7</v>
      </c>
      <c r="AI117" s="61" t="n">
        <f aca="false">Rail!AI33</f>
        <v>17.5</v>
      </c>
      <c r="AJ117" s="61" t="n">
        <f aca="false">Rail!AJ33</f>
        <v>16.9</v>
      </c>
      <c r="AK117" s="61" t="n">
        <f aca="false">Rail!AK33</f>
        <v>15.8</v>
      </c>
      <c r="AL117" s="61" t="n">
        <f aca="false">Rail!AL33</f>
        <v>15.9</v>
      </c>
      <c r="AM117" s="61" t="n">
        <f aca="false">Rail!AM33</f>
        <v>15.1</v>
      </c>
      <c r="AN117" s="61" t="n">
        <f aca="false">Rail!AN33</f>
        <v>14.9</v>
      </c>
      <c r="AO117" s="61" t="n">
        <f aca="false">Rail!AO33</f>
        <v>15.8</v>
      </c>
      <c r="AP117" s="61" t="n">
        <f aca="false">Rail!AP33</f>
        <v>16.3</v>
      </c>
      <c r="AQ117" s="61" t="n">
        <f aca="false">Rail!AQ33</f>
        <v>15.4</v>
      </c>
      <c r="AR117" s="27"/>
      <c r="AS117" s="27"/>
    </row>
    <row r="118" s="1" customFormat="true" ht="13.15" hidden="false" customHeight="true" outlineLevel="0" collapsed="false">
      <c r="B118" s="1" t="n">
        <v>18</v>
      </c>
      <c r="C118" s="27" t="s">
        <v>65</v>
      </c>
      <c r="D118" s="27" t="s">
        <v>66</v>
      </c>
      <c r="E118" s="61" t="n">
        <f aca="false">Rail!E34</f>
        <v>5</v>
      </c>
      <c r="F118" s="61" t="n">
        <f aca="false">Rail!F34</f>
        <v>5.1</v>
      </c>
      <c r="G118" s="61" t="n">
        <f aca="false">Rail!G34</f>
        <v>5.3</v>
      </c>
      <c r="H118" s="61" t="n">
        <f aca="false">Rail!H34</f>
        <v>5.5</v>
      </c>
      <c r="I118" s="61" t="n">
        <f aca="false">Rail!I34</f>
        <v>5.7</v>
      </c>
      <c r="J118" s="61" t="n">
        <f aca="false">Rail!J34</f>
        <v>5.9</v>
      </c>
      <c r="K118" s="61" t="n">
        <f aca="false">Rail!K34</f>
        <v>5.9</v>
      </c>
      <c r="L118" s="61" t="n">
        <f aca="false">Rail!L34</f>
        <v>6.1</v>
      </c>
      <c r="M118" s="61" t="n">
        <f aca="false">Rail!M34</f>
        <v>5.9</v>
      </c>
      <c r="N118" s="61" t="n">
        <f aca="false">Rail!N34</f>
        <v>5.8</v>
      </c>
      <c r="O118" s="61" t="n">
        <f aca="false">Rail!O34</f>
        <v>5.9</v>
      </c>
      <c r="P118" s="61" t="n">
        <f aca="false">Rail!P34</f>
        <v>6.2</v>
      </c>
      <c r="Q118" s="61" t="n">
        <f aca="false">Rail!Q34</f>
        <v>6.3</v>
      </c>
      <c r="R118" s="61" t="n">
        <f aca="false">Rail!R34</f>
        <v>6.4</v>
      </c>
      <c r="S118" s="61" t="n">
        <f aca="false">Rail!S34</f>
        <v>6.5</v>
      </c>
      <c r="T118" s="61" t="n">
        <f aca="false">Rail!T34</f>
        <v>6.4</v>
      </c>
      <c r="U118" s="61" t="n">
        <f aca="false">Rail!U34</f>
        <v>6.7</v>
      </c>
      <c r="V118" s="61" t="n">
        <f aca="false">Rail!V34</f>
        <v>7.1</v>
      </c>
      <c r="W118" s="61" t="n">
        <f aca="false">Rail!W34</f>
        <v>8</v>
      </c>
      <c r="X118" s="61" t="n">
        <f aca="false">Rail!X34</f>
        <v>7.6</v>
      </c>
      <c r="Y118" s="61" t="n">
        <f aca="false">Rail!Y34</f>
        <v>7</v>
      </c>
      <c r="Z118" s="61" t="n">
        <f aca="false">Rail!Z34</f>
        <v>6.5</v>
      </c>
      <c r="AA118" s="61" t="n">
        <f aca="false">Rail!AA34</f>
        <v>3.6</v>
      </c>
      <c r="AB118" s="61" t="n">
        <f aca="false">Rail!AB34</f>
        <v>4.2</v>
      </c>
      <c r="AC118" s="61" t="n">
        <f aca="false">Rail!AC34</f>
        <v>3.6</v>
      </c>
      <c r="AD118" s="61" t="n">
        <f aca="false">Rail!AD34</f>
        <v>3.8</v>
      </c>
      <c r="AE118" s="61" t="n">
        <f aca="false">Rail!AE34</f>
        <v>4.2</v>
      </c>
      <c r="AF118" s="61" t="n">
        <f aca="false">Rail!AF34</f>
        <v>5.1</v>
      </c>
      <c r="AG118" s="61" t="n">
        <f aca="false">Rail!AG34</f>
        <v>6.1</v>
      </c>
      <c r="AH118" s="61" t="n">
        <f aca="false">Rail!AH34</f>
        <v>7.3</v>
      </c>
      <c r="AI118" s="61" t="n">
        <f aca="false">Rail!AI34</f>
        <v>8.2</v>
      </c>
      <c r="AJ118" s="61" t="n">
        <f aca="false">Rail!AJ34</f>
        <v>8.6</v>
      </c>
      <c r="AK118" s="61" t="n">
        <f aca="false">Rail!AK34</f>
        <v>9.7</v>
      </c>
      <c r="AL118" s="61" t="n">
        <f aca="false">Rail!AL34</f>
        <v>9.7</v>
      </c>
      <c r="AM118" s="61" t="n">
        <f aca="false">Rail!AM34</f>
        <v>10.5</v>
      </c>
      <c r="AN118" s="61" t="n">
        <f aca="false">Rail!AN34</f>
        <v>10.6</v>
      </c>
      <c r="AO118" s="61" t="n">
        <f aca="false">Rail!AO34</f>
        <v>10.4</v>
      </c>
      <c r="AP118" s="61" t="n">
        <f aca="false">Rail!AP34</f>
        <v>8.4</v>
      </c>
      <c r="AQ118" s="61" t="n">
        <f aca="false">Rail!AQ34</f>
        <v>5.9</v>
      </c>
      <c r="AR118" s="27"/>
      <c r="AS118" s="27"/>
    </row>
    <row r="119" s="1" customFormat="true" ht="13.15" hidden="false" customHeight="true" outlineLevel="0" collapsed="false">
      <c r="B119" s="1" t="n">
        <v>19</v>
      </c>
      <c r="C119" s="27" t="s">
        <v>67</v>
      </c>
      <c r="D119" s="27" t="s">
        <v>68</v>
      </c>
      <c r="E119" s="61" t="n">
        <f aca="false">Rail!E35</f>
        <v>19.8</v>
      </c>
      <c r="F119" s="61" t="n">
        <f aca="false">Rail!F35</f>
        <v>20.3</v>
      </c>
      <c r="G119" s="61" t="n">
        <f aca="false">Rail!G35</f>
        <v>20.1</v>
      </c>
      <c r="H119" s="61" t="n">
        <f aca="false">Rail!H35</f>
        <v>21.3</v>
      </c>
      <c r="I119" s="61" t="n">
        <f aca="false">Rail!I35</f>
        <v>23.4</v>
      </c>
      <c r="J119" s="61" t="n">
        <f aca="false">Rail!J35</f>
        <v>23.5</v>
      </c>
      <c r="K119" s="61" t="n">
        <f aca="false">Rail!K35</f>
        <v>23.2</v>
      </c>
      <c r="L119" s="61" t="n">
        <f aca="false">Rail!L35</f>
        <v>24.2</v>
      </c>
      <c r="M119" s="61" t="n">
        <f aca="false">Rail!M35</f>
        <v>24.5</v>
      </c>
      <c r="N119" s="61" t="n">
        <f aca="false">Rail!N35</f>
        <v>24.7</v>
      </c>
      <c r="O119" s="61" t="n">
        <f aca="false">Rail!O35</f>
        <v>24.4</v>
      </c>
      <c r="P119" s="61" t="n">
        <f aca="false">Rail!P35</f>
        <v>24.3</v>
      </c>
      <c r="Q119" s="61" t="n">
        <f aca="false">Rail!Q35</f>
        <v>23.3</v>
      </c>
      <c r="R119" s="61" t="n">
        <f aca="false">Rail!R35</f>
        <v>23.1</v>
      </c>
      <c r="S119" s="61" t="n">
        <f aca="false">Rail!S35</f>
        <v>22.8</v>
      </c>
      <c r="T119" s="61" t="n">
        <f aca="false">Rail!T35</f>
        <v>22.3</v>
      </c>
      <c r="U119" s="61" t="n">
        <f aca="false">Rail!U35</f>
        <v>22.6</v>
      </c>
      <c r="V119" s="61" t="n">
        <f aca="false">Rail!V35</f>
        <v>21.7</v>
      </c>
      <c r="W119" s="61" t="n">
        <f aca="false">Rail!W35</f>
        <v>21.1</v>
      </c>
      <c r="X119" s="61" t="n">
        <f aca="false">Rail!X35</f>
        <v>19.8</v>
      </c>
      <c r="Y119" s="61" t="n">
        <f aca="false">Rail!Y35</f>
        <v>16.8</v>
      </c>
      <c r="Z119" s="61" t="n">
        <f aca="false">Rail!Z35</f>
        <v>11.9</v>
      </c>
      <c r="AA119" s="61" t="n">
        <f aca="false">Rail!AA35</f>
        <v>10</v>
      </c>
      <c r="AB119" s="61" t="n">
        <f aca="false">Rail!AB35</f>
        <v>7.5</v>
      </c>
      <c r="AC119" s="61" t="n">
        <f aca="false">Rail!AC35</f>
        <v>7.7</v>
      </c>
      <c r="AD119" s="61" t="n">
        <f aca="false">Rail!AD35</f>
        <v>8.3</v>
      </c>
      <c r="AE119" s="61" t="n">
        <f aca="false">Rail!AE35</f>
        <v>7.6</v>
      </c>
      <c r="AF119" s="61" t="n">
        <f aca="false">Rail!AF35</f>
        <v>8.1</v>
      </c>
      <c r="AG119" s="61" t="n">
        <f aca="false">Rail!AG35</f>
        <v>8.2</v>
      </c>
      <c r="AH119" s="61" t="n">
        <f aca="false">Rail!AH35</f>
        <v>7.7</v>
      </c>
      <c r="AI119" s="61" t="n">
        <f aca="false">Rail!AI35</f>
        <v>8.1</v>
      </c>
      <c r="AJ119" s="61" t="n">
        <f aca="false">Rail!AJ35</f>
        <v>7.7</v>
      </c>
      <c r="AK119" s="61" t="n">
        <f aca="false">Rail!AK35</f>
        <v>7.8</v>
      </c>
      <c r="AL119" s="61" t="n">
        <f aca="false">Rail!AL35</f>
        <v>8.1</v>
      </c>
      <c r="AM119" s="61" t="n">
        <f aca="false">Rail!AM35</f>
        <v>8.7</v>
      </c>
      <c r="AN119" s="61" t="n">
        <f aca="false">Rail!AN35</f>
        <v>9.1</v>
      </c>
      <c r="AO119" s="61" t="n">
        <f aca="false">Rail!AO35</f>
        <v>10.2</v>
      </c>
      <c r="AP119" s="61" t="n">
        <f aca="false">Rail!AP35</f>
        <v>10.1</v>
      </c>
      <c r="AQ119" s="61" t="n">
        <f aca="false">Rail!AQ35</f>
        <v>9.9</v>
      </c>
      <c r="AR119" s="27"/>
      <c r="AS119" s="27"/>
    </row>
    <row r="120" s="1" customFormat="true" ht="13.15" hidden="false" customHeight="true" outlineLevel="0" collapsed="false">
      <c r="B120" s="1" t="n">
        <v>20</v>
      </c>
      <c r="C120" s="27" t="s">
        <v>69</v>
      </c>
      <c r="D120" s="27" t="s">
        <v>70</v>
      </c>
      <c r="E120" s="61" t="n">
        <f aca="false">Rail!E36</f>
        <v>15.5</v>
      </c>
      <c r="F120" s="61" t="n">
        <f aca="false">Rail!F36</f>
        <v>16.5</v>
      </c>
      <c r="G120" s="61" t="n">
        <f aca="false">Rail!G36</f>
        <v>16.8</v>
      </c>
      <c r="H120" s="61" t="n">
        <f aca="false">Rail!H36</f>
        <v>16.4</v>
      </c>
      <c r="I120" s="61" t="n">
        <f aca="false">Rail!I36</f>
        <v>16.8</v>
      </c>
      <c r="J120" s="61" t="n">
        <f aca="false">Rail!J36</f>
        <v>17.7</v>
      </c>
      <c r="K120" s="61" t="n">
        <f aca="false">Rail!K36</f>
        <v>18.1</v>
      </c>
      <c r="L120" s="61" t="n">
        <f aca="false">Rail!L36</f>
        <v>18.6</v>
      </c>
      <c r="M120" s="61" t="n">
        <f aca="false">Rail!M36</f>
        <v>19</v>
      </c>
      <c r="N120" s="61" t="n">
        <f aca="false">Rail!N36</f>
        <v>17.8</v>
      </c>
      <c r="O120" s="61" t="n">
        <f aca="false">Rail!O36</f>
        <v>17.6</v>
      </c>
      <c r="P120" s="61" t="n">
        <f aca="false">Rail!P36</f>
        <v>17.7</v>
      </c>
      <c r="Q120" s="61" t="n">
        <f aca="false">Rail!Q36</f>
        <v>19.1</v>
      </c>
      <c r="R120" s="61" t="n">
        <f aca="false">Rail!R36</f>
        <v>20.3</v>
      </c>
      <c r="S120" s="61" t="n">
        <f aca="false">Rail!S36</f>
        <v>20.8</v>
      </c>
      <c r="T120" s="61" t="n">
        <f aca="false">Rail!T36</f>
        <v>19.9</v>
      </c>
      <c r="U120" s="61" t="n">
        <f aca="false">Rail!U36</f>
        <v>20.7</v>
      </c>
      <c r="V120" s="61" t="n">
        <f aca="false">Rail!V36</f>
        <v>21.4</v>
      </c>
      <c r="W120" s="61" t="n">
        <f aca="false">Rail!W36</f>
        <v>21.7</v>
      </c>
      <c r="X120" s="61" t="n">
        <f aca="false">Rail!X36</f>
        <v>21.1</v>
      </c>
      <c r="Y120" s="61" t="n">
        <f aca="false">Rail!Y36</f>
        <v>18.5</v>
      </c>
      <c r="Z120" s="61" t="n">
        <f aca="false">Rail!Z36</f>
        <v>16.7</v>
      </c>
      <c r="AA120" s="61" t="n">
        <f aca="false">Rail!AA36</f>
        <v>10.1</v>
      </c>
      <c r="AB120" s="61" t="n">
        <f aca="false">Rail!AB36</f>
        <v>9.9</v>
      </c>
      <c r="AC120" s="61" t="n">
        <f aca="false">Rail!AC36</f>
        <v>9.5</v>
      </c>
      <c r="AD120" s="61" t="n">
        <f aca="false">Rail!AD36</f>
        <v>9.8</v>
      </c>
      <c r="AE120" s="61" t="n">
        <f aca="false">Rail!AE36</f>
        <v>12.4</v>
      </c>
      <c r="AF120" s="61" t="n">
        <f aca="false">Rail!AF36</f>
        <v>14</v>
      </c>
      <c r="AG120" s="61" t="n">
        <f aca="false">Rail!AG36</f>
        <v>13</v>
      </c>
      <c r="AH120" s="61" t="n">
        <f aca="false">Rail!AH36</f>
        <v>12.2</v>
      </c>
      <c r="AI120" s="61" t="n">
        <f aca="false">Rail!AI36</f>
        <v>13.3</v>
      </c>
      <c r="AJ120" s="61" t="n">
        <f aca="false">Rail!AJ36</f>
        <v>14.2</v>
      </c>
      <c r="AK120" s="61" t="n">
        <f aca="false">Rail!AK36</f>
        <v>15</v>
      </c>
      <c r="AL120" s="61" t="n">
        <f aca="false">Rail!AL36</f>
        <v>18</v>
      </c>
      <c r="AM120" s="61" t="n">
        <f aca="false">Rail!AM36</f>
        <v>18.6</v>
      </c>
      <c r="AN120" s="61" t="n">
        <f aca="false">Rail!AN36</f>
        <v>19.8</v>
      </c>
      <c r="AO120" s="61" t="n">
        <f aca="false">Rail!AO36</f>
        <v>16.8</v>
      </c>
      <c r="AP120" s="61" t="n">
        <f aca="false">Rail!AP36</f>
        <v>18.3</v>
      </c>
      <c r="AQ120" s="61" t="n">
        <f aca="false">Rail!AQ36</f>
        <v>19.6</v>
      </c>
      <c r="AR120" s="27"/>
      <c r="AS120" s="27"/>
    </row>
    <row r="121" s="1" customFormat="true" ht="13.15" hidden="false" customHeight="true" outlineLevel="0" collapsed="false">
      <c r="B121" s="1" t="n">
        <v>21</v>
      </c>
      <c r="C121" s="27" t="s">
        <v>71</v>
      </c>
      <c r="D121" s="27" t="s">
        <v>72</v>
      </c>
      <c r="E121" s="61" t="n">
        <f aca="false">Rail!E37</f>
        <v>13.6</v>
      </c>
      <c r="F121" s="61" t="n">
        <f aca="false">Rail!F37</f>
        <v>13.9</v>
      </c>
      <c r="G121" s="61" t="n">
        <f aca="false">Rail!G37</f>
        <v>14.9</v>
      </c>
      <c r="H121" s="61" t="n">
        <f aca="false">Rail!H37</f>
        <v>15.7</v>
      </c>
      <c r="I121" s="61" t="n">
        <f aca="false">Rail!I37</f>
        <v>16</v>
      </c>
      <c r="J121" s="61" t="n">
        <f aca="false">Rail!J37</f>
        <v>16.7</v>
      </c>
      <c r="K121" s="61" t="n">
        <f aca="false">Rail!K37</f>
        <v>17.6</v>
      </c>
      <c r="L121" s="61" t="n">
        <f aca="false">Rail!L37</f>
        <v>18.1</v>
      </c>
      <c r="M121" s="61" t="n">
        <f aca="false">Rail!M37</f>
        <v>18.4</v>
      </c>
      <c r="N121" s="61" t="n">
        <f aca="false">Rail!N37</f>
        <v>18.2</v>
      </c>
      <c r="O121" s="61" t="n">
        <f aca="false">Rail!O37</f>
        <v>18.2</v>
      </c>
      <c r="P121" s="61" t="n">
        <f aca="false">Rail!P37</f>
        <v>17.9</v>
      </c>
      <c r="Q121" s="61" t="n">
        <f aca="false">Rail!Q37</f>
        <v>18.7</v>
      </c>
      <c r="R121" s="61" t="n">
        <f aca="false">Rail!R37</f>
        <v>19</v>
      </c>
      <c r="S121" s="61" t="n">
        <f aca="false">Rail!S37</f>
        <v>20</v>
      </c>
      <c r="T121" s="61" t="n">
        <f aca="false">Rail!T37</f>
        <v>20.9</v>
      </c>
      <c r="U121" s="61" t="n">
        <f aca="false">Rail!U37</f>
        <v>21.1</v>
      </c>
      <c r="V121" s="61" t="n">
        <f aca="false">Rail!V37</f>
        <v>21.2</v>
      </c>
      <c r="W121" s="61" t="n">
        <f aca="false">Rail!W37</f>
        <v>22.6</v>
      </c>
      <c r="X121" s="61" t="n">
        <f aca="false">Rail!X37</f>
        <v>21.7</v>
      </c>
      <c r="Y121" s="61" t="n">
        <f aca="false">Rail!Y37</f>
        <v>19.3</v>
      </c>
      <c r="Z121" s="61" t="n">
        <f aca="false">Rail!Z37</f>
        <v>17.7</v>
      </c>
      <c r="AA121" s="61" t="n">
        <f aca="false">Rail!AA37</f>
        <v>11.3</v>
      </c>
      <c r="AB121" s="61" t="n">
        <f aca="false">Rail!AB37</f>
        <v>9.9</v>
      </c>
      <c r="AC121" s="61" t="n">
        <f aca="false">Rail!AC37</f>
        <v>8</v>
      </c>
      <c r="AD121" s="61" t="n">
        <f aca="false">Rail!AD37</f>
        <v>7.2</v>
      </c>
      <c r="AE121" s="61" t="n">
        <f aca="false">Rail!AE37</f>
        <v>8.1</v>
      </c>
      <c r="AF121" s="61" t="n">
        <f aca="false">Rail!AF37</f>
        <v>8.6</v>
      </c>
      <c r="AG121" s="61" t="n">
        <f aca="false">Rail!AG37</f>
        <v>8.3</v>
      </c>
      <c r="AH121" s="61" t="n">
        <f aca="false">Rail!AH37</f>
        <v>7.8</v>
      </c>
      <c r="AI121" s="61" t="n">
        <f aca="false">Rail!AI37</f>
        <v>8.9</v>
      </c>
      <c r="AJ121" s="61" t="n">
        <f aca="false">Rail!AJ37</f>
        <v>7.7</v>
      </c>
      <c r="AK121" s="61" t="n">
        <f aca="false">Rail!AK37</f>
        <v>9.8</v>
      </c>
      <c r="AL121" s="61" t="n">
        <f aca="false">Rail!AL37</f>
        <v>11.5</v>
      </c>
      <c r="AM121" s="61" t="n">
        <f aca="false">Rail!AM37</f>
        <v>11.6</v>
      </c>
      <c r="AN121" s="61" t="n">
        <f aca="false">Rail!AN37</f>
        <v>12.5</v>
      </c>
      <c r="AO121" s="61" t="n">
        <f aca="false">Rail!AO37</f>
        <v>12.9</v>
      </c>
      <c r="AP121" s="61" t="n">
        <f aca="false">Rail!AP37</f>
        <v>14.4</v>
      </c>
      <c r="AQ121" s="61" t="n">
        <f aca="false">Rail!AQ37</f>
        <v>14.7</v>
      </c>
      <c r="AR121" s="27"/>
      <c r="AS121" s="27"/>
    </row>
    <row r="122" s="1" customFormat="true" ht="13.15" hidden="false" customHeight="true" outlineLevel="0" collapsed="false">
      <c r="B122" s="1" t="n">
        <v>22</v>
      </c>
      <c r="C122" s="27" t="s">
        <v>73</v>
      </c>
      <c r="D122" s="27" t="s">
        <v>74</v>
      </c>
      <c r="E122" s="61" t="n">
        <f aca="false">Rail!E38</f>
        <v>0</v>
      </c>
      <c r="F122" s="61" t="n">
        <f aca="false">Rail!F38</f>
        <v>0</v>
      </c>
      <c r="G122" s="61" t="n">
        <f aca="false">Rail!G38</f>
        <v>0</v>
      </c>
      <c r="H122" s="61" t="n">
        <f aca="false">Rail!H38</f>
        <v>0</v>
      </c>
      <c r="I122" s="61" t="n">
        <f aca="false">Rail!I38</f>
        <v>0</v>
      </c>
      <c r="J122" s="61" t="n">
        <f aca="false">Rail!J38</f>
        <v>0</v>
      </c>
      <c r="K122" s="61" t="n">
        <f aca="false">Rail!K38</f>
        <v>0</v>
      </c>
      <c r="L122" s="61" t="n">
        <f aca="false">Rail!L38</f>
        <v>0</v>
      </c>
      <c r="M122" s="61" t="n">
        <f aca="false">Rail!M38</f>
        <v>0</v>
      </c>
      <c r="N122" s="61" t="n">
        <f aca="false">Rail!N38</f>
        <v>0</v>
      </c>
      <c r="O122" s="61" t="n">
        <f aca="false">Rail!O38</f>
        <v>0</v>
      </c>
      <c r="P122" s="61" t="n">
        <f aca="false">Rail!P38</f>
        <v>0</v>
      </c>
      <c r="Q122" s="61" t="n">
        <f aca="false">Rail!Q38</f>
        <v>0</v>
      </c>
      <c r="R122" s="61" t="n">
        <f aca="false">Rail!R38</f>
        <v>0</v>
      </c>
      <c r="S122" s="61" t="n">
        <f aca="false">Rail!S38</f>
        <v>0</v>
      </c>
      <c r="T122" s="61" t="n">
        <f aca="false">Rail!T38</f>
        <v>0</v>
      </c>
      <c r="U122" s="61" t="n">
        <f aca="false">Rail!U38</f>
        <v>0</v>
      </c>
      <c r="V122" s="61" t="n">
        <f aca="false">Rail!V38</f>
        <v>0</v>
      </c>
      <c r="W122" s="61" t="n">
        <f aca="false">Rail!W38</f>
        <v>0</v>
      </c>
      <c r="X122" s="61" t="n">
        <f aca="false">Rail!X38</f>
        <v>0</v>
      </c>
      <c r="Y122" s="61" t="n">
        <f aca="false">Rail!Y38</f>
        <v>0</v>
      </c>
      <c r="Z122" s="61" t="n">
        <f aca="false">Rail!Z38</f>
        <v>0</v>
      </c>
      <c r="AA122" s="61" t="n">
        <f aca="false">Rail!AA38</f>
        <v>0</v>
      </c>
      <c r="AB122" s="61" t="n">
        <f aca="false">Rail!AB38</f>
        <v>0</v>
      </c>
      <c r="AC122" s="61" t="n">
        <f aca="false">Rail!AC38</f>
        <v>0</v>
      </c>
      <c r="AD122" s="61" t="n">
        <f aca="false">Rail!AD38</f>
        <v>0</v>
      </c>
      <c r="AE122" s="61" t="n">
        <f aca="false">Rail!AE38</f>
        <v>0</v>
      </c>
      <c r="AF122" s="61" t="n">
        <f aca="false">Rail!AF38</f>
        <v>0</v>
      </c>
      <c r="AG122" s="61" t="n">
        <f aca="false">Rail!AG38</f>
        <v>0</v>
      </c>
      <c r="AH122" s="61" t="n">
        <f aca="false">Rail!AH38</f>
        <v>0</v>
      </c>
      <c r="AI122" s="61" t="n">
        <f aca="false">Rail!AI38</f>
        <v>0</v>
      </c>
      <c r="AJ122" s="61" t="n">
        <f aca="false">Rail!AJ38</f>
        <v>0</v>
      </c>
      <c r="AK122" s="61" t="n">
        <f aca="false">Rail!AK38</f>
        <v>0</v>
      </c>
      <c r="AL122" s="61" t="n">
        <f aca="false">Rail!AL38</f>
        <v>0</v>
      </c>
      <c r="AM122" s="61" t="n">
        <f aca="false">Rail!AM38</f>
        <v>0</v>
      </c>
      <c r="AN122" s="61" t="n">
        <f aca="false">Rail!AN38</f>
        <v>0</v>
      </c>
      <c r="AO122" s="61" t="n">
        <f aca="false">Rail!AO38</f>
        <v>0</v>
      </c>
      <c r="AP122" s="61" t="n">
        <f aca="false">Rail!AP38</f>
        <v>0</v>
      </c>
      <c r="AQ122" s="61" t="n">
        <f aca="false">Rail!AQ38</f>
        <v>0</v>
      </c>
      <c r="AR122" s="27"/>
      <c r="AS122" s="27"/>
    </row>
    <row r="123" s="1" customFormat="true" ht="13.15" hidden="false" customHeight="true" outlineLevel="0" collapsed="false">
      <c r="B123" s="1" t="n">
        <v>23</v>
      </c>
      <c r="C123" s="27" t="s">
        <v>75</v>
      </c>
      <c r="D123" s="27" t="s">
        <v>76</v>
      </c>
      <c r="E123" s="61" t="n">
        <f aca="false">Rail!E39</f>
        <v>99.3</v>
      </c>
      <c r="F123" s="61" t="n">
        <f aca="false">Rail!F39</f>
        <v>104.3</v>
      </c>
      <c r="G123" s="61" t="n">
        <f aca="false">Rail!G39</f>
        <v>109.8</v>
      </c>
      <c r="H123" s="61" t="n">
        <f aca="false">Rail!H39</f>
        <v>116.4</v>
      </c>
      <c r="I123" s="61" t="n">
        <f aca="false">Rail!I39</f>
        <v>125.2</v>
      </c>
      <c r="J123" s="61" t="n">
        <f aca="false">Rail!J39</f>
        <v>129.2</v>
      </c>
      <c r="K123" s="61" t="n">
        <f aca="false">Rail!K39</f>
        <v>130.9</v>
      </c>
      <c r="L123" s="61" t="n">
        <f aca="false">Rail!L39</f>
        <v>135.4</v>
      </c>
      <c r="M123" s="61" t="n">
        <f aca="false">Rail!M39</f>
        <v>138.1</v>
      </c>
      <c r="N123" s="61" t="n">
        <f aca="false">Rail!N39</f>
        <v>135.4</v>
      </c>
      <c r="O123" s="61" t="n">
        <f aca="false">Rail!O39</f>
        <v>134.7</v>
      </c>
      <c r="P123" s="61" t="n">
        <f aca="false">Rail!P39</f>
        <v>109.8</v>
      </c>
      <c r="Q123" s="61" t="n">
        <f aca="false">Rail!Q39</f>
        <v>112.7</v>
      </c>
      <c r="R123" s="61" t="n">
        <f aca="false">Rail!R39</f>
        <v>118</v>
      </c>
      <c r="S123" s="61" t="n">
        <f aca="false">Rail!S39</f>
        <v>123.5</v>
      </c>
      <c r="T123" s="61" t="n">
        <f aca="false">Rail!T39</f>
        <v>120.6</v>
      </c>
      <c r="U123" s="61" t="n">
        <f aca="false">Rail!U39</f>
        <v>121.8</v>
      </c>
      <c r="V123" s="61" t="n">
        <f aca="false">Rail!V39</f>
        <v>121.4</v>
      </c>
      <c r="W123" s="61" t="n">
        <f aca="false">Rail!W39</f>
        <v>122.2</v>
      </c>
      <c r="X123" s="61" t="n">
        <f aca="false">Rail!X39</f>
        <v>111.1</v>
      </c>
      <c r="Y123" s="61" t="n">
        <f aca="false">Rail!Y39</f>
        <v>83.5</v>
      </c>
      <c r="Z123" s="61" t="n">
        <f aca="false">Rail!Z39</f>
        <v>65.1</v>
      </c>
      <c r="AA123" s="61" t="n">
        <f aca="false">Rail!AA39</f>
        <v>57.8</v>
      </c>
      <c r="AB123" s="61" t="n">
        <f aca="false">Rail!AB39</f>
        <v>63.2</v>
      </c>
      <c r="AC123" s="61" t="n">
        <f aca="false">Rail!AC39</f>
        <v>64.7</v>
      </c>
      <c r="AD123" s="61" t="n">
        <f aca="false">Rail!AD39</f>
        <v>68.2</v>
      </c>
      <c r="AE123" s="61" t="n">
        <f aca="false">Rail!AE39</f>
        <v>67.4</v>
      </c>
      <c r="AF123" s="61" t="n">
        <f aca="false">Rail!AF39</f>
        <v>67.7</v>
      </c>
      <c r="AG123" s="61" t="n">
        <f aca="false">Rail!AG39</f>
        <v>60.9</v>
      </c>
      <c r="AH123" s="61" t="n">
        <f aca="false">Rail!AH39</f>
        <v>55.1</v>
      </c>
      <c r="AI123" s="61" t="n">
        <f aca="false">Rail!AI39</f>
        <v>54</v>
      </c>
      <c r="AJ123" s="61" t="n">
        <f aca="false">Rail!AJ39</f>
        <v>47.7</v>
      </c>
      <c r="AK123" s="61" t="n">
        <f aca="false">Rail!AK39</f>
        <v>47.7</v>
      </c>
      <c r="AL123" s="61" t="n">
        <f aca="false">Rail!AL39</f>
        <v>49.6</v>
      </c>
      <c r="AM123" s="61" t="n">
        <f aca="false">Rail!AM39</f>
        <v>52.3</v>
      </c>
      <c r="AN123" s="61" t="n">
        <f aca="false">Rail!AN39</f>
        <v>50</v>
      </c>
      <c r="AO123" s="61" t="n">
        <f aca="false">Rail!AO39</f>
        <v>53.6</v>
      </c>
      <c r="AP123" s="61" t="n">
        <f aca="false">Rail!AP39</f>
        <v>54.3</v>
      </c>
      <c r="AQ123" s="61" t="n">
        <f aca="false">Rail!AQ39</f>
        <v>52</v>
      </c>
      <c r="AR123" s="27"/>
      <c r="AS123" s="27"/>
    </row>
    <row r="124" s="1" customFormat="true" ht="13.15" hidden="false" customHeight="true" outlineLevel="0" collapsed="false">
      <c r="B124" s="1" t="n">
        <v>24</v>
      </c>
      <c r="C124" s="27" t="s">
        <v>77</v>
      </c>
      <c r="D124" s="27" t="s">
        <v>78</v>
      </c>
      <c r="E124" s="61" t="str">
        <f aca="false">Rail!E40</f>
        <v>n.a.</v>
      </c>
      <c r="F124" s="61" t="str">
        <f aca="false">Rail!F40</f>
        <v>n.a.</v>
      </c>
      <c r="G124" s="61" t="str">
        <f aca="false">Rail!G40</f>
        <v>n.a.</v>
      </c>
      <c r="H124" s="61" t="str">
        <f aca="false">Rail!H40</f>
        <v>n.a.</v>
      </c>
      <c r="I124" s="61" t="str">
        <f aca="false">Rail!I40</f>
        <v>n.a.</v>
      </c>
      <c r="J124" s="61" t="str">
        <f aca="false">Rail!J40</f>
        <v>n.a.</v>
      </c>
      <c r="K124" s="61" t="str">
        <f aca="false">Rail!K40</f>
        <v>n.a.</v>
      </c>
      <c r="L124" s="61" t="str">
        <f aca="false">Rail!L40</f>
        <v>n.a.</v>
      </c>
      <c r="M124" s="61" t="str">
        <f aca="false">Rail!M40</f>
        <v>n.a.</v>
      </c>
      <c r="N124" s="61" t="str">
        <f aca="false">Rail!N40</f>
        <v>n.a.</v>
      </c>
      <c r="O124" s="61" t="str">
        <f aca="false">Rail!O40</f>
        <v>n.a.</v>
      </c>
      <c r="P124" s="61" t="str">
        <f aca="false">Rail!P40</f>
        <v>n.a.</v>
      </c>
      <c r="Q124" s="61" t="str">
        <f aca="false">Rail!Q40</f>
        <v>n.a.</v>
      </c>
      <c r="R124" s="61" t="str">
        <f aca="false">Rail!R40</f>
        <v>n.a.</v>
      </c>
      <c r="S124" s="61" t="str">
        <f aca="false">Rail!S40</f>
        <v>n.a.</v>
      </c>
      <c r="T124" s="61" t="str">
        <f aca="false">Rail!T40</f>
        <v>n.a.</v>
      </c>
      <c r="U124" s="61" t="str">
        <f aca="false">Rail!U40</f>
        <v>n.a.</v>
      </c>
      <c r="V124" s="61" t="str">
        <f aca="false">Rail!V40</f>
        <v>n.a.</v>
      </c>
      <c r="W124" s="61" t="str">
        <f aca="false">Rail!W40</f>
        <v>n.a.</v>
      </c>
      <c r="X124" s="61" t="str">
        <f aca="false">Rail!X40</f>
        <v>n.a.</v>
      </c>
      <c r="Y124" s="61" t="str">
        <f aca="false">Rail!Y40</f>
        <v>n.a.</v>
      </c>
      <c r="Z124" s="61" t="str">
        <f aca="false">Rail!Z40</f>
        <v>n.a.</v>
      </c>
      <c r="AA124" s="61" t="str">
        <f aca="false">Rail!AA40</f>
        <v>n.a.</v>
      </c>
      <c r="AB124" s="61" t="n">
        <f aca="false">Rail!AB40</f>
        <v>14.2</v>
      </c>
      <c r="AC124" s="61" t="n">
        <f aca="false">Rail!AC40</f>
        <v>12.2</v>
      </c>
      <c r="AD124" s="61" t="n">
        <f aca="false">Rail!AD40</f>
        <v>13.7</v>
      </c>
      <c r="AE124" s="61" t="n">
        <f aca="false">Rail!AE40</f>
        <v>12</v>
      </c>
      <c r="AF124" s="61" t="n">
        <f aca="false">Rail!AF40</f>
        <v>12.4</v>
      </c>
      <c r="AG124" s="61" t="n">
        <f aca="false">Rail!AG40</f>
        <v>11.8</v>
      </c>
      <c r="AH124" s="61" t="n">
        <f aca="false">Rail!AH40</f>
        <v>9.9</v>
      </c>
      <c r="AI124" s="61" t="n">
        <f aca="false">Rail!AI40</f>
        <v>11.2</v>
      </c>
      <c r="AJ124" s="61" t="n">
        <f aca="false">Rail!AJ40</f>
        <v>10.9</v>
      </c>
      <c r="AK124" s="61" t="n">
        <f aca="false">Rail!AK40</f>
        <v>10.4</v>
      </c>
      <c r="AL124" s="61" t="n">
        <f aca="false">Rail!AL40</f>
        <v>10.1</v>
      </c>
      <c r="AM124" s="61" t="n">
        <f aca="false">Rail!AM40</f>
        <v>9.7</v>
      </c>
      <c r="AN124" s="61" t="n">
        <f aca="false">Rail!AN40</f>
        <v>9.5</v>
      </c>
      <c r="AO124" s="61" t="n">
        <f aca="false">Rail!AO40</f>
        <v>10</v>
      </c>
      <c r="AP124" s="61" t="n">
        <f aca="false">Rail!AP40</f>
        <v>9.6</v>
      </c>
      <c r="AQ124" s="61" t="n">
        <f aca="false">Rail!AQ40</f>
        <v>9.3</v>
      </c>
      <c r="AR124" s="27"/>
      <c r="AS124" s="27"/>
    </row>
    <row r="125" s="1" customFormat="true" ht="13.15" hidden="false" customHeight="true" outlineLevel="0" collapsed="false">
      <c r="B125" s="1" t="n">
        <v>25</v>
      </c>
      <c r="C125" s="27" t="s">
        <v>79</v>
      </c>
      <c r="D125" s="27" t="s">
        <v>80</v>
      </c>
      <c r="E125" s="61" t="n">
        <f aca="false">Rail!E41</f>
        <v>3.3</v>
      </c>
      <c r="F125" s="61" t="n">
        <f aca="false">Rail!F41</f>
        <v>3.1</v>
      </c>
      <c r="G125" s="61" t="n">
        <f aca="false">Rail!G41</f>
        <v>2.9</v>
      </c>
      <c r="H125" s="61" t="n">
        <f aca="false">Rail!H41</f>
        <v>3.2</v>
      </c>
      <c r="I125" s="61" t="n">
        <f aca="false">Rail!I41</f>
        <v>3.6</v>
      </c>
      <c r="J125" s="61" t="n">
        <f aca="false">Rail!J41</f>
        <v>3.1</v>
      </c>
      <c r="K125" s="61" t="n">
        <f aca="false">Rail!K41</f>
        <v>3.3</v>
      </c>
      <c r="L125" s="61" t="n">
        <f aca="false">Rail!L41</f>
        <v>3.5</v>
      </c>
      <c r="M125" s="61" t="n">
        <f aca="false">Rail!M41</f>
        <v>3.5</v>
      </c>
      <c r="N125" s="61" t="n">
        <f aca="false">Rail!N41</f>
        <v>4</v>
      </c>
      <c r="O125" s="61" t="n">
        <f aca="false">Rail!O41</f>
        <v>3.9</v>
      </c>
      <c r="P125" s="61" t="n">
        <f aca="false">Rail!P41</f>
        <v>3.9</v>
      </c>
      <c r="Q125" s="61" t="n">
        <f aca="false">Rail!Q41</f>
        <v>3.9</v>
      </c>
      <c r="R125" s="61" t="n">
        <f aca="false">Rail!R41</f>
        <v>4.1</v>
      </c>
      <c r="S125" s="61" t="n">
        <f aca="false">Rail!S41</f>
        <v>4.3</v>
      </c>
      <c r="T125" s="61" t="n">
        <f aca="false">Rail!T41</f>
        <v>4.3</v>
      </c>
      <c r="U125" s="61" t="n">
        <f aca="false">Rail!U41</f>
        <v>4.1</v>
      </c>
      <c r="V125" s="61" t="n">
        <f aca="false">Rail!V41</f>
        <v>3.9</v>
      </c>
      <c r="W125" s="61" t="n">
        <f aca="false">Rail!W41</f>
        <v>4</v>
      </c>
      <c r="X125" s="61" t="n">
        <f aca="false">Rail!X41</f>
        <v>4.2</v>
      </c>
      <c r="Y125" s="61" t="n">
        <f aca="false">Rail!Y41</f>
        <v>4.2</v>
      </c>
      <c r="Z125" s="61" t="n">
        <f aca="false">Rail!Z41</f>
        <v>3.2</v>
      </c>
      <c r="AA125" s="61" t="n">
        <f aca="false">Rail!AA41</f>
        <v>2.6</v>
      </c>
      <c r="AB125" s="61" t="n">
        <f aca="false">Rail!AB41</f>
        <v>2.3</v>
      </c>
      <c r="AC125" s="61" t="n">
        <f aca="false">Rail!AC41</f>
        <v>2.4</v>
      </c>
      <c r="AD125" s="61" t="n">
        <f aca="false">Rail!AD41</f>
        <v>3.1</v>
      </c>
      <c r="AE125" s="61" t="n">
        <f aca="false">Rail!AE41</f>
        <v>2.6</v>
      </c>
      <c r="AF125" s="61" t="n">
        <f aca="false">Rail!AF41</f>
        <v>2.9</v>
      </c>
      <c r="AG125" s="61" t="n">
        <f aca="false">Rail!AG41</f>
        <v>2.9</v>
      </c>
      <c r="AH125" s="61" t="n">
        <f aca="false">Rail!AH41</f>
        <v>2.8</v>
      </c>
      <c r="AI125" s="61" t="n">
        <f aca="false">Rail!AI41</f>
        <v>2.9</v>
      </c>
      <c r="AJ125" s="61" t="n">
        <f aca="false">Rail!AJ41</f>
        <v>2.8</v>
      </c>
      <c r="AK125" s="61" t="n">
        <f aca="false">Rail!AK41</f>
        <v>3.1</v>
      </c>
      <c r="AL125" s="61" t="n">
        <f aca="false">Rail!AL41</f>
        <v>3.3</v>
      </c>
      <c r="AM125" s="61" t="n">
        <f aca="false">Rail!AM41</f>
        <v>3.1</v>
      </c>
      <c r="AN125" s="61" t="n">
        <f aca="false">Rail!AN41</f>
        <v>3.2</v>
      </c>
      <c r="AO125" s="61" t="n">
        <f aca="false">Rail!AO41</f>
        <v>3.4</v>
      </c>
      <c r="AP125" s="61" t="n">
        <f aca="false">Rail!AP41</f>
        <v>3.6</v>
      </c>
      <c r="AQ125" s="61" t="n">
        <f aca="false">Rail!AQ41</f>
        <v>3.5</v>
      </c>
      <c r="AR125" s="27"/>
      <c r="AS125" s="27"/>
    </row>
    <row r="126" s="1" customFormat="true" ht="13.15" hidden="false" customHeight="true" outlineLevel="0" collapsed="false">
      <c r="B126" s="1" t="n">
        <v>26</v>
      </c>
      <c r="C126" s="27" t="s">
        <v>81</v>
      </c>
      <c r="D126" s="27" t="s">
        <v>82</v>
      </c>
      <c r="E126" s="61" t="n">
        <f aca="false">Rail!E42</f>
        <v>13.9</v>
      </c>
      <c r="F126" s="61" t="n">
        <f aca="false">Rail!F42</f>
        <v>14.9</v>
      </c>
      <c r="G126" s="61" t="n">
        <f aca="false">Rail!G42</f>
        <v>15.8</v>
      </c>
      <c r="H126" s="61" t="n">
        <f aca="false">Rail!H42</f>
        <v>16.6</v>
      </c>
      <c r="I126" s="61" t="n">
        <f aca="false">Rail!I42</f>
        <v>17.3</v>
      </c>
      <c r="J126" s="61" t="n">
        <f aca="false">Rail!J42</f>
        <v>17.3</v>
      </c>
      <c r="K126" s="61" t="n">
        <f aca="false">Rail!K42</f>
        <v>17.1</v>
      </c>
      <c r="L126" s="61" t="n">
        <f aca="false">Rail!L42</f>
        <v>17.1</v>
      </c>
      <c r="M126" s="61" t="n">
        <f aca="false">Rail!M42</f>
        <v>17.1</v>
      </c>
      <c r="N126" s="61" t="n">
        <f aca="false">Rail!N42</f>
        <v>17.7</v>
      </c>
      <c r="O126" s="61" t="n">
        <f aca="false">Rail!O42</f>
        <v>17.7</v>
      </c>
      <c r="P126" s="61" t="n">
        <f aca="false">Rail!P42</f>
        <v>18.1</v>
      </c>
      <c r="Q126" s="61" t="n">
        <f aca="false">Rail!Q42</f>
        <v>18.3</v>
      </c>
      <c r="R126" s="61" t="n">
        <f aca="false">Rail!R42</f>
        <v>18.1</v>
      </c>
      <c r="S126" s="61" t="n">
        <f aca="false">Rail!S42</f>
        <v>18.1</v>
      </c>
      <c r="T126" s="61" t="n">
        <f aca="false">Rail!T42</f>
        <v>18.2</v>
      </c>
      <c r="U126" s="61" t="n">
        <f aca="false">Rail!U42</f>
        <v>18.3</v>
      </c>
      <c r="V126" s="61" t="n">
        <f aca="false">Rail!V42</f>
        <v>17.8</v>
      </c>
      <c r="W126" s="61" t="n">
        <f aca="false">Rail!W42</f>
        <v>17.6</v>
      </c>
      <c r="X126" s="61" t="n">
        <f aca="false">Rail!X42</f>
        <v>17</v>
      </c>
      <c r="Y126" s="61" t="n">
        <f aca="false">Rail!Y42</f>
        <v>14.1</v>
      </c>
      <c r="Z126" s="61" t="n">
        <f aca="false">Rail!Z42</f>
        <v>8.7</v>
      </c>
      <c r="AA126" s="61" t="n">
        <f aca="false">Rail!AA42</f>
        <v>7.8</v>
      </c>
      <c r="AB126" s="61" t="n">
        <f aca="false">Rail!AB42</f>
        <v>7.7</v>
      </c>
      <c r="AC126" s="61" t="n">
        <f aca="false">Rail!AC42</f>
        <v>7.8</v>
      </c>
      <c r="AD126" s="61" t="n">
        <f aca="false">Rail!AD42</f>
        <v>8.6</v>
      </c>
      <c r="AE126" s="61" t="n">
        <f aca="false">Rail!AE42</f>
        <v>7.5</v>
      </c>
      <c r="AF126" s="61" t="n">
        <f aca="false">Rail!AF42</f>
        <v>7.4</v>
      </c>
      <c r="AG126" s="61" t="n">
        <f aca="false">Rail!AG42</f>
        <v>6.2</v>
      </c>
      <c r="AH126" s="61" t="n">
        <f aca="false">Rail!AH42</f>
        <v>5.3</v>
      </c>
      <c r="AI126" s="61" t="n">
        <f aca="false">Rail!AI42</f>
        <v>5.5</v>
      </c>
      <c r="AJ126" s="61" t="n">
        <f aca="false">Rail!AJ42</f>
        <v>4.9</v>
      </c>
      <c r="AK126" s="61" t="n">
        <f aca="false">Rail!AK42</f>
        <v>4.6</v>
      </c>
      <c r="AL126" s="61" t="n">
        <f aca="false">Rail!AL42</f>
        <v>5.3</v>
      </c>
      <c r="AM126" s="61" t="n">
        <f aca="false">Rail!AM42</f>
        <v>5.2</v>
      </c>
      <c r="AN126" s="61" t="n">
        <f aca="false">Rail!AN42</f>
        <v>5.2</v>
      </c>
      <c r="AO126" s="61" t="n">
        <f aca="false">Rail!AO42</f>
        <v>5.4</v>
      </c>
      <c r="AP126" s="61" t="n">
        <f aca="false">Rail!AP42</f>
        <v>5.2</v>
      </c>
      <c r="AQ126" s="61" t="n">
        <f aca="false">Rail!AQ42</f>
        <v>4.7</v>
      </c>
      <c r="AR126" s="27"/>
      <c r="AS126" s="27"/>
    </row>
    <row r="127" s="1" customFormat="true" ht="13.15" hidden="false" customHeight="true" outlineLevel="0" collapsed="false">
      <c r="B127" s="1" t="n">
        <v>27</v>
      </c>
      <c r="C127" s="27" t="s">
        <v>83</v>
      </c>
      <c r="D127" s="27" t="s">
        <v>84</v>
      </c>
      <c r="E127" s="61" t="n">
        <f aca="false">Rail!E43</f>
        <v>48</v>
      </c>
      <c r="F127" s="61" t="n">
        <f aca="false">Rail!F43</f>
        <v>50.8</v>
      </c>
      <c r="G127" s="61" t="n">
        <f aca="false">Rail!G43</f>
        <v>53.3</v>
      </c>
      <c r="H127" s="61" t="n">
        <f aca="false">Rail!H43</f>
        <v>57.1</v>
      </c>
      <c r="I127" s="61" t="n">
        <f aca="false">Rail!I43</f>
        <v>61.6</v>
      </c>
      <c r="J127" s="61" t="n">
        <f aca="false">Rail!J43</f>
        <v>64.8</v>
      </c>
      <c r="K127" s="61" t="n">
        <f aca="false">Rail!K43</f>
        <v>67.6</v>
      </c>
      <c r="L127" s="61" t="n">
        <f aca="false">Rail!L43</f>
        <v>70</v>
      </c>
      <c r="M127" s="61" t="n">
        <f aca="false">Rail!M43</f>
        <v>73.7</v>
      </c>
      <c r="N127" s="61" t="n">
        <f aca="false">Rail!N43</f>
        <v>76</v>
      </c>
      <c r="O127" s="61" t="n">
        <f aca="false">Rail!O43</f>
        <v>75.5</v>
      </c>
      <c r="P127" s="61" t="n">
        <f aca="false">Rail!P43</f>
        <v>75.3</v>
      </c>
      <c r="Q127" s="61" t="n">
        <f aca="false">Rail!Q43</f>
        <v>71.1</v>
      </c>
      <c r="R127" s="61" t="n">
        <f aca="false">Rail!R43</f>
        <v>72.3</v>
      </c>
      <c r="S127" s="61" t="n">
        <f aca="false">Rail!S43</f>
        <v>75.2</v>
      </c>
      <c r="T127" s="61" t="n">
        <f aca="false">Rail!T43</f>
        <v>74.2</v>
      </c>
      <c r="U127" s="61" t="n">
        <f aca="false">Rail!U43</f>
        <v>79.1</v>
      </c>
      <c r="V127" s="61" t="n">
        <f aca="false">Rail!V43</f>
        <v>78.1</v>
      </c>
      <c r="W127" s="61" t="n">
        <f aca="false">Rail!W43</f>
        <v>80.6</v>
      </c>
      <c r="X127" s="61" t="n">
        <f aca="false">Rail!X43</f>
        <v>81.1</v>
      </c>
      <c r="Y127" s="61" t="n">
        <f aca="false">Rail!Y43</f>
        <v>57.3</v>
      </c>
      <c r="Z127" s="61" t="n">
        <f aca="false">Rail!Z43</f>
        <v>37.9</v>
      </c>
      <c r="AA127" s="61" t="n">
        <f aca="false">Rail!AA43</f>
        <v>28.2</v>
      </c>
      <c r="AB127" s="61" t="n">
        <f aca="false">Rail!AB43</f>
        <v>25.2</v>
      </c>
      <c r="AC127" s="61" t="n">
        <f aca="false">Rail!AC43</f>
        <v>24.7</v>
      </c>
      <c r="AD127" s="61" t="n">
        <f aca="false">Rail!AD43</f>
        <v>27.2</v>
      </c>
      <c r="AE127" s="61" t="n">
        <f aca="false">Rail!AE43</f>
        <v>26.9</v>
      </c>
      <c r="AF127" s="61" t="n">
        <f aca="false">Rail!AF43</f>
        <v>24.8</v>
      </c>
      <c r="AG127" s="61" t="n">
        <f aca="false">Rail!AG43</f>
        <v>19.7</v>
      </c>
      <c r="AH127" s="61" t="n">
        <f aca="false">Rail!AH43</f>
        <v>15.9</v>
      </c>
      <c r="AI127" s="61" t="n">
        <f aca="false">Rail!AI43</f>
        <v>18</v>
      </c>
      <c r="AJ127" s="61" t="n">
        <f aca="false">Rail!AJ43</f>
        <v>18</v>
      </c>
      <c r="AK127" s="61" t="n">
        <f aca="false">Rail!AK43</f>
        <v>17.5</v>
      </c>
      <c r="AL127" s="61" t="n">
        <f aca="false">Rail!AL43</f>
        <v>16.9</v>
      </c>
      <c r="AM127" s="61" t="n">
        <f aca="false">Rail!AM43</f>
        <v>18.4</v>
      </c>
      <c r="AN127" s="61" t="n">
        <f aca="false">Rail!AN43</f>
        <v>16.6</v>
      </c>
      <c r="AO127" s="61" t="n">
        <f aca="false">Rail!AO43</f>
        <v>15.8</v>
      </c>
      <c r="AP127" s="61" t="n">
        <f aca="false">Rail!AP43</f>
        <v>15.8</v>
      </c>
      <c r="AQ127" s="61" t="n">
        <f aca="false">Rail!AQ43</f>
        <v>15.2</v>
      </c>
      <c r="AR127" s="27"/>
      <c r="AS127" s="27"/>
    </row>
    <row r="128" customFormat="false" ht="13.15" hidden="false" customHeight="true" outlineLevel="0" collapsed="false">
      <c r="C128" s="12" t="s">
        <v>130</v>
      </c>
      <c r="D128" s="12" t="s">
        <v>86</v>
      </c>
      <c r="E128" s="25" t="n">
        <f aca="false">SUM(E113:E127)</f>
        <v>556.9</v>
      </c>
      <c r="F128" s="25" t="n">
        <f aca="false">SUM(F113:F127)</f>
        <v>558.5</v>
      </c>
      <c r="G128" s="25" t="n">
        <f aca="false">SUM(G113:G127)</f>
        <v>573.3</v>
      </c>
      <c r="H128" s="25" t="n">
        <f aca="false">SUM(H113:H127)</f>
        <v>605</v>
      </c>
      <c r="I128" s="25" t="n">
        <f aca="false">SUM(I113:I127)</f>
        <v>636.2</v>
      </c>
      <c r="J128" s="25" t="n">
        <f aca="false">SUM(J113:J127)</f>
        <v>602.9</v>
      </c>
      <c r="K128" s="25" t="n">
        <f aca="false">SUM(K113:K127)</f>
        <v>623</v>
      </c>
      <c r="L128" s="25" t="n">
        <f aca="false">SUM(L113:L127)</f>
        <v>626</v>
      </c>
      <c r="M128" s="25" t="n">
        <f aca="false">SUM(M113:M127)</f>
        <v>635.7</v>
      </c>
      <c r="N128" s="25" t="n">
        <f aca="false">SUM(N113:N127)</f>
        <v>657.8</v>
      </c>
      <c r="O128" s="25" t="n">
        <f aca="false">SUM(O113:O127)</f>
        <v>653.7</v>
      </c>
      <c r="P128" s="25" t="n">
        <f aca="false">SUM(P113:P127)</f>
        <v>615.4</v>
      </c>
      <c r="Q128" s="25" t="n">
        <f aca="false">SUM(Q113:Q127)</f>
        <v>600.8</v>
      </c>
      <c r="R128" s="25" t="n">
        <f aca="false">SUM(R113:R127)</f>
        <v>611.5</v>
      </c>
      <c r="S128" s="25" t="n">
        <f aca="false">SUM(S113:S127)</f>
        <v>633.6</v>
      </c>
      <c r="T128" s="25" t="n">
        <f aca="false">SUM(T113:T127)</f>
        <v>630.2</v>
      </c>
      <c r="U128" s="25" t="n">
        <f aca="false">SUM(U113:U127)</f>
        <v>631.4</v>
      </c>
      <c r="V128" s="25" t="n">
        <f aca="false">SUM(V113:V127)</f>
        <v>626.9</v>
      </c>
      <c r="W128" s="25" t="n">
        <f aca="false">SUM(W113:W127)</f>
        <v>637.1</v>
      </c>
      <c r="X128" s="25" t="n">
        <f aca="false">SUM(X113:X127)</f>
        <v>625.6</v>
      </c>
      <c r="Y128" s="25" t="n">
        <f aca="false">SUM(Y113:Y127)</f>
        <v>537.3</v>
      </c>
      <c r="Z128" s="25" t="n">
        <f aca="false">SUM(Z113:Z127)</f>
        <v>449.7</v>
      </c>
      <c r="AA128" s="25" t="n">
        <f aca="false">SUM(AA113:AA127)</f>
        <v>399.3</v>
      </c>
      <c r="AB128" s="25" t="n">
        <f aca="false">SUM(AB113:AB127)</f>
        <v>375.7</v>
      </c>
      <c r="AC128" s="25" t="n">
        <f aca="false">SUM(AC113:AC127)</f>
        <v>384.4</v>
      </c>
      <c r="AD128" s="25" t="n">
        <f aca="false">SUM(AD113:AD127)</f>
        <v>397.6</v>
      </c>
      <c r="AE128" s="25" t="n">
        <f aca="false">SUM(AE113:AE127)</f>
        <v>395.9</v>
      </c>
      <c r="AF128" s="25" t="n">
        <f aca="false">SUM(AF113:AF127)</f>
        <v>411.2</v>
      </c>
      <c r="AG128" s="25" t="n">
        <f aca="false">SUM(AG113:AG127)</f>
        <v>396.5</v>
      </c>
      <c r="AH128" s="25" t="n">
        <f aca="false">SUM(AH113:AH127)</f>
        <v>384.5</v>
      </c>
      <c r="AI128" s="25" t="n">
        <f aca="false">SUM(AI113:AI127)</f>
        <v>405.2</v>
      </c>
      <c r="AJ128" s="25" t="n">
        <f aca="false">SUM(AJ113:AJ127)</f>
        <v>388.4</v>
      </c>
      <c r="AK128" s="25" t="n">
        <f aca="false">SUM(AK113:AK127)</f>
        <v>387.3</v>
      </c>
      <c r="AL128" s="25" t="n">
        <f aca="false">SUM(AL113:AL127)</f>
        <v>396.9</v>
      </c>
      <c r="AM128" s="25" t="n">
        <f aca="false">SUM(AM113:AM127)</f>
        <v>414.9</v>
      </c>
      <c r="AN128" s="25" t="n">
        <f aca="false">SUM(AN113:AN127)</f>
        <v>413.4</v>
      </c>
      <c r="AO128" s="25" t="n">
        <f aca="false">SUM(AO113:AO127)</f>
        <v>435.1</v>
      </c>
      <c r="AP128" s="25" t="n">
        <f aca="false">SUM(AP113:AP127)</f>
        <v>447.5</v>
      </c>
      <c r="AQ128" s="25" t="n">
        <f aca="false">SUM(AQ113:AQ127)</f>
        <v>436.5</v>
      </c>
    </row>
    <row r="131" customFormat="false" ht="12.75" hidden="false" customHeight="false" outlineLevel="0" collapsed="false">
      <c r="B131" s="56" t="s">
        <v>141</v>
      </c>
      <c r="C131" s="57"/>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9"/>
    </row>
    <row r="133" customFormat="false" ht="12.75" hidden="false" customHeight="false" outlineLevel="0" collapsed="false">
      <c r="B133" s="10" t="s">
        <v>136</v>
      </c>
    </row>
    <row r="135" customFormat="false" ht="12.75" hidden="false" customHeight="false" outlineLevel="0" collapsed="false">
      <c r="B135" s="1" t="n">
        <v>1</v>
      </c>
      <c r="C135" s="1" t="s">
        <v>21</v>
      </c>
      <c r="D135" s="1" t="s">
        <v>22</v>
      </c>
      <c r="E135" s="61" t="n">
        <f aca="false">IWT!E10</f>
        <v>30.7</v>
      </c>
      <c r="F135" s="61" t="n">
        <f aca="false">IWT!F10</f>
        <v>30.4</v>
      </c>
      <c r="G135" s="61" t="n">
        <f aca="false">IWT!G10</f>
        <v>29.3</v>
      </c>
      <c r="H135" s="61" t="n">
        <f aca="false">IWT!H10</f>
        <v>32</v>
      </c>
      <c r="I135" s="61" t="n">
        <f aca="false">IWT!I10</f>
        <v>33.2</v>
      </c>
      <c r="J135" s="61" t="n">
        <f aca="false">IWT!J10</f>
        <v>29.6</v>
      </c>
      <c r="K135" s="61" t="n">
        <f aca="false">IWT!K10</f>
        <v>31</v>
      </c>
      <c r="L135" s="61" t="n">
        <f aca="false">IWT!L10</f>
        <v>32.1</v>
      </c>
      <c r="M135" s="61" t="n">
        <f aca="false">IWT!M10</f>
        <v>34.5</v>
      </c>
      <c r="N135" s="61" t="n">
        <f aca="false">IWT!N10</f>
        <v>33.5</v>
      </c>
      <c r="O135" s="61" t="n">
        <f aca="false">IWT!O10</f>
        <v>33.5</v>
      </c>
      <c r="P135" s="61" t="n">
        <f aca="false">IWT!P10</f>
        <v>31.8</v>
      </c>
      <c r="Q135" s="61" t="n">
        <f aca="false">IWT!Q10</f>
        <v>30.9</v>
      </c>
      <c r="R135" s="61" t="n">
        <f aca="false">IWT!R10</f>
        <v>32.3</v>
      </c>
      <c r="S135" s="61" t="n">
        <f aca="false">IWT!S10</f>
        <v>33.6</v>
      </c>
      <c r="T135" s="61" t="n">
        <f aca="false">IWT!T10</f>
        <v>32.8</v>
      </c>
      <c r="U135" s="61" t="n">
        <f aca="false">IWT!U10</f>
        <v>34.5</v>
      </c>
      <c r="V135" s="61" t="n">
        <f aca="false">IWT!V10</f>
        <v>33.8</v>
      </c>
      <c r="W135" s="61" t="n">
        <f aca="false">IWT!W10</f>
        <v>35.6</v>
      </c>
      <c r="X135" s="61" t="n">
        <f aca="false">IWT!X10</f>
        <v>36.5</v>
      </c>
      <c r="Y135" s="61" t="n">
        <f aca="false">IWT!Y10</f>
        <v>35.7</v>
      </c>
      <c r="Z135" s="61" t="n">
        <f aca="false">IWT!Z10</f>
        <v>34.8</v>
      </c>
      <c r="AA135" s="61" t="n">
        <f aca="false">IWT!AA10</f>
        <v>33.5</v>
      </c>
      <c r="AB135" s="61" t="n">
        <f aca="false">IWT!AB10</f>
        <v>32.1</v>
      </c>
      <c r="AC135" s="61" t="n">
        <f aca="false">IWT!AC10</f>
        <v>36</v>
      </c>
      <c r="AD135" s="61" t="n">
        <f aca="false">IWT!AD10</f>
        <v>35.5</v>
      </c>
      <c r="AE135" s="61" t="n">
        <f aca="false">IWT!AE10</f>
        <v>35.5</v>
      </c>
      <c r="AF135" s="61" t="n">
        <f aca="false">IWT!AF10</f>
        <v>41</v>
      </c>
      <c r="AG135" s="61" t="n">
        <f aca="false">IWT!AG10</f>
        <v>40.7</v>
      </c>
      <c r="AH135" s="61" t="n">
        <f aca="false">IWT!AH10</f>
        <v>41.4</v>
      </c>
      <c r="AI135" s="61" t="n">
        <f aca="false">IWT!AI10</f>
        <v>41.3</v>
      </c>
      <c r="AJ135" s="61" t="n">
        <f aca="false">IWT!AJ10</f>
        <v>41.9</v>
      </c>
      <c r="AK135" s="61" t="n">
        <f aca="false">IWT!AK10</f>
        <v>40.9</v>
      </c>
      <c r="AL135" s="61" t="n">
        <f aca="false">IWT!AL10</f>
        <v>40.9</v>
      </c>
      <c r="AM135" s="61" t="n">
        <f aca="false">IWT!AM10</f>
        <v>43.6</v>
      </c>
      <c r="AN135" s="61" t="n">
        <f aca="false">IWT!AN10</f>
        <v>43.1</v>
      </c>
      <c r="AO135" s="61" t="n">
        <f aca="false">IWT!AO10</f>
        <v>43.6</v>
      </c>
      <c r="AP135" s="61" t="n">
        <f aca="false">IWT!AP10</f>
        <v>46</v>
      </c>
      <c r="AQ135" s="61" t="n">
        <f aca="false">IWT!AQ10</f>
        <v>45.3</v>
      </c>
    </row>
    <row r="136" customFormat="false" ht="12.75" hidden="false" customHeight="false" outlineLevel="0" collapsed="false">
      <c r="B136" s="1" t="n">
        <v>2</v>
      </c>
      <c r="C136" s="1" t="s">
        <v>23</v>
      </c>
      <c r="D136" s="1" t="s">
        <v>24</v>
      </c>
      <c r="E136" s="61" t="n">
        <f aca="false">IWT!E11</f>
        <v>6.7</v>
      </c>
      <c r="F136" s="61" t="n">
        <f aca="false">IWT!F11</f>
        <v>6.7</v>
      </c>
      <c r="G136" s="61" t="n">
        <f aca="false">IWT!G11</f>
        <v>6.8</v>
      </c>
      <c r="H136" s="61" t="n">
        <f aca="false">IWT!H11</f>
        <v>6.5</v>
      </c>
      <c r="I136" s="61" t="n">
        <f aca="false">IWT!I11</f>
        <v>6.9</v>
      </c>
      <c r="J136" s="61" t="n">
        <f aca="false">IWT!J11</f>
        <v>5.1</v>
      </c>
      <c r="K136" s="61" t="n">
        <f aca="false">IWT!K11</f>
        <v>6.1</v>
      </c>
      <c r="L136" s="61" t="n">
        <f aca="false">IWT!L11</f>
        <v>5.8</v>
      </c>
      <c r="M136" s="61" t="n">
        <f aca="false">IWT!M11</f>
        <v>5.9</v>
      </c>
      <c r="N136" s="61" t="n">
        <f aca="false">IWT!N11</f>
        <v>5.9</v>
      </c>
      <c r="O136" s="61" t="n">
        <f aca="false">IWT!O11</f>
        <v>5.9</v>
      </c>
      <c r="P136" s="61" t="n">
        <f aca="false">IWT!P11</f>
        <v>5.4</v>
      </c>
      <c r="Q136" s="61" t="n">
        <f aca="false">IWT!Q11</f>
        <v>5</v>
      </c>
      <c r="R136" s="61" t="n">
        <f aca="false">IWT!R11</f>
        <v>5</v>
      </c>
      <c r="S136" s="61" t="n">
        <f aca="false">IWT!S11</f>
        <v>5.2</v>
      </c>
      <c r="T136" s="61" t="n">
        <f aca="false">IWT!T11</f>
        <v>5.1</v>
      </c>
      <c r="U136" s="61" t="n">
        <f aca="false">IWT!U11</f>
        <v>5.2</v>
      </c>
      <c r="V136" s="61" t="n">
        <f aca="false">IWT!V11</f>
        <v>5.1</v>
      </c>
      <c r="W136" s="61" t="n">
        <f aca="false">IWT!W11</f>
        <v>5.4</v>
      </c>
      <c r="X136" s="61" t="n">
        <f aca="false">IWT!X11</f>
        <v>5.3</v>
      </c>
      <c r="Y136" s="61" t="n">
        <f aca="false">IWT!Y11</f>
        <v>5.4</v>
      </c>
      <c r="Z136" s="61" t="n">
        <f aca="false">IWT!Z11</f>
        <v>5.2</v>
      </c>
      <c r="AA136" s="61" t="n">
        <f aca="false">IWT!AA11</f>
        <v>5.1</v>
      </c>
      <c r="AB136" s="61" t="n">
        <f aca="false">IWT!AB11</f>
        <v>5</v>
      </c>
      <c r="AC136" s="61" t="n">
        <f aca="false">IWT!AC11</f>
        <v>5.6</v>
      </c>
      <c r="AD136" s="61" t="n">
        <f aca="false">IWT!AD11</f>
        <v>5.8</v>
      </c>
      <c r="AE136" s="61" t="n">
        <f aca="false">IWT!AE11</f>
        <v>5.8</v>
      </c>
      <c r="AF136" s="61" t="n">
        <f aca="false">IWT!AF11</f>
        <v>6.1</v>
      </c>
      <c r="AG136" s="61" t="n">
        <f aca="false">IWT!AG11</f>
        <v>6.3</v>
      </c>
      <c r="AH136" s="61" t="n">
        <f aca="false">IWT!AH11</f>
        <v>6.4</v>
      </c>
      <c r="AI136" s="61" t="n">
        <f aca="false">IWT!AI11</f>
        <v>7.2</v>
      </c>
      <c r="AJ136" s="61" t="n">
        <f aca="false">IWT!AJ11</f>
        <v>7.7</v>
      </c>
      <c r="AK136" s="61" t="n">
        <f aca="false">IWT!AK11</f>
        <v>8.1</v>
      </c>
      <c r="AL136" s="61" t="n">
        <f aca="false">IWT!AL11</f>
        <v>8.2</v>
      </c>
      <c r="AM136" s="61" t="n">
        <f aca="false">IWT!AM11</f>
        <v>8.4</v>
      </c>
      <c r="AN136" s="61" t="n">
        <f aca="false">IWT!AN11</f>
        <v>8.6</v>
      </c>
      <c r="AO136" s="61" t="n">
        <f aca="false">IWT!AO11</f>
        <v>8.9</v>
      </c>
      <c r="AP136" s="61" t="n">
        <f aca="false">IWT!AP11</f>
        <v>9</v>
      </c>
      <c r="AQ136" s="61" t="n">
        <f aca="false">IWT!AQ11</f>
        <v>8.7</v>
      </c>
    </row>
    <row r="137" customFormat="false" ht="12.75" hidden="false" customHeight="false" outlineLevel="0" collapsed="false">
      <c r="B137" s="1" t="n">
        <v>3</v>
      </c>
      <c r="C137" s="1" t="s">
        <v>25</v>
      </c>
      <c r="D137" s="1" t="s">
        <v>26</v>
      </c>
      <c r="E137" s="61" t="n">
        <f aca="false">IWT!E12</f>
        <v>0.3</v>
      </c>
      <c r="F137" s="61" t="n">
        <f aca="false">IWT!F12</f>
        <v>0.2</v>
      </c>
      <c r="G137" s="61" t="n">
        <f aca="false">IWT!G12</f>
        <v>0.3</v>
      </c>
      <c r="H137" s="61" t="n">
        <f aca="false">IWT!H12</f>
        <v>0.3</v>
      </c>
      <c r="I137" s="61" t="n">
        <f aca="false">IWT!I12</f>
        <v>0.3</v>
      </c>
      <c r="J137" s="61" t="n">
        <f aca="false">IWT!J12</f>
        <v>0.3</v>
      </c>
      <c r="K137" s="61" t="n">
        <f aca="false">IWT!K12</f>
        <v>0.3</v>
      </c>
      <c r="L137" s="61" t="n">
        <f aca="false">IWT!L12</f>
        <v>0.3</v>
      </c>
      <c r="M137" s="61" t="n">
        <f aca="false">IWT!M12</f>
        <v>0.3</v>
      </c>
      <c r="N137" s="61" t="n">
        <f aca="false">IWT!N12</f>
        <v>0.3</v>
      </c>
      <c r="O137" s="61" t="n">
        <f aca="false">IWT!O12</f>
        <v>0.3</v>
      </c>
      <c r="P137" s="61" t="n">
        <f aca="false">IWT!P12</f>
        <v>0.3</v>
      </c>
      <c r="Q137" s="61" t="n">
        <f aca="false">IWT!Q12</f>
        <v>0.3</v>
      </c>
      <c r="R137" s="61" t="n">
        <f aca="false">IWT!R12</f>
        <v>0.3</v>
      </c>
      <c r="S137" s="61" t="n">
        <f aca="false">IWT!S12</f>
        <v>0.3</v>
      </c>
      <c r="T137" s="61" t="n">
        <f aca="false">IWT!T12</f>
        <v>0.3</v>
      </c>
      <c r="U137" s="61" t="n">
        <f aca="false">IWT!U12</f>
        <v>0.3</v>
      </c>
      <c r="V137" s="61" t="n">
        <f aca="false">IWT!V12</f>
        <v>0.3</v>
      </c>
      <c r="W137" s="61" t="n">
        <f aca="false">IWT!W12</f>
        <v>0.4</v>
      </c>
      <c r="X137" s="61" t="n">
        <f aca="false">IWT!X12</f>
        <v>0.4</v>
      </c>
      <c r="Y137" s="61" t="n">
        <f aca="false">IWT!Y12</f>
        <v>0.3</v>
      </c>
      <c r="Z137" s="61" t="n">
        <f aca="false">IWT!Z12</f>
        <v>0.3</v>
      </c>
      <c r="AA137" s="61" t="n">
        <f aca="false">IWT!AA12</f>
        <v>0.3</v>
      </c>
      <c r="AB137" s="61" t="n">
        <f aca="false">IWT!AB12</f>
        <v>0.3</v>
      </c>
      <c r="AC137" s="61" t="n">
        <f aca="false">IWT!AC12</f>
        <v>0.3</v>
      </c>
      <c r="AD137" s="61" t="n">
        <f aca="false">IWT!AD12</f>
        <v>0.3</v>
      </c>
      <c r="AE137" s="61" t="n">
        <f aca="false">IWT!AE12</f>
        <v>0.3</v>
      </c>
      <c r="AF137" s="61" t="n">
        <f aca="false">IWT!AF12</f>
        <v>0.4</v>
      </c>
      <c r="AG137" s="61" t="n">
        <f aca="false">IWT!AG12</f>
        <v>0.4</v>
      </c>
      <c r="AH137" s="61" t="n">
        <f aca="false">IWT!AH12</f>
        <v>0.4</v>
      </c>
      <c r="AI137" s="61" t="n">
        <f aca="false">IWT!AI12</f>
        <v>0.4</v>
      </c>
      <c r="AJ137" s="61" t="n">
        <f aca="false">IWT!AJ12</f>
        <v>0.4</v>
      </c>
      <c r="AK137" s="61" t="n">
        <f aca="false">IWT!AK12</f>
        <v>0.4</v>
      </c>
      <c r="AL137" s="61" t="n">
        <f aca="false">IWT!AL12</f>
        <v>0.3</v>
      </c>
      <c r="AM137" s="61" t="n">
        <f aca="false">IWT!AM12</f>
        <v>0.4</v>
      </c>
      <c r="AN137" s="61" t="n">
        <f aca="false">IWT!AN12</f>
        <v>0.3</v>
      </c>
      <c r="AO137" s="61" t="n">
        <f aca="false">IWT!AO12</f>
        <v>0.4</v>
      </c>
      <c r="AP137" s="61" t="n">
        <f aca="false">IWT!AP12</f>
        <v>0.3</v>
      </c>
      <c r="AQ137" s="61" t="n">
        <f aca="false">IWT!AQ12</f>
        <v>0.4</v>
      </c>
    </row>
    <row r="138" customFormat="false" ht="12.75" hidden="false" customHeight="false" outlineLevel="0" collapsed="false">
      <c r="B138" s="1" t="n">
        <v>4</v>
      </c>
      <c r="C138" s="1" t="s">
        <v>27</v>
      </c>
      <c r="D138" s="1" t="s">
        <v>28</v>
      </c>
      <c r="E138" s="61" t="n">
        <f aca="false">IWT!E13</f>
        <v>12.2</v>
      </c>
      <c r="F138" s="61" t="n">
        <f aca="false">IWT!F13</f>
        <v>12.1</v>
      </c>
      <c r="G138" s="61" t="n">
        <f aca="false">IWT!G13</f>
        <v>11.9</v>
      </c>
      <c r="H138" s="61" t="n">
        <f aca="false">IWT!H13</f>
        <v>11.8</v>
      </c>
      <c r="I138" s="61" t="n">
        <f aca="false">IWT!I13</f>
        <v>11.7</v>
      </c>
      <c r="J138" s="61" t="n">
        <f aca="false">IWT!J13</f>
        <v>11.6</v>
      </c>
      <c r="K138" s="61" t="n">
        <f aca="false">IWT!K13</f>
        <v>11.4</v>
      </c>
      <c r="L138" s="61" t="n">
        <f aca="false">IWT!L13</f>
        <v>11.3</v>
      </c>
      <c r="M138" s="61" t="n">
        <f aca="false">IWT!M13</f>
        <v>11.2</v>
      </c>
      <c r="N138" s="61" t="n">
        <f aca="false">IWT!N13</f>
        <v>11</v>
      </c>
      <c r="O138" s="61" t="n">
        <f aca="false">IWT!O13</f>
        <v>10.9</v>
      </c>
      <c r="P138" s="61" t="n">
        <f aca="false">IWT!P13</f>
        <v>10.6</v>
      </c>
      <c r="Q138" s="61" t="n">
        <f aca="false">IWT!Q13</f>
        <v>10.2</v>
      </c>
      <c r="R138" s="61" t="n">
        <f aca="false">IWT!R13</f>
        <v>9.8</v>
      </c>
      <c r="S138" s="61" t="n">
        <f aca="false">IWT!S13</f>
        <v>9.4</v>
      </c>
      <c r="T138" s="61" t="n">
        <f aca="false">IWT!T13</f>
        <v>9.1</v>
      </c>
      <c r="U138" s="61" t="n">
        <f aca="false">IWT!U13</f>
        <v>8.7</v>
      </c>
      <c r="V138" s="61" t="n">
        <f aca="false">IWT!V13</f>
        <v>8.3</v>
      </c>
      <c r="W138" s="61" t="n">
        <f aca="false">IWT!W13</f>
        <v>8</v>
      </c>
      <c r="X138" s="61" t="n">
        <f aca="false">IWT!X13</f>
        <v>7.6</v>
      </c>
      <c r="Y138" s="61" t="n">
        <f aca="false">IWT!Y13</f>
        <v>7.6</v>
      </c>
      <c r="Z138" s="61" t="n">
        <f aca="false">IWT!Z13</f>
        <v>8.3</v>
      </c>
      <c r="AA138" s="61" t="n">
        <f aca="false">IWT!AA13</f>
        <v>8.6</v>
      </c>
      <c r="AB138" s="61" t="n">
        <f aca="false">IWT!AB13</f>
        <v>7.7</v>
      </c>
      <c r="AC138" s="61" t="n">
        <f aca="false">IWT!AC13</f>
        <v>7.5</v>
      </c>
      <c r="AD138" s="61" t="n">
        <f aca="false">IWT!AD13</f>
        <v>7.6</v>
      </c>
      <c r="AE138" s="61" t="n">
        <f aca="false">IWT!AE13</f>
        <v>7.3</v>
      </c>
      <c r="AF138" s="61" t="n">
        <f aca="false">IWT!AF13</f>
        <v>7.1</v>
      </c>
      <c r="AG138" s="61" t="n">
        <f aca="false">IWT!AG13</f>
        <v>7.9</v>
      </c>
      <c r="AH138" s="61" t="n">
        <f aca="false">IWT!AH13</f>
        <v>8.5</v>
      </c>
      <c r="AI138" s="61" t="n">
        <f aca="false">IWT!AI13</f>
        <v>9.1</v>
      </c>
      <c r="AJ138" s="61" t="n">
        <f aca="false">IWT!AJ13</f>
        <v>8.3</v>
      </c>
      <c r="AK138" s="61" t="n">
        <f aca="false">IWT!AK13</f>
        <v>8.3</v>
      </c>
      <c r="AL138" s="61" t="n">
        <f aca="false">IWT!AL13</f>
        <v>8</v>
      </c>
      <c r="AM138" s="61" t="n">
        <f aca="false">IWT!AM13</f>
        <v>8.4</v>
      </c>
      <c r="AN138" s="61" t="n">
        <f aca="false">IWT!AN13</f>
        <v>8.9</v>
      </c>
      <c r="AO138" s="61" t="n">
        <f aca="false">IWT!AO13</f>
        <v>9</v>
      </c>
      <c r="AP138" s="61" t="n">
        <f aca="false">IWT!AP13</f>
        <v>9.2</v>
      </c>
      <c r="AQ138" s="61" t="n">
        <f aca="false">IWT!AQ13</f>
        <v>8.9</v>
      </c>
    </row>
    <row r="139" customFormat="false" ht="12.75" hidden="false" customHeight="false" outlineLevel="0" collapsed="false">
      <c r="B139" s="1" t="n">
        <v>5</v>
      </c>
      <c r="C139" s="1" t="s">
        <v>29</v>
      </c>
      <c r="D139" s="1" t="s">
        <v>30</v>
      </c>
      <c r="E139" s="61" t="str">
        <f aca="false">IWT!E14</f>
        <v>n.a.</v>
      </c>
      <c r="F139" s="61" t="str">
        <f aca="false">IWT!F14</f>
        <v>n.a.</v>
      </c>
      <c r="G139" s="61" t="str">
        <f aca="false">IWT!G14</f>
        <v>n.a.</v>
      </c>
      <c r="H139" s="61" t="str">
        <f aca="false">IWT!H14</f>
        <v>n.a.</v>
      </c>
      <c r="I139" s="61" t="str">
        <f aca="false">IWT!I14</f>
        <v>n.a.</v>
      </c>
      <c r="J139" s="61" t="str">
        <f aca="false">IWT!J14</f>
        <v>n.a.</v>
      </c>
      <c r="K139" s="61" t="str">
        <f aca="false">IWT!K14</f>
        <v>n.a.</v>
      </c>
      <c r="L139" s="61" t="str">
        <f aca="false">IWT!L14</f>
        <v>n.a.</v>
      </c>
      <c r="M139" s="61" t="str">
        <f aca="false">IWT!M14</f>
        <v>n.a.</v>
      </c>
      <c r="N139" s="61" t="str">
        <f aca="false">IWT!N14</f>
        <v>n.a.</v>
      </c>
      <c r="O139" s="61" t="str">
        <f aca="false">IWT!O14</f>
        <v>n.a.</v>
      </c>
      <c r="P139" s="61" t="str">
        <f aca="false">IWT!P14</f>
        <v>n.a.</v>
      </c>
      <c r="Q139" s="61" t="str">
        <f aca="false">IWT!Q14</f>
        <v>n.a.</v>
      </c>
      <c r="R139" s="61" t="str">
        <f aca="false">IWT!R14</f>
        <v>n.a.</v>
      </c>
      <c r="S139" s="61" t="str">
        <f aca="false">IWT!S14</f>
        <v>n.a.</v>
      </c>
      <c r="T139" s="61" t="str">
        <f aca="false">IWT!T14</f>
        <v>n.a.</v>
      </c>
      <c r="U139" s="61" t="str">
        <f aca="false">IWT!U14</f>
        <v>n.a.</v>
      </c>
      <c r="V139" s="61" t="str">
        <f aca="false">IWT!V14</f>
        <v>n.a.</v>
      </c>
      <c r="W139" s="61" t="str">
        <f aca="false">IWT!W14</f>
        <v>n.a.</v>
      </c>
      <c r="X139" s="61" t="str">
        <f aca="false">IWT!X14</f>
        <v>n.a.</v>
      </c>
      <c r="Y139" s="61" t="n">
        <f aca="false">IWT!Y14</f>
        <v>56.7</v>
      </c>
      <c r="Z139" s="61" t="n">
        <f aca="false">IWT!Z14</f>
        <v>56</v>
      </c>
      <c r="AA139" s="61" t="n">
        <f aca="false">IWT!AA14</f>
        <v>57.2</v>
      </c>
      <c r="AB139" s="61" t="n">
        <f aca="false">IWT!AB14</f>
        <v>57.6</v>
      </c>
      <c r="AC139" s="61" t="n">
        <f aca="false">IWT!AC14</f>
        <v>61.8</v>
      </c>
      <c r="AD139" s="61" t="n">
        <f aca="false">IWT!AD14</f>
        <v>64</v>
      </c>
      <c r="AE139" s="61" t="n">
        <f aca="false">IWT!AE14</f>
        <v>61.3</v>
      </c>
      <c r="AF139" s="61" t="n">
        <f aca="false">IWT!AF14</f>
        <v>62.2</v>
      </c>
      <c r="AG139" s="61" t="n">
        <f aca="false">IWT!AG14</f>
        <v>64.3</v>
      </c>
      <c r="AH139" s="61" t="n">
        <f aca="false">IWT!AH14</f>
        <v>62.7</v>
      </c>
      <c r="AI139" s="61" t="n">
        <f aca="false">IWT!AI14</f>
        <v>66.5</v>
      </c>
      <c r="AJ139" s="61" t="n">
        <f aca="false">IWT!AJ14</f>
        <v>64.8</v>
      </c>
      <c r="AK139" s="61" t="n">
        <f aca="false">IWT!AK14</f>
        <v>64.2</v>
      </c>
      <c r="AL139" s="61" t="n">
        <f aca="false">IWT!AL14</f>
        <v>58.2</v>
      </c>
      <c r="AM139" s="61" t="n">
        <f aca="false">IWT!AM14</f>
        <v>63.7</v>
      </c>
      <c r="AN139" s="61" t="n">
        <f aca="false">IWT!AN14</f>
        <v>64.1</v>
      </c>
      <c r="AO139" s="61" t="n">
        <f aca="false">IWT!AO14</f>
        <v>64</v>
      </c>
      <c r="AP139" s="61" t="n">
        <f aca="false">IWT!AP14</f>
        <v>64.7</v>
      </c>
      <c r="AQ139" s="61" t="n">
        <f aca="false">IWT!AQ14</f>
        <v>64.1</v>
      </c>
    </row>
    <row r="140" customFormat="false" ht="12.75" hidden="false" customHeight="false" outlineLevel="0" collapsed="false">
      <c r="B140" s="1" t="s">
        <v>127</v>
      </c>
      <c r="C140" s="1" t="s">
        <v>31</v>
      </c>
      <c r="D140" s="1" t="s">
        <v>32</v>
      </c>
      <c r="E140" s="61" t="n">
        <f aca="false">IWT!E15</f>
        <v>48.8</v>
      </c>
      <c r="F140" s="61" t="n">
        <f aca="false">IWT!F15</f>
        <v>45</v>
      </c>
      <c r="G140" s="61" t="n">
        <f aca="false">IWT!G15</f>
        <v>44</v>
      </c>
      <c r="H140" s="61" t="n">
        <f aca="false">IWT!H15</f>
        <v>48.5</v>
      </c>
      <c r="I140" s="61" t="n">
        <f aca="false">IWT!I15</f>
        <v>51</v>
      </c>
      <c r="J140" s="61" t="n">
        <f aca="false">IWT!J15</f>
        <v>47.6</v>
      </c>
      <c r="K140" s="61" t="n">
        <f aca="false">IWT!K15</f>
        <v>45.8</v>
      </c>
      <c r="L140" s="61" t="n">
        <f aca="false">IWT!L15</f>
        <v>49.3</v>
      </c>
      <c r="M140" s="61" t="n">
        <f aca="false">IWT!M15</f>
        <v>51.5</v>
      </c>
      <c r="N140" s="61" t="n">
        <f aca="false">IWT!N15</f>
        <v>51</v>
      </c>
      <c r="O140" s="61" t="n">
        <f aca="false">IWT!O15</f>
        <v>51.4</v>
      </c>
      <c r="P140" s="61" t="n">
        <f aca="false">IWT!P15</f>
        <v>50</v>
      </c>
      <c r="Q140" s="61" t="n">
        <f aca="false">IWT!Q15</f>
        <v>49.4</v>
      </c>
      <c r="R140" s="61" t="n">
        <f aca="false">IWT!R15</f>
        <v>49.1</v>
      </c>
      <c r="S140" s="61" t="n">
        <f aca="false">IWT!S15</f>
        <v>52</v>
      </c>
      <c r="T140" s="61" t="n">
        <f aca="false">IWT!T15</f>
        <v>48.2</v>
      </c>
      <c r="U140" s="61" t="n">
        <f aca="false">IWT!U15</f>
        <v>52.2</v>
      </c>
      <c r="V140" s="61" t="n">
        <f aca="false">IWT!V15</f>
        <v>49.7</v>
      </c>
      <c r="W140" s="61" t="n">
        <f aca="false">IWT!W15</f>
        <v>52.9</v>
      </c>
      <c r="X140" s="61" t="n">
        <f aca="false">IWT!X15</f>
        <v>54</v>
      </c>
      <c r="Y140" s="61" t="str">
        <f aca="false">IWT!Y15</f>
        <v>n.a.</v>
      </c>
      <c r="Z140" s="61" t="str">
        <f aca="false">IWT!Z15</f>
        <v>n.a.</v>
      </c>
      <c r="AA140" s="61" t="str">
        <f aca="false">IWT!AA15</f>
        <v>n.a.</v>
      </c>
      <c r="AB140" s="61" t="str">
        <f aca="false">IWT!AB15</f>
        <v>n.a.</v>
      </c>
      <c r="AC140" s="61" t="str">
        <f aca="false">IWT!AC15</f>
        <v>n.a.</v>
      </c>
      <c r="AD140" s="61" t="str">
        <f aca="false">IWT!AD15</f>
        <v>n.a.</v>
      </c>
      <c r="AE140" s="61" t="str">
        <f aca="false">IWT!AE15</f>
        <v>n.a.</v>
      </c>
      <c r="AF140" s="61" t="str">
        <f aca="false">IWT!AF15</f>
        <v>n.a.</v>
      </c>
      <c r="AG140" s="61" t="str">
        <f aca="false">IWT!AG15</f>
        <v>n.a.</v>
      </c>
      <c r="AH140" s="61" t="str">
        <f aca="false">IWT!AH15</f>
        <v>n.a.</v>
      </c>
      <c r="AI140" s="61" t="str">
        <f aca="false">IWT!AI15</f>
        <v>n.a.</v>
      </c>
      <c r="AJ140" s="61" t="str">
        <f aca="false">IWT!AJ15</f>
        <v>n.a.</v>
      </c>
      <c r="AK140" s="61" t="str">
        <f aca="false">IWT!AK15</f>
        <v>n.a.</v>
      </c>
      <c r="AL140" s="61" t="str">
        <f aca="false">IWT!AL15</f>
        <v>n.a.</v>
      </c>
      <c r="AM140" s="61" t="str">
        <f aca="false">IWT!AM15</f>
        <v>n.a.</v>
      </c>
      <c r="AN140" s="61" t="str">
        <f aca="false">IWT!AN15</f>
        <v>n.a.</v>
      </c>
      <c r="AO140" s="61" t="str">
        <f aca="false">IWT!AO15</f>
        <v>n.a.</v>
      </c>
      <c r="AP140" s="61" t="str">
        <f aca="false">IWT!AP15</f>
        <v>n.a.</v>
      </c>
      <c r="AQ140" s="61" t="str">
        <f aca="false">IWT!AQ15</f>
        <v>n.a.</v>
      </c>
    </row>
    <row r="141" customFormat="false" ht="12.75" hidden="false" customHeight="false" outlineLevel="0" collapsed="false">
      <c r="B141" s="1" t="s">
        <v>128</v>
      </c>
      <c r="C141" s="1" t="s">
        <v>33</v>
      </c>
      <c r="D141" s="1" t="s">
        <v>34</v>
      </c>
      <c r="E141" s="61" t="n">
        <f aca="false">IWT!E16</f>
        <v>2.4</v>
      </c>
      <c r="F141" s="61" t="n">
        <f aca="false">IWT!F16</f>
        <v>2.3</v>
      </c>
      <c r="G141" s="61" t="n">
        <f aca="false">IWT!G16</f>
        <v>2.3</v>
      </c>
      <c r="H141" s="61" t="n">
        <f aca="false">IWT!H16</f>
        <v>1.9</v>
      </c>
      <c r="I141" s="61" t="n">
        <f aca="false">IWT!I16</f>
        <v>2.3</v>
      </c>
      <c r="J141" s="61" t="n">
        <f aca="false">IWT!J16</f>
        <v>2.4</v>
      </c>
      <c r="K141" s="61" t="n">
        <f aca="false">IWT!K16</f>
        <v>1.9</v>
      </c>
      <c r="L141" s="61" t="n">
        <f aca="false">IWT!L16</f>
        <v>2.2</v>
      </c>
      <c r="M141" s="61" t="n">
        <f aca="false">IWT!M16</f>
        <v>2.3</v>
      </c>
      <c r="N141" s="61" t="n">
        <f aca="false">IWT!N16</f>
        <v>1.9</v>
      </c>
      <c r="O141" s="61" t="n">
        <f aca="false">IWT!O16</f>
        <v>2.2</v>
      </c>
      <c r="P141" s="61" t="n">
        <f aca="false">IWT!P16</f>
        <v>2.4</v>
      </c>
      <c r="Q141" s="61" t="n">
        <f aca="false">IWT!Q16</f>
        <v>2.3</v>
      </c>
      <c r="R141" s="61" t="n">
        <f aca="false">IWT!R16</f>
        <v>2.4</v>
      </c>
      <c r="S141" s="61" t="n">
        <f aca="false">IWT!S16</f>
        <v>2.6</v>
      </c>
      <c r="T141" s="61" t="n">
        <f aca="false">IWT!T16</f>
        <v>2.4</v>
      </c>
      <c r="U141" s="61" t="n">
        <f aca="false">IWT!U16</f>
        <v>2.5</v>
      </c>
      <c r="V141" s="61" t="n">
        <f aca="false">IWT!V16</f>
        <v>2.4</v>
      </c>
      <c r="W141" s="61" t="n">
        <f aca="false">IWT!W16</f>
        <v>2.5</v>
      </c>
      <c r="X141" s="61" t="n">
        <f aca="false">IWT!X16</f>
        <v>2.3</v>
      </c>
      <c r="Y141" s="61" t="str">
        <f aca="false">IWT!Y16</f>
        <v>n.a.</v>
      </c>
      <c r="Z141" s="61" t="str">
        <f aca="false">IWT!Z16</f>
        <v>n.a.</v>
      </c>
      <c r="AA141" s="61" t="str">
        <f aca="false">IWT!AA16</f>
        <v>n.a.</v>
      </c>
      <c r="AB141" s="61" t="str">
        <f aca="false">IWT!AB16</f>
        <v>n.a.</v>
      </c>
      <c r="AC141" s="61" t="str">
        <f aca="false">IWT!AC16</f>
        <v>n.a.</v>
      </c>
      <c r="AD141" s="61" t="str">
        <f aca="false">IWT!AD16</f>
        <v>n.a.</v>
      </c>
      <c r="AE141" s="61" t="str">
        <f aca="false">IWT!AE16</f>
        <v>n.a.</v>
      </c>
      <c r="AF141" s="61" t="str">
        <f aca="false">IWT!AF16</f>
        <v>n.a.</v>
      </c>
      <c r="AG141" s="61" t="str">
        <f aca="false">IWT!AG16</f>
        <v>n.a.</v>
      </c>
      <c r="AH141" s="61" t="str">
        <f aca="false">IWT!AH16</f>
        <v>n.a.</v>
      </c>
      <c r="AI141" s="61" t="str">
        <f aca="false">IWT!AI16</f>
        <v>n.a.</v>
      </c>
      <c r="AJ141" s="61" t="str">
        <f aca="false">IWT!AJ16</f>
        <v>n.a.</v>
      </c>
      <c r="AK141" s="61" t="str">
        <f aca="false">IWT!AK16</f>
        <v>n.a.</v>
      </c>
      <c r="AL141" s="61" t="str">
        <f aca="false">IWT!AL16</f>
        <v>n.a.</v>
      </c>
      <c r="AM141" s="61" t="str">
        <f aca="false">IWT!AM16</f>
        <v>n.a.</v>
      </c>
      <c r="AN141" s="61" t="str">
        <f aca="false">IWT!AN16</f>
        <v>n.a.</v>
      </c>
      <c r="AO141" s="61" t="str">
        <f aca="false">IWT!AO16</f>
        <v>n.a.</v>
      </c>
      <c r="AP141" s="61" t="str">
        <f aca="false">IWT!AP16</f>
        <v>n.a.</v>
      </c>
      <c r="AQ141" s="61" t="str">
        <f aca="false">IWT!AQ16</f>
        <v>n.a.</v>
      </c>
    </row>
    <row r="142" s="10" customFormat="true" ht="12.75" hidden="false" customHeight="false" outlineLevel="0" collapsed="false">
      <c r="A142" s="1"/>
      <c r="C142" s="10" t="s">
        <v>35</v>
      </c>
      <c r="D142" s="10" t="s">
        <v>36</v>
      </c>
      <c r="E142" s="25" t="n">
        <f aca="false">SUM(E135:E141)</f>
        <v>101.1</v>
      </c>
      <c r="F142" s="25" t="n">
        <f aca="false">SUM(F135:F141)</f>
        <v>96.7</v>
      </c>
      <c r="G142" s="25" t="n">
        <f aca="false">SUM(G135:G141)</f>
        <v>94.6</v>
      </c>
      <c r="H142" s="25" t="n">
        <f aca="false">SUM(H135:H141)</f>
        <v>101</v>
      </c>
      <c r="I142" s="25" t="n">
        <f aca="false">SUM(I135:I141)</f>
        <v>105.4</v>
      </c>
      <c r="J142" s="25" t="n">
        <f aca="false">SUM(J135:J141)</f>
        <v>96.6</v>
      </c>
      <c r="K142" s="25" t="n">
        <f aca="false">SUM(K135:K141)</f>
        <v>96.5</v>
      </c>
      <c r="L142" s="25" t="n">
        <f aca="false">SUM(L135:L141)</f>
        <v>101</v>
      </c>
      <c r="M142" s="25" t="n">
        <f aca="false">SUM(M135:M141)</f>
        <v>105.7</v>
      </c>
      <c r="N142" s="25" t="n">
        <f aca="false">SUM(N135:N141)</f>
        <v>103.6</v>
      </c>
      <c r="O142" s="25" t="n">
        <f aca="false">SUM(O135:O141)</f>
        <v>104.2</v>
      </c>
      <c r="P142" s="25" t="n">
        <f aca="false">SUM(P135:P141)</f>
        <v>100.5</v>
      </c>
      <c r="Q142" s="25" t="n">
        <f aca="false">SUM(Q135:Q141)</f>
        <v>98.1</v>
      </c>
      <c r="R142" s="25" t="n">
        <f aca="false">SUM(R135:R141)</f>
        <v>98.9</v>
      </c>
      <c r="S142" s="25" t="n">
        <f aca="false">SUM(S135:S141)</f>
        <v>103.1</v>
      </c>
      <c r="T142" s="25" t="n">
        <f aca="false">SUM(T135:T141)</f>
        <v>97.9</v>
      </c>
      <c r="U142" s="25" t="n">
        <f aca="false">SUM(U135:U141)</f>
        <v>103.4</v>
      </c>
      <c r="V142" s="25" t="n">
        <f aca="false">SUM(V135:V141)</f>
        <v>99.6</v>
      </c>
      <c r="W142" s="25" t="n">
        <f aca="false">SUM(W135:W141)</f>
        <v>104.8</v>
      </c>
      <c r="X142" s="25" t="n">
        <f aca="false">SUM(X135:X141)</f>
        <v>106.1</v>
      </c>
      <c r="Y142" s="25" t="n">
        <f aca="false">SUM(Y135:Y141)</f>
        <v>105.7</v>
      </c>
      <c r="Z142" s="25" t="n">
        <f aca="false">SUM(Z135:Z141)</f>
        <v>104.6</v>
      </c>
      <c r="AA142" s="25" t="n">
        <f aca="false">SUM(AA135:AA141)</f>
        <v>104.7</v>
      </c>
      <c r="AB142" s="25" t="n">
        <f aca="false">SUM(AB135:AB141)</f>
        <v>102.7</v>
      </c>
      <c r="AC142" s="25" t="n">
        <f aca="false">SUM(AC135:AC141)</f>
        <v>111.2</v>
      </c>
      <c r="AD142" s="25" t="n">
        <f aca="false">SUM(AD135:AD141)</f>
        <v>113.2</v>
      </c>
      <c r="AE142" s="25" t="n">
        <f aca="false">SUM(AE135:AE141)</f>
        <v>110.2</v>
      </c>
      <c r="AF142" s="25" t="n">
        <f aca="false">SUM(AF135:AF141)</f>
        <v>116.8</v>
      </c>
      <c r="AG142" s="25" t="n">
        <f aca="false">SUM(AG135:AG141)</f>
        <v>119.6</v>
      </c>
      <c r="AH142" s="25" t="n">
        <f aca="false">SUM(AH135:AH141)</f>
        <v>119.4</v>
      </c>
      <c r="AI142" s="25" t="n">
        <f aca="false">SUM(AI135:AI141)</f>
        <v>124.5</v>
      </c>
      <c r="AJ142" s="25" t="n">
        <f aca="false">SUM(AJ135:AJ141)</f>
        <v>123.1</v>
      </c>
      <c r="AK142" s="25" t="n">
        <f aca="false">SUM(AK135:AK141)</f>
        <v>121.9</v>
      </c>
      <c r="AL142" s="25" t="n">
        <f aca="false">SUM(AL135:AL141)</f>
        <v>115.6</v>
      </c>
      <c r="AM142" s="25" t="n">
        <f aca="false">SUM(AM135:AM141)</f>
        <v>124.5</v>
      </c>
      <c r="AN142" s="25" t="n">
        <f aca="false">SUM(AN135:AN141)</f>
        <v>125</v>
      </c>
      <c r="AO142" s="25" t="n">
        <f aca="false">SUM(AO135:AO141)</f>
        <v>125.9</v>
      </c>
      <c r="AP142" s="25" t="n">
        <f aca="false">SUM(AP135:AP141)</f>
        <v>129.2</v>
      </c>
      <c r="AQ142" s="25" t="n">
        <f aca="false">SUM(AQ135:AQ141)</f>
        <v>127.4</v>
      </c>
    </row>
    <row r="143" s="10" customFormat="true" ht="12.75" hidden="false" customHeight="false" outlineLevel="0" collapsed="false">
      <c r="A143" s="1"/>
      <c r="E143" s="25"/>
      <c r="F143" s="25"/>
      <c r="G143" s="25"/>
      <c r="H143" s="25"/>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row>
    <row r="144" customFormat="false" ht="12.75" hidden="false" customHeight="false" outlineLevel="0" collapsed="false">
      <c r="B144" s="1" t="n">
        <v>6</v>
      </c>
      <c r="C144" s="1" t="s">
        <v>37</v>
      </c>
      <c r="D144" s="1" t="s">
        <v>38</v>
      </c>
      <c r="E144" s="61" t="n">
        <f aca="false">IWT!E19</f>
        <v>0.4</v>
      </c>
      <c r="F144" s="61" t="n">
        <f aca="false">IWT!F19</f>
        <v>0.4</v>
      </c>
      <c r="G144" s="61" t="n">
        <f aca="false">IWT!G19</f>
        <v>0.4</v>
      </c>
      <c r="H144" s="61" t="n">
        <f aca="false">IWT!H19</f>
        <v>0.3</v>
      </c>
      <c r="I144" s="61" t="n">
        <f aca="false">IWT!I19</f>
        <v>0.2</v>
      </c>
      <c r="J144" s="61" t="n">
        <f aca="false">IWT!J19</f>
        <v>0.2</v>
      </c>
      <c r="K144" s="61" t="n">
        <f aca="false">IWT!K19</f>
        <v>0.2</v>
      </c>
      <c r="L144" s="61" t="n">
        <f aca="false">IWT!L19</f>
        <v>0.2</v>
      </c>
      <c r="M144" s="61" t="n">
        <f aca="false">IWT!M19</f>
        <v>0.1</v>
      </c>
      <c r="N144" s="61" t="n">
        <f aca="false">IWT!N19</f>
        <v>0.2</v>
      </c>
      <c r="O144" s="61" t="n">
        <f aca="false">IWT!O19</f>
        <v>0.2</v>
      </c>
      <c r="P144" s="61" t="n">
        <f aca="false">IWT!P19</f>
        <v>0.2</v>
      </c>
      <c r="Q144" s="61" t="n">
        <f aca="false">IWT!Q19</f>
        <v>0.2</v>
      </c>
      <c r="R144" s="61" t="n">
        <f aca="false">IWT!R19</f>
        <v>0.3</v>
      </c>
      <c r="S144" s="61" t="n">
        <f aca="false">IWT!S19</f>
        <v>0.3</v>
      </c>
      <c r="T144" s="61" t="n">
        <f aca="false">IWT!T19</f>
        <v>0.2</v>
      </c>
      <c r="U144" s="61" t="n">
        <f aca="false">IWT!U19</f>
        <v>0.2</v>
      </c>
      <c r="V144" s="61" t="n">
        <f aca="false">IWT!V19</f>
        <v>0.2</v>
      </c>
      <c r="W144" s="61" t="n">
        <f aca="false">IWT!W19</f>
        <v>0.1</v>
      </c>
      <c r="X144" s="61" t="n">
        <f aca="false">IWT!X19</f>
        <v>0.1</v>
      </c>
      <c r="Y144" s="61" t="n">
        <f aca="false">IWT!Y19</f>
        <v>0.1</v>
      </c>
      <c r="Z144" s="61" t="n">
        <f aca="false">IWT!Z19</f>
        <v>0.1</v>
      </c>
      <c r="AA144" s="61" t="n">
        <f aca="false">IWT!AA19</f>
        <v>0.1</v>
      </c>
      <c r="AB144" s="61" t="n">
        <f aca="false">IWT!AB19</f>
        <v>0.1</v>
      </c>
      <c r="AC144" s="61" t="n">
        <f aca="false">IWT!AC19</f>
        <v>0.1</v>
      </c>
      <c r="AD144" s="61" t="n">
        <f aca="false">IWT!AD19</f>
        <v>0.1</v>
      </c>
      <c r="AE144" s="61" t="n">
        <f aca="false">IWT!AE19</f>
        <v>0.1</v>
      </c>
      <c r="AF144" s="61" t="n">
        <f aca="false">IWT!AF19</f>
        <v>0.2</v>
      </c>
      <c r="AG144" s="61" t="n">
        <f aca="false">IWT!AG19</f>
        <v>0.1</v>
      </c>
      <c r="AH144" s="61" t="n">
        <f aca="false">IWT!AH19</f>
        <v>0.2</v>
      </c>
      <c r="AI144" s="61" t="n">
        <f aca="false">IWT!AI19</f>
        <v>0.2</v>
      </c>
      <c r="AJ144" s="61" t="n">
        <f aca="false">IWT!AJ19</f>
        <v>0.2</v>
      </c>
      <c r="AK144" s="61" t="n">
        <f aca="false">IWT!AK19</f>
        <v>0.1</v>
      </c>
      <c r="AL144" s="61" t="n">
        <f aca="false">IWT!AL19</f>
        <v>0.1</v>
      </c>
      <c r="AM144" s="61" t="n">
        <f aca="false">IWT!AM19</f>
        <v>0.1</v>
      </c>
      <c r="AN144" s="61" t="n">
        <f aca="false">IWT!AN19</f>
        <v>0.1</v>
      </c>
      <c r="AO144" s="61" t="n">
        <f aca="false">IWT!AO19</f>
        <v>0.1</v>
      </c>
      <c r="AP144" s="61" t="n">
        <f aca="false">IWT!AP19</f>
        <v>0.1</v>
      </c>
      <c r="AQ144" s="61" t="n">
        <f aca="false">IWT!AQ19</f>
        <v>0.1</v>
      </c>
    </row>
    <row r="145" customFormat="false" ht="12.75" hidden="false" customHeight="false" outlineLevel="0" collapsed="false">
      <c r="B145" s="1" t="n">
        <v>7</v>
      </c>
      <c r="C145" s="1" t="s">
        <v>39</v>
      </c>
      <c r="D145" s="1" t="s">
        <v>40</v>
      </c>
      <c r="E145" s="61" t="n">
        <f aca="false">IWT!E20</f>
        <v>0</v>
      </c>
      <c r="F145" s="61" t="n">
        <f aca="false">IWT!F20</f>
        <v>0</v>
      </c>
      <c r="G145" s="61" t="n">
        <f aca="false">IWT!G20</f>
        <v>0</v>
      </c>
      <c r="H145" s="61" t="n">
        <f aca="false">IWT!H20</f>
        <v>0</v>
      </c>
      <c r="I145" s="61" t="n">
        <f aca="false">IWT!I20</f>
        <v>0</v>
      </c>
      <c r="J145" s="61" t="n">
        <f aca="false">IWT!J20</f>
        <v>0</v>
      </c>
      <c r="K145" s="61" t="n">
        <f aca="false">IWT!K20</f>
        <v>0</v>
      </c>
      <c r="L145" s="61" t="n">
        <f aca="false">IWT!L20</f>
        <v>0</v>
      </c>
      <c r="M145" s="61" t="n">
        <f aca="false">IWT!M20</f>
        <v>0</v>
      </c>
      <c r="N145" s="61" t="n">
        <f aca="false">IWT!N20</f>
        <v>0</v>
      </c>
      <c r="O145" s="61" t="n">
        <f aca="false">IWT!O20</f>
        <v>0</v>
      </c>
      <c r="P145" s="61" t="n">
        <f aca="false">IWT!P20</f>
        <v>0</v>
      </c>
      <c r="Q145" s="61" t="n">
        <f aca="false">IWT!Q20</f>
        <v>0</v>
      </c>
      <c r="R145" s="61" t="n">
        <f aca="false">IWT!R20</f>
        <v>0</v>
      </c>
      <c r="S145" s="61" t="n">
        <f aca="false">IWT!S20</f>
        <v>0</v>
      </c>
      <c r="T145" s="61" t="n">
        <f aca="false">IWT!T20</f>
        <v>0</v>
      </c>
      <c r="U145" s="61" t="n">
        <f aca="false">IWT!U20</f>
        <v>0</v>
      </c>
      <c r="V145" s="61" t="n">
        <f aca="false">IWT!V20</f>
        <v>0</v>
      </c>
      <c r="W145" s="61" t="n">
        <f aca="false">IWT!W20</f>
        <v>0</v>
      </c>
      <c r="X145" s="61" t="n">
        <f aca="false">IWT!X20</f>
        <v>0</v>
      </c>
      <c r="Y145" s="61" t="n">
        <f aca="false">IWT!Y20</f>
        <v>0</v>
      </c>
      <c r="Z145" s="61" t="n">
        <f aca="false">IWT!Z20</f>
        <v>0</v>
      </c>
      <c r="AA145" s="61" t="n">
        <f aca="false">IWT!AA20</f>
        <v>0</v>
      </c>
      <c r="AB145" s="61" t="n">
        <f aca="false">IWT!AB20</f>
        <v>0</v>
      </c>
      <c r="AC145" s="61" t="n">
        <f aca="false">IWT!AC20</f>
        <v>0</v>
      </c>
      <c r="AD145" s="61" t="n">
        <f aca="false">IWT!AD20</f>
        <v>0</v>
      </c>
      <c r="AE145" s="61" t="n">
        <f aca="false">IWT!AE20</f>
        <v>0</v>
      </c>
      <c r="AF145" s="61" t="n">
        <f aca="false">IWT!AF20</f>
        <v>0</v>
      </c>
      <c r="AG145" s="61" t="n">
        <f aca="false">IWT!AG20</f>
        <v>0</v>
      </c>
      <c r="AH145" s="61" t="n">
        <f aca="false">IWT!AH20</f>
        <v>0</v>
      </c>
      <c r="AI145" s="61" t="n">
        <f aca="false">IWT!AI20</f>
        <v>0</v>
      </c>
      <c r="AJ145" s="61" t="n">
        <f aca="false">IWT!AJ20</f>
        <v>0</v>
      </c>
      <c r="AK145" s="61" t="n">
        <f aca="false">IWT!AK20</f>
        <v>0</v>
      </c>
      <c r="AL145" s="61" t="n">
        <f aca="false">IWT!AL20</f>
        <v>0</v>
      </c>
      <c r="AM145" s="61" t="n">
        <f aca="false">IWT!AM20</f>
        <v>0</v>
      </c>
      <c r="AN145" s="61" t="n">
        <f aca="false">IWT!AN20</f>
        <v>0</v>
      </c>
      <c r="AO145" s="61" t="n">
        <f aca="false">IWT!AO20</f>
        <v>0</v>
      </c>
      <c r="AP145" s="61" t="n">
        <f aca="false">IWT!AP20</f>
        <v>0</v>
      </c>
      <c r="AQ145" s="61" t="n">
        <f aca="false">IWT!AQ20</f>
        <v>0</v>
      </c>
    </row>
    <row r="146" customFormat="false" ht="12.75" hidden="false" customHeight="false" outlineLevel="0" collapsed="false">
      <c r="B146" s="1" t="n">
        <v>8</v>
      </c>
      <c r="C146" s="1" t="s">
        <v>41</v>
      </c>
      <c r="D146" s="1" t="s">
        <v>42</v>
      </c>
      <c r="E146" s="61" t="n">
        <f aca="false">IWT!E21</f>
        <v>0</v>
      </c>
      <c r="F146" s="61" t="n">
        <f aca="false">IWT!F21</f>
        <v>0</v>
      </c>
      <c r="G146" s="61" t="n">
        <f aca="false">IWT!G21</f>
        <v>0</v>
      </c>
      <c r="H146" s="61" t="n">
        <f aca="false">IWT!H21</f>
        <v>0</v>
      </c>
      <c r="I146" s="61" t="n">
        <f aca="false">IWT!I21</f>
        <v>0</v>
      </c>
      <c r="J146" s="61" t="n">
        <f aca="false">IWT!J21</f>
        <v>0</v>
      </c>
      <c r="K146" s="61" t="n">
        <f aca="false">IWT!K21</f>
        <v>0</v>
      </c>
      <c r="L146" s="61" t="n">
        <f aca="false">IWT!L21</f>
        <v>0</v>
      </c>
      <c r="M146" s="61" t="n">
        <f aca="false">IWT!M21</f>
        <v>0</v>
      </c>
      <c r="N146" s="61" t="n">
        <f aca="false">IWT!N21</f>
        <v>0</v>
      </c>
      <c r="O146" s="61" t="n">
        <f aca="false">IWT!O21</f>
        <v>0</v>
      </c>
      <c r="P146" s="61" t="n">
        <f aca="false">IWT!P21</f>
        <v>0</v>
      </c>
      <c r="Q146" s="61" t="n">
        <f aca="false">IWT!Q21</f>
        <v>0</v>
      </c>
      <c r="R146" s="61" t="n">
        <f aca="false">IWT!R21</f>
        <v>0</v>
      </c>
      <c r="S146" s="61" t="n">
        <f aca="false">IWT!S21</f>
        <v>0</v>
      </c>
      <c r="T146" s="61" t="n">
        <f aca="false">IWT!T21</f>
        <v>0</v>
      </c>
      <c r="U146" s="61" t="n">
        <f aca="false">IWT!U21</f>
        <v>0</v>
      </c>
      <c r="V146" s="61" t="n">
        <f aca="false">IWT!V21</f>
        <v>0</v>
      </c>
      <c r="W146" s="61" t="n">
        <f aca="false">IWT!W21</f>
        <v>0</v>
      </c>
      <c r="X146" s="61" t="n">
        <f aca="false">IWT!X21</f>
        <v>0</v>
      </c>
      <c r="Y146" s="61" t="n">
        <f aca="false">IWT!Y21</f>
        <v>0</v>
      </c>
      <c r="Z146" s="61" t="n">
        <f aca="false">IWT!Z21</f>
        <v>0</v>
      </c>
      <c r="AA146" s="61" t="n">
        <f aca="false">IWT!AA21</f>
        <v>0</v>
      </c>
      <c r="AB146" s="61" t="n">
        <f aca="false">IWT!AB21</f>
        <v>0</v>
      </c>
      <c r="AC146" s="61" t="n">
        <f aca="false">IWT!AC21</f>
        <v>0</v>
      </c>
      <c r="AD146" s="61" t="n">
        <f aca="false">IWT!AD21</f>
        <v>0</v>
      </c>
      <c r="AE146" s="61" t="n">
        <f aca="false">IWT!AE21</f>
        <v>0</v>
      </c>
      <c r="AF146" s="61" t="n">
        <f aca="false">IWT!AF21</f>
        <v>0</v>
      </c>
      <c r="AG146" s="61" t="n">
        <f aca="false">IWT!AG21</f>
        <v>0</v>
      </c>
      <c r="AH146" s="61" t="n">
        <f aca="false">IWT!AH21</f>
        <v>0</v>
      </c>
      <c r="AI146" s="61" t="n">
        <f aca="false">IWT!AI21</f>
        <v>0</v>
      </c>
      <c r="AJ146" s="61" t="n">
        <f aca="false">IWT!AJ21</f>
        <v>0</v>
      </c>
      <c r="AK146" s="61" t="n">
        <f aca="false">IWT!AK21</f>
        <v>0</v>
      </c>
      <c r="AL146" s="61" t="n">
        <f aca="false">IWT!AL21</f>
        <v>0</v>
      </c>
      <c r="AM146" s="61" t="n">
        <f aca="false">IWT!AM21</f>
        <v>0</v>
      </c>
      <c r="AN146" s="61" t="n">
        <f aca="false">IWT!AN21</f>
        <v>0</v>
      </c>
      <c r="AO146" s="61" t="n">
        <f aca="false">IWT!AO21</f>
        <v>0</v>
      </c>
      <c r="AP146" s="61" t="n">
        <f aca="false">IWT!AP21</f>
        <v>0</v>
      </c>
      <c r="AQ146" s="61" t="n">
        <f aca="false">IWT!AQ21</f>
        <v>0</v>
      </c>
    </row>
    <row r="147" customFormat="false" ht="12.75" hidden="false" customHeight="false" outlineLevel="0" collapsed="false">
      <c r="B147" s="1" t="n">
        <v>9</v>
      </c>
      <c r="C147" s="1" t="s">
        <v>43</v>
      </c>
      <c r="D147" s="1" t="s">
        <v>44</v>
      </c>
      <c r="E147" s="61" t="n">
        <f aca="false">IWT!E22</f>
        <v>0.3</v>
      </c>
      <c r="F147" s="61" t="n">
        <f aca="false">IWT!F22</f>
        <v>0.3</v>
      </c>
      <c r="G147" s="61" t="n">
        <f aca="false">IWT!G22</f>
        <v>0.4</v>
      </c>
      <c r="H147" s="61" t="n">
        <f aca="false">IWT!H22</f>
        <v>0.4</v>
      </c>
      <c r="I147" s="61" t="n">
        <f aca="false">IWT!I22</f>
        <v>0.4</v>
      </c>
      <c r="J147" s="61" t="n">
        <f aca="false">IWT!J22</f>
        <v>0.4</v>
      </c>
      <c r="K147" s="61" t="n">
        <f aca="false">IWT!K22</f>
        <v>0.4</v>
      </c>
      <c r="L147" s="61" t="n">
        <f aca="false">IWT!L22</f>
        <v>0.4</v>
      </c>
      <c r="M147" s="61" t="n">
        <f aca="false">IWT!M22</f>
        <v>0.4</v>
      </c>
      <c r="N147" s="61" t="n">
        <f aca="false">IWT!N22</f>
        <v>0.4</v>
      </c>
      <c r="O147" s="61" t="n">
        <f aca="false">IWT!O22</f>
        <v>0.4</v>
      </c>
      <c r="P147" s="61" t="n">
        <f aca="false">IWT!P22</f>
        <v>0.4</v>
      </c>
      <c r="Q147" s="61" t="n">
        <f aca="false">IWT!Q22</f>
        <v>0.4</v>
      </c>
      <c r="R147" s="61" t="n">
        <f aca="false">IWT!R22</f>
        <v>0.4</v>
      </c>
      <c r="S147" s="61" t="n">
        <f aca="false">IWT!S22</f>
        <v>0.3</v>
      </c>
      <c r="T147" s="61" t="n">
        <f aca="false">IWT!T22</f>
        <v>0.4</v>
      </c>
      <c r="U147" s="61" t="n">
        <f aca="false">IWT!U22</f>
        <v>0.4</v>
      </c>
      <c r="V147" s="61" t="n">
        <f aca="false">IWT!V22</f>
        <v>0.3</v>
      </c>
      <c r="W147" s="61" t="n">
        <f aca="false">IWT!W22</f>
        <v>0.3</v>
      </c>
      <c r="X147" s="61" t="n">
        <f aca="false">IWT!X22</f>
        <v>0.3</v>
      </c>
      <c r="Y147" s="61" t="n">
        <f aca="false">IWT!Y22</f>
        <v>0.2</v>
      </c>
      <c r="Z147" s="61" t="n">
        <f aca="false">IWT!Z22</f>
        <v>0.2</v>
      </c>
      <c r="AA147" s="61" t="n">
        <f aca="false">IWT!AA22</f>
        <v>0.2</v>
      </c>
      <c r="AB147" s="61" t="n">
        <f aca="false">IWT!AB22</f>
        <v>0.2</v>
      </c>
      <c r="AC147" s="61" t="n">
        <f aca="false">IWT!AC22</f>
        <v>0.2</v>
      </c>
      <c r="AD147" s="61" t="n">
        <f aca="false">IWT!AD22</f>
        <v>0.2</v>
      </c>
      <c r="AE147" s="61" t="n">
        <f aca="false">IWT!AE22</f>
        <v>0.2</v>
      </c>
      <c r="AF147" s="61" t="n">
        <f aca="false">IWT!AF22</f>
        <v>0.2</v>
      </c>
      <c r="AG147" s="61" t="n">
        <f aca="false">IWT!AG22</f>
        <v>0.2</v>
      </c>
      <c r="AH147" s="61" t="n">
        <f aca="false">IWT!AH22</f>
        <v>0.2</v>
      </c>
      <c r="AI147" s="61" t="n">
        <f aca="false">IWT!AI22</f>
        <v>0.2</v>
      </c>
      <c r="AJ147" s="61" t="n">
        <f aca="false">IWT!AJ22</f>
        <v>0.2</v>
      </c>
      <c r="AK147" s="61" t="n">
        <f aca="false">IWT!AK22</f>
        <v>0.2</v>
      </c>
      <c r="AL147" s="61" t="n">
        <f aca="false">IWT!AL22</f>
        <v>0.2</v>
      </c>
      <c r="AM147" s="61" t="n">
        <f aca="false">IWT!AM22</f>
        <v>0.2</v>
      </c>
      <c r="AN147" s="61" t="n">
        <f aca="false">IWT!AN22</f>
        <v>0.2</v>
      </c>
      <c r="AO147" s="61" t="n">
        <f aca="false">IWT!AO22</f>
        <v>0.2</v>
      </c>
      <c r="AP147" s="61" t="n">
        <f aca="false">IWT!AP22</f>
        <v>0.2</v>
      </c>
      <c r="AQ147" s="61" t="n">
        <f aca="false">IWT!AQ22</f>
        <v>0.1</v>
      </c>
    </row>
    <row r="148" customFormat="false" ht="12.75" hidden="false" customHeight="false" outlineLevel="0" collapsed="false">
      <c r="B148" s="1" t="n">
        <v>10</v>
      </c>
      <c r="C148" s="1" t="s">
        <v>45</v>
      </c>
      <c r="D148" s="1" t="s">
        <v>46</v>
      </c>
      <c r="E148" s="61" t="n">
        <f aca="false">IWT!E23</f>
        <v>0</v>
      </c>
      <c r="F148" s="61" t="n">
        <f aca="false">IWT!F23</f>
        <v>0</v>
      </c>
      <c r="G148" s="61" t="n">
        <f aca="false">IWT!G23</f>
        <v>0</v>
      </c>
      <c r="H148" s="61" t="n">
        <f aca="false">IWT!H23</f>
        <v>0</v>
      </c>
      <c r="I148" s="61" t="n">
        <f aca="false">IWT!I23</f>
        <v>0</v>
      </c>
      <c r="J148" s="61" t="n">
        <f aca="false">IWT!J23</f>
        <v>0</v>
      </c>
      <c r="K148" s="61" t="n">
        <f aca="false">IWT!K23</f>
        <v>0</v>
      </c>
      <c r="L148" s="61" t="n">
        <f aca="false">IWT!L23</f>
        <v>0</v>
      </c>
      <c r="M148" s="61" t="n">
        <f aca="false">IWT!M23</f>
        <v>0</v>
      </c>
      <c r="N148" s="61" t="n">
        <f aca="false">IWT!N23</f>
        <v>0</v>
      </c>
      <c r="O148" s="61" t="n">
        <f aca="false">IWT!O23</f>
        <v>0</v>
      </c>
      <c r="P148" s="61" t="n">
        <f aca="false">IWT!P23</f>
        <v>0</v>
      </c>
      <c r="Q148" s="61" t="n">
        <f aca="false">IWT!Q23</f>
        <v>0</v>
      </c>
      <c r="R148" s="61" t="n">
        <f aca="false">IWT!R23</f>
        <v>0</v>
      </c>
      <c r="S148" s="61" t="n">
        <f aca="false">IWT!S23</f>
        <v>0</v>
      </c>
      <c r="T148" s="61" t="n">
        <f aca="false">IWT!T23</f>
        <v>0</v>
      </c>
      <c r="U148" s="61" t="n">
        <f aca="false">IWT!U23</f>
        <v>0</v>
      </c>
      <c r="V148" s="61" t="n">
        <f aca="false">IWT!V23</f>
        <v>0</v>
      </c>
      <c r="W148" s="61" t="n">
        <f aca="false">IWT!W23</f>
        <v>0</v>
      </c>
      <c r="X148" s="61" t="n">
        <f aca="false">IWT!X23</f>
        <v>0</v>
      </c>
      <c r="Y148" s="61" t="n">
        <f aca="false">IWT!Y23</f>
        <v>0</v>
      </c>
      <c r="Z148" s="61" t="n">
        <f aca="false">IWT!Z23</f>
        <v>0</v>
      </c>
      <c r="AA148" s="61" t="n">
        <f aca="false">IWT!AA23</f>
        <v>0</v>
      </c>
      <c r="AB148" s="61" t="n">
        <f aca="false">IWT!AB23</f>
        <v>0</v>
      </c>
      <c r="AC148" s="61" t="n">
        <f aca="false">IWT!AC23</f>
        <v>0</v>
      </c>
      <c r="AD148" s="61" t="n">
        <f aca="false">IWT!AD23</f>
        <v>0</v>
      </c>
      <c r="AE148" s="61" t="n">
        <f aca="false">IWT!AE23</f>
        <v>0</v>
      </c>
      <c r="AF148" s="61" t="n">
        <f aca="false">IWT!AF23</f>
        <v>0</v>
      </c>
      <c r="AG148" s="61" t="n">
        <f aca="false">IWT!AG23</f>
        <v>0</v>
      </c>
      <c r="AH148" s="61" t="n">
        <f aca="false">IWT!AH23</f>
        <v>0</v>
      </c>
      <c r="AI148" s="61" t="n">
        <f aca="false">IWT!AI23</f>
        <v>0</v>
      </c>
      <c r="AJ148" s="61" t="n">
        <f aca="false">IWT!AJ23</f>
        <v>0</v>
      </c>
      <c r="AK148" s="61" t="n">
        <f aca="false">IWT!AK23</f>
        <v>0</v>
      </c>
      <c r="AL148" s="61" t="n">
        <f aca="false">IWT!AL23</f>
        <v>0</v>
      </c>
      <c r="AM148" s="61" t="n">
        <f aca="false">IWT!AM23</f>
        <v>0</v>
      </c>
      <c r="AN148" s="61" t="n">
        <f aca="false">IWT!AN23</f>
        <v>0</v>
      </c>
      <c r="AO148" s="61" t="n">
        <f aca="false">IWT!AO23</f>
        <v>0</v>
      </c>
      <c r="AP148" s="61" t="n">
        <f aca="false">IWT!AP23</f>
        <v>0</v>
      </c>
      <c r="AQ148" s="61" t="n">
        <f aca="false">IWT!AQ23</f>
        <v>0</v>
      </c>
    </row>
    <row r="149" customFormat="false" ht="12.75" hidden="false" customHeight="false" outlineLevel="0" collapsed="false">
      <c r="B149" s="1" t="n">
        <v>11</v>
      </c>
      <c r="C149" s="1" t="s">
        <v>47</v>
      </c>
      <c r="D149" s="1" t="s">
        <v>48</v>
      </c>
      <c r="E149" s="61" t="n">
        <f aca="false">IWT!E24</f>
        <v>0</v>
      </c>
      <c r="F149" s="61" t="n">
        <f aca="false">IWT!F24</f>
        <v>0</v>
      </c>
      <c r="G149" s="61" t="n">
        <f aca="false">IWT!G24</f>
        <v>0</v>
      </c>
      <c r="H149" s="61" t="n">
        <f aca="false">IWT!H24</f>
        <v>0</v>
      </c>
      <c r="I149" s="61" t="n">
        <f aca="false">IWT!I24</f>
        <v>0</v>
      </c>
      <c r="J149" s="61" t="n">
        <f aca="false">IWT!J24</f>
        <v>0</v>
      </c>
      <c r="K149" s="61" t="n">
        <f aca="false">IWT!K24</f>
        <v>0</v>
      </c>
      <c r="L149" s="61" t="n">
        <f aca="false">IWT!L24</f>
        <v>0</v>
      </c>
      <c r="M149" s="61" t="n">
        <f aca="false">IWT!M24</f>
        <v>0</v>
      </c>
      <c r="N149" s="61" t="n">
        <f aca="false">IWT!N24</f>
        <v>0</v>
      </c>
      <c r="O149" s="61" t="n">
        <f aca="false">IWT!O24</f>
        <v>0</v>
      </c>
      <c r="P149" s="61" t="n">
        <f aca="false">IWT!P24</f>
        <v>0</v>
      </c>
      <c r="Q149" s="61" t="n">
        <f aca="false">IWT!Q24</f>
        <v>0</v>
      </c>
      <c r="R149" s="61" t="n">
        <f aca="false">IWT!R24</f>
        <v>0</v>
      </c>
      <c r="S149" s="61" t="n">
        <f aca="false">IWT!S24</f>
        <v>0</v>
      </c>
      <c r="T149" s="61" t="n">
        <f aca="false">IWT!T24</f>
        <v>0</v>
      </c>
      <c r="U149" s="61" t="n">
        <f aca="false">IWT!U24</f>
        <v>0</v>
      </c>
      <c r="V149" s="61" t="n">
        <f aca="false">IWT!V24</f>
        <v>0</v>
      </c>
      <c r="W149" s="61" t="n">
        <f aca="false">IWT!W24</f>
        <v>0</v>
      </c>
      <c r="X149" s="61" t="n">
        <f aca="false">IWT!X24</f>
        <v>0</v>
      </c>
      <c r="Y149" s="61" t="n">
        <f aca="false">IWT!Y24</f>
        <v>0</v>
      </c>
      <c r="Z149" s="61" t="n">
        <f aca="false">IWT!Z24</f>
        <v>0</v>
      </c>
      <c r="AA149" s="61" t="n">
        <f aca="false">IWT!AA24</f>
        <v>0</v>
      </c>
      <c r="AB149" s="61" t="n">
        <f aca="false">IWT!AB24</f>
        <v>0</v>
      </c>
      <c r="AC149" s="61" t="n">
        <f aca="false">IWT!AC24</f>
        <v>0</v>
      </c>
      <c r="AD149" s="61" t="n">
        <f aca="false">IWT!AD24</f>
        <v>0</v>
      </c>
      <c r="AE149" s="61" t="n">
        <f aca="false">IWT!AE24</f>
        <v>0</v>
      </c>
      <c r="AF149" s="61" t="n">
        <f aca="false">IWT!AF24</f>
        <v>0</v>
      </c>
      <c r="AG149" s="61" t="n">
        <f aca="false">IWT!AG24</f>
        <v>0</v>
      </c>
      <c r="AH149" s="61" t="n">
        <f aca="false">IWT!AH24</f>
        <v>0</v>
      </c>
      <c r="AI149" s="61" t="n">
        <f aca="false">IWT!AI24</f>
        <v>0</v>
      </c>
      <c r="AJ149" s="61" t="n">
        <f aca="false">IWT!AJ24</f>
        <v>0</v>
      </c>
      <c r="AK149" s="61" t="n">
        <f aca="false">IWT!AK24</f>
        <v>0</v>
      </c>
      <c r="AL149" s="61" t="n">
        <f aca="false">IWT!AL24</f>
        <v>0</v>
      </c>
      <c r="AM149" s="61" t="n">
        <f aca="false">IWT!AM24</f>
        <v>0</v>
      </c>
      <c r="AN149" s="61" t="n">
        <f aca="false">IWT!AN24</f>
        <v>0</v>
      </c>
      <c r="AO149" s="61" t="n">
        <f aca="false">IWT!AO24</f>
        <v>0</v>
      </c>
      <c r="AP149" s="61" t="n">
        <f aca="false">IWT!AP24</f>
        <v>0</v>
      </c>
      <c r="AQ149" s="61" t="n">
        <f aca="false">IWT!AQ24</f>
        <v>0</v>
      </c>
    </row>
    <row r="150" customFormat="false" ht="12.75" hidden="false" customHeight="false" outlineLevel="0" collapsed="false">
      <c r="B150" s="1" t="n">
        <v>12</v>
      </c>
      <c r="C150" s="1" t="s">
        <v>49</v>
      </c>
      <c r="D150" s="1" t="s">
        <v>50</v>
      </c>
      <c r="E150" s="61" t="n">
        <f aca="false">IWT!E25</f>
        <v>0</v>
      </c>
      <c r="F150" s="61" t="n">
        <f aca="false">IWT!F25</f>
        <v>0</v>
      </c>
      <c r="G150" s="61" t="n">
        <f aca="false">IWT!G25</f>
        <v>0</v>
      </c>
      <c r="H150" s="61" t="n">
        <f aca="false">IWT!H25</f>
        <v>0</v>
      </c>
      <c r="I150" s="61" t="n">
        <f aca="false">IWT!I25</f>
        <v>0</v>
      </c>
      <c r="J150" s="61" t="n">
        <f aca="false">IWT!J25</f>
        <v>0</v>
      </c>
      <c r="K150" s="61" t="n">
        <f aca="false">IWT!K25</f>
        <v>0</v>
      </c>
      <c r="L150" s="61" t="n">
        <f aca="false">IWT!L25</f>
        <v>0</v>
      </c>
      <c r="M150" s="61" t="n">
        <f aca="false">IWT!M25</f>
        <v>0</v>
      </c>
      <c r="N150" s="61" t="n">
        <f aca="false">IWT!N25</f>
        <v>0</v>
      </c>
      <c r="O150" s="61" t="n">
        <f aca="false">IWT!O25</f>
        <v>0</v>
      </c>
      <c r="P150" s="61" t="n">
        <f aca="false">IWT!P25</f>
        <v>0</v>
      </c>
      <c r="Q150" s="61" t="n">
        <f aca="false">IWT!Q25</f>
        <v>0</v>
      </c>
      <c r="R150" s="61" t="n">
        <f aca="false">IWT!R25</f>
        <v>0</v>
      </c>
      <c r="S150" s="61" t="n">
        <f aca="false">IWT!S25</f>
        <v>0</v>
      </c>
      <c r="T150" s="61" t="n">
        <f aca="false">IWT!T25</f>
        <v>0</v>
      </c>
      <c r="U150" s="61" t="n">
        <f aca="false">IWT!U25</f>
        <v>0</v>
      </c>
      <c r="V150" s="61" t="n">
        <f aca="false">IWT!V25</f>
        <v>0</v>
      </c>
      <c r="W150" s="61" t="n">
        <f aca="false">IWT!W25</f>
        <v>0</v>
      </c>
      <c r="X150" s="61" t="n">
        <f aca="false">IWT!X25</f>
        <v>0</v>
      </c>
      <c r="Y150" s="61" t="n">
        <f aca="false">IWT!Y25</f>
        <v>0</v>
      </c>
      <c r="Z150" s="61" t="n">
        <f aca="false">IWT!Z25</f>
        <v>0</v>
      </c>
      <c r="AA150" s="61" t="n">
        <f aca="false">IWT!AA25</f>
        <v>0</v>
      </c>
      <c r="AB150" s="61" t="n">
        <f aca="false">IWT!AB25</f>
        <v>0</v>
      </c>
      <c r="AC150" s="61" t="n">
        <f aca="false">IWT!AC25</f>
        <v>0</v>
      </c>
      <c r="AD150" s="61" t="n">
        <f aca="false">IWT!AD25</f>
        <v>0</v>
      </c>
      <c r="AE150" s="61" t="n">
        <f aca="false">IWT!AE25</f>
        <v>0</v>
      </c>
      <c r="AF150" s="61" t="n">
        <f aca="false">IWT!AF25</f>
        <v>0</v>
      </c>
      <c r="AG150" s="61" t="n">
        <f aca="false">IWT!AG25</f>
        <v>0</v>
      </c>
      <c r="AH150" s="61" t="n">
        <f aca="false">IWT!AH25</f>
        <v>0</v>
      </c>
      <c r="AI150" s="61" t="n">
        <f aca="false">IWT!AI25</f>
        <v>0</v>
      </c>
      <c r="AJ150" s="61" t="n">
        <f aca="false">IWT!AJ25</f>
        <v>0</v>
      </c>
      <c r="AK150" s="61" t="n">
        <f aca="false">IWT!AK25</f>
        <v>0</v>
      </c>
      <c r="AL150" s="61" t="n">
        <f aca="false">IWT!AL25</f>
        <v>0</v>
      </c>
      <c r="AM150" s="61" t="n">
        <f aca="false">IWT!AM25</f>
        <v>0</v>
      </c>
      <c r="AN150" s="61" t="n">
        <f aca="false">IWT!AN25</f>
        <v>0</v>
      </c>
      <c r="AO150" s="61" t="n">
        <f aca="false">IWT!AO25</f>
        <v>0</v>
      </c>
      <c r="AP150" s="61" t="n">
        <f aca="false">IWT!AP25</f>
        <v>0</v>
      </c>
      <c r="AQ150" s="61" t="n">
        <f aca="false">IWT!AQ25</f>
        <v>0</v>
      </c>
    </row>
    <row r="151" customFormat="false" ht="12.75" hidden="false" customHeight="false" outlineLevel="0" collapsed="false">
      <c r="B151" s="1" t="n">
        <v>13</v>
      </c>
      <c r="C151" s="1" t="s">
        <v>51</v>
      </c>
      <c r="D151" s="1" t="s">
        <v>52</v>
      </c>
      <c r="E151" s="61" t="n">
        <f aca="false">IWT!E26</f>
        <v>1.3</v>
      </c>
      <c r="F151" s="61" t="n">
        <f aca="false">IWT!F26</f>
        <v>1.2</v>
      </c>
      <c r="G151" s="61" t="n">
        <f aca="false">IWT!G26</f>
        <v>1.3</v>
      </c>
      <c r="H151" s="61" t="n">
        <f aca="false">IWT!H26</f>
        <v>1.5</v>
      </c>
      <c r="I151" s="61" t="n">
        <f aca="false">IWT!I26</f>
        <v>1.6</v>
      </c>
      <c r="J151" s="61" t="n">
        <f aca="false">IWT!J26</f>
        <v>1.4</v>
      </c>
      <c r="K151" s="61" t="n">
        <f aca="false">IWT!K26</f>
        <v>1.3</v>
      </c>
      <c r="L151" s="61" t="n">
        <f aca="false">IWT!L26</f>
        <v>1.5</v>
      </c>
      <c r="M151" s="61" t="n">
        <f aca="false">IWT!M26</f>
        <v>1.5</v>
      </c>
      <c r="N151" s="61" t="n">
        <f aca="false">IWT!N26</f>
        <v>1.5</v>
      </c>
      <c r="O151" s="61" t="n">
        <f aca="false">IWT!O26</f>
        <v>1.6</v>
      </c>
      <c r="P151" s="61" t="n">
        <f aca="false">IWT!P26</f>
        <v>1.4</v>
      </c>
      <c r="Q151" s="61" t="n">
        <f aca="false">IWT!Q26</f>
        <v>1.4</v>
      </c>
      <c r="R151" s="61" t="n">
        <f aca="false">IWT!R26</f>
        <v>1.2</v>
      </c>
      <c r="S151" s="61" t="n">
        <f aca="false">IWT!S26</f>
        <v>1.6</v>
      </c>
      <c r="T151" s="61" t="n">
        <f aca="false">IWT!T26</f>
        <v>1.5</v>
      </c>
      <c r="U151" s="61" t="n">
        <f aca="false">IWT!U26</f>
        <v>1.6</v>
      </c>
      <c r="V151" s="61" t="n">
        <f aca="false">IWT!V26</f>
        <v>1.6</v>
      </c>
      <c r="W151" s="61" t="n">
        <f aca="false">IWT!W26</f>
        <v>1.8</v>
      </c>
      <c r="X151" s="61" t="n">
        <f aca="false">IWT!X26</f>
        <v>1.9</v>
      </c>
      <c r="Y151" s="61" t="n">
        <f aca="false">IWT!Y26</f>
        <v>1.7</v>
      </c>
      <c r="Z151" s="61" t="n">
        <f aca="false">IWT!Z26</f>
        <v>1.5</v>
      </c>
      <c r="AA151" s="61" t="n">
        <f aca="false">IWT!AA26</f>
        <v>1.4</v>
      </c>
      <c r="AB151" s="61" t="n">
        <f aca="false">IWT!AB26</f>
        <v>1.5</v>
      </c>
      <c r="AC151" s="61" t="n">
        <f aca="false">IWT!AC26</f>
        <v>1.8</v>
      </c>
      <c r="AD151" s="61" t="n">
        <f aca="false">IWT!AD26</f>
        <v>2</v>
      </c>
      <c r="AE151" s="61" t="n">
        <f aca="false">IWT!AE26</f>
        <v>2.1</v>
      </c>
      <c r="AF151" s="61" t="n">
        <f aca="false">IWT!AF26</f>
        <v>2.1</v>
      </c>
      <c r="AG151" s="61" t="n">
        <f aca="false">IWT!AG26</f>
        <v>2.3</v>
      </c>
      <c r="AH151" s="61" t="n">
        <f aca="false">IWT!AH26</f>
        <v>2.2</v>
      </c>
      <c r="AI151" s="61" t="n">
        <f aca="false">IWT!AI26</f>
        <v>2.4</v>
      </c>
      <c r="AJ151" s="61" t="n">
        <f aca="false">IWT!AJ26</f>
        <v>2.6</v>
      </c>
      <c r="AK151" s="61" t="n">
        <f aca="false">IWT!AK26</f>
        <v>2.8</v>
      </c>
      <c r="AL151" s="61" t="n">
        <f aca="false">IWT!AL26</f>
        <v>2.3</v>
      </c>
      <c r="AM151" s="61" t="n">
        <f aca="false">IWT!AM26</f>
        <v>1.7</v>
      </c>
      <c r="AN151" s="61" t="n">
        <f aca="false">IWT!AN26</f>
        <v>1.8</v>
      </c>
      <c r="AO151" s="61" t="n">
        <f aca="false">IWT!AO26</f>
        <v>1.8</v>
      </c>
      <c r="AP151" s="61" t="n">
        <f aca="false">IWT!AP26</f>
        <v>2.6</v>
      </c>
      <c r="AQ151" s="61" t="n">
        <f aca="false">IWT!AQ26</f>
        <v>2.4</v>
      </c>
    </row>
    <row r="152" customFormat="false" ht="12.75" hidden="false" customHeight="false" outlineLevel="0" collapsed="false">
      <c r="B152" s="1" t="n">
        <v>14</v>
      </c>
      <c r="C152" s="1" t="s">
        <v>53</v>
      </c>
      <c r="D152" s="1" t="s">
        <v>54</v>
      </c>
      <c r="E152" s="61" t="n">
        <f aca="false">IWT!E27</f>
        <v>0.5</v>
      </c>
      <c r="F152" s="61" t="n">
        <f aca="false">IWT!F27</f>
        <v>0.5</v>
      </c>
      <c r="G152" s="61" t="n">
        <f aca="false">IWT!G27</f>
        <v>0.5</v>
      </c>
      <c r="H152" s="61" t="n">
        <f aca="false">IWT!H27</f>
        <v>0.5</v>
      </c>
      <c r="I152" s="61" t="n">
        <f aca="false">IWT!I27</f>
        <v>0.5</v>
      </c>
      <c r="J152" s="61" t="n">
        <f aca="false">IWT!J27</f>
        <v>0.5</v>
      </c>
      <c r="K152" s="61" t="n">
        <f aca="false">IWT!K27</f>
        <v>0.5</v>
      </c>
      <c r="L152" s="61" t="n">
        <f aca="false">IWT!L27</f>
        <v>0.6</v>
      </c>
      <c r="M152" s="61" t="n">
        <f aca="false">IWT!M27</f>
        <v>0.6</v>
      </c>
      <c r="N152" s="61" t="n">
        <f aca="false">IWT!N27</f>
        <v>0.6</v>
      </c>
      <c r="O152" s="61" t="n">
        <f aca="false">IWT!O27</f>
        <v>0.7</v>
      </c>
      <c r="P152" s="61" t="n">
        <f aca="false">IWT!P27</f>
        <v>0.6</v>
      </c>
      <c r="Q152" s="61" t="n">
        <f aca="false">IWT!Q27</f>
        <v>0.6</v>
      </c>
      <c r="R152" s="61" t="n">
        <f aca="false">IWT!R27</f>
        <v>0.6</v>
      </c>
      <c r="S152" s="61" t="n">
        <f aca="false">IWT!S27</f>
        <v>0.6</v>
      </c>
      <c r="T152" s="61" t="n">
        <f aca="false">IWT!T27</f>
        <v>0.5</v>
      </c>
      <c r="U152" s="61" t="n">
        <f aca="false">IWT!U27</f>
        <v>0.6</v>
      </c>
      <c r="V152" s="61" t="n">
        <f aca="false">IWT!V27</f>
        <v>0.6</v>
      </c>
      <c r="W152" s="61" t="n">
        <f aca="false">IWT!W27</f>
        <v>0.5</v>
      </c>
      <c r="X152" s="61" t="n">
        <f aca="false">IWT!X27</f>
        <v>0.5</v>
      </c>
      <c r="Y152" s="61" t="n">
        <f aca="false">IWT!Y27</f>
        <v>0.4</v>
      </c>
      <c r="Z152" s="61" t="n">
        <f aca="false">IWT!Z27</f>
        <v>0.2</v>
      </c>
      <c r="AA152" s="61" t="n">
        <f aca="false">IWT!AA27</f>
        <v>0.4</v>
      </c>
      <c r="AB152" s="61" t="n">
        <f aca="false">IWT!AB27</f>
        <v>0.4</v>
      </c>
      <c r="AC152" s="61" t="n">
        <f aca="false">IWT!AC27</f>
        <v>0.3</v>
      </c>
      <c r="AD152" s="61" t="n">
        <f aca="false">IWT!AD27</f>
        <v>0.1</v>
      </c>
      <c r="AE152" s="61" t="n">
        <f aca="false">IWT!AE27</f>
        <v>0.1</v>
      </c>
      <c r="AF152" s="61" t="n">
        <f aca="false">IWT!AF27</f>
        <v>0.1</v>
      </c>
      <c r="AG152" s="61" t="n">
        <f aca="false">IWT!AG27</f>
        <v>0.1</v>
      </c>
      <c r="AH152" s="61" t="n">
        <f aca="false">IWT!AH27</f>
        <v>0.1</v>
      </c>
      <c r="AI152" s="61" t="n">
        <f aca="false">IWT!AI27</f>
        <v>0.1</v>
      </c>
      <c r="AJ152" s="61" t="n">
        <f aca="false">IWT!AJ27</f>
        <v>0.1</v>
      </c>
      <c r="AK152" s="61" t="n">
        <f aca="false">IWT!AK27</f>
        <v>0.1</v>
      </c>
      <c r="AL152" s="61" t="n">
        <f aca="false">IWT!AL27</f>
        <v>0.1</v>
      </c>
      <c r="AM152" s="61" t="n">
        <f aca="false">IWT!AM27</f>
        <v>0.1</v>
      </c>
      <c r="AN152" s="61" t="n">
        <f aca="false">IWT!AN27</f>
        <v>0.1</v>
      </c>
      <c r="AO152" s="61" t="n">
        <f aca="false">IWT!AO27</f>
        <v>0.1</v>
      </c>
      <c r="AP152" s="61" t="n">
        <f aca="false">IWT!AP27</f>
        <v>0.1</v>
      </c>
      <c r="AQ152" s="61" t="n">
        <f aca="false">IWT!AQ27</f>
        <v>0.1</v>
      </c>
    </row>
    <row r="153" customFormat="false" ht="12.75" hidden="false" customHeight="false" outlineLevel="0" collapsed="false">
      <c r="B153" s="1" t="n">
        <v>15</v>
      </c>
      <c r="C153" s="1" t="s">
        <v>55</v>
      </c>
      <c r="D153" s="1" t="s">
        <v>56</v>
      </c>
      <c r="E153" s="61" t="n">
        <f aca="false">IWT!E28</f>
        <v>0</v>
      </c>
      <c r="F153" s="61" t="n">
        <f aca="false">IWT!F28</f>
        <v>0</v>
      </c>
      <c r="G153" s="61" t="n">
        <f aca="false">IWT!G28</f>
        <v>0</v>
      </c>
      <c r="H153" s="61" t="n">
        <f aca="false">IWT!H28</f>
        <v>0</v>
      </c>
      <c r="I153" s="61" t="n">
        <f aca="false">IWT!I28</f>
        <v>0</v>
      </c>
      <c r="J153" s="61" t="n">
        <f aca="false">IWT!J28</f>
        <v>0</v>
      </c>
      <c r="K153" s="61" t="n">
        <f aca="false">IWT!K28</f>
        <v>0</v>
      </c>
      <c r="L153" s="61" t="n">
        <f aca="false">IWT!L28</f>
        <v>0</v>
      </c>
      <c r="M153" s="61" t="n">
        <f aca="false">IWT!M28</f>
        <v>0</v>
      </c>
      <c r="N153" s="61" t="n">
        <f aca="false">IWT!N28</f>
        <v>0</v>
      </c>
      <c r="O153" s="61" t="n">
        <f aca="false">IWT!O28</f>
        <v>0</v>
      </c>
      <c r="P153" s="61" t="n">
        <f aca="false">IWT!P28</f>
        <v>0</v>
      </c>
      <c r="Q153" s="61" t="n">
        <f aca="false">IWT!Q28</f>
        <v>0</v>
      </c>
      <c r="R153" s="61" t="n">
        <f aca="false">IWT!R28</f>
        <v>0</v>
      </c>
      <c r="S153" s="61" t="n">
        <f aca="false">IWT!S28</f>
        <v>0</v>
      </c>
      <c r="T153" s="61" t="n">
        <f aca="false">IWT!T28</f>
        <v>0</v>
      </c>
      <c r="U153" s="61" t="n">
        <f aca="false">IWT!U28</f>
        <v>0</v>
      </c>
      <c r="V153" s="61" t="n">
        <f aca="false">IWT!V28</f>
        <v>0</v>
      </c>
      <c r="W153" s="61" t="n">
        <f aca="false">IWT!W28</f>
        <v>0</v>
      </c>
      <c r="X153" s="61" t="n">
        <f aca="false">IWT!X28</f>
        <v>0</v>
      </c>
      <c r="Y153" s="61" t="n">
        <f aca="false">IWT!Y28</f>
        <v>0</v>
      </c>
      <c r="Z153" s="61" t="n">
        <f aca="false">IWT!Z28</f>
        <v>0</v>
      </c>
      <c r="AA153" s="61" t="n">
        <f aca="false">IWT!AA28</f>
        <v>0</v>
      </c>
      <c r="AB153" s="61" t="n">
        <f aca="false">IWT!AB28</f>
        <v>0</v>
      </c>
      <c r="AC153" s="61" t="n">
        <f aca="false">IWT!AC28</f>
        <v>0</v>
      </c>
      <c r="AD153" s="61" t="n">
        <f aca="false">IWT!AD28</f>
        <v>0</v>
      </c>
      <c r="AE153" s="61" t="n">
        <f aca="false">IWT!AE28</f>
        <v>0</v>
      </c>
      <c r="AF153" s="61" t="n">
        <f aca="false">IWT!AF28</f>
        <v>0</v>
      </c>
      <c r="AG153" s="61" t="n">
        <f aca="false">IWT!AG28</f>
        <v>0</v>
      </c>
      <c r="AH153" s="61" t="n">
        <f aca="false">IWT!AH28</f>
        <v>0</v>
      </c>
      <c r="AI153" s="61" t="n">
        <f aca="false">IWT!AI28</f>
        <v>0</v>
      </c>
      <c r="AJ153" s="61" t="n">
        <f aca="false">IWT!AJ28</f>
        <v>0</v>
      </c>
      <c r="AK153" s="61" t="n">
        <f aca="false">IWT!AK28</f>
        <v>0</v>
      </c>
      <c r="AL153" s="61" t="n">
        <f aca="false">IWT!AL28</f>
        <v>0</v>
      </c>
      <c r="AM153" s="61" t="n">
        <f aca="false">IWT!AM28</f>
        <v>0</v>
      </c>
      <c r="AN153" s="61" t="n">
        <f aca="false">IWT!AN28</f>
        <v>0</v>
      </c>
      <c r="AO153" s="61" t="n">
        <f aca="false">IWT!AO28</f>
        <v>0</v>
      </c>
      <c r="AP153" s="61" t="n">
        <f aca="false">IWT!AP28</f>
        <v>0</v>
      </c>
      <c r="AQ153" s="61" t="n">
        <f aca="false">IWT!AQ28</f>
        <v>0</v>
      </c>
    </row>
    <row r="154" s="10" customFormat="true" ht="12.75" hidden="false" customHeight="false" outlineLevel="0" collapsed="false">
      <c r="A154" s="1"/>
      <c r="C154" s="10" t="s">
        <v>129</v>
      </c>
      <c r="D154" s="10" t="s">
        <v>58</v>
      </c>
      <c r="E154" s="25" t="n">
        <f aca="false">SUM(E142:E153)</f>
        <v>103.6</v>
      </c>
      <c r="F154" s="25" t="n">
        <f aca="false">SUM(F142:F153)</f>
        <v>99.1</v>
      </c>
      <c r="G154" s="25" t="n">
        <f aca="false">SUM(G142:G153)</f>
        <v>97.2</v>
      </c>
      <c r="H154" s="25" t="n">
        <f aca="false">SUM(H142:H153)</f>
        <v>103.7</v>
      </c>
      <c r="I154" s="25" t="n">
        <f aca="false">SUM(I142:I153)</f>
        <v>108.1</v>
      </c>
      <c r="J154" s="25" t="n">
        <f aca="false">SUM(J142:J153)</f>
        <v>99.1</v>
      </c>
      <c r="K154" s="25" t="n">
        <f aca="false">SUM(K142:K153)</f>
        <v>98.9</v>
      </c>
      <c r="L154" s="25" t="n">
        <f aca="false">SUM(L142:L153)</f>
        <v>103.7</v>
      </c>
      <c r="M154" s="25" t="n">
        <f aca="false">SUM(M142:M153)</f>
        <v>108.3</v>
      </c>
      <c r="N154" s="25" t="n">
        <f aca="false">SUM(N142:N153)</f>
        <v>106.3</v>
      </c>
      <c r="O154" s="25" t="n">
        <f aca="false">SUM(O142:O153)</f>
        <v>107.1</v>
      </c>
      <c r="P154" s="25" t="n">
        <f aca="false">SUM(P142:P153)</f>
        <v>103.1</v>
      </c>
      <c r="Q154" s="25" t="n">
        <f aca="false">SUM(Q142:Q153)</f>
        <v>100.7</v>
      </c>
      <c r="R154" s="25" t="n">
        <f aca="false">SUM(R142:R153)</f>
        <v>101.4</v>
      </c>
      <c r="S154" s="25" t="n">
        <f aca="false">SUM(S142:S153)</f>
        <v>105.9</v>
      </c>
      <c r="T154" s="25" t="n">
        <f aca="false">SUM(T142:T153)</f>
        <v>100.5</v>
      </c>
      <c r="U154" s="25" t="n">
        <f aca="false">SUM(U142:U153)</f>
        <v>106.2</v>
      </c>
      <c r="V154" s="25" t="n">
        <f aca="false">SUM(V142:V153)</f>
        <v>102.3</v>
      </c>
      <c r="W154" s="25" t="n">
        <f aca="false">SUM(W142:W153)</f>
        <v>107.5</v>
      </c>
      <c r="X154" s="25" t="n">
        <f aca="false">SUM(X142:X153)</f>
        <v>108.9</v>
      </c>
      <c r="Y154" s="25" t="n">
        <f aca="false">SUM(Y142:Y153)</f>
        <v>108.1</v>
      </c>
      <c r="Z154" s="25" t="n">
        <f aca="false">SUM(Z142:Z153)</f>
        <v>106.6</v>
      </c>
      <c r="AA154" s="25" t="n">
        <f aca="false">SUM(AA142:AA153)</f>
        <v>106.8</v>
      </c>
      <c r="AB154" s="25" t="n">
        <f aca="false">SUM(AB142:AB153)</f>
        <v>104.9</v>
      </c>
      <c r="AC154" s="25" t="n">
        <f aca="false">SUM(AC142:AC153)</f>
        <v>113.6</v>
      </c>
      <c r="AD154" s="25" t="n">
        <f aca="false">SUM(AD142:AD153)</f>
        <v>115.6</v>
      </c>
      <c r="AE154" s="25" t="n">
        <f aca="false">SUM(AE142:AE153)</f>
        <v>112.7</v>
      </c>
      <c r="AF154" s="25" t="n">
        <f aca="false">SUM(AF142:AF153)</f>
        <v>119.4</v>
      </c>
      <c r="AG154" s="25" t="n">
        <f aca="false">SUM(AG142:AG153)</f>
        <v>122.3</v>
      </c>
      <c r="AH154" s="25" t="n">
        <f aca="false">SUM(AH142:AH153)</f>
        <v>122.1</v>
      </c>
      <c r="AI154" s="25" t="n">
        <f aca="false">SUM(AI142:AI153)</f>
        <v>127.4</v>
      </c>
      <c r="AJ154" s="25" t="n">
        <f aca="false">SUM(AJ142:AJ153)</f>
        <v>126.2</v>
      </c>
      <c r="AK154" s="25" t="n">
        <f aca="false">SUM(AK142:AK153)</f>
        <v>125.1</v>
      </c>
      <c r="AL154" s="25" t="n">
        <f aca="false">SUM(AL142:AL153)</f>
        <v>118.3</v>
      </c>
      <c r="AM154" s="25" t="n">
        <f aca="false">SUM(AM142:AM153)</f>
        <v>126.6</v>
      </c>
      <c r="AN154" s="25" t="n">
        <f aca="false">SUM(AN142:AN153)</f>
        <v>127.2</v>
      </c>
      <c r="AO154" s="25" t="n">
        <f aca="false">SUM(AO142:AO153)</f>
        <v>128.1</v>
      </c>
      <c r="AP154" s="25" t="n">
        <f aca="false">SUM(AP142:AP153)</f>
        <v>132.2</v>
      </c>
      <c r="AQ154" s="25" t="n">
        <f aca="false">SUM(AQ142:AQ153)</f>
        <v>130.1</v>
      </c>
    </row>
    <row r="155" s="10" customFormat="true" ht="12.75" hidden="false" customHeight="false" outlineLevel="0" collapsed="false">
      <c r="A155" s="1"/>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row>
    <row r="156" customFormat="false" ht="13.15" hidden="false" customHeight="true" outlineLevel="0" collapsed="false">
      <c r="B156" s="1" t="n">
        <v>16</v>
      </c>
      <c r="C156" s="27" t="s">
        <v>59</v>
      </c>
      <c r="D156" s="27" t="s">
        <v>60</v>
      </c>
      <c r="E156" s="61" t="n">
        <f aca="false">IWT!E31</f>
        <v>0</v>
      </c>
      <c r="F156" s="61" t="n">
        <f aca="false">IWT!F31</f>
        <v>0</v>
      </c>
      <c r="G156" s="61" t="n">
        <f aca="false">IWT!G31</f>
        <v>0</v>
      </c>
      <c r="H156" s="61" t="n">
        <f aca="false">IWT!H31</f>
        <v>0</v>
      </c>
      <c r="I156" s="61" t="n">
        <f aca="false">IWT!I31</f>
        <v>0</v>
      </c>
      <c r="J156" s="61" t="n">
        <f aca="false">IWT!J31</f>
        <v>0</v>
      </c>
      <c r="K156" s="61" t="n">
        <f aca="false">IWT!K31</f>
        <v>0</v>
      </c>
      <c r="L156" s="61" t="n">
        <f aca="false">IWT!L31</f>
        <v>0</v>
      </c>
      <c r="M156" s="61" t="n">
        <f aca="false">IWT!M31</f>
        <v>0</v>
      </c>
      <c r="N156" s="61" t="n">
        <f aca="false">IWT!N31</f>
        <v>0</v>
      </c>
      <c r="O156" s="61" t="n">
        <f aca="false">IWT!O31</f>
        <v>0</v>
      </c>
      <c r="P156" s="61" t="n">
        <f aca="false">IWT!P31</f>
        <v>0</v>
      </c>
      <c r="Q156" s="61" t="n">
        <f aca="false">IWT!Q31</f>
        <v>0</v>
      </c>
      <c r="R156" s="61" t="n">
        <f aca="false">IWT!R31</f>
        <v>0</v>
      </c>
      <c r="S156" s="61" t="n">
        <f aca="false">IWT!S31</f>
        <v>0</v>
      </c>
      <c r="T156" s="61" t="n">
        <f aca="false">IWT!T31</f>
        <v>0</v>
      </c>
      <c r="U156" s="61" t="n">
        <f aca="false">IWT!U31</f>
        <v>0</v>
      </c>
      <c r="V156" s="61" t="n">
        <f aca="false">IWT!V31</f>
        <v>0</v>
      </c>
      <c r="W156" s="61" t="n">
        <f aca="false">IWT!W31</f>
        <v>0</v>
      </c>
      <c r="X156" s="61" t="n">
        <f aca="false">IWT!X31</f>
        <v>0</v>
      </c>
      <c r="Y156" s="61" t="n">
        <f aca="false">IWT!Y31</f>
        <v>0</v>
      </c>
      <c r="Z156" s="61" t="n">
        <f aca="false">IWT!Z31</f>
        <v>0</v>
      </c>
      <c r="AA156" s="61" t="n">
        <f aca="false">IWT!AA31</f>
        <v>0</v>
      </c>
      <c r="AB156" s="61" t="n">
        <f aca="false">IWT!AB31</f>
        <v>0</v>
      </c>
      <c r="AC156" s="61" t="n">
        <f aca="false">IWT!AC31</f>
        <v>0</v>
      </c>
      <c r="AD156" s="61" t="n">
        <f aca="false">IWT!AD31</f>
        <v>0</v>
      </c>
      <c r="AE156" s="61" t="n">
        <f aca="false">IWT!AE31</f>
        <v>0</v>
      </c>
      <c r="AF156" s="61" t="n">
        <f aca="false">IWT!AF31</f>
        <v>0</v>
      </c>
      <c r="AG156" s="61" t="n">
        <f aca="false">IWT!AG31</f>
        <v>0</v>
      </c>
      <c r="AH156" s="61" t="n">
        <f aca="false">IWT!AH31</f>
        <v>0</v>
      </c>
      <c r="AI156" s="61" t="n">
        <f aca="false">IWT!AI31</f>
        <v>0</v>
      </c>
      <c r="AJ156" s="61" t="n">
        <f aca="false">IWT!AJ31</f>
        <v>0</v>
      </c>
      <c r="AK156" s="61" t="n">
        <f aca="false">IWT!AK31</f>
        <v>0</v>
      </c>
      <c r="AL156" s="61" t="n">
        <f aca="false">IWT!AL31</f>
        <v>0</v>
      </c>
      <c r="AM156" s="61" t="n">
        <f aca="false">IWT!AM31</f>
        <v>0</v>
      </c>
      <c r="AN156" s="61" t="n">
        <f aca="false">IWT!AN31</f>
        <v>0</v>
      </c>
      <c r="AO156" s="61" t="n">
        <f aca="false">IWT!AO31</f>
        <v>0</v>
      </c>
      <c r="AP156" s="61" t="n">
        <f aca="false">IWT!AP31</f>
        <v>0</v>
      </c>
      <c r="AQ156" s="61" t="n">
        <f aca="false">IWT!AQ31</f>
        <v>0</v>
      </c>
      <c r="AR156" s="27"/>
      <c r="AS156" s="27"/>
    </row>
    <row r="157" customFormat="false" ht="13.15" hidden="false" customHeight="true" outlineLevel="0" collapsed="false">
      <c r="C157" s="27" t="s">
        <v>61</v>
      </c>
      <c r="D157" s="27" t="s">
        <v>62</v>
      </c>
      <c r="E157" s="61" t="n">
        <f aca="false">IWT!E32</f>
        <v>2.4</v>
      </c>
      <c r="F157" s="61" t="n">
        <f aca="false">IWT!F32</f>
        <v>2.52</v>
      </c>
      <c r="G157" s="61" t="n">
        <f aca="false">IWT!G32</f>
        <v>2.64</v>
      </c>
      <c r="H157" s="61" t="n">
        <f aca="false">IWT!H32</f>
        <v>2.76</v>
      </c>
      <c r="I157" s="61" t="n">
        <f aca="false">IWT!I32</f>
        <v>2.88</v>
      </c>
      <c r="J157" s="61" t="n">
        <f aca="false">IWT!J32</f>
        <v>3</v>
      </c>
      <c r="K157" s="61" t="n">
        <f aca="false">IWT!K32</f>
        <v>3.12</v>
      </c>
      <c r="L157" s="61" t="n">
        <f aca="false">IWT!L32</f>
        <v>3.24</v>
      </c>
      <c r="M157" s="61" t="n">
        <f aca="false">IWT!M32</f>
        <v>3.36</v>
      </c>
      <c r="N157" s="61" t="n">
        <f aca="false">IWT!N32</f>
        <v>3.48</v>
      </c>
      <c r="O157" s="61" t="n">
        <f aca="false">IWT!O32</f>
        <v>3.6</v>
      </c>
      <c r="P157" s="61" t="n">
        <f aca="false">IWT!P32</f>
        <v>3.75</v>
      </c>
      <c r="Q157" s="61" t="n">
        <f aca="false">IWT!Q32</f>
        <v>3.9</v>
      </c>
      <c r="R157" s="61" t="n">
        <f aca="false">IWT!R32</f>
        <v>4.05</v>
      </c>
      <c r="S157" s="61" t="n">
        <f aca="false">IWT!S32</f>
        <v>4.2</v>
      </c>
      <c r="T157" s="61" t="n">
        <f aca="false">IWT!T32</f>
        <v>4.35</v>
      </c>
      <c r="U157" s="61" t="n">
        <f aca="false">IWT!U32</f>
        <v>4.5</v>
      </c>
      <c r="V157" s="61" t="n">
        <f aca="false">IWT!V32</f>
        <v>4.65</v>
      </c>
      <c r="W157" s="61" t="n">
        <f aca="false">IWT!W32</f>
        <v>4.8</v>
      </c>
      <c r="X157" s="61" t="n">
        <f aca="false">IWT!X32</f>
        <v>4.95</v>
      </c>
      <c r="Y157" s="61" t="n">
        <f aca="false">IWT!Y32</f>
        <v>5.1</v>
      </c>
      <c r="Z157" s="61" t="n">
        <f aca="false">IWT!Z32</f>
        <v>4.2</v>
      </c>
      <c r="AA157" s="61" t="n">
        <f aca="false">IWT!AA32</f>
        <v>3.9</v>
      </c>
      <c r="AB157" s="61" t="str">
        <f aca="false">IWT!AB32</f>
        <v>n.a.</v>
      </c>
      <c r="AC157" s="61" t="str">
        <f aca="false">IWT!AC32</f>
        <v>n.a.</v>
      </c>
      <c r="AD157" s="61" t="str">
        <f aca="false">IWT!AD32</f>
        <v>n.a.</v>
      </c>
      <c r="AE157" s="61" t="str">
        <f aca="false">IWT!AE32</f>
        <v>n.a.</v>
      </c>
      <c r="AF157" s="61" t="str">
        <f aca="false">IWT!AF32</f>
        <v>n.a.</v>
      </c>
      <c r="AG157" s="61" t="str">
        <f aca="false">IWT!AG32</f>
        <v>n.a.</v>
      </c>
      <c r="AH157" s="61" t="str">
        <f aca="false">IWT!AH32</f>
        <v>n.a.</v>
      </c>
      <c r="AI157" s="61" t="str">
        <f aca="false">IWT!AI32</f>
        <v>n.a.</v>
      </c>
      <c r="AJ157" s="61" t="str">
        <f aca="false">IWT!AJ32</f>
        <v>n.a.</v>
      </c>
      <c r="AK157" s="61" t="str">
        <f aca="false">IWT!AK32</f>
        <v>n.a.</v>
      </c>
      <c r="AL157" s="61" t="str">
        <f aca="false">IWT!AL32</f>
        <v>n.a.</v>
      </c>
      <c r="AM157" s="61" t="str">
        <f aca="false">IWT!AM32</f>
        <v>n.a.</v>
      </c>
      <c r="AN157" s="61" t="str">
        <f aca="false">IWT!AN32</f>
        <v>n.a.</v>
      </c>
      <c r="AO157" s="61" t="str">
        <f aca="false">IWT!AO32</f>
        <v>n.a.</v>
      </c>
      <c r="AP157" s="61" t="str">
        <f aca="false">IWT!AP32</f>
        <v>n.a.</v>
      </c>
      <c r="AQ157" s="61" t="str">
        <f aca="false">IWT!AQ32</f>
        <v>n.a.</v>
      </c>
      <c r="AR157" s="27"/>
      <c r="AS157" s="27"/>
    </row>
    <row r="158" s="1" customFormat="true" ht="13.15" hidden="false" customHeight="true" outlineLevel="0" collapsed="false">
      <c r="B158" s="1" t="n">
        <v>17</v>
      </c>
      <c r="C158" s="27" t="s">
        <v>63</v>
      </c>
      <c r="D158" s="27" t="s">
        <v>64</v>
      </c>
      <c r="E158" s="61" t="str">
        <f aca="false">IWT!E33</f>
        <v>n.a.</v>
      </c>
      <c r="F158" s="61" t="str">
        <f aca="false">IWT!F33</f>
        <v>n.a.</v>
      </c>
      <c r="G158" s="61" t="str">
        <f aca="false">IWT!G33</f>
        <v>n.a.</v>
      </c>
      <c r="H158" s="61" t="str">
        <f aca="false">IWT!H33</f>
        <v>n.a.</v>
      </c>
      <c r="I158" s="61" t="str">
        <f aca="false">IWT!I33</f>
        <v>n.a.</v>
      </c>
      <c r="J158" s="61" t="str">
        <f aca="false">IWT!J33</f>
        <v>n.a.</v>
      </c>
      <c r="K158" s="61" t="str">
        <f aca="false">IWT!K33</f>
        <v>n.a.</v>
      </c>
      <c r="L158" s="61" t="str">
        <f aca="false">IWT!L33</f>
        <v>n.a.</v>
      </c>
      <c r="M158" s="61" t="str">
        <f aca="false">IWT!M33</f>
        <v>n.a.</v>
      </c>
      <c r="N158" s="61" t="str">
        <f aca="false">IWT!N33</f>
        <v>n.a.</v>
      </c>
      <c r="O158" s="61" t="str">
        <f aca="false">IWT!O33</f>
        <v>n.a.</v>
      </c>
      <c r="P158" s="61" t="str">
        <f aca="false">IWT!P33</f>
        <v>n.a.</v>
      </c>
      <c r="Q158" s="61" t="str">
        <f aca="false">IWT!Q33</f>
        <v>n.a.</v>
      </c>
      <c r="R158" s="61" t="str">
        <f aca="false">IWT!R33</f>
        <v>n.a.</v>
      </c>
      <c r="S158" s="61" t="str">
        <f aca="false">IWT!S33</f>
        <v>n.a.</v>
      </c>
      <c r="T158" s="61" t="str">
        <f aca="false">IWT!T33</f>
        <v>n.a.</v>
      </c>
      <c r="U158" s="61" t="str">
        <f aca="false">IWT!U33</f>
        <v>n.a.</v>
      </c>
      <c r="V158" s="61" t="str">
        <f aca="false">IWT!V33</f>
        <v>n.a.</v>
      </c>
      <c r="W158" s="61" t="str">
        <f aca="false">IWT!W33</f>
        <v>n.a.</v>
      </c>
      <c r="X158" s="61" t="str">
        <f aca="false">IWT!X33</f>
        <v>n.a.</v>
      </c>
      <c r="Y158" s="61" t="str">
        <f aca="false">IWT!Y33</f>
        <v>n.a.</v>
      </c>
      <c r="Z158" s="61" t="str">
        <f aca="false">IWT!Z33</f>
        <v>n.a.</v>
      </c>
      <c r="AA158" s="61" t="str">
        <f aca="false">IWT!AA33</f>
        <v>n.a.</v>
      </c>
      <c r="AB158" s="61" t="n">
        <f aca="false">IWT!AB33</f>
        <v>1.2</v>
      </c>
      <c r="AC158" s="61" t="n">
        <f aca="false">IWT!AC33</f>
        <v>1.2</v>
      </c>
      <c r="AD158" s="61" t="n">
        <f aca="false">IWT!AD33</f>
        <v>1.3</v>
      </c>
      <c r="AE158" s="61" t="n">
        <f aca="false">IWT!AE33</f>
        <v>1.1</v>
      </c>
      <c r="AF158" s="61" t="n">
        <f aca="false">IWT!AF33</f>
        <v>0.7</v>
      </c>
      <c r="AG158" s="61" t="n">
        <f aca="false">IWT!AG33</f>
        <v>0.8</v>
      </c>
      <c r="AH158" s="61" t="n">
        <f aca="false">IWT!AH33</f>
        <v>0.9</v>
      </c>
      <c r="AI158" s="61" t="n">
        <f aca="false">IWT!AI33</f>
        <v>0.8</v>
      </c>
      <c r="AJ158" s="61" t="n">
        <f aca="false">IWT!AJ33</f>
        <v>0.7</v>
      </c>
      <c r="AK158" s="61" t="n">
        <f aca="false">IWT!AK33</f>
        <v>0.6</v>
      </c>
      <c r="AL158" s="61" t="n">
        <f aca="false">IWT!AL33</f>
        <v>0.5</v>
      </c>
      <c r="AM158" s="61" t="n">
        <f aca="false">IWT!AM33</f>
        <v>0.4</v>
      </c>
      <c r="AN158" s="61" t="n">
        <f aca="false">IWT!AN33</f>
        <v>0.8</v>
      </c>
      <c r="AO158" s="61" t="n">
        <f aca="false">IWT!AO33</f>
        <v>0.8</v>
      </c>
      <c r="AP158" s="61" t="n">
        <f aca="false">IWT!AP33</f>
        <v>0.9</v>
      </c>
      <c r="AQ158" s="61" t="n">
        <f aca="false">IWT!AQ33</f>
        <v>0.9</v>
      </c>
      <c r="AR158" s="27"/>
      <c r="AS158" s="27"/>
    </row>
    <row r="159" s="1" customFormat="true" ht="13.15" hidden="false" customHeight="true" outlineLevel="0" collapsed="false">
      <c r="B159" s="1" t="n">
        <v>18</v>
      </c>
      <c r="C159" s="27" t="s">
        <v>65</v>
      </c>
      <c r="D159" s="27" t="s">
        <v>66</v>
      </c>
      <c r="E159" s="61" t="n">
        <f aca="false">IWT!E34</f>
        <v>0</v>
      </c>
      <c r="F159" s="61" t="n">
        <f aca="false">IWT!F34</f>
        <v>0</v>
      </c>
      <c r="G159" s="61" t="n">
        <f aca="false">IWT!G34</f>
        <v>0</v>
      </c>
      <c r="H159" s="61" t="n">
        <f aca="false">IWT!H34</f>
        <v>0</v>
      </c>
      <c r="I159" s="61" t="n">
        <f aca="false">IWT!I34</f>
        <v>0</v>
      </c>
      <c r="J159" s="61" t="n">
        <f aca="false">IWT!J34</f>
        <v>0</v>
      </c>
      <c r="K159" s="61" t="n">
        <f aca="false">IWT!K34</f>
        <v>0</v>
      </c>
      <c r="L159" s="61" t="n">
        <f aca="false">IWT!L34</f>
        <v>0</v>
      </c>
      <c r="M159" s="61" t="n">
        <f aca="false">IWT!M34</f>
        <v>0</v>
      </c>
      <c r="N159" s="61" t="n">
        <f aca="false">IWT!N34</f>
        <v>0</v>
      </c>
      <c r="O159" s="61" t="n">
        <f aca="false">IWT!O34</f>
        <v>0</v>
      </c>
      <c r="P159" s="61" t="n">
        <f aca="false">IWT!P34</f>
        <v>0</v>
      </c>
      <c r="Q159" s="61" t="n">
        <f aca="false">IWT!Q34</f>
        <v>0</v>
      </c>
      <c r="R159" s="61" t="n">
        <f aca="false">IWT!R34</f>
        <v>0</v>
      </c>
      <c r="S159" s="61" t="n">
        <f aca="false">IWT!S34</f>
        <v>0</v>
      </c>
      <c r="T159" s="61" t="n">
        <f aca="false">IWT!T34</f>
        <v>0</v>
      </c>
      <c r="U159" s="61" t="n">
        <f aca="false">IWT!U34</f>
        <v>0</v>
      </c>
      <c r="V159" s="61" t="n">
        <f aca="false">IWT!V34</f>
        <v>0</v>
      </c>
      <c r="W159" s="61" t="n">
        <f aca="false">IWT!W34</f>
        <v>0</v>
      </c>
      <c r="X159" s="61" t="n">
        <f aca="false">IWT!X34</f>
        <v>0</v>
      </c>
      <c r="Y159" s="61" t="n">
        <f aca="false">IWT!Y34</f>
        <v>0</v>
      </c>
      <c r="Z159" s="61" t="n">
        <f aca="false">IWT!Z34</f>
        <v>0</v>
      </c>
      <c r="AA159" s="61" t="n">
        <f aca="false">IWT!AA34</f>
        <v>0</v>
      </c>
      <c r="AB159" s="61" t="n">
        <f aca="false">IWT!AB34</f>
        <v>0</v>
      </c>
      <c r="AC159" s="61" t="n">
        <f aca="false">IWT!AC34</f>
        <v>0</v>
      </c>
      <c r="AD159" s="61" t="n">
        <f aca="false">IWT!AD34</f>
        <v>0</v>
      </c>
      <c r="AE159" s="61" t="n">
        <f aca="false">IWT!AE34</f>
        <v>0</v>
      </c>
      <c r="AF159" s="61" t="n">
        <f aca="false">IWT!AF34</f>
        <v>0</v>
      </c>
      <c r="AG159" s="61" t="n">
        <f aca="false">IWT!AG34</f>
        <v>0</v>
      </c>
      <c r="AH159" s="61" t="n">
        <f aca="false">IWT!AH34</f>
        <v>0</v>
      </c>
      <c r="AI159" s="61" t="n">
        <f aca="false">IWT!AI34</f>
        <v>0</v>
      </c>
      <c r="AJ159" s="61" t="n">
        <f aca="false">IWT!AJ34</f>
        <v>0</v>
      </c>
      <c r="AK159" s="61" t="n">
        <f aca="false">IWT!AK34</f>
        <v>0</v>
      </c>
      <c r="AL159" s="61" t="n">
        <f aca="false">IWT!AL34</f>
        <v>0</v>
      </c>
      <c r="AM159" s="61" t="n">
        <f aca="false">IWT!AM34</f>
        <v>0</v>
      </c>
      <c r="AN159" s="61" t="n">
        <f aca="false">IWT!AN34</f>
        <v>0</v>
      </c>
      <c r="AO159" s="61" t="n">
        <f aca="false">IWT!AO34</f>
        <v>0</v>
      </c>
      <c r="AP159" s="61" t="n">
        <f aca="false">IWT!AP34</f>
        <v>0</v>
      </c>
      <c r="AQ159" s="61" t="n">
        <f aca="false">IWT!AQ34</f>
        <v>0</v>
      </c>
      <c r="AR159" s="27"/>
      <c r="AS159" s="27"/>
    </row>
    <row r="160" s="1" customFormat="true" ht="13.15" hidden="false" customHeight="true" outlineLevel="0" collapsed="false">
      <c r="B160" s="1" t="n">
        <v>19</v>
      </c>
      <c r="C160" s="27" t="s">
        <v>67</v>
      </c>
      <c r="D160" s="27" t="s">
        <v>68</v>
      </c>
      <c r="E160" s="61" t="n">
        <f aca="false">IWT!E35</f>
        <v>1.8</v>
      </c>
      <c r="F160" s="61" t="n">
        <f aca="false">IWT!F35</f>
        <v>1.6</v>
      </c>
      <c r="G160" s="61" t="n">
        <f aca="false">IWT!G35</f>
        <v>1.6</v>
      </c>
      <c r="H160" s="61" t="n">
        <f aca="false">IWT!H35</f>
        <v>1.7</v>
      </c>
      <c r="I160" s="61" t="n">
        <f aca="false">IWT!I35</f>
        <v>1.8</v>
      </c>
      <c r="J160" s="61" t="n">
        <f aca="false">IWT!J35</f>
        <v>1.7</v>
      </c>
      <c r="K160" s="61" t="n">
        <f aca="false">IWT!K35</f>
        <v>1.7</v>
      </c>
      <c r="L160" s="61" t="n">
        <f aca="false">IWT!L35</f>
        <v>1.9</v>
      </c>
      <c r="M160" s="61" t="n">
        <f aca="false">IWT!M35</f>
        <v>2.1</v>
      </c>
      <c r="N160" s="61" t="n">
        <f aca="false">IWT!N35</f>
        <v>2.1</v>
      </c>
      <c r="O160" s="61" t="n">
        <f aca="false">IWT!O35</f>
        <v>2.1</v>
      </c>
      <c r="P160" s="61" t="n">
        <f aca="false">IWT!P35</f>
        <v>2.4</v>
      </c>
      <c r="Q160" s="61" t="n">
        <f aca="false">IWT!Q35</f>
        <v>2.1</v>
      </c>
      <c r="R160" s="61" t="n">
        <f aca="false">IWT!R35</f>
        <v>2.1</v>
      </c>
      <c r="S160" s="61" t="n">
        <f aca="false">IWT!S35</f>
        <v>2.1</v>
      </c>
      <c r="T160" s="61" t="n">
        <f aca="false">IWT!T35</f>
        <v>1.9</v>
      </c>
      <c r="U160" s="61" t="n">
        <f aca="false">IWT!U35</f>
        <v>2.1</v>
      </c>
      <c r="V160" s="61" t="n">
        <f aca="false">IWT!V35</f>
        <v>2.3</v>
      </c>
      <c r="W160" s="61" t="n">
        <f aca="false">IWT!W35</f>
        <v>2.4</v>
      </c>
      <c r="X160" s="61" t="n">
        <f aca="false">IWT!X35</f>
        <v>2.4</v>
      </c>
      <c r="Y160" s="61" t="n">
        <f aca="false">IWT!Y35</f>
        <v>2</v>
      </c>
      <c r="Z160" s="61" t="n">
        <f aca="false">IWT!Z35</f>
        <v>1.7</v>
      </c>
      <c r="AA160" s="61" t="n">
        <f aca="false">IWT!AA35</f>
        <v>1.6</v>
      </c>
      <c r="AB160" s="61" t="n">
        <f aca="false">IWT!AB35</f>
        <v>1.6</v>
      </c>
      <c r="AC160" s="61" t="n">
        <f aca="false">IWT!AC35</f>
        <v>1.3</v>
      </c>
      <c r="AD160" s="61" t="n">
        <f aca="false">IWT!AD35</f>
        <v>1.3</v>
      </c>
      <c r="AE160" s="61" t="n">
        <f aca="false">IWT!AE35</f>
        <v>1.3</v>
      </c>
      <c r="AF160" s="61" t="n">
        <f aca="false">IWT!AF35</f>
        <v>1.6</v>
      </c>
      <c r="AG160" s="61" t="n">
        <f aca="false">IWT!AG35</f>
        <v>1.6</v>
      </c>
      <c r="AH160" s="61" t="n">
        <f aca="false">IWT!AH35</f>
        <v>1</v>
      </c>
      <c r="AI160" s="61" t="n">
        <f aca="false">IWT!AI35</f>
        <v>0.9</v>
      </c>
      <c r="AJ160" s="61" t="n">
        <f aca="false">IWT!AJ35</f>
        <v>1.3</v>
      </c>
      <c r="AK160" s="61" t="n">
        <f aca="false">IWT!AK35</f>
        <v>1.7</v>
      </c>
      <c r="AL160" s="61" t="n">
        <f aca="false">IWT!AL35</f>
        <v>1.5</v>
      </c>
      <c r="AM160" s="61" t="n">
        <f aca="false">IWT!AM35</f>
        <v>1.9</v>
      </c>
      <c r="AN160" s="61" t="n">
        <f aca="false">IWT!AN35</f>
        <v>2.1</v>
      </c>
      <c r="AO160" s="61" t="n">
        <f aca="false">IWT!AO35</f>
        <v>1.9</v>
      </c>
      <c r="AP160" s="61" t="n">
        <f aca="false">IWT!AP35</f>
        <v>2.2</v>
      </c>
      <c r="AQ160" s="61" t="n">
        <f aca="false">IWT!AQ35</f>
        <v>2.3</v>
      </c>
      <c r="AR160" s="27"/>
      <c r="AS160" s="27"/>
    </row>
    <row r="161" s="1" customFormat="true" ht="13.15" hidden="false" customHeight="true" outlineLevel="0" collapsed="false">
      <c r="B161" s="1" t="n">
        <v>20</v>
      </c>
      <c r="C161" s="27" t="s">
        <v>69</v>
      </c>
      <c r="D161" s="27" t="s">
        <v>70</v>
      </c>
      <c r="E161" s="61" t="n">
        <f aca="false">IWT!E36</f>
        <v>0.1</v>
      </c>
      <c r="F161" s="61" t="n">
        <f aca="false">IWT!F36</f>
        <v>0.1</v>
      </c>
      <c r="G161" s="61" t="n">
        <f aca="false">IWT!G36</f>
        <v>0.1</v>
      </c>
      <c r="H161" s="61" t="n">
        <f aca="false">IWT!H36</f>
        <v>0.1</v>
      </c>
      <c r="I161" s="61" t="n">
        <f aca="false">IWT!I36</f>
        <v>0.1</v>
      </c>
      <c r="J161" s="61" t="n">
        <f aca="false">IWT!J36</f>
        <v>0.1</v>
      </c>
      <c r="K161" s="61" t="n">
        <f aca="false">IWT!K36</f>
        <v>0.1</v>
      </c>
      <c r="L161" s="61" t="n">
        <f aca="false">IWT!L36</f>
        <v>0.1</v>
      </c>
      <c r="M161" s="61" t="n">
        <f aca="false">IWT!M36</f>
        <v>0.1</v>
      </c>
      <c r="N161" s="61" t="n">
        <f aca="false">IWT!N36</f>
        <v>0.1</v>
      </c>
      <c r="O161" s="61" t="n">
        <f aca="false">IWT!O36</f>
        <v>0.1</v>
      </c>
      <c r="P161" s="61" t="n">
        <f aca="false">IWT!P36</f>
        <v>0.1</v>
      </c>
      <c r="Q161" s="61" t="n">
        <f aca="false">IWT!Q36</f>
        <v>0.1</v>
      </c>
      <c r="R161" s="61" t="n">
        <f aca="false">IWT!R36</f>
        <v>0.1</v>
      </c>
      <c r="S161" s="61" t="n">
        <f aca="false">IWT!S36</f>
        <v>0.1</v>
      </c>
      <c r="T161" s="61" t="n">
        <f aca="false">IWT!T36</f>
        <v>0.2</v>
      </c>
      <c r="U161" s="61" t="n">
        <f aca="false">IWT!U36</f>
        <v>0.2</v>
      </c>
      <c r="V161" s="61" t="n">
        <f aca="false">IWT!V36</f>
        <v>0.3</v>
      </c>
      <c r="W161" s="61" t="n">
        <f aca="false">IWT!W36</f>
        <v>0.3</v>
      </c>
      <c r="X161" s="61" t="n">
        <f aca="false">IWT!X36</f>
        <v>0.3</v>
      </c>
      <c r="Y161" s="61" t="n">
        <f aca="false">IWT!Y36</f>
        <v>0.3</v>
      </c>
      <c r="Z161" s="61" t="n">
        <f aca="false">IWT!Z36</f>
        <v>0.1</v>
      </c>
      <c r="AA161" s="61" t="n">
        <f aca="false">IWT!AA36</f>
        <v>0</v>
      </c>
      <c r="AB161" s="61" t="n">
        <f aca="false">IWT!AB36</f>
        <v>0</v>
      </c>
      <c r="AC161" s="61" t="n">
        <f aca="false">IWT!AC36</f>
        <v>0</v>
      </c>
      <c r="AD161" s="61" t="n">
        <f aca="false">IWT!AD36</f>
        <v>0</v>
      </c>
      <c r="AE161" s="61" t="n">
        <f aca="false">IWT!AE36</f>
        <v>0</v>
      </c>
      <c r="AF161" s="61" t="n">
        <f aca="false">IWT!AF36</f>
        <v>0</v>
      </c>
      <c r="AG161" s="61" t="n">
        <f aca="false">IWT!AG36</f>
        <v>0</v>
      </c>
      <c r="AH161" s="61" t="n">
        <f aca="false">IWT!AH36</f>
        <v>0</v>
      </c>
      <c r="AI161" s="61" t="n">
        <f aca="false">IWT!AI36</f>
        <v>0</v>
      </c>
      <c r="AJ161" s="61" t="n">
        <f aca="false">IWT!AJ36</f>
        <v>0</v>
      </c>
      <c r="AK161" s="61" t="n">
        <f aca="false">IWT!AK36</f>
        <v>0</v>
      </c>
      <c r="AL161" s="61" t="n">
        <f aca="false">IWT!AL36</f>
        <v>0</v>
      </c>
      <c r="AM161" s="61" t="n">
        <f aca="false">IWT!AM36</f>
        <v>0</v>
      </c>
      <c r="AN161" s="61" t="n">
        <f aca="false">IWT!AN36</f>
        <v>0</v>
      </c>
      <c r="AO161" s="61" t="n">
        <f aca="false">IWT!AO36</f>
        <v>0</v>
      </c>
      <c r="AP161" s="61" t="n">
        <f aca="false">IWT!AP36</f>
        <v>0</v>
      </c>
      <c r="AQ161" s="61" t="n">
        <f aca="false">IWT!AQ36</f>
        <v>0</v>
      </c>
      <c r="AR161" s="27"/>
      <c r="AS161" s="27"/>
    </row>
    <row r="162" s="1" customFormat="true" ht="13.15" hidden="false" customHeight="true" outlineLevel="0" collapsed="false">
      <c r="B162" s="1" t="n">
        <v>21</v>
      </c>
      <c r="C162" s="27" t="s">
        <v>71</v>
      </c>
      <c r="D162" s="27" t="s">
        <v>72</v>
      </c>
      <c r="E162" s="61" t="n">
        <f aca="false">IWT!E37</f>
        <v>0.1</v>
      </c>
      <c r="F162" s="61" t="n">
        <f aca="false">IWT!F37</f>
        <v>0.1</v>
      </c>
      <c r="G162" s="61" t="n">
        <f aca="false">IWT!G37</f>
        <v>0.1</v>
      </c>
      <c r="H162" s="61" t="n">
        <f aca="false">IWT!H37</f>
        <v>0.1</v>
      </c>
      <c r="I162" s="61" t="n">
        <f aca="false">IWT!I37</f>
        <v>0.2</v>
      </c>
      <c r="J162" s="61" t="n">
        <f aca="false">IWT!J37</f>
        <v>0.2</v>
      </c>
      <c r="K162" s="61" t="n">
        <f aca="false">IWT!K37</f>
        <v>0.1</v>
      </c>
      <c r="L162" s="61" t="n">
        <f aca="false">IWT!L37</f>
        <v>0.2</v>
      </c>
      <c r="M162" s="61" t="n">
        <f aca="false">IWT!M37</f>
        <v>0.2</v>
      </c>
      <c r="N162" s="61" t="n">
        <f aca="false">IWT!N37</f>
        <v>0.1</v>
      </c>
      <c r="O162" s="61" t="n">
        <f aca="false">IWT!O37</f>
        <v>0.2</v>
      </c>
      <c r="P162" s="61" t="n">
        <f aca="false">IWT!P37</f>
        <v>0.2</v>
      </c>
      <c r="Q162" s="61" t="n">
        <f aca="false">IWT!Q37</f>
        <v>0.2</v>
      </c>
      <c r="R162" s="61" t="n">
        <f aca="false">IWT!R37</f>
        <v>0.2</v>
      </c>
      <c r="S162" s="61" t="n">
        <f aca="false">IWT!S37</f>
        <v>0.2</v>
      </c>
      <c r="T162" s="61" t="n">
        <f aca="false">IWT!T37</f>
        <v>0.2</v>
      </c>
      <c r="U162" s="61" t="n">
        <f aca="false">IWT!U37</f>
        <v>0.2</v>
      </c>
      <c r="V162" s="61" t="n">
        <f aca="false">IWT!V37</f>
        <v>0.2</v>
      </c>
      <c r="W162" s="61" t="n">
        <f aca="false">IWT!W37</f>
        <v>0.2</v>
      </c>
      <c r="X162" s="61" t="n">
        <f aca="false">IWT!X37</f>
        <v>0.2</v>
      </c>
      <c r="Y162" s="61" t="n">
        <f aca="false">IWT!Y37</f>
        <v>0.2</v>
      </c>
      <c r="Z162" s="61" t="n">
        <f aca="false">IWT!Z37</f>
        <v>0.1</v>
      </c>
      <c r="AA162" s="61" t="n">
        <f aca="false">IWT!AA37</f>
        <v>0</v>
      </c>
      <c r="AB162" s="61" t="n">
        <f aca="false">IWT!AB37</f>
        <v>0.1</v>
      </c>
      <c r="AC162" s="61" t="n">
        <f aca="false">IWT!AC37</f>
        <v>0</v>
      </c>
      <c r="AD162" s="61" t="n">
        <f aca="false">IWT!AD37</f>
        <v>0</v>
      </c>
      <c r="AE162" s="61" t="n">
        <f aca="false">IWT!AE37</f>
        <v>0</v>
      </c>
      <c r="AF162" s="61" t="n">
        <f aca="false">IWT!AF37</f>
        <v>0</v>
      </c>
      <c r="AG162" s="61" t="n">
        <f aca="false">IWT!AG37</f>
        <v>0</v>
      </c>
      <c r="AH162" s="61" t="n">
        <f aca="false">IWT!AH37</f>
        <v>0</v>
      </c>
      <c r="AI162" s="61" t="n">
        <f aca="false">IWT!AI37</f>
        <v>0</v>
      </c>
      <c r="AJ162" s="61" t="n">
        <f aca="false">IWT!AJ37</f>
        <v>0</v>
      </c>
      <c r="AK162" s="61" t="n">
        <f aca="false">IWT!AK37</f>
        <v>0</v>
      </c>
      <c r="AL162" s="61" t="n">
        <f aca="false">IWT!AL37</f>
        <v>0</v>
      </c>
      <c r="AM162" s="61" t="n">
        <f aca="false">IWT!AM37</f>
        <v>0</v>
      </c>
      <c r="AN162" s="61" t="n">
        <f aca="false">IWT!AN37</f>
        <v>0</v>
      </c>
      <c r="AO162" s="61" t="n">
        <f aca="false">IWT!AO37</f>
        <v>0</v>
      </c>
      <c r="AP162" s="61" t="n">
        <f aca="false">IWT!AP37</f>
        <v>0</v>
      </c>
      <c r="AQ162" s="61" t="n">
        <f aca="false">IWT!AQ37</f>
        <v>0</v>
      </c>
      <c r="AR162" s="27"/>
      <c r="AS162" s="27"/>
    </row>
    <row r="163" s="1" customFormat="true" ht="13.15" hidden="false" customHeight="true" outlineLevel="0" collapsed="false">
      <c r="B163" s="1" t="n">
        <v>22</v>
      </c>
      <c r="C163" s="27" t="s">
        <v>73</v>
      </c>
      <c r="D163" s="27" t="s">
        <v>74</v>
      </c>
      <c r="E163" s="61" t="n">
        <f aca="false">IWT!E38</f>
        <v>0</v>
      </c>
      <c r="F163" s="61" t="n">
        <f aca="false">IWT!F38</f>
        <v>0</v>
      </c>
      <c r="G163" s="61" t="n">
        <f aca="false">IWT!G38</f>
        <v>0</v>
      </c>
      <c r="H163" s="61" t="n">
        <f aca="false">IWT!H38</f>
        <v>0</v>
      </c>
      <c r="I163" s="61" t="n">
        <f aca="false">IWT!I38</f>
        <v>0</v>
      </c>
      <c r="J163" s="61" t="n">
        <f aca="false">IWT!J38</f>
        <v>0</v>
      </c>
      <c r="K163" s="61" t="n">
        <f aca="false">IWT!K38</f>
        <v>0</v>
      </c>
      <c r="L163" s="61" t="n">
        <f aca="false">IWT!L38</f>
        <v>0</v>
      </c>
      <c r="M163" s="61" t="n">
        <f aca="false">IWT!M38</f>
        <v>0</v>
      </c>
      <c r="N163" s="61" t="n">
        <f aca="false">IWT!N38</f>
        <v>0</v>
      </c>
      <c r="O163" s="61" t="n">
        <f aca="false">IWT!O38</f>
        <v>0</v>
      </c>
      <c r="P163" s="61" t="n">
        <f aca="false">IWT!P38</f>
        <v>0</v>
      </c>
      <c r="Q163" s="61" t="n">
        <f aca="false">IWT!Q38</f>
        <v>0</v>
      </c>
      <c r="R163" s="61" t="n">
        <f aca="false">IWT!R38</f>
        <v>0</v>
      </c>
      <c r="S163" s="61" t="n">
        <f aca="false">IWT!S38</f>
        <v>0</v>
      </c>
      <c r="T163" s="61" t="n">
        <f aca="false">IWT!T38</f>
        <v>0</v>
      </c>
      <c r="U163" s="61" t="n">
        <f aca="false">IWT!U38</f>
        <v>0</v>
      </c>
      <c r="V163" s="61" t="n">
        <f aca="false">IWT!V38</f>
        <v>0</v>
      </c>
      <c r="W163" s="61" t="n">
        <f aca="false">IWT!W38</f>
        <v>0</v>
      </c>
      <c r="X163" s="61" t="n">
        <f aca="false">IWT!X38</f>
        <v>0</v>
      </c>
      <c r="Y163" s="61" t="n">
        <f aca="false">IWT!Y38</f>
        <v>0</v>
      </c>
      <c r="Z163" s="61" t="n">
        <f aca="false">IWT!Z38</f>
        <v>0</v>
      </c>
      <c r="AA163" s="61" t="n">
        <f aca="false">IWT!AA38</f>
        <v>0</v>
      </c>
      <c r="AB163" s="61" t="n">
        <f aca="false">IWT!AB38</f>
        <v>0</v>
      </c>
      <c r="AC163" s="61" t="n">
        <f aca="false">IWT!AC38</f>
        <v>0</v>
      </c>
      <c r="AD163" s="61" t="n">
        <f aca="false">IWT!AD38</f>
        <v>0</v>
      </c>
      <c r="AE163" s="61" t="n">
        <f aca="false">IWT!AE38</f>
        <v>0</v>
      </c>
      <c r="AF163" s="61" t="n">
        <f aca="false">IWT!AF38</f>
        <v>0</v>
      </c>
      <c r="AG163" s="61" t="n">
        <f aca="false">IWT!AG38</f>
        <v>0</v>
      </c>
      <c r="AH163" s="61" t="n">
        <f aca="false">IWT!AH38</f>
        <v>0</v>
      </c>
      <c r="AI163" s="61" t="n">
        <f aca="false">IWT!AI38</f>
        <v>0</v>
      </c>
      <c r="AJ163" s="61" t="n">
        <f aca="false">IWT!AJ38</f>
        <v>0</v>
      </c>
      <c r="AK163" s="61" t="n">
        <f aca="false">IWT!AK38</f>
        <v>0</v>
      </c>
      <c r="AL163" s="61" t="n">
        <f aca="false">IWT!AL38</f>
        <v>0</v>
      </c>
      <c r="AM163" s="61" t="n">
        <f aca="false">IWT!AM38</f>
        <v>0</v>
      </c>
      <c r="AN163" s="61" t="n">
        <f aca="false">IWT!AN38</f>
        <v>0</v>
      </c>
      <c r="AO163" s="61" t="n">
        <f aca="false">IWT!AO38</f>
        <v>0</v>
      </c>
      <c r="AP163" s="61" t="n">
        <f aca="false">IWT!AP38</f>
        <v>0</v>
      </c>
      <c r="AQ163" s="61" t="n">
        <f aca="false">IWT!AQ38</f>
        <v>0</v>
      </c>
      <c r="AR163" s="27"/>
      <c r="AS163" s="27"/>
    </row>
    <row r="164" s="1" customFormat="true" ht="13.15" hidden="false" customHeight="true" outlineLevel="0" collapsed="false">
      <c r="B164" s="1" t="n">
        <v>23</v>
      </c>
      <c r="C164" s="27" t="s">
        <v>75</v>
      </c>
      <c r="D164" s="27" t="s">
        <v>76</v>
      </c>
      <c r="E164" s="61" t="n">
        <f aca="false">IWT!E39</f>
        <v>2.3</v>
      </c>
      <c r="F164" s="61" t="n">
        <f aca="false">IWT!F39</f>
        <v>2.2</v>
      </c>
      <c r="G164" s="61" t="n">
        <f aca="false">IWT!G39</f>
        <v>2.5</v>
      </c>
      <c r="H164" s="61" t="n">
        <f aca="false">IWT!H39</f>
        <v>1.9</v>
      </c>
      <c r="I164" s="61" t="n">
        <f aca="false">IWT!I39</f>
        <v>2.3</v>
      </c>
      <c r="J164" s="61" t="n">
        <f aca="false">IWT!J39</f>
        <v>2</v>
      </c>
      <c r="K164" s="61" t="n">
        <f aca="false">IWT!K39</f>
        <v>2.4</v>
      </c>
      <c r="L164" s="61" t="n">
        <f aca="false">IWT!L39</f>
        <v>2.3</v>
      </c>
      <c r="M164" s="61" t="n">
        <f aca="false">IWT!M39</f>
        <v>2.7</v>
      </c>
      <c r="N164" s="61" t="n">
        <f aca="false">IWT!N39</f>
        <v>2</v>
      </c>
      <c r="O164" s="61" t="n">
        <f aca="false">IWT!O39</f>
        <v>2.3</v>
      </c>
      <c r="P164" s="61" t="n">
        <f aca="false">IWT!P39</f>
        <v>1.9</v>
      </c>
      <c r="Q164" s="61" t="n">
        <f aca="false">IWT!Q39</f>
        <v>1.6</v>
      </c>
      <c r="R164" s="61" t="n">
        <f aca="false">IWT!R39</f>
        <v>1.5</v>
      </c>
      <c r="S164" s="61" t="n">
        <f aca="false">IWT!S39</f>
        <v>1.4</v>
      </c>
      <c r="T164" s="61" t="n">
        <f aca="false">IWT!T39</f>
        <v>1.4</v>
      </c>
      <c r="U164" s="61" t="n">
        <f aca="false">IWT!U39</f>
        <v>1.6</v>
      </c>
      <c r="V164" s="61" t="n">
        <f aca="false">IWT!V39</f>
        <v>1.5</v>
      </c>
      <c r="W164" s="61" t="n">
        <f aca="false">IWT!W39</f>
        <v>1.4</v>
      </c>
      <c r="X164" s="61" t="n">
        <f aca="false">IWT!X39</f>
        <v>1.2</v>
      </c>
      <c r="Y164" s="61" t="n">
        <f aca="false">IWT!Y39</f>
        <v>1</v>
      </c>
      <c r="Z164" s="61" t="n">
        <f aca="false">IWT!Z39</f>
        <v>0.7</v>
      </c>
      <c r="AA164" s="61" t="n">
        <f aca="false">IWT!AA39</f>
        <v>0.8</v>
      </c>
      <c r="AB164" s="61" t="n">
        <f aca="false">IWT!AB39</f>
        <v>0.7</v>
      </c>
      <c r="AC164" s="61" t="n">
        <f aca="false">IWT!AC39</f>
        <v>0.8</v>
      </c>
      <c r="AD164" s="61" t="n">
        <f aca="false">IWT!AD39</f>
        <v>0.9</v>
      </c>
      <c r="AE164" s="61" t="n">
        <f aca="false">IWT!AE39</f>
        <v>0.9</v>
      </c>
      <c r="AF164" s="61" t="n">
        <f aca="false">IWT!AF39</f>
        <v>0.9</v>
      </c>
      <c r="AG164" s="61" t="n">
        <f aca="false">IWT!AG39</f>
        <v>1.1</v>
      </c>
      <c r="AH164" s="61" t="n">
        <f aca="false">IWT!AH39</f>
        <v>1</v>
      </c>
      <c r="AI164" s="61" t="n">
        <f aca="false">IWT!AI39</f>
        <v>1.2</v>
      </c>
      <c r="AJ164" s="61" t="n">
        <f aca="false">IWT!AJ39</f>
        <v>1.3</v>
      </c>
      <c r="AK164" s="61" t="n">
        <f aca="false">IWT!AK39</f>
        <v>1.1</v>
      </c>
      <c r="AL164" s="61" t="n">
        <f aca="false">IWT!AL39</f>
        <v>0.9</v>
      </c>
      <c r="AM164" s="61" t="n">
        <f aca="false">IWT!AM39</f>
        <v>1.1</v>
      </c>
      <c r="AN164" s="61" t="n">
        <f aca="false">IWT!AN39</f>
        <v>1.3</v>
      </c>
      <c r="AO164" s="61" t="n">
        <f aca="false">IWT!AO39</f>
        <v>1.2</v>
      </c>
      <c r="AP164" s="61" t="n">
        <f aca="false">IWT!AP39</f>
        <v>1.3</v>
      </c>
      <c r="AQ164" s="61" t="n">
        <f aca="false">IWT!AQ39</f>
        <v>1.3</v>
      </c>
      <c r="AR164" s="27"/>
      <c r="AS164" s="27"/>
    </row>
    <row r="165" s="1" customFormat="true" ht="13.15" hidden="false" customHeight="true" outlineLevel="0" collapsed="false">
      <c r="B165" s="1" t="n">
        <v>24</v>
      </c>
      <c r="C165" s="27" t="s">
        <v>77</v>
      </c>
      <c r="D165" s="27" t="s">
        <v>78</v>
      </c>
      <c r="E165" s="61" t="str">
        <f aca="false">IWT!E40</f>
        <v>n.a.</v>
      </c>
      <c r="F165" s="61" t="str">
        <f aca="false">IWT!F40</f>
        <v>n.a.</v>
      </c>
      <c r="G165" s="61" t="str">
        <f aca="false">IWT!G40</f>
        <v>n.a.</v>
      </c>
      <c r="H165" s="61" t="str">
        <f aca="false">IWT!H40</f>
        <v>n.a.</v>
      </c>
      <c r="I165" s="61" t="str">
        <f aca="false">IWT!I40</f>
        <v>n.a.</v>
      </c>
      <c r="J165" s="61" t="str">
        <f aca="false">IWT!J40</f>
        <v>n.a.</v>
      </c>
      <c r="K165" s="61" t="str">
        <f aca="false">IWT!K40</f>
        <v>n.a.</v>
      </c>
      <c r="L165" s="61" t="str">
        <f aca="false">IWT!L40</f>
        <v>n.a.</v>
      </c>
      <c r="M165" s="61" t="str">
        <f aca="false">IWT!M40</f>
        <v>n.a.</v>
      </c>
      <c r="N165" s="61" t="str">
        <f aca="false">IWT!N40</f>
        <v>n.a.</v>
      </c>
      <c r="O165" s="61" t="str">
        <f aca="false">IWT!O40</f>
        <v>n.a.</v>
      </c>
      <c r="P165" s="61" t="str">
        <f aca="false">IWT!P40</f>
        <v>n.a.</v>
      </c>
      <c r="Q165" s="61" t="str">
        <f aca="false">IWT!Q40</f>
        <v>n.a.</v>
      </c>
      <c r="R165" s="61" t="str">
        <f aca="false">IWT!R40</f>
        <v>n.a.</v>
      </c>
      <c r="S165" s="61" t="str">
        <f aca="false">IWT!S40</f>
        <v>n.a.</v>
      </c>
      <c r="T165" s="61" t="str">
        <f aca="false">IWT!T40</f>
        <v>n.a.</v>
      </c>
      <c r="U165" s="61" t="str">
        <f aca="false">IWT!U40</f>
        <v>n.a.</v>
      </c>
      <c r="V165" s="61" t="str">
        <f aca="false">IWT!V40</f>
        <v>n.a.</v>
      </c>
      <c r="W165" s="61" t="str">
        <f aca="false">IWT!W40</f>
        <v>n.a.</v>
      </c>
      <c r="X165" s="61" t="str">
        <f aca="false">IWT!X40</f>
        <v>n.a.</v>
      </c>
      <c r="Y165" s="61" t="str">
        <f aca="false">IWT!Y40</f>
        <v>n.a.</v>
      </c>
      <c r="Z165" s="61" t="str">
        <f aca="false">IWT!Z40</f>
        <v>n.a.</v>
      </c>
      <c r="AA165" s="61" t="str">
        <f aca="false">IWT!AA40</f>
        <v>n.a.</v>
      </c>
      <c r="AB165" s="61" t="n">
        <f aca="false">IWT!AB40</f>
        <v>0.8</v>
      </c>
      <c r="AC165" s="61" t="n">
        <f aca="false">IWT!AC40</f>
        <v>0.8</v>
      </c>
      <c r="AD165" s="61" t="n">
        <f aca="false">IWT!AD40</f>
        <v>1.5</v>
      </c>
      <c r="AE165" s="61" t="n">
        <f aca="false">IWT!AE40</f>
        <v>1.6</v>
      </c>
      <c r="AF165" s="61" t="n">
        <f aca="false">IWT!AF40</f>
        <v>1.5</v>
      </c>
      <c r="AG165" s="61" t="n">
        <f aca="false">IWT!AG40</f>
        <v>1.3</v>
      </c>
      <c r="AH165" s="61" t="n">
        <f aca="false">IWT!AH40</f>
        <v>1.7</v>
      </c>
      <c r="AI165" s="61" t="n">
        <f aca="false">IWT!AI40</f>
        <v>1.4</v>
      </c>
      <c r="AJ165" s="61" t="n">
        <f aca="false">IWT!AJ40</f>
        <v>1</v>
      </c>
      <c r="AK165" s="61" t="n">
        <f aca="false">IWT!AK40</f>
        <v>0.6</v>
      </c>
      <c r="AL165" s="61" t="n">
        <f aca="false">IWT!AL40</f>
        <v>0.5</v>
      </c>
      <c r="AM165" s="61" t="n">
        <f aca="false">IWT!AM40</f>
        <v>0.7</v>
      </c>
      <c r="AN165" s="61" t="n">
        <f aca="false">IWT!AN40</f>
        <v>0.7</v>
      </c>
      <c r="AO165" s="61" t="n">
        <f aca="false">IWT!AO40</f>
        <v>0.9</v>
      </c>
      <c r="AP165" s="61" t="n">
        <f aca="false">IWT!AP40</f>
        <v>1</v>
      </c>
      <c r="AQ165" s="61" t="n">
        <f aca="false">IWT!AQ40</f>
        <v>1.1</v>
      </c>
      <c r="AR165" s="27"/>
      <c r="AS165" s="27"/>
    </row>
    <row r="166" s="1" customFormat="true" ht="13.15" hidden="false" customHeight="true" outlineLevel="0" collapsed="false">
      <c r="B166" s="1" t="n">
        <v>25</v>
      </c>
      <c r="C166" s="27" t="s">
        <v>79</v>
      </c>
      <c r="D166" s="27" t="s">
        <v>80</v>
      </c>
      <c r="E166" s="61" t="n">
        <f aca="false">IWT!E41</f>
        <v>0</v>
      </c>
      <c r="F166" s="61" t="n">
        <f aca="false">IWT!F41</f>
        <v>0</v>
      </c>
      <c r="G166" s="61" t="n">
        <f aca="false">IWT!G41</f>
        <v>0</v>
      </c>
      <c r="H166" s="61" t="n">
        <f aca="false">IWT!H41</f>
        <v>0</v>
      </c>
      <c r="I166" s="61" t="n">
        <f aca="false">IWT!I41</f>
        <v>0</v>
      </c>
      <c r="J166" s="61" t="n">
        <f aca="false">IWT!J41</f>
        <v>0</v>
      </c>
      <c r="K166" s="61" t="n">
        <f aca="false">IWT!K41</f>
        <v>0</v>
      </c>
      <c r="L166" s="61" t="n">
        <f aca="false">IWT!L41</f>
        <v>0</v>
      </c>
      <c r="M166" s="61" t="n">
        <f aca="false">IWT!M41</f>
        <v>0</v>
      </c>
      <c r="N166" s="61" t="n">
        <f aca="false">IWT!N41</f>
        <v>0</v>
      </c>
      <c r="O166" s="61" t="n">
        <f aca="false">IWT!O41</f>
        <v>0</v>
      </c>
      <c r="P166" s="61" t="n">
        <f aca="false">IWT!P41</f>
        <v>0</v>
      </c>
      <c r="Q166" s="61" t="n">
        <f aca="false">IWT!Q41</f>
        <v>0</v>
      </c>
      <c r="R166" s="61" t="n">
        <f aca="false">IWT!R41</f>
        <v>0</v>
      </c>
      <c r="S166" s="61" t="n">
        <f aca="false">IWT!S41</f>
        <v>0</v>
      </c>
      <c r="T166" s="61" t="n">
        <f aca="false">IWT!T41</f>
        <v>0</v>
      </c>
      <c r="U166" s="61" t="n">
        <f aca="false">IWT!U41</f>
        <v>0</v>
      </c>
      <c r="V166" s="61" t="n">
        <f aca="false">IWT!V41</f>
        <v>0</v>
      </c>
      <c r="W166" s="61" t="n">
        <f aca="false">IWT!W41</f>
        <v>0</v>
      </c>
      <c r="X166" s="61" t="n">
        <f aca="false">IWT!X41</f>
        <v>0</v>
      </c>
      <c r="Y166" s="61" t="n">
        <f aca="false">IWT!Y41</f>
        <v>0</v>
      </c>
      <c r="Z166" s="61" t="n">
        <f aca="false">IWT!Z41</f>
        <v>0</v>
      </c>
      <c r="AA166" s="61" t="n">
        <f aca="false">IWT!AA41</f>
        <v>0</v>
      </c>
      <c r="AB166" s="61" t="n">
        <f aca="false">IWT!AB41</f>
        <v>0</v>
      </c>
      <c r="AC166" s="61" t="n">
        <f aca="false">IWT!AC41</f>
        <v>0</v>
      </c>
      <c r="AD166" s="61" t="n">
        <f aca="false">IWT!AD41</f>
        <v>0</v>
      </c>
      <c r="AE166" s="61" t="n">
        <f aca="false">IWT!AE41</f>
        <v>0</v>
      </c>
      <c r="AF166" s="61" t="n">
        <f aca="false">IWT!AF41</f>
        <v>0</v>
      </c>
      <c r="AG166" s="61" t="n">
        <f aca="false">IWT!AG41</f>
        <v>0</v>
      </c>
      <c r="AH166" s="61" t="n">
        <f aca="false">IWT!AH41</f>
        <v>0</v>
      </c>
      <c r="AI166" s="61" t="n">
        <f aca="false">IWT!AI41</f>
        <v>0</v>
      </c>
      <c r="AJ166" s="61" t="n">
        <f aca="false">IWT!AJ41</f>
        <v>0</v>
      </c>
      <c r="AK166" s="61" t="n">
        <f aca="false">IWT!AK41</f>
        <v>0</v>
      </c>
      <c r="AL166" s="61" t="n">
        <f aca="false">IWT!AL41</f>
        <v>0</v>
      </c>
      <c r="AM166" s="61" t="n">
        <f aca="false">IWT!AM41</f>
        <v>0</v>
      </c>
      <c r="AN166" s="61" t="n">
        <f aca="false">IWT!AN41</f>
        <v>0</v>
      </c>
      <c r="AO166" s="61" t="n">
        <f aca="false">IWT!AO41</f>
        <v>0</v>
      </c>
      <c r="AP166" s="61" t="n">
        <f aca="false">IWT!AP41</f>
        <v>0</v>
      </c>
      <c r="AQ166" s="61" t="n">
        <f aca="false">IWT!AQ41</f>
        <v>0</v>
      </c>
      <c r="AR166" s="27"/>
      <c r="AS166" s="27"/>
    </row>
    <row r="167" s="1" customFormat="true" ht="13.15" hidden="false" customHeight="true" outlineLevel="0" collapsed="false">
      <c r="B167" s="1" t="n">
        <v>26</v>
      </c>
      <c r="C167" s="27" t="s">
        <v>81</v>
      </c>
      <c r="D167" s="27" t="s">
        <v>82</v>
      </c>
      <c r="E167" s="61" t="n">
        <f aca="false">IWT!E42</f>
        <v>1.8</v>
      </c>
      <c r="F167" s="61" t="n">
        <f aca="false">IWT!F42</f>
        <v>2.1</v>
      </c>
      <c r="G167" s="61" t="n">
        <f aca="false">IWT!G42</f>
        <v>2.1</v>
      </c>
      <c r="H167" s="61" t="n">
        <f aca="false">IWT!H42</f>
        <v>2</v>
      </c>
      <c r="I167" s="61" t="n">
        <f aca="false">IWT!I42</f>
        <v>2.4</v>
      </c>
      <c r="J167" s="61" t="n">
        <f aca="false">IWT!J42</f>
        <v>2.4</v>
      </c>
      <c r="K167" s="61" t="n">
        <f aca="false">IWT!K42</f>
        <v>2.4</v>
      </c>
      <c r="L167" s="61" t="n">
        <f aca="false">IWT!L42</f>
        <v>2.5</v>
      </c>
      <c r="M167" s="61" t="n">
        <f aca="false">IWT!M42</f>
        <v>2.5</v>
      </c>
      <c r="N167" s="61" t="n">
        <f aca="false">IWT!N42</f>
        <v>2.6</v>
      </c>
      <c r="O167" s="61" t="n">
        <f aca="false">IWT!O42</f>
        <v>2.6</v>
      </c>
      <c r="P167" s="61" t="n">
        <f aca="false">IWT!P42</f>
        <v>2.5</v>
      </c>
      <c r="Q167" s="61" t="n">
        <f aca="false">IWT!Q42</f>
        <v>2.5</v>
      </c>
      <c r="R167" s="61" t="n">
        <f aca="false">IWT!R42</f>
        <v>2.3</v>
      </c>
      <c r="S167" s="61" t="n">
        <f aca="false">IWT!S42</f>
        <v>2.6</v>
      </c>
      <c r="T167" s="61" t="n">
        <f aca="false">IWT!T42</f>
        <v>2</v>
      </c>
      <c r="U167" s="61" t="n">
        <f aca="false">IWT!U42</f>
        <v>2.4</v>
      </c>
      <c r="V167" s="61" t="n">
        <f aca="false">IWT!V42</f>
        <v>2</v>
      </c>
      <c r="W167" s="61" t="n">
        <f aca="false">IWT!W42</f>
        <v>2.2</v>
      </c>
      <c r="X167" s="61" t="n">
        <f aca="false">IWT!X42</f>
        <v>1.9</v>
      </c>
      <c r="Y167" s="61" t="n">
        <f aca="false">IWT!Y42</f>
        <v>1.6</v>
      </c>
      <c r="Z167" s="61" t="n">
        <f aca="false">IWT!Z42</f>
        <v>1</v>
      </c>
      <c r="AA167" s="61" t="n">
        <f aca="false">IWT!AA42</f>
        <v>0.8</v>
      </c>
      <c r="AB167" s="61" t="n">
        <f aca="false">IWT!AB42</f>
        <v>0.5</v>
      </c>
      <c r="AC167" s="61" t="n">
        <f aca="false">IWT!AC42</f>
        <v>0.4</v>
      </c>
      <c r="AD167" s="61" t="n">
        <f aca="false">IWT!AD42</f>
        <v>0.7</v>
      </c>
      <c r="AE167" s="61" t="n">
        <f aca="false">IWT!AE42</f>
        <v>0.6</v>
      </c>
      <c r="AF167" s="61" t="n">
        <f aca="false">IWT!AF42</f>
        <v>0.7</v>
      </c>
      <c r="AG167" s="61" t="n">
        <f aca="false">IWT!AG42</f>
        <v>0.8</v>
      </c>
      <c r="AH167" s="61" t="n">
        <f aca="false">IWT!AH42</f>
        <v>0.3</v>
      </c>
      <c r="AI167" s="61" t="n">
        <f aca="false">IWT!AI42</f>
        <v>0.4</v>
      </c>
      <c r="AJ167" s="61" t="n">
        <f aca="false">IWT!AJ42</f>
        <v>0.4</v>
      </c>
      <c r="AK167" s="61" t="n">
        <f aca="false">IWT!AK42</f>
        <v>0.6</v>
      </c>
      <c r="AL167" s="61" t="n">
        <f aca="false">IWT!AL42</f>
        <v>0.8</v>
      </c>
      <c r="AM167" s="61" t="n">
        <f aca="false">IWT!AM42</f>
        <v>1.3</v>
      </c>
      <c r="AN167" s="61" t="n">
        <f aca="false">IWT!AN42</f>
        <v>1.5</v>
      </c>
      <c r="AO167" s="61" t="n">
        <f aca="false">IWT!AO42</f>
        <v>1.4</v>
      </c>
      <c r="AP167" s="61" t="n">
        <f aca="false">IWT!AP42</f>
        <v>1.7</v>
      </c>
      <c r="AQ167" s="61" t="n">
        <f aca="false">IWT!AQ42</f>
        <v>1.9</v>
      </c>
      <c r="AR167" s="27"/>
      <c r="AS167" s="27"/>
    </row>
    <row r="168" s="1" customFormat="true" ht="13.15" hidden="false" customHeight="true" outlineLevel="0" collapsed="false">
      <c r="B168" s="1" t="n">
        <v>27</v>
      </c>
      <c r="C168" s="27" t="s">
        <v>83</v>
      </c>
      <c r="D168" s="27" t="s">
        <v>84</v>
      </c>
      <c r="E168" s="61" t="n">
        <f aca="false">IWT!E43</f>
        <v>1.3</v>
      </c>
      <c r="F168" s="61" t="n">
        <f aca="false">IWT!F43</f>
        <v>1.3</v>
      </c>
      <c r="G168" s="61" t="n">
        <f aca="false">IWT!G43</f>
        <v>1.6</v>
      </c>
      <c r="H168" s="61" t="n">
        <f aca="false">IWT!H43</f>
        <v>1.7</v>
      </c>
      <c r="I168" s="61" t="n">
        <f aca="false">IWT!I43</f>
        <v>2</v>
      </c>
      <c r="J168" s="61" t="n">
        <f aca="false">IWT!J43</f>
        <v>2.1</v>
      </c>
      <c r="K168" s="61" t="n">
        <f aca="false">IWT!K43</f>
        <v>1.9</v>
      </c>
      <c r="L168" s="61" t="n">
        <f aca="false">IWT!L43</f>
        <v>2.1</v>
      </c>
      <c r="M168" s="61" t="n">
        <f aca="false">IWT!M43</f>
        <v>2.3</v>
      </c>
      <c r="N168" s="61" t="n">
        <f aca="false">IWT!N43</f>
        <v>2.2</v>
      </c>
      <c r="O168" s="61" t="n">
        <f aca="false">IWT!O43</f>
        <v>2.4</v>
      </c>
      <c r="P168" s="61" t="n">
        <f aca="false">IWT!P43</f>
        <v>2.4</v>
      </c>
      <c r="Q168" s="61" t="n">
        <f aca="false">IWT!Q43</f>
        <v>2.5</v>
      </c>
      <c r="R168" s="61" t="n">
        <f aca="false">IWT!R43</f>
        <v>2.4</v>
      </c>
      <c r="S168" s="61" t="n">
        <f aca="false">IWT!S43</f>
        <v>2.5</v>
      </c>
      <c r="T168" s="61" t="n">
        <f aca="false">IWT!T43</f>
        <v>2.4</v>
      </c>
      <c r="U168" s="61" t="n">
        <f aca="false">IWT!U43</f>
        <v>2.6</v>
      </c>
      <c r="V168" s="61" t="n">
        <f aca="false">IWT!V43</f>
        <v>2.7</v>
      </c>
      <c r="W168" s="61" t="n">
        <f aca="false">IWT!W43</f>
        <v>3.3</v>
      </c>
      <c r="X168" s="61" t="n">
        <f aca="false">IWT!X43</f>
        <v>3.7</v>
      </c>
      <c r="Y168" s="61" t="n">
        <f aca="false">IWT!Y43</f>
        <v>2.1</v>
      </c>
      <c r="Z168" s="61" t="n">
        <f aca="false">IWT!Z43</f>
        <v>2</v>
      </c>
      <c r="AA168" s="61" t="n">
        <f aca="false">IWT!AA43</f>
        <v>1.9</v>
      </c>
      <c r="AB168" s="61" t="n">
        <f aca="false">IWT!AB43</f>
        <v>1.6</v>
      </c>
      <c r="AC168" s="61" t="n">
        <f aca="false">IWT!AC43</f>
        <v>1.9</v>
      </c>
      <c r="AD168" s="61" t="n">
        <f aca="false">IWT!AD43</f>
        <v>3.1</v>
      </c>
      <c r="AE168" s="61" t="n">
        <f aca="false">IWT!AE43</f>
        <v>3.8</v>
      </c>
      <c r="AF168" s="61" t="n">
        <f aca="false">IWT!AF43</f>
        <v>4.3</v>
      </c>
      <c r="AG168" s="61" t="n">
        <f aca="false">IWT!AG43</f>
        <v>4.2</v>
      </c>
      <c r="AH168" s="61" t="n">
        <f aca="false">IWT!AH43</f>
        <v>2.8</v>
      </c>
      <c r="AI168" s="61" t="n">
        <f aca="false">IWT!AI43</f>
        <v>2.6</v>
      </c>
      <c r="AJ168" s="61" t="n">
        <f aca="false">IWT!AJ43</f>
        <v>2.7</v>
      </c>
      <c r="AK168" s="61" t="n">
        <f aca="false">IWT!AK43</f>
        <v>3.6</v>
      </c>
      <c r="AL168" s="61" t="n">
        <f aca="false">IWT!AL43</f>
        <v>3.5</v>
      </c>
      <c r="AM168" s="61" t="n">
        <f aca="false">IWT!AM43</f>
        <v>4.3</v>
      </c>
      <c r="AN168" s="61" t="n">
        <f aca="false">IWT!AN43</f>
        <v>5.1</v>
      </c>
      <c r="AO168" s="61" t="n">
        <f aca="false">IWT!AO43</f>
        <v>5</v>
      </c>
      <c r="AP168" s="61" t="n">
        <f aca="false">IWT!AP43</f>
        <v>5.3</v>
      </c>
      <c r="AQ168" s="61" t="n">
        <f aca="false">IWT!AQ43</f>
        <v>4.9</v>
      </c>
      <c r="AR168" s="27"/>
      <c r="AS168" s="27"/>
    </row>
    <row r="169" customFormat="false" ht="13.15" hidden="false" customHeight="true" outlineLevel="0" collapsed="false">
      <c r="C169" s="12" t="s">
        <v>130</v>
      </c>
      <c r="D169" s="12" t="s">
        <v>86</v>
      </c>
      <c r="E169" s="25" t="n">
        <f aca="false">SUM(E154:E168)</f>
        <v>113.4</v>
      </c>
      <c r="F169" s="25" t="n">
        <f aca="false">SUM(F154:F168)</f>
        <v>109.02</v>
      </c>
      <c r="G169" s="25" t="n">
        <f aca="false">SUM(G154:G168)</f>
        <v>107.84</v>
      </c>
      <c r="H169" s="25" t="n">
        <f aca="false">SUM(H154:H168)</f>
        <v>113.96</v>
      </c>
      <c r="I169" s="25" t="n">
        <f aca="false">SUM(I154:I168)</f>
        <v>119.78</v>
      </c>
      <c r="J169" s="25" t="n">
        <f aca="false">SUM(J154:J168)</f>
        <v>110.6</v>
      </c>
      <c r="K169" s="25" t="n">
        <f aca="false">SUM(K154:K168)</f>
        <v>110.62</v>
      </c>
      <c r="L169" s="25" t="n">
        <f aca="false">SUM(L154:L168)</f>
        <v>116.04</v>
      </c>
      <c r="M169" s="25" t="n">
        <f aca="false">SUM(M154:M168)</f>
        <v>121.56</v>
      </c>
      <c r="N169" s="25" t="n">
        <f aca="false">SUM(N154:N168)</f>
        <v>118.88</v>
      </c>
      <c r="O169" s="25" t="n">
        <f aca="false">SUM(O154:O168)</f>
        <v>120.4</v>
      </c>
      <c r="P169" s="25" t="n">
        <f aca="false">SUM(P154:P168)</f>
        <v>116.35</v>
      </c>
      <c r="Q169" s="25" t="n">
        <f aca="false">SUM(Q154:Q168)</f>
        <v>113.6</v>
      </c>
      <c r="R169" s="25" t="n">
        <f aca="false">SUM(R154:R168)</f>
        <v>114.05</v>
      </c>
      <c r="S169" s="25" t="n">
        <f aca="false">SUM(S154:S168)</f>
        <v>119</v>
      </c>
      <c r="T169" s="25" t="n">
        <f aca="false">SUM(T154:T168)</f>
        <v>112.95</v>
      </c>
      <c r="U169" s="25" t="n">
        <f aca="false">SUM(U154:U168)</f>
        <v>119.8</v>
      </c>
      <c r="V169" s="25" t="n">
        <f aca="false">SUM(V154:V168)</f>
        <v>115.95</v>
      </c>
      <c r="W169" s="25" t="n">
        <f aca="false">SUM(W154:W168)</f>
        <v>122.1</v>
      </c>
      <c r="X169" s="25" t="n">
        <f aca="false">SUM(X154:X168)</f>
        <v>123.55</v>
      </c>
      <c r="Y169" s="25" t="n">
        <f aca="false">SUM(Y154:Y168)</f>
        <v>120.4</v>
      </c>
      <c r="Z169" s="25" t="n">
        <f aca="false">SUM(Z154:Z168)</f>
        <v>116.4</v>
      </c>
      <c r="AA169" s="25" t="n">
        <f aca="false">SUM(AA154:AA168)</f>
        <v>115.8</v>
      </c>
      <c r="AB169" s="25" t="n">
        <f aca="false">SUM(AB154:AB168)</f>
        <v>111.4</v>
      </c>
      <c r="AC169" s="25" t="n">
        <f aca="false">SUM(AC154:AC168)</f>
        <v>120</v>
      </c>
      <c r="AD169" s="25" t="n">
        <f aca="false">SUM(AD154:AD168)</f>
        <v>124.4</v>
      </c>
      <c r="AE169" s="25" t="n">
        <f aca="false">SUM(AE154:AE168)</f>
        <v>122</v>
      </c>
      <c r="AF169" s="25" t="n">
        <f aca="false">SUM(AF154:AF168)</f>
        <v>129.1</v>
      </c>
      <c r="AG169" s="25" t="n">
        <f aca="false">SUM(AG154:AG168)</f>
        <v>132.1</v>
      </c>
      <c r="AH169" s="25" t="n">
        <f aca="false">SUM(AH154:AH168)</f>
        <v>129.8</v>
      </c>
      <c r="AI169" s="25" t="n">
        <f aca="false">SUM(AI154:AI168)</f>
        <v>134.7</v>
      </c>
      <c r="AJ169" s="25" t="n">
        <f aca="false">SUM(AJ154:AJ168)</f>
        <v>133.6</v>
      </c>
      <c r="AK169" s="25" t="n">
        <f aca="false">SUM(AK154:AK168)</f>
        <v>133.3</v>
      </c>
      <c r="AL169" s="25" t="n">
        <f aca="false">SUM(AL154:AL168)</f>
        <v>126</v>
      </c>
      <c r="AM169" s="25" t="n">
        <f aca="false">SUM(AM154:AM168)</f>
        <v>136.3</v>
      </c>
      <c r="AN169" s="25" t="n">
        <f aca="false">SUM(AN154:AN168)</f>
        <v>138.7</v>
      </c>
      <c r="AO169" s="25" t="n">
        <f aca="false">SUM(AO154:AO168)</f>
        <v>139.3</v>
      </c>
      <c r="AP169" s="25" t="n">
        <f aca="false">SUM(AP154:AP168)</f>
        <v>144.6</v>
      </c>
      <c r="AQ169" s="25" t="n">
        <f aca="false">SUM(AQ154:AQ168)</f>
        <v>142.5</v>
      </c>
    </row>
    <row r="172" customFormat="false" ht="12.75" hidden="false" customHeight="false" outlineLevel="0" collapsed="false">
      <c r="B172" s="56" t="s">
        <v>142</v>
      </c>
      <c r="C172" s="57"/>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9"/>
    </row>
    <row r="174" customFormat="false" ht="12.75" hidden="false" customHeight="false" outlineLevel="0" collapsed="false">
      <c r="B174" s="10" t="s">
        <v>136</v>
      </c>
    </row>
    <row r="176" customFormat="false" ht="12.75" hidden="false" customHeight="false" outlineLevel="0" collapsed="false">
      <c r="B176" s="1" t="n">
        <v>1</v>
      </c>
      <c r="C176" s="1" t="s">
        <v>21</v>
      </c>
      <c r="D176" s="1" t="s">
        <v>22</v>
      </c>
      <c r="E176" s="61" t="n">
        <f aca="false">Pipeline!E10</f>
        <v>4.1</v>
      </c>
      <c r="F176" s="61" t="n">
        <f aca="false">Pipeline!F10</f>
        <v>4.6</v>
      </c>
      <c r="G176" s="61" t="n">
        <f aca="false">Pipeline!G10</f>
        <v>5.7</v>
      </c>
      <c r="H176" s="61" t="n">
        <f aca="false">Pipeline!H10</f>
        <v>5.9</v>
      </c>
      <c r="I176" s="61" t="n">
        <f aca="false">Pipeline!I10</f>
        <v>4.5</v>
      </c>
      <c r="J176" s="61" t="n">
        <f aca="false">Pipeline!J10</f>
        <v>4.5</v>
      </c>
      <c r="K176" s="61" t="n">
        <f aca="false">Pipeline!K10</f>
        <v>5</v>
      </c>
      <c r="L176" s="61" t="n">
        <f aca="false">Pipeline!L10</f>
        <v>5.3</v>
      </c>
      <c r="M176" s="61" t="n">
        <f aca="false">Pipeline!M10</f>
        <v>5.1</v>
      </c>
      <c r="N176" s="61" t="n">
        <f aca="false">Pipeline!N10</f>
        <v>5.3</v>
      </c>
      <c r="O176" s="61" t="n">
        <f aca="false">Pipeline!O10</f>
        <v>5</v>
      </c>
      <c r="P176" s="61" t="n">
        <f aca="false">Pipeline!P10</f>
        <v>4.7</v>
      </c>
      <c r="Q176" s="61" t="n">
        <f aca="false">Pipeline!Q10</f>
        <v>4.6</v>
      </c>
      <c r="R176" s="61" t="n">
        <f aca="false">Pipeline!R10</f>
        <v>4.1</v>
      </c>
      <c r="S176" s="61" t="n">
        <f aca="false">Pipeline!S10</f>
        <v>4.2</v>
      </c>
      <c r="T176" s="61" t="n">
        <f aca="false">Pipeline!T10</f>
        <v>4.3</v>
      </c>
      <c r="U176" s="61" t="n">
        <f aca="false">Pipeline!U10</f>
        <v>4.3</v>
      </c>
      <c r="V176" s="61" t="n">
        <f aca="false">Pipeline!V10</f>
        <v>4.1</v>
      </c>
      <c r="W176" s="61" t="n">
        <f aca="false">Pipeline!W10</f>
        <v>4.3</v>
      </c>
      <c r="X176" s="61" t="n">
        <f aca="false">Pipeline!X10</f>
        <v>4.6</v>
      </c>
      <c r="Y176" s="61" t="n">
        <f aca="false">Pipeline!Y10</f>
        <v>4.9</v>
      </c>
      <c r="Z176" s="61" t="n">
        <f aca="false">Pipeline!Z10</f>
        <v>5.4</v>
      </c>
      <c r="AA176" s="61" t="n">
        <f aca="false">Pipeline!AA10</f>
        <v>5.5</v>
      </c>
      <c r="AB176" s="61" t="n">
        <f aca="false">Pipeline!AB10</f>
        <v>5.5</v>
      </c>
      <c r="AC176" s="61" t="n">
        <f aca="false">Pipeline!AC10</f>
        <v>5.6</v>
      </c>
      <c r="AD176" s="61" t="n">
        <f aca="false">Pipeline!AD10</f>
        <v>5.3</v>
      </c>
      <c r="AE176" s="61" t="n">
        <f aca="false">Pipeline!AE10</f>
        <v>6</v>
      </c>
      <c r="AF176" s="61" t="n">
        <f aca="false">Pipeline!AF10</f>
        <v>6</v>
      </c>
      <c r="AG176" s="61" t="n">
        <f aca="false">Pipeline!AG10</f>
        <v>6</v>
      </c>
      <c r="AH176" s="61" t="n">
        <f aca="false">Pipeline!AH10</f>
        <v>6</v>
      </c>
      <c r="AI176" s="61" t="n">
        <f aca="false">Pipeline!AI10</f>
        <v>5.9</v>
      </c>
      <c r="AJ176" s="61" t="n">
        <f aca="false">Pipeline!AJ10</f>
        <v>5.8</v>
      </c>
      <c r="AK176" s="61" t="n">
        <f aca="false">Pipeline!AK10</f>
        <v>6</v>
      </c>
      <c r="AL176" s="61" t="n">
        <f aca="false">Pipeline!AL10</f>
        <v>6.1</v>
      </c>
      <c r="AM176" s="61" t="n">
        <f aca="false">Pipeline!AM10</f>
        <v>6.1</v>
      </c>
      <c r="AN176" s="61" t="n">
        <f aca="false">Pipeline!AN10</f>
        <v>5.9</v>
      </c>
      <c r="AO176" s="61" t="n">
        <f aca="false">Pipeline!AO10</f>
        <v>5.8</v>
      </c>
      <c r="AP176" s="61" t="n">
        <f aca="false">Pipeline!AP10</f>
        <v>5.6</v>
      </c>
      <c r="AQ176" s="61" t="n">
        <f aca="false">Pipeline!AQ10</f>
        <v>6</v>
      </c>
    </row>
    <row r="177" customFormat="false" ht="12.75" hidden="false" customHeight="false" outlineLevel="0" collapsed="false">
      <c r="B177" s="1" t="n">
        <v>2</v>
      </c>
      <c r="C177" s="1" t="s">
        <v>23</v>
      </c>
      <c r="D177" s="1" t="s">
        <v>24</v>
      </c>
      <c r="E177" s="61" t="n">
        <f aca="false">Pipeline!E11</f>
        <v>0.3</v>
      </c>
      <c r="F177" s="61" t="n">
        <f aca="false">Pipeline!F11</f>
        <v>0.5</v>
      </c>
      <c r="G177" s="61" t="n">
        <f aca="false">Pipeline!G11</f>
        <v>1.6</v>
      </c>
      <c r="H177" s="61" t="n">
        <f aca="false">Pipeline!H11</f>
        <v>1.7</v>
      </c>
      <c r="I177" s="61" t="n">
        <f aca="false">Pipeline!I11</f>
        <v>1.5</v>
      </c>
      <c r="J177" s="61" t="n">
        <f aca="false">Pipeline!J11</f>
        <v>1.5</v>
      </c>
      <c r="K177" s="61" t="n">
        <f aca="false">Pipeline!K11</f>
        <v>1.5</v>
      </c>
      <c r="L177" s="61" t="n">
        <f aca="false">Pipeline!L11</f>
        <v>1.8</v>
      </c>
      <c r="M177" s="61" t="n">
        <f aca="false">Pipeline!M11</f>
        <v>1.7</v>
      </c>
      <c r="N177" s="61" t="n">
        <f aca="false">Pipeline!N11</f>
        <v>1.8</v>
      </c>
      <c r="O177" s="61" t="n">
        <f aca="false">Pipeline!O11</f>
        <v>1.8</v>
      </c>
      <c r="P177" s="61" t="n">
        <f aca="false">Pipeline!P11</f>
        <v>1.7</v>
      </c>
      <c r="Q177" s="61" t="n">
        <f aca="false">Pipeline!Q11</f>
        <v>1.1</v>
      </c>
      <c r="R177" s="61" t="n">
        <f aca="false">Pipeline!R11</f>
        <v>0.9</v>
      </c>
      <c r="S177" s="61" t="n">
        <f aca="false">Pipeline!S11</f>
        <v>0.7</v>
      </c>
      <c r="T177" s="61" t="n">
        <f aca="false">Pipeline!T11</f>
        <v>0.8</v>
      </c>
      <c r="U177" s="61" t="n">
        <f aca="false">Pipeline!U11</f>
        <v>0.9</v>
      </c>
      <c r="V177" s="61" t="n">
        <f aca="false">Pipeline!V11</f>
        <v>0.9</v>
      </c>
      <c r="W177" s="61" t="n">
        <f aca="false">Pipeline!W11</f>
        <v>0.9</v>
      </c>
      <c r="X177" s="61" t="n">
        <f aca="false">Pipeline!X11</f>
        <v>1</v>
      </c>
      <c r="Y177" s="61" t="n">
        <f aca="false">Pipeline!Y11</f>
        <v>1</v>
      </c>
      <c r="Z177" s="61" t="n">
        <f aca="false">Pipeline!Z11</f>
        <v>1.1</v>
      </c>
      <c r="AA177" s="61" t="n">
        <f aca="false">Pipeline!AA11</f>
        <v>1.2</v>
      </c>
      <c r="AB177" s="61" t="n">
        <f aca="false">Pipeline!AB11</f>
        <v>1.3</v>
      </c>
      <c r="AC177" s="61" t="n">
        <f aca="false">Pipeline!AC11</f>
        <v>1.4</v>
      </c>
      <c r="AD177" s="61" t="n">
        <f aca="false">Pipeline!AD11</f>
        <v>1.4</v>
      </c>
      <c r="AE177" s="61" t="n">
        <f aca="false">Pipeline!AE11</f>
        <v>1.5</v>
      </c>
      <c r="AF177" s="61" t="n">
        <f aca="false">Pipeline!AF11</f>
        <v>1.5</v>
      </c>
      <c r="AG177" s="61" t="n">
        <f aca="false">Pipeline!AG11</f>
        <v>1.6</v>
      </c>
      <c r="AH177" s="61" t="n">
        <f aca="false">Pipeline!AH11</f>
        <v>1.6</v>
      </c>
      <c r="AI177" s="61" t="n">
        <f aca="false">Pipeline!AI11</f>
        <v>1.6</v>
      </c>
      <c r="AJ177" s="61" t="n">
        <f aca="false">Pipeline!AJ11</f>
        <v>1.5</v>
      </c>
      <c r="AK177" s="61" t="n">
        <f aca="false">Pipeline!AK11</f>
        <v>1.5</v>
      </c>
      <c r="AL177" s="61" t="n">
        <f aca="false">Pipeline!AL11</f>
        <v>1.5</v>
      </c>
      <c r="AM177" s="61" t="n">
        <f aca="false">Pipeline!AM11</f>
        <v>1.5</v>
      </c>
      <c r="AN177" s="61" t="n">
        <f aca="false">Pipeline!AN11</f>
        <v>1.5</v>
      </c>
      <c r="AO177" s="61" t="n">
        <f aca="false">Pipeline!AO11</f>
        <v>1.6</v>
      </c>
      <c r="AP177" s="61" t="n">
        <f aca="false">Pipeline!AP11</f>
        <v>1.5</v>
      </c>
      <c r="AQ177" s="61" t="n">
        <f aca="false">Pipeline!AQ11</f>
        <v>1.4</v>
      </c>
    </row>
    <row r="178" customFormat="false" ht="12.75" hidden="false" customHeight="false" outlineLevel="0" collapsed="false">
      <c r="B178" s="1" t="n">
        <v>3</v>
      </c>
      <c r="C178" s="1" t="s">
        <v>25</v>
      </c>
      <c r="D178" s="1" t="s">
        <v>26</v>
      </c>
      <c r="E178" s="61" t="n">
        <f aca="false">Pipeline!E12</f>
        <v>0</v>
      </c>
      <c r="F178" s="61" t="n">
        <f aca="false">Pipeline!F12</f>
        <v>0</v>
      </c>
      <c r="G178" s="61" t="n">
        <f aca="false">Pipeline!G12</f>
        <v>0</v>
      </c>
      <c r="H178" s="61" t="n">
        <f aca="false">Pipeline!H12</f>
        <v>0</v>
      </c>
      <c r="I178" s="61" t="n">
        <f aca="false">Pipeline!I12</f>
        <v>0</v>
      </c>
      <c r="J178" s="61" t="n">
        <f aca="false">Pipeline!J12</f>
        <v>0</v>
      </c>
      <c r="K178" s="61" t="n">
        <f aca="false">Pipeline!K12</f>
        <v>0</v>
      </c>
      <c r="L178" s="61" t="n">
        <f aca="false">Pipeline!L12</f>
        <v>0</v>
      </c>
      <c r="M178" s="61" t="n">
        <f aca="false">Pipeline!M12</f>
        <v>0</v>
      </c>
      <c r="N178" s="61" t="n">
        <f aca="false">Pipeline!N12</f>
        <v>0</v>
      </c>
      <c r="O178" s="61" t="n">
        <f aca="false">Pipeline!O12</f>
        <v>0</v>
      </c>
      <c r="P178" s="61" t="n">
        <f aca="false">Pipeline!P12</f>
        <v>0</v>
      </c>
      <c r="Q178" s="61" t="n">
        <f aca="false">Pipeline!Q12</f>
        <v>0</v>
      </c>
      <c r="R178" s="61" t="n">
        <f aca="false">Pipeline!R12</f>
        <v>0</v>
      </c>
      <c r="S178" s="61" t="n">
        <f aca="false">Pipeline!S12</f>
        <v>0</v>
      </c>
      <c r="T178" s="61" t="n">
        <f aca="false">Pipeline!T12</f>
        <v>0</v>
      </c>
      <c r="U178" s="61" t="n">
        <f aca="false">Pipeline!U12</f>
        <v>0</v>
      </c>
      <c r="V178" s="61" t="n">
        <f aca="false">Pipeline!V12</f>
        <v>0</v>
      </c>
      <c r="W178" s="61" t="n">
        <f aca="false">Pipeline!W12</f>
        <v>0</v>
      </c>
      <c r="X178" s="61" t="n">
        <f aca="false">Pipeline!X12</f>
        <v>0</v>
      </c>
      <c r="Y178" s="61" t="n">
        <f aca="false">Pipeline!Y12</f>
        <v>0</v>
      </c>
      <c r="Z178" s="61" t="n">
        <f aca="false">Pipeline!Z12</f>
        <v>0</v>
      </c>
      <c r="AA178" s="61" t="n">
        <f aca="false">Pipeline!AA12</f>
        <v>0</v>
      </c>
      <c r="AB178" s="61" t="n">
        <f aca="false">Pipeline!AB12</f>
        <v>0</v>
      </c>
      <c r="AC178" s="61" t="n">
        <f aca="false">Pipeline!AC12</f>
        <v>0</v>
      </c>
      <c r="AD178" s="61" t="n">
        <f aca="false">Pipeline!AD12</f>
        <v>0</v>
      </c>
      <c r="AE178" s="61" t="n">
        <f aca="false">Pipeline!AE12</f>
        <v>0</v>
      </c>
      <c r="AF178" s="61" t="n">
        <f aca="false">Pipeline!AF12</f>
        <v>0</v>
      </c>
      <c r="AG178" s="61" t="n">
        <f aca="false">Pipeline!AG12</f>
        <v>0</v>
      </c>
      <c r="AH178" s="61" t="n">
        <f aca="false">Pipeline!AH12</f>
        <v>0</v>
      </c>
      <c r="AI178" s="61" t="n">
        <f aca="false">Pipeline!AI12</f>
        <v>0</v>
      </c>
      <c r="AJ178" s="61" t="n">
        <f aca="false">Pipeline!AJ12</f>
        <v>0</v>
      </c>
      <c r="AK178" s="61" t="n">
        <f aca="false">Pipeline!AK12</f>
        <v>0</v>
      </c>
      <c r="AL178" s="61" t="n">
        <f aca="false">Pipeline!AL12</f>
        <v>0</v>
      </c>
      <c r="AM178" s="61" t="n">
        <f aca="false">Pipeline!AM12</f>
        <v>0</v>
      </c>
      <c r="AN178" s="61" t="n">
        <f aca="false">Pipeline!AN12</f>
        <v>0</v>
      </c>
      <c r="AO178" s="61" t="n">
        <f aca="false">Pipeline!AO12</f>
        <v>0</v>
      </c>
      <c r="AP178" s="61" t="n">
        <f aca="false">Pipeline!AP12</f>
        <v>0</v>
      </c>
      <c r="AQ178" s="61" t="n">
        <f aca="false">Pipeline!AQ12</f>
        <v>0</v>
      </c>
    </row>
    <row r="179" customFormat="false" ht="12.75" hidden="false" customHeight="false" outlineLevel="0" collapsed="false">
      <c r="B179" s="1" t="n">
        <v>4</v>
      </c>
      <c r="C179" s="1" t="s">
        <v>27</v>
      </c>
      <c r="D179" s="1" t="s">
        <v>28</v>
      </c>
      <c r="E179" s="61" t="n">
        <f aca="false">Pipeline!E13</f>
        <v>28.2</v>
      </c>
      <c r="F179" s="61" t="n">
        <f aca="false">Pipeline!F13</f>
        <v>29.9</v>
      </c>
      <c r="G179" s="61" t="n">
        <f aca="false">Pipeline!G13</f>
        <v>32.5</v>
      </c>
      <c r="H179" s="61" t="n">
        <f aca="false">Pipeline!H13</f>
        <v>37.5</v>
      </c>
      <c r="I179" s="61" t="n">
        <f aca="false">Pipeline!I13</f>
        <v>36.2</v>
      </c>
      <c r="J179" s="61" t="n">
        <f aca="false">Pipeline!J13</f>
        <v>31.1</v>
      </c>
      <c r="K179" s="61" t="n">
        <f aca="false">Pipeline!K13</f>
        <v>35.3</v>
      </c>
      <c r="L179" s="61" t="n">
        <f aca="false">Pipeline!L13</f>
        <v>32.3</v>
      </c>
      <c r="M179" s="61" t="n">
        <f aca="false">Pipeline!M13</f>
        <v>33.1</v>
      </c>
      <c r="N179" s="61" t="n">
        <f aca="false">Pipeline!N13</f>
        <v>36.8</v>
      </c>
      <c r="O179" s="61" t="n">
        <f aca="false">Pipeline!O13</f>
        <v>34.7</v>
      </c>
      <c r="P179" s="61" t="n">
        <f aca="false">Pipeline!P13</f>
        <v>28.8</v>
      </c>
      <c r="Q179" s="61" t="n">
        <f aca="false">Pipeline!Q13</f>
        <v>25.8</v>
      </c>
      <c r="R179" s="61" t="n">
        <f aca="false">Pipeline!R13</f>
        <v>26</v>
      </c>
      <c r="S179" s="61" t="n">
        <f aca="false">Pipeline!S13</f>
        <v>25.7</v>
      </c>
      <c r="T179" s="61" t="n">
        <f aca="false">Pipeline!T13</f>
        <v>24.1</v>
      </c>
      <c r="U179" s="61" t="n">
        <f aca="false">Pipeline!U13</f>
        <v>27</v>
      </c>
      <c r="V179" s="61" t="n">
        <f aca="false">Pipeline!V13</f>
        <v>25.3</v>
      </c>
      <c r="W179" s="61" t="n">
        <f aca="false">Pipeline!W13</f>
        <v>29.3</v>
      </c>
      <c r="X179" s="61" t="n">
        <f aca="false">Pipeline!X13</f>
        <v>23</v>
      </c>
      <c r="Y179" s="61" t="n">
        <f aca="false">Pipeline!Y13</f>
        <v>20.5</v>
      </c>
      <c r="Z179" s="61" t="n">
        <f aca="false">Pipeline!Z13</f>
        <v>22.7</v>
      </c>
      <c r="AA179" s="61" t="n">
        <f aca="false">Pipeline!AA13</f>
        <v>23.4</v>
      </c>
      <c r="AB179" s="61" t="n">
        <f aca="false">Pipeline!AB13</f>
        <v>23.3</v>
      </c>
      <c r="AC179" s="61" t="n">
        <f aca="false">Pipeline!AC13</f>
        <v>22.2</v>
      </c>
      <c r="AD179" s="61" t="n">
        <f aca="false">Pipeline!AD13</f>
        <v>22.4</v>
      </c>
      <c r="AE179" s="61" t="n">
        <f aca="false">Pipeline!AE13</f>
        <v>21.9</v>
      </c>
      <c r="AF179" s="61" t="n">
        <f aca="false">Pipeline!AF13</f>
        <v>22.1</v>
      </c>
      <c r="AG179" s="61" t="n">
        <f aca="false">Pipeline!AG13</f>
        <v>21.6</v>
      </c>
      <c r="AH179" s="61" t="n">
        <f aca="false">Pipeline!AH13</f>
        <v>21.3</v>
      </c>
      <c r="AI179" s="61" t="n">
        <f aca="false">Pipeline!AI13</f>
        <v>21.7</v>
      </c>
      <c r="AJ179" s="61" t="n">
        <f aca="false">Pipeline!AJ13</f>
        <v>22.1</v>
      </c>
      <c r="AK179" s="61" t="n">
        <f aca="false">Pipeline!AK13</f>
        <v>20.954</v>
      </c>
      <c r="AL179" s="61" t="n">
        <f aca="false">Pipeline!AL13</f>
        <v>22.147</v>
      </c>
      <c r="AM179" s="61" t="n">
        <f aca="false">Pipeline!AM13</f>
        <v>20.559</v>
      </c>
      <c r="AN179" s="61" t="n">
        <f aca="false">Pipeline!AN13</f>
        <v>20.856</v>
      </c>
      <c r="AO179" s="61" t="n">
        <f aca="false">Pipeline!AO13</f>
        <v>22.199</v>
      </c>
      <c r="AP179" s="61" t="n">
        <f aca="false">Pipeline!AP13</f>
        <v>21.141</v>
      </c>
      <c r="AQ179" s="61" t="n">
        <f aca="false">Pipeline!AQ13</f>
        <v>20.918</v>
      </c>
    </row>
    <row r="180" customFormat="false" ht="12.75" hidden="false" customHeight="false" outlineLevel="0" collapsed="false">
      <c r="B180" s="1" t="n">
        <v>5</v>
      </c>
      <c r="C180" s="1" t="s">
        <v>29</v>
      </c>
      <c r="D180" s="1" t="s">
        <v>30</v>
      </c>
      <c r="E180" s="61" t="str">
        <f aca="false">Pipeline!E14</f>
        <v>n.a.</v>
      </c>
      <c r="F180" s="61" t="str">
        <f aca="false">Pipeline!F14</f>
        <v>n.a.</v>
      </c>
      <c r="G180" s="61" t="str">
        <f aca="false">Pipeline!G14</f>
        <v>n.a.</v>
      </c>
      <c r="H180" s="61" t="str">
        <f aca="false">Pipeline!H14</f>
        <v>n.a.</v>
      </c>
      <c r="I180" s="61" t="str">
        <f aca="false">Pipeline!I14</f>
        <v>n.a.</v>
      </c>
      <c r="J180" s="61" t="str">
        <f aca="false">Pipeline!J14</f>
        <v>n.a.</v>
      </c>
      <c r="K180" s="61" t="str">
        <f aca="false">Pipeline!K14</f>
        <v>n.a.</v>
      </c>
      <c r="L180" s="61" t="str">
        <f aca="false">Pipeline!L14</f>
        <v>n.a.</v>
      </c>
      <c r="M180" s="61" t="str">
        <f aca="false">Pipeline!M14</f>
        <v>n.a.</v>
      </c>
      <c r="N180" s="61" t="str">
        <f aca="false">Pipeline!N14</f>
        <v>n.a.</v>
      </c>
      <c r="O180" s="61" t="str">
        <f aca="false">Pipeline!O14</f>
        <v>n.a.</v>
      </c>
      <c r="P180" s="61" t="str">
        <f aca="false">Pipeline!P14</f>
        <v>n.a.</v>
      </c>
      <c r="Q180" s="61" t="str">
        <f aca="false">Pipeline!Q14</f>
        <v>n.a.</v>
      </c>
      <c r="R180" s="61" t="str">
        <f aca="false">Pipeline!R14</f>
        <v>n.a.</v>
      </c>
      <c r="S180" s="61" t="str">
        <f aca="false">Pipeline!S14</f>
        <v>n.a.</v>
      </c>
      <c r="T180" s="61" t="str">
        <f aca="false">Pipeline!T14</f>
        <v>n.a.</v>
      </c>
      <c r="U180" s="61" t="str">
        <f aca="false">Pipeline!U14</f>
        <v>n.a.</v>
      </c>
      <c r="V180" s="61" t="str">
        <f aca="false">Pipeline!V14</f>
        <v>n.a.</v>
      </c>
      <c r="W180" s="61" t="str">
        <f aca="false">Pipeline!W14</f>
        <v>n.a.</v>
      </c>
      <c r="X180" s="61" t="str">
        <f aca="false">Pipeline!X14</f>
        <v>n.a.</v>
      </c>
      <c r="Y180" s="61" t="n">
        <f aca="false">Pipeline!Y14</f>
        <v>15</v>
      </c>
      <c r="Z180" s="61" t="n">
        <f aca="false">Pipeline!Z14</f>
        <v>14</v>
      </c>
      <c r="AA180" s="61" t="n">
        <f aca="false">Pipeline!AA14</f>
        <v>13.9</v>
      </c>
      <c r="AB180" s="61" t="n">
        <f aca="false">Pipeline!AB14</f>
        <v>14.3</v>
      </c>
      <c r="AC180" s="61" t="n">
        <f aca="false">Pipeline!AC14</f>
        <v>15.1</v>
      </c>
      <c r="AD180" s="61" t="n">
        <f aca="false">Pipeline!AD14</f>
        <v>14.8</v>
      </c>
      <c r="AE180" s="61" t="n">
        <f aca="false">Pipeline!AE14</f>
        <v>14.5</v>
      </c>
      <c r="AF180" s="61" t="n">
        <f aca="false">Pipeline!AF14</f>
        <v>13.2</v>
      </c>
      <c r="AG180" s="61" t="n">
        <f aca="false">Pipeline!AG14</f>
        <v>14.8</v>
      </c>
      <c r="AH180" s="61" t="n">
        <f aca="false">Pipeline!AH14</f>
        <v>15</v>
      </c>
      <c r="AI180" s="61" t="n">
        <f aca="false">Pipeline!AI14</f>
        <v>15</v>
      </c>
      <c r="AJ180" s="61" t="n">
        <f aca="false">Pipeline!AJ14</f>
        <v>15.8</v>
      </c>
      <c r="AK180" s="61" t="n">
        <f aca="false">Pipeline!AK14</f>
        <v>15.205</v>
      </c>
      <c r="AL180" s="61" t="n">
        <f aca="false">Pipeline!AL14</f>
        <v>15.407</v>
      </c>
      <c r="AM180" s="61" t="n">
        <f aca="false">Pipeline!AM14</f>
        <v>16.236</v>
      </c>
      <c r="AN180" s="61" t="n">
        <f aca="false">Pipeline!AN14</f>
        <v>16.741</v>
      </c>
      <c r="AO180" s="61" t="n">
        <f aca="false">Pipeline!AO14</f>
        <v>15.844</v>
      </c>
      <c r="AP180" s="61" t="n">
        <f aca="false">Pipeline!AP14</f>
        <v>15.824</v>
      </c>
      <c r="AQ180" s="61" t="n">
        <f aca="false">Pipeline!AQ14</f>
        <v>15.935</v>
      </c>
    </row>
    <row r="181" customFormat="false" ht="12.75" hidden="false" customHeight="false" outlineLevel="0" collapsed="false">
      <c r="B181" s="1" t="s">
        <v>127</v>
      </c>
      <c r="C181" s="1" t="s">
        <v>31</v>
      </c>
      <c r="D181" s="1" t="s">
        <v>32</v>
      </c>
      <c r="E181" s="61" t="n">
        <f aca="false">Pipeline!E15</f>
        <v>15.1</v>
      </c>
      <c r="F181" s="61" t="n">
        <f aca="false">Pipeline!F15</f>
        <v>16.3</v>
      </c>
      <c r="G181" s="61" t="n">
        <f aca="false">Pipeline!G15</f>
        <v>16.7</v>
      </c>
      <c r="H181" s="61" t="n">
        <f aca="false">Pipeline!H15</f>
        <v>16.8</v>
      </c>
      <c r="I181" s="61" t="n">
        <f aca="false">Pipeline!I15</f>
        <v>15.2</v>
      </c>
      <c r="J181" s="61" t="n">
        <f aca="false">Pipeline!J15</f>
        <v>13.1</v>
      </c>
      <c r="K181" s="61" t="n">
        <f aca="false">Pipeline!K15</f>
        <v>14.5</v>
      </c>
      <c r="L181" s="61" t="n">
        <f aca="false">Pipeline!L15</f>
        <v>14</v>
      </c>
      <c r="M181" s="61" t="n">
        <f aca="false">Pipeline!M15</f>
        <v>13.9</v>
      </c>
      <c r="N181" s="61" t="n">
        <f aca="false">Pipeline!N15</f>
        <v>16</v>
      </c>
      <c r="O181" s="61" t="n">
        <f aca="false">Pipeline!O15</f>
        <v>13.1</v>
      </c>
      <c r="P181" s="61" t="n">
        <f aca="false">Pipeline!P15</f>
        <v>11.2</v>
      </c>
      <c r="Q181" s="61" t="n">
        <f aca="false">Pipeline!Q15</f>
        <v>9.1</v>
      </c>
      <c r="R181" s="61" t="n">
        <f aca="false">Pipeline!R15</f>
        <v>8.8</v>
      </c>
      <c r="S181" s="61" t="n">
        <f aca="false">Pipeline!S15</f>
        <v>8.4</v>
      </c>
      <c r="T181" s="61" t="n">
        <f aca="false">Pipeline!T15</f>
        <v>8.7</v>
      </c>
      <c r="U181" s="61" t="n">
        <f aca="false">Pipeline!U15</f>
        <v>8.2</v>
      </c>
      <c r="V181" s="61" t="n">
        <f aca="false">Pipeline!V15</f>
        <v>8.8</v>
      </c>
      <c r="W181" s="61" t="n">
        <f aca="false">Pipeline!W15</f>
        <v>7.9</v>
      </c>
      <c r="X181" s="61" t="n">
        <f aca="false">Pipeline!X15</f>
        <v>9.8</v>
      </c>
      <c r="Y181" s="61" t="str">
        <f aca="false">Pipeline!Y15</f>
        <v>n.a.</v>
      </c>
      <c r="Z181" s="61" t="str">
        <f aca="false">Pipeline!Z15</f>
        <v>n.a.</v>
      </c>
      <c r="AA181" s="61" t="str">
        <f aca="false">Pipeline!AA15</f>
        <v>n.a.</v>
      </c>
      <c r="AB181" s="61" t="str">
        <f aca="false">Pipeline!AB15</f>
        <v>n.a.</v>
      </c>
      <c r="AC181" s="61" t="str">
        <f aca="false">Pipeline!AC15</f>
        <v>n.a.</v>
      </c>
      <c r="AD181" s="61" t="str">
        <f aca="false">Pipeline!AD15</f>
        <v>n.a.</v>
      </c>
      <c r="AE181" s="61" t="str">
        <f aca="false">Pipeline!AE15</f>
        <v>n.a.</v>
      </c>
      <c r="AF181" s="61" t="str">
        <f aca="false">Pipeline!AF15</f>
        <v>n.a.</v>
      </c>
      <c r="AG181" s="61" t="str">
        <f aca="false">Pipeline!AG15</f>
        <v>n.a.</v>
      </c>
      <c r="AH181" s="61" t="str">
        <f aca="false">Pipeline!AH15</f>
        <v>n.a.</v>
      </c>
      <c r="AI181" s="61" t="str">
        <f aca="false">Pipeline!AI15</f>
        <v>n.a.</v>
      </c>
      <c r="AJ181" s="61" t="str">
        <f aca="false">Pipeline!AJ15</f>
        <v>n.a.</v>
      </c>
      <c r="AK181" s="61" t="str">
        <f aca="false">Pipeline!AK15</f>
        <v>n.a.</v>
      </c>
      <c r="AL181" s="61" t="str">
        <f aca="false">Pipeline!AL15</f>
        <v>n.a.</v>
      </c>
      <c r="AM181" s="61" t="str">
        <f aca="false">Pipeline!AM15</f>
        <v>n.a.</v>
      </c>
      <c r="AN181" s="61" t="str">
        <f aca="false">Pipeline!AN15</f>
        <v>n.a.</v>
      </c>
      <c r="AO181" s="61" t="str">
        <f aca="false">Pipeline!AO15</f>
        <v>n.a.</v>
      </c>
      <c r="AP181" s="61" t="str">
        <f aca="false">Pipeline!AP15</f>
        <v>n.a.</v>
      </c>
      <c r="AQ181" s="61" t="str">
        <f aca="false">Pipeline!AQ15</f>
        <v>n.a.</v>
      </c>
    </row>
    <row r="182" customFormat="false" ht="12.75" hidden="false" customHeight="false" outlineLevel="0" collapsed="false">
      <c r="B182" s="1" t="s">
        <v>128</v>
      </c>
      <c r="C182" s="1" t="s">
        <v>33</v>
      </c>
      <c r="D182" s="1" t="s">
        <v>34</v>
      </c>
      <c r="E182" s="61" t="n">
        <f aca="false">Pipeline!E16</f>
        <v>2.2</v>
      </c>
      <c r="F182" s="61" t="n">
        <f aca="false">Pipeline!F16</f>
        <v>2.5</v>
      </c>
      <c r="G182" s="61" t="n">
        <f aca="false">Pipeline!G16</f>
        <v>3.1</v>
      </c>
      <c r="H182" s="61" t="n">
        <f aca="false">Pipeline!H16</f>
        <v>3.5</v>
      </c>
      <c r="I182" s="61" t="n">
        <f aca="false">Pipeline!I16</f>
        <v>3.8</v>
      </c>
      <c r="J182" s="61" t="n">
        <f aca="false">Pipeline!J16</f>
        <v>4.3</v>
      </c>
      <c r="K182" s="61" t="n">
        <f aca="false">Pipeline!K16</f>
        <v>4.3</v>
      </c>
      <c r="L182" s="61" t="n">
        <f aca="false">Pipeline!L16</f>
        <v>4.6</v>
      </c>
      <c r="M182" s="61" t="n">
        <f aca="false">Pipeline!M16</f>
        <v>4.7</v>
      </c>
      <c r="N182" s="61" t="n">
        <f aca="false">Pipeline!N16</f>
        <v>4.9</v>
      </c>
      <c r="O182" s="61" t="n">
        <f aca="false">Pipeline!O16</f>
        <v>5</v>
      </c>
      <c r="P182" s="61" t="n">
        <f aca="false">Pipeline!P16</f>
        <v>4.8</v>
      </c>
      <c r="Q182" s="61" t="n">
        <f aca="false">Pipeline!Q16</f>
        <v>4.7</v>
      </c>
      <c r="R182" s="61" t="n">
        <f aca="false">Pipeline!R16</f>
        <v>4.3</v>
      </c>
      <c r="S182" s="61" t="n">
        <f aca="false">Pipeline!S16</f>
        <v>4.3</v>
      </c>
      <c r="T182" s="61" t="n">
        <f aca="false">Pipeline!T16</f>
        <v>4.5</v>
      </c>
      <c r="U182" s="61" t="n">
        <f aca="false">Pipeline!U16</f>
        <v>4.3</v>
      </c>
      <c r="V182" s="61" t="n">
        <f aca="false">Pipeline!V16</f>
        <v>4.4</v>
      </c>
      <c r="W182" s="61" t="n">
        <f aca="false">Pipeline!W16</f>
        <v>4.1</v>
      </c>
      <c r="X182" s="61" t="n">
        <f aca="false">Pipeline!X16</f>
        <v>4.3</v>
      </c>
      <c r="Y182" s="61" t="str">
        <f aca="false">Pipeline!Y16</f>
        <v>n.a.</v>
      </c>
      <c r="Z182" s="61" t="str">
        <f aca="false">Pipeline!Z16</f>
        <v>n.a.</v>
      </c>
      <c r="AA182" s="61" t="str">
        <f aca="false">Pipeline!AA16</f>
        <v>n.a.</v>
      </c>
      <c r="AB182" s="61" t="str">
        <f aca="false">Pipeline!AB16</f>
        <v>n.a.</v>
      </c>
      <c r="AC182" s="61" t="str">
        <f aca="false">Pipeline!AC16</f>
        <v>n.a.</v>
      </c>
      <c r="AD182" s="61" t="str">
        <f aca="false">Pipeline!AD16</f>
        <v>n.a.</v>
      </c>
      <c r="AE182" s="61" t="str">
        <f aca="false">Pipeline!AE16</f>
        <v>n.a.</v>
      </c>
      <c r="AF182" s="61" t="str">
        <f aca="false">Pipeline!AF16</f>
        <v>n.a.</v>
      </c>
      <c r="AG182" s="61" t="str">
        <f aca="false">Pipeline!AG16</f>
        <v>n.a.</v>
      </c>
      <c r="AH182" s="61" t="str">
        <f aca="false">Pipeline!AH16</f>
        <v>n.a.</v>
      </c>
      <c r="AI182" s="61" t="str">
        <f aca="false">Pipeline!AI16</f>
        <v>n.a.</v>
      </c>
      <c r="AJ182" s="61" t="str">
        <f aca="false">Pipeline!AJ16</f>
        <v>n.a.</v>
      </c>
      <c r="AK182" s="61" t="str">
        <f aca="false">Pipeline!AK16</f>
        <v>n.a.</v>
      </c>
      <c r="AL182" s="61" t="str">
        <f aca="false">Pipeline!AL16</f>
        <v>n.a.</v>
      </c>
      <c r="AM182" s="61" t="str">
        <f aca="false">Pipeline!AM16</f>
        <v>n.a.</v>
      </c>
      <c r="AN182" s="61" t="str">
        <f aca="false">Pipeline!AN16</f>
        <v>n.a.</v>
      </c>
      <c r="AO182" s="61" t="str">
        <f aca="false">Pipeline!AO16</f>
        <v>n.a.</v>
      </c>
      <c r="AP182" s="61" t="str">
        <f aca="false">Pipeline!AP16</f>
        <v>n.a.</v>
      </c>
      <c r="AQ182" s="61" t="str">
        <f aca="false">Pipeline!AQ16</f>
        <v>n.a.</v>
      </c>
    </row>
    <row r="183" s="10" customFormat="true" ht="12.75" hidden="false" customHeight="false" outlineLevel="0" collapsed="false">
      <c r="A183" s="1"/>
      <c r="C183" s="10" t="s">
        <v>35</v>
      </c>
      <c r="D183" s="10" t="s">
        <v>36</v>
      </c>
      <c r="E183" s="25" t="n">
        <f aca="false">SUM(E176:E182)</f>
        <v>49.9</v>
      </c>
      <c r="F183" s="25" t="n">
        <f aca="false">SUM(F176:F182)</f>
        <v>53.8</v>
      </c>
      <c r="G183" s="25" t="n">
        <f aca="false">SUM(G176:G182)</f>
        <v>59.6</v>
      </c>
      <c r="H183" s="25" t="n">
        <f aca="false">SUM(H176:H182)</f>
        <v>65.4</v>
      </c>
      <c r="I183" s="25" t="n">
        <f aca="false">SUM(I176:I182)</f>
        <v>61.2</v>
      </c>
      <c r="J183" s="25" t="n">
        <f aca="false">SUM(J176:J182)</f>
        <v>54.5</v>
      </c>
      <c r="K183" s="25" t="n">
        <f aca="false">SUM(K176:K182)</f>
        <v>60.6</v>
      </c>
      <c r="L183" s="25" t="n">
        <f aca="false">SUM(L176:L182)</f>
        <v>58</v>
      </c>
      <c r="M183" s="25" t="n">
        <f aca="false">SUM(M176:M182)</f>
        <v>58.5</v>
      </c>
      <c r="N183" s="25" t="n">
        <f aca="false">SUM(N176:N182)</f>
        <v>64.8</v>
      </c>
      <c r="O183" s="25" t="n">
        <f aca="false">SUM(O176:O182)</f>
        <v>59.6</v>
      </c>
      <c r="P183" s="25" t="n">
        <f aca="false">SUM(P176:P182)</f>
        <v>51.2</v>
      </c>
      <c r="Q183" s="25" t="n">
        <f aca="false">SUM(Q176:Q182)</f>
        <v>45.3</v>
      </c>
      <c r="R183" s="25" t="n">
        <f aca="false">SUM(R176:R182)</f>
        <v>44.1</v>
      </c>
      <c r="S183" s="25" t="n">
        <f aca="false">SUM(S176:S182)</f>
        <v>43.3</v>
      </c>
      <c r="T183" s="25" t="n">
        <f aca="false">SUM(T176:T182)</f>
        <v>42.4</v>
      </c>
      <c r="U183" s="25" t="n">
        <f aca="false">SUM(U176:U182)</f>
        <v>44.7</v>
      </c>
      <c r="V183" s="25" t="n">
        <f aca="false">SUM(V176:V182)</f>
        <v>43.5</v>
      </c>
      <c r="W183" s="25" t="n">
        <f aca="false">SUM(W176:W182)</f>
        <v>46.5</v>
      </c>
      <c r="X183" s="25" t="n">
        <f aca="false">SUM(X176:X182)</f>
        <v>42.7</v>
      </c>
      <c r="Y183" s="25" t="n">
        <f aca="false">SUM(Y176:Y182)</f>
        <v>41.4</v>
      </c>
      <c r="Z183" s="25" t="n">
        <f aca="false">SUM(Z176:Z182)</f>
        <v>43.2</v>
      </c>
      <c r="AA183" s="25" t="n">
        <f aca="false">SUM(AA176:AA182)</f>
        <v>44</v>
      </c>
      <c r="AB183" s="25" t="n">
        <f aca="false">SUM(AB176:AB182)</f>
        <v>44.4</v>
      </c>
      <c r="AC183" s="25" t="n">
        <f aca="false">SUM(AC176:AC182)</f>
        <v>44.3</v>
      </c>
      <c r="AD183" s="25" t="n">
        <f aca="false">SUM(AD176:AD182)</f>
        <v>43.9</v>
      </c>
      <c r="AE183" s="25" t="n">
        <f aca="false">SUM(AE176:AE182)</f>
        <v>43.9</v>
      </c>
      <c r="AF183" s="25" t="n">
        <f aca="false">SUM(AF176:AF182)</f>
        <v>42.8</v>
      </c>
      <c r="AG183" s="25" t="n">
        <f aca="false">SUM(AG176:AG182)</f>
        <v>44</v>
      </c>
      <c r="AH183" s="25" t="n">
        <f aca="false">SUM(AH176:AH182)</f>
        <v>43.9</v>
      </c>
      <c r="AI183" s="25" t="n">
        <f aca="false">SUM(AI176:AI182)</f>
        <v>44.2</v>
      </c>
      <c r="AJ183" s="25" t="n">
        <f aca="false">SUM(AJ176:AJ182)</f>
        <v>45.2</v>
      </c>
      <c r="AK183" s="25" t="n">
        <f aca="false">SUM(AK176:AK182)</f>
        <v>43.659</v>
      </c>
      <c r="AL183" s="25" t="n">
        <f aca="false">SUM(AL176:AL182)</f>
        <v>45.154</v>
      </c>
      <c r="AM183" s="25" t="n">
        <f aca="false">SUM(AM176:AM182)</f>
        <v>44.395</v>
      </c>
      <c r="AN183" s="25" t="n">
        <f aca="false">SUM(AN176:AN182)</f>
        <v>44.997</v>
      </c>
      <c r="AO183" s="25" t="n">
        <f aca="false">SUM(AO176:AO182)</f>
        <v>45.443</v>
      </c>
      <c r="AP183" s="25" t="n">
        <f aca="false">SUM(AP176:AP182)</f>
        <v>44.065</v>
      </c>
      <c r="AQ183" s="25" t="n">
        <f aca="false">SUM(AQ176:AQ182)</f>
        <v>44.253</v>
      </c>
    </row>
    <row r="184" s="10" customFormat="true" ht="12.75" hidden="false" customHeight="false" outlineLevel="0" collapsed="false">
      <c r="A184" s="1"/>
      <c r="E184" s="25"/>
      <c r="F184" s="25"/>
      <c r="G184" s="25"/>
      <c r="H184" s="25"/>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row>
    <row r="185" customFormat="false" ht="12.75" hidden="false" customHeight="false" outlineLevel="0" collapsed="false">
      <c r="B185" s="1" t="n">
        <v>6</v>
      </c>
      <c r="C185" s="1" t="s">
        <v>37</v>
      </c>
      <c r="D185" s="1" t="s">
        <v>38</v>
      </c>
      <c r="E185" s="61" t="n">
        <f aca="false">Pipeline!E19</f>
        <v>7</v>
      </c>
      <c r="F185" s="61" t="n">
        <f aca="false">Pipeline!F19</f>
        <v>7.2</v>
      </c>
      <c r="G185" s="61" t="n">
        <f aca="false">Pipeline!G19</f>
        <v>7.4</v>
      </c>
      <c r="H185" s="61" t="n">
        <f aca="false">Pipeline!H19</f>
        <v>7.6</v>
      </c>
      <c r="I185" s="61" t="n">
        <f aca="false">Pipeline!I19</f>
        <v>7.8</v>
      </c>
      <c r="J185" s="61" t="n">
        <f aca="false">Pipeline!J19</f>
        <v>8</v>
      </c>
      <c r="K185" s="61" t="n">
        <f aca="false">Pipeline!K19</f>
        <v>8.2</v>
      </c>
      <c r="L185" s="61" t="n">
        <f aca="false">Pipeline!L19</f>
        <v>8.4</v>
      </c>
      <c r="M185" s="61" t="n">
        <f aca="false">Pipeline!M19</f>
        <v>8.6</v>
      </c>
      <c r="N185" s="61" t="n">
        <f aca="false">Pipeline!N19</f>
        <v>8.8</v>
      </c>
      <c r="O185" s="61" t="n">
        <f aca="false">Pipeline!O19</f>
        <v>9</v>
      </c>
      <c r="P185" s="61" t="n">
        <f aca="false">Pipeline!P19</f>
        <v>9</v>
      </c>
      <c r="Q185" s="61" t="n">
        <f aca="false">Pipeline!Q19</f>
        <v>9</v>
      </c>
      <c r="R185" s="61" t="n">
        <f aca="false">Pipeline!R19</f>
        <v>9.1</v>
      </c>
      <c r="S185" s="61" t="n">
        <f aca="false">Pipeline!S19</f>
        <v>9.1</v>
      </c>
      <c r="T185" s="61" t="n">
        <f aca="false">Pipeline!T19</f>
        <v>9.1</v>
      </c>
      <c r="U185" s="61" t="n">
        <f aca="false">Pipeline!U19</f>
        <v>9.1</v>
      </c>
      <c r="V185" s="61" t="n">
        <f aca="false">Pipeline!V19</f>
        <v>9.1</v>
      </c>
      <c r="W185" s="61" t="n">
        <f aca="false">Pipeline!W19</f>
        <v>9.2</v>
      </c>
      <c r="X185" s="61" t="n">
        <f aca="false">Pipeline!X19</f>
        <v>9.2</v>
      </c>
      <c r="Y185" s="61" t="n">
        <f aca="false">Pipeline!Y19</f>
        <v>9.2</v>
      </c>
      <c r="Z185" s="61" t="n">
        <f aca="false">Pipeline!Z19</f>
        <v>9.3</v>
      </c>
      <c r="AA185" s="61" t="n">
        <f aca="false">Pipeline!AA19</f>
        <v>9.4</v>
      </c>
      <c r="AB185" s="61" t="n">
        <f aca="false">Pipeline!AB19</f>
        <v>9.5</v>
      </c>
      <c r="AC185" s="61" t="n">
        <f aca="false">Pipeline!AC19</f>
        <v>9.6</v>
      </c>
      <c r="AD185" s="61" t="n">
        <f aca="false">Pipeline!AD19</f>
        <v>9.7</v>
      </c>
      <c r="AE185" s="61" t="n">
        <f aca="false">Pipeline!AE19</f>
        <v>10.1</v>
      </c>
      <c r="AF185" s="61" t="n">
        <f aca="false">Pipeline!AF19</f>
        <v>9.8</v>
      </c>
      <c r="AG185" s="61" t="n">
        <f aca="false">Pipeline!AG19</f>
        <v>10.6</v>
      </c>
      <c r="AH185" s="61" t="n">
        <f aca="false">Pipeline!AH19</f>
        <v>10.4</v>
      </c>
      <c r="AI185" s="61" t="n">
        <f aca="false">Pipeline!AI19</f>
        <v>10.3</v>
      </c>
      <c r="AJ185" s="61" t="n">
        <f aca="false">Pipeline!AJ19</f>
        <v>10.7</v>
      </c>
      <c r="AK185" s="61" t="n">
        <f aca="false">Pipeline!AK19</f>
        <v>10.7</v>
      </c>
      <c r="AL185" s="61" t="n">
        <f aca="false">Pipeline!AL19</f>
        <v>10.7</v>
      </c>
      <c r="AM185" s="61" t="n">
        <f aca="false">Pipeline!AM19</f>
        <v>10.7</v>
      </c>
      <c r="AN185" s="61" t="n">
        <f aca="false">Pipeline!AN19</f>
        <v>11.4</v>
      </c>
      <c r="AO185" s="61" t="n">
        <f aca="false">Pipeline!AO19</f>
        <v>11.4</v>
      </c>
      <c r="AP185" s="61" t="n">
        <f aca="false">Pipeline!AP19</f>
        <v>11.4</v>
      </c>
      <c r="AQ185" s="61" t="n">
        <f aca="false">Pipeline!AQ19</f>
        <v>11.6</v>
      </c>
    </row>
    <row r="186" customFormat="false" ht="12.75" hidden="false" customHeight="false" outlineLevel="0" collapsed="false">
      <c r="B186" s="1" t="n">
        <v>7</v>
      </c>
      <c r="C186" s="1" t="s">
        <v>39</v>
      </c>
      <c r="D186" s="1" t="s">
        <v>40</v>
      </c>
      <c r="E186" s="61" t="n">
        <f aca="false">Pipeline!E20</f>
        <v>0</v>
      </c>
      <c r="F186" s="61" t="n">
        <f aca="false">Pipeline!F20</f>
        <v>0</v>
      </c>
      <c r="G186" s="61" t="n">
        <f aca="false">Pipeline!G20</f>
        <v>0</v>
      </c>
      <c r="H186" s="61" t="n">
        <f aca="false">Pipeline!H20</f>
        <v>0</v>
      </c>
      <c r="I186" s="61" t="n">
        <f aca="false">Pipeline!I20</f>
        <v>0</v>
      </c>
      <c r="J186" s="61" t="n">
        <f aca="false">Pipeline!J20</f>
        <v>0</v>
      </c>
      <c r="K186" s="61" t="n">
        <f aca="false">Pipeline!K20</f>
        <v>0</v>
      </c>
      <c r="L186" s="61" t="n">
        <f aca="false">Pipeline!L20</f>
        <v>0</v>
      </c>
      <c r="M186" s="61" t="n">
        <f aca="false">Pipeline!M20</f>
        <v>0</v>
      </c>
      <c r="N186" s="61" t="n">
        <f aca="false">Pipeline!N20</f>
        <v>0</v>
      </c>
      <c r="O186" s="61" t="n">
        <f aca="false">Pipeline!O20</f>
        <v>0</v>
      </c>
      <c r="P186" s="61" t="n">
        <f aca="false">Pipeline!P20</f>
        <v>0</v>
      </c>
      <c r="Q186" s="61" t="n">
        <f aca="false">Pipeline!Q20</f>
        <v>0</v>
      </c>
      <c r="R186" s="61" t="n">
        <f aca="false">Pipeline!R20</f>
        <v>0</v>
      </c>
      <c r="S186" s="61" t="n">
        <f aca="false">Pipeline!S20</f>
        <v>0.5</v>
      </c>
      <c r="T186" s="61" t="n">
        <f aca="false">Pipeline!T20</f>
        <v>1</v>
      </c>
      <c r="U186" s="61" t="n">
        <f aca="false">Pipeline!U20</f>
        <v>1.2</v>
      </c>
      <c r="V186" s="61" t="n">
        <f aca="false">Pipeline!V20</f>
        <v>1.5</v>
      </c>
      <c r="W186" s="61" t="n">
        <f aca="false">Pipeline!W20</f>
        <v>1.5</v>
      </c>
      <c r="X186" s="61" t="n">
        <f aca="false">Pipeline!X20</f>
        <v>1.8</v>
      </c>
      <c r="Y186" s="61" t="n">
        <f aca="false">Pipeline!Y20</f>
        <v>2</v>
      </c>
      <c r="Z186" s="61" t="n">
        <f aca="false">Pipeline!Z20</f>
        <v>2.4</v>
      </c>
      <c r="AA186" s="61" t="n">
        <f aca="false">Pipeline!AA20</f>
        <v>2.6</v>
      </c>
      <c r="AB186" s="61" t="n">
        <f aca="false">Pipeline!AB20</f>
        <v>2.8</v>
      </c>
      <c r="AC186" s="61" t="n">
        <f aca="false">Pipeline!AC20</f>
        <v>3.1</v>
      </c>
      <c r="AD186" s="61" t="n">
        <f aca="false">Pipeline!AD20</f>
        <v>3.1</v>
      </c>
      <c r="AE186" s="61" t="n">
        <f aca="false">Pipeline!AE20</f>
        <v>3.5</v>
      </c>
      <c r="AF186" s="61" t="n">
        <f aca="false">Pipeline!AF20</f>
        <v>3.8</v>
      </c>
      <c r="AG186" s="61" t="n">
        <f aca="false">Pipeline!AG20</f>
        <v>3.9</v>
      </c>
      <c r="AH186" s="61" t="n">
        <f aca="false">Pipeline!AH20</f>
        <v>4.3</v>
      </c>
      <c r="AI186" s="61" t="n">
        <f aca="false">Pipeline!AI20</f>
        <v>4.7</v>
      </c>
      <c r="AJ186" s="61" t="n">
        <f aca="false">Pipeline!AJ20</f>
        <v>4.7</v>
      </c>
      <c r="AK186" s="61" t="n">
        <f aca="false">Pipeline!AK20</f>
        <v>5.1</v>
      </c>
      <c r="AL186" s="61" t="n">
        <f aca="false">Pipeline!AL20</f>
        <v>5.2</v>
      </c>
      <c r="AM186" s="61" t="n">
        <f aca="false">Pipeline!AM20</f>
        <v>5.3</v>
      </c>
      <c r="AN186" s="61" t="n">
        <f aca="false">Pipeline!AN20</f>
        <v>5.1</v>
      </c>
      <c r="AO186" s="61" t="n">
        <f aca="false">Pipeline!AO20</f>
        <v>4.9</v>
      </c>
      <c r="AP186" s="61" t="n">
        <f aca="false">Pipeline!AP20</f>
        <v>4.6</v>
      </c>
      <c r="AQ186" s="61" t="n">
        <f aca="false">Pipeline!AQ20</f>
        <v>4.2</v>
      </c>
    </row>
    <row r="187" customFormat="false" ht="12.75" hidden="false" customHeight="false" outlineLevel="0" collapsed="false">
      <c r="B187" s="1" t="n">
        <v>8</v>
      </c>
      <c r="C187" s="1" t="s">
        <v>41</v>
      </c>
      <c r="D187" s="1" t="s">
        <v>42</v>
      </c>
      <c r="E187" s="61" t="n">
        <f aca="false">Pipeline!E21</f>
        <v>0</v>
      </c>
      <c r="F187" s="61" t="n">
        <f aca="false">Pipeline!F21</f>
        <v>0</v>
      </c>
      <c r="G187" s="61" t="n">
        <f aca="false">Pipeline!G21</f>
        <v>0</v>
      </c>
      <c r="H187" s="61" t="n">
        <f aca="false">Pipeline!H21</f>
        <v>0</v>
      </c>
      <c r="I187" s="61" t="n">
        <f aca="false">Pipeline!I21</f>
        <v>0</v>
      </c>
      <c r="J187" s="61" t="n">
        <f aca="false">Pipeline!J21</f>
        <v>0</v>
      </c>
      <c r="K187" s="61" t="n">
        <f aca="false">Pipeline!K21</f>
        <v>0</v>
      </c>
      <c r="L187" s="61" t="n">
        <f aca="false">Pipeline!L21</f>
        <v>0</v>
      </c>
      <c r="M187" s="61" t="n">
        <f aca="false">Pipeline!M21</f>
        <v>0</v>
      </c>
      <c r="N187" s="61" t="n">
        <f aca="false">Pipeline!N21</f>
        <v>0</v>
      </c>
      <c r="O187" s="61" t="n">
        <f aca="false">Pipeline!O21</f>
        <v>0</v>
      </c>
      <c r="P187" s="61" t="n">
        <f aca="false">Pipeline!P21</f>
        <v>0</v>
      </c>
      <c r="Q187" s="61" t="n">
        <f aca="false">Pipeline!Q21</f>
        <v>0</v>
      </c>
      <c r="R187" s="61" t="n">
        <f aca="false">Pipeline!R21</f>
        <v>0</v>
      </c>
      <c r="S187" s="61" t="n">
        <f aca="false">Pipeline!S21</f>
        <v>0</v>
      </c>
      <c r="T187" s="61" t="n">
        <f aca="false">Pipeline!T21</f>
        <v>0</v>
      </c>
      <c r="U187" s="61" t="n">
        <f aca="false">Pipeline!U21</f>
        <v>0</v>
      </c>
      <c r="V187" s="61" t="n">
        <f aca="false">Pipeline!V21</f>
        <v>0</v>
      </c>
      <c r="W187" s="61" t="n">
        <f aca="false">Pipeline!W21</f>
        <v>0</v>
      </c>
      <c r="X187" s="61" t="n">
        <f aca="false">Pipeline!X21</f>
        <v>0</v>
      </c>
      <c r="Y187" s="61" t="n">
        <f aca="false">Pipeline!Y21</f>
        <v>0</v>
      </c>
      <c r="Z187" s="61" t="n">
        <f aca="false">Pipeline!Z21</f>
        <v>0</v>
      </c>
      <c r="AA187" s="61" t="n">
        <f aca="false">Pipeline!AA21</f>
        <v>0</v>
      </c>
      <c r="AB187" s="61" t="n">
        <f aca="false">Pipeline!AB21</f>
        <v>0</v>
      </c>
      <c r="AC187" s="61" t="n">
        <f aca="false">Pipeline!AC21</f>
        <v>0</v>
      </c>
      <c r="AD187" s="61" t="n">
        <f aca="false">Pipeline!AD21</f>
        <v>0</v>
      </c>
      <c r="AE187" s="61" t="n">
        <f aca="false">Pipeline!AE21</f>
        <v>0</v>
      </c>
      <c r="AF187" s="61" t="n">
        <f aca="false">Pipeline!AF21</f>
        <v>0</v>
      </c>
      <c r="AG187" s="61" t="n">
        <f aca="false">Pipeline!AG21</f>
        <v>0</v>
      </c>
      <c r="AH187" s="61" t="n">
        <f aca="false">Pipeline!AH21</f>
        <v>0</v>
      </c>
      <c r="AI187" s="61" t="n">
        <f aca="false">Pipeline!AI21</f>
        <v>0</v>
      </c>
      <c r="AJ187" s="61" t="n">
        <f aca="false">Pipeline!AJ21</f>
        <v>0</v>
      </c>
      <c r="AK187" s="61" t="n">
        <f aca="false">Pipeline!AK21</f>
        <v>0</v>
      </c>
      <c r="AL187" s="61" t="n">
        <f aca="false">Pipeline!AL21</f>
        <v>0</v>
      </c>
      <c r="AM187" s="61" t="n">
        <f aca="false">Pipeline!AM21</f>
        <v>0</v>
      </c>
      <c r="AN187" s="61" t="n">
        <f aca="false">Pipeline!AN21</f>
        <v>0</v>
      </c>
      <c r="AO187" s="61" t="n">
        <f aca="false">Pipeline!AO21</f>
        <v>0</v>
      </c>
      <c r="AP187" s="61" t="n">
        <f aca="false">Pipeline!AP21</f>
        <v>0</v>
      </c>
      <c r="AQ187" s="61" t="n">
        <f aca="false">Pipeline!AQ21</f>
        <v>0</v>
      </c>
    </row>
    <row r="188" customFormat="false" ht="12.75" hidden="false" customHeight="false" outlineLevel="0" collapsed="false">
      <c r="B188" s="1" t="n">
        <v>9</v>
      </c>
      <c r="C188" s="1" t="s">
        <v>43</v>
      </c>
      <c r="D188" s="1" t="s">
        <v>44</v>
      </c>
      <c r="E188" s="61" t="n">
        <f aca="false">Pipeline!E22</f>
        <v>2.7</v>
      </c>
      <c r="F188" s="61" t="n">
        <f aca="false">Pipeline!F22</f>
        <v>3.1</v>
      </c>
      <c r="G188" s="61" t="n">
        <f aca="false">Pipeline!G22</f>
        <v>3</v>
      </c>
      <c r="H188" s="61" t="n">
        <f aca="false">Pipeline!H22</f>
        <v>4.3</v>
      </c>
      <c r="I188" s="61" t="n">
        <f aca="false">Pipeline!I22</f>
        <v>4.8</v>
      </c>
      <c r="J188" s="61" t="n">
        <f aca="false">Pipeline!J22</f>
        <v>5.4</v>
      </c>
      <c r="K188" s="61" t="n">
        <f aca="false">Pipeline!K22</f>
        <v>5.2</v>
      </c>
      <c r="L188" s="61" t="n">
        <f aca="false">Pipeline!L22</f>
        <v>8.1</v>
      </c>
      <c r="M188" s="61" t="n">
        <f aca="false">Pipeline!M22</f>
        <v>9.1</v>
      </c>
      <c r="N188" s="61" t="n">
        <f aca="false">Pipeline!N22</f>
        <v>9.6</v>
      </c>
      <c r="O188" s="61" t="n">
        <f aca="false">Pipeline!O22</f>
        <v>10.1</v>
      </c>
      <c r="P188" s="61" t="n">
        <f aca="false">Pipeline!P22</f>
        <v>9.3</v>
      </c>
      <c r="Q188" s="61" t="n">
        <f aca="false">Pipeline!Q22</f>
        <v>9.5</v>
      </c>
      <c r="R188" s="61" t="n">
        <f aca="false">Pipeline!R22</f>
        <v>9.9</v>
      </c>
      <c r="S188" s="61" t="n">
        <f aca="false">Pipeline!S22</f>
        <v>10.4</v>
      </c>
      <c r="T188" s="61" t="n">
        <f aca="false">Pipeline!T22</f>
        <v>11.2</v>
      </c>
      <c r="U188" s="61" t="n">
        <f aca="false">Pipeline!U22</f>
        <v>10.4</v>
      </c>
      <c r="V188" s="61" t="n">
        <f aca="false">Pipeline!V22</f>
        <v>10.5</v>
      </c>
      <c r="W188" s="61" t="n">
        <f aca="false">Pipeline!W22</f>
        <v>11.1</v>
      </c>
      <c r="X188" s="61" t="n">
        <f aca="false">Pipeline!X22</f>
        <v>9.8</v>
      </c>
      <c r="Y188" s="61" t="n">
        <f aca="false">Pipeline!Y22</f>
        <v>11</v>
      </c>
      <c r="Z188" s="61" t="n">
        <f aca="false">Pipeline!Z22</f>
        <v>11.1</v>
      </c>
      <c r="AA188" s="61" t="n">
        <f aca="false">Pipeline!AA22</f>
        <v>11</v>
      </c>
      <c r="AB188" s="61" t="n">
        <f aca="false">Pipeline!AB22</f>
        <v>11.6</v>
      </c>
      <c r="AC188" s="61" t="n">
        <f aca="false">Pipeline!AC22</f>
        <v>12</v>
      </c>
      <c r="AD188" s="61" t="n">
        <f aca="false">Pipeline!AD22</f>
        <v>11.1</v>
      </c>
      <c r="AE188" s="61" t="n">
        <f aca="false">Pipeline!AE22</f>
        <v>11.6</v>
      </c>
      <c r="AF188" s="61" t="n">
        <f aca="false">Pipeline!AF22</f>
        <v>11.2</v>
      </c>
      <c r="AG188" s="61" t="n">
        <f aca="false">Pipeline!AG22</f>
        <v>11.7</v>
      </c>
      <c r="AH188" s="61" t="n">
        <f aca="false">Pipeline!AH22</f>
        <v>11.6</v>
      </c>
      <c r="AI188" s="61" t="n">
        <f aca="false">Pipeline!AI22</f>
        <v>11.4</v>
      </c>
      <c r="AJ188" s="61" t="n">
        <f aca="false">Pipeline!AJ22</f>
        <v>11.6</v>
      </c>
      <c r="AK188" s="61" t="n">
        <f aca="false">Pipeline!AK22</f>
        <v>10.9</v>
      </c>
      <c r="AL188" s="61" t="n">
        <f aca="false">Pipeline!AL22</f>
        <v>10.5</v>
      </c>
      <c r="AM188" s="61" t="n">
        <f aca="false">Pipeline!AM22</f>
        <v>10.7</v>
      </c>
      <c r="AN188" s="61" t="n">
        <f aca="false">Pipeline!AN22</f>
        <v>10.8</v>
      </c>
      <c r="AO188" s="61" t="n">
        <f aca="false">Pipeline!AO22</f>
        <v>10.8</v>
      </c>
      <c r="AP188" s="61" t="n">
        <f aca="false">Pipeline!AP22</f>
        <v>10.2</v>
      </c>
      <c r="AQ188" s="61" t="n">
        <f aca="false">Pipeline!AQ22</f>
        <v>10.2</v>
      </c>
    </row>
    <row r="189" customFormat="false" ht="12.75" hidden="false" customHeight="false" outlineLevel="0" collapsed="false">
      <c r="B189" s="1" t="n">
        <v>10</v>
      </c>
      <c r="C189" s="1" t="s">
        <v>45</v>
      </c>
      <c r="D189" s="1" t="s">
        <v>46</v>
      </c>
      <c r="E189" s="61" t="n">
        <f aca="false">Pipeline!E23</f>
        <v>0</v>
      </c>
      <c r="F189" s="61" t="n">
        <f aca="false">Pipeline!F23</f>
        <v>0</v>
      </c>
      <c r="G189" s="61" t="n">
        <f aca="false">Pipeline!G23</f>
        <v>0</v>
      </c>
      <c r="H189" s="61" t="n">
        <f aca="false">Pipeline!H23</f>
        <v>0</v>
      </c>
      <c r="I189" s="61" t="n">
        <f aca="false">Pipeline!I23</f>
        <v>0</v>
      </c>
      <c r="J189" s="61" t="n">
        <f aca="false">Pipeline!J23</f>
        <v>0</v>
      </c>
      <c r="K189" s="61" t="n">
        <f aca="false">Pipeline!K23</f>
        <v>0</v>
      </c>
      <c r="L189" s="61" t="n">
        <f aca="false">Pipeline!L23</f>
        <v>0</v>
      </c>
      <c r="M189" s="61" t="n">
        <f aca="false">Pipeline!M23</f>
        <v>0</v>
      </c>
      <c r="N189" s="61" t="n">
        <f aca="false">Pipeline!N23</f>
        <v>0</v>
      </c>
      <c r="O189" s="61" t="n">
        <f aca="false">Pipeline!O23</f>
        <v>0</v>
      </c>
      <c r="P189" s="61" t="n">
        <f aca="false">Pipeline!P23</f>
        <v>0</v>
      </c>
      <c r="Q189" s="61" t="n">
        <f aca="false">Pipeline!Q23</f>
        <v>0</v>
      </c>
      <c r="R189" s="61" t="n">
        <f aca="false">Pipeline!R23</f>
        <v>0</v>
      </c>
      <c r="S189" s="61" t="n">
        <f aca="false">Pipeline!S23</f>
        <v>0</v>
      </c>
      <c r="T189" s="61" t="n">
        <f aca="false">Pipeline!T23</f>
        <v>0</v>
      </c>
      <c r="U189" s="61" t="n">
        <f aca="false">Pipeline!U23</f>
        <v>0</v>
      </c>
      <c r="V189" s="61" t="n">
        <f aca="false">Pipeline!V23</f>
        <v>0</v>
      </c>
      <c r="W189" s="61" t="n">
        <f aca="false">Pipeline!W23</f>
        <v>0</v>
      </c>
      <c r="X189" s="61" t="n">
        <f aca="false">Pipeline!X23</f>
        <v>0</v>
      </c>
      <c r="Y189" s="61" t="n">
        <f aca="false">Pipeline!Y23</f>
        <v>0</v>
      </c>
      <c r="Z189" s="61" t="n">
        <f aca="false">Pipeline!Z23</f>
        <v>0</v>
      </c>
      <c r="AA189" s="61" t="n">
        <f aca="false">Pipeline!AA23</f>
        <v>0</v>
      </c>
      <c r="AB189" s="61" t="n">
        <f aca="false">Pipeline!AB23</f>
        <v>0</v>
      </c>
      <c r="AC189" s="61" t="n">
        <f aca="false">Pipeline!AC23</f>
        <v>0</v>
      </c>
      <c r="AD189" s="61" t="n">
        <f aca="false">Pipeline!AD23</f>
        <v>0</v>
      </c>
      <c r="AE189" s="61" t="n">
        <f aca="false">Pipeline!AE23</f>
        <v>0</v>
      </c>
      <c r="AF189" s="61" t="n">
        <f aca="false">Pipeline!AF23</f>
        <v>0</v>
      </c>
      <c r="AG189" s="61" t="n">
        <f aca="false">Pipeline!AG23</f>
        <v>0</v>
      </c>
      <c r="AH189" s="61" t="n">
        <f aca="false">Pipeline!AH23</f>
        <v>0</v>
      </c>
      <c r="AI189" s="61" t="n">
        <f aca="false">Pipeline!AI23</f>
        <v>0</v>
      </c>
      <c r="AJ189" s="61" t="n">
        <f aca="false">Pipeline!AJ23</f>
        <v>0</v>
      </c>
      <c r="AK189" s="61" t="n">
        <f aca="false">Pipeline!AK23</f>
        <v>0</v>
      </c>
      <c r="AL189" s="61" t="n">
        <f aca="false">Pipeline!AL23</f>
        <v>0</v>
      </c>
      <c r="AM189" s="61" t="n">
        <f aca="false">Pipeline!AM23</f>
        <v>0</v>
      </c>
      <c r="AN189" s="61" t="n">
        <f aca="false">Pipeline!AN23</f>
        <v>0</v>
      </c>
      <c r="AO189" s="61" t="n">
        <f aca="false">Pipeline!AO23</f>
        <v>0</v>
      </c>
      <c r="AP189" s="61" t="n">
        <f aca="false">Pipeline!AP23</f>
        <v>0</v>
      </c>
      <c r="AQ189" s="61" t="n">
        <f aca="false">Pipeline!AQ23</f>
        <v>0</v>
      </c>
    </row>
    <row r="190" customFormat="false" ht="12.75" hidden="false" customHeight="false" outlineLevel="0" collapsed="false">
      <c r="B190" s="1" t="n">
        <v>11</v>
      </c>
      <c r="C190" s="1" t="s">
        <v>47</v>
      </c>
      <c r="D190" s="1" t="s">
        <v>48</v>
      </c>
      <c r="E190" s="61" t="n">
        <f aca="false">Pipeline!E24</f>
        <v>0</v>
      </c>
      <c r="F190" s="61" t="n">
        <f aca="false">Pipeline!F24</f>
        <v>0</v>
      </c>
      <c r="G190" s="61" t="n">
        <f aca="false">Pipeline!G24</f>
        <v>0</v>
      </c>
      <c r="H190" s="61" t="n">
        <f aca="false">Pipeline!H24</f>
        <v>0</v>
      </c>
      <c r="I190" s="61" t="n">
        <f aca="false">Pipeline!I24</f>
        <v>0</v>
      </c>
      <c r="J190" s="61" t="n">
        <f aca="false">Pipeline!J24</f>
        <v>0</v>
      </c>
      <c r="K190" s="61" t="n">
        <f aca="false">Pipeline!K24</f>
        <v>0</v>
      </c>
      <c r="L190" s="61" t="n">
        <f aca="false">Pipeline!L24</f>
        <v>0</v>
      </c>
      <c r="M190" s="61" t="n">
        <f aca="false">Pipeline!M24</f>
        <v>0</v>
      </c>
      <c r="N190" s="61" t="n">
        <f aca="false">Pipeline!N24</f>
        <v>0</v>
      </c>
      <c r="O190" s="61" t="n">
        <f aca="false">Pipeline!O24</f>
        <v>0</v>
      </c>
      <c r="P190" s="61" t="n">
        <f aca="false">Pipeline!P24</f>
        <v>0</v>
      </c>
      <c r="Q190" s="61" t="n">
        <f aca="false">Pipeline!Q24</f>
        <v>0</v>
      </c>
      <c r="R190" s="61" t="n">
        <f aca="false">Pipeline!R24</f>
        <v>0</v>
      </c>
      <c r="S190" s="61" t="n">
        <f aca="false">Pipeline!S24</f>
        <v>0</v>
      </c>
      <c r="T190" s="61" t="n">
        <f aca="false">Pipeline!T24</f>
        <v>0</v>
      </c>
      <c r="U190" s="61" t="n">
        <f aca="false">Pipeline!U24</f>
        <v>0</v>
      </c>
      <c r="V190" s="61" t="n">
        <f aca="false">Pipeline!V24</f>
        <v>0</v>
      </c>
      <c r="W190" s="61" t="n">
        <f aca="false">Pipeline!W24</f>
        <v>0</v>
      </c>
      <c r="X190" s="61" t="n">
        <f aca="false">Pipeline!X24</f>
        <v>0</v>
      </c>
      <c r="Y190" s="61" t="n">
        <f aca="false">Pipeline!Y24</f>
        <v>0</v>
      </c>
      <c r="Z190" s="61" t="n">
        <f aca="false">Pipeline!Z24</f>
        <v>0</v>
      </c>
      <c r="AA190" s="61" t="n">
        <f aca="false">Pipeline!AA24</f>
        <v>0</v>
      </c>
      <c r="AB190" s="61" t="n">
        <f aca="false">Pipeline!AB24</f>
        <v>0</v>
      </c>
      <c r="AC190" s="61" t="n">
        <f aca="false">Pipeline!AC24</f>
        <v>0</v>
      </c>
      <c r="AD190" s="61" t="n">
        <f aca="false">Pipeline!AD24</f>
        <v>0</v>
      </c>
      <c r="AE190" s="61" t="n">
        <f aca="false">Pipeline!AE24</f>
        <v>0</v>
      </c>
      <c r="AF190" s="61" t="n">
        <f aca="false">Pipeline!AF24</f>
        <v>0</v>
      </c>
      <c r="AG190" s="61" t="n">
        <f aca="false">Pipeline!AG24</f>
        <v>0</v>
      </c>
      <c r="AH190" s="61" t="n">
        <f aca="false">Pipeline!AH24</f>
        <v>0</v>
      </c>
      <c r="AI190" s="61" t="n">
        <f aca="false">Pipeline!AI24</f>
        <v>0.5</v>
      </c>
      <c r="AJ190" s="61" t="n">
        <f aca="false">Pipeline!AJ24</f>
        <v>0.5</v>
      </c>
      <c r="AK190" s="61" t="n">
        <f aca="false">Pipeline!AK24</f>
        <v>0.5</v>
      </c>
      <c r="AL190" s="61" t="n">
        <f aca="false">Pipeline!AL24</f>
        <v>0.5</v>
      </c>
      <c r="AM190" s="61" t="n">
        <f aca="false">Pipeline!AM24</f>
        <v>0.5</v>
      </c>
      <c r="AN190" s="61" t="n">
        <f aca="false">Pipeline!AN24</f>
        <v>0.5</v>
      </c>
      <c r="AO190" s="61" t="n">
        <f aca="false">Pipeline!AO24</f>
        <v>0.5</v>
      </c>
      <c r="AP190" s="61" t="n">
        <f aca="false">Pipeline!AP24</f>
        <v>0.5</v>
      </c>
      <c r="AQ190" s="61" t="n">
        <f aca="false">Pipeline!AQ24</f>
        <v>0.5</v>
      </c>
    </row>
    <row r="191" customFormat="false" ht="12.75" hidden="false" customHeight="false" outlineLevel="0" collapsed="false">
      <c r="B191" s="1" t="n">
        <v>12</v>
      </c>
      <c r="C191" s="1" t="s">
        <v>49</v>
      </c>
      <c r="D191" s="1" t="s">
        <v>50</v>
      </c>
      <c r="E191" s="61" t="n">
        <f aca="false">Pipeline!E25</f>
        <v>1</v>
      </c>
      <c r="F191" s="61" t="n">
        <f aca="false">Pipeline!F25</f>
        <v>1.3</v>
      </c>
      <c r="G191" s="61" t="n">
        <f aca="false">Pipeline!G25</f>
        <v>1.6</v>
      </c>
      <c r="H191" s="61" t="n">
        <f aca="false">Pipeline!H25</f>
        <v>2.1</v>
      </c>
      <c r="I191" s="61" t="n">
        <f aca="false">Pipeline!I25</f>
        <v>2.3</v>
      </c>
      <c r="J191" s="61" t="n">
        <f aca="false">Pipeline!J25</f>
        <v>2.1</v>
      </c>
      <c r="K191" s="61" t="n">
        <f aca="false">Pipeline!K25</f>
        <v>2.7</v>
      </c>
      <c r="L191" s="61" t="n">
        <f aca="false">Pipeline!L25</f>
        <v>2.5</v>
      </c>
      <c r="M191" s="61" t="n">
        <f aca="false">Pipeline!M25</f>
        <v>2.7</v>
      </c>
      <c r="N191" s="61" t="n">
        <f aca="false">Pipeline!N25</f>
        <v>2.8</v>
      </c>
      <c r="O191" s="61" t="n">
        <f aca="false">Pipeline!O25</f>
        <v>3</v>
      </c>
      <c r="P191" s="61" t="n">
        <f aca="false">Pipeline!P25</f>
        <v>3.1</v>
      </c>
      <c r="Q191" s="61" t="n">
        <f aca="false">Pipeline!Q25</f>
        <v>3.2</v>
      </c>
      <c r="R191" s="61" t="n">
        <f aca="false">Pipeline!R25</f>
        <v>3.3</v>
      </c>
      <c r="S191" s="61" t="n">
        <f aca="false">Pipeline!S25</f>
        <v>3.2</v>
      </c>
      <c r="T191" s="61" t="n">
        <f aca="false">Pipeline!T25</f>
        <v>3.2</v>
      </c>
      <c r="U191" s="61" t="n">
        <f aca="false">Pipeline!U25</f>
        <v>3.6</v>
      </c>
      <c r="V191" s="61" t="n">
        <f aca="false">Pipeline!V25</f>
        <v>3.9</v>
      </c>
      <c r="W191" s="61" t="n">
        <f aca="false">Pipeline!W25</f>
        <v>3.9</v>
      </c>
      <c r="X191" s="61" t="n">
        <f aca="false">Pipeline!X25</f>
        <v>4.1</v>
      </c>
      <c r="Y191" s="61" t="n">
        <f aca="false">Pipeline!Y25</f>
        <v>4.2</v>
      </c>
      <c r="Z191" s="61" t="n">
        <f aca="false">Pipeline!Z25</f>
        <v>4.8</v>
      </c>
      <c r="AA191" s="61" t="n">
        <f aca="false">Pipeline!AA25</f>
        <v>5.3</v>
      </c>
      <c r="AB191" s="61" t="n">
        <f aca="false">Pipeline!AB25</f>
        <v>5.4</v>
      </c>
      <c r="AC191" s="61" t="n">
        <f aca="false">Pipeline!AC25</f>
        <v>5.5</v>
      </c>
      <c r="AD191" s="61" t="n">
        <f aca="false">Pipeline!AD25</f>
        <v>5.9</v>
      </c>
      <c r="AE191" s="61" t="n">
        <f aca="false">Pipeline!AE25</f>
        <v>6.1</v>
      </c>
      <c r="AF191" s="61" t="n">
        <f aca="false">Pipeline!AF25</f>
        <v>6.5</v>
      </c>
      <c r="AG191" s="61" t="n">
        <f aca="false">Pipeline!AG25</f>
        <v>6.9</v>
      </c>
      <c r="AH191" s="61" t="n">
        <f aca="false">Pipeline!AH25</f>
        <v>7</v>
      </c>
      <c r="AI191" s="61" t="n">
        <f aca="false">Pipeline!AI25</f>
        <v>7.5</v>
      </c>
      <c r="AJ191" s="61" t="n">
        <f aca="false">Pipeline!AJ25</f>
        <v>7.8</v>
      </c>
      <c r="AK191" s="61" t="n">
        <f aca="false">Pipeline!AK25</f>
        <v>7.8</v>
      </c>
      <c r="AL191" s="61" t="n">
        <f aca="false">Pipeline!AL25</f>
        <v>7.3</v>
      </c>
      <c r="AM191" s="61" t="n">
        <f aca="false">Pipeline!AM25</f>
        <v>8.3</v>
      </c>
      <c r="AN191" s="61" t="n">
        <f aca="false">Pipeline!AN25</f>
        <v>9.2</v>
      </c>
      <c r="AO191" s="61" t="n">
        <f aca="false">Pipeline!AO25</f>
        <v>9.2</v>
      </c>
      <c r="AP191" s="61" t="n">
        <f aca="false">Pipeline!AP25</f>
        <v>8.9</v>
      </c>
      <c r="AQ191" s="61" t="n">
        <f aca="false">Pipeline!AQ25</f>
        <v>9.1</v>
      </c>
    </row>
    <row r="192" customFormat="false" ht="12.75" hidden="false" customHeight="false" outlineLevel="0" collapsed="false">
      <c r="B192" s="1" t="n">
        <v>13</v>
      </c>
      <c r="C192" s="1" t="s">
        <v>51</v>
      </c>
      <c r="D192" s="1" t="s">
        <v>52</v>
      </c>
      <c r="E192" s="61" t="n">
        <f aca="false">Pipeline!E26</f>
        <v>3.6</v>
      </c>
      <c r="F192" s="61" t="n">
        <f aca="false">Pipeline!F26</f>
        <v>5.4</v>
      </c>
      <c r="G192" s="61" t="n">
        <f aca="false">Pipeline!G26</f>
        <v>6</v>
      </c>
      <c r="H192" s="61" t="n">
        <f aca="false">Pipeline!H26</f>
        <v>6.5</v>
      </c>
      <c r="I192" s="61" t="n">
        <f aca="false">Pipeline!I26</f>
        <v>5.9</v>
      </c>
      <c r="J192" s="61" t="n">
        <f aca="false">Pipeline!J26</f>
        <v>5.8</v>
      </c>
      <c r="K192" s="61" t="n">
        <f aca="false">Pipeline!K26</f>
        <v>6.6</v>
      </c>
      <c r="L192" s="61" t="n">
        <f aca="false">Pipeline!L26</f>
        <v>6.5</v>
      </c>
      <c r="M192" s="61" t="n">
        <f aca="false">Pipeline!M26</f>
        <v>7</v>
      </c>
      <c r="N192" s="61" t="n">
        <f aca="false">Pipeline!N26</f>
        <v>7.8</v>
      </c>
      <c r="O192" s="61" t="n">
        <f aca="false">Pipeline!O26</f>
        <v>7.1</v>
      </c>
      <c r="P192" s="61" t="n">
        <f aca="false">Pipeline!P26</f>
        <v>6</v>
      </c>
      <c r="Q192" s="61" t="n">
        <f aca="false">Pipeline!Q26</f>
        <v>5.1</v>
      </c>
      <c r="R192" s="61" t="n">
        <f aca="false">Pipeline!R26</f>
        <v>4.7</v>
      </c>
      <c r="S192" s="61" t="n">
        <f aca="false">Pipeline!S26</f>
        <v>4.5</v>
      </c>
      <c r="T192" s="61" t="n">
        <f aca="false">Pipeline!T26</f>
        <v>5</v>
      </c>
      <c r="U192" s="61" t="n">
        <f aca="false">Pipeline!U26</f>
        <v>4.6</v>
      </c>
      <c r="V192" s="61" t="n">
        <f aca="false">Pipeline!V26</f>
        <v>4.9</v>
      </c>
      <c r="W192" s="61" t="n">
        <f aca="false">Pipeline!W26</f>
        <v>4.4</v>
      </c>
      <c r="X192" s="61" t="n">
        <f aca="false">Pipeline!X26</f>
        <v>5.1</v>
      </c>
      <c r="Y192" s="61" t="n">
        <f aca="false">Pipeline!Y26</f>
        <v>6.4</v>
      </c>
      <c r="Z192" s="61" t="n">
        <f aca="false">Pipeline!Z26</f>
        <v>6.7</v>
      </c>
      <c r="AA192" s="61" t="n">
        <f aca="false">Pipeline!AA26</f>
        <v>6.7</v>
      </c>
      <c r="AB192" s="61" t="n">
        <f aca="false">Pipeline!AB26</f>
        <v>6.7</v>
      </c>
      <c r="AC192" s="61" t="n">
        <f aca="false">Pipeline!AC26</f>
        <v>7</v>
      </c>
      <c r="AD192" s="61" t="n">
        <f aca="false">Pipeline!AD26</f>
        <v>6.8</v>
      </c>
      <c r="AE192" s="61" t="n">
        <f aca="false">Pipeline!AE26</f>
        <v>7.1</v>
      </c>
      <c r="AF192" s="61" t="n">
        <f aca="false">Pipeline!AF26</f>
        <v>8</v>
      </c>
      <c r="AG192" s="61" t="n">
        <f aca="false">Pipeline!AG26</f>
        <v>8.2</v>
      </c>
      <c r="AH192" s="61" t="n">
        <f aca="false">Pipeline!AH26</f>
        <v>7.6</v>
      </c>
      <c r="AI192" s="61" t="n">
        <f aca="false">Pipeline!AI26</f>
        <v>7.6</v>
      </c>
      <c r="AJ192" s="61" t="n">
        <f aca="false">Pipeline!AJ26</f>
        <v>8.1</v>
      </c>
      <c r="AK192" s="61" t="n">
        <f aca="false">Pipeline!AK26</f>
        <v>8</v>
      </c>
      <c r="AL192" s="61" t="n">
        <f aca="false">Pipeline!AL26</f>
        <v>7.8</v>
      </c>
      <c r="AM192" s="61" t="n">
        <f aca="false">Pipeline!AM26</f>
        <v>7.6</v>
      </c>
      <c r="AN192" s="61" t="n">
        <f aca="false">Pipeline!AN26</f>
        <v>7.8</v>
      </c>
      <c r="AO192" s="61" t="n">
        <f aca="false">Pipeline!AO26</f>
        <v>7.6</v>
      </c>
      <c r="AP192" s="61" t="n">
        <f aca="false">Pipeline!AP26</f>
        <v>7.2</v>
      </c>
      <c r="AQ192" s="61" t="n">
        <f aca="false">Pipeline!AQ26</f>
        <v>7.5</v>
      </c>
    </row>
    <row r="193" customFormat="false" ht="12.75" hidden="false" customHeight="false" outlineLevel="0" collapsed="false">
      <c r="B193" s="1" t="n">
        <v>14</v>
      </c>
      <c r="C193" s="1" t="s">
        <v>53</v>
      </c>
      <c r="D193" s="1" t="s">
        <v>54</v>
      </c>
      <c r="E193" s="61" t="n">
        <f aca="false">Pipeline!E27</f>
        <v>0</v>
      </c>
      <c r="F193" s="61" t="n">
        <f aca="false">Pipeline!F27</f>
        <v>0</v>
      </c>
      <c r="G193" s="61" t="n">
        <f aca="false">Pipeline!G27</f>
        <v>0</v>
      </c>
      <c r="H193" s="61" t="n">
        <f aca="false">Pipeline!H27</f>
        <v>0</v>
      </c>
      <c r="I193" s="61" t="n">
        <f aca="false">Pipeline!I27</f>
        <v>0</v>
      </c>
      <c r="J193" s="61" t="n">
        <f aca="false">Pipeline!J27</f>
        <v>0</v>
      </c>
      <c r="K193" s="61" t="n">
        <f aca="false">Pipeline!K27</f>
        <v>0</v>
      </c>
      <c r="L193" s="61" t="n">
        <f aca="false">Pipeline!L27</f>
        <v>0</v>
      </c>
      <c r="M193" s="61" t="n">
        <f aca="false">Pipeline!M27</f>
        <v>0</v>
      </c>
      <c r="N193" s="61" t="n">
        <f aca="false">Pipeline!N27</f>
        <v>0</v>
      </c>
      <c r="O193" s="61" t="n">
        <f aca="false">Pipeline!O27</f>
        <v>0</v>
      </c>
      <c r="P193" s="61" t="n">
        <f aca="false">Pipeline!P27</f>
        <v>0</v>
      </c>
      <c r="Q193" s="61" t="n">
        <f aca="false">Pipeline!Q27</f>
        <v>0</v>
      </c>
      <c r="R193" s="61" t="n">
        <f aca="false">Pipeline!R27</f>
        <v>0</v>
      </c>
      <c r="S193" s="61" t="n">
        <f aca="false">Pipeline!S27</f>
        <v>0</v>
      </c>
      <c r="T193" s="61" t="n">
        <f aca="false">Pipeline!T27</f>
        <v>0</v>
      </c>
      <c r="U193" s="61" t="n">
        <f aca="false">Pipeline!U27</f>
        <v>0</v>
      </c>
      <c r="V193" s="61" t="n">
        <f aca="false">Pipeline!V27</f>
        <v>0</v>
      </c>
      <c r="W193" s="61" t="n">
        <f aca="false">Pipeline!W27</f>
        <v>0</v>
      </c>
      <c r="X193" s="61" t="n">
        <f aca="false">Pipeline!X27</f>
        <v>0</v>
      </c>
      <c r="Y193" s="61" t="n">
        <f aca="false">Pipeline!Y27</f>
        <v>0</v>
      </c>
      <c r="Z193" s="61" t="n">
        <f aca="false">Pipeline!Z27</f>
        <v>0</v>
      </c>
      <c r="AA193" s="61" t="n">
        <f aca="false">Pipeline!AA27</f>
        <v>0</v>
      </c>
      <c r="AB193" s="61" t="n">
        <f aca="false">Pipeline!AB27</f>
        <v>0</v>
      </c>
      <c r="AC193" s="61" t="n">
        <f aca="false">Pipeline!AC27</f>
        <v>0</v>
      </c>
      <c r="AD193" s="61" t="n">
        <f aca="false">Pipeline!AD27</f>
        <v>0</v>
      </c>
      <c r="AE193" s="61" t="n">
        <f aca="false">Pipeline!AE27</f>
        <v>0</v>
      </c>
      <c r="AF193" s="61" t="n">
        <f aca="false">Pipeline!AF27</f>
        <v>0</v>
      </c>
      <c r="AG193" s="61" t="n">
        <f aca="false">Pipeline!AG27</f>
        <v>0</v>
      </c>
      <c r="AH193" s="61" t="n">
        <f aca="false">Pipeline!AH27</f>
        <v>0</v>
      </c>
      <c r="AI193" s="61" t="n">
        <f aca="false">Pipeline!AI27</f>
        <v>0</v>
      </c>
      <c r="AJ193" s="61" t="n">
        <f aca="false">Pipeline!AJ27</f>
        <v>0</v>
      </c>
      <c r="AK193" s="61" t="n">
        <f aca="false">Pipeline!AK27</f>
        <v>0</v>
      </c>
      <c r="AL193" s="61" t="n">
        <f aca="false">Pipeline!AL27</f>
        <v>0</v>
      </c>
      <c r="AM193" s="61" t="n">
        <f aca="false">Pipeline!AM27</f>
        <v>0</v>
      </c>
      <c r="AN193" s="61" t="n">
        <f aca="false">Pipeline!AN27</f>
        <v>0</v>
      </c>
      <c r="AO193" s="61" t="n">
        <f aca="false">Pipeline!AO27</f>
        <v>0</v>
      </c>
      <c r="AP193" s="61" t="n">
        <f aca="false">Pipeline!AP27</f>
        <v>0</v>
      </c>
      <c r="AQ193" s="61" t="n">
        <f aca="false">Pipeline!AQ27</f>
        <v>0</v>
      </c>
    </row>
    <row r="194" customFormat="false" ht="12.75" hidden="false" customHeight="false" outlineLevel="0" collapsed="false">
      <c r="B194" s="1" t="n">
        <v>15</v>
      </c>
      <c r="C194" s="1" t="s">
        <v>55</v>
      </c>
      <c r="D194" s="1" t="s">
        <v>56</v>
      </c>
      <c r="E194" s="61" t="n">
        <f aca="false">Pipeline!E28</f>
        <v>0</v>
      </c>
      <c r="F194" s="61" t="n">
        <f aca="false">Pipeline!F28</f>
        <v>0</v>
      </c>
      <c r="G194" s="61" t="n">
        <f aca="false">Pipeline!G28</f>
        <v>0</v>
      </c>
      <c r="H194" s="61" t="n">
        <f aca="false">Pipeline!H28</f>
        <v>0</v>
      </c>
      <c r="I194" s="61" t="n">
        <f aca="false">Pipeline!I28</f>
        <v>0</v>
      </c>
      <c r="J194" s="61" t="n">
        <f aca="false">Pipeline!J28</f>
        <v>0</v>
      </c>
      <c r="K194" s="61" t="n">
        <f aca="false">Pipeline!K28</f>
        <v>0</v>
      </c>
      <c r="L194" s="61" t="n">
        <f aca="false">Pipeline!L28</f>
        <v>0</v>
      </c>
      <c r="M194" s="61" t="n">
        <f aca="false">Pipeline!M28</f>
        <v>0</v>
      </c>
      <c r="N194" s="61" t="n">
        <f aca="false">Pipeline!N28</f>
        <v>0</v>
      </c>
      <c r="O194" s="61" t="n">
        <f aca="false">Pipeline!O28</f>
        <v>0</v>
      </c>
      <c r="P194" s="61" t="n">
        <f aca="false">Pipeline!P28</f>
        <v>0</v>
      </c>
      <c r="Q194" s="61" t="n">
        <f aca="false">Pipeline!Q28</f>
        <v>0</v>
      </c>
      <c r="R194" s="61" t="n">
        <f aca="false">Pipeline!R28</f>
        <v>0</v>
      </c>
      <c r="S194" s="61" t="n">
        <f aca="false">Pipeline!S28</f>
        <v>0</v>
      </c>
      <c r="T194" s="61" t="n">
        <f aca="false">Pipeline!T28</f>
        <v>0</v>
      </c>
      <c r="U194" s="61" t="n">
        <f aca="false">Pipeline!U28</f>
        <v>0</v>
      </c>
      <c r="V194" s="61" t="n">
        <f aca="false">Pipeline!V28</f>
        <v>0</v>
      </c>
      <c r="W194" s="61" t="n">
        <f aca="false">Pipeline!W28</f>
        <v>0</v>
      </c>
      <c r="X194" s="61" t="n">
        <f aca="false">Pipeline!X28</f>
        <v>0</v>
      </c>
      <c r="Y194" s="61" t="n">
        <f aca="false">Pipeline!Y28</f>
        <v>0</v>
      </c>
      <c r="Z194" s="61" t="n">
        <f aca="false">Pipeline!Z28</f>
        <v>0</v>
      </c>
      <c r="AA194" s="61" t="n">
        <f aca="false">Pipeline!AA28</f>
        <v>0</v>
      </c>
      <c r="AB194" s="61" t="n">
        <f aca="false">Pipeline!AB28</f>
        <v>0</v>
      </c>
      <c r="AC194" s="61" t="n">
        <f aca="false">Pipeline!AC28</f>
        <v>0</v>
      </c>
      <c r="AD194" s="61" t="n">
        <f aca="false">Pipeline!AD28</f>
        <v>0</v>
      </c>
      <c r="AE194" s="61" t="n">
        <f aca="false">Pipeline!AE28</f>
        <v>0</v>
      </c>
      <c r="AF194" s="61" t="n">
        <f aca="false">Pipeline!AF28</f>
        <v>0</v>
      </c>
      <c r="AG194" s="61" t="n">
        <f aca="false">Pipeline!AG28</f>
        <v>0</v>
      </c>
      <c r="AH194" s="61" t="n">
        <f aca="false">Pipeline!AH28</f>
        <v>0</v>
      </c>
      <c r="AI194" s="61" t="n">
        <f aca="false">Pipeline!AI28</f>
        <v>0</v>
      </c>
      <c r="AJ194" s="61" t="n">
        <f aca="false">Pipeline!AJ28</f>
        <v>0</v>
      </c>
      <c r="AK194" s="61" t="n">
        <f aca="false">Pipeline!AK28</f>
        <v>0</v>
      </c>
      <c r="AL194" s="61" t="n">
        <f aca="false">Pipeline!AL28</f>
        <v>0</v>
      </c>
      <c r="AM194" s="61" t="n">
        <f aca="false">Pipeline!AM28</f>
        <v>0</v>
      </c>
      <c r="AN194" s="61" t="n">
        <f aca="false">Pipeline!AN28</f>
        <v>0</v>
      </c>
      <c r="AO194" s="61" t="n">
        <f aca="false">Pipeline!AO28</f>
        <v>0</v>
      </c>
      <c r="AP194" s="61" t="n">
        <f aca="false">Pipeline!AP28</f>
        <v>0</v>
      </c>
      <c r="AQ194" s="61" t="n">
        <f aca="false">Pipeline!AQ28</f>
        <v>0</v>
      </c>
    </row>
    <row r="195" s="10" customFormat="true" ht="12.75" hidden="false" customHeight="false" outlineLevel="0" collapsed="false">
      <c r="A195" s="1"/>
      <c r="C195" s="10" t="s">
        <v>129</v>
      </c>
      <c r="D195" s="10" t="s">
        <v>58</v>
      </c>
      <c r="E195" s="25" t="n">
        <f aca="false">SUM(E183:E194)</f>
        <v>64.2</v>
      </c>
      <c r="F195" s="25" t="n">
        <f aca="false">SUM(F183:F194)</f>
        <v>70.8</v>
      </c>
      <c r="G195" s="25" t="n">
        <f aca="false">SUM(G183:G194)</f>
        <v>77.6</v>
      </c>
      <c r="H195" s="25" t="n">
        <f aca="false">SUM(H183:H194)</f>
        <v>85.9</v>
      </c>
      <c r="I195" s="25" t="n">
        <f aca="false">SUM(I183:I194)</f>
        <v>82</v>
      </c>
      <c r="J195" s="25" t="n">
        <f aca="false">SUM(J183:J194)</f>
        <v>75.8</v>
      </c>
      <c r="K195" s="25" t="n">
        <f aca="false">SUM(K183:K194)</f>
        <v>83.3</v>
      </c>
      <c r="L195" s="25" t="n">
        <f aca="false">SUM(L183:L194)</f>
        <v>83.5</v>
      </c>
      <c r="M195" s="25" t="n">
        <f aca="false">SUM(M183:M194)</f>
        <v>85.9</v>
      </c>
      <c r="N195" s="25" t="n">
        <f aca="false">SUM(N183:N194)</f>
        <v>93.8</v>
      </c>
      <c r="O195" s="25" t="n">
        <f aca="false">SUM(O183:O194)</f>
        <v>88.8</v>
      </c>
      <c r="P195" s="25" t="n">
        <f aca="false">SUM(P183:P194)</f>
        <v>78.6</v>
      </c>
      <c r="Q195" s="25" t="n">
        <f aca="false">SUM(Q183:Q194)</f>
        <v>72.1</v>
      </c>
      <c r="R195" s="25" t="n">
        <f aca="false">SUM(R183:R194)</f>
        <v>71.1</v>
      </c>
      <c r="S195" s="25" t="n">
        <f aca="false">SUM(S183:S194)</f>
        <v>71</v>
      </c>
      <c r="T195" s="25" t="n">
        <f aca="false">SUM(T183:T194)</f>
        <v>71.9</v>
      </c>
      <c r="U195" s="25" t="n">
        <f aca="false">SUM(U183:U194)</f>
        <v>73.6</v>
      </c>
      <c r="V195" s="25" t="n">
        <f aca="false">SUM(V183:V194)</f>
        <v>73.4</v>
      </c>
      <c r="W195" s="25" t="n">
        <f aca="false">SUM(W183:W194)</f>
        <v>76.6</v>
      </c>
      <c r="X195" s="25" t="n">
        <f aca="false">SUM(X183:X194)</f>
        <v>72.7</v>
      </c>
      <c r="Y195" s="25" t="n">
        <f aca="false">SUM(Y183:Y194)</f>
        <v>74.2</v>
      </c>
      <c r="Z195" s="25" t="n">
        <f aca="false">SUM(Z183:Z194)</f>
        <v>77.5</v>
      </c>
      <c r="AA195" s="25" t="n">
        <f aca="false">SUM(AA183:AA194)</f>
        <v>79</v>
      </c>
      <c r="AB195" s="25" t="n">
        <f aca="false">SUM(AB183:AB194)</f>
        <v>80.4</v>
      </c>
      <c r="AC195" s="25" t="n">
        <f aca="false">SUM(AC183:AC194)</f>
        <v>81.5</v>
      </c>
      <c r="AD195" s="25" t="n">
        <f aca="false">SUM(AD183:AD194)</f>
        <v>80.5</v>
      </c>
      <c r="AE195" s="25" t="n">
        <f aca="false">SUM(AE183:AE194)</f>
        <v>82.3</v>
      </c>
      <c r="AF195" s="25" t="n">
        <f aca="false">SUM(AF183:AF194)</f>
        <v>82.1</v>
      </c>
      <c r="AG195" s="25" t="n">
        <f aca="false">SUM(AG183:AG194)</f>
        <v>85.3</v>
      </c>
      <c r="AH195" s="25" t="n">
        <f aca="false">SUM(AH183:AH194)</f>
        <v>84.8</v>
      </c>
      <c r="AI195" s="25" t="n">
        <f aca="false">SUM(AI183:AI194)</f>
        <v>86.2</v>
      </c>
      <c r="AJ195" s="25" t="n">
        <f aca="false">SUM(AJ183:AJ194)</f>
        <v>88.6</v>
      </c>
      <c r="AK195" s="25" t="n">
        <f aca="false">SUM(AK183:AK194)</f>
        <v>86.659</v>
      </c>
      <c r="AL195" s="25" t="n">
        <f aca="false">SUM(AL183:AL194)</f>
        <v>87.154</v>
      </c>
      <c r="AM195" s="25" t="n">
        <f aca="false">SUM(AM183:AM194)</f>
        <v>87.495</v>
      </c>
      <c r="AN195" s="25" t="n">
        <f aca="false">SUM(AN183:AN194)</f>
        <v>89.797</v>
      </c>
      <c r="AO195" s="25" t="n">
        <f aca="false">SUM(AO183:AO194)</f>
        <v>89.843</v>
      </c>
      <c r="AP195" s="25" t="n">
        <f aca="false">SUM(AP183:AP194)</f>
        <v>86.865</v>
      </c>
      <c r="AQ195" s="25" t="n">
        <f aca="false">SUM(AQ183:AQ194)</f>
        <v>87.353</v>
      </c>
    </row>
    <row r="196" s="10" customFormat="true" ht="12.75" hidden="false" customHeight="false" outlineLevel="0" collapsed="false">
      <c r="A196" s="1"/>
      <c r="E196" s="25"/>
      <c r="F196" s="25"/>
      <c r="G196" s="25"/>
      <c r="H196" s="25"/>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row>
    <row r="197" customFormat="false" ht="13.15" hidden="false" customHeight="true" outlineLevel="0" collapsed="false">
      <c r="B197" s="1" t="n">
        <v>16</v>
      </c>
      <c r="C197" s="27" t="s">
        <v>59</v>
      </c>
      <c r="D197" s="27" t="s">
        <v>60</v>
      </c>
      <c r="E197" s="61" t="n">
        <f aca="false">Pipeline!E31</f>
        <v>0</v>
      </c>
      <c r="F197" s="61" t="n">
        <f aca="false">Pipeline!F31</f>
        <v>0</v>
      </c>
      <c r="G197" s="61" t="n">
        <f aca="false">Pipeline!G31</f>
        <v>0</v>
      </c>
      <c r="H197" s="61" t="n">
        <f aca="false">Pipeline!H31</f>
        <v>0</v>
      </c>
      <c r="I197" s="61" t="n">
        <f aca="false">Pipeline!I31</f>
        <v>0</v>
      </c>
      <c r="J197" s="61" t="n">
        <f aca="false">Pipeline!J31</f>
        <v>0</v>
      </c>
      <c r="K197" s="61" t="n">
        <f aca="false">Pipeline!K31</f>
        <v>0</v>
      </c>
      <c r="L197" s="61" t="n">
        <f aca="false">Pipeline!L31</f>
        <v>0</v>
      </c>
      <c r="M197" s="61" t="n">
        <f aca="false">Pipeline!M31</f>
        <v>0</v>
      </c>
      <c r="N197" s="61" t="n">
        <f aca="false">Pipeline!N31</f>
        <v>0</v>
      </c>
      <c r="O197" s="61" t="n">
        <f aca="false">Pipeline!O31</f>
        <v>0</v>
      </c>
      <c r="P197" s="61" t="n">
        <f aca="false">Pipeline!P31</f>
        <v>0</v>
      </c>
      <c r="Q197" s="61" t="n">
        <f aca="false">Pipeline!Q31</f>
        <v>0</v>
      </c>
      <c r="R197" s="61" t="n">
        <f aca="false">Pipeline!R31</f>
        <v>0</v>
      </c>
      <c r="S197" s="61" t="n">
        <f aca="false">Pipeline!S31</f>
        <v>0</v>
      </c>
      <c r="T197" s="61" t="n">
        <f aca="false">Pipeline!T31</f>
        <v>0</v>
      </c>
      <c r="U197" s="61" t="n">
        <f aca="false">Pipeline!U31</f>
        <v>0</v>
      </c>
      <c r="V197" s="61" t="n">
        <f aca="false">Pipeline!V31</f>
        <v>0</v>
      </c>
      <c r="W197" s="61" t="n">
        <f aca="false">Pipeline!W31</f>
        <v>0</v>
      </c>
      <c r="X197" s="61" t="n">
        <f aca="false">Pipeline!X31</f>
        <v>0</v>
      </c>
      <c r="Y197" s="61" t="n">
        <f aca="false">Pipeline!Y31</f>
        <v>0</v>
      </c>
      <c r="Z197" s="61" t="n">
        <f aca="false">Pipeline!Z31</f>
        <v>0</v>
      </c>
      <c r="AA197" s="61" t="n">
        <f aca="false">Pipeline!AA31</f>
        <v>0</v>
      </c>
      <c r="AB197" s="61" t="n">
        <f aca="false">Pipeline!AB31</f>
        <v>0</v>
      </c>
      <c r="AC197" s="61" t="n">
        <f aca="false">Pipeline!AC31</f>
        <v>0</v>
      </c>
      <c r="AD197" s="61" t="n">
        <f aca="false">Pipeline!AD31</f>
        <v>0</v>
      </c>
      <c r="AE197" s="61" t="n">
        <f aca="false">Pipeline!AE31</f>
        <v>0</v>
      </c>
      <c r="AF197" s="61" t="n">
        <f aca="false">Pipeline!AF31</f>
        <v>0</v>
      </c>
      <c r="AG197" s="61" t="n">
        <f aca="false">Pipeline!AG31</f>
        <v>0</v>
      </c>
      <c r="AH197" s="61" t="n">
        <f aca="false">Pipeline!AH31</f>
        <v>0</v>
      </c>
      <c r="AI197" s="61" t="n">
        <f aca="false">Pipeline!AI31</f>
        <v>0</v>
      </c>
      <c r="AJ197" s="61" t="n">
        <f aca="false">Pipeline!AJ31</f>
        <v>0</v>
      </c>
      <c r="AK197" s="61" t="n">
        <f aca="false">Pipeline!AK31</f>
        <v>0</v>
      </c>
      <c r="AL197" s="61" t="n">
        <f aca="false">Pipeline!AL31</f>
        <v>0</v>
      </c>
      <c r="AM197" s="61" t="n">
        <f aca="false">Pipeline!AM31</f>
        <v>0</v>
      </c>
      <c r="AN197" s="61" t="n">
        <f aca="false">Pipeline!AN31</f>
        <v>0</v>
      </c>
      <c r="AO197" s="61" t="n">
        <f aca="false">Pipeline!AO31</f>
        <v>0</v>
      </c>
      <c r="AP197" s="61" t="n">
        <f aca="false">Pipeline!AP31</f>
        <v>0</v>
      </c>
      <c r="AQ197" s="61" t="n">
        <f aca="false">Pipeline!AQ31</f>
        <v>0</v>
      </c>
      <c r="AR197" s="27"/>
      <c r="AS197" s="27"/>
    </row>
    <row r="198" customFormat="false" ht="13.15" hidden="false" customHeight="true" outlineLevel="0" collapsed="false">
      <c r="C198" s="27" t="s">
        <v>61</v>
      </c>
      <c r="D198" s="27" t="s">
        <v>62</v>
      </c>
      <c r="E198" s="61" t="n">
        <f aca="false">Pipeline!E32</f>
        <v>6.4</v>
      </c>
      <c r="F198" s="61" t="n">
        <f aca="false">Pipeline!F32</f>
        <v>7</v>
      </c>
      <c r="G198" s="61" t="n">
        <f aca="false">Pipeline!G32</f>
        <v>7.9</v>
      </c>
      <c r="H198" s="61" t="n">
        <f aca="false">Pipeline!H32</f>
        <v>7.8</v>
      </c>
      <c r="I198" s="61" t="n">
        <f aca="false">Pipeline!I32</f>
        <v>6.8</v>
      </c>
      <c r="J198" s="61" t="n">
        <f aca="false">Pipeline!J32</f>
        <v>4.4</v>
      </c>
      <c r="K198" s="61" t="n">
        <f aca="false">Pipeline!K32</f>
        <v>8.7</v>
      </c>
      <c r="L198" s="61" t="n">
        <f aca="false">Pipeline!L32</f>
        <v>9</v>
      </c>
      <c r="M198" s="61" t="n">
        <f aca="false">Pipeline!M32</f>
        <v>9.4</v>
      </c>
      <c r="N198" s="61" t="n">
        <f aca="false">Pipeline!N32</f>
        <v>9.6</v>
      </c>
      <c r="O198" s="61" t="n">
        <f aca="false">Pipeline!O32</f>
        <v>9.8</v>
      </c>
      <c r="P198" s="61" t="n">
        <f aca="false">Pipeline!P32</f>
        <v>9.6</v>
      </c>
      <c r="Q198" s="61" t="n">
        <f aca="false">Pipeline!Q32</f>
        <v>9.1</v>
      </c>
      <c r="R198" s="61" t="n">
        <f aca="false">Pipeline!R32</f>
        <v>9.1</v>
      </c>
      <c r="S198" s="61" t="n">
        <f aca="false">Pipeline!S32</f>
        <v>8.9</v>
      </c>
      <c r="T198" s="61" t="n">
        <f aca="false">Pipeline!T32</f>
        <v>9</v>
      </c>
      <c r="U198" s="61" t="n">
        <f aca="false">Pipeline!U32</f>
        <v>9.2</v>
      </c>
      <c r="V198" s="61" t="n">
        <f aca="false">Pipeline!V32</f>
        <v>9.2</v>
      </c>
      <c r="W198" s="61" t="n">
        <f aca="false">Pipeline!W32</f>
        <v>8.9</v>
      </c>
      <c r="X198" s="61" t="n">
        <f aca="false">Pipeline!X32</f>
        <v>8.9</v>
      </c>
      <c r="Y198" s="61" t="n">
        <f aca="false">Pipeline!Y32</f>
        <v>7.5</v>
      </c>
      <c r="Z198" s="61" t="n">
        <f aca="false">Pipeline!Z32</f>
        <v>6.2</v>
      </c>
      <c r="AA198" s="61" t="n">
        <f aca="false">Pipeline!AA32</f>
        <v>5.3</v>
      </c>
      <c r="AB198" s="61" t="str">
        <f aca="false">Pipeline!AB32</f>
        <v>n.a.</v>
      </c>
      <c r="AC198" s="61" t="str">
        <f aca="false">Pipeline!AC32</f>
        <v>n.a.</v>
      </c>
      <c r="AD198" s="61" t="str">
        <f aca="false">Pipeline!AD32</f>
        <v>n.a.</v>
      </c>
      <c r="AE198" s="61" t="str">
        <f aca="false">Pipeline!AE32</f>
        <v>n.a.</v>
      </c>
      <c r="AF198" s="61" t="str">
        <f aca="false">Pipeline!AF32</f>
        <v>n.a.</v>
      </c>
      <c r="AG198" s="61" t="str">
        <f aca="false">Pipeline!AG32</f>
        <v>n.a.</v>
      </c>
      <c r="AH198" s="61" t="str">
        <f aca="false">Pipeline!AH32</f>
        <v>n.a.</v>
      </c>
      <c r="AI198" s="61" t="str">
        <f aca="false">Pipeline!AI32</f>
        <v>n.a.</v>
      </c>
      <c r="AJ198" s="61" t="str">
        <f aca="false">Pipeline!AJ32</f>
        <v>n.a.</v>
      </c>
      <c r="AK198" s="61" t="str">
        <f aca="false">Pipeline!AK32</f>
        <v>n.a.</v>
      </c>
      <c r="AL198" s="61" t="str">
        <f aca="false">Pipeline!AL32</f>
        <v>n.a.</v>
      </c>
      <c r="AM198" s="61" t="str">
        <f aca="false">Pipeline!AM32</f>
        <v>n.a.</v>
      </c>
      <c r="AN198" s="61" t="str">
        <f aca="false">Pipeline!AN32</f>
        <v>n.a.</v>
      </c>
      <c r="AO198" s="61" t="str">
        <f aca="false">Pipeline!AO32</f>
        <v>n.a.</v>
      </c>
      <c r="AP198" s="61" t="str">
        <f aca="false">Pipeline!AP32</f>
        <v>n.a.</v>
      </c>
      <c r="AQ198" s="61" t="str">
        <f aca="false">Pipeline!AQ32</f>
        <v>n.a.</v>
      </c>
      <c r="AR198" s="27"/>
      <c r="AS198" s="27"/>
    </row>
    <row r="199" s="1" customFormat="true" ht="13.15" hidden="false" customHeight="true" outlineLevel="0" collapsed="false">
      <c r="B199" s="1" t="n">
        <v>17</v>
      </c>
      <c r="C199" s="27" t="s">
        <v>63</v>
      </c>
      <c r="D199" s="27" t="s">
        <v>64</v>
      </c>
      <c r="E199" s="61" t="str">
        <f aca="false">Pipeline!E33</f>
        <v>n.a.</v>
      </c>
      <c r="F199" s="61" t="str">
        <f aca="false">Pipeline!F33</f>
        <v>n.a.</v>
      </c>
      <c r="G199" s="61" t="str">
        <f aca="false">Pipeline!G33</f>
        <v>n.a.</v>
      </c>
      <c r="H199" s="61" t="str">
        <f aca="false">Pipeline!H33</f>
        <v>n.a.</v>
      </c>
      <c r="I199" s="61" t="str">
        <f aca="false">Pipeline!I33</f>
        <v>n.a.</v>
      </c>
      <c r="J199" s="61" t="str">
        <f aca="false">Pipeline!J33</f>
        <v>n.a.</v>
      </c>
      <c r="K199" s="61" t="str">
        <f aca="false">Pipeline!K33</f>
        <v>n.a.</v>
      </c>
      <c r="L199" s="61" t="str">
        <f aca="false">Pipeline!L33</f>
        <v>n.a.</v>
      </c>
      <c r="M199" s="61" t="str">
        <f aca="false">Pipeline!M33</f>
        <v>n.a.</v>
      </c>
      <c r="N199" s="61" t="str">
        <f aca="false">Pipeline!N33</f>
        <v>n.a.</v>
      </c>
      <c r="O199" s="61" t="str">
        <f aca="false">Pipeline!O33</f>
        <v>n.a.</v>
      </c>
      <c r="P199" s="61" t="str">
        <f aca="false">Pipeline!P33</f>
        <v>n.a.</v>
      </c>
      <c r="Q199" s="61" t="str">
        <f aca="false">Pipeline!Q33</f>
        <v>n.a.</v>
      </c>
      <c r="R199" s="61" t="str">
        <f aca="false">Pipeline!R33</f>
        <v>n.a.</v>
      </c>
      <c r="S199" s="61" t="str">
        <f aca="false">Pipeline!S33</f>
        <v>n.a.</v>
      </c>
      <c r="T199" s="61" t="str">
        <f aca="false">Pipeline!T33</f>
        <v>n.a.</v>
      </c>
      <c r="U199" s="61" t="str">
        <f aca="false">Pipeline!U33</f>
        <v>n.a.</v>
      </c>
      <c r="V199" s="61" t="str">
        <f aca="false">Pipeline!V33</f>
        <v>n.a.</v>
      </c>
      <c r="W199" s="61" t="str">
        <f aca="false">Pipeline!W33</f>
        <v>n.a.</v>
      </c>
      <c r="X199" s="61" t="str">
        <f aca="false">Pipeline!X33</f>
        <v>n.a.</v>
      </c>
      <c r="Y199" s="61" t="str">
        <f aca="false">Pipeline!Y33</f>
        <v>n.a.</v>
      </c>
      <c r="Z199" s="61" t="str">
        <f aca="false">Pipeline!Z33</f>
        <v>n.a.</v>
      </c>
      <c r="AA199" s="61" t="str">
        <f aca="false">Pipeline!AA33</f>
        <v>n.a.</v>
      </c>
      <c r="AB199" s="61" t="n">
        <f aca="false">Pipeline!AB33</f>
        <v>2</v>
      </c>
      <c r="AC199" s="61" t="n">
        <f aca="false">Pipeline!AC33</f>
        <v>2.2</v>
      </c>
      <c r="AD199" s="61" t="n">
        <f aca="false">Pipeline!AD33</f>
        <v>2.3</v>
      </c>
      <c r="AE199" s="61" t="n">
        <f aca="false">Pipeline!AE33</f>
        <v>2.3</v>
      </c>
      <c r="AF199" s="61" t="n">
        <f aca="false">Pipeline!AF33</f>
        <v>2.1</v>
      </c>
      <c r="AG199" s="61" t="n">
        <f aca="false">Pipeline!AG33</f>
        <v>2.1</v>
      </c>
      <c r="AH199" s="61" t="n">
        <f aca="false">Pipeline!AH33</f>
        <v>1.8</v>
      </c>
      <c r="AI199" s="61" t="n">
        <f aca="false">Pipeline!AI33</f>
        <v>1.6</v>
      </c>
      <c r="AJ199" s="61" t="n">
        <f aca="false">Pipeline!AJ33</f>
        <v>1.7</v>
      </c>
      <c r="AK199" s="61" t="n">
        <f aca="false">Pipeline!AK33</f>
        <v>1.7</v>
      </c>
      <c r="AL199" s="61" t="n">
        <f aca="false">Pipeline!AL33</f>
        <v>1.8</v>
      </c>
      <c r="AM199" s="61" t="n">
        <f aca="false">Pipeline!AM33</f>
        <v>1.9</v>
      </c>
      <c r="AN199" s="61" t="n">
        <f aca="false">Pipeline!AN33</f>
        <v>2.3</v>
      </c>
      <c r="AO199" s="61" t="n">
        <f aca="false">Pipeline!AO33</f>
        <v>2.3</v>
      </c>
      <c r="AP199" s="61" t="n">
        <f aca="false">Pipeline!AP33</f>
        <v>2.1</v>
      </c>
      <c r="AQ199" s="61" t="n">
        <f aca="false">Pipeline!AQ33</f>
        <v>2.3</v>
      </c>
      <c r="AR199" s="27"/>
      <c r="AS199" s="27"/>
    </row>
    <row r="200" s="1" customFormat="true" ht="13.15" hidden="false" customHeight="true" outlineLevel="0" collapsed="false">
      <c r="B200" s="1" t="n">
        <v>18</v>
      </c>
      <c r="C200" s="27" t="s">
        <v>65</v>
      </c>
      <c r="D200" s="27" t="s">
        <v>66</v>
      </c>
      <c r="E200" s="61" t="n">
        <f aca="false">Pipeline!E34</f>
        <v>0</v>
      </c>
      <c r="F200" s="61" t="n">
        <f aca="false">Pipeline!F34</f>
        <v>0</v>
      </c>
      <c r="G200" s="61" t="n">
        <f aca="false">Pipeline!G34</f>
        <v>0</v>
      </c>
      <c r="H200" s="61" t="n">
        <f aca="false">Pipeline!H34</f>
        <v>0</v>
      </c>
      <c r="I200" s="61" t="n">
        <f aca="false">Pipeline!I34</f>
        <v>0</v>
      </c>
      <c r="J200" s="61" t="n">
        <f aca="false">Pipeline!J34</f>
        <v>0</v>
      </c>
      <c r="K200" s="61" t="n">
        <f aca="false">Pipeline!K34</f>
        <v>0</v>
      </c>
      <c r="L200" s="61" t="n">
        <f aca="false">Pipeline!L34</f>
        <v>0</v>
      </c>
      <c r="M200" s="61" t="n">
        <f aca="false">Pipeline!M34</f>
        <v>0</v>
      </c>
      <c r="N200" s="61" t="n">
        <f aca="false">Pipeline!N34</f>
        <v>0</v>
      </c>
      <c r="O200" s="61" t="n">
        <f aca="false">Pipeline!O34</f>
        <v>0</v>
      </c>
      <c r="P200" s="61" t="n">
        <f aca="false">Pipeline!P34</f>
        <v>0</v>
      </c>
      <c r="Q200" s="61" t="n">
        <f aca="false">Pipeline!Q34</f>
        <v>0</v>
      </c>
      <c r="R200" s="61" t="n">
        <f aca="false">Pipeline!R34</f>
        <v>0</v>
      </c>
      <c r="S200" s="61" t="n">
        <f aca="false">Pipeline!S34</f>
        <v>0</v>
      </c>
      <c r="T200" s="61" t="n">
        <f aca="false">Pipeline!T34</f>
        <v>0</v>
      </c>
      <c r="U200" s="61" t="n">
        <f aca="false">Pipeline!U34</f>
        <v>0</v>
      </c>
      <c r="V200" s="61" t="n">
        <f aca="false">Pipeline!V34</f>
        <v>0</v>
      </c>
      <c r="W200" s="61" t="n">
        <f aca="false">Pipeline!W34</f>
        <v>0</v>
      </c>
      <c r="X200" s="61" t="n">
        <f aca="false">Pipeline!X34</f>
        <v>0</v>
      </c>
      <c r="Y200" s="61" t="n">
        <f aca="false">Pipeline!Y34</f>
        <v>0</v>
      </c>
      <c r="Z200" s="61" t="n">
        <f aca="false">Pipeline!Z34</f>
        <v>0</v>
      </c>
      <c r="AA200" s="61" t="n">
        <f aca="false">Pipeline!AA34</f>
        <v>0</v>
      </c>
      <c r="AB200" s="61" t="n">
        <f aca="false">Pipeline!AB34</f>
        <v>0</v>
      </c>
      <c r="AC200" s="61" t="n">
        <f aca="false">Pipeline!AC34</f>
        <v>0</v>
      </c>
      <c r="AD200" s="61" t="n">
        <f aca="false">Pipeline!AD34</f>
        <v>0</v>
      </c>
      <c r="AE200" s="61" t="n">
        <f aca="false">Pipeline!AE34</f>
        <v>0</v>
      </c>
      <c r="AF200" s="61" t="n">
        <f aca="false">Pipeline!AF34</f>
        <v>0</v>
      </c>
      <c r="AG200" s="61" t="n">
        <f aca="false">Pipeline!AG34</f>
        <v>0</v>
      </c>
      <c r="AH200" s="61" t="n">
        <f aca="false">Pipeline!AH34</f>
        <v>0</v>
      </c>
      <c r="AI200" s="61" t="n">
        <f aca="false">Pipeline!AI34</f>
        <v>0</v>
      </c>
      <c r="AJ200" s="61" t="n">
        <f aca="false">Pipeline!AJ34</f>
        <v>0</v>
      </c>
      <c r="AK200" s="61" t="n">
        <f aca="false">Pipeline!AK34</f>
        <v>0</v>
      </c>
      <c r="AL200" s="61" t="n">
        <f aca="false">Pipeline!AL34</f>
        <v>0</v>
      </c>
      <c r="AM200" s="61" t="n">
        <f aca="false">Pipeline!AM34</f>
        <v>0</v>
      </c>
      <c r="AN200" s="61" t="n">
        <f aca="false">Pipeline!AN34</f>
        <v>0</v>
      </c>
      <c r="AO200" s="61" t="n">
        <f aca="false">Pipeline!AO34</f>
        <v>0</v>
      </c>
      <c r="AP200" s="61" t="n">
        <f aca="false">Pipeline!AP34</f>
        <v>0</v>
      </c>
      <c r="AQ200" s="61" t="n">
        <f aca="false">Pipeline!AQ34</f>
        <v>0</v>
      </c>
      <c r="AR200" s="27"/>
      <c r="AS200" s="27"/>
    </row>
    <row r="201" s="1" customFormat="true" ht="13.15" hidden="false" customHeight="true" outlineLevel="0" collapsed="false">
      <c r="B201" s="1" t="n">
        <v>19</v>
      </c>
      <c r="C201" s="27" t="s">
        <v>67</v>
      </c>
      <c r="D201" s="27" t="s">
        <v>68</v>
      </c>
      <c r="E201" s="61" t="n">
        <f aca="false">Pipeline!E35</f>
        <v>1</v>
      </c>
      <c r="F201" s="61" t="n">
        <f aca="false">Pipeline!F35</f>
        <v>1.3</v>
      </c>
      <c r="G201" s="61" t="n">
        <f aca="false">Pipeline!G35</f>
        <v>1.5</v>
      </c>
      <c r="H201" s="61" t="n">
        <f aca="false">Pipeline!H35</f>
        <v>2.3</v>
      </c>
      <c r="I201" s="61" t="n">
        <f aca="false">Pipeline!I35</f>
        <v>2.6</v>
      </c>
      <c r="J201" s="61" t="n">
        <f aca="false">Pipeline!J35</f>
        <v>3.1</v>
      </c>
      <c r="K201" s="61" t="n">
        <f aca="false">Pipeline!K35</f>
        <v>3.6</v>
      </c>
      <c r="L201" s="61" t="n">
        <f aca="false">Pipeline!L35</f>
        <v>3.7</v>
      </c>
      <c r="M201" s="61" t="n">
        <f aca="false">Pipeline!M35</f>
        <v>3.9</v>
      </c>
      <c r="N201" s="61" t="n">
        <f aca="false">Pipeline!N35</f>
        <v>4.3</v>
      </c>
      <c r="O201" s="61" t="n">
        <f aca="false">Pipeline!O35</f>
        <v>4.4</v>
      </c>
      <c r="P201" s="61" t="n">
        <f aca="false">Pipeline!P35</f>
        <v>4.4</v>
      </c>
      <c r="Q201" s="61" t="n">
        <f aca="false">Pipeline!Q35</f>
        <v>4.5</v>
      </c>
      <c r="R201" s="61" t="n">
        <f aca="false">Pipeline!R35</f>
        <v>4.3</v>
      </c>
      <c r="S201" s="61" t="n">
        <f aca="false">Pipeline!S35</f>
        <v>4.8</v>
      </c>
      <c r="T201" s="61" t="n">
        <f aca="false">Pipeline!T35</f>
        <v>4.9</v>
      </c>
      <c r="U201" s="61" t="n">
        <f aca="false">Pipeline!U35</f>
        <v>5</v>
      </c>
      <c r="V201" s="61" t="n">
        <f aca="false">Pipeline!V35</f>
        <v>5.4</v>
      </c>
      <c r="W201" s="61" t="n">
        <f aca="false">Pipeline!W35</f>
        <v>6.1</v>
      </c>
      <c r="X201" s="61" t="n">
        <f aca="false">Pipeline!X35</f>
        <v>5.7</v>
      </c>
      <c r="Y201" s="61" t="n">
        <f aca="false">Pipeline!Y35</f>
        <v>5.3</v>
      </c>
      <c r="Z201" s="61" t="n">
        <f aca="false">Pipeline!Z35</f>
        <v>5</v>
      </c>
      <c r="AA201" s="61" t="n">
        <f aca="false">Pipeline!AA35</f>
        <v>4.3</v>
      </c>
      <c r="AB201" s="61" t="n">
        <f aca="false">Pipeline!AB35</f>
        <v>4.1</v>
      </c>
      <c r="AC201" s="61" t="n">
        <f aca="false">Pipeline!AC35</f>
        <v>4.2</v>
      </c>
      <c r="AD201" s="61" t="n">
        <f aca="false">Pipeline!AD35</f>
        <v>4.1</v>
      </c>
      <c r="AE201" s="61" t="n">
        <f aca="false">Pipeline!AE35</f>
        <v>4.5</v>
      </c>
      <c r="AF201" s="61" t="n">
        <f aca="false">Pipeline!AF35</f>
        <v>4.6</v>
      </c>
      <c r="AG201" s="61" t="n">
        <f aca="false">Pipeline!AG35</f>
        <v>4.8</v>
      </c>
      <c r="AH201" s="61" t="n">
        <f aca="false">Pipeline!AH35</f>
        <v>4.5</v>
      </c>
      <c r="AI201" s="61" t="n">
        <f aca="false">Pipeline!AI35</f>
        <v>4</v>
      </c>
      <c r="AJ201" s="61" t="n">
        <f aca="false">Pipeline!AJ35</f>
        <v>4.9</v>
      </c>
      <c r="AK201" s="61" t="n">
        <f aca="false">Pipeline!AK35</f>
        <v>4.9</v>
      </c>
      <c r="AL201" s="61" t="n">
        <f aca="false">Pipeline!AL35</f>
        <v>5.1</v>
      </c>
      <c r="AM201" s="61" t="n">
        <f aca="false">Pipeline!AM35</f>
        <v>5.4</v>
      </c>
      <c r="AN201" s="61" t="n">
        <f aca="false">Pipeline!AN35</f>
        <v>5.6</v>
      </c>
      <c r="AO201" s="61" t="n">
        <f aca="false">Pipeline!AO35</f>
        <v>5.8</v>
      </c>
      <c r="AP201" s="61" t="n">
        <f aca="false">Pipeline!AP35</f>
        <v>5.7</v>
      </c>
      <c r="AQ201" s="61" t="n">
        <f aca="false">Pipeline!AQ35</f>
        <v>5.6</v>
      </c>
      <c r="AR201" s="27"/>
      <c r="AS201" s="27"/>
    </row>
    <row r="202" s="1" customFormat="true" ht="13.15" hidden="false" customHeight="true" outlineLevel="0" collapsed="false">
      <c r="B202" s="1" t="n">
        <v>20</v>
      </c>
      <c r="C202" s="27" t="s">
        <v>69</v>
      </c>
      <c r="D202" s="27" t="s">
        <v>70</v>
      </c>
      <c r="E202" s="61" t="n">
        <f aca="false">Pipeline!E36</f>
        <v>0</v>
      </c>
      <c r="F202" s="61" t="n">
        <f aca="false">Pipeline!F36</f>
        <v>0</v>
      </c>
      <c r="G202" s="61" t="n">
        <f aca="false">Pipeline!G36</f>
        <v>0</v>
      </c>
      <c r="H202" s="61" t="n">
        <f aca="false">Pipeline!H36</f>
        <v>0</v>
      </c>
      <c r="I202" s="61" t="n">
        <f aca="false">Pipeline!I36</f>
        <v>0</v>
      </c>
      <c r="J202" s="61" t="n">
        <f aca="false">Pipeline!J36</f>
        <v>0</v>
      </c>
      <c r="K202" s="61" t="n">
        <f aca="false">Pipeline!K36</f>
        <v>0</v>
      </c>
      <c r="L202" s="61" t="n">
        <f aca="false">Pipeline!L36</f>
        <v>0</v>
      </c>
      <c r="M202" s="61" t="n">
        <f aca="false">Pipeline!M36</f>
        <v>0</v>
      </c>
      <c r="N202" s="61" t="n">
        <f aca="false">Pipeline!N36</f>
        <v>0</v>
      </c>
      <c r="O202" s="61" t="n">
        <f aca="false">Pipeline!O36</f>
        <v>0</v>
      </c>
      <c r="P202" s="61" t="n">
        <f aca="false">Pipeline!P36</f>
        <v>0</v>
      </c>
      <c r="Q202" s="61" t="n">
        <f aca="false">Pipeline!Q36</f>
        <v>0</v>
      </c>
      <c r="R202" s="61" t="n">
        <f aca="false">Pipeline!R36</f>
        <v>0</v>
      </c>
      <c r="S202" s="61" t="n">
        <f aca="false">Pipeline!S36</f>
        <v>0</v>
      </c>
      <c r="T202" s="61" t="n">
        <f aca="false">Pipeline!T36</f>
        <v>0</v>
      </c>
      <c r="U202" s="61" t="n">
        <f aca="false">Pipeline!U36</f>
        <v>0</v>
      </c>
      <c r="V202" s="61" t="n">
        <f aca="false">Pipeline!V36</f>
        <v>0</v>
      </c>
      <c r="W202" s="61" t="n">
        <f aca="false">Pipeline!W36</f>
        <v>0</v>
      </c>
      <c r="X202" s="61" t="n">
        <f aca="false">Pipeline!X36</f>
        <v>0</v>
      </c>
      <c r="Y202" s="61" t="n">
        <f aca="false">Pipeline!Y36</f>
        <v>0</v>
      </c>
      <c r="Z202" s="61" t="n">
        <f aca="false">Pipeline!Z36</f>
        <v>0</v>
      </c>
      <c r="AA202" s="61" t="n">
        <f aca="false">Pipeline!AA36</f>
        <v>0</v>
      </c>
      <c r="AB202" s="61" t="n">
        <f aca="false">Pipeline!AB36</f>
        <v>0</v>
      </c>
      <c r="AC202" s="61" t="n">
        <f aca="false">Pipeline!AC36</f>
        <v>0</v>
      </c>
      <c r="AD202" s="61" t="n">
        <f aca="false">Pipeline!AD36</f>
        <v>5.3</v>
      </c>
      <c r="AE202" s="61" t="n">
        <f aca="false">Pipeline!AE36</f>
        <v>6.1</v>
      </c>
      <c r="AF202" s="61" t="n">
        <f aca="false">Pipeline!AF36</f>
        <v>6.4</v>
      </c>
      <c r="AG202" s="61" t="n">
        <f aca="false">Pipeline!AG36</f>
        <v>6.6</v>
      </c>
      <c r="AH202" s="61" t="n">
        <f aca="false">Pipeline!AH36</f>
        <v>6.1</v>
      </c>
      <c r="AI202" s="61" t="n">
        <f aca="false">Pipeline!AI36</f>
        <v>6.5</v>
      </c>
      <c r="AJ202" s="61" t="n">
        <f aca="false">Pipeline!AJ36</f>
        <v>7.5</v>
      </c>
      <c r="AK202" s="61" t="n">
        <f aca="false">Pipeline!AK36</f>
        <v>5.1</v>
      </c>
      <c r="AL202" s="61" t="n">
        <f aca="false">Pipeline!AL36</f>
        <v>3.2</v>
      </c>
      <c r="AM202" s="61" t="n">
        <f aca="false">Pipeline!AM36</f>
        <v>3.3</v>
      </c>
      <c r="AN202" s="61" t="n">
        <f aca="false">Pipeline!AN36</f>
        <v>3.4</v>
      </c>
      <c r="AO202" s="61" t="n">
        <f aca="false">Pipeline!AO36</f>
        <v>3.6</v>
      </c>
      <c r="AP202" s="61" t="n">
        <f aca="false">Pipeline!AP36</f>
        <v>2.7</v>
      </c>
      <c r="AQ202" s="61" t="n">
        <f aca="false">Pipeline!AQ36</f>
        <v>2.1</v>
      </c>
      <c r="AR202" s="27"/>
      <c r="AS202" s="27"/>
    </row>
    <row r="203" s="1" customFormat="true" ht="13.15" hidden="false" customHeight="true" outlineLevel="0" collapsed="false">
      <c r="B203" s="1" t="n">
        <v>21</v>
      </c>
      <c r="C203" s="27" t="s">
        <v>71</v>
      </c>
      <c r="D203" s="27" t="s">
        <v>72</v>
      </c>
      <c r="E203" s="61" t="n">
        <f aca="false">Pipeline!E37</f>
        <v>0</v>
      </c>
      <c r="F203" s="61" t="n">
        <f aca="false">Pipeline!F37</f>
        <v>0</v>
      </c>
      <c r="G203" s="61" t="n">
        <f aca="false">Pipeline!G37</f>
        <v>0</v>
      </c>
      <c r="H203" s="61" t="n">
        <f aca="false">Pipeline!H37</f>
        <v>0</v>
      </c>
      <c r="I203" s="61" t="n">
        <f aca="false">Pipeline!I37</f>
        <v>0</v>
      </c>
      <c r="J203" s="61" t="n">
        <f aca="false">Pipeline!J37</f>
        <v>0</v>
      </c>
      <c r="K203" s="61" t="n">
        <f aca="false">Pipeline!K37</f>
        <v>0</v>
      </c>
      <c r="L203" s="61" t="n">
        <f aca="false">Pipeline!L37</f>
        <v>0</v>
      </c>
      <c r="M203" s="61" t="n">
        <f aca="false">Pipeline!M37</f>
        <v>0</v>
      </c>
      <c r="N203" s="61" t="n">
        <f aca="false">Pipeline!N37</f>
        <v>0</v>
      </c>
      <c r="O203" s="61" t="n">
        <f aca="false">Pipeline!O37</f>
        <v>0</v>
      </c>
      <c r="P203" s="61" t="n">
        <f aca="false">Pipeline!P37</f>
        <v>0</v>
      </c>
      <c r="Q203" s="61" t="n">
        <f aca="false">Pipeline!Q37</f>
        <v>0</v>
      </c>
      <c r="R203" s="61" t="n">
        <f aca="false">Pipeline!R37</f>
        <v>0</v>
      </c>
      <c r="S203" s="61" t="n">
        <f aca="false">Pipeline!S37</f>
        <v>0</v>
      </c>
      <c r="T203" s="61" t="n">
        <f aca="false">Pipeline!T37</f>
        <v>0</v>
      </c>
      <c r="U203" s="61" t="n">
        <f aca="false">Pipeline!U37</f>
        <v>0</v>
      </c>
      <c r="V203" s="61" t="n">
        <f aca="false">Pipeline!V37</f>
        <v>0</v>
      </c>
      <c r="W203" s="61" t="n">
        <f aca="false">Pipeline!W37</f>
        <v>0</v>
      </c>
      <c r="X203" s="61" t="n">
        <f aca="false">Pipeline!X37</f>
        <v>0</v>
      </c>
      <c r="Y203" s="61" t="n">
        <f aca="false">Pipeline!Y37</f>
        <v>0</v>
      </c>
      <c r="Z203" s="61" t="n">
        <f aca="false">Pipeline!Z37</f>
        <v>0</v>
      </c>
      <c r="AA203" s="61" t="n">
        <f aca="false">Pipeline!AA37</f>
        <v>0.6</v>
      </c>
      <c r="AB203" s="61" t="n">
        <f aca="false">Pipeline!AB37</f>
        <v>2</v>
      </c>
      <c r="AC203" s="61" t="n">
        <f aca="false">Pipeline!AC37</f>
        <v>1.9</v>
      </c>
      <c r="AD203" s="61" t="n">
        <f aca="false">Pipeline!AD37</f>
        <v>2</v>
      </c>
      <c r="AE203" s="61" t="n">
        <f aca="false">Pipeline!AE37</f>
        <v>2.3</v>
      </c>
      <c r="AF203" s="61" t="n">
        <f aca="false">Pipeline!AF37</f>
        <v>2.7</v>
      </c>
      <c r="AG203" s="61" t="n">
        <f aca="false">Pipeline!AG37</f>
        <v>3</v>
      </c>
      <c r="AH203" s="61" t="n">
        <f aca="false">Pipeline!AH37</f>
        <v>2.6</v>
      </c>
      <c r="AI203" s="61" t="n">
        <f aca="false">Pipeline!AI37</f>
        <v>3.5</v>
      </c>
      <c r="AJ203" s="61" t="n">
        <f aca="false">Pipeline!AJ37</f>
        <v>4.8</v>
      </c>
      <c r="AK203" s="61" t="n">
        <f aca="false">Pipeline!AK37</f>
        <v>4.9</v>
      </c>
      <c r="AL203" s="61" t="n">
        <f aca="false">Pipeline!AL37</f>
        <v>5.1</v>
      </c>
      <c r="AM203" s="61" t="n">
        <f aca="false">Pipeline!AM37</f>
        <v>4.3</v>
      </c>
      <c r="AN203" s="61" t="n">
        <f aca="false">Pipeline!AN37</f>
        <v>4.4</v>
      </c>
      <c r="AO203" s="61" t="n">
        <f aca="false">Pipeline!AO37</f>
        <v>2.7</v>
      </c>
      <c r="AP203" s="61" t="n">
        <f aca="false">Pipeline!AP37</f>
        <v>1</v>
      </c>
      <c r="AQ203" s="61" t="n">
        <f aca="false">Pipeline!AQ37</f>
        <v>0.5</v>
      </c>
      <c r="AR203" s="27"/>
      <c r="AS203" s="27"/>
    </row>
    <row r="204" s="1" customFormat="true" ht="13.15" hidden="false" customHeight="true" outlineLevel="0" collapsed="false">
      <c r="B204" s="1" t="n">
        <v>22</v>
      </c>
      <c r="C204" s="27" t="s">
        <v>73</v>
      </c>
      <c r="D204" s="27" t="s">
        <v>74</v>
      </c>
      <c r="E204" s="61" t="n">
        <f aca="false">Pipeline!E38</f>
        <v>0</v>
      </c>
      <c r="F204" s="61" t="n">
        <f aca="false">Pipeline!F38</f>
        <v>0</v>
      </c>
      <c r="G204" s="61" t="n">
        <f aca="false">Pipeline!G38</f>
        <v>0</v>
      </c>
      <c r="H204" s="61" t="n">
        <f aca="false">Pipeline!H38</f>
        <v>0</v>
      </c>
      <c r="I204" s="61" t="n">
        <f aca="false">Pipeline!I38</f>
        <v>0</v>
      </c>
      <c r="J204" s="61" t="n">
        <f aca="false">Pipeline!J38</f>
        <v>0</v>
      </c>
      <c r="K204" s="61" t="n">
        <f aca="false">Pipeline!K38</f>
        <v>0</v>
      </c>
      <c r="L204" s="61" t="n">
        <f aca="false">Pipeline!L38</f>
        <v>0</v>
      </c>
      <c r="M204" s="61" t="n">
        <f aca="false">Pipeline!M38</f>
        <v>0</v>
      </c>
      <c r="N204" s="61" t="n">
        <f aca="false">Pipeline!N38</f>
        <v>0</v>
      </c>
      <c r="O204" s="61" t="n">
        <f aca="false">Pipeline!O38</f>
        <v>0</v>
      </c>
      <c r="P204" s="61" t="n">
        <f aca="false">Pipeline!P38</f>
        <v>0</v>
      </c>
      <c r="Q204" s="61" t="n">
        <f aca="false">Pipeline!Q38</f>
        <v>0</v>
      </c>
      <c r="R204" s="61" t="n">
        <f aca="false">Pipeline!R38</f>
        <v>0</v>
      </c>
      <c r="S204" s="61" t="n">
        <f aca="false">Pipeline!S38</f>
        <v>0</v>
      </c>
      <c r="T204" s="61" t="n">
        <f aca="false">Pipeline!T38</f>
        <v>0</v>
      </c>
      <c r="U204" s="61" t="n">
        <f aca="false">Pipeline!U38</f>
        <v>0</v>
      </c>
      <c r="V204" s="61" t="n">
        <f aca="false">Pipeline!V38</f>
        <v>0</v>
      </c>
      <c r="W204" s="61" t="n">
        <f aca="false">Pipeline!W38</f>
        <v>0</v>
      </c>
      <c r="X204" s="61" t="n">
        <f aca="false">Pipeline!X38</f>
        <v>0</v>
      </c>
      <c r="Y204" s="61" t="n">
        <f aca="false">Pipeline!Y38</f>
        <v>0</v>
      </c>
      <c r="Z204" s="61" t="n">
        <f aca="false">Pipeline!Z38</f>
        <v>0</v>
      </c>
      <c r="AA204" s="61" t="n">
        <f aca="false">Pipeline!AA38</f>
        <v>0</v>
      </c>
      <c r="AB204" s="61" t="n">
        <f aca="false">Pipeline!AB38</f>
        <v>0</v>
      </c>
      <c r="AC204" s="61" t="n">
        <f aca="false">Pipeline!AC38</f>
        <v>0</v>
      </c>
      <c r="AD204" s="61" t="n">
        <f aca="false">Pipeline!AD38</f>
        <v>0</v>
      </c>
      <c r="AE204" s="61" t="n">
        <f aca="false">Pipeline!AE38</f>
        <v>0</v>
      </c>
      <c r="AF204" s="61" t="n">
        <f aca="false">Pipeline!AF38</f>
        <v>0</v>
      </c>
      <c r="AG204" s="61" t="n">
        <f aca="false">Pipeline!AG38</f>
        <v>0</v>
      </c>
      <c r="AH204" s="61" t="n">
        <f aca="false">Pipeline!AH38</f>
        <v>0</v>
      </c>
      <c r="AI204" s="61" t="n">
        <f aca="false">Pipeline!AI38</f>
        <v>0</v>
      </c>
      <c r="AJ204" s="61" t="n">
        <f aca="false">Pipeline!AJ38</f>
        <v>0</v>
      </c>
      <c r="AK204" s="61" t="n">
        <f aca="false">Pipeline!AK38</f>
        <v>0</v>
      </c>
      <c r="AL204" s="61" t="n">
        <f aca="false">Pipeline!AL38</f>
        <v>0</v>
      </c>
      <c r="AM204" s="61" t="n">
        <f aca="false">Pipeline!AM38</f>
        <v>0</v>
      </c>
      <c r="AN204" s="61" t="n">
        <f aca="false">Pipeline!AN38</f>
        <v>0</v>
      </c>
      <c r="AO204" s="61" t="n">
        <f aca="false">Pipeline!AO38</f>
        <v>0</v>
      </c>
      <c r="AP204" s="61" t="n">
        <f aca="false">Pipeline!AP38</f>
        <v>0</v>
      </c>
      <c r="AQ204" s="61" t="n">
        <f aca="false">Pipeline!AQ38</f>
        <v>0</v>
      </c>
      <c r="AR204" s="27"/>
      <c r="AS204" s="27"/>
    </row>
    <row r="205" s="1" customFormat="true" ht="13.15" hidden="false" customHeight="true" outlineLevel="0" collapsed="false">
      <c r="B205" s="1" t="n">
        <v>23</v>
      </c>
      <c r="C205" s="27" t="s">
        <v>75</v>
      </c>
      <c r="D205" s="27" t="s">
        <v>76</v>
      </c>
      <c r="E205" s="61" t="n">
        <f aca="false">Pipeline!E39</f>
        <v>7</v>
      </c>
      <c r="F205" s="61" t="n">
        <f aca="false">Pipeline!F39</f>
        <v>7.5</v>
      </c>
      <c r="G205" s="61" t="n">
        <f aca="false">Pipeline!G39</f>
        <v>8.5</v>
      </c>
      <c r="H205" s="61" t="n">
        <f aca="false">Pipeline!H39</f>
        <v>9.9</v>
      </c>
      <c r="I205" s="61" t="n">
        <f aca="false">Pipeline!I39</f>
        <v>11</v>
      </c>
      <c r="J205" s="61" t="n">
        <f aca="false">Pipeline!J39</f>
        <v>12.7</v>
      </c>
      <c r="K205" s="61" t="n">
        <f aca="false">Pipeline!K39</f>
        <v>14.7</v>
      </c>
      <c r="L205" s="61" t="n">
        <f aca="false">Pipeline!L39</f>
        <v>16.3</v>
      </c>
      <c r="M205" s="61" t="n">
        <f aca="false">Pipeline!M39</f>
        <v>16.9</v>
      </c>
      <c r="N205" s="61" t="n">
        <f aca="false">Pipeline!N39</f>
        <v>16.8</v>
      </c>
      <c r="O205" s="61" t="n">
        <f aca="false">Pipeline!O39</f>
        <v>17.1</v>
      </c>
      <c r="P205" s="61" t="n">
        <f aca="false">Pipeline!P39</f>
        <v>16.3</v>
      </c>
      <c r="Q205" s="61" t="n">
        <f aca="false">Pipeline!Q39</f>
        <v>16.6</v>
      </c>
      <c r="R205" s="61" t="n">
        <f aca="false">Pipeline!R39</f>
        <v>17.5</v>
      </c>
      <c r="S205" s="61" t="n">
        <f aca="false">Pipeline!S39</f>
        <v>17.8</v>
      </c>
      <c r="T205" s="61" t="n">
        <f aca="false">Pipeline!T39</f>
        <v>17</v>
      </c>
      <c r="U205" s="61" t="n">
        <f aca="false">Pipeline!U39</f>
        <v>17.8</v>
      </c>
      <c r="V205" s="61" t="n">
        <f aca="false">Pipeline!V39</f>
        <v>18.5</v>
      </c>
      <c r="W205" s="61" t="n">
        <f aca="false">Pipeline!W39</f>
        <v>18.6</v>
      </c>
      <c r="X205" s="61" t="n">
        <f aca="false">Pipeline!X39</f>
        <v>17.7</v>
      </c>
      <c r="Y205" s="61" t="n">
        <f aca="false">Pipeline!Y39</f>
        <v>13.9</v>
      </c>
      <c r="Z205" s="61" t="n">
        <f aca="false">Pipeline!Z39</f>
        <v>10.4</v>
      </c>
      <c r="AA205" s="61" t="n">
        <f aca="false">Pipeline!AA39</f>
        <v>11.9</v>
      </c>
      <c r="AB205" s="61" t="n">
        <f aca="false">Pipeline!AB39</f>
        <v>12.2</v>
      </c>
      <c r="AC205" s="61" t="n">
        <f aca="false">Pipeline!AC39</f>
        <v>14.3</v>
      </c>
      <c r="AD205" s="61" t="n">
        <f aca="false">Pipeline!AD39</f>
        <v>13.5</v>
      </c>
      <c r="AE205" s="61" t="n">
        <f aca="false">Pipeline!AE39</f>
        <v>15.3</v>
      </c>
      <c r="AF205" s="61" t="n">
        <f aca="false">Pipeline!AF39</f>
        <v>15</v>
      </c>
      <c r="AG205" s="61" t="n">
        <f aca="false">Pipeline!AG39</f>
        <v>18.4</v>
      </c>
      <c r="AH205" s="61" t="n">
        <f aca="false">Pipeline!AH39</f>
        <v>19.4</v>
      </c>
      <c r="AI205" s="61" t="n">
        <f aca="false">Pipeline!AI39</f>
        <v>20.4</v>
      </c>
      <c r="AJ205" s="61" t="n">
        <f aca="false">Pipeline!AJ39</f>
        <v>21.1</v>
      </c>
      <c r="AK205" s="61" t="n">
        <f aca="false">Pipeline!AK39</f>
        <v>20.9</v>
      </c>
      <c r="AL205" s="61" t="n">
        <f aca="false">Pipeline!AL39</f>
        <v>23.9</v>
      </c>
      <c r="AM205" s="61" t="n">
        <f aca="false">Pipeline!AM39</f>
        <v>24.8</v>
      </c>
      <c r="AN205" s="61" t="n">
        <f aca="false">Pipeline!AN39</f>
        <v>25.4</v>
      </c>
      <c r="AO205" s="61" t="n">
        <f aca="false">Pipeline!AO39</f>
        <v>25.6</v>
      </c>
      <c r="AP205" s="61" t="n">
        <f aca="false">Pipeline!AP39</f>
        <v>23.5</v>
      </c>
      <c r="AQ205" s="61" t="n">
        <f aca="false">Pipeline!AQ39</f>
        <v>21.2</v>
      </c>
      <c r="AR205" s="27"/>
      <c r="AS205" s="27"/>
    </row>
    <row r="206" s="1" customFormat="true" ht="13.15" hidden="false" customHeight="true" outlineLevel="0" collapsed="false">
      <c r="B206" s="1" t="n">
        <v>24</v>
      </c>
      <c r="C206" s="27" t="s">
        <v>77</v>
      </c>
      <c r="D206" s="27" t="s">
        <v>78</v>
      </c>
      <c r="E206" s="61" t="str">
        <f aca="false">Pipeline!E40</f>
        <v>n.a.</v>
      </c>
      <c r="F206" s="61" t="str">
        <f aca="false">Pipeline!F40</f>
        <v>n.a.</v>
      </c>
      <c r="G206" s="61" t="str">
        <f aca="false">Pipeline!G40</f>
        <v>n.a.</v>
      </c>
      <c r="H206" s="61" t="str">
        <f aca="false">Pipeline!H40</f>
        <v>n.a.</v>
      </c>
      <c r="I206" s="61" t="str">
        <f aca="false">Pipeline!I40</f>
        <v>n.a.</v>
      </c>
      <c r="J206" s="61" t="str">
        <f aca="false">Pipeline!J40</f>
        <v>n.a.</v>
      </c>
      <c r="K206" s="61" t="str">
        <f aca="false">Pipeline!K40</f>
        <v>n.a.</v>
      </c>
      <c r="L206" s="61" t="str">
        <f aca="false">Pipeline!L40</f>
        <v>n.a.</v>
      </c>
      <c r="M206" s="61" t="str">
        <f aca="false">Pipeline!M40</f>
        <v>n.a.</v>
      </c>
      <c r="N206" s="61" t="str">
        <f aca="false">Pipeline!N40</f>
        <v>n.a.</v>
      </c>
      <c r="O206" s="61" t="str">
        <f aca="false">Pipeline!O40</f>
        <v>n.a.</v>
      </c>
      <c r="P206" s="61" t="str">
        <f aca="false">Pipeline!P40</f>
        <v>n.a.</v>
      </c>
      <c r="Q206" s="61" t="str">
        <f aca="false">Pipeline!Q40</f>
        <v>n.a.</v>
      </c>
      <c r="R206" s="61" t="str">
        <f aca="false">Pipeline!R40</f>
        <v>n.a.</v>
      </c>
      <c r="S206" s="61" t="str">
        <f aca="false">Pipeline!S40</f>
        <v>n.a.</v>
      </c>
      <c r="T206" s="61" t="str">
        <f aca="false">Pipeline!T40</f>
        <v>n.a.</v>
      </c>
      <c r="U206" s="61" t="str">
        <f aca="false">Pipeline!U40</f>
        <v>n.a.</v>
      </c>
      <c r="V206" s="61" t="str">
        <f aca="false">Pipeline!V40</f>
        <v>n.a.</v>
      </c>
      <c r="W206" s="61" t="str">
        <f aca="false">Pipeline!W40</f>
        <v>n.a.</v>
      </c>
      <c r="X206" s="61" t="str">
        <f aca="false">Pipeline!X40</f>
        <v>n.a.</v>
      </c>
      <c r="Y206" s="61" t="str">
        <f aca="false">Pipeline!Y40</f>
        <v>n.a.</v>
      </c>
      <c r="Z206" s="61" t="str">
        <f aca="false">Pipeline!Z40</f>
        <v>n.a.</v>
      </c>
      <c r="AA206" s="61" t="str">
        <f aca="false">Pipeline!AA40</f>
        <v>n.a.</v>
      </c>
      <c r="AB206" s="61" t="n">
        <f aca="false">Pipeline!AB40</f>
        <v>5.4</v>
      </c>
      <c r="AC206" s="61" t="n">
        <f aca="false">Pipeline!AC40</f>
        <v>6.2</v>
      </c>
      <c r="AD206" s="61" t="n">
        <f aca="false">Pipeline!AD40</f>
        <v>6.1</v>
      </c>
      <c r="AE206" s="61" t="n">
        <f aca="false">Pipeline!AE40</f>
        <v>5.8</v>
      </c>
      <c r="AF206" s="61" t="n">
        <f aca="false">Pipeline!AF40</f>
        <v>5.5</v>
      </c>
      <c r="AG206" s="61" t="n">
        <f aca="false">Pipeline!AG40</f>
        <v>5.6</v>
      </c>
      <c r="AH206" s="61" t="n">
        <f aca="false">Pipeline!AH40</f>
        <v>5.2</v>
      </c>
      <c r="AI206" s="61" t="n">
        <f aca="false">Pipeline!AI40</f>
        <v>4.6</v>
      </c>
      <c r="AJ206" s="61" t="n">
        <f aca="false">Pipeline!AJ40</f>
        <v>4.8</v>
      </c>
      <c r="AK206" s="61" t="n">
        <f aca="false">Pipeline!AK40</f>
        <v>4.7</v>
      </c>
      <c r="AL206" s="61" t="n">
        <f aca="false">Pipeline!AL40</f>
        <v>5</v>
      </c>
      <c r="AM206" s="61" t="n">
        <f aca="false">Pipeline!AM40</f>
        <v>5.2</v>
      </c>
      <c r="AN206" s="61" t="n">
        <f aca="false">Pipeline!AN40</f>
        <v>5.3</v>
      </c>
      <c r="AO206" s="61" t="n">
        <f aca="false">Pipeline!AO40</f>
        <v>5.6</v>
      </c>
      <c r="AP206" s="61" t="n">
        <f aca="false">Pipeline!AP40</f>
        <v>5.3</v>
      </c>
      <c r="AQ206" s="61" t="n">
        <f aca="false">Pipeline!AQ40</f>
        <v>5.3</v>
      </c>
      <c r="AR206" s="27"/>
      <c r="AS206" s="27"/>
    </row>
    <row r="207" s="1" customFormat="true" ht="13.15" hidden="false" customHeight="true" outlineLevel="0" collapsed="false">
      <c r="B207" s="1" t="n">
        <v>25</v>
      </c>
      <c r="C207" s="27" t="s">
        <v>79</v>
      </c>
      <c r="D207" s="27" t="s">
        <v>80</v>
      </c>
      <c r="E207" s="61" t="n">
        <f aca="false">Pipeline!E41</f>
        <v>0</v>
      </c>
      <c r="F207" s="61" t="n">
        <f aca="false">Pipeline!F41</f>
        <v>0</v>
      </c>
      <c r="G207" s="61" t="n">
        <f aca="false">Pipeline!G41</f>
        <v>0</v>
      </c>
      <c r="H207" s="61" t="n">
        <f aca="false">Pipeline!H41</f>
        <v>0</v>
      </c>
      <c r="I207" s="61" t="n">
        <f aca="false">Pipeline!I41</f>
        <v>0</v>
      </c>
      <c r="J207" s="61" t="n">
        <f aca="false">Pipeline!J41</f>
        <v>0</v>
      </c>
      <c r="K207" s="61" t="n">
        <f aca="false">Pipeline!K41</f>
        <v>0</v>
      </c>
      <c r="L207" s="61" t="n">
        <f aca="false">Pipeline!L41</f>
        <v>0</v>
      </c>
      <c r="M207" s="61" t="n">
        <f aca="false">Pipeline!M41</f>
        <v>0</v>
      </c>
      <c r="N207" s="61" t="n">
        <f aca="false">Pipeline!N41</f>
        <v>0</v>
      </c>
      <c r="O207" s="61" t="n">
        <f aca="false">Pipeline!O41</f>
        <v>0</v>
      </c>
      <c r="P207" s="61" t="n">
        <f aca="false">Pipeline!P41</f>
        <v>0</v>
      </c>
      <c r="Q207" s="61" t="n">
        <f aca="false">Pipeline!Q41</f>
        <v>0</v>
      </c>
      <c r="R207" s="61" t="n">
        <f aca="false">Pipeline!R41</f>
        <v>0</v>
      </c>
      <c r="S207" s="61" t="n">
        <f aca="false">Pipeline!S41</f>
        <v>0</v>
      </c>
      <c r="T207" s="61" t="n">
        <f aca="false">Pipeline!T41</f>
        <v>0</v>
      </c>
      <c r="U207" s="61" t="n">
        <f aca="false">Pipeline!U41</f>
        <v>0</v>
      </c>
      <c r="V207" s="61" t="n">
        <f aca="false">Pipeline!V41</f>
        <v>0</v>
      </c>
      <c r="W207" s="61" t="n">
        <f aca="false">Pipeline!W41</f>
        <v>0</v>
      </c>
      <c r="X207" s="61" t="n">
        <f aca="false">Pipeline!X41</f>
        <v>0</v>
      </c>
      <c r="Y207" s="61" t="n">
        <f aca="false">Pipeline!Y41</f>
        <v>0</v>
      </c>
      <c r="Z207" s="61" t="n">
        <f aca="false">Pipeline!Z41</f>
        <v>0</v>
      </c>
      <c r="AA207" s="61" t="n">
        <f aca="false">Pipeline!AA41</f>
        <v>0</v>
      </c>
      <c r="AB207" s="61" t="n">
        <f aca="false">Pipeline!AB41</f>
        <v>0</v>
      </c>
      <c r="AC207" s="61" t="n">
        <f aca="false">Pipeline!AC41</f>
        <v>0</v>
      </c>
      <c r="AD207" s="61" t="n">
        <f aca="false">Pipeline!AD41</f>
        <v>0</v>
      </c>
      <c r="AE207" s="61" t="n">
        <f aca="false">Pipeline!AE41</f>
        <v>0</v>
      </c>
      <c r="AF207" s="61" t="n">
        <f aca="false">Pipeline!AF41</f>
        <v>0</v>
      </c>
      <c r="AG207" s="61" t="n">
        <f aca="false">Pipeline!AG41</f>
        <v>0</v>
      </c>
      <c r="AH207" s="61" t="n">
        <f aca="false">Pipeline!AH41</f>
        <v>0</v>
      </c>
      <c r="AI207" s="61" t="n">
        <f aca="false">Pipeline!AI41</f>
        <v>0</v>
      </c>
      <c r="AJ207" s="61" t="n">
        <f aca="false">Pipeline!AJ41</f>
        <v>0</v>
      </c>
      <c r="AK207" s="61" t="n">
        <f aca="false">Pipeline!AK41</f>
        <v>0</v>
      </c>
      <c r="AL207" s="61" t="n">
        <f aca="false">Pipeline!AL41</f>
        <v>0</v>
      </c>
      <c r="AM207" s="61" t="n">
        <f aca="false">Pipeline!AM41</f>
        <v>0</v>
      </c>
      <c r="AN207" s="61" t="n">
        <f aca="false">Pipeline!AN41</f>
        <v>0</v>
      </c>
      <c r="AO207" s="61" t="n">
        <f aca="false">Pipeline!AO41</f>
        <v>0</v>
      </c>
      <c r="AP207" s="61" t="n">
        <f aca="false">Pipeline!AP41</f>
        <v>0</v>
      </c>
      <c r="AQ207" s="61" t="n">
        <f aca="false">Pipeline!AQ41</f>
        <v>0</v>
      </c>
      <c r="AR207" s="27"/>
      <c r="AS207" s="27"/>
    </row>
    <row r="208" s="1" customFormat="true" ht="13.15" hidden="false" customHeight="true" outlineLevel="0" collapsed="false">
      <c r="B208" s="1" t="n">
        <v>26</v>
      </c>
      <c r="C208" s="27" t="s">
        <v>81</v>
      </c>
      <c r="D208" s="27" t="s">
        <v>82</v>
      </c>
      <c r="E208" s="61" t="n">
        <f aca="false">Pipeline!E42</f>
        <v>1.8</v>
      </c>
      <c r="F208" s="61" t="n">
        <f aca="false">Pipeline!F42</f>
        <v>2.1</v>
      </c>
      <c r="G208" s="61" t="n">
        <f aca="false">Pipeline!G42</f>
        <v>2.1</v>
      </c>
      <c r="H208" s="61" t="n">
        <f aca="false">Pipeline!H42</f>
        <v>2</v>
      </c>
      <c r="I208" s="61" t="n">
        <f aca="false">Pipeline!I42</f>
        <v>2.4</v>
      </c>
      <c r="J208" s="61" t="n">
        <f aca="false">Pipeline!J42</f>
        <v>2.4</v>
      </c>
      <c r="K208" s="61" t="n">
        <f aca="false">Pipeline!K42</f>
        <v>2.4</v>
      </c>
      <c r="L208" s="61" t="n">
        <f aca="false">Pipeline!L42</f>
        <v>2.5</v>
      </c>
      <c r="M208" s="61" t="n">
        <f aca="false">Pipeline!M42</f>
        <v>2.5</v>
      </c>
      <c r="N208" s="61" t="n">
        <f aca="false">Pipeline!N42</f>
        <v>0.5</v>
      </c>
      <c r="O208" s="61" t="n">
        <f aca="false">Pipeline!O42</f>
        <v>0.8</v>
      </c>
      <c r="P208" s="61" t="n">
        <f aca="false">Pipeline!P42</f>
        <v>1</v>
      </c>
      <c r="Q208" s="61" t="n">
        <f aca="false">Pipeline!Q42</f>
        <v>1.1</v>
      </c>
      <c r="R208" s="61" t="n">
        <f aca="false">Pipeline!R42</f>
        <v>1.1</v>
      </c>
      <c r="S208" s="61" t="n">
        <f aca="false">Pipeline!S42</f>
        <v>0.9</v>
      </c>
      <c r="T208" s="61" t="n">
        <f aca="false">Pipeline!T42</f>
        <v>1</v>
      </c>
      <c r="U208" s="61" t="n">
        <f aca="false">Pipeline!U42</f>
        <v>0.9</v>
      </c>
      <c r="V208" s="61" t="n">
        <f aca="false">Pipeline!V42</f>
        <v>1</v>
      </c>
      <c r="W208" s="61" t="n">
        <f aca="false">Pipeline!W42</f>
        <v>1</v>
      </c>
      <c r="X208" s="61" t="n">
        <f aca="false">Pipeline!X42</f>
        <v>0.9</v>
      </c>
      <c r="Y208" s="61" t="n">
        <f aca="false">Pipeline!Y42</f>
        <v>0.6</v>
      </c>
      <c r="Z208" s="61" t="n">
        <f aca="false">Pipeline!Z42</f>
        <v>0.5</v>
      </c>
      <c r="AA208" s="61" t="n">
        <f aca="false">Pipeline!AA42</f>
        <v>0.3</v>
      </c>
      <c r="AB208" s="61" t="n">
        <f aca="false">Pipeline!AB42</f>
        <v>0.3</v>
      </c>
      <c r="AC208" s="61" t="n">
        <f aca="false">Pipeline!AC42</f>
        <v>0.4</v>
      </c>
      <c r="AD208" s="61" t="n">
        <f aca="false">Pipeline!AD42</f>
        <v>0.4</v>
      </c>
      <c r="AE208" s="61" t="n">
        <f aca="false">Pipeline!AE42</f>
        <v>0.4</v>
      </c>
      <c r="AF208" s="61" t="n">
        <f aca="false">Pipeline!AF42</f>
        <v>0.3</v>
      </c>
      <c r="AG208" s="61" t="n">
        <f aca="false">Pipeline!AG42</f>
        <v>0.2</v>
      </c>
      <c r="AH208" s="61" t="n">
        <f aca="false">Pipeline!AH42</f>
        <v>0.3</v>
      </c>
      <c r="AI208" s="61" t="n">
        <f aca="false">Pipeline!AI42</f>
        <v>0.4</v>
      </c>
      <c r="AJ208" s="61" t="n">
        <f aca="false">Pipeline!AJ42</f>
        <v>0.3</v>
      </c>
      <c r="AK208" s="61" t="n">
        <f aca="false">Pipeline!AK42</f>
        <v>0.3</v>
      </c>
      <c r="AL208" s="61" t="n">
        <f aca="false">Pipeline!AL42</f>
        <v>0.3</v>
      </c>
      <c r="AM208" s="61" t="n">
        <f aca="false">Pipeline!AM42</f>
        <v>0.3</v>
      </c>
      <c r="AN208" s="61" t="n">
        <f aca="false">Pipeline!AN42</f>
        <v>0.4</v>
      </c>
      <c r="AO208" s="61" t="n">
        <f aca="false">Pipeline!AO42</f>
        <v>0.4</v>
      </c>
      <c r="AP208" s="61" t="n">
        <f aca="false">Pipeline!AP42</f>
        <v>0.4</v>
      </c>
      <c r="AQ208" s="61" t="n">
        <f aca="false">Pipeline!AQ42</f>
        <v>0.4</v>
      </c>
      <c r="AR208" s="27"/>
      <c r="AS208" s="27"/>
    </row>
    <row r="209" s="1" customFormat="true" ht="13.15" hidden="false" customHeight="true" outlineLevel="0" collapsed="false">
      <c r="B209" s="1" t="n">
        <v>27</v>
      </c>
      <c r="C209" s="27" t="s">
        <v>83</v>
      </c>
      <c r="D209" s="27" t="s">
        <v>84</v>
      </c>
      <c r="E209" s="61" t="n">
        <f aca="false">Pipeline!E43</f>
        <v>1.3</v>
      </c>
      <c r="F209" s="61" t="n">
        <f aca="false">Pipeline!F43</f>
        <v>1.3</v>
      </c>
      <c r="G209" s="61" t="n">
        <f aca="false">Pipeline!G43</f>
        <v>1.6</v>
      </c>
      <c r="H209" s="61" t="n">
        <f aca="false">Pipeline!H43</f>
        <v>1.7</v>
      </c>
      <c r="I209" s="61" t="n">
        <f aca="false">Pipeline!I43</f>
        <v>2</v>
      </c>
      <c r="J209" s="61" t="n">
        <f aca="false">Pipeline!J43</f>
        <v>2.1</v>
      </c>
      <c r="K209" s="61" t="n">
        <f aca="false">Pipeline!K43</f>
        <v>1.9</v>
      </c>
      <c r="L209" s="61" t="n">
        <f aca="false">Pipeline!L43</f>
        <v>2.1</v>
      </c>
      <c r="M209" s="61" t="n">
        <f aca="false">Pipeline!M43</f>
        <v>2.3</v>
      </c>
      <c r="N209" s="61" t="n">
        <f aca="false">Pipeline!N43</f>
        <v>4.8</v>
      </c>
      <c r="O209" s="61" t="n">
        <f aca="false">Pipeline!O43</f>
        <v>5.2</v>
      </c>
      <c r="P209" s="61" t="n">
        <f aca="false">Pipeline!P43</f>
        <v>4.2</v>
      </c>
      <c r="Q209" s="61" t="n">
        <f aca="false">Pipeline!Q43</f>
        <v>3.7</v>
      </c>
      <c r="R209" s="61" t="n">
        <f aca="false">Pipeline!R43</f>
        <v>4.4</v>
      </c>
      <c r="S209" s="61" t="n">
        <f aca="false">Pipeline!S43</f>
        <v>4.5</v>
      </c>
      <c r="T209" s="61" t="n">
        <f aca="false">Pipeline!T43</f>
        <v>4.8</v>
      </c>
      <c r="U209" s="61" t="n">
        <f aca="false">Pipeline!U43</f>
        <v>5.4</v>
      </c>
      <c r="V209" s="61" t="n">
        <f aca="false">Pipeline!V43</f>
        <v>6.5</v>
      </c>
      <c r="W209" s="61" t="n">
        <f aca="false">Pipeline!W43</f>
        <v>6.4</v>
      </c>
      <c r="X209" s="61" t="n">
        <f aca="false">Pipeline!X43</f>
        <v>6.7</v>
      </c>
      <c r="Y209" s="61" t="n">
        <f aca="false">Pipeline!Y43</f>
        <v>5.1</v>
      </c>
      <c r="Z209" s="61" t="n">
        <f aca="false">Pipeline!Z43</f>
        <v>3.2</v>
      </c>
      <c r="AA209" s="61" t="n">
        <f aca="false">Pipeline!AA43</f>
        <v>2.6</v>
      </c>
      <c r="AB209" s="61" t="n">
        <f aca="false">Pipeline!AB43</f>
        <v>2.5</v>
      </c>
      <c r="AC209" s="61" t="n">
        <f aca="false">Pipeline!AC43</f>
        <v>2.8</v>
      </c>
      <c r="AD209" s="61" t="n">
        <f aca="false">Pipeline!AD43</f>
        <v>2.9</v>
      </c>
      <c r="AE209" s="61" t="n">
        <f aca="false">Pipeline!AE43</f>
        <v>2.7</v>
      </c>
      <c r="AF209" s="61" t="n">
        <f aca="false">Pipeline!AF43</f>
        <v>2.3</v>
      </c>
      <c r="AG209" s="61" t="n">
        <f aca="false">Pipeline!AG43</f>
        <v>2.3</v>
      </c>
      <c r="AH209" s="61" t="n">
        <f aca="false">Pipeline!AH43</f>
        <v>1.6</v>
      </c>
      <c r="AI209" s="61" t="n">
        <f aca="false">Pipeline!AI43</f>
        <v>1.4</v>
      </c>
      <c r="AJ209" s="61" t="n">
        <f aca="false">Pipeline!AJ43</f>
        <v>1.8</v>
      </c>
      <c r="AK209" s="61" t="n">
        <f aca="false">Pipeline!AK43</f>
        <v>1.8</v>
      </c>
      <c r="AL209" s="61" t="n">
        <f aca="false">Pipeline!AL43</f>
        <v>1.6</v>
      </c>
      <c r="AM209" s="61" t="n">
        <f aca="false">Pipeline!AM43</f>
        <v>1.9</v>
      </c>
      <c r="AN209" s="61" t="n">
        <f aca="false">Pipeline!AN43</f>
        <v>2.2</v>
      </c>
      <c r="AO209" s="61" t="n">
        <f aca="false">Pipeline!AO43</f>
        <v>2</v>
      </c>
      <c r="AP209" s="61" t="n">
        <f aca="false">Pipeline!AP43</f>
        <v>1.8</v>
      </c>
      <c r="AQ209" s="61" t="n">
        <f aca="false">Pipeline!AQ43</f>
        <v>1.7</v>
      </c>
      <c r="AR209" s="27"/>
      <c r="AS209" s="27"/>
    </row>
    <row r="210" customFormat="false" ht="13.15" hidden="false" customHeight="true" outlineLevel="0" collapsed="false">
      <c r="C210" s="12" t="s">
        <v>130</v>
      </c>
      <c r="D210" s="12" t="s">
        <v>86</v>
      </c>
      <c r="E210" s="25" t="n">
        <f aca="false">SUM(E195:E209)</f>
        <v>81.7</v>
      </c>
      <c r="F210" s="25" t="n">
        <f aca="false">SUM(F195:F209)</f>
        <v>90</v>
      </c>
      <c r="G210" s="25" t="n">
        <f aca="false">SUM(G195:G209)</f>
        <v>99.2</v>
      </c>
      <c r="H210" s="25" t="n">
        <f aca="false">SUM(H195:H209)</f>
        <v>109.6</v>
      </c>
      <c r="I210" s="25" t="n">
        <f aca="false">SUM(I195:I209)</f>
        <v>106.8</v>
      </c>
      <c r="J210" s="25" t="n">
        <f aca="false">SUM(J195:J209)</f>
        <v>100.5</v>
      </c>
      <c r="K210" s="25" t="n">
        <f aca="false">SUM(K195:K209)</f>
        <v>114.6</v>
      </c>
      <c r="L210" s="25" t="n">
        <f aca="false">SUM(L195:L209)</f>
        <v>117.1</v>
      </c>
      <c r="M210" s="25" t="n">
        <f aca="false">SUM(M195:M209)</f>
        <v>120.9</v>
      </c>
      <c r="N210" s="25" t="n">
        <f aca="false">SUM(N195:N209)</f>
        <v>129.8</v>
      </c>
      <c r="O210" s="25" t="n">
        <f aca="false">SUM(O195:O209)</f>
        <v>126.1</v>
      </c>
      <c r="P210" s="25" t="n">
        <f aca="false">SUM(P195:P209)</f>
        <v>114.1</v>
      </c>
      <c r="Q210" s="25" t="n">
        <f aca="false">SUM(Q195:Q209)</f>
        <v>107.1</v>
      </c>
      <c r="R210" s="25" t="n">
        <f aca="false">SUM(R195:R209)</f>
        <v>107.5</v>
      </c>
      <c r="S210" s="25" t="n">
        <f aca="false">SUM(S195:S209)</f>
        <v>107.9</v>
      </c>
      <c r="T210" s="25" t="n">
        <f aca="false">SUM(T195:T209)</f>
        <v>108.6</v>
      </c>
      <c r="U210" s="25" t="n">
        <f aca="false">SUM(U195:U209)</f>
        <v>111.9</v>
      </c>
      <c r="V210" s="25" t="n">
        <f aca="false">SUM(V195:V209)</f>
        <v>114</v>
      </c>
      <c r="W210" s="25" t="n">
        <f aca="false">SUM(W195:W209)</f>
        <v>117.6</v>
      </c>
      <c r="X210" s="25" t="n">
        <f aca="false">SUM(X195:X209)</f>
        <v>112.6</v>
      </c>
      <c r="Y210" s="25" t="n">
        <f aca="false">SUM(Y195:Y209)</f>
        <v>106.6</v>
      </c>
      <c r="Z210" s="25" t="n">
        <f aca="false">SUM(Z195:Z209)</f>
        <v>102.8</v>
      </c>
      <c r="AA210" s="25" t="n">
        <f aca="false">SUM(AA195:AA209)</f>
        <v>104</v>
      </c>
      <c r="AB210" s="25" t="n">
        <f aca="false">SUM(AB195:AB209)</f>
        <v>108.9</v>
      </c>
      <c r="AC210" s="25" t="n">
        <f aca="false">SUM(AC195:AC209)</f>
        <v>113.5</v>
      </c>
      <c r="AD210" s="25" t="n">
        <f aca="false">SUM(AD195:AD209)</f>
        <v>117.1</v>
      </c>
      <c r="AE210" s="25" t="n">
        <f aca="false">SUM(AE195:AE209)</f>
        <v>121.7</v>
      </c>
      <c r="AF210" s="25" t="n">
        <f aca="false">SUM(AF195:AF209)</f>
        <v>121</v>
      </c>
      <c r="AG210" s="25" t="n">
        <f aca="false">SUM(AG195:AG209)</f>
        <v>128.3</v>
      </c>
      <c r="AH210" s="25" t="n">
        <f aca="false">SUM(AH195:AH209)</f>
        <v>126.3</v>
      </c>
      <c r="AI210" s="25" t="n">
        <f aca="false">SUM(AI195:AI209)</f>
        <v>128.6</v>
      </c>
      <c r="AJ210" s="25" t="n">
        <f aca="false">SUM(AJ195:AJ209)</f>
        <v>135.5</v>
      </c>
      <c r="AK210" s="25" t="n">
        <f aca="false">SUM(AK195:AK209)</f>
        <v>130.959</v>
      </c>
      <c r="AL210" s="25" t="n">
        <f aca="false">SUM(AL195:AL209)</f>
        <v>133.154</v>
      </c>
      <c r="AM210" s="25" t="n">
        <f aca="false">SUM(AM195:AM209)</f>
        <v>134.595</v>
      </c>
      <c r="AN210" s="25" t="n">
        <f aca="false">SUM(AN195:AN209)</f>
        <v>138.797</v>
      </c>
      <c r="AO210" s="25" t="n">
        <f aca="false">SUM(AO195:AO209)</f>
        <v>137.843</v>
      </c>
      <c r="AP210" s="25" t="n">
        <f aca="false">SUM(AP195:AP209)</f>
        <v>129.365</v>
      </c>
      <c r="AQ210" s="25" t="n">
        <f aca="false">SUM(AQ195:AQ209)</f>
        <v>126.453</v>
      </c>
    </row>
    <row r="213" customFormat="false" ht="12.75" hidden="false" customHeight="false" outlineLevel="0" collapsed="false">
      <c r="B213" s="56" t="s">
        <v>143</v>
      </c>
      <c r="C213" s="57"/>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c r="AQ213" s="58"/>
      <c r="AR213" s="59"/>
    </row>
    <row r="215" customFormat="false" ht="12.75" hidden="false" customHeight="false" outlineLevel="0" collapsed="false">
      <c r="B215" s="10" t="s">
        <v>136</v>
      </c>
      <c r="AK215" s="22"/>
    </row>
    <row r="217" s="10" customFormat="true" ht="12.75" hidden="false" customHeight="false" outlineLevel="0" collapsed="false">
      <c r="A217" s="1"/>
      <c r="C217" s="10" t="s">
        <v>35</v>
      </c>
      <c r="D217" s="10" t="s">
        <v>36</v>
      </c>
      <c r="E217" s="37" t="n">
        <f aca="false">'Short Sea'!E10</f>
        <v>145.6</v>
      </c>
      <c r="F217" s="63" t="n">
        <f aca="false">'Short Sea'!F10</f>
        <v>150.52</v>
      </c>
      <c r="G217" s="63" t="n">
        <f aca="false">'Short Sea'!G10</f>
        <v>155.44</v>
      </c>
      <c r="H217" s="63" t="n">
        <f aca="false">'Short Sea'!H10</f>
        <v>160.36</v>
      </c>
      <c r="I217" s="63" t="n">
        <f aca="false">'Short Sea'!I10</f>
        <v>165.28</v>
      </c>
      <c r="J217" s="37" t="n">
        <f aca="false">'Short Sea'!J10</f>
        <v>170.2</v>
      </c>
      <c r="K217" s="63" t="n">
        <f aca="false">'Short Sea'!K10</f>
        <v>187.08</v>
      </c>
      <c r="L217" s="63" t="n">
        <f aca="false">'Short Sea'!L10</f>
        <v>203.96</v>
      </c>
      <c r="M217" s="63" t="n">
        <f aca="false">'Short Sea'!M10</f>
        <v>220.84</v>
      </c>
      <c r="N217" s="63" t="n">
        <f aca="false">'Short Sea'!N10</f>
        <v>237.72</v>
      </c>
      <c r="O217" s="37" t="n">
        <f aca="false">'Short Sea'!O10</f>
        <v>254.6</v>
      </c>
      <c r="P217" s="63" t="n">
        <f aca="false">'Short Sea'!P10</f>
        <v>248.14</v>
      </c>
      <c r="Q217" s="63" t="n">
        <f aca="false">'Short Sea'!Q10</f>
        <v>241.68</v>
      </c>
      <c r="R217" s="63" t="n">
        <f aca="false">'Short Sea'!R10</f>
        <v>235.22</v>
      </c>
      <c r="S217" s="63" t="n">
        <f aca="false">'Short Sea'!S10</f>
        <v>228.76</v>
      </c>
      <c r="T217" s="37" t="n">
        <f aca="false">'Short Sea'!T10</f>
        <v>222.3</v>
      </c>
      <c r="U217" s="37" t="n">
        <f aca="false">'Short Sea'!U10</f>
        <v>234.4</v>
      </c>
      <c r="V217" s="37" t="n">
        <f aca="false">'Short Sea'!V10</f>
        <v>239</v>
      </c>
      <c r="W217" s="37" t="n">
        <f aca="false">'Short Sea'!W10</f>
        <v>255.9</v>
      </c>
      <c r="X217" s="37" t="n">
        <f aca="false">'Short Sea'!X10</f>
        <v>272.6</v>
      </c>
      <c r="Y217" s="37" t="n">
        <f aca="false">'Short Sea'!Y10</f>
        <v>283.9</v>
      </c>
      <c r="Z217" s="37" t="n">
        <f aca="false">'Short Sea'!Z10</f>
        <v>288.9</v>
      </c>
      <c r="AA217" s="37" t="n">
        <f aca="false">'Short Sea'!AA10</f>
        <v>303.5</v>
      </c>
      <c r="AB217" s="37" t="n">
        <f aca="false">'Short Sea'!AB10</f>
        <v>294.7</v>
      </c>
      <c r="AC217" s="37" t="n">
        <f aca="false">'Short Sea'!AC10</f>
        <v>312.8</v>
      </c>
      <c r="AD217" s="37" t="n">
        <f aca="false">'Short Sea'!AD10</f>
        <v>323.8</v>
      </c>
      <c r="AE217" s="37" t="n">
        <f aca="false">'Short Sea'!AE10</f>
        <v>321</v>
      </c>
      <c r="AF217" s="63" t="n">
        <f aca="false">'Short Sea'!AF10</f>
        <v>332.847</v>
      </c>
      <c r="AG217" s="63" t="n">
        <f aca="false">'Short Sea'!AG10</f>
        <v>343.728</v>
      </c>
      <c r="AH217" s="63" t="n">
        <f aca="false">'Short Sea'!AH10</f>
        <v>353.772</v>
      </c>
      <c r="AI217" s="63" t="n">
        <f aca="false">'Short Sea'!AI10</f>
        <v>366.606</v>
      </c>
      <c r="AJ217" s="63" t="n">
        <f aca="false">'Short Sea'!AJ10</f>
        <v>372.186</v>
      </c>
      <c r="AK217" s="63" t="n">
        <f aca="false">'Short Sea'!AK10</f>
        <v>378.045</v>
      </c>
      <c r="AL217" s="63" t="n">
        <f aca="false">'Short Sea'!AL10</f>
        <v>384.462</v>
      </c>
      <c r="AM217" s="63" t="n">
        <f aca="false">'Short Sea'!AM10</f>
        <v>398.133</v>
      </c>
      <c r="AN217" s="63" t="n">
        <f aca="false">'Short Sea'!AN10</f>
        <v>407.619</v>
      </c>
      <c r="AO217" s="63" t="n">
        <f aca="false">'Short Sea'!AO10</f>
        <v>419.895</v>
      </c>
      <c r="AP217" s="63" t="n">
        <f aca="false">'Short Sea'!AP10</f>
        <v>427.428</v>
      </c>
      <c r="AQ217" s="63" t="n">
        <f aca="false">'Short Sea'!AQ10</f>
        <v>417.942</v>
      </c>
    </row>
    <row r="218" s="10" customFormat="true" ht="12.75" hidden="false" customHeight="false" outlineLevel="0" collapsed="false">
      <c r="A218" s="1"/>
      <c r="E218" s="37"/>
      <c r="F218" s="63"/>
      <c r="G218" s="63"/>
      <c r="H218" s="63"/>
      <c r="I218" s="63"/>
      <c r="J218" s="37"/>
      <c r="K218" s="63"/>
      <c r="L218" s="63"/>
      <c r="M218" s="63"/>
      <c r="N218" s="63"/>
      <c r="O218" s="37"/>
      <c r="P218" s="63"/>
      <c r="Q218" s="63"/>
      <c r="R218" s="63"/>
      <c r="S218" s="63"/>
      <c r="T218" s="37"/>
      <c r="U218" s="37"/>
      <c r="V218" s="37"/>
      <c r="W218" s="37"/>
      <c r="X218" s="37"/>
      <c r="Y218" s="37"/>
      <c r="Z218" s="37"/>
      <c r="AA218" s="37"/>
      <c r="AB218" s="37"/>
      <c r="AC218" s="37"/>
      <c r="AD218" s="37"/>
      <c r="AE218" s="37"/>
      <c r="AF218" s="63"/>
      <c r="AG218" s="63"/>
      <c r="AH218" s="63"/>
      <c r="AI218" s="63"/>
      <c r="AJ218" s="63"/>
      <c r="AK218" s="63"/>
      <c r="AL218" s="63"/>
      <c r="AM218" s="63"/>
      <c r="AN218" s="63"/>
      <c r="AO218" s="63"/>
      <c r="AP218" s="63"/>
      <c r="AQ218" s="63"/>
    </row>
    <row r="219" s="10" customFormat="true" ht="12.75" hidden="false" customHeight="false" outlineLevel="0" collapsed="false">
      <c r="A219" s="1"/>
      <c r="C219" s="10" t="s">
        <v>129</v>
      </c>
      <c r="D219" s="10" t="s">
        <v>58</v>
      </c>
      <c r="E219" s="37" t="n">
        <f aca="false">'Short Sea'!E11</f>
        <v>476.1</v>
      </c>
      <c r="F219" s="63" t="n">
        <f aca="false">'Short Sea'!F11</f>
        <v>488.04</v>
      </c>
      <c r="G219" s="63" t="n">
        <f aca="false">'Short Sea'!G11</f>
        <v>499.98</v>
      </c>
      <c r="H219" s="63" t="n">
        <f aca="false">'Short Sea'!H11</f>
        <v>511.92</v>
      </c>
      <c r="I219" s="63" t="n">
        <f aca="false">'Short Sea'!I11</f>
        <v>523.86</v>
      </c>
      <c r="J219" s="37" t="n">
        <f aca="false">'Short Sea'!J11</f>
        <v>535.8</v>
      </c>
      <c r="K219" s="63" t="n">
        <f aca="false">'Short Sea'!K11</f>
        <v>585.42</v>
      </c>
      <c r="L219" s="63" t="n">
        <f aca="false">'Short Sea'!L11</f>
        <v>635.04</v>
      </c>
      <c r="M219" s="63" t="n">
        <f aca="false">'Short Sea'!M11</f>
        <v>684.66</v>
      </c>
      <c r="N219" s="63" t="n">
        <f aca="false">'Short Sea'!N11</f>
        <v>734.28</v>
      </c>
      <c r="O219" s="37" t="n">
        <f aca="false">'Short Sea'!O11</f>
        <v>783.9</v>
      </c>
      <c r="P219" s="63" t="n">
        <f aca="false">'Short Sea'!P11</f>
        <v>774.3</v>
      </c>
      <c r="Q219" s="63" t="n">
        <f aca="false">'Short Sea'!Q11</f>
        <v>764.7</v>
      </c>
      <c r="R219" s="63" t="n">
        <f aca="false">'Short Sea'!R11</f>
        <v>755.1</v>
      </c>
      <c r="S219" s="63" t="n">
        <f aca="false">'Short Sea'!S11</f>
        <v>745.5</v>
      </c>
      <c r="T219" s="37" t="n">
        <f aca="false">'Short Sea'!T11</f>
        <v>735.9</v>
      </c>
      <c r="U219" s="37" t="n">
        <f aca="false">'Short Sea'!U11</f>
        <v>780.5</v>
      </c>
      <c r="V219" s="37" t="n">
        <f aca="false">'Short Sea'!V11</f>
        <v>804.2</v>
      </c>
      <c r="W219" s="37" t="n">
        <f aca="false">'Short Sea'!W11</f>
        <v>841.6</v>
      </c>
      <c r="X219" s="37" t="n">
        <f aca="false">'Short Sea'!X11</f>
        <v>876.9</v>
      </c>
      <c r="Y219" s="37" t="n">
        <f aca="false">'Short Sea'!Y11</f>
        <v>918.6</v>
      </c>
      <c r="Z219" s="37" t="n">
        <f aca="false">'Short Sea'!Z11</f>
        <v>949.6</v>
      </c>
      <c r="AA219" s="37" t="n">
        <f aca="false">'Short Sea'!AA11</f>
        <v>969</v>
      </c>
      <c r="AB219" s="37" t="n">
        <f aca="false">'Short Sea'!AB11</f>
        <v>948</v>
      </c>
      <c r="AC219" s="37" t="n">
        <f aca="false">'Short Sea'!AC11</f>
        <v>1012.7</v>
      </c>
      <c r="AD219" s="37" t="n">
        <f aca="false">'Short Sea'!AD11</f>
        <v>1070.3</v>
      </c>
      <c r="AE219" s="37" t="n">
        <f aca="false">'Short Sea'!AE11</f>
        <v>1070.5</v>
      </c>
      <c r="AF219" s="63" t="n">
        <f aca="false">'Short Sea'!AF11</f>
        <v>1109.49</v>
      </c>
      <c r="AG219" s="63" t="n">
        <f aca="false">'Short Sea'!AG11</f>
        <v>1145.76</v>
      </c>
      <c r="AH219" s="63" t="n">
        <f aca="false">'Short Sea'!AH11</f>
        <v>1179.24</v>
      </c>
      <c r="AI219" s="63" t="n">
        <f aca="false">'Short Sea'!AI11</f>
        <v>1222.02</v>
      </c>
      <c r="AJ219" s="63" t="n">
        <f aca="false">'Short Sea'!AJ11</f>
        <v>1240.62</v>
      </c>
      <c r="AK219" s="63" t="n">
        <f aca="false">'Short Sea'!AK11</f>
        <v>1260.15</v>
      </c>
      <c r="AL219" s="63" t="n">
        <f aca="false">'Short Sea'!AL11</f>
        <v>1281.54</v>
      </c>
      <c r="AM219" s="63" t="n">
        <f aca="false">'Short Sea'!AM11</f>
        <v>1327.11</v>
      </c>
      <c r="AN219" s="63" t="n">
        <f aca="false">'Short Sea'!AN11</f>
        <v>1358.73</v>
      </c>
      <c r="AO219" s="63" t="n">
        <f aca="false">'Short Sea'!AO11</f>
        <v>1399.65</v>
      </c>
      <c r="AP219" s="63" t="n">
        <f aca="false">'Short Sea'!AP11</f>
        <v>1424.76</v>
      </c>
      <c r="AQ219" s="63" t="n">
        <f aca="false">'Short Sea'!AQ11</f>
        <v>1393.14</v>
      </c>
    </row>
    <row r="220" s="64" customFormat="true" ht="13.15" hidden="false" customHeight="true" outlineLevel="0" collapsed="false">
      <c r="C220" s="10" t="s">
        <v>144</v>
      </c>
      <c r="D220" s="10" t="s">
        <v>98</v>
      </c>
      <c r="E220" s="63" t="n">
        <f aca="false">'Short Sea'!E12</f>
        <v>35.8354838709677</v>
      </c>
      <c r="F220" s="63" t="n">
        <f aca="false">'Short Sea'!F12</f>
        <v>36.7341935483871</v>
      </c>
      <c r="G220" s="63" t="n">
        <f aca="false">'Short Sea'!G12</f>
        <v>37.6329032258064</v>
      </c>
      <c r="H220" s="63" t="n">
        <f aca="false">'Short Sea'!H12</f>
        <v>38.5316129032258</v>
      </c>
      <c r="I220" s="63" t="n">
        <f aca="false">'Short Sea'!I12</f>
        <v>39.4303225806451</v>
      </c>
      <c r="J220" s="63" t="n">
        <f aca="false">'Short Sea'!J12</f>
        <v>40.3290322580644</v>
      </c>
      <c r="K220" s="63" t="n">
        <f aca="false">'Short Sea'!K12</f>
        <v>44.0638709677419</v>
      </c>
      <c r="L220" s="63" t="n">
        <f aca="false">'Short Sea'!L12</f>
        <v>47.7987096774193</v>
      </c>
      <c r="M220" s="63" t="n">
        <f aca="false">'Short Sea'!M12</f>
        <v>51.5335483870967</v>
      </c>
      <c r="N220" s="63" t="n">
        <f aca="false">'Short Sea'!N12</f>
        <v>55.2683870967742</v>
      </c>
      <c r="O220" s="63" t="n">
        <f aca="false">'Short Sea'!O12</f>
        <v>59.0032258064516</v>
      </c>
      <c r="P220" s="63" t="n">
        <f aca="false">'Short Sea'!P12</f>
        <v>58.2806451612903</v>
      </c>
      <c r="Q220" s="63" t="n">
        <f aca="false">'Short Sea'!Q12</f>
        <v>57.558064516129</v>
      </c>
      <c r="R220" s="63" t="n">
        <f aca="false">'Short Sea'!R12</f>
        <v>56.8354838709677</v>
      </c>
      <c r="S220" s="63" t="n">
        <f aca="false">'Short Sea'!S12</f>
        <v>56.1129032258065</v>
      </c>
      <c r="T220" s="63" t="n">
        <f aca="false">'Short Sea'!T12</f>
        <v>55.3903225806452</v>
      </c>
      <c r="U220" s="63" t="n">
        <f aca="false">'Short Sea'!U12</f>
        <v>58.747311827957</v>
      </c>
      <c r="V220" s="63" t="n">
        <f aca="false">'Short Sea'!V12</f>
        <v>60.5311827956989</v>
      </c>
      <c r="W220" s="63" t="n">
        <f aca="false">'Short Sea'!W12</f>
        <v>63.3462365591397</v>
      </c>
      <c r="X220" s="63" t="n">
        <f aca="false">'Short Sea'!X12</f>
        <v>66.0032258064516</v>
      </c>
      <c r="Y220" s="63" t="n">
        <f aca="false">'Short Sea'!Y12</f>
        <v>69.141935483871</v>
      </c>
      <c r="Z220" s="63" t="n">
        <f aca="false">'Short Sea'!Z12</f>
        <v>71.4752688172042</v>
      </c>
      <c r="AA220" s="63" t="n">
        <f aca="false">'Short Sea'!AA12</f>
        <v>72.9354838709678</v>
      </c>
      <c r="AB220" s="63" t="n">
        <f aca="false">'Short Sea'!AB12</f>
        <v>71.3548387096773</v>
      </c>
      <c r="AC220" s="63" t="n">
        <f aca="false">'Short Sea'!AC12</f>
        <v>76.2247311827957</v>
      </c>
      <c r="AD220" s="37" t="n">
        <f aca="false">'Short Sea'!AD12</f>
        <v>80.5602150537634</v>
      </c>
      <c r="AE220" s="37" t="n">
        <f aca="false">'Short Sea'!AE12</f>
        <v>80.5752688172042</v>
      </c>
      <c r="AF220" s="63" t="n">
        <f aca="false">'Short Sea'!AF12</f>
        <v>83.51</v>
      </c>
      <c r="AG220" s="63" t="n">
        <f aca="false">'Short Sea'!AG12</f>
        <v>86.24</v>
      </c>
      <c r="AH220" s="63" t="n">
        <f aca="false">'Short Sea'!AH12</f>
        <v>88.76</v>
      </c>
      <c r="AI220" s="63" t="n">
        <f aca="false">'Short Sea'!AI12</f>
        <v>91.98</v>
      </c>
      <c r="AJ220" s="63" t="n">
        <f aca="false">'Short Sea'!AJ12</f>
        <v>93.3799999999999</v>
      </c>
      <c r="AK220" s="63" t="n">
        <f aca="false">'Short Sea'!AK12</f>
        <v>94.8499999999999</v>
      </c>
      <c r="AL220" s="63" t="n">
        <f aca="false">'Short Sea'!AL12</f>
        <v>96.46</v>
      </c>
      <c r="AM220" s="63" t="n">
        <f aca="false">'Short Sea'!AM12</f>
        <v>99.8899999999999</v>
      </c>
      <c r="AN220" s="63" t="n">
        <f aca="false">'Short Sea'!AN12</f>
        <v>102.27</v>
      </c>
      <c r="AO220" s="63" t="n">
        <f aca="false">'Short Sea'!AO12</f>
        <v>105.35</v>
      </c>
      <c r="AP220" s="63" t="n">
        <f aca="false">'Short Sea'!AP12</f>
        <v>107.24</v>
      </c>
      <c r="AQ220" s="63" t="n">
        <f aca="false">'Short Sea'!AQ12</f>
        <v>104.86</v>
      </c>
    </row>
    <row r="221" s="10" customFormat="true" ht="13.15" hidden="false" customHeight="true" outlineLevel="0" collapsed="false">
      <c r="C221" s="12" t="s">
        <v>130</v>
      </c>
      <c r="D221" s="12" t="s">
        <v>86</v>
      </c>
      <c r="E221" s="60" t="n">
        <f aca="false">'Short Sea'!E13</f>
        <v>511.935483870968</v>
      </c>
      <c r="F221" s="60" t="n">
        <f aca="false">'Short Sea'!F13</f>
        <v>524.774193548387</v>
      </c>
      <c r="G221" s="60" t="n">
        <f aca="false">'Short Sea'!G13</f>
        <v>537.612903225807</v>
      </c>
      <c r="H221" s="60" t="n">
        <f aca="false">'Short Sea'!H13</f>
        <v>550.451612903226</v>
      </c>
      <c r="I221" s="60" t="n">
        <f aca="false">'Short Sea'!I13</f>
        <v>563.290322580645</v>
      </c>
      <c r="J221" s="60" t="n">
        <f aca="false">'Short Sea'!J13</f>
        <v>576.129032258064</v>
      </c>
      <c r="K221" s="60" t="n">
        <f aca="false">'Short Sea'!K13</f>
        <v>629.483870967742</v>
      </c>
      <c r="L221" s="60" t="n">
        <f aca="false">'Short Sea'!L13</f>
        <v>682.838709677419</v>
      </c>
      <c r="M221" s="60" t="n">
        <f aca="false">'Short Sea'!M13</f>
        <v>736.193548387097</v>
      </c>
      <c r="N221" s="60" t="n">
        <f aca="false">'Short Sea'!N13</f>
        <v>789.548387096774</v>
      </c>
      <c r="O221" s="60" t="n">
        <f aca="false">'Short Sea'!O13</f>
        <v>842.903225806452</v>
      </c>
      <c r="P221" s="60" t="n">
        <f aca="false">'Short Sea'!P13</f>
        <v>832.58064516129</v>
      </c>
      <c r="Q221" s="60" t="n">
        <f aca="false">'Short Sea'!Q13</f>
        <v>822.258064516129</v>
      </c>
      <c r="R221" s="60" t="n">
        <f aca="false">'Short Sea'!R13</f>
        <v>811.935483870968</v>
      </c>
      <c r="S221" s="60" t="n">
        <f aca="false">'Short Sea'!S13</f>
        <v>801.612903225807</v>
      </c>
      <c r="T221" s="60" t="n">
        <f aca="false">'Short Sea'!T13</f>
        <v>791.290322580645</v>
      </c>
      <c r="U221" s="60" t="n">
        <f aca="false">'Short Sea'!U13</f>
        <v>839.247311827957</v>
      </c>
      <c r="V221" s="60" t="n">
        <f aca="false">'Short Sea'!V13</f>
        <v>864.731182795699</v>
      </c>
      <c r="W221" s="60" t="n">
        <f aca="false">'Short Sea'!W13</f>
        <v>904.94623655914</v>
      </c>
      <c r="X221" s="60" t="n">
        <f aca="false">'Short Sea'!X13</f>
        <v>942.903225806452</v>
      </c>
      <c r="Y221" s="60" t="n">
        <f aca="false">'Short Sea'!Y13</f>
        <v>987.741935483871</v>
      </c>
      <c r="Z221" s="60" t="n">
        <f aca="false">'Short Sea'!Z13</f>
        <v>1021.0752688172</v>
      </c>
      <c r="AA221" s="60" t="n">
        <f aca="false">'Short Sea'!AA13</f>
        <v>1041.93548387097</v>
      </c>
      <c r="AB221" s="60" t="n">
        <f aca="false">'Short Sea'!AB13</f>
        <v>1019.35483870968</v>
      </c>
      <c r="AC221" s="60" t="n">
        <f aca="false">'Short Sea'!AC13</f>
        <v>1088.9247311828</v>
      </c>
      <c r="AD221" s="25" t="n">
        <f aca="false">'Short Sea'!AD13</f>
        <v>1150.86021505376</v>
      </c>
      <c r="AE221" s="25" t="n">
        <f aca="false">'Short Sea'!AE13</f>
        <v>1151.0752688172</v>
      </c>
      <c r="AF221" s="25" t="n">
        <f aca="false">'Short Sea'!AF13</f>
        <v>1193</v>
      </c>
      <c r="AG221" s="25" t="n">
        <f aca="false">'Short Sea'!AG13</f>
        <v>1232</v>
      </c>
      <c r="AH221" s="25" t="n">
        <f aca="false">'Short Sea'!AH13</f>
        <v>1268</v>
      </c>
      <c r="AI221" s="25" t="n">
        <f aca="false">'Short Sea'!AI13</f>
        <v>1314</v>
      </c>
      <c r="AJ221" s="25" t="n">
        <f aca="false">'Short Sea'!AJ13</f>
        <v>1334</v>
      </c>
      <c r="AK221" s="25" t="n">
        <f aca="false">'Short Sea'!AK13</f>
        <v>1355</v>
      </c>
      <c r="AL221" s="25" t="n">
        <f aca="false">'Short Sea'!AL13</f>
        <v>1378</v>
      </c>
      <c r="AM221" s="25" t="n">
        <f aca="false">'Short Sea'!AM13</f>
        <v>1427</v>
      </c>
      <c r="AN221" s="25" t="n">
        <f aca="false">'Short Sea'!AN13</f>
        <v>1461</v>
      </c>
      <c r="AO221" s="25" t="n">
        <f aca="false">'Short Sea'!AO13</f>
        <v>1505</v>
      </c>
      <c r="AP221" s="25" t="n">
        <f aca="false">'Short Sea'!AP13</f>
        <v>1532</v>
      </c>
      <c r="AQ221" s="25" t="n">
        <f aca="false">'Short Sea'!AQ13</f>
        <v>1498</v>
      </c>
    </row>
    <row r="223" customFormat="false" ht="12.75" hidden="false" customHeight="false" outlineLevel="0" collapsed="false">
      <c r="C223" s="65" t="s">
        <v>145</v>
      </c>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true"/>
  </sheetPr>
  <dimension ref="A2:AS182"/>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E13" activePane="bottomRight" state="frozen"/>
      <selection pane="topLeft" activeCell="A1" activeCellId="0" sqref="A1"/>
      <selection pane="topRight" activeCell="E1" activeCellId="0" sqref="E1"/>
      <selection pane="bottomLeft" activeCell="A13" activeCellId="0" sqref="A13"/>
      <selection pane="bottomRight" activeCell="AO35" activeCellId="0" sqref="AO35"/>
    </sheetView>
  </sheetViews>
  <sheetFormatPr defaultColWidth="8.9921875" defaultRowHeight="12.75" zeroHeight="false" outlineLevelRow="0" outlineLevelCol="0"/>
  <cols>
    <col collapsed="false" customWidth="true" hidden="false" outlineLevel="0" max="2" min="1" style="1" width="2.87"/>
    <col collapsed="false" customWidth="true" hidden="false" outlineLevel="0" max="3" min="3" style="1" width="33.75"/>
    <col collapsed="false" customWidth="true" hidden="false" outlineLevel="0" max="4" min="4" style="1" width="10.99"/>
    <col collapsed="false" customWidth="true" hidden="false" outlineLevel="0" max="5" min="5" style="1" width="7.99"/>
    <col collapsed="false" customWidth="true" hidden="true" outlineLevel="0" max="9" min="6" style="1" width="7.99"/>
    <col collapsed="false" customWidth="true" hidden="false" outlineLevel="0" max="10" min="10" style="1" width="7.99"/>
    <col collapsed="false" customWidth="true" hidden="true" outlineLevel="0" max="14" min="11" style="1" width="7.99"/>
    <col collapsed="false" customWidth="true" hidden="false" outlineLevel="0" max="15" min="15" style="1" width="7.99"/>
    <col collapsed="false" customWidth="true" hidden="true" outlineLevel="0" max="19" min="16" style="1" width="7.99"/>
    <col collapsed="false" customWidth="true" hidden="false" outlineLevel="0" max="20" min="20" style="1" width="7.99"/>
    <col collapsed="false" customWidth="true" hidden="true" outlineLevel="0" max="24" min="21" style="1" width="7.99"/>
    <col collapsed="false" customWidth="true" hidden="false" outlineLevel="0" max="25" min="25" style="1" width="7.99"/>
    <col collapsed="false" customWidth="true" hidden="true" outlineLevel="0" max="29" min="26" style="1" width="7.99"/>
    <col collapsed="false" customWidth="true" hidden="false" outlineLevel="0" max="30" min="30" style="1" width="7.99"/>
    <col collapsed="false" customWidth="true" hidden="true" outlineLevel="0" max="34" min="31" style="1" width="7.99"/>
    <col collapsed="false" customWidth="true" hidden="false" outlineLevel="0" max="35" min="35" style="1" width="7.99"/>
    <col collapsed="false" customWidth="true" hidden="true" outlineLevel="0" max="39" min="36" style="1" width="7.99"/>
    <col collapsed="false" customWidth="true" hidden="false" outlineLevel="0" max="43" min="40" style="1" width="7.99"/>
    <col collapsed="false" customWidth="true" hidden="false" outlineLevel="0" max="44" min="44" style="1" width="0.99"/>
    <col collapsed="false" customWidth="false" hidden="false" outlineLevel="0" max="257" min="45" style="1" width="8.99"/>
  </cols>
  <sheetData>
    <row r="2" customFormat="false" ht="12.75" hidden="false" customHeight="false" outlineLevel="0" collapsed="false">
      <c r="B2" s="10" t="s">
        <v>14</v>
      </c>
      <c r="C2" s="10"/>
      <c r="D2" s="11" t="s">
        <v>15</v>
      </c>
      <c r="E2" s="11" t="n">
        <v>1970</v>
      </c>
      <c r="F2" s="11" t="n">
        <f aca="false">E2+1</f>
        <v>1971</v>
      </c>
      <c r="G2" s="11" t="n">
        <f aca="false">F2+1</f>
        <v>1972</v>
      </c>
      <c r="H2" s="11" t="n">
        <f aca="false">G2+1</f>
        <v>1973</v>
      </c>
      <c r="I2" s="11" t="n">
        <f aca="false">H2+1</f>
        <v>1974</v>
      </c>
      <c r="J2" s="11" t="n">
        <f aca="false">I2+1</f>
        <v>1975</v>
      </c>
      <c r="K2" s="11" t="n">
        <f aca="false">J2+1</f>
        <v>1976</v>
      </c>
      <c r="L2" s="11" t="n">
        <f aca="false">K2+1</f>
        <v>1977</v>
      </c>
      <c r="M2" s="11" t="n">
        <f aca="false">L2+1</f>
        <v>1978</v>
      </c>
      <c r="N2" s="11" t="n">
        <f aca="false">M2+1</f>
        <v>1979</v>
      </c>
      <c r="O2" s="11" t="n">
        <f aca="false">N2+1</f>
        <v>1980</v>
      </c>
      <c r="P2" s="11" t="n">
        <f aca="false">O2+1</f>
        <v>1981</v>
      </c>
      <c r="Q2" s="11" t="n">
        <f aca="false">P2+1</f>
        <v>1982</v>
      </c>
      <c r="R2" s="11" t="n">
        <f aca="false">Q2+1</f>
        <v>1983</v>
      </c>
      <c r="S2" s="11" t="n">
        <f aca="false">R2+1</f>
        <v>1984</v>
      </c>
      <c r="T2" s="11" t="n">
        <f aca="false">S2+1</f>
        <v>1985</v>
      </c>
      <c r="U2" s="11" t="n">
        <f aca="false">T2+1</f>
        <v>1986</v>
      </c>
      <c r="V2" s="11" t="n">
        <f aca="false">U2+1</f>
        <v>1987</v>
      </c>
      <c r="W2" s="11" t="n">
        <f aca="false">V2+1</f>
        <v>1988</v>
      </c>
      <c r="X2" s="11" t="n">
        <f aca="false">W2+1</f>
        <v>1989</v>
      </c>
      <c r="Y2" s="11" t="n">
        <f aca="false">X2+1</f>
        <v>1990</v>
      </c>
      <c r="Z2" s="11" t="n">
        <f aca="false">Y2+1</f>
        <v>1991</v>
      </c>
      <c r="AA2" s="11" t="n">
        <f aca="false">Z2+1</f>
        <v>1992</v>
      </c>
      <c r="AB2" s="11" t="n">
        <f aca="false">AA2+1</f>
        <v>1993</v>
      </c>
      <c r="AC2" s="11" t="n">
        <f aca="false">AB2+1</f>
        <v>1994</v>
      </c>
      <c r="AD2" s="11" t="n">
        <f aca="false">AC2+1</f>
        <v>1995</v>
      </c>
      <c r="AE2" s="11" t="n">
        <f aca="false">AD2+1</f>
        <v>1996</v>
      </c>
      <c r="AF2" s="11" t="n">
        <f aca="false">AE2+1</f>
        <v>1997</v>
      </c>
      <c r="AG2" s="11" t="n">
        <f aca="false">AF2+1</f>
        <v>1998</v>
      </c>
      <c r="AH2" s="11" t="n">
        <f aca="false">AG2+1</f>
        <v>1999</v>
      </c>
      <c r="AI2" s="11" t="n">
        <f aca="false">AH2+1</f>
        <v>2000</v>
      </c>
      <c r="AJ2" s="11" t="n">
        <f aca="false">AI2+1</f>
        <v>2001</v>
      </c>
      <c r="AK2" s="11" t="n">
        <f aca="false">AJ2+1</f>
        <v>2002</v>
      </c>
      <c r="AL2" s="11" t="n">
        <f aca="false">AK2+1</f>
        <v>2003</v>
      </c>
      <c r="AM2" s="11" t="n">
        <f aca="false">AL2+1</f>
        <v>2004</v>
      </c>
      <c r="AN2" s="11" t="n">
        <f aca="false">AM2+1</f>
        <v>2005</v>
      </c>
      <c r="AO2" s="11" t="n">
        <f aca="false">AN2+1</f>
        <v>2006</v>
      </c>
      <c r="AP2" s="11" t="n">
        <f aca="false">AO2+1</f>
        <v>2007</v>
      </c>
      <c r="AQ2" s="11" t="n">
        <f aca="false">AP2+1</f>
        <v>2008</v>
      </c>
    </row>
    <row r="3" customFormat="false" ht="12.75" hidden="false" customHeight="false" outlineLevel="0" collapsed="false">
      <c r="B3" s="10" t="s">
        <v>16</v>
      </c>
      <c r="D3" s="11" t="s">
        <v>17</v>
      </c>
      <c r="E3" s="12" t="n">
        <v>1</v>
      </c>
      <c r="F3" s="10" t="n">
        <f aca="false">E3+1</f>
        <v>2</v>
      </c>
      <c r="G3" s="10" t="n">
        <f aca="false">F3+1</f>
        <v>3</v>
      </c>
      <c r="H3" s="10" t="n">
        <f aca="false">G3+1</f>
        <v>4</v>
      </c>
      <c r="I3" s="10" t="n">
        <f aca="false">H3+1</f>
        <v>5</v>
      </c>
      <c r="J3" s="10" t="n">
        <f aca="false">I3+1</f>
        <v>6</v>
      </c>
      <c r="K3" s="10" t="n">
        <f aca="false">J3+1</f>
        <v>7</v>
      </c>
      <c r="L3" s="10" t="n">
        <f aca="false">K3+1</f>
        <v>8</v>
      </c>
      <c r="M3" s="10" t="n">
        <f aca="false">L3+1</f>
        <v>9</v>
      </c>
      <c r="N3" s="10" t="n">
        <f aca="false">M3+1</f>
        <v>10</v>
      </c>
      <c r="O3" s="10" t="n">
        <f aca="false">N3+1</f>
        <v>11</v>
      </c>
      <c r="P3" s="10" t="n">
        <f aca="false">O3+1</f>
        <v>12</v>
      </c>
      <c r="Q3" s="10" t="n">
        <f aca="false">P3+1</f>
        <v>13</v>
      </c>
      <c r="R3" s="10" t="n">
        <f aca="false">Q3+1</f>
        <v>14</v>
      </c>
      <c r="S3" s="10" t="n">
        <f aca="false">R3+1</f>
        <v>15</v>
      </c>
      <c r="T3" s="10" t="n">
        <f aca="false">S3+1</f>
        <v>16</v>
      </c>
      <c r="U3" s="10" t="n">
        <f aca="false">T3+1</f>
        <v>17</v>
      </c>
      <c r="V3" s="10" t="n">
        <f aca="false">U3+1</f>
        <v>18</v>
      </c>
      <c r="W3" s="10" t="n">
        <f aca="false">V3+1</f>
        <v>19</v>
      </c>
      <c r="X3" s="10" t="n">
        <f aca="false">W3+1</f>
        <v>20</v>
      </c>
      <c r="Y3" s="10" t="n">
        <f aca="false">X3+1</f>
        <v>21</v>
      </c>
      <c r="Z3" s="10" t="n">
        <f aca="false">Y3+1</f>
        <v>22</v>
      </c>
      <c r="AA3" s="10" t="n">
        <f aca="false">Z3+1</f>
        <v>23</v>
      </c>
      <c r="AB3" s="10" t="n">
        <f aca="false">AA3+1</f>
        <v>24</v>
      </c>
      <c r="AC3" s="10" t="n">
        <f aca="false">AB3+1</f>
        <v>25</v>
      </c>
      <c r="AD3" s="10" t="n">
        <f aca="false">AC3+1</f>
        <v>26</v>
      </c>
      <c r="AE3" s="10" t="n">
        <f aca="false">AD3+1</f>
        <v>27</v>
      </c>
      <c r="AF3" s="10" t="n">
        <f aca="false">AE3+1</f>
        <v>28</v>
      </c>
      <c r="AG3" s="10" t="n">
        <f aca="false">AF3+1</f>
        <v>29</v>
      </c>
      <c r="AH3" s="10" t="n">
        <f aca="false">AG3+1</f>
        <v>30</v>
      </c>
      <c r="AI3" s="10" t="n">
        <f aca="false">AH3+1</f>
        <v>31</v>
      </c>
      <c r="AJ3" s="10" t="n">
        <f aca="false">AI3+1</f>
        <v>32</v>
      </c>
      <c r="AK3" s="10" t="n">
        <f aca="false">AJ3+1</f>
        <v>33</v>
      </c>
      <c r="AL3" s="10" t="n">
        <f aca="false">AK3+1</f>
        <v>34</v>
      </c>
      <c r="AM3" s="10" t="n">
        <f aca="false">AL3+1</f>
        <v>35</v>
      </c>
      <c r="AN3" s="10" t="n">
        <f aca="false">AM3+1</f>
        <v>36</v>
      </c>
      <c r="AO3" s="10" t="n">
        <f aca="false">AN3+1</f>
        <v>37</v>
      </c>
      <c r="AP3" s="10" t="n">
        <f aca="false">AO3+1</f>
        <v>38</v>
      </c>
      <c r="AQ3" s="10" t="n">
        <f aca="false">AP3+1</f>
        <v>39</v>
      </c>
      <c r="AR3" s="10"/>
    </row>
    <row r="4" customFormat="false" ht="12.75" hidden="false" customHeight="false" outlineLevel="0" collapsed="false">
      <c r="B4" s="10"/>
      <c r="D4" s="11"/>
      <c r="E4" s="12"/>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row>
    <row r="6" customFormat="false" ht="12.75" hidden="false" customHeight="false" outlineLevel="0" collapsed="false">
      <c r="B6" s="56" t="s">
        <v>137</v>
      </c>
      <c r="C6" s="57"/>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9"/>
    </row>
    <row r="8" customFormat="false" ht="12.75" hidden="false" customHeight="false" outlineLevel="0" collapsed="false">
      <c r="B8" s="10" t="s">
        <v>136</v>
      </c>
      <c r="AK8" s="33" t="s">
        <v>138</v>
      </c>
    </row>
    <row r="10" customFormat="false" ht="12.75" hidden="false" customHeight="false" outlineLevel="0" collapsed="false">
      <c r="B10" s="1" t="n">
        <v>1</v>
      </c>
      <c r="C10" s="1" t="s">
        <v>21</v>
      </c>
      <c r="D10" s="1" t="s">
        <v>22</v>
      </c>
      <c r="E10" s="66" t="n">
        <f aca="false">'Transport Summary'!E51/'Transport Summary'!E10</f>
        <v>0.297445255474453</v>
      </c>
      <c r="F10" s="66" t="n">
        <f aca="false">'Transport Summary'!F51/'Transport Summary'!F10</f>
        <v>0.309352517985612</v>
      </c>
      <c r="G10" s="66" t="n">
        <f aca="false">'Transport Summary'!G51/'Transport Summary'!G10</f>
        <v>0.323321554770318</v>
      </c>
      <c r="H10" s="66" t="n">
        <f aca="false">'Transport Summary'!H51/'Transport Summary'!H10</f>
        <v>0.32463295269168</v>
      </c>
      <c r="I10" s="66" t="n">
        <f aca="false">'Transport Summary'!I51/'Transport Summary'!I10</f>
        <v>0.332792207792208</v>
      </c>
      <c r="J10" s="66" t="n">
        <f aca="false">'Transport Summary'!J51/'Transport Summary'!J10</f>
        <v>0.354385964912281</v>
      </c>
      <c r="K10" s="66" t="n">
        <f aca="false">'Transport Summary'!K51/'Transport Summary'!K10</f>
        <v>0.360330578512397</v>
      </c>
      <c r="L10" s="66" t="n">
        <f aca="false">'Transport Summary'!L51/'Transport Summary'!L10</f>
        <v>0.360890302066773</v>
      </c>
      <c r="M10" s="66" t="n">
        <f aca="false">'Transport Summary'!M51/'Transport Summary'!M10</f>
        <v>0.339563862928349</v>
      </c>
      <c r="N10" s="66" t="n">
        <f aca="false">'Transport Summary'!N51/'Transport Summary'!N10</f>
        <v>0.346273291925466</v>
      </c>
      <c r="O10" s="66" t="n">
        <f aca="false">'Transport Summary'!O51/'Transport Summary'!O10</f>
        <v>0.356374807987711</v>
      </c>
      <c r="P10" s="66" t="n">
        <f aca="false">'Transport Summary'!P51/'Transport Summary'!P10</f>
        <v>0.369255150554675</v>
      </c>
      <c r="Q10" s="66" t="n">
        <f aca="false">'Transport Summary'!Q51/'Transport Summary'!Q10</f>
        <v>0.379644588045234</v>
      </c>
      <c r="R10" s="66" t="n">
        <f aca="false">'Transport Summary'!R51/'Transport Summary'!R10</f>
        <v>0.368760064412238</v>
      </c>
      <c r="S10" s="66" t="n">
        <f aca="false">'Transport Summary'!S51/'Transport Summary'!S10</f>
        <v>0.371165644171779</v>
      </c>
      <c r="T10" s="66" t="n">
        <f aca="false">'Transport Summary'!T51/'Transport Summary'!T10</f>
        <v>0.375579598145286</v>
      </c>
      <c r="U10" s="66" t="n">
        <f aca="false">'Transport Summary'!U51/'Transport Summary'!U10</f>
        <v>0.392753623188406</v>
      </c>
      <c r="V10" s="66" t="n">
        <f aca="false">'Transport Summary'!V51/'Transport Summary'!V10</f>
        <v>0.414878397711016</v>
      </c>
      <c r="W10" s="66" t="n">
        <f aca="false">'Transport Summary'!W51/'Transport Summary'!W10</f>
        <v>0.426098535286285</v>
      </c>
      <c r="X10" s="66" t="n">
        <f aca="false">'Transport Summary'!X51/'Transport Summary'!X10</f>
        <v>0.409090909090909</v>
      </c>
      <c r="Y10" s="66" t="n">
        <f aca="false">'Transport Summary'!Y51/'Transport Summary'!Y10</f>
        <v>0.421192052980132</v>
      </c>
      <c r="Z10" s="66" t="n">
        <f aca="false">'Transport Summary'!Z51/'Transport Summary'!Z10</f>
        <v>0.427814569536424</v>
      </c>
      <c r="AA10" s="66" t="n">
        <f aca="false">'Transport Summary'!AA51/'Transport Summary'!AA10</f>
        <v>0.486486486486486</v>
      </c>
      <c r="AB10" s="66" t="n">
        <f aca="false">'Transport Summary'!AB51/'Transport Summary'!AB10</f>
        <v>0.494987468671679</v>
      </c>
      <c r="AC10" s="66" t="n">
        <f aca="false">'Transport Summary'!AC51/'Transport Summary'!AC10</f>
        <v>0.478260869565217</v>
      </c>
      <c r="AD10" s="66" t="n">
        <f aca="false">'Transport Summary'!AD51/'Transport Summary'!AD10</f>
        <v>0.490127758420441</v>
      </c>
      <c r="AE10" s="66" t="n">
        <f aca="false">'Transport Summary'!AE51/'Transport Summary'!AE10</f>
        <v>0.496045197740113</v>
      </c>
      <c r="AF10" s="66" t="n">
        <f aca="false">'Transport Summary'!AF51/'Transport Summary'!AF10</f>
        <v>0.471698113207547</v>
      </c>
      <c r="AG10" s="66" t="n">
        <f aca="false">'Transport Summary'!AG51/'Transport Summary'!AG10</f>
        <v>0.479381443298969</v>
      </c>
      <c r="AH10" s="66" t="n">
        <f aca="false">'Transport Summary'!AH51/'Transport Summary'!AH10</f>
        <v>0.486</v>
      </c>
      <c r="AI10" s="66" t="n">
        <f aca="false">'Transport Summary'!AI51/'Transport Summary'!AI10</f>
        <v>0.469199178644764</v>
      </c>
      <c r="AJ10" s="66" t="n">
        <f aca="false">'Transport Summary'!AJ51/'Transport Summary'!AJ10</f>
        <v>0.463917525773196</v>
      </c>
      <c r="AK10" s="67" t="n">
        <f aca="false">'Transport Summary'!AK51/'Transport Summary'!AK10</f>
        <v>0.467015706806283</v>
      </c>
      <c r="AL10" s="67" t="n">
        <f aca="false">'Transport Summary'!AL51/'Transport Summary'!AL10</f>
        <v>0.458638743455497</v>
      </c>
      <c r="AM10" s="67" t="n">
        <f aca="false">'Transport Summary'!AM51/'Transport Summary'!AM10</f>
        <v>0.443887775551102</v>
      </c>
      <c r="AN10" s="67" t="n">
        <f aca="false">'Transport Summary'!AN51/'Transport Summary'!AN10</f>
        <v>0.436923076923077</v>
      </c>
      <c r="AO10" s="67" t="n">
        <f aca="false">'Transport Summary'!AO51/'Transport Summary'!AO10</f>
        <v>0.435663627152989</v>
      </c>
      <c r="AP10" s="67" t="n">
        <f aca="false">'Transport Summary'!AP51/'Transport Summary'!AP10</f>
        <v>0.421828908554572</v>
      </c>
      <c r="AQ10" s="67" t="n">
        <f aca="false">'Transport Summary'!AQ51/'Transport Summary'!AQ10</f>
        <v>0.409919028340081</v>
      </c>
    </row>
    <row r="11" customFormat="false" ht="12.75" hidden="false" customHeight="false" outlineLevel="0" collapsed="false">
      <c r="B11" s="1" t="n">
        <v>2</v>
      </c>
      <c r="C11" s="1" t="s">
        <v>23</v>
      </c>
      <c r="D11" s="1" t="s">
        <v>24</v>
      </c>
      <c r="E11" s="66" t="n">
        <f aca="false">'Transport Summary'!E52/'Transport Summary'!E11</f>
        <v>0.475352112676056</v>
      </c>
      <c r="F11" s="66" t="n">
        <f aca="false">'Transport Summary'!F52/'Transport Summary'!F11</f>
        <v>0.496551724137931</v>
      </c>
      <c r="G11" s="66" t="n">
        <f aca="false">'Transport Summary'!G52/'Transport Summary'!G11</f>
        <v>0.483766233766234</v>
      </c>
      <c r="H11" s="66" t="n">
        <f aca="false">'Transport Summary'!H52/'Transport Summary'!H11</f>
        <v>0.482649842271293</v>
      </c>
      <c r="I11" s="66" t="n">
        <f aca="false">'Transport Summary'!I52/'Transport Summary'!I11</f>
        <v>0.474626865671642</v>
      </c>
      <c r="J11" s="66" t="n">
        <f aca="false">'Transport Summary'!J52/'Transport Summary'!J11</f>
        <v>0.529824561403509</v>
      </c>
      <c r="K11" s="66" t="n">
        <f aca="false">'Transport Summary'!K52/'Transport Summary'!K11</f>
        <v>0.501742160278746</v>
      </c>
      <c r="L11" s="66" t="n">
        <f aca="false">'Transport Summary'!L52/'Transport Summary'!L11</f>
        <v>0.501766784452297</v>
      </c>
      <c r="M11" s="66" t="n">
        <f aca="false">'Transport Summary'!M52/'Transport Summary'!M11</f>
        <v>0.506666666666667</v>
      </c>
      <c r="N11" s="66" t="n">
        <f aca="false">'Transport Summary'!N52/'Transport Summary'!N11</f>
        <v>0.490625</v>
      </c>
      <c r="O11" s="66" t="n">
        <f aca="false">'Transport Summary'!O52/'Transport Summary'!O11</f>
        <v>0.512422360248447</v>
      </c>
      <c r="P11" s="66" t="n">
        <f aca="false">'Transport Summary'!P52/'Transport Summary'!P11</f>
        <v>0.528846153846154</v>
      </c>
      <c r="Q11" s="66" t="n">
        <f aca="false">'Transport Summary'!Q52/'Transport Summary'!Q11</f>
        <v>0.568561872909699</v>
      </c>
      <c r="R11" s="66" t="n">
        <f aca="false">'Transport Summary'!R52/'Transport Summary'!R11</f>
        <v>0.566101694915254</v>
      </c>
      <c r="S11" s="66" t="n">
        <f aca="false">'Transport Summary'!S52/'Transport Summary'!S11</f>
        <v>0.567398119122257</v>
      </c>
      <c r="T11" s="66" t="n">
        <f aca="false">'Transport Summary'!T52/'Transport Summary'!T11</f>
        <v>0.55625</v>
      </c>
      <c r="U11" s="66" t="n">
        <f aca="false">'Transport Summary'!U52/'Transport Summary'!U11</f>
        <v>0.590909090909091</v>
      </c>
      <c r="V11" s="66" t="n">
        <f aca="false">'Transport Summary'!V52/'Transport Summary'!V11</f>
        <v>0.607669616519174</v>
      </c>
      <c r="W11" s="66" t="n">
        <f aca="false">'Transport Summary'!W52/'Transport Summary'!W11</f>
        <v>0.625668449197861</v>
      </c>
      <c r="X11" s="66" t="n">
        <f aca="false">'Transport Summary'!X52/'Transport Summary'!X11</f>
        <v>0.62303664921466</v>
      </c>
      <c r="Y11" s="66" t="n">
        <f aca="false">'Transport Summary'!Y52/'Transport Summary'!Y11</f>
        <v>0.628140703517588</v>
      </c>
      <c r="Z11" s="66" t="n">
        <f aca="false">'Transport Summary'!Z52/'Transport Summary'!Z11</f>
        <v>0.646341463414634</v>
      </c>
      <c r="AA11" s="66" t="n">
        <f aca="false">'Transport Summary'!AA52/'Transport Summary'!AA11</f>
        <v>0.656542056074766</v>
      </c>
      <c r="AB11" s="66" t="n">
        <f aca="false">'Transport Summary'!AB52/'Transport Summary'!AB11</f>
        <v>0.681192660550459</v>
      </c>
      <c r="AC11" s="66" t="n">
        <f aca="false">'Transport Summary'!AC52/'Transport Summary'!AC11</f>
        <v>0.685416666666667</v>
      </c>
      <c r="AD11" s="66" t="n">
        <f aca="false">'Transport Summary'!AD52/'Transport Summary'!AD11</f>
        <v>0.704684317718941</v>
      </c>
      <c r="AE11" s="66" t="n">
        <f aca="false">'Transport Summary'!AE52/'Transport Summary'!AE11</f>
        <v>0.684095860566449</v>
      </c>
      <c r="AF11" s="66" t="n">
        <f aca="false">'Transport Summary'!AF52/'Transport Summary'!AF11</f>
        <v>0.693089430894309</v>
      </c>
      <c r="AG11" s="66" t="n">
        <f aca="false">'Transport Summary'!AG52/'Transport Summary'!AG11</f>
        <v>0.696078431372549</v>
      </c>
      <c r="AH11" s="66" t="n">
        <f aca="false">'Transport Summary'!AH52/'Transport Summary'!AH11</f>
        <v>0.712686567164179</v>
      </c>
      <c r="AI11" s="66" t="n">
        <f aca="false">'Transport Summary'!AI52/'Transport Summary'!AI11</f>
        <v>0.699453551912568</v>
      </c>
      <c r="AJ11" s="66" t="n">
        <f aca="false">'Transport Summary'!AJ52/'Transport Summary'!AJ11</f>
        <v>0.710479573712256</v>
      </c>
      <c r="AK11" s="67" t="n">
        <f aca="false">'Transport Summary'!AK52/'Transport Summary'!AK11</f>
        <v>0.695495495495496</v>
      </c>
      <c r="AL11" s="67" t="n">
        <f aca="false">'Transport Summary'!AL52/'Transport Summary'!AL11</f>
        <v>0.695340501792115</v>
      </c>
      <c r="AM11" s="67" t="n">
        <f aca="false">'Transport Summary'!AM52/'Transport Summary'!AM11</f>
        <v>0.696027633851468</v>
      </c>
      <c r="AN11" s="67" t="n">
        <f aca="false">'Transport Summary'!AN52/'Transport Summary'!AN11</f>
        <v>0.68566493955095</v>
      </c>
      <c r="AO11" s="67" t="n">
        <f aca="false">'Transport Summary'!AO52/'Transport Summary'!AO11</f>
        <v>0.682724252491694</v>
      </c>
      <c r="AP11" s="67" t="n">
        <f aca="false">'Transport Summary'!AP52/'Transport Summary'!AP11</f>
        <v>0.686786296900489</v>
      </c>
      <c r="AQ11" s="67" t="n">
        <f aca="false">'Transport Summary'!AQ52/'Transport Summary'!AQ11</f>
        <v>0.685714285714286</v>
      </c>
    </row>
    <row r="12" customFormat="false" ht="12.75" hidden="false" customHeight="false" outlineLevel="0" collapsed="false">
      <c r="B12" s="1" t="n">
        <v>3</v>
      </c>
      <c r="C12" s="1" t="s">
        <v>25</v>
      </c>
      <c r="D12" s="1" t="s">
        <v>26</v>
      </c>
      <c r="E12" s="66" t="n">
        <f aca="false">'Transport Summary'!E53/'Transport Summary'!E12</f>
        <v>0.214285714285714</v>
      </c>
      <c r="F12" s="66" t="n">
        <f aca="false">'Transport Summary'!F53/'Transport Summary'!F12</f>
        <v>0.25</v>
      </c>
      <c r="G12" s="66" t="n">
        <f aca="false">'Transport Summary'!G53/'Transport Summary'!G12</f>
        <v>0.266666666666667</v>
      </c>
      <c r="H12" s="66" t="n">
        <f aca="false">'Transport Summary'!H53/'Transport Summary'!H12</f>
        <v>0.266666666666667</v>
      </c>
      <c r="I12" s="66" t="n">
        <f aca="false">'Transport Summary'!I53/'Transport Summary'!I12</f>
        <v>0.25</v>
      </c>
      <c r="J12" s="66" t="n">
        <f aca="false">'Transport Summary'!J53/'Transport Summary'!J12</f>
        <v>0.285714285714286</v>
      </c>
      <c r="K12" s="66" t="n">
        <f aca="false">'Transport Summary'!K53/'Transport Summary'!K12</f>
        <v>0.307692307692308</v>
      </c>
      <c r="L12" s="66" t="n">
        <f aca="false">'Transport Summary'!L53/'Transport Summary'!L12</f>
        <v>0.357142857142857</v>
      </c>
      <c r="M12" s="66" t="n">
        <f aca="false">'Transport Summary'!M53/'Transport Summary'!M12</f>
        <v>0.357142857142857</v>
      </c>
      <c r="N12" s="66" t="n">
        <f aca="false">'Transport Summary'!N53/'Transport Summary'!N12</f>
        <v>0.375</v>
      </c>
      <c r="O12" s="66" t="n">
        <f aca="false">'Transport Summary'!O53/'Transport Summary'!O12</f>
        <v>0.375</v>
      </c>
      <c r="P12" s="66" t="n">
        <f aca="false">'Transport Summary'!P53/'Transport Summary'!P12</f>
        <v>0.4</v>
      </c>
      <c r="Q12" s="66" t="n">
        <f aca="false">'Transport Summary'!Q53/'Transport Summary'!Q12</f>
        <v>0.4</v>
      </c>
      <c r="R12" s="66" t="n">
        <f aca="false">'Transport Summary'!R53/'Transport Summary'!R12</f>
        <v>0.428571428571429</v>
      </c>
      <c r="S12" s="66" t="n">
        <f aca="false">'Transport Summary'!S53/'Transport Summary'!S12</f>
        <v>0.4</v>
      </c>
      <c r="T12" s="66" t="n">
        <f aca="false">'Transport Summary'!T53/'Transport Summary'!T12</f>
        <v>0.357142857142857</v>
      </c>
      <c r="U12" s="66" t="n">
        <f aca="false">'Transport Summary'!U53/'Transport Summary'!U12</f>
        <v>0.428571428571429</v>
      </c>
      <c r="V12" s="66" t="n">
        <f aca="false">'Transport Summary'!V53/'Transport Summary'!V12</f>
        <v>0.5</v>
      </c>
      <c r="W12" s="66" t="n">
        <f aca="false">'Transport Summary'!W53/'Transport Summary'!W12</f>
        <v>0.526315789473684</v>
      </c>
      <c r="X12" s="66" t="n">
        <f aca="false">'Transport Summary'!X53/'Transport Summary'!X12</f>
        <v>0.545454545454546</v>
      </c>
      <c r="Y12" s="66" t="n">
        <f aca="false">'Transport Summary'!Y53/'Transport Summary'!Y12</f>
        <v>0.590909090909091</v>
      </c>
      <c r="Z12" s="66" t="n">
        <f aca="false">'Transport Summary'!Z53/'Transport Summary'!Z12</f>
        <v>0.608695652173913</v>
      </c>
      <c r="AA12" s="66" t="n">
        <f aca="false">'Transport Summary'!AA53/'Transport Summary'!AA12</f>
        <v>0.653846153846154</v>
      </c>
      <c r="AB12" s="66" t="n">
        <f aca="false">'Transport Summary'!AB53/'Transport Summary'!AB12</f>
        <v>0.666666666666667</v>
      </c>
      <c r="AC12" s="66" t="n">
        <f aca="false">'Transport Summary'!AC53/'Transport Summary'!AC12</f>
        <v>0.653846153846154</v>
      </c>
      <c r="AD12" s="66" t="n">
        <f aca="false">'Transport Summary'!AD53/'Transport Summary'!AD12</f>
        <v>0.703703703703704</v>
      </c>
      <c r="AE12" s="66" t="n">
        <f aca="false">'Transport Summary'!AE53/'Transport Summary'!AE12</f>
        <v>0.703703703703704</v>
      </c>
      <c r="AF12" s="66" t="n">
        <f aca="false">'Transport Summary'!AF53/'Transport Summary'!AF12</f>
        <v>0.666666666666667</v>
      </c>
      <c r="AG12" s="66" t="n">
        <f aca="false">'Transport Summary'!AG53/'Transport Summary'!AG12</f>
        <v>0.67741935483871</v>
      </c>
      <c r="AH12" s="66" t="n">
        <f aca="false">'Transport Summary'!AH53/'Transport Summary'!AH12</f>
        <v>0.6875</v>
      </c>
      <c r="AI12" s="66" t="n">
        <f aca="false">'Transport Summary'!AI53/'Transport Summary'!AI12</f>
        <v>0.705882352941177</v>
      </c>
      <c r="AJ12" s="66" t="n">
        <f aca="false">'Transport Summary'!AJ53/'Transport Summary'!AJ12</f>
        <v>0.705882352941177</v>
      </c>
      <c r="AK12" s="67" t="n">
        <f aca="false">'Transport Summary'!AK53/'Transport Summary'!AK12</f>
        <v>0.705882352941177</v>
      </c>
      <c r="AL12" s="67" t="n">
        <f aca="false">'Transport Summary'!AL53/'Transport Summary'!AL12</f>
        <v>0.75</v>
      </c>
      <c r="AM12" s="67" t="n">
        <f aca="false">'Transport Summary'!AM53/'Transport Summary'!AM12</f>
        <v>0.714285714285714</v>
      </c>
      <c r="AN12" s="67" t="n">
        <f aca="false">'Transport Summary'!AN53/'Transport Summary'!AN12</f>
        <v>0.78125</v>
      </c>
      <c r="AO12" s="67" t="n">
        <f aca="false">'Transport Summary'!AO53/'Transport Summary'!AO12</f>
        <v>0.771428571428572</v>
      </c>
      <c r="AP12" s="67" t="n">
        <f aca="false">'Transport Summary'!AP53/'Transport Summary'!AP12</f>
        <v>0.823529411764706</v>
      </c>
      <c r="AQ12" s="67" t="n">
        <f aca="false">'Transport Summary'!AQ53/'Transport Summary'!AQ12</f>
        <v>0.794117647058824</v>
      </c>
    </row>
    <row r="13" customFormat="false" ht="12.75" hidden="false" customHeight="false" outlineLevel="0" collapsed="false">
      <c r="B13" s="1" t="n">
        <v>4</v>
      </c>
      <c r="C13" s="1" t="s">
        <v>27</v>
      </c>
      <c r="D13" s="1" t="s">
        <v>28</v>
      </c>
      <c r="E13" s="66" t="n">
        <f aca="false">'Transport Summary'!E54/'Transport Summary'!E13</f>
        <v>0.498607242339833</v>
      </c>
      <c r="F13" s="66" t="n">
        <f aca="false">'Transport Summary'!F54/'Transport Summary'!F13</f>
        <v>0.515827017387428</v>
      </c>
      <c r="G13" s="66" t="n">
        <f aca="false">'Transport Summary'!G54/'Transport Summary'!G13</f>
        <v>0.525316455696203</v>
      </c>
      <c r="H13" s="66" t="n">
        <f aca="false">'Transport Summary'!H54/'Transport Summary'!H13</f>
        <v>0.524621946490888</v>
      </c>
      <c r="I13" s="66" t="n">
        <f aca="false">'Transport Summary'!I54/'Transport Summary'!I13</f>
        <v>0.532706766917293</v>
      </c>
      <c r="J13" s="66" t="n">
        <f aca="false">'Transport Summary'!J54/'Transport Summary'!J13</f>
        <v>0.560430463576159</v>
      </c>
      <c r="K13" s="66" t="n">
        <f aca="false">'Transport Summary'!K54/'Transport Summary'!K13</f>
        <v>0.554605518849592</v>
      </c>
      <c r="L13" s="66" t="n">
        <f aca="false">'Transport Summary'!L54/'Transport Summary'!L13</f>
        <v>0.57293703558858</v>
      </c>
      <c r="M13" s="66" t="n">
        <f aca="false">'Transport Summary'!M54/'Transport Summary'!M13</f>
        <v>0.578587699316629</v>
      </c>
      <c r="N13" s="66" t="n">
        <f aca="false">'Transport Summary'!N54/'Transport Summary'!N13</f>
        <v>0.575801224342816</v>
      </c>
      <c r="O13" s="66" t="n">
        <f aca="false">'Transport Summary'!O54/'Transport Summary'!O13</f>
        <v>0.591574437700821</v>
      </c>
      <c r="P13" s="66" t="n">
        <f aca="false">'Transport Summary'!P54/'Transport Summary'!P13</f>
        <v>0.616300707108299</v>
      </c>
      <c r="Q13" s="66" t="n">
        <f aca="false">'Transport Summary'!Q54/'Transport Summary'!Q13</f>
        <v>0.631156930126002</v>
      </c>
      <c r="R13" s="66" t="n">
        <f aca="false">'Transport Summary'!R54/'Transport Summary'!R13</f>
        <v>0.635873749037721</v>
      </c>
      <c r="S13" s="66" t="n">
        <f aca="false">'Transport Summary'!S54/'Transport Summary'!S13</f>
        <v>0.635593220338983</v>
      </c>
      <c r="T13" s="66" t="n">
        <f aca="false">'Transport Summary'!T54/'Transport Summary'!T13</f>
        <v>0.651263823064771</v>
      </c>
      <c r="U13" s="66" t="n">
        <f aca="false">'Transport Summary'!U54/'Transport Summary'!U13</f>
        <v>0.660665362035225</v>
      </c>
      <c r="V13" s="66" t="n">
        <f aca="false">'Transport Summary'!V54/'Transport Summary'!V13</f>
        <v>0.676527084133692</v>
      </c>
      <c r="W13" s="66" t="n">
        <f aca="false">'Transport Summary'!W54/'Transport Summary'!W13</f>
        <v>0.678493845039826</v>
      </c>
      <c r="X13" s="66" t="n">
        <f aca="false">'Transport Summary'!X54/'Transport Summary'!X13</f>
        <v>0.696082021237642</v>
      </c>
      <c r="Y13" s="66" t="n">
        <f aca="false">'Transport Summary'!Y54/'Transport Summary'!Y13</f>
        <v>0.707148067104303</v>
      </c>
      <c r="Z13" s="66" t="n">
        <f aca="false">'Transport Summary'!Z54/'Transport Summary'!Z13</f>
        <v>0.705300353356891</v>
      </c>
      <c r="AA13" s="66" t="n">
        <f aca="false">'Transport Summary'!AA54/'Transport Summary'!AA13</f>
        <v>0.711311589174185</v>
      </c>
      <c r="AB13" s="66" t="n">
        <f aca="false">'Transport Summary'!AB54/'Transport Summary'!AB13</f>
        <v>0.724162765574361</v>
      </c>
      <c r="AC13" s="66" t="n">
        <f aca="false">'Transport Summary'!AC54/'Transport Summary'!AC13</f>
        <v>0.731098186794389</v>
      </c>
      <c r="AD13" s="66" t="n">
        <f aca="false">'Transport Summary'!AD54/'Transport Summary'!AD13</f>
        <v>0.743614931237721</v>
      </c>
      <c r="AE13" s="66" t="n">
        <f aca="false">'Transport Summary'!AE54/'Transport Summary'!AE13</f>
        <v>0.744523195876289</v>
      </c>
      <c r="AF13" s="66" t="n">
        <f aca="false">'Transport Summary'!AF54/'Transport Summary'!AF13</f>
        <v>0.740671641791045</v>
      </c>
      <c r="AG13" s="66" t="n">
        <f aca="false">'Transport Summary'!AG54/'Transport Summary'!AG13</f>
        <v>0.746743411087549</v>
      </c>
      <c r="AH13" s="66" t="n">
        <f aca="false">'Transport Summary'!AH54/'Transport Summary'!AH13</f>
        <v>0.755368543238537</v>
      </c>
      <c r="AI13" s="66" t="n">
        <f aca="false">'Transport Summary'!AI54/'Transport Summary'!AI13</f>
        <v>0.750704225352113</v>
      </c>
      <c r="AJ13" s="66" t="n">
        <f aca="false">'Transport Summary'!AJ54/'Transport Summary'!AJ13</f>
        <v>0.769252388982574</v>
      </c>
      <c r="AK13" s="67" t="n">
        <f aca="false">'Transport Summary'!AK54/'Transport Summary'!AK13</f>
        <v>0.768025710286995</v>
      </c>
      <c r="AL13" s="67" t="n">
        <f aca="false">'Transport Summary'!AL54/'Transport Summary'!AL13</f>
        <v>0.774013926474453</v>
      </c>
      <c r="AM13" s="67" t="n">
        <f aca="false">'Transport Summary'!AM54/'Transport Summary'!AM13</f>
        <v>0.786837327472179</v>
      </c>
      <c r="AN13" s="67" t="n">
        <f aca="false">'Transport Summary'!AN54/'Transport Summary'!AN13</f>
        <v>0.79533835285369</v>
      </c>
      <c r="AO13" s="67" t="n">
        <f aca="false">'Transport Summary'!AO54/'Transport Summary'!AO13</f>
        <v>0.796574309003397</v>
      </c>
      <c r="AP13" s="67" t="n">
        <f aca="false">'Transport Summary'!AP54/'Transport Summary'!AP13</f>
        <v>0.799193923593427</v>
      </c>
      <c r="AQ13" s="67" t="n">
        <f aca="false">'Transport Summary'!AQ54/'Transport Summary'!AQ13</f>
        <v>0.805339163981249</v>
      </c>
    </row>
    <row r="14" customFormat="false" ht="12.75" hidden="false" customHeight="false" outlineLevel="0" collapsed="false">
      <c r="B14" s="1" t="n">
        <v>5</v>
      </c>
      <c r="C14" s="1" t="s">
        <v>29</v>
      </c>
      <c r="D14" s="1" t="s">
        <v>30</v>
      </c>
      <c r="E14" s="66"/>
      <c r="F14" s="66"/>
      <c r="G14" s="66"/>
      <c r="H14" s="66"/>
      <c r="I14" s="66"/>
      <c r="J14" s="66"/>
      <c r="K14" s="66"/>
      <c r="L14" s="66"/>
      <c r="M14" s="66"/>
      <c r="N14" s="66"/>
      <c r="O14" s="66"/>
      <c r="P14" s="66"/>
      <c r="Q14" s="66"/>
      <c r="R14" s="66"/>
      <c r="S14" s="66"/>
      <c r="T14" s="66"/>
      <c r="U14" s="66"/>
      <c r="V14" s="66"/>
      <c r="W14" s="66"/>
      <c r="X14" s="66"/>
      <c r="Y14" s="66" t="n">
        <f aca="false">'Transport Summary'!Y55/'Transport Summary'!Y14</f>
        <v>0.561234817813765</v>
      </c>
      <c r="Z14" s="66" t="n">
        <f aca="false">'Transport Summary'!Z55/'Transport Summary'!Z14</f>
        <v>0.617491832118623</v>
      </c>
      <c r="AA14" s="66" t="n">
        <f aca="false">'Transport Summary'!AA55/'Transport Summary'!AA14</f>
        <v>0.636799596163554</v>
      </c>
      <c r="AB14" s="66" t="n">
        <f aca="false">'Transport Summary'!AB55/'Transport Summary'!AB14</f>
        <v>0.646529562982005</v>
      </c>
      <c r="AC14" s="66" t="n">
        <f aca="false">'Transport Summary'!AC55/'Transport Summary'!AC14</f>
        <v>0.648655082123304</v>
      </c>
      <c r="AD14" s="66" t="n">
        <f aca="false">'Transport Summary'!AD55/'Transport Summary'!AD14</f>
        <v>0.651981351981352</v>
      </c>
      <c r="AE14" s="66" t="n">
        <f aca="false">'Transport Summary'!AE55/'Transport Summary'!AE14</f>
        <v>0.658147713950762</v>
      </c>
      <c r="AF14" s="66" t="n">
        <f aca="false">'Transport Summary'!AF55/'Transport Summary'!AF14</f>
        <v>0.669031256927511</v>
      </c>
      <c r="AG14" s="66" t="n">
        <f aca="false">'Transport Summary'!AG55/'Transport Summary'!AG14</f>
        <v>0.676923076923077</v>
      </c>
      <c r="AH14" s="66" t="n">
        <f aca="false">'Transport Summary'!AH55/'Transport Summary'!AH14</f>
        <v>0.68863361547763</v>
      </c>
      <c r="AI14" s="66" t="n">
        <f aca="false">'Transport Summary'!AI55/'Transport Summary'!AI14</f>
        <v>0.678354554358472</v>
      </c>
      <c r="AJ14" s="66" t="n">
        <f aca="false">'Transport Summary'!AJ55/'Transport Summary'!AJ14</f>
        <v>0.685969685192382</v>
      </c>
      <c r="AK14" s="67" t="n">
        <f aca="false">'Transport Summary'!AK55/'Transport Summary'!AK14</f>
        <v>0.688584705231808</v>
      </c>
      <c r="AL14" s="67" t="n">
        <f aca="false">'Transport Summary'!AL55/'Transport Summary'!AL14</f>
        <v>0.694328081092898</v>
      </c>
      <c r="AM14" s="67" t="n">
        <f aca="false">'Transport Summary'!AM55/'Transport Summary'!AM14</f>
        <v>0.687364000902415</v>
      </c>
      <c r="AN14" s="67" t="n">
        <f aca="false">'Transport Summary'!AN55/'Transport Summary'!AN14</f>
        <v>0.68109315088819</v>
      </c>
      <c r="AO14" s="67" t="n">
        <f aca="false">'Transport Summary'!AO55/'Transport Summary'!AO14</f>
        <v>0.678212467536046</v>
      </c>
      <c r="AP14" s="67" t="n">
        <f aca="false">'Transport Summary'!AP55/'Transport Summary'!AP14</f>
        <v>0.67631680225074</v>
      </c>
      <c r="AQ14" s="67" t="n">
        <f aca="false">'Transport Summary'!AQ55/'Transport Summary'!AQ14</f>
        <v>0.671163490050148</v>
      </c>
    </row>
    <row r="15" customFormat="false" ht="12.75" hidden="false" customHeight="false" outlineLevel="0" collapsed="false">
      <c r="B15" s="1" t="s">
        <v>127</v>
      </c>
      <c r="C15" s="1" t="s">
        <v>31</v>
      </c>
      <c r="D15" s="1" t="s">
        <v>32</v>
      </c>
      <c r="E15" s="66" t="n">
        <f aca="false">'Transport Summary'!E56/'Transport Summary'!E15</f>
        <v>0.436772046589018</v>
      </c>
      <c r="F15" s="66" t="n">
        <f aca="false">'Transport Summary'!F56/'Transport Summary'!F15</f>
        <v>0.461702127659574</v>
      </c>
      <c r="G15" s="66" t="n">
        <f aca="false">'Transport Summary'!G56/'Transport Summary'!G15</f>
        <v>0.476865360566903</v>
      </c>
      <c r="H15" s="66" t="n">
        <f aca="false">'Transport Summary'!H56/'Transport Summary'!H15</f>
        <v>0.480407523510972</v>
      </c>
      <c r="I15" s="66" t="n">
        <f aca="false">'Transport Summary'!I56/'Transport Summary'!I15</f>
        <v>0.474398758727696</v>
      </c>
      <c r="J15" s="66" t="n">
        <f aca="false">'Transport Summary'!J56/'Transport Summary'!J15</f>
        <v>0.510548523206751</v>
      </c>
      <c r="K15" s="66" t="n">
        <f aca="false">'Transport Summary'!K56/'Transport Summary'!K15</f>
        <v>0.526503164556962</v>
      </c>
      <c r="L15" s="66" t="n">
        <f aca="false">'Transport Summary'!L56/'Transport Summary'!L15</f>
        <v>0.533646322378717</v>
      </c>
      <c r="M15" s="66" t="n">
        <f aca="false">'Transport Summary'!M56/'Transport Summary'!M15</f>
        <v>0.531987814166032</v>
      </c>
      <c r="N15" s="66" t="n">
        <f aca="false">'Transport Summary'!N56/'Transport Summary'!N15</f>
        <v>0.524777183600713</v>
      </c>
      <c r="O15" s="66" t="n">
        <f aca="false">'Transport Summary'!O56/'Transport Summary'!O15</f>
        <v>0.532345500542103</v>
      </c>
      <c r="P15" s="66" t="n">
        <f aca="false">'Transport Summary'!P56/'Transport Summary'!P15</f>
        <v>0.542687453600594</v>
      </c>
      <c r="Q15" s="66" t="n">
        <f aca="false">'Transport Summary'!Q56/'Transport Summary'!Q15</f>
        <v>0.55729564553094</v>
      </c>
      <c r="R15" s="66" t="n">
        <f aca="false">'Transport Summary'!R56/'Transport Summary'!R15</f>
        <v>0.573248407643312</v>
      </c>
      <c r="S15" s="66" t="n">
        <f aca="false">'Transport Summary'!S56/'Transport Summary'!S15</f>
        <v>0.568613400214977</v>
      </c>
      <c r="T15" s="66" t="n">
        <f aca="false">'Transport Summary'!T56/'Transport Summary'!T15</f>
        <v>0.574445617740232</v>
      </c>
      <c r="U15" s="66" t="n">
        <f aca="false">'Transport Summary'!U56/'Transport Summary'!U15</f>
        <v>0.585758301951387</v>
      </c>
      <c r="V15" s="66" t="n">
        <f aca="false">'Transport Summary'!V56/'Transport Summary'!V15</f>
        <v>0.600883152173913</v>
      </c>
      <c r="W15" s="66" t="n">
        <f aca="false">'Transport Summary'!W56/'Transport Summary'!W15</f>
        <v>0.607989607015265</v>
      </c>
      <c r="X15" s="66" t="n">
        <f aca="false">'Transport Summary'!X56/'Transport Summary'!X15</f>
        <v>0.61141975308642</v>
      </c>
      <c r="Y15" s="66"/>
      <c r="Z15" s="66"/>
      <c r="AA15" s="66"/>
      <c r="AB15" s="66"/>
      <c r="AC15" s="66"/>
      <c r="AD15" s="66"/>
      <c r="AE15" s="66"/>
      <c r="AF15" s="66"/>
      <c r="AG15" s="66"/>
      <c r="AH15" s="66"/>
      <c r="AI15" s="66"/>
      <c r="AJ15" s="66"/>
      <c r="AK15" s="67"/>
      <c r="AL15" s="67"/>
      <c r="AM15" s="67"/>
      <c r="AN15" s="67"/>
      <c r="AO15" s="67"/>
      <c r="AP15" s="67"/>
      <c r="AQ15" s="67"/>
    </row>
    <row r="16" customFormat="false" ht="12.75" hidden="false" customHeight="false" outlineLevel="0" collapsed="false">
      <c r="B16" s="1" t="s">
        <v>128</v>
      </c>
      <c r="C16" s="1" t="s">
        <v>33</v>
      </c>
      <c r="D16" s="1" t="s">
        <v>34</v>
      </c>
      <c r="E16" s="66" t="n">
        <f aca="false">'Transport Summary'!E57/'Transport Summary'!E16</f>
        <v>0.20926243567753</v>
      </c>
      <c r="F16" s="66" t="n">
        <f aca="false">'Transport Summary'!F57/'Transport Summary'!F16</f>
        <v>0.210355987055016</v>
      </c>
      <c r="G16" s="66" t="n">
        <f aca="false">'Transport Summary'!G57/'Transport Summary'!G16</f>
        <v>0.214733542319749</v>
      </c>
      <c r="H16" s="66" t="n">
        <f aca="false">'Transport Summary'!H57/'Transport Summary'!H16</f>
        <v>0.215037593984962</v>
      </c>
      <c r="I16" s="66" t="n">
        <f aca="false">'Transport Summary'!I57/'Transport Summary'!I16</f>
        <v>0.215602836879433</v>
      </c>
      <c r="J16" s="66" t="n">
        <f aca="false">'Transport Summary'!J57/'Transport Summary'!J16</f>
        <v>0.228454172366621</v>
      </c>
      <c r="K16" s="66" t="n">
        <f aca="false">'Transport Summary'!K57/'Transport Summary'!K16</f>
        <v>0.24380704041721</v>
      </c>
      <c r="L16" s="66" t="n">
        <f aca="false">'Transport Summary'!L57/'Transport Summary'!L16</f>
        <v>0.253164556962025</v>
      </c>
      <c r="M16" s="66" t="n">
        <f aca="false">'Transport Summary'!M57/'Transport Summary'!M16</f>
        <v>0.261083743842365</v>
      </c>
      <c r="N16" s="66" t="n">
        <f aca="false">'Transport Summary'!N57/'Transport Summary'!N16</f>
        <v>0.260869565217391</v>
      </c>
      <c r="O16" s="66" t="n">
        <f aca="false">'Transport Summary'!O57/'Transport Summary'!O16</f>
        <v>0.24822695035461</v>
      </c>
      <c r="P16" s="66" t="n">
        <f aca="false">'Transport Summary'!P57/'Transport Summary'!P16</f>
        <v>0.242979242979243</v>
      </c>
      <c r="Q16" s="66" t="n">
        <f aca="false">'Transport Summary'!Q57/'Transport Summary'!Q16</f>
        <v>0.212877792378449</v>
      </c>
      <c r="R16" s="66" t="n">
        <f aca="false">'Transport Summary'!R57/'Transport Summary'!R16</f>
        <v>0.203166226912929</v>
      </c>
      <c r="S16" s="66" t="n">
        <f aca="false">'Transport Summary'!S57/'Transport Summary'!S16</f>
        <v>0.188802083333333</v>
      </c>
      <c r="T16" s="66" t="n">
        <f aca="false">'Transport Summary'!T57/'Transport Summary'!T16</f>
        <v>0.189698492462312</v>
      </c>
      <c r="U16" s="66" t="n">
        <f aca="false">'Transport Summary'!U57/'Transport Summary'!U16</f>
        <v>0.19125</v>
      </c>
      <c r="V16" s="66" t="n">
        <f aca="false">'Transport Summary'!V57/'Transport Summary'!V16</f>
        <v>0.192786069651741</v>
      </c>
      <c r="W16" s="66" t="n">
        <f aca="false">'Transport Summary'!W57/'Transport Summary'!W16</f>
        <v>0.199029126213592</v>
      </c>
      <c r="X16" s="66" t="n">
        <f aca="false">'Transport Summary'!X57/'Transport Summary'!X16</f>
        <v>0.207361963190184</v>
      </c>
      <c r="Y16" s="66"/>
      <c r="Z16" s="66"/>
      <c r="AA16" s="66"/>
      <c r="AB16" s="66"/>
      <c r="AC16" s="66"/>
      <c r="AD16" s="66"/>
      <c r="AE16" s="66"/>
      <c r="AF16" s="66"/>
      <c r="AG16" s="66"/>
      <c r="AH16" s="66"/>
      <c r="AI16" s="66"/>
      <c r="AJ16" s="66"/>
      <c r="AK16" s="67"/>
      <c r="AL16" s="67"/>
      <c r="AM16" s="67"/>
      <c r="AN16" s="67"/>
      <c r="AO16" s="67"/>
      <c r="AP16" s="67"/>
      <c r="AQ16" s="67"/>
    </row>
    <row r="17" s="10" customFormat="true" ht="12.75" hidden="false" customHeight="false" outlineLevel="0" collapsed="false">
      <c r="A17" s="1"/>
      <c r="C17" s="10" t="s">
        <v>35</v>
      </c>
      <c r="D17" s="10" t="s">
        <v>36</v>
      </c>
      <c r="E17" s="68" t="n">
        <f aca="false">'Transport Summary'!E58/'Transport Summary'!E17</f>
        <v>0.425421747118757</v>
      </c>
      <c r="F17" s="68" t="n">
        <f aca="false">'Transport Summary'!F58/'Transport Summary'!F17</f>
        <v>0.443400889767672</v>
      </c>
      <c r="G17" s="68" t="n">
        <f aca="false">'Transport Summary'!G58/'Transport Summary'!G17</f>
        <v>0.454574332909784</v>
      </c>
      <c r="H17" s="68" t="n">
        <f aca="false">'Transport Summary'!H58/'Transport Summary'!H17</f>
        <v>0.456608811748999</v>
      </c>
      <c r="I17" s="68" t="n">
        <f aca="false">'Transport Summary'!I58/'Transport Summary'!I17</f>
        <v>0.457308248914617</v>
      </c>
      <c r="J17" s="68" t="n">
        <f aca="false">'Transport Summary'!J58/'Transport Summary'!J17</f>
        <v>0.483557782649546</v>
      </c>
      <c r="K17" s="68" t="n">
        <f aca="false">'Transport Summary'!K58/'Transport Summary'!K17</f>
        <v>0.488852797873911</v>
      </c>
      <c r="L17" s="68" t="n">
        <f aca="false">'Transport Summary'!L58/'Transport Summary'!L17</f>
        <v>0.498316005271636</v>
      </c>
      <c r="M17" s="68" t="n">
        <f aca="false">'Transport Summary'!M58/'Transport Summary'!M17</f>
        <v>0.499146272054639</v>
      </c>
      <c r="N17" s="68" t="n">
        <f aca="false">'Transport Summary'!N58/'Transport Summary'!N17</f>
        <v>0.49702300405954</v>
      </c>
      <c r="O17" s="68" t="n">
        <f aca="false">'Transport Summary'!O58/'Transport Summary'!O17</f>
        <v>0.505605835472106</v>
      </c>
      <c r="P17" s="68" t="n">
        <f aca="false">'Transport Summary'!P58/'Transport Summary'!P17</f>
        <v>0.519837943559654</v>
      </c>
      <c r="Q17" s="68" t="n">
        <f aca="false">'Transport Summary'!Q58/'Transport Summary'!Q17</f>
        <v>0.531669311787621</v>
      </c>
      <c r="R17" s="68" t="n">
        <f aca="false">'Transport Summary'!R58/'Transport Summary'!R17</f>
        <v>0.53745506829619</v>
      </c>
      <c r="S17" s="68" t="n">
        <f aca="false">'Transport Summary'!S58/'Transport Summary'!S17</f>
        <v>0.533678756476684</v>
      </c>
      <c r="T17" s="68" t="n">
        <f aca="false">'Transport Summary'!T58/'Transport Summary'!T17</f>
        <v>0.53958041958042</v>
      </c>
      <c r="U17" s="68" t="n">
        <f aca="false">'Transport Summary'!U58/'Transport Summary'!U17</f>
        <v>0.550478796169631</v>
      </c>
      <c r="V17" s="68" t="n">
        <f aca="false">'Transport Summary'!V58/'Transport Summary'!V17</f>
        <v>0.565698852126941</v>
      </c>
      <c r="W17" s="68" t="n">
        <f aca="false">'Transport Summary'!W58/'Transport Summary'!W17</f>
        <v>0.572928672045076</v>
      </c>
      <c r="X17" s="68" t="n">
        <f aca="false">'Transport Summary'!X58/'Transport Summary'!X17</f>
        <v>0.580372889896699</v>
      </c>
      <c r="Y17" s="68" t="n">
        <f aca="false">'Transport Summary'!Y58/'Transport Summary'!Y17</f>
        <v>0.602109543779388</v>
      </c>
      <c r="Z17" s="68" t="n">
        <f aca="false">'Transport Summary'!Z58/'Transport Summary'!Z17</f>
        <v>0.632112042015756</v>
      </c>
      <c r="AA17" s="68" t="n">
        <f aca="false">'Transport Summary'!AA58/'Transport Summary'!AA17</f>
        <v>0.649285009861933</v>
      </c>
      <c r="AB17" s="68" t="n">
        <f aca="false">'Transport Summary'!AB58/'Transport Summary'!AB17</f>
        <v>0.660443995963673</v>
      </c>
      <c r="AC17" s="68" t="n">
        <f aca="false">'Transport Summary'!AC58/'Transport Summary'!AC17</f>
        <v>0.662068152340526</v>
      </c>
      <c r="AD17" s="68" t="n">
        <f aca="false">'Transport Summary'!AD58/'Transport Summary'!AD17</f>
        <v>0.67121403186977</v>
      </c>
      <c r="AE17" s="68" t="n">
        <f aca="false">'Transport Summary'!AE58/'Transport Summary'!AE17</f>
        <v>0.673913043478261</v>
      </c>
      <c r="AF17" s="68" t="n">
        <f aca="false">'Transport Summary'!AF58/'Transport Summary'!AF17</f>
        <v>0.674888623275019</v>
      </c>
      <c r="AG17" s="68" t="n">
        <f aca="false">'Transport Summary'!AG58/'Transport Summary'!AG17</f>
        <v>0.682013184053573</v>
      </c>
      <c r="AH17" s="68" t="n">
        <f aca="false">'Transport Summary'!AH58/'Transport Summary'!AH17</f>
        <v>0.692662389735365</v>
      </c>
      <c r="AI17" s="68" t="n">
        <f aca="false">'Transport Summary'!AI58/'Transport Summary'!AI17</f>
        <v>0.684782608695652</v>
      </c>
      <c r="AJ17" s="68" t="n">
        <f aca="false">'Transport Summary'!AJ58/'Transport Summary'!AJ17</f>
        <v>0.69525849479116</v>
      </c>
      <c r="AK17" s="69" t="n">
        <f aca="false">'Transport Summary'!AK58/'Transport Summary'!AK17</f>
        <v>0.69533822521604</v>
      </c>
      <c r="AL17" s="69" t="n">
        <f aca="false">'Transport Summary'!AL58/'Transport Summary'!AL17</f>
        <v>0.699541351864888</v>
      </c>
      <c r="AM17" s="69" t="n">
        <f aca="false">'Transport Summary'!AM58/'Transport Summary'!AM17</f>
        <v>0.698095206763825</v>
      </c>
      <c r="AN17" s="69" t="n">
        <f aca="false">'Transport Summary'!AN58/'Transport Summary'!AN17</f>
        <v>0.696354418818812</v>
      </c>
      <c r="AO17" s="69" t="n">
        <f aca="false">'Transport Summary'!AO58/'Transport Summary'!AO17</f>
        <v>0.695304488039871</v>
      </c>
      <c r="AP17" s="69" t="n">
        <f aca="false">'Transport Summary'!AP58/'Transport Summary'!AP17</f>
        <v>0.693884579214369</v>
      </c>
      <c r="AQ17" s="69" t="n">
        <f aca="false">'Transport Summary'!AQ58/'Transport Summary'!AQ17</f>
        <v>0.691370656562598</v>
      </c>
    </row>
    <row r="18" s="10" customFormat="true" ht="12.75" hidden="false" customHeight="false" outlineLevel="0" collapsed="false">
      <c r="A18" s="1"/>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60"/>
      <c r="AL18" s="60"/>
      <c r="AM18" s="60"/>
      <c r="AN18" s="60"/>
      <c r="AO18" s="60"/>
      <c r="AP18" s="60"/>
      <c r="AQ18" s="60"/>
    </row>
    <row r="19" customFormat="false" ht="12.75" hidden="false" customHeight="false" outlineLevel="0" collapsed="false">
      <c r="B19" s="1" t="n">
        <v>6</v>
      </c>
      <c r="C19" s="1" t="s">
        <v>37</v>
      </c>
      <c r="D19" s="1" t="s">
        <v>38</v>
      </c>
      <c r="E19" s="66" t="n">
        <f aca="false">'Transport Summary'!E60/'Transport Summary'!E19</f>
        <v>0.697149643705463</v>
      </c>
      <c r="F19" s="66" t="n">
        <f aca="false">'Transport Summary'!F60/'Transport Summary'!F19</f>
        <v>0.698663426488457</v>
      </c>
      <c r="G19" s="66" t="n">
        <f aca="false">'Transport Summary'!G60/'Transport Summary'!G19</f>
        <v>0.703877790834313</v>
      </c>
      <c r="H19" s="66" t="n">
        <f aca="false">'Transport Summary'!H60/'Transport Summary'!H19</f>
        <v>0.70581527936146</v>
      </c>
      <c r="I19" s="66" t="n">
        <f aca="false">'Transport Summary'!I60/'Transport Summary'!I19</f>
        <v>0.701912260967379</v>
      </c>
      <c r="J19" s="66" t="n">
        <f aca="false">'Transport Summary'!J60/'Transport Summary'!J19</f>
        <v>0.728538283062645</v>
      </c>
      <c r="K19" s="66" t="n">
        <f aca="false">'Transport Summary'!K60/'Transport Summary'!K19</f>
        <v>0.725788900979325</v>
      </c>
      <c r="L19" s="66" t="n">
        <f aca="false">'Transport Summary'!L60/'Transport Summary'!L19</f>
        <v>0.739562624254473</v>
      </c>
      <c r="M19" s="66" t="n">
        <f aca="false">'Transport Summary'!M60/'Transport Summary'!M19</f>
        <v>0.776699029126214</v>
      </c>
      <c r="N19" s="66" t="n">
        <f aca="false">'Transport Summary'!N60/'Transport Summary'!N19</f>
        <v>0.808464849354376</v>
      </c>
      <c r="O19" s="66" t="n">
        <f aca="false">'Transport Summary'!O60/'Transport Summary'!O19</f>
        <v>0.8125</v>
      </c>
      <c r="P19" s="66" t="n">
        <f aca="false">'Transport Summary'!P60/'Transport Summary'!P19</f>
        <v>0.830759330759331</v>
      </c>
      <c r="Q19" s="66" t="n">
        <f aca="false">'Transport Summary'!Q60/'Transport Summary'!Q19</f>
        <v>0.840073529411765</v>
      </c>
      <c r="R19" s="66" t="n">
        <f aca="false">'Transport Summary'!R60/'Transport Summary'!R19</f>
        <v>0.846017699115044</v>
      </c>
      <c r="S19" s="66" t="n">
        <f aca="false">'Transport Summary'!S60/'Transport Summary'!S19</f>
        <v>0.8373063170441</v>
      </c>
      <c r="T19" s="66" t="n">
        <f aca="false">'Transport Summary'!T60/'Transport Summary'!T19</f>
        <v>0.846153846153846</v>
      </c>
      <c r="U19" s="66" t="n">
        <f aca="false">'Transport Summary'!U60/'Transport Summary'!U19</f>
        <v>0.854710556186152</v>
      </c>
      <c r="V19" s="66" t="n">
        <f aca="false">'Transport Summary'!V60/'Transport Summary'!V19</f>
        <v>0.854663774403471</v>
      </c>
      <c r="W19" s="66" t="n">
        <f aca="false">'Transport Summary'!W60/'Transport Summary'!W19</f>
        <v>0.855503390714658</v>
      </c>
      <c r="X19" s="66" t="n">
        <f aca="false">'Transport Summary'!X60/'Transport Summary'!X19</f>
        <v>0.853932584269663</v>
      </c>
      <c r="Y19" s="66" t="n">
        <f aca="false">'Transport Summary'!Y60/'Transport Summary'!Y19</f>
        <v>0.86108422071636</v>
      </c>
      <c r="Z19" s="66" t="n">
        <f aca="false">'Transport Summary'!Z60/'Transport Summary'!Z19</f>
        <v>0.861451460885957</v>
      </c>
      <c r="AA19" s="66" t="n">
        <f aca="false">'Transport Summary'!AA60/'Transport Summary'!AA19</f>
        <v>0.865231633130557</v>
      </c>
      <c r="AB19" s="66" t="n">
        <f aca="false">'Transport Summary'!AB60/'Transport Summary'!AB19</f>
        <v>0.866248189280541</v>
      </c>
      <c r="AC19" s="66" t="n">
        <f aca="false">'Transport Summary'!AC60/'Transport Summary'!AC19</f>
        <v>0.861481822365394</v>
      </c>
      <c r="AD19" s="66" t="n">
        <f aca="false">'Transport Summary'!AD60/'Transport Summary'!AD19</f>
        <v>0.86080424215643</v>
      </c>
      <c r="AE19" s="66" t="n">
        <f aca="false">'Transport Summary'!AE60/'Transport Summary'!AE19</f>
        <v>0.864052287581699</v>
      </c>
      <c r="AF19" s="66" t="n">
        <f aca="false">'Transport Summary'!AF60/'Transport Summary'!AF19</f>
        <v>0.862973760932945</v>
      </c>
      <c r="AG19" s="66" t="n">
        <f aca="false">'Transport Summary'!AG60/'Transport Summary'!AG19</f>
        <v>0.868774703557312</v>
      </c>
      <c r="AH19" s="66" t="n">
        <f aca="false">'Transport Summary'!AH60/'Transport Summary'!AH19</f>
        <v>0.878822197055493</v>
      </c>
      <c r="AI19" s="66" t="n">
        <f aca="false">'Transport Summary'!AI60/'Transport Summary'!AI19</f>
        <v>0.879216539717084</v>
      </c>
      <c r="AJ19" s="66" t="n">
        <f aca="false">'Transport Summary'!AJ60/'Transport Summary'!AJ19</f>
        <v>0.878709198813057</v>
      </c>
      <c r="AK19" s="67" t="n">
        <f aca="false">'Transport Summary'!AK60/'Transport Summary'!AK19</f>
        <v>0.889908993779008</v>
      </c>
      <c r="AL19" s="67" t="n">
        <f aca="false">'Transport Summary'!AL60/'Transport Summary'!AL19</f>
        <v>0.890488196246553</v>
      </c>
      <c r="AM19" s="67" t="n">
        <f aca="false">'Transport Summary'!AM60/'Transport Summary'!AM19</f>
        <v>0.892898004294937</v>
      </c>
      <c r="AN19" s="67" t="n">
        <f aca="false">'Transport Summary'!AN60/'Transport Summary'!AN19</f>
        <v>0.893470929850164</v>
      </c>
      <c r="AO19" s="67" t="n">
        <f aca="false">'Transport Summary'!AO60/'Transport Summary'!AO19</f>
        <v>0.89068900531916</v>
      </c>
      <c r="AP19" s="67" t="n">
        <f aca="false">'Transport Summary'!AP60/'Transport Summary'!AP19</f>
        <v>0.890976631783716</v>
      </c>
      <c r="AQ19" s="67" t="n">
        <f aca="false">'Transport Summary'!AQ60/'Transport Summary'!AQ19</f>
        <v>0.89110086441009</v>
      </c>
    </row>
    <row r="20" customFormat="false" ht="12.75" hidden="false" customHeight="false" outlineLevel="0" collapsed="false">
      <c r="B20" s="1" t="n">
        <v>7</v>
      </c>
      <c r="C20" s="1" t="s">
        <v>39</v>
      </c>
      <c r="D20" s="1" t="s">
        <v>40</v>
      </c>
      <c r="E20" s="66" t="n">
        <f aca="false">'Transport Summary'!E61/'Transport Summary'!E20</f>
        <v>0.804597701149425</v>
      </c>
      <c r="F20" s="66" t="n">
        <f aca="false">'Transport Summary'!F61/'Transport Summary'!F20</f>
        <v>0.806451612903226</v>
      </c>
      <c r="G20" s="66" t="n">
        <f aca="false">'Transport Summary'!G61/'Transport Summary'!G20</f>
        <v>0.808080808080808</v>
      </c>
      <c r="H20" s="66" t="n">
        <f aca="false">'Transport Summary'!H61/'Transport Summary'!H20</f>
        <v>0.813084112149533</v>
      </c>
      <c r="I20" s="66" t="n">
        <f aca="false">'Transport Summary'!I61/'Transport Summary'!I20</f>
        <v>0.818181818181818</v>
      </c>
      <c r="J20" s="66" t="n">
        <f aca="false">'Transport Summary'!J61/'Transport Summary'!J20</f>
        <v>0.823008849557522</v>
      </c>
      <c r="K20" s="66" t="n">
        <f aca="false">'Transport Summary'!K61/'Transport Summary'!K20</f>
        <v>0.836206896551724</v>
      </c>
      <c r="L20" s="66" t="n">
        <f aca="false">'Transport Summary'!L61/'Transport Summary'!L20</f>
        <v>0.841666666666667</v>
      </c>
      <c r="M20" s="66" t="n">
        <f aca="false">'Transport Summary'!M61/'Transport Summary'!M20</f>
        <v>0.853658536585366</v>
      </c>
      <c r="N20" s="66" t="n">
        <f aca="false">'Transport Summary'!N61/'Transport Summary'!N20</f>
        <v>0.865079365079365</v>
      </c>
      <c r="O20" s="66" t="n">
        <f aca="false">'Transport Summary'!O61/'Transport Summary'!O20</f>
        <v>0.875968992248062</v>
      </c>
      <c r="P20" s="66" t="n">
        <f aca="false">'Transport Summary'!P61/'Transport Summary'!P20</f>
        <v>0.871794871794872</v>
      </c>
      <c r="Q20" s="66" t="n">
        <f aca="false">'Transport Summary'!Q61/'Transport Summary'!Q20</f>
        <v>0.862068965517241</v>
      </c>
      <c r="R20" s="66" t="n">
        <f aca="false">'Transport Summary'!R61/'Transport Summary'!R20</f>
        <v>0.866666666666667</v>
      </c>
      <c r="S20" s="66" t="n">
        <f aca="false">'Transport Summary'!S61/'Transport Summary'!S20</f>
        <v>0.840909090909091</v>
      </c>
      <c r="T20" s="66" t="n">
        <f aca="false">'Transport Summary'!T61/'Transport Summary'!T20</f>
        <v>0.816326530612245</v>
      </c>
      <c r="U20" s="66" t="n">
        <f aca="false">'Transport Summary'!U61/'Transport Summary'!U20</f>
        <v>0.810126582278481</v>
      </c>
      <c r="V20" s="66" t="n">
        <f aca="false">'Transport Summary'!V61/'Transport Summary'!V20</f>
        <v>0.8</v>
      </c>
      <c r="W20" s="66" t="n">
        <f aca="false">'Transport Summary'!W61/'Transport Summary'!W20</f>
        <v>0.804878048780488</v>
      </c>
      <c r="X20" s="66" t="n">
        <f aca="false">'Transport Summary'!X61/'Transport Summary'!X20</f>
        <v>0.792899408284024</v>
      </c>
      <c r="Y20" s="66" t="n">
        <f aca="false">'Transport Summary'!Y61/'Transport Summary'!Y20</f>
        <v>0.78735632183908</v>
      </c>
      <c r="Z20" s="66" t="n">
        <f aca="false">'Transport Summary'!Z61/'Transport Summary'!Z20</f>
        <v>0.757062146892655</v>
      </c>
      <c r="AA20" s="66" t="n">
        <f aca="false">'Transport Summary'!AA61/'Transport Summary'!AA20</f>
        <v>0.758064516129032</v>
      </c>
      <c r="AB20" s="66" t="n">
        <f aca="false">'Transport Summary'!AB61/'Transport Summary'!AB20</f>
        <v>0.743016759776536</v>
      </c>
      <c r="AC20" s="66" t="n">
        <f aca="false">'Transport Summary'!AC61/'Transport Summary'!AC20</f>
        <v>0.739795918367347</v>
      </c>
      <c r="AD20" s="66" t="n">
        <f aca="false">'Transport Summary'!AD61/'Transport Summary'!AD20</f>
        <v>0.742424242424242</v>
      </c>
      <c r="AE20" s="66" t="n">
        <f aca="false">'Transport Summary'!AE61/'Transport Summary'!AE20</f>
        <v>0.732323232323232</v>
      </c>
      <c r="AF20" s="66" t="n">
        <f aca="false">'Transport Summary'!AF61/'Transport Summary'!AF20</f>
        <v>0.717073170731707</v>
      </c>
      <c r="AG20" s="66" t="n">
        <f aca="false">'Transport Summary'!AG61/'Transport Summary'!AG20</f>
        <v>0.72972972972973</v>
      </c>
      <c r="AH20" s="66" t="n">
        <f aca="false">'Transport Summary'!AH61/'Transport Summary'!AH20</f>
        <v>0.731601731601732</v>
      </c>
      <c r="AI20" s="66" t="n">
        <f aca="false">'Transport Summary'!AI61/'Transport Summary'!AI20</f>
        <v>0.723577235772358</v>
      </c>
      <c r="AJ20" s="66" t="n">
        <f aca="false">'Transport Summary'!AJ61/'Transport Summary'!AJ20</f>
        <v>0.721311475409836</v>
      </c>
      <c r="AK20" s="67" t="n">
        <f aca="false">'Transport Summary'!AK61/'Transport Summary'!AK20</f>
        <v>0.726943358760699</v>
      </c>
      <c r="AL20" s="67" t="n">
        <f aca="false">'Transport Summary'!AL61/'Transport Summary'!AL20</f>
        <v>0.719817781128615</v>
      </c>
      <c r="AM20" s="67" t="n">
        <f aca="false">'Transport Summary'!AM61/'Transport Summary'!AM20</f>
        <v>0.731024745553505</v>
      </c>
      <c r="AN20" s="67" t="n">
        <f aca="false">'Transport Summary'!AN61/'Transport Summary'!AN20</f>
        <v>0.747490834269575</v>
      </c>
      <c r="AO20" s="67" t="n">
        <f aca="false">'Transport Summary'!AO61/'Transport Summary'!AO20</f>
        <v>0.757491448394909</v>
      </c>
      <c r="AP20" s="67" t="n">
        <f aca="false">'Transport Summary'!AP61/'Transport Summary'!AP20</f>
        <v>0.774225746349</v>
      </c>
      <c r="AQ20" s="67" t="n">
        <f aca="false">'Transport Summary'!AQ61/'Transport Summary'!AQ20</f>
        <v>0.776446521205504</v>
      </c>
    </row>
    <row r="21" customFormat="false" ht="12.75" hidden="false" customHeight="false" outlineLevel="0" collapsed="false">
      <c r="B21" s="1" t="n">
        <v>8</v>
      </c>
      <c r="C21" s="1" t="s">
        <v>41</v>
      </c>
      <c r="D21" s="1" t="s">
        <v>42</v>
      </c>
      <c r="E21" s="66" t="n">
        <f aca="false">'Transport Summary'!E62/'Transport Summary'!E21</f>
        <v>0.888888888888889</v>
      </c>
      <c r="F21" s="66" t="n">
        <f aca="false">'Transport Summary'!F62/'Transport Summary'!F21</f>
        <v>0.872340425531915</v>
      </c>
      <c r="G21" s="66" t="n">
        <f aca="false">'Transport Summary'!G62/'Transport Summary'!G21</f>
        <v>0.875</v>
      </c>
      <c r="H21" s="66" t="n">
        <f aca="false">'Transport Summary'!H62/'Transport Summary'!H21</f>
        <v>0.877551020408163</v>
      </c>
      <c r="I21" s="66" t="n">
        <f aca="false">'Transport Summary'!I62/'Transport Summary'!I21</f>
        <v>0.88</v>
      </c>
      <c r="J21" s="66" t="n">
        <f aca="false">'Transport Summary'!J62/'Transport Summary'!J21</f>
        <v>0.882352941176471</v>
      </c>
      <c r="K21" s="66" t="n">
        <f aca="false">'Transport Summary'!K62/'Transport Summary'!K21</f>
        <v>0.884615384615385</v>
      </c>
      <c r="L21" s="66" t="n">
        <f aca="false">'Transport Summary'!L62/'Transport Summary'!L21</f>
        <v>0.886792452830189</v>
      </c>
      <c r="M21" s="66" t="n">
        <f aca="false">'Transport Summary'!M62/'Transport Summary'!M21</f>
        <v>0.888888888888889</v>
      </c>
      <c r="N21" s="66" t="n">
        <f aca="false">'Transport Summary'!N62/'Transport Summary'!N21</f>
        <v>0.890909090909091</v>
      </c>
      <c r="O21" s="66" t="n">
        <f aca="false">'Transport Summary'!O62/'Transport Summary'!O21</f>
        <v>0.892857142857143</v>
      </c>
      <c r="P21" s="66" t="n">
        <f aca="false">'Transport Summary'!P62/'Transport Summary'!P21</f>
        <v>0.872727272727273</v>
      </c>
      <c r="Q21" s="66" t="n">
        <f aca="false">'Transport Summary'!Q62/'Transport Summary'!Q21</f>
        <v>0.865384615384615</v>
      </c>
      <c r="R21" s="66" t="n">
        <f aca="false">'Transport Summary'!R62/'Transport Summary'!R21</f>
        <v>0.886792452830189</v>
      </c>
      <c r="S21" s="66" t="n">
        <f aca="false">'Transport Summary'!S62/'Transport Summary'!S21</f>
        <v>0.884615384615385</v>
      </c>
      <c r="T21" s="66" t="n">
        <f aca="false">'Transport Summary'!T62/'Transport Summary'!T21</f>
        <v>0.882352941176471</v>
      </c>
      <c r="U21" s="66" t="n">
        <f aca="false">'Transport Summary'!U62/'Transport Summary'!U21</f>
        <v>0.894736842105263</v>
      </c>
      <c r="V21" s="66" t="n">
        <f aca="false">'Transport Summary'!V62/'Transport Summary'!V21</f>
        <v>0.892857142857143</v>
      </c>
      <c r="W21" s="66" t="n">
        <f aca="false">'Transport Summary'!W62/'Transport Summary'!W21</f>
        <v>0.909090909090909</v>
      </c>
      <c r="X21" s="66" t="n">
        <f aca="false">'Transport Summary'!X62/'Transport Summary'!X21</f>
        <v>0.901639344262295</v>
      </c>
      <c r="Y21" s="66" t="n">
        <f aca="false">'Transport Summary'!Y62/'Transport Summary'!Y21</f>
        <v>0.894736842105263</v>
      </c>
      <c r="Z21" s="66" t="n">
        <f aca="false">'Transport Summary'!Z62/'Transport Summary'!Z21</f>
        <v>0.894736842105263</v>
      </c>
      <c r="AA21" s="66" t="n">
        <f aca="false">'Transport Summary'!AA62/'Transport Summary'!AA21</f>
        <v>0.896551724137931</v>
      </c>
      <c r="AB21" s="66" t="n">
        <f aca="false">'Transport Summary'!AB62/'Transport Summary'!AB21</f>
        <v>0.894736842105263</v>
      </c>
      <c r="AC21" s="66" t="n">
        <f aca="false">'Transport Summary'!AC62/'Transport Summary'!AC21</f>
        <v>0.898305084745763</v>
      </c>
      <c r="AD21" s="66" t="n">
        <f aca="false">'Transport Summary'!AD62/'Transport Summary'!AD21</f>
        <v>0.901639344262295</v>
      </c>
      <c r="AE21" s="66" t="n">
        <f aca="false">'Transport Summary'!AE62/'Transport Summary'!AE21</f>
        <v>0.904761904761905</v>
      </c>
      <c r="AF21" s="66" t="n">
        <f aca="false">'Transport Summary'!AF62/'Transport Summary'!AF21</f>
        <v>0.919354838709677</v>
      </c>
      <c r="AG21" s="66" t="n">
        <f aca="false">'Transport Summary'!AG62/'Transport Summary'!AG21</f>
        <v>0.921875</v>
      </c>
      <c r="AH21" s="66" t="n">
        <f aca="false">'Transport Summary'!AH62/'Transport Summary'!AH21</f>
        <v>0.924242424242424</v>
      </c>
      <c r="AI21" s="66" t="n">
        <f aca="false">'Transport Summary'!AI62/'Transport Summary'!AI21</f>
        <v>0.929577464788732</v>
      </c>
      <c r="AJ21" s="66" t="n">
        <f aca="false">'Transport Summary'!AJ62/'Transport Summary'!AJ21</f>
        <v>0.935064935064935</v>
      </c>
      <c r="AK21" s="67" t="n">
        <f aca="false">'Transport Summary'!AK62/'Transport Summary'!AK21</f>
        <v>0.947157553720092</v>
      </c>
      <c r="AL21" s="67" t="n">
        <f aca="false">'Transport Summary'!AL62/'Transport Summary'!AL21</f>
        <v>0.946939803852243</v>
      </c>
      <c r="AM21" s="67" t="n">
        <f aca="false">'Transport Summary'!AM62/'Transport Summary'!AM21</f>
        <v>0.951133167733239</v>
      </c>
      <c r="AN21" s="67" t="n">
        <f aca="false">'Transport Summary'!AN62/'Transport Summary'!AN21</f>
        <v>0.964543761759232</v>
      </c>
      <c r="AO21" s="67" t="n">
        <f aca="false">'Transport Summary'!AO62/'Transport Summary'!AO21</f>
        <v>0.976394499291371</v>
      </c>
      <c r="AP21" s="67" t="n">
        <f aca="false">'Transport Summary'!AP62/'Transport Summary'!AP21</f>
        <v>0.988470836901129</v>
      </c>
      <c r="AQ21" s="67" t="n">
        <f aca="false">'Transport Summary'!AQ62/'Transport Summary'!AQ21</f>
        <v>0.988097312618557</v>
      </c>
    </row>
    <row r="22" customFormat="false" ht="12.75" hidden="false" customHeight="false" outlineLevel="0" collapsed="false">
      <c r="B22" s="1" t="n">
        <v>9</v>
      </c>
      <c r="C22" s="1" t="s">
        <v>43</v>
      </c>
      <c r="D22" s="1" t="s">
        <v>44</v>
      </c>
      <c r="E22" s="66" t="n">
        <f aca="false">'Transport Summary'!E63/'Transport Summary'!E22</f>
        <v>0.747252747252747</v>
      </c>
      <c r="F22" s="66" t="n">
        <f aca="false">'Transport Summary'!F63/'Transport Summary'!F22</f>
        <v>0.764814814814815</v>
      </c>
      <c r="G22" s="66" t="n">
        <f aca="false">'Transport Summary'!G63/'Transport Summary'!G22</f>
        <v>0.775528978840846</v>
      </c>
      <c r="H22" s="66" t="n">
        <f aca="false">'Transport Summary'!H63/'Transport Summary'!H22</f>
        <v>0.752151462994837</v>
      </c>
      <c r="I22" s="66" t="n">
        <f aca="false">'Transport Summary'!I63/'Transport Summary'!I22</f>
        <v>0.756756756756757</v>
      </c>
      <c r="J22" s="66" t="n">
        <f aca="false">'Transport Summary'!J63/'Transport Summary'!J22</f>
        <v>0.768366464995678</v>
      </c>
      <c r="K22" s="66" t="n">
        <f aca="false">'Transport Summary'!K63/'Transport Summary'!K22</f>
        <v>0.774914089347079</v>
      </c>
      <c r="L22" s="66" t="n">
        <f aca="false">'Transport Summary'!L63/'Transport Summary'!L22</f>
        <v>0.764220939818632</v>
      </c>
      <c r="M22" s="66" t="n">
        <f aca="false">'Transport Summary'!M63/'Transport Summary'!M22</f>
        <v>0.759902991107518</v>
      </c>
      <c r="N22" s="66" t="n">
        <f aca="false">'Transport Summary'!N63/'Transport Summary'!N22</f>
        <v>0.758405003909304</v>
      </c>
      <c r="O22" s="66" t="n">
        <f aca="false">'Transport Summary'!O63/'Transport Summary'!O22</f>
        <v>0.762384550797649</v>
      </c>
      <c r="P22" s="66" t="n">
        <f aca="false">'Transport Summary'!P63/'Transport Summary'!P22</f>
        <v>0.762975778546713</v>
      </c>
      <c r="Q22" s="66" t="n">
        <f aca="false">'Transport Summary'!Q63/'Transport Summary'!Q22</f>
        <v>0.775847089487402</v>
      </c>
      <c r="R22" s="66" t="n">
        <f aca="false">'Transport Summary'!R63/'Transport Summary'!R22</f>
        <v>0.763025210084034</v>
      </c>
      <c r="S22" s="66" t="n">
        <f aca="false">'Transport Summary'!S63/'Transport Summary'!S22</f>
        <v>0.777777777777778</v>
      </c>
      <c r="T22" s="66" t="n">
        <f aca="false">'Transport Summary'!T63/'Transport Summary'!T22</f>
        <v>0.772870662460568</v>
      </c>
      <c r="U22" s="66" t="n">
        <f aca="false">'Transport Summary'!U63/'Transport Summary'!U22</f>
        <v>0.775541795665635</v>
      </c>
      <c r="V22" s="66" t="n">
        <f aca="false">'Transport Summary'!V63/'Transport Summary'!V22</f>
        <v>0.792217327459618</v>
      </c>
      <c r="W22" s="66" t="n">
        <f aca="false">'Transport Summary'!W63/'Transport Summary'!W22</f>
        <v>0.80674448767834</v>
      </c>
      <c r="X22" s="66" t="n">
        <f aca="false">'Transport Summary'!X63/'Transport Summary'!X22</f>
        <v>0.829038340666248</v>
      </c>
      <c r="Y22" s="66" t="n">
        <f aca="false">'Transport Summary'!Y63/'Transport Summary'!Y22</f>
        <v>0.833639143730887</v>
      </c>
      <c r="Z22" s="66" t="n">
        <f aca="false">'Transport Summary'!Z63/'Transport Summary'!Z22</f>
        <v>0.827048114434331</v>
      </c>
      <c r="AA22" s="66" t="n">
        <f aca="false">'Transport Summary'!AA63/'Transport Summary'!AA22</f>
        <v>0.825718015665796</v>
      </c>
      <c r="AB22" s="66" t="n">
        <f aca="false">'Transport Summary'!AB63/'Transport Summary'!AB22</f>
        <v>0.840099937539038</v>
      </c>
      <c r="AC22" s="66" t="n">
        <f aca="false">'Transport Summary'!AC63/'Transport Summary'!AC22</f>
        <v>0.850799289520426</v>
      </c>
      <c r="AD22" s="66" t="n">
        <f aca="false">'Transport Summary'!AD63/'Transport Summary'!AD22</f>
        <v>0.858783008036739</v>
      </c>
      <c r="AE22" s="66" t="n">
        <f aca="false">'Transport Summary'!AE63/'Transport Summary'!AE22</f>
        <v>0.851216814159292</v>
      </c>
      <c r="AF22" s="66" t="n">
        <f aca="false">'Transport Summary'!AF63/'Transport Summary'!AF22</f>
        <v>0.847357065803668</v>
      </c>
      <c r="AG22" s="66" t="n">
        <f aca="false">'Transport Summary'!AG63/'Transport Summary'!AG22</f>
        <v>0.84525702172761</v>
      </c>
      <c r="AH22" s="66" t="n">
        <f aca="false">'Transport Summary'!AH63/'Transport Summary'!AH22</f>
        <v>0.839314408141404</v>
      </c>
      <c r="AI22" s="66" t="n">
        <f aca="false">'Transport Summary'!AI63/'Transport Summary'!AI22</f>
        <v>0.841768779968034</v>
      </c>
      <c r="AJ22" s="66" t="n">
        <f aca="false">'Transport Summary'!AJ63/'Transport Summary'!AJ22</f>
        <v>0.834130781499203</v>
      </c>
      <c r="AK22" s="67" t="n">
        <f aca="false">'Transport Summary'!AK63/'Transport Summary'!AK22</f>
        <v>0.84298211297709</v>
      </c>
      <c r="AL22" s="67" t="n">
        <f aca="false">'Transport Summary'!AL63/'Transport Summary'!AL22</f>
        <v>0.83799864906078</v>
      </c>
      <c r="AM22" s="67" t="n">
        <f aca="false">'Transport Summary'!AM63/'Transport Summary'!AM22</f>
        <v>0.837034783119548</v>
      </c>
      <c r="AN22" s="67" t="n">
        <f aca="false">'Transport Summary'!AN63/'Transport Summary'!AN22</f>
        <v>0.831615515431965</v>
      </c>
      <c r="AO22" s="67" t="n">
        <f aca="false">'Transport Summary'!AO63/'Transport Summary'!AO22</f>
        <v>0.825172470138562</v>
      </c>
      <c r="AP22" s="67" t="n">
        <f aca="false">'Transport Summary'!AP63/'Transport Summary'!AP22</f>
        <v>0.829144198702698</v>
      </c>
      <c r="AQ22" s="67" t="n">
        <f aca="false">'Transport Summary'!AQ63/'Transport Summary'!AQ22</f>
        <v>0.819065522071292</v>
      </c>
    </row>
    <row r="23" customFormat="false" ht="12.75" hidden="false" customHeight="false" outlineLevel="0" collapsed="false">
      <c r="B23" s="1" t="n">
        <v>10</v>
      </c>
      <c r="C23" s="1" t="s">
        <v>45</v>
      </c>
      <c r="D23" s="1" t="s">
        <v>46</v>
      </c>
      <c r="E23" s="66" t="n">
        <f aca="false">'Transport Summary'!E64/'Transport Summary'!E23</f>
        <v>0.875</v>
      </c>
      <c r="F23" s="66" t="n">
        <f aca="false">'Transport Summary'!F64/'Transport Summary'!F23</f>
        <v>0.88135593220339</v>
      </c>
      <c r="G23" s="66" t="n">
        <f aca="false">'Transport Summary'!G64/'Transport Summary'!G23</f>
        <v>0.873015873015873</v>
      </c>
      <c r="H23" s="66" t="n">
        <f aca="false">'Transport Summary'!H64/'Transport Summary'!H23</f>
        <v>0.876923076923077</v>
      </c>
      <c r="I23" s="66" t="n">
        <f aca="false">'Transport Summary'!I64/'Transport Summary'!I23</f>
        <v>0.867647058823529</v>
      </c>
      <c r="J23" s="66" t="n">
        <f aca="false">'Transport Summary'!J64/'Transport Summary'!J23</f>
        <v>0.871428571428571</v>
      </c>
      <c r="K23" s="66" t="n">
        <f aca="false">'Transport Summary'!K64/'Transport Summary'!K23</f>
        <v>0.888888888888889</v>
      </c>
      <c r="L23" s="66" t="n">
        <f aca="false">'Transport Summary'!L64/'Transport Summary'!L23</f>
        <v>0.881578947368421</v>
      </c>
      <c r="M23" s="66" t="n">
        <f aca="false">'Transport Summary'!M64/'Transport Summary'!M23</f>
        <v>0.884615384615385</v>
      </c>
      <c r="N23" s="66" t="n">
        <f aca="false">'Transport Summary'!N64/'Transport Summary'!N23</f>
        <v>0.89873417721519</v>
      </c>
      <c r="O23" s="66" t="n">
        <f aca="false">'Transport Summary'!O64/'Transport Summary'!O23</f>
        <v>0.901234567901235</v>
      </c>
      <c r="P23" s="66" t="n">
        <f aca="false">'Transport Summary'!P64/'Transport Summary'!P23</f>
        <v>0.9125</v>
      </c>
      <c r="Q23" s="66" t="n">
        <f aca="false">'Transport Summary'!Q64/'Transport Summary'!Q23</f>
        <v>0.923076923076923</v>
      </c>
      <c r="R23" s="66" t="n">
        <f aca="false">'Transport Summary'!R64/'Transport Summary'!R23</f>
        <v>0.909090909090909</v>
      </c>
      <c r="S23" s="66" t="n">
        <f aca="false">'Transport Summary'!S64/'Transport Summary'!S23</f>
        <v>0.913978494623656</v>
      </c>
      <c r="T23" s="66" t="n">
        <f aca="false">'Transport Summary'!T64/'Transport Summary'!T23</f>
        <v>0.931372549019608</v>
      </c>
      <c r="U23" s="66" t="n">
        <f aca="false">'Transport Summary'!U64/'Transport Summary'!U23</f>
        <v>0.941176470588235</v>
      </c>
      <c r="V23" s="66" t="n">
        <f aca="false">'Transport Summary'!V64/'Transport Summary'!V23</f>
        <v>0.95</v>
      </c>
      <c r="W23" s="66" t="n">
        <f aca="false">'Transport Summary'!W64/'Transport Summary'!W23</f>
        <v>0.947368421052632</v>
      </c>
      <c r="X23" s="66" t="n">
        <f aca="false">'Transport Summary'!X64/'Transport Summary'!X23</f>
        <v>0.952380952380952</v>
      </c>
      <c r="Y23" s="66" t="n">
        <f aca="false">'Transport Summary'!Y64/'Transport Summary'!Y23</f>
        <v>0.947826086956522</v>
      </c>
      <c r="Z23" s="66" t="n">
        <f aca="false">'Transport Summary'!Z64/'Transport Summary'!Z23</f>
        <v>0.952755905511811</v>
      </c>
      <c r="AA23" s="66" t="n">
        <f aca="false">'Transport Summary'!AA64/'Transport Summary'!AA23</f>
        <v>0.959677419354839</v>
      </c>
      <c r="AB23" s="66" t="n">
        <f aca="false">'Transport Summary'!AB64/'Transport Summary'!AB23</f>
        <v>0.962686567164179</v>
      </c>
      <c r="AC23" s="66" t="n">
        <f aca="false">'Transport Summary'!AC64/'Transport Summary'!AC23</f>
        <v>0.977099236641221</v>
      </c>
      <c r="AD23" s="66" t="n">
        <f aca="false">'Transport Summary'!AD64/'Transport Summary'!AD23</f>
        <v>0.980132450331126</v>
      </c>
      <c r="AE23" s="66" t="n">
        <f aca="false">'Transport Summary'!AE64/'Transport Summary'!AE23</f>
        <v>0.981481481481482</v>
      </c>
      <c r="AF23" s="66" t="n">
        <f aca="false">'Transport Summary'!AF64/'Transport Summary'!AF23</f>
        <v>0.982142857142857</v>
      </c>
      <c r="AG23" s="66" t="n">
        <f aca="false">'Transport Summary'!AG64/'Transport Summary'!AG23</f>
        <v>0.982658959537572</v>
      </c>
      <c r="AH23" s="66" t="n">
        <f aca="false">'Transport Summary'!AH64/'Transport Summary'!AH23</f>
        <v>0.983333333333333</v>
      </c>
      <c r="AI23" s="66" t="n">
        <f aca="false">'Transport Summary'!AI64/'Transport Summary'!AI23</f>
        <v>0.979166666666667</v>
      </c>
      <c r="AJ23" s="66" t="n">
        <f aca="false">'Transport Summary'!AJ64/'Transport Summary'!AJ23</f>
        <v>0.98</v>
      </c>
      <c r="AK23" s="67" t="n">
        <f aca="false">'Transport Summary'!AK64/'Transport Summary'!AK23</f>
        <v>0.985498022478515</v>
      </c>
      <c r="AL23" s="67" t="n">
        <f aca="false">'Transport Summary'!AL64/'Transport Summary'!AL23</f>
        <v>0.976015073841749</v>
      </c>
      <c r="AM23" s="67" t="n">
        <f aca="false">'Transport Summary'!AM64/'Transport Summary'!AM23</f>
        <v>0.973732583868</v>
      </c>
      <c r="AN23" s="67" t="n">
        <f aca="false">'Transport Summary'!AN64/'Transport Summary'!AN23</f>
        <v>0.974967476693639</v>
      </c>
      <c r="AO23" s="67" t="n">
        <f aca="false">'Transport Summary'!AO64/'Transport Summary'!AO23</f>
        <v>0.971360701477421</v>
      </c>
      <c r="AP23" s="67" t="n">
        <f aca="false">'Transport Summary'!AP64/'Transport Summary'!AP23</f>
        <v>0.968579795333937</v>
      </c>
      <c r="AQ23" s="67" t="n">
        <f aca="false">'Transport Summary'!AQ64/'Transport Summary'!AQ23</f>
        <v>0.967652577163601</v>
      </c>
    </row>
    <row r="24" customFormat="false" ht="12.75" hidden="false" customHeight="false" outlineLevel="0" collapsed="false">
      <c r="B24" s="1" t="n">
        <v>11</v>
      </c>
      <c r="C24" s="1" t="s">
        <v>47</v>
      </c>
      <c r="D24" s="1" t="s">
        <v>48</v>
      </c>
      <c r="E24" s="66" t="n">
        <f aca="false">'Transport Summary'!E65/'Transport Summary'!E24</f>
        <v>0.9</v>
      </c>
      <c r="F24" s="66" t="n">
        <f aca="false">'Transport Summary'!F65/'Transport Summary'!F24</f>
        <v>0.903614457831325</v>
      </c>
      <c r="G24" s="66" t="n">
        <f aca="false">'Transport Summary'!G65/'Transport Summary'!G24</f>
        <v>0.905882352941177</v>
      </c>
      <c r="H24" s="66" t="n">
        <f aca="false">'Transport Summary'!H65/'Transport Summary'!H24</f>
        <v>0.909090909090909</v>
      </c>
      <c r="I24" s="66" t="n">
        <f aca="false">'Transport Summary'!I65/'Transport Summary'!I24</f>
        <v>0.901098901098901</v>
      </c>
      <c r="J24" s="66" t="n">
        <f aca="false">'Transport Summary'!J65/'Transport Summary'!J24</f>
        <v>0.913978494623656</v>
      </c>
      <c r="K24" s="66" t="n">
        <f aca="false">'Transport Summary'!K65/'Transport Summary'!K24</f>
        <v>0.907216494845361</v>
      </c>
      <c r="L24" s="66" t="n">
        <f aca="false">'Transport Summary'!L65/'Transport Summary'!L24</f>
        <v>0.91</v>
      </c>
      <c r="M24" s="66" t="n">
        <f aca="false">'Transport Summary'!M65/'Transport Summary'!M24</f>
        <v>0.912621359223301</v>
      </c>
      <c r="N24" s="66" t="n">
        <f aca="false">'Transport Summary'!N65/'Transport Summary'!N24</f>
        <v>0.915094339622642</v>
      </c>
      <c r="O24" s="66" t="n">
        <f aca="false">'Transport Summary'!O65/'Transport Summary'!O24</f>
        <v>0.909090909090909</v>
      </c>
      <c r="P24" s="66" t="n">
        <f aca="false">'Transport Summary'!P65/'Transport Summary'!P24</f>
        <v>0.906542056074766</v>
      </c>
      <c r="Q24" s="66" t="n">
        <f aca="false">'Transport Summary'!Q65/'Transport Summary'!Q24</f>
        <v>0.904761904761905</v>
      </c>
      <c r="R24" s="66" t="n">
        <f aca="false">'Transport Summary'!R65/'Transport Summary'!R24</f>
        <v>0.901960784313726</v>
      </c>
      <c r="S24" s="66" t="n">
        <f aca="false">'Transport Summary'!S65/'Transport Summary'!S24</f>
        <v>0.882352941176471</v>
      </c>
      <c r="T24" s="66" t="n">
        <f aca="false">'Transport Summary'!T65/'Transport Summary'!T24</f>
        <v>0.878787878787879</v>
      </c>
      <c r="U24" s="66" t="n">
        <f aca="false">'Transport Summary'!U65/'Transport Summary'!U24</f>
        <v>0.864583333333333</v>
      </c>
      <c r="V24" s="66" t="n">
        <f aca="false">'Transport Summary'!V65/'Transport Summary'!V24</f>
        <v>0.862385321100918</v>
      </c>
      <c r="W24" s="66" t="n">
        <f aca="false">'Transport Summary'!W65/'Transport Summary'!W24</f>
        <v>0.865546218487395</v>
      </c>
      <c r="X24" s="66" t="n">
        <f aca="false">'Transport Summary'!X65/'Transport Summary'!X24</f>
        <v>0.874015748031496</v>
      </c>
      <c r="Y24" s="66" t="n">
        <f aca="false">'Transport Summary'!Y65/'Transport Summary'!Y24</f>
        <v>0.89051094890511</v>
      </c>
      <c r="Z24" s="66" t="n">
        <f aca="false">'Transport Summary'!Z65/'Transport Summary'!Z24</f>
        <v>0.868217054263566</v>
      </c>
      <c r="AA24" s="66" t="n">
        <f aca="false">'Transport Summary'!AA65/'Transport Summary'!AA24</f>
        <v>0.859375</v>
      </c>
      <c r="AB24" s="66" t="n">
        <f aca="false">'Transport Summary'!AB65/'Transport Summary'!AB24</f>
        <v>0.858333333333333</v>
      </c>
      <c r="AC24" s="66" t="n">
        <f aca="false">'Transport Summary'!AC65/'Transport Summary'!AC24</f>
        <v>0.878787878787879</v>
      </c>
      <c r="AD24" s="66" t="n">
        <f aca="false">'Transport Summary'!AD65/'Transport Summary'!AD24</f>
        <v>0.852941176470588</v>
      </c>
      <c r="AE24" s="66" t="n">
        <f aca="false">'Transport Summary'!AE65/'Transport Summary'!AE24</f>
        <v>0.860294117647059</v>
      </c>
      <c r="AF24" s="66" t="n">
        <f aca="false">'Transport Summary'!AF65/'Transport Summary'!AF24</f>
        <v>0.852348993288591</v>
      </c>
      <c r="AG24" s="66" t="n">
        <f aca="false">'Transport Summary'!AG65/'Transport Summary'!AG24</f>
        <v>0.87012987012987</v>
      </c>
      <c r="AH24" s="66" t="n">
        <f aca="false">'Transport Summary'!AH65/'Transport Summary'!AH24</f>
        <v>0.865030674846626</v>
      </c>
      <c r="AI24" s="66" t="n">
        <f aca="false">'Transport Summary'!AI65/'Transport Summary'!AI24</f>
        <v>0.841176470588235</v>
      </c>
      <c r="AJ24" s="66" t="n">
        <f aca="false">'Transport Summary'!AJ65/'Transport Summary'!AJ24</f>
        <v>0.847953216374269</v>
      </c>
      <c r="AK24" s="67" t="n">
        <f aca="false">'Transport Summary'!AK65/'Transport Summary'!AK24</f>
        <v>0.851503548283481</v>
      </c>
      <c r="AL24" s="67" t="n">
        <f aca="false">'Transport Summary'!AL65/'Transport Summary'!AL24</f>
        <v>0.855659470634065</v>
      </c>
      <c r="AM24" s="67" t="n">
        <f aca="false">'Transport Summary'!AM65/'Transport Summary'!AM24</f>
        <v>0.857196026234784</v>
      </c>
      <c r="AN24" s="67" t="n">
        <f aca="false">'Transport Summary'!AN65/'Transport Summary'!AN24</f>
        <v>0.858644906341984</v>
      </c>
      <c r="AO24" s="67" t="n">
        <f aca="false">'Transport Summary'!AO65/'Transport Summary'!AO24</f>
        <v>0.860266680076297</v>
      </c>
      <c r="AP24" s="67" t="n">
        <f aca="false">'Transport Summary'!AP65/'Transport Summary'!AP24</f>
        <v>0.856488093324535</v>
      </c>
      <c r="AQ24" s="67" t="n">
        <f aca="false">'Transport Summary'!AQ65/'Transport Summary'!AQ24</f>
        <v>0.856536089796756</v>
      </c>
    </row>
    <row r="25" customFormat="false" ht="12.75" hidden="false" customHeight="false" outlineLevel="0" collapsed="false">
      <c r="B25" s="1" t="n">
        <v>12</v>
      </c>
      <c r="C25" s="1" t="s">
        <v>49</v>
      </c>
      <c r="D25" s="1" t="s">
        <v>50</v>
      </c>
      <c r="E25" s="66" t="n">
        <f aca="false">'Transport Summary'!E66/'Transport Summary'!E25</f>
        <v>0.72279792746114</v>
      </c>
      <c r="F25" s="66" t="n">
        <f aca="false">'Transport Summary'!F66/'Transport Summary'!F25</f>
        <v>0.745283018867925</v>
      </c>
      <c r="G25" s="66" t="n">
        <f aca="false">'Transport Summary'!G66/'Transport Summary'!G25</f>
        <v>0.747863247863248</v>
      </c>
      <c r="H25" s="66" t="n">
        <f aca="false">'Transport Summary'!H66/'Transport Summary'!H25</f>
        <v>0.733590733590734</v>
      </c>
      <c r="I25" s="66" t="n">
        <f aca="false">'Transport Summary'!I66/'Transport Summary'!I25</f>
        <v>0.734622144112478</v>
      </c>
      <c r="J25" s="66" t="n">
        <f aca="false">'Transport Summary'!J66/'Transport Summary'!J25</f>
        <v>0.758812615955473</v>
      </c>
      <c r="K25" s="66" t="n">
        <f aca="false">'Transport Summary'!K66/'Transport Summary'!K25</f>
        <v>0.757142857142857</v>
      </c>
      <c r="L25" s="66" t="n">
        <f aca="false">'Transport Summary'!L66/'Transport Summary'!L25</f>
        <v>0.764705882352941</v>
      </c>
      <c r="M25" s="66" t="n">
        <f aca="false">'Transport Summary'!M66/'Transport Summary'!M25</f>
        <v>0.779411764705882</v>
      </c>
      <c r="N25" s="66" t="n">
        <f aca="false">'Transport Summary'!N66/'Transport Summary'!N25</f>
        <v>0.783570300157978</v>
      </c>
      <c r="O25" s="66" t="n">
        <f aca="false">'Transport Summary'!O66/'Transport Summary'!O25</f>
        <v>0.7712</v>
      </c>
      <c r="P25" s="66" t="n">
        <f aca="false">'Transport Summary'!P66/'Transport Summary'!P25</f>
        <v>0.798283261802575</v>
      </c>
      <c r="Q25" s="66" t="n">
        <f aca="false">'Transport Summary'!Q66/'Transport Summary'!Q25</f>
        <v>0.799715909090909</v>
      </c>
      <c r="R25" s="66" t="n">
        <f aca="false">'Transport Summary'!R66/'Transport Summary'!R25</f>
        <v>0.799717912552891</v>
      </c>
      <c r="S25" s="66" t="n">
        <f aca="false">'Transport Summary'!S66/'Transport Summary'!S25</f>
        <v>0.7875</v>
      </c>
      <c r="T25" s="66" t="n">
        <f aca="false">'Transport Summary'!T66/'Transport Summary'!T25</f>
        <v>0.789904502046385</v>
      </c>
      <c r="U25" s="66" t="n">
        <f aca="false">'Transport Summary'!U66/'Transport Summary'!U25</f>
        <v>0.80625</v>
      </c>
      <c r="V25" s="66" t="n">
        <f aca="false">'Transport Summary'!V66/'Transport Summary'!V25</f>
        <v>0.806569343065693</v>
      </c>
      <c r="W25" s="66" t="n">
        <f aca="false">'Transport Summary'!W66/'Transport Summary'!W25</f>
        <v>0.814087759815242</v>
      </c>
      <c r="X25" s="66" t="n">
        <f aca="false">'Transport Summary'!X66/'Transport Summary'!X25</f>
        <v>0.822562979189485</v>
      </c>
      <c r="Y25" s="66" t="n">
        <f aca="false">'Transport Summary'!Y66/'Transport Summary'!Y25</f>
        <v>0.833157338965153</v>
      </c>
      <c r="Z25" s="66" t="n">
        <f aca="false">'Transport Summary'!Z66/'Transport Summary'!Z25</f>
        <v>0.841302136317396</v>
      </c>
      <c r="AA25" s="66" t="n">
        <f aca="false">'Transport Summary'!AA66/'Transport Summary'!AA25</f>
        <v>0.851337958374628</v>
      </c>
      <c r="AB25" s="66" t="n">
        <f aca="false">'Transport Summary'!AB66/'Transport Summary'!AB25</f>
        <v>0.865290068829892</v>
      </c>
      <c r="AC25" s="66" t="n">
        <f aca="false">'Transport Summary'!AC66/'Transport Summary'!AC25</f>
        <v>0.864104967197751</v>
      </c>
      <c r="AD25" s="66" t="n">
        <f aca="false">'Transport Summary'!AD66/'Transport Summary'!AD25</f>
        <v>0.853020739404869</v>
      </c>
      <c r="AE25" s="66" t="n">
        <f aca="false">'Transport Summary'!AE66/'Transport Summary'!AE25</f>
        <v>0.848623853211009</v>
      </c>
      <c r="AF25" s="66" t="n">
        <f aca="false">'Transport Summary'!AF66/'Transport Summary'!AF25</f>
        <v>0.842381786339755</v>
      </c>
      <c r="AG25" s="66" t="n">
        <f aca="false">'Transport Summary'!AG66/'Transport Summary'!AG25</f>
        <v>0.860029940119761</v>
      </c>
      <c r="AH25" s="66" t="n">
        <f aca="false">'Transport Summary'!AH66/'Transport Summary'!AH25</f>
        <v>0.866666666666667</v>
      </c>
      <c r="AI25" s="66" t="n">
        <f aca="false">'Transport Summary'!AI66/'Transport Summary'!AI25</f>
        <v>0.871643745907007</v>
      </c>
      <c r="AJ25" s="66" t="n">
        <f aca="false">'Transport Summary'!AJ66/'Transport Summary'!AJ25</f>
        <v>0.876466954910439</v>
      </c>
      <c r="AK25" s="67" t="n">
        <f aca="false">'Transport Summary'!AK66/'Transport Summary'!AK25</f>
        <v>0.886898816695583</v>
      </c>
      <c r="AL25" s="67" t="n">
        <f aca="false">'Transport Summary'!AL66/'Transport Summary'!AL25</f>
        <v>0.89150231368432</v>
      </c>
      <c r="AM25" s="67" t="n">
        <f aca="false">'Transport Summary'!AM66/'Transport Summary'!AM25</f>
        <v>0.896669348426377</v>
      </c>
      <c r="AN25" s="67" t="n">
        <f aca="false">'Transport Summary'!AN66/'Transport Summary'!AN25</f>
        <v>0.900839018501343</v>
      </c>
      <c r="AO25" s="67" t="n">
        <f aca="false">'Transport Summary'!AO66/'Transport Summary'!AO25</f>
        <v>0.904400831670682</v>
      </c>
      <c r="AP25" s="67" t="n">
        <f aca="false">'Transport Summary'!AP66/'Transport Summary'!AP25</f>
        <v>0.912781457622751</v>
      </c>
      <c r="AQ25" s="67" t="n">
        <f aca="false">'Transport Summary'!AQ66/'Transport Summary'!AQ25</f>
        <v>0.913814637638275</v>
      </c>
    </row>
    <row r="26" customFormat="false" ht="12.75" hidden="false" customHeight="false" outlineLevel="0" collapsed="false">
      <c r="B26" s="1" t="n">
        <v>13</v>
      </c>
      <c r="C26" s="1" t="s">
        <v>51</v>
      </c>
      <c r="D26" s="1" t="s">
        <v>52</v>
      </c>
      <c r="E26" s="66" t="n">
        <f aca="false">'Transport Summary'!E67/'Transport Summary'!E26</f>
        <v>0.378151260504202</v>
      </c>
      <c r="F26" s="66" t="n">
        <f aca="false">'Transport Summary'!F67/'Transport Summary'!F26</f>
        <v>0.327868852459016</v>
      </c>
      <c r="G26" s="66" t="n">
        <f aca="false">'Transport Summary'!G67/'Transport Summary'!G26</f>
        <v>0.367647058823529</v>
      </c>
      <c r="H26" s="66" t="n">
        <f aca="false">'Transport Summary'!H67/'Transport Summary'!H26</f>
        <v>0.37542662116041</v>
      </c>
      <c r="I26" s="66" t="n">
        <f aca="false">'Transport Summary'!I67/'Transport Summary'!I26</f>
        <v>0.371621621621622</v>
      </c>
      <c r="J26" s="66" t="n">
        <f aca="false">'Transport Summary'!J67/'Transport Summary'!J26</f>
        <v>0.387453874538745</v>
      </c>
      <c r="K26" s="66" t="n">
        <f aca="false">'Transport Summary'!K67/'Transport Summary'!K26</f>
        <v>0.374149659863946</v>
      </c>
      <c r="L26" s="66" t="n">
        <f aca="false">'Transport Summary'!L67/'Transport Summary'!L26</f>
        <v>0.401337792642141</v>
      </c>
      <c r="M26" s="66" t="n">
        <f aca="false">'Transport Summary'!M67/'Transport Summary'!M26</f>
        <v>0.428571428571429</v>
      </c>
      <c r="N26" s="66" t="n">
        <f aca="false">'Transport Summary'!N67/'Transport Summary'!N26</f>
        <v>0.411764705882353</v>
      </c>
      <c r="O26" s="66" t="n">
        <f aca="false">'Transport Summary'!O67/'Transport Summary'!O26</f>
        <v>0.415430267062315</v>
      </c>
      <c r="P26" s="66" t="n">
        <f aca="false">'Transport Summary'!P67/'Transport Summary'!P26</f>
        <v>0.432692307692308</v>
      </c>
      <c r="Q26" s="66" t="n">
        <f aca="false">'Transport Summary'!Q67/'Transport Summary'!Q26</f>
        <v>0.457516339869281</v>
      </c>
      <c r="R26" s="66" t="n">
        <f aca="false">'Transport Summary'!R67/'Transport Summary'!R26</f>
        <v>0.465116279069768</v>
      </c>
      <c r="S26" s="66" t="n">
        <f aca="false">'Transport Summary'!S67/'Transport Summary'!S26</f>
        <v>0.429042904290429</v>
      </c>
      <c r="T26" s="66" t="n">
        <f aca="false">'Transport Summary'!T67/'Transport Summary'!T26</f>
        <v>0.440251572327044</v>
      </c>
      <c r="U26" s="66" t="n">
        <f aca="false">'Transport Summary'!U67/'Transport Summary'!U26</f>
        <v>0.461783439490446</v>
      </c>
      <c r="V26" s="66" t="n">
        <f aca="false">'Transport Summary'!V67/'Transport Summary'!V26</f>
        <v>0.441176470588235</v>
      </c>
      <c r="W26" s="66" t="n">
        <f aca="false">'Transport Summary'!W67/'Transport Summary'!W26</f>
        <v>0.461783439490446</v>
      </c>
      <c r="X26" s="66" t="n">
        <f aca="false">'Transport Summary'!X67/'Transport Summary'!X26</f>
        <v>0.450450450450451</v>
      </c>
      <c r="Y26" s="66" t="n">
        <f aca="false">'Transport Summary'!Y67/'Transport Summary'!Y26</f>
        <v>0.440771349862259</v>
      </c>
      <c r="Z26" s="66" t="n">
        <f aca="false">'Transport Summary'!Z67/'Transport Summary'!Z26</f>
        <v>0.467532467532468</v>
      </c>
      <c r="AA26" s="66" t="n">
        <f aca="false">'Transport Summary'!AA67/'Transport Summary'!AA26</f>
        <v>0.485639686684073</v>
      </c>
      <c r="AB26" s="66" t="n">
        <f aca="false">'Transport Summary'!AB67/'Transport Summary'!AB26</f>
        <v>0.5</v>
      </c>
      <c r="AC26" s="66" t="n">
        <f aca="false">'Transport Summary'!AC67/'Transport Summary'!AC26</f>
        <v>0.508120649651972</v>
      </c>
      <c r="AD26" s="66" t="n">
        <f aca="false">'Transport Summary'!AD67/'Transport Summary'!AD26</f>
        <v>0.487179487179487</v>
      </c>
      <c r="AE26" s="66" t="n">
        <f aca="false">'Transport Summary'!AE67/'Transport Summary'!AE26</f>
        <v>0.496644295302013</v>
      </c>
      <c r="AF26" s="66" t="n">
        <f aca="false">'Transport Summary'!AF67/'Transport Summary'!AF26</f>
        <v>0.495850622406639</v>
      </c>
      <c r="AG26" s="66" t="n">
        <f aca="false">'Transport Summary'!AG67/'Transport Summary'!AG26</f>
        <v>0.50197628458498</v>
      </c>
      <c r="AH26" s="66" t="n">
        <f aca="false">'Transport Summary'!AH67/'Transport Summary'!AH26</f>
        <v>0.515625</v>
      </c>
      <c r="AI26" s="66" t="n">
        <f aca="false">'Transport Summary'!AI67/'Transport Summary'!AI26</f>
        <v>0.508317929759704</v>
      </c>
      <c r="AJ26" s="66" t="n">
        <f aca="false">'Transport Summary'!AJ67/'Transport Summary'!AJ26</f>
        <v>0.508021390374332</v>
      </c>
      <c r="AK26" s="67" t="n">
        <f aca="false">'Transport Summary'!AK67/'Transport Summary'!AK26</f>
        <v>0.521691983328127</v>
      </c>
      <c r="AL26" s="67" t="n">
        <f aca="false">'Transport Summary'!AL67/'Transport Summary'!AL26</f>
        <v>0.531033971056096</v>
      </c>
      <c r="AM26" s="67" t="n">
        <f aca="false">'Transport Summary'!AM67/'Transport Summary'!AM26</f>
        <v>0.544870983403132</v>
      </c>
      <c r="AN26" s="67" t="n">
        <f aca="false">'Transport Summary'!AN67/'Transport Summary'!AN26</f>
        <v>0.554321232139252</v>
      </c>
      <c r="AO26" s="67" t="n">
        <f aca="false">'Transport Summary'!AO67/'Transport Summary'!AO26</f>
        <v>0.544684119143754</v>
      </c>
      <c r="AP26" s="67" t="n">
        <f aca="false">'Transport Summary'!AP67/'Transport Summary'!AP26</f>
        <v>0.549182991680475</v>
      </c>
      <c r="AQ26" s="67" t="n">
        <f aca="false">'Transport Summary'!AQ67/'Transport Summary'!AQ26</f>
        <v>0.538497853743784</v>
      </c>
    </row>
    <row r="27" customFormat="false" ht="12.75" hidden="false" customHeight="false" outlineLevel="0" collapsed="false">
      <c r="B27" s="1" t="n">
        <v>14</v>
      </c>
      <c r="C27" s="1" t="s">
        <v>53</v>
      </c>
      <c r="D27" s="1" t="s">
        <v>54</v>
      </c>
      <c r="E27" s="66" t="n">
        <f aca="false">'Transport Summary'!E68/'Transport Summary'!E27</f>
        <v>0.645833333333333</v>
      </c>
      <c r="F27" s="66" t="n">
        <f aca="false">'Transport Summary'!F68/'Transport Summary'!F27</f>
        <v>0.673575129533679</v>
      </c>
      <c r="G27" s="66" t="n">
        <f aca="false">'Transport Summary'!G68/'Transport Summary'!G27</f>
        <v>0.660194174757282</v>
      </c>
      <c r="H27" s="66" t="n">
        <f aca="false">'Transport Summary'!H68/'Transport Summary'!H27</f>
        <v>0.654377880184332</v>
      </c>
      <c r="I27" s="66" t="n">
        <f aca="false">'Transport Summary'!I68/'Transport Summary'!I27</f>
        <v>0.649122807017544</v>
      </c>
      <c r="J27" s="66" t="n">
        <f aca="false">'Transport Summary'!J68/'Transport Summary'!J27</f>
        <v>0.691964285714286</v>
      </c>
      <c r="K27" s="66" t="n">
        <f aca="false">'Transport Summary'!K68/'Transport Summary'!K27</f>
        <v>0.695652173913044</v>
      </c>
      <c r="L27" s="66" t="n">
        <f aca="false">'Transport Summary'!L68/'Transport Summary'!L27</f>
        <v>0.703389830508475</v>
      </c>
      <c r="M27" s="66" t="n">
        <f aca="false">'Transport Summary'!M68/'Transport Summary'!M27</f>
        <v>0.713692946058091</v>
      </c>
      <c r="N27" s="66" t="n">
        <f aca="false">'Transport Summary'!N68/'Transport Summary'!N27</f>
        <v>0.689922480620155</v>
      </c>
      <c r="O27" s="66" t="n">
        <f aca="false">'Transport Summary'!O68/'Transport Summary'!O27</f>
        <v>0.671532846715328</v>
      </c>
      <c r="P27" s="66" t="n">
        <f aca="false">'Transport Summary'!P68/'Transport Summary'!P27</f>
        <v>0.669117647058824</v>
      </c>
      <c r="Q27" s="66" t="n">
        <f aca="false">'Transport Summary'!Q68/'Transport Summary'!Q27</f>
        <v>0.697183098591549</v>
      </c>
      <c r="R27" s="66" t="n">
        <f aca="false">'Transport Summary'!R68/'Transport Summary'!R27</f>
        <v>0.712871287128713</v>
      </c>
      <c r="S27" s="66" t="n">
        <f aca="false">'Transport Summary'!S68/'Transport Summary'!S27</f>
        <v>0.706484641638225</v>
      </c>
      <c r="T27" s="66" t="n">
        <f aca="false">'Transport Summary'!T68/'Transport Summary'!T27</f>
        <v>0.700348432055749</v>
      </c>
      <c r="U27" s="66" t="n">
        <f aca="false">'Transport Summary'!U68/'Transport Summary'!U27</f>
        <v>0.731448763250883</v>
      </c>
      <c r="V27" s="66" t="n">
        <f aca="false">'Transport Summary'!V68/'Transport Summary'!V27</f>
        <v>0.732441471571906</v>
      </c>
      <c r="W27" s="66" t="n">
        <f aca="false">'Transport Summary'!W68/'Transport Summary'!W27</f>
        <v>0.737341772151899</v>
      </c>
      <c r="X27" s="66" t="n">
        <f aca="false">'Transport Summary'!X68/'Transport Summary'!X27</f>
        <v>0.745508982035928</v>
      </c>
      <c r="Y27" s="66" t="n">
        <f aca="false">'Transport Summary'!Y68/'Transport Summary'!Y27</f>
        <v>0.749287749287749</v>
      </c>
      <c r="Z27" s="66" t="n">
        <f aca="false">'Transport Summary'!Z68/'Transport Summary'!Z27</f>
        <v>0.76</v>
      </c>
      <c r="AA27" s="66" t="n">
        <f aca="false">'Transport Summary'!AA68/'Transport Summary'!AA27</f>
        <v>0.750759878419453</v>
      </c>
      <c r="AB27" s="66" t="n">
        <f aca="false">'Transport Summary'!AB68/'Transport Summary'!AB27</f>
        <v>0.720461095100865</v>
      </c>
      <c r="AC27" s="66" t="n">
        <f aca="false">'Transport Summary'!AC68/'Transport Summary'!AC27</f>
        <v>0.715877437325905</v>
      </c>
      <c r="AD27" s="66" t="n">
        <f aca="false">'Transport Summary'!AD68/'Transport Summary'!AD27</f>
        <v>0.70516717325228</v>
      </c>
      <c r="AE27" s="66" t="n">
        <f aca="false">'Transport Summary'!AE68/'Transport Summary'!AE27</f>
        <v>0.73030303030303</v>
      </c>
      <c r="AF27" s="66" t="n">
        <f aca="false">'Transport Summary'!AF68/'Transport Summary'!AF27</f>
        <v>0.717514124293785</v>
      </c>
      <c r="AG27" s="66" t="n">
        <f aca="false">'Transport Summary'!AG68/'Transport Summary'!AG27</f>
        <v>0.726027397260274</v>
      </c>
      <c r="AH27" s="66" t="n">
        <f aca="false">'Transport Summary'!AH68/'Transport Summary'!AH27</f>
        <v>0.728021978021978</v>
      </c>
      <c r="AI27" s="66" t="n">
        <f aca="false">'Transport Summary'!AI68/'Transport Summary'!AI27</f>
        <v>0.736434108527132</v>
      </c>
      <c r="AJ27" s="66" t="n">
        <f aca="false">'Transport Summary'!AJ68/'Transport Summary'!AJ27</f>
        <v>0.734042553191489</v>
      </c>
      <c r="AK27" s="67" t="n">
        <f aca="false">'Transport Summary'!AK68/'Transport Summary'!AK27</f>
        <v>0.749807796194326</v>
      </c>
      <c r="AL27" s="67" t="n">
        <f aca="false">'Transport Summary'!AL68/'Transport Summary'!AL27</f>
        <v>0.741379649419883</v>
      </c>
      <c r="AM27" s="67" t="n">
        <f aca="false">'Transport Summary'!AM68/'Transport Summary'!AM27</f>
        <v>0.754007945545428</v>
      </c>
      <c r="AN27" s="67" t="n">
        <f aca="false">'Transport Summary'!AN68/'Transport Summary'!AN27</f>
        <v>0.768041079270549</v>
      </c>
      <c r="AO27" s="67" t="n">
        <f aca="false">'Transport Summary'!AO68/'Transport Summary'!AO27</f>
        <v>0.744096384995525</v>
      </c>
      <c r="AP27" s="67" t="n">
        <f aca="false">'Transport Summary'!AP68/'Transport Summary'!AP27</f>
        <v>0.760914991417879</v>
      </c>
      <c r="AQ27" s="67" t="n">
        <f aca="false">'Transport Summary'!AQ68/'Transport Summary'!AQ27</f>
        <v>0.746133811777277</v>
      </c>
    </row>
    <row r="28" customFormat="false" ht="12.75" hidden="false" customHeight="false" outlineLevel="0" collapsed="false">
      <c r="B28" s="1" t="n">
        <v>15</v>
      </c>
      <c r="C28" s="1" t="s">
        <v>55</v>
      </c>
      <c r="D28" s="1" t="s">
        <v>56</v>
      </c>
      <c r="E28" s="66" t="n">
        <f aca="false">'Transport Summary'!E69/'Transport Summary'!E28</f>
        <v>0.55297157622739</v>
      </c>
      <c r="F28" s="66" t="n">
        <f aca="false">'Transport Summary'!F69/'Transport Summary'!F28</f>
        <v>0.575675675675676</v>
      </c>
      <c r="G28" s="66" t="n">
        <f aca="false">'Transport Summary'!G69/'Transport Summary'!G28</f>
        <v>0.566844919786096</v>
      </c>
      <c r="H28" s="66" t="n">
        <f aca="false">'Transport Summary'!H69/'Transport Summary'!H28</f>
        <v>0.561151079136691</v>
      </c>
      <c r="I28" s="66" t="n">
        <f aca="false">'Transport Summary'!I69/'Transport Summary'!I28</f>
        <v>0.549425287356322</v>
      </c>
      <c r="J28" s="66" t="n">
        <f aca="false">'Transport Summary'!J69/'Transport Summary'!J28</f>
        <v>0.580729166666667</v>
      </c>
      <c r="K28" s="66" t="n">
        <f aca="false">'Transport Summary'!K69/'Transport Summary'!K28</f>
        <v>0.579220779220779</v>
      </c>
      <c r="L28" s="66" t="n">
        <f aca="false">'Transport Summary'!L69/'Transport Summary'!L28</f>
        <v>0.590027700831025</v>
      </c>
      <c r="M28" s="66" t="n">
        <f aca="false">'Transport Summary'!M69/'Transport Summary'!M28</f>
        <v>0.591160220994475</v>
      </c>
      <c r="N28" s="66" t="n">
        <f aca="false">'Transport Summary'!N69/'Transport Summary'!N28</f>
        <v>0.574938574938575</v>
      </c>
      <c r="O28" s="66" t="n">
        <f aca="false">'Transport Summary'!O69/'Transport Summary'!O28</f>
        <v>0.568831168831169</v>
      </c>
      <c r="P28" s="66" t="n">
        <f aca="false">'Transport Summary'!P69/'Transport Summary'!P28</f>
        <v>0.584239130434783</v>
      </c>
      <c r="Q28" s="66" t="n">
        <f aca="false">'Transport Summary'!Q69/'Transport Summary'!Q28</f>
        <v>0.6</v>
      </c>
      <c r="R28" s="66" t="n">
        <f aca="false">'Transport Summary'!R69/'Transport Summary'!R28</f>
        <v>0.583333333333333</v>
      </c>
      <c r="S28" s="66" t="n">
        <f aca="false">'Transport Summary'!S69/'Transport Summary'!S28</f>
        <v>0.570048309178744</v>
      </c>
      <c r="T28" s="66" t="n">
        <f aca="false">'Transport Summary'!T69/'Transport Summary'!T28</f>
        <v>0.54228855721393</v>
      </c>
      <c r="U28" s="66" t="n">
        <f aca="false">'Transport Summary'!U69/'Transport Summary'!U28</f>
        <v>0.558194774346793</v>
      </c>
      <c r="V28" s="66" t="n">
        <f aca="false">'Transport Summary'!V69/'Transport Summary'!V28</f>
        <v>0.557692307692308</v>
      </c>
      <c r="W28" s="66" t="n">
        <f aca="false">'Transport Summary'!W69/'Transport Summary'!W28</f>
        <v>0.554761904761905</v>
      </c>
      <c r="X28" s="66" t="n">
        <f aca="false">'Transport Summary'!X69/'Transport Summary'!X28</f>
        <v>0.56981981981982</v>
      </c>
      <c r="Y28" s="66" t="n">
        <f aca="false">'Transport Summary'!Y69/'Transport Summary'!Y28</f>
        <v>0.587473002159827</v>
      </c>
      <c r="Z28" s="66" t="n">
        <f aca="false">'Transport Summary'!Z69/'Transport Summary'!Z28</f>
        <v>0.581291759465479</v>
      </c>
      <c r="AA28" s="66" t="n">
        <f aca="false">'Transport Summary'!AA69/'Transport Summary'!AA28</f>
        <v>0.565610859728507</v>
      </c>
      <c r="AB28" s="66" t="n">
        <f aca="false">'Transport Summary'!AB69/'Transport Summary'!AB28</f>
        <v>0.588495575221239</v>
      </c>
      <c r="AC28" s="66" t="n">
        <f aca="false">'Transport Summary'!AC69/'Transport Summary'!AC28</f>
        <v>0.593617021276596</v>
      </c>
      <c r="AD28" s="66" t="n">
        <f aca="false">'Transport Summary'!AD69/'Transport Summary'!AD28</f>
        <v>0.609657947686117</v>
      </c>
      <c r="AE28" s="66" t="n">
        <f aca="false">'Transport Summary'!AE69/'Transport Summary'!AE28</f>
        <v>0.630648330058939</v>
      </c>
      <c r="AF28" s="66" t="n">
        <f aca="false">'Transport Summary'!AF69/'Transport Summary'!AF28</f>
        <v>0.639774859287055</v>
      </c>
      <c r="AG28" s="66" t="n">
        <f aca="false">'Transport Summary'!AG69/'Transport Summary'!AG28</f>
        <v>0.636363636363637</v>
      </c>
      <c r="AH28" s="66" t="n">
        <f aca="false">'Transport Summary'!AH69/'Transport Summary'!AH28</f>
        <v>0.638257575757576</v>
      </c>
      <c r="AI28" s="66" t="n">
        <f aca="false">'Transport Summary'!AI69/'Transport Summary'!AI28</f>
        <v>0.623552123552124</v>
      </c>
      <c r="AJ28" s="66" t="n">
        <f aca="false">'Transport Summary'!AJ69/'Transport Summary'!AJ28</f>
        <v>0.612244897959184</v>
      </c>
      <c r="AK28" s="67" t="n">
        <f aca="false">'Transport Summary'!AK69/'Transport Summary'!AK28</f>
        <v>0.624324328021122</v>
      </c>
      <c r="AL28" s="67" t="n">
        <f aca="false">'Transport Summary'!AL69/'Transport Summary'!AL28</f>
        <v>0.599563180952906</v>
      </c>
      <c r="AM28" s="67" t="n">
        <f aca="false">'Transport Summary'!AM69/'Transport Summary'!AM28</f>
        <v>0.599915237361749</v>
      </c>
      <c r="AN28" s="67" t="n">
        <f aca="false">'Transport Summary'!AN69/'Transport Summary'!AN28</f>
        <v>0.589336801153042</v>
      </c>
      <c r="AO28" s="67" t="n">
        <f aca="false">'Transport Summary'!AO69/'Transport Summary'!AO28</f>
        <v>0.572390881197946</v>
      </c>
      <c r="AP28" s="67" t="n">
        <f aca="false">'Transport Summary'!AP69/'Transport Summary'!AP28</f>
        <v>0.555979362569327</v>
      </c>
      <c r="AQ28" s="67" t="n">
        <f aca="false">'Transport Summary'!AQ69/'Transport Summary'!AQ28</f>
        <v>0.534830028940289</v>
      </c>
    </row>
    <row r="29" s="10" customFormat="true" ht="12.75" hidden="false" customHeight="false" outlineLevel="0" collapsed="false">
      <c r="A29" s="1"/>
      <c r="C29" s="10" t="s">
        <v>129</v>
      </c>
      <c r="D29" s="10" t="s">
        <v>58</v>
      </c>
      <c r="E29" s="68" t="n">
        <f aca="false">'Transport Summary'!E70/'Transport Summary'!E29</f>
        <v>0.520442930153322</v>
      </c>
      <c r="F29" s="68" t="n">
        <f aca="false">'Transport Summary'!F70/'Transport Summary'!F29</f>
        <v>0.534949920927781</v>
      </c>
      <c r="G29" s="68" t="n">
        <f aca="false">'Transport Summary'!G70/'Transport Summary'!G29</f>
        <v>0.543811554472535</v>
      </c>
      <c r="H29" s="68" t="n">
        <f aca="false">'Transport Summary'!H70/'Transport Summary'!H29</f>
        <v>0.541484716157205</v>
      </c>
      <c r="I29" s="68" t="n">
        <f aca="false">'Transport Summary'!I70/'Transport Summary'!I29</f>
        <v>0.541276753451311</v>
      </c>
      <c r="J29" s="68" t="n">
        <f aca="false">'Transport Summary'!J70/'Transport Summary'!J29</f>
        <v>0.569556650246305</v>
      </c>
      <c r="K29" s="68" t="n">
        <f aca="false">'Transport Summary'!K70/'Transport Summary'!K29</f>
        <v>0.571374976552242</v>
      </c>
      <c r="L29" s="68" t="n">
        <f aca="false">'Transport Summary'!L70/'Transport Summary'!L29</f>
        <v>0.581741366642175</v>
      </c>
      <c r="M29" s="68" t="n">
        <f aca="false">'Transport Summary'!M70/'Transport Summary'!M29</f>
        <v>0.588516746411483</v>
      </c>
      <c r="N29" s="68" t="n">
        <f aca="false">'Transport Summary'!N70/'Transport Summary'!N29</f>
        <v>0.592027844534681</v>
      </c>
      <c r="O29" s="68" t="n">
        <f aca="false">'Transport Summary'!O70/'Transport Summary'!O29</f>
        <v>0.597529636077261</v>
      </c>
      <c r="P29" s="68" t="n">
        <f aca="false">'Transport Summary'!P70/'Transport Summary'!P29</f>
        <v>0.614918336420273</v>
      </c>
      <c r="Q29" s="68" t="n">
        <f aca="false">'Transport Summary'!Q70/'Transport Summary'!Q29</f>
        <v>0.629575902380749</v>
      </c>
      <c r="R29" s="68" t="n">
        <f aca="false">'Transport Summary'!R70/'Transport Summary'!R29</f>
        <v>0.63425107350341</v>
      </c>
      <c r="S29" s="68" t="n">
        <f aca="false">'Transport Summary'!S70/'Transport Summary'!S29</f>
        <v>0.628703094140882</v>
      </c>
      <c r="T29" s="68" t="n">
        <f aca="false">'Transport Summary'!T70/'Transport Summary'!T29</f>
        <v>0.633278955954323</v>
      </c>
      <c r="U29" s="68" t="n">
        <f aca="false">'Transport Summary'!U70/'Transport Summary'!U29</f>
        <v>0.645258483983508</v>
      </c>
      <c r="V29" s="68" t="n">
        <f aca="false">'Transport Summary'!V70/'Transport Summary'!V29</f>
        <v>0.657337778122335</v>
      </c>
      <c r="W29" s="68" t="n">
        <f aca="false">'Transport Summary'!W70/'Transport Summary'!W29</f>
        <v>0.664931064828395</v>
      </c>
      <c r="X29" s="68" t="n">
        <f aca="false">'Transport Summary'!X70/'Transport Summary'!X29</f>
        <v>0.673217093039874</v>
      </c>
      <c r="Y29" s="68" t="n">
        <f aca="false">'Transport Summary'!Y70/'Transport Summary'!Y29</f>
        <v>0.690061367002892</v>
      </c>
      <c r="Z29" s="68" t="n">
        <f aca="false">'Transport Summary'!Z70/'Transport Summary'!Z29</f>
        <v>0.705997620547274</v>
      </c>
      <c r="AA29" s="68" t="n">
        <f aca="false">'Transport Summary'!AA70/'Transport Summary'!AA29</f>
        <v>0.716412742382272</v>
      </c>
      <c r="AB29" s="68" t="n">
        <f aca="false">'Transport Summary'!AB70/'Transport Summary'!AB29</f>
        <v>0.726248775710088</v>
      </c>
      <c r="AC29" s="68" t="n">
        <f aca="false">'Transport Summary'!AC70/'Transport Summary'!AC29</f>
        <v>0.727087174084804</v>
      </c>
      <c r="AD29" s="68" t="n">
        <f aca="false">'Transport Summary'!AD70/'Transport Summary'!AD29</f>
        <v>0.732510551221384</v>
      </c>
      <c r="AE29" s="68" t="n">
        <f aca="false">'Transport Summary'!AE70/'Transport Summary'!AE29</f>
        <v>0.735137533274179</v>
      </c>
      <c r="AF29" s="68" t="n">
        <f aca="false">'Transport Summary'!AF70/'Transport Summary'!AF29</f>
        <v>0.733764272337341</v>
      </c>
      <c r="AG29" s="68" t="n">
        <f aca="false">'Transport Summary'!AG70/'Transport Summary'!AG29</f>
        <v>0.741253896778663</v>
      </c>
      <c r="AH29" s="68" t="n">
        <f aca="false">'Transport Summary'!AH70/'Transport Summary'!AH29</f>
        <v>0.749067423862814</v>
      </c>
      <c r="AI29" s="68" t="n">
        <f aca="false">'Transport Summary'!AI70/'Transport Summary'!AI29</f>
        <v>0.745269758892853</v>
      </c>
      <c r="AJ29" s="68" t="n">
        <f aca="false">'Transport Summary'!AJ70/'Transport Summary'!AJ29</f>
        <v>0.75045733347681</v>
      </c>
      <c r="AK29" s="69" t="n">
        <f aca="false">'Transport Summary'!AK70/'Transport Summary'!AK29</f>
        <v>0.757069627625316</v>
      </c>
      <c r="AL29" s="69" t="n">
        <f aca="false">'Transport Summary'!AL70/'Transport Summary'!AL29</f>
        <v>0.758497580964564</v>
      </c>
      <c r="AM29" s="69" t="n">
        <f aca="false">'Transport Summary'!AM70/'Transport Summary'!AM29</f>
        <v>0.761065180504289</v>
      </c>
      <c r="AN29" s="69" t="n">
        <f aca="false">'Transport Summary'!AN70/'Transport Summary'!AN29</f>
        <v>0.762870071399217</v>
      </c>
      <c r="AO29" s="69" t="n">
        <f aca="false">'Transport Summary'!AO70/'Transport Summary'!AO29</f>
        <v>0.759721485934821</v>
      </c>
      <c r="AP29" s="69" t="n">
        <f aca="false">'Transport Summary'!AP70/'Transport Summary'!AP29</f>
        <v>0.760807495816919</v>
      </c>
      <c r="AQ29" s="69" t="n">
        <f aca="false">'Transport Summary'!AQ70/'Transport Summary'!AQ29</f>
        <v>0.757360120025738</v>
      </c>
    </row>
    <row r="30" s="10" customFormat="true" ht="12.75" hidden="false" customHeight="false" outlineLevel="0" collapsed="false">
      <c r="A30" s="1"/>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60"/>
      <c r="AL30" s="60"/>
      <c r="AM30" s="60"/>
      <c r="AN30" s="60"/>
      <c r="AO30" s="60"/>
      <c r="AP30" s="60"/>
      <c r="AQ30" s="60"/>
    </row>
    <row r="31" customFormat="false" ht="13.15" hidden="false" customHeight="true" outlineLevel="0" collapsed="false">
      <c r="B31" s="1" t="n">
        <v>16</v>
      </c>
      <c r="C31" s="27" t="s">
        <v>59</v>
      </c>
      <c r="D31" s="27" t="s">
        <v>60</v>
      </c>
      <c r="E31" s="66" t="n">
        <f aca="false">'Transport Summary'!E72/'Transport Summary'!E31</f>
        <v>1</v>
      </c>
      <c r="F31" s="66" t="n">
        <f aca="false">'Transport Summary'!F72/'Transport Summary'!F31</f>
        <v>1</v>
      </c>
      <c r="G31" s="66" t="n">
        <f aca="false">'Transport Summary'!G72/'Transport Summary'!G31</f>
        <v>1</v>
      </c>
      <c r="H31" s="66" t="n">
        <f aca="false">'Transport Summary'!H72/'Transport Summary'!H31</f>
        <v>1</v>
      </c>
      <c r="I31" s="66" t="n">
        <f aca="false">'Transport Summary'!I72/'Transport Summary'!I31</f>
        <v>1</v>
      </c>
      <c r="J31" s="66" t="n">
        <f aca="false">'Transport Summary'!J72/'Transport Summary'!J31</f>
        <v>1</v>
      </c>
      <c r="K31" s="66" t="n">
        <f aca="false">'Transport Summary'!K72/'Transport Summary'!K31</f>
        <v>1</v>
      </c>
      <c r="L31" s="66" t="n">
        <f aca="false">'Transport Summary'!L72/'Transport Summary'!L31</f>
        <v>1</v>
      </c>
      <c r="M31" s="66" t="n">
        <f aca="false">'Transport Summary'!M72/'Transport Summary'!M31</f>
        <v>1</v>
      </c>
      <c r="N31" s="66" t="n">
        <f aca="false">'Transport Summary'!N72/'Transport Summary'!N31</f>
        <v>1</v>
      </c>
      <c r="O31" s="66" t="n">
        <f aca="false">'Transport Summary'!O72/'Transport Summary'!O31</f>
        <v>1</v>
      </c>
      <c r="P31" s="66" t="n">
        <f aca="false">'Transport Summary'!P72/'Transport Summary'!P31</f>
        <v>1</v>
      </c>
      <c r="Q31" s="66" t="n">
        <f aca="false">'Transport Summary'!Q72/'Transport Summary'!Q31</f>
        <v>1</v>
      </c>
      <c r="R31" s="66" t="n">
        <f aca="false">'Transport Summary'!R72/'Transport Summary'!R31</f>
        <v>1</v>
      </c>
      <c r="S31" s="66" t="n">
        <f aca="false">'Transport Summary'!S72/'Transport Summary'!S31</f>
        <v>1</v>
      </c>
      <c r="T31" s="66" t="n">
        <f aca="false">'Transport Summary'!T72/'Transport Summary'!T31</f>
        <v>1</v>
      </c>
      <c r="U31" s="66" t="n">
        <f aca="false">'Transport Summary'!U72/'Transport Summary'!U31</f>
        <v>1</v>
      </c>
      <c r="V31" s="66" t="n">
        <f aca="false">'Transport Summary'!V72/'Transport Summary'!V31</f>
        <v>1</v>
      </c>
      <c r="W31" s="66" t="n">
        <f aca="false">'Transport Summary'!W72/'Transport Summary'!W31</f>
        <v>1</v>
      </c>
      <c r="X31" s="66" t="n">
        <f aca="false">'Transport Summary'!X72/'Transport Summary'!X31</f>
        <v>1</v>
      </c>
      <c r="Y31" s="66" t="n">
        <f aca="false">'Transport Summary'!Y72/'Transport Summary'!Y31</f>
        <v>1</v>
      </c>
      <c r="Z31" s="66" t="n">
        <f aca="false">'Transport Summary'!Z72/'Transport Summary'!Z31</f>
        <v>1</v>
      </c>
      <c r="AA31" s="66" t="n">
        <f aca="false">'Transport Summary'!AA72/'Transport Summary'!AA31</f>
        <v>1</v>
      </c>
      <c r="AB31" s="66" t="n">
        <f aca="false">'Transport Summary'!AB72/'Transport Summary'!AB31</f>
        <v>1</v>
      </c>
      <c r="AC31" s="66" t="n">
        <f aca="false">'Transport Summary'!AC72/'Transport Summary'!AC31</f>
        <v>1</v>
      </c>
      <c r="AD31" s="66" t="n">
        <f aca="false">'Transport Summary'!AD72/'Transport Summary'!AD31</f>
        <v>1</v>
      </c>
      <c r="AE31" s="66" t="n">
        <f aca="false">'Transport Summary'!AE72/'Transport Summary'!AE31</f>
        <v>1</v>
      </c>
      <c r="AF31" s="66" t="n">
        <f aca="false">'Transport Summary'!AF72/'Transport Summary'!AF31</f>
        <v>1</v>
      </c>
      <c r="AG31" s="66" t="n">
        <f aca="false">'Transport Summary'!AG72/'Transport Summary'!AG31</f>
        <v>1</v>
      </c>
      <c r="AH31" s="66" t="n">
        <f aca="false">'Transport Summary'!AH72/'Transport Summary'!AH31</f>
        <v>1</v>
      </c>
      <c r="AI31" s="66" t="n">
        <f aca="false">'Transport Summary'!AI72/'Transport Summary'!AI31</f>
        <v>1</v>
      </c>
      <c r="AJ31" s="66" t="n">
        <f aca="false">'Transport Summary'!AJ72/'Transport Summary'!AJ31</f>
        <v>1</v>
      </c>
      <c r="AK31" s="67" t="n">
        <f aca="false">'Transport Summary'!AK72/'Transport Summary'!AK31</f>
        <v>1</v>
      </c>
      <c r="AL31" s="67" t="n">
        <f aca="false">'Transport Summary'!AL72/'Transport Summary'!AL31</f>
        <v>1</v>
      </c>
      <c r="AM31" s="67" t="n">
        <f aca="false">'Transport Summary'!AM72/'Transport Summary'!AM31</f>
        <v>1</v>
      </c>
      <c r="AN31" s="67" t="n">
        <f aca="false">'Transport Summary'!AN72/'Transport Summary'!AN31</f>
        <v>1</v>
      </c>
      <c r="AO31" s="67" t="n">
        <f aca="false">'Transport Summary'!AO72/'Transport Summary'!AO31</f>
        <v>1</v>
      </c>
      <c r="AP31" s="67" t="n">
        <f aca="false">'Transport Summary'!AP72/'Transport Summary'!AP31</f>
        <v>1</v>
      </c>
      <c r="AQ31" s="67" t="n">
        <f aca="false">'Transport Summary'!AQ72/'Transport Summary'!AQ31</f>
        <v>1</v>
      </c>
      <c r="AR31" s="27"/>
      <c r="AS31" s="27"/>
    </row>
    <row r="32" customFormat="false" ht="13.15" hidden="false" customHeight="true" outlineLevel="0" collapsed="false">
      <c r="C32" s="27" t="s">
        <v>61</v>
      </c>
      <c r="D32" s="27" t="s">
        <v>62</v>
      </c>
      <c r="E32" s="66" t="n">
        <f aca="false">'Transport Summary'!E73/'Transport Summary'!E32</f>
        <v>0.135026737967914</v>
      </c>
      <c r="F32" s="66" t="n">
        <f aca="false">'Transport Summary'!F73/'Transport Summary'!F32</f>
        <v>0.140470766894457</v>
      </c>
      <c r="G32" s="66" t="n">
        <f aca="false">'Transport Summary'!G73/'Transport Summary'!G32</f>
        <v>0.145560407569141</v>
      </c>
      <c r="H32" s="66" t="n">
        <f aca="false">'Transport Summary'!H73/'Transport Summary'!H32</f>
        <v>0.155684286748733</v>
      </c>
      <c r="I32" s="66" t="n">
        <f aca="false">'Transport Summary'!I73/'Transport Summary'!I32</f>
        <v>0.162200282087447</v>
      </c>
      <c r="J32" s="66" t="n">
        <f aca="false">'Transport Summary'!J73/'Transport Summary'!J32</f>
        <v>0.176263219741481</v>
      </c>
      <c r="K32" s="66" t="n">
        <f aca="false">'Transport Summary'!K73/'Transport Summary'!K32</f>
        <v>0.175987907579357</v>
      </c>
      <c r="L32" s="66" t="n">
        <f aca="false">'Transport Summary'!L73/'Transport Summary'!L32</f>
        <v>0.183379266482934</v>
      </c>
      <c r="M32" s="66" t="n">
        <f aca="false">'Transport Summary'!M73/'Transport Summary'!M32</f>
        <v>0.193261678379496</v>
      </c>
      <c r="N32" s="66" t="n">
        <f aca="false">'Transport Summary'!N73/'Transport Summary'!N32</f>
        <v>0.205066344993969</v>
      </c>
      <c r="O32" s="66" t="n">
        <f aca="false">'Transport Summary'!O73/'Transport Summary'!O32</f>
        <v>0.211100099108028</v>
      </c>
      <c r="P32" s="66" t="n">
        <f aca="false">'Transport Summary'!P73/'Transport Summary'!P32</f>
        <v>0.2136878385032</v>
      </c>
      <c r="Q32" s="66" t="n">
        <f aca="false">'Transport Summary'!Q73/'Transport Summary'!Q32</f>
        <v>0.20979020979021</v>
      </c>
      <c r="R32" s="66" t="n">
        <f aca="false">'Transport Summary'!R73/'Transport Summary'!R32</f>
        <v>0.201861832435081</v>
      </c>
      <c r="S32" s="66" t="n">
        <f aca="false">'Transport Summary'!S73/'Transport Summary'!S32</f>
        <v>0.204701273261508</v>
      </c>
      <c r="T32" s="66" t="n">
        <f aca="false">'Transport Summary'!T73/'Transport Summary'!T32</f>
        <v>0.212765957446809</v>
      </c>
      <c r="U32" s="66" t="n">
        <f aca="false">'Transport Summary'!U73/'Transport Summary'!U32</f>
        <v>0.21157495256167</v>
      </c>
      <c r="V32" s="66" t="n">
        <f aca="false">'Transport Summary'!V73/'Transport Summary'!V32</f>
        <v>0.219360991893181</v>
      </c>
      <c r="W32" s="66" t="n">
        <f aca="false">'Transport Summary'!W73/'Transport Summary'!W32</f>
        <v>0.228846153846154</v>
      </c>
      <c r="X32" s="66" t="n">
        <f aca="false">'Transport Summary'!X73/'Transport Summary'!X32</f>
        <v>0.228956228956229</v>
      </c>
      <c r="Y32" s="66" t="n">
        <f aca="false">'Transport Summary'!Y73/'Transport Summary'!Y32</f>
        <v>0.244234800838574</v>
      </c>
      <c r="Z32" s="66" t="n">
        <f aca="false">'Transport Summary'!Z73/'Transport Summary'!Z32</f>
        <v>0.235772357723577</v>
      </c>
      <c r="AA32" s="66" t="n">
        <f aca="false">'Transport Summary'!AA73/'Transport Summary'!AA32</f>
        <v>0.207715133531157</v>
      </c>
      <c r="AB32" s="66"/>
      <c r="AC32" s="66"/>
      <c r="AD32" s="66"/>
      <c r="AE32" s="66"/>
      <c r="AF32" s="66"/>
      <c r="AG32" s="66"/>
      <c r="AH32" s="66"/>
      <c r="AI32" s="66"/>
      <c r="AJ32" s="66"/>
      <c r="AK32" s="67"/>
      <c r="AL32" s="67"/>
      <c r="AM32" s="67"/>
      <c r="AN32" s="67"/>
      <c r="AO32" s="67"/>
      <c r="AP32" s="67"/>
      <c r="AQ32" s="67"/>
      <c r="AR32" s="27"/>
      <c r="AS32" s="27"/>
    </row>
    <row r="33" s="1" customFormat="true" ht="13.15" hidden="false" customHeight="true" outlineLevel="0" collapsed="false">
      <c r="B33" s="1" t="n">
        <v>17</v>
      </c>
      <c r="C33" s="27" t="s">
        <v>63</v>
      </c>
      <c r="D33" s="27" t="s">
        <v>64</v>
      </c>
      <c r="E33" s="66"/>
      <c r="F33" s="66"/>
      <c r="G33" s="66"/>
      <c r="H33" s="66"/>
      <c r="I33" s="66"/>
      <c r="J33" s="66"/>
      <c r="K33" s="66"/>
      <c r="L33" s="66"/>
      <c r="M33" s="66"/>
      <c r="N33" s="66"/>
      <c r="O33" s="66"/>
      <c r="P33" s="66"/>
      <c r="Q33" s="66"/>
      <c r="R33" s="66"/>
      <c r="S33" s="66"/>
      <c r="T33" s="66"/>
      <c r="U33" s="66"/>
      <c r="V33" s="66"/>
      <c r="W33" s="66"/>
      <c r="X33" s="66"/>
      <c r="Y33" s="66"/>
      <c r="Z33" s="66"/>
      <c r="AA33" s="66"/>
      <c r="AB33" s="66" t="n">
        <f aca="false">'Transport Summary'!AB74/'Transport Summary'!AB33</f>
        <v>0.311004784688995</v>
      </c>
      <c r="AC33" s="66" t="n">
        <f aca="false">'Transport Summary'!AC74/'Transport Summary'!AC33</f>
        <v>0.44950495049505</v>
      </c>
      <c r="AD33" s="66" t="n">
        <f aca="false">'Transport Summary'!AD74/'Transport Summary'!AD33</f>
        <v>0.518211920529801</v>
      </c>
      <c r="AE33" s="66" t="n">
        <f aca="false">'Transport Summary'!AE74/'Transport Summary'!AE33</f>
        <v>0.520761245674741</v>
      </c>
      <c r="AF33" s="66" t="n">
        <f aca="false">'Transport Summary'!AF74/'Transport Summary'!AF33</f>
        <v>0.630434782608696</v>
      </c>
      <c r="AG33" s="66" t="n">
        <f aca="false">'Transport Summary'!AG74/'Transport Summary'!AG33</f>
        <v>0.609712230215827</v>
      </c>
      <c r="AH33" s="66" t="n">
        <f aca="false">'Transport Summary'!AH74/'Transport Summary'!AH33</f>
        <v>0.656028368794326</v>
      </c>
      <c r="AI33" s="66" t="n">
        <f aca="false">'Transport Summary'!AI74/'Transport Summary'!AI33</f>
        <v>0.66213921901528</v>
      </c>
      <c r="AJ33" s="66" t="n">
        <f aca="false">'Transport Summary'!AJ74/'Transport Summary'!AJ33</f>
        <v>0.659010600706714</v>
      </c>
      <c r="AK33" s="67" t="n">
        <f aca="false">'Transport Summary'!AK74/'Transport Summary'!AK33</f>
        <v>0.713607594936709</v>
      </c>
      <c r="AL33" s="67" t="n">
        <f aca="false">'Transport Summary'!AL74/'Transport Summary'!AL33</f>
        <v>0.719135802469136</v>
      </c>
      <c r="AM33" s="67" t="n">
        <f aca="false">'Transport Summary'!AM74/'Transport Summary'!AM33</f>
        <v>0.725552050473186</v>
      </c>
      <c r="AN33" s="67" t="n">
        <f aca="false">'Transport Summary'!AN74/'Transport Summary'!AN33</f>
        <v>0.706840390879479</v>
      </c>
      <c r="AO33" s="67" t="n">
        <f aca="false">'Transport Summary'!AO74/'Transport Summary'!AO33</f>
        <v>0.727272727272727</v>
      </c>
      <c r="AP33" s="67" t="n">
        <f aca="false">'Transport Summary'!AP74/'Transport Summary'!AP33</f>
        <v>0.713649851632047</v>
      </c>
      <c r="AQ33" s="67" t="n">
        <f aca="false">'Transport Summary'!AQ74/'Transport Summary'!AQ33</f>
        <v>0.732374100719424</v>
      </c>
      <c r="AR33" s="27"/>
      <c r="AS33" s="27"/>
    </row>
    <row r="34" s="1" customFormat="true" ht="13.15" hidden="false" customHeight="true" outlineLevel="0" collapsed="false">
      <c r="B34" s="1" t="n">
        <v>18</v>
      </c>
      <c r="C34" s="27" t="s">
        <v>65</v>
      </c>
      <c r="D34" s="27" t="s">
        <v>66</v>
      </c>
      <c r="E34" s="66" t="n">
        <f aca="false">'Transport Summary'!E75/'Transport Summary'!E34</f>
        <v>0.315068493150685</v>
      </c>
      <c r="F34" s="66" t="n">
        <f aca="false">'Transport Summary'!F75/'Transport Summary'!F34</f>
        <v>0.328947368421053</v>
      </c>
      <c r="G34" s="66" t="n">
        <f aca="false">'Transport Summary'!G75/'Transport Summary'!G34</f>
        <v>0.345679012345679</v>
      </c>
      <c r="H34" s="66" t="n">
        <f aca="false">'Transport Summary'!H75/'Transport Summary'!H34</f>
        <v>0.352941176470588</v>
      </c>
      <c r="I34" s="66" t="n">
        <f aca="false">'Transport Summary'!I75/'Transport Summary'!I34</f>
        <v>0.366666666666667</v>
      </c>
      <c r="J34" s="66" t="n">
        <f aca="false">'Transport Summary'!J75/'Transport Summary'!J34</f>
        <v>0.372340425531915</v>
      </c>
      <c r="K34" s="66" t="n">
        <f aca="false">'Transport Summary'!K75/'Transport Summary'!K34</f>
        <v>0.385416666666667</v>
      </c>
      <c r="L34" s="66" t="n">
        <f aca="false">'Transport Summary'!L75/'Transport Summary'!L34</f>
        <v>0.396039603960396</v>
      </c>
      <c r="M34" s="66" t="n">
        <f aca="false">'Transport Summary'!M75/'Transport Summary'!M34</f>
        <v>0.404040404040404</v>
      </c>
      <c r="N34" s="66" t="n">
        <f aca="false">'Transport Summary'!N75/'Transport Summary'!N34</f>
        <v>0.414141414141414</v>
      </c>
      <c r="O34" s="66" t="n">
        <f aca="false">'Transport Summary'!O75/'Transport Summary'!O34</f>
        <v>0.415841584158416</v>
      </c>
      <c r="P34" s="66" t="n">
        <f aca="false">'Transport Summary'!P75/'Transport Summary'!P34</f>
        <v>0.415094339622642</v>
      </c>
      <c r="Q34" s="66" t="n">
        <f aca="false">'Transport Summary'!Q75/'Transport Summary'!Q34</f>
        <v>0.411214953271028</v>
      </c>
      <c r="R34" s="66" t="n">
        <f aca="false">'Transport Summary'!R75/'Transport Summary'!R34</f>
        <v>0.412844036697248</v>
      </c>
      <c r="S34" s="66" t="n">
        <f aca="false">'Transport Summary'!S75/'Transport Summary'!S34</f>
        <v>0.414414414414414</v>
      </c>
      <c r="T34" s="66" t="n">
        <f aca="false">'Transport Summary'!T75/'Transport Summary'!T34</f>
        <v>0.407407407407407</v>
      </c>
      <c r="U34" s="66" t="n">
        <f aca="false">'Transport Summary'!U75/'Transport Summary'!U34</f>
        <v>0.401785714285714</v>
      </c>
      <c r="V34" s="66" t="n">
        <f aca="false">'Transport Summary'!V75/'Transport Summary'!V34</f>
        <v>0.398305084745763</v>
      </c>
      <c r="W34" s="66" t="n">
        <f aca="false">'Transport Summary'!W75/'Transport Summary'!W34</f>
        <v>0.375</v>
      </c>
      <c r="X34" s="66" t="n">
        <f aca="false">'Transport Summary'!X75/'Transport Summary'!X34</f>
        <v>0.387096774193548</v>
      </c>
      <c r="Y34" s="66" t="n">
        <f aca="false">'Transport Summary'!Y75/'Transport Summary'!Y34</f>
        <v>0.391304347826087</v>
      </c>
      <c r="Z34" s="66" t="n">
        <f aca="false">'Transport Summary'!Z75/'Transport Summary'!Z34</f>
        <v>0.368932038834951</v>
      </c>
      <c r="AA34" s="66" t="n">
        <f aca="false">'Transport Summary'!AA75/'Transport Summary'!AA34</f>
        <v>0.294117647058824</v>
      </c>
      <c r="AB34" s="66" t="n">
        <f aca="false">'Transport Summary'!AB75/'Transport Summary'!AB34</f>
        <v>0.207547169811321</v>
      </c>
      <c r="AC34" s="66" t="n">
        <f aca="false">'Transport Summary'!AC75/'Transport Summary'!AC34</f>
        <v>0.28</v>
      </c>
      <c r="AD34" s="66" t="n">
        <f aca="false">'Transport Summary'!AD75/'Transport Summary'!AD34</f>
        <v>0.283018867924528</v>
      </c>
      <c r="AE34" s="66" t="n">
        <f aca="false">'Transport Summary'!AE75/'Transport Summary'!AE34</f>
        <v>0.311475409836066</v>
      </c>
      <c r="AF34" s="66" t="n">
        <f aca="false">'Transport Summary'!AF75/'Transport Summary'!AF34</f>
        <v>0.354430379746835</v>
      </c>
      <c r="AG34" s="66" t="n">
        <f aca="false">'Transport Summary'!AG75/'Transport Summary'!AG34</f>
        <v>0.383838383838384</v>
      </c>
      <c r="AH34" s="66" t="n">
        <f aca="false">'Transport Summary'!AH75/'Transport Summary'!AH34</f>
        <v>0.353982300884956</v>
      </c>
      <c r="AI34" s="66" t="n">
        <f aca="false">'Transport Summary'!AI75/'Transport Summary'!AI34</f>
        <v>0.322314049586777</v>
      </c>
      <c r="AJ34" s="66" t="n">
        <f aca="false">'Transport Summary'!AJ75/'Transport Summary'!AJ34</f>
        <v>0.353383458646617</v>
      </c>
      <c r="AK34" s="67" t="n">
        <f aca="false">'Transport Summary'!AK75/'Transport Summary'!AK34</f>
        <v>0.312056737588653</v>
      </c>
      <c r="AL34" s="67" t="n">
        <f aca="false">'Transport Summary'!AL75/'Transport Summary'!AL34</f>
        <v>0.397515527950311</v>
      </c>
      <c r="AM34" s="67" t="n">
        <f aca="false">'Transport Summary'!AM75/'Transport Summary'!AM34</f>
        <v>0.393063583815029</v>
      </c>
      <c r="AN34" s="67" t="n">
        <f aca="false">'Transport Summary'!AN75/'Transport Summary'!AN34</f>
        <v>0.417582417582418</v>
      </c>
      <c r="AO34" s="67" t="n">
        <f aca="false">'Transport Summary'!AO75/'Transport Summary'!AO34</f>
        <v>0.461139896373057</v>
      </c>
      <c r="AP34" s="67" t="n">
        <f aca="false">'Transport Summary'!AP75/'Transport Summary'!AP34</f>
        <v>0.56020942408377</v>
      </c>
      <c r="AQ34" s="67" t="n">
        <f aca="false">'Transport Summary'!AQ75/'Transport Summary'!AQ34</f>
        <v>0.584507042253521</v>
      </c>
      <c r="AR34" s="27"/>
      <c r="AS34" s="27"/>
    </row>
    <row r="35" s="1" customFormat="true" ht="13.15" hidden="false" customHeight="true" outlineLevel="0" collapsed="false">
      <c r="B35" s="1" t="n">
        <v>19</v>
      </c>
      <c r="C35" s="27" t="s">
        <v>67</v>
      </c>
      <c r="D35" s="27" t="s">
        <v>68</v>
      </c>
      <c r="E35" s="66" t="n">
        <f aca="false">'Transport Summary'!E76/'Transport Summary'!E35</f>
        <v>0.204225352112676</v>
      </c>
      <c r="F35" s="66" t="n">
        <f aca="false">'Transport Summary'!F76/'Transport Summary'!F35</f>
        <v>0.221476510067114</v>
      </c>
      <c r="G35" s="66" t="n">
        <f aca="false">'Transport Summary'!G76/'Transport Summary'!G35</f>
        <v>0.234323432343234</v>
      </c>
      <c r="H35" s="66" t="n">
        <f aca="false">'Transport Summary'!H76/'Transport Summary'!H35</f>
        <v>0.226299694189602</v>
      </c>
      <c r="I35" s="66" t="n">
        <f aca="false">'Transport Summary'!I76/'Transport Summary'!I35</f>
        <v>0.227777777777778</v>
      </c>
      <c r="J35" s="66" t="n">
        <f aca="false">'Transport Summary'!J76/'Transport Summary'!J35</f>
        <v>0.235135135135135</v>
      </c>
      <c r="K35" s="66" t="n">
        <f aca="false">'Transport Summary'!K76/'Transport Summary'!K35</f>
        <v>0.24802110817942</v>
      </c>
      <c r="L35" s="66" t="n">
        <f aca="false">'Transport Summary'!L76/'Transport Summary'!L35</f>
        <v>0.258706467661692</v>
      </c>
      <c r="M35" s="66" t="n">
        <f aca="false">'Transport Summary'!M76/'Transport Summary'!M35</f>
        <v>0.273809523809524</v>
      </c>
      <c r="N35" s="66" t="n">
        <f aca="false">'Transport Summary'!N76/'Transport Summary'!N35</f>
        <v>0.275058275058275</v>
      </c>
      <c r="O35" s="66" t="n">
        <f aca="false">'Transport Summary'!O76/'Transport Summary'!O35</f>
        <v>0.269503546099291</v>
      </c>
      <c r="P35" s="66" t="n">
        <f aca="false">'Transport Summary'!P76/'Transport Summary'!P35</f>
        <v>0.275058275058275</v>
      </c>
      <c r="Q35" s="66" t="n">
        <f aca="false">'Transport Summary'!Q76/'Transport Summary'!Q35</f>
        <v>0.284688995215311</v>
      </c>
      <c r="R35" s="66" t="n">
        <f aca="false">'Transport Summary'!R76/'Transport Summary'!R35</f>
        <v>0.292565947242206</v>
      </c>
      <c r="S35" s="66" t="n">
        <f aca="false">'Transport Summary'!S76/'Transport Summary'!S35</f>
        <v>0.294536817102138</v>
      </c>
      <c r="T35" s="66" t="n">
        <f aca="false">'Transport Summary'!T76/'Transport Summary'!T35</f>
        <v>0.303827751196172</v>
      </c>
      <c r="U35" s="66" t="n">
        <f aca="false">'Transport Summary'!U76/'Transport Summary'!U35</f>
        <v>0.3125</v>
      </c>
      <c r="V35" s="66" t="n">
        <f aca="false">'Transport Summary'!V76/'Transport Summary'!V35</f>
        <v>0.331818181818182</v>
      </c>
      <c r="W35" s="66" t="n">
        <f aca="false">'Transport Summary'!W76/'Transport Summary'!W35</f>
        <v>0.343680709534368</v>
      </c>
      <c r="X35" s="66" t="n">
        <f aca="false">'Transport Summary'!X76/'Transport Summary'!X35</f>
        <v>0.360091743119266</v>
      </c>
      <c r="Y35" s="66" t="n">
        <f aca="false">'Transport Summary'!Y76/'Transport Summary'!Y35</f>
        <v>0.38676844783715</v>
      </c>
      <c r="Z35" s="66" t="n">
        <f aca="false">'Transport Summary'!Z76/'Transport Summary'!Z35</f>
        <v>0.429447852760736</v>
      </c>
      <c r="AA35" s="66" t="n">
        <f aca="false">'Transport Summary'!AA76/'Transport Summary'!AA35</f>
        <v>0.461016949152542</v>
      </c>
      <c r="AB35" s="66" t="n">
        <f aca="false">'Transport Summary'!AB76/'Transport Summary'!AB35</f>
        <v>0.503759398496241</v>
      </c>
      <c r="AC35" s="66" t="n">
        <f aca="false">'Transport Summary'!AC76/'Transport Summary'!AC35</f>
        <v>0.49618320610687</v>
      </c>
      <c r="AD35" s="66" t="n">
        <f aca="false">'Transport Summary'!AD76/'Transport Summary'!AD35</f>
        <v>0.48689138576779</v>
      </c>
      <c r="AE35" s="66" t="n">
        <f aca="false">'Transport Summary'!AE76/'Transport Summary'!AE35</f>
        <v>0.494339622641509</v>
      </c>
      <c r="AF35" s="66" t="n">
        <f aca="false">'Transport Summary'!AF76/'Transport Summary'!AF35</f>
        <v>0.474264705882353</v>
      </c>
      <c r="AG35" s="66" t="n">
        <f aca="false">'Transport Summary'!AG76/'Transport Summary'!AG35</f>
        <v>0.444866920152091</v>
      </c>
      <c r="AH35" s="66" t="n">
        <f aca="false">'Transport Summary'!AH76/'Transport Summary'!AH35</f>
        <v>0.476190476190476</v>
      </c>
      <c r="AI35" s="66" t="n">
        <f aca="false">'Transport Summary'!AI76/'Transport Summary'!AI35</f>
        <v>0.48207171314741</v>
      </c>
      <c r="AJ35" s="66" t="n">
        <f aca="false">'Transport Summary'!AJ76/'Transport Summary'!AJ35</f>
        <v>0.459143968871595</v>
      </c>
      <c r="AK35" s="67" t="n">
        <f aca="false">'Transport Summary'!AK76/'Transport Summary'!AK35</f>
        <v>0.424</v>
      </c>
      <c r="AL35" s="67" t="n">
        <f aca="false">'Transport Summary'!AL76/'Transport Summary'!AL35</f>
        <v>0.421259842519685</v>
      </c>
      <c r="AM35" s="67" t="n">
        <f aca="false">'Transport Summary'!AM76/'Transport Summary'!AM35</f>
        <v>0.407407407407407</v>
      </c>
      <c r="AN35" s="67" t="n">
        <f aca="false">'Transport Summary'!AN76/'Transport Summary'!AN35</f>
        <v>0.404255319148936</v>
      </c>
      <c r="AO35" s="67" t="n">
        <f aca="false">'Transport Summary'!AO76/'Transport Summary'!AO35</f>
        <v>0.409240924092409</v>
      </c>
      <c r="AP35" s="67" t="n">
        <f aca="false">'Transport Summary'!AP76/'Transport Summary'!AP35</f>
        <v>0.423076923076923</v>
      </c>
      <c r="AQ35" s="67" t="n">
        <f aca="false">'Transport Summary'!AQ76/'Transport Summary'!AQ35</f>
        <v>0.422077922077922</v>
      </c>
      <c r="AR35" s="27"/>
      <c r="AS35" s="27"/>
    </row>
    <row r="36" s="1" customFormat="true" ht="13.15" hidden="false" customHeight="true" outlineLevel="0" collapsed="false">
      <c r="B36" s="1" t="n">
        <v>20</v>
      </c>
      <c r="C36" s="27" t="s">
        <v>69</v>
      </c>
      <c r="D36" s="27" t="s">
        <v>70</v>
      </c>
      <c r="E36" s="66" t="n">
        <f aca="false">'Transport Summary'!E77/'Transport Summary'!E36</f>
        <v>0.152173913043478</v>
      </c>
      <c r="F36" s="66" t="n">
        <f aca="false">'Transport Summary'!F77/'Transport Summary'!F36</f>
        <v>0.157360406091371</v>
      </c>
      <c r="G36" s="66" t="n">
        <f aca="false">'Transport Summary'!G77/'Transport Summary'!G36</f>
        <v>0.159203980099502</v>
      </c>
      <c r="H36" s="66" t="n">
        <f aca="false">'Transport Summary'!H77/'Transport Summary'!H36</f>
        <v>0.183168316831683</v>
      </c>
      <c r="I36" s="66" t="n">
        <f aca="false">'Transport Summary'!I77/'Transport Summary'!I36</f>
        <v>0.195238095238095</v>
      </c>
      <c r="J36" s="66" t="n">
        <f aca="false">'Transport Summary'!J77/'Transport Summary'!J36</f>
        <v>0.198198198198198</v>
      </c>
      <c r="K36" s="66" t="n">
        <f aca="false">'Transport Summary'!K77/'Transport Summary'!K36</f>
        <v>0.205240174672489</v>
      </c>
      <c r="L36" s="66" t="n">
        <f aca="false">'Transport Summary'!L77/'Transport Summary'!L36</f>
        <v>0.207627118644068</v>
      </c>
      <c r="M36" s="66" t="n">
        <f aca="false">'Transport Summary'!M77/'Transport Summary'!M36</f>
        <v>0.20746887966805</v>
      </c>
      <c r="N36" s="66" t="n">
        <f aca="false">'Transport Summary'!N77/'Transport Summary'!N36</f>
        <v>0.218340611353712</v>
      </c>
      <c r="O36" s="66" t="n">
        <f aca="false">'Transport Summary'!O77/'Transport Summary'!O36</f>
        <v>0.223684210526316</v>
      </c>
      <c r="P36" s="66" t="n">
        <f aca="false">'Transport Summary'!P77/'Transport Summary'!P36</f>
        <v>0.229437229437229</v>
      </c>
      <c r="Q36" s="66" t="n">
        <f aca="false">'Transport Summary'!Q77/'Transport Summary'!Q36</f>
        <v>0.219512195121951</v>
      </c>
      <c r="R36" s="66" t="n">
        <f aca="false">'Transport Summary'!R77/'Transport Summary'!R36</f>
        <v>0.215384615384615</v>
      </c>
      <c r="S36" s="66" t="n">
        <f aca="false">'Transport Summary'!S77/'Transport Summary'!S36</f>
        <v>0.211320754716981</v>
      </c>
      <c r="T36" s="66" t="n">
        <f aca="false">'Transport Summary'!T77/'Transport Summary'!T36</f>
        <v>0.217898832684825</v>
      </c>
      <c r="U36" s="66" t="n">
        <f aca="false">'Transport Summary'!U77/'Transport Summary'!U36</f>
        <v>0.214285714285714</v>
      </c>
      <c r="V36" s="66" t="n">
        <f aca="false">'Transport Summary'!V77/'Transport Summary'!V36</f>
        <v>0.213768115942029</v>
      </c>
      <c r="W36" s="66" t="n">
        <f aca="false">'Transport Summary'!W77/'Transport Summary'!W36</f>
        <v>0.217081850533808</v>
      </c>
      <c r="X36" s="66" t="n">
        <f aca="false">'Transport Summary'!X77/'Transport Summary'!X36</f>
        <v>0.218978102189781</v>
      </c>
      <c r="Y36" s="66" t="n">
        <f aca="false">'Transport Summary'!Y77/'Transport Summary'!Y36</f>
        <v>0.238866396761134</v>
      </c>
      <c r="Z36" s="66" t="n">
        <f aca="false">'Transport Summary'!Z77/'Transport Summary'!Z36</f>
        <v>0.225806451612903</v>
      </c>
      <c r="AA36" s="66" t="n">
        <f aca="false">'Transport Summary'!AA77/'Transport Summary'!AA36</f>
        <v>0.198412698412698</v>
      </c>
      <c r="AB36" s="66" t="n">
        <f aca="false">'Transport Summary'!AB77/'Transport Summary'!AB36</f>
        <v>0.116071428571429</v>
      </c>
      <c r="AC36" s="66" t="n">
        <f aca="false">'Transport Summary'!AC77/'Transport Summary'!AC36</f>
        <v>0.128440366972477</v>
      </c>
      <c r="AD36" s="66" t="n">
        <f aca="false">'Transport Summary'!AD77/'Transport Summary'!AD36</f>
        <v>0.106508875739645</v>
      </c>
      <c r="AE36" s="66" t="n">
        <f aca="false">'Transport Summary'!AE77/'Transport Summary'!AE36</f>
        <v>0.106280193236715</v>
      </c>
      <c r="AF36" s="66" t="n">
        <f aca="false">'Transport Summary'!AF77/'Transport Summary'!AF36</f>
        <v>0.142857142857143</v>
      </c>
      <c r="AG36" s="66" t="n">
        <f aca="false">'Transport Summary'!AG77/'Transport Summary'!AG36</f>
        <v>0.172995780590717</v>
      </c>
      <c r="AH36" s="66" t="n">
        <f aca="false">'Transport Summary'!AH77/'Transport Summary'!AH36</f>
        <v>0.179372197309417</v>
      </c>
      <c r="AI36" s="66" t="n">
        <f aca="false">'Transport Summary'!AI77/'Transport Summary'!AI36</f>
        <v>0.195121951219512</v>
      </c>
      <c r="AJ36" s="66" t="n">
        <f aca="false">'Transport Summary'!AJ77/'Transport Summary'!AJ36</f>
        <v>0.199261992619926</v>
      </c>
      <c r="AK36" s="67" t="n">
        <f aca="false">'Transport Summary'!AK77/'Transport Summary'!AK36</f>
        <v>0.23574144486692</v>
      </c>
      <c r="AL36" s="67" t="n">
        <f aca="false">'Transport Summary'!AL77/'Transport Summary'!AL36</f>
        <v>0.242857142857143</v>
      </c>
      <c r="AM36" s="67" t="n">
        <f aca="false">'Transport Summary'!AM77/'Transport Summary'!AM36</f>
        <v>0.25</v>
      </c>
      <c r="AN36" s="67" t="n">
        <f aca="false">'Transport Summary'!AN77/'Transport Summary'!AN36</f>
        <v>0.26813880126183</v>
      </c>
      <c r="AO36" s="67" t="n">
        <f aca="false">'Transport Summary'!AO77/'Transport Summary'!AO36</f>
        <v>0.348242811501597</v>
      </c>
      <c r="AP36" s="67" t="n">
        <f aca="false">'Transport Summary'!AP77/'Transport Summary'!AP36</f>
        <v>0.3841642228739</v>
      </c>
      <c r="AQ36" s="67" t="n">
        <f aca="false">'Transport Summary'!AQ77/'Transport Summary'!AQ36</f>
        <v>0.361764705882353</v>
      </c>
      <c r="AR36" s="27"/>
      <c r="AS36" s="27"/>
    </row>
    <row r="37" s="1" customFormat="true" ht="13.15" hidden="false" customHeight="true" outlineLevel="0" collapsed="false">
      <c r="B37" s="1" t="n">
        <v>21</v>
      </c>
      <c r="C37" s="27" t="s">
        <v>71</v>
      </c>
      <c r="D37" s="27" t="s">
        <v>72</v>
      </c>
      <c r="E37" s="66" t="n">
        <f aca="false">'Transport Summary'!E78/'Transport Summary'!E37</f>
        <v>0.198830409356725</v>
      </c>
      <c r="F37" s="66" t="n">
        <f aca="false">'Transport Summary'!F78/'Transport Summary'!F37</f>
        <v>0.213483146067416</v>
      </c>
      <c r="G37" s="66" t="n">
        <f aca="false">'Transport Summary'!G78/'Transport Summary'!G37</f>
        <v>0.214659685863874</v>
      </c>
      <c r="H37" s="66" t="n">
        <f aca="false">'Transport Summary'!H78/'Transport Summary'!H37</f>
        <v>0.225490196078431</v>
      </c>
      <c r="I37" s="66" t="n">
        <f aca="false">'Transport Summary'!I78/'Transport Summary'!I37</f>
        <v>0.235849056603774</v>
      </c>
      <c r="J37" s="66" t="n">
        <f aca="false">'Transport Summary'!J78/'Transport Summary'!J37</f>
        <v>0.245535714285714</v>
      </c>
      <c r="K37" s="66" t="n">
        <f aca="false">'Transport Summary'!K78/'Transport Summary'!K37</f>
        <v>0.25</v>
      </c>
      <c r="L37" s="66" t="n">
        <f aca="false">'Transport Summary'!L78/'Transport Summary'!L37</f>
        <v>0.25609756097561</v>
      </c>
      <c r="M37" s="66" t="n">
        <f aca="false">'Transport Summary'!M78/'Transport Summary'!M37</f>
        <v>0.258964143426295</v>
      </c>
      <c r="N37" s="66" t="n">
        <f aca="false">'Transport Summary'!N78/'Transport Summary'!N37</f>
        <v>0.268</v>
      </c>
      <c r="O37" s="66" t="n">
        <f aca="false">'Transport Summary'!O78/'Transport Summary'!O37</f>
        <v>0.272727272727273</v>
      </c>
      <c r="P37" s="66" t="n">
        <f aca="false">'Transport Summary'!P78/'Transport Summary'!P37</f>
        <v>0.28740157480315</v>
      </c>
      <c r="Q37" s="66" t="n">
        <f aca="false">'Transport Summary'!Q78/'Transport Summary'!Q37</f>
        <v>0.289473684210526</v>
      </c>
      <c r="R37" s="66" t="n">
        <f aca="false">'Transport Summary'!R78/'Transport Summary'!R37</f>
        <v>0.280898876404494</v>
      </c>
      <c r="S37" s="66" t="n">
        <f aca="false">'Transport Summary'!S78/'Transport Summary'!S37</f>
        <v>0.268115942028986</v>
      </c>
      <c r="T37" s="66" t="n">
        <f aca="false">'Transport Summary'!T78/'Transport Summary'!T37</f>
        <v>0.259649122807018</v>
      </c>
      <c r="U37" s="66" t="n">
        <f aca="false">'Transport Summary'!U78/'Transport Summary'!U37</f>
        <v>0.262975778546713</v>
      </c>
      <c r="V37" s="66" t="n">
        <f aca="false">'Transport Summary'!V78/'Transport Summary'!V37</f>
        <v>0.26962457337884</v>
      </c>
      <c r="W37" s="66" t="n">
        <f aca="false">'Transport Summary'!W78/'Transport Summary'!W37</f>
        <v>0.262135922330097</v>
      </c>
      <c r="X37" s="66" t="n">
        <f aca="false">'Transport Summary'!X78/'Transport Summary'!X37</f>
        <v>0.27</v>
      </c>
      <c r="Y37" s="66" t="n">
        <f aca="false">'Transport Summary'!Y78/'Transport Summary'!Y37</f>
        <v>0.272388059701493</v>
      </c>
      <c r="Z37" s="66" t="n">
        <f aca="false">'Transport Summary'!Z78/'Transport Summary'!Z37</f>
        <v>0.282258064516129</v>
      </c>
      <c r="AA37" s="66" t="n">
        <f aca="false">'Transport Summary'!AA78/'Transport Summary'!AA37</f>
        <v>0.29585798816568</v>
      </c>
      <c r="AB37" s="66" t="n">
        <f aca="false">'Transport Summary'!AB78/'Transport Summary'!AB37</f>
        <v>0.365079365079365</v>
      </c>
      <c r="AC37" s="66" t="n">
        <f aca="false">'Transport Summary'!AC78/'Transport Summary'!AC37</f>
        <v>0.317241379310345</v>
      </c>
      <c r="AD37" s="66" t="n">
        <f aca="false">'Transport Summary'!AD78/'Transport Summary'!AD37</f>
        <v>0.361111111111111</v>
      </c>
      <c r="AE37" s="66" t="n">
        <f aca="false">'Transport Summary'!AE78/'Transport Summary'!AE37</f>
        <v>0.287671232876712</v>
      </c>
      <c r="AF37" s="66" t="n">
        <f aca="false">'Transport Summary'!AF78/'Transport Summary'!AF37</f>
        <v>0.310975609756098</v>
      </c>
      <c r="AG37" s="66" t="n">
        <f aca="false">'Transport Summary'!AG78/'Transport Summary'!AG37</f>
        <v>0.331360946745562</v>
      </c>
      <c r="AH37" s="66" t="n">
        <f aca="false">'Transport Summary'!AH78/'Transport Summary'!AH37</f>
        <v>0.425414364640884</v>
      </c>
      <c r="AI37" s="66" t="n">
        <f aca="false">'Transport Summary'!AI78/'Transport Summary'!AI37</f>
        <v>0.386138613861386</v>
      </c>
      <c r="AJ37" s="66" t="n">
        <f aca="false">'Transport Summary'!AJ78/'Transport Summary'!AJ37</f>
        <v>0.399038461538462</v>
      </c>
      <c r="AK37" s="67" t="n">
        <f aca="false">'Transport Summary'!AK78/'Transport Summary'!AK37</f>
        <v>0.421259842519685</v>
      </c>
      <c r="AL37" s="67" t="n">
        <f aca="false">'Transport Summary'!AL78/'Transport Summary'!AL37</f>
        <v>0.409252669039146</v>
      </c>
      <c r="AM37" s="67" t="n">
        <f aca="false">'Transport Summary'!AM78/'Transport Summary'!AM37</f>
        <v>0.436170212765957</v>
      </c>
      <c r="AN37" s="67" t="n">
        <f aca="false">'Transport Summary'!AN78/'Transport Summary'!AN37</f>
        <v>0.484756097560976</v>
      </c>
      <c r="AO37" s="67" t="n">
        <f aca="false">'Transport Summary'!AO78/'Transport Summary'!AO37</f>
        <v>0.537091988130564</v>
      </c>
      <c r="AP37" s="67" t="n">
        <f aca="false">'Transport Summary'!AP78/'Transport Summary'!AP37</f>
        <v>0.568627450980392</v>
      </c>
      <c r="AQ37" s="67" t="n">
        <f aca="false">'Transport Summary'!AQ78/'Transport Summary'!AQ37</f>
        <v>0.573033707865169</v>
      </c>
      <c r="AR37" s="27"/>
      <c r="AS37" s="27"/>
    </row>
    <row r="38" s="1" customFormat="true" ht="13.15" hidden="false" customHeight="true" outlineLevel="0" collapsed="false">
      <c r="B38" s="1" t="n">
        <v>22</v>
      </c>
      <c r="C38" s="27" t="s">
        <v>73</v>
      </c>
      <c r="D38" s="27" t="s">
        <v>74</v>
      </c>
      <c r="E38" s="66" t="n">
        <f aca="false">'Transport Summary'!E79/'Transport Summary'!E38</f>
        <v>1</v>
      </c>
      <c r="F38" s="66" t="n">
        <f aca="false">'Transport Summary'!F79/'Transport Summary'!F38</f>
        <v>1</v>
      </c>
      <c r="G38" s="66" t="n">
        <f aca="false">'Transport Summary'!G79/'Transport Summary'!G38</f>
        <v>1</v>
      </c>
      <c r="H38" s="66" t="n">
        <f aca="false">'Transport Summary'!H79/'Transport Summary'!H38</f>
        <v>1</v>
      </c>
      <c r="I38" s="66" t="n">
        <f aca="false">'Transport Summary'!I79/'Transport Summary'!I38</f>
        <v>1</v>
      </c>
      <c r="J38" s="66" t="n">
        <f aca="false">'Transport Summary'!J79/'Transport Summary'!J38</f>
        <v>1</v>
      </c>
      <c r="K38" s="66" t="n">
        <f aca="false">'Transport Summary'!K79/'Transport Summary'!K38</f>
        <v>1</v>
      </c>
      <c r="L38" s="66" t="n">
        <f aca="false">'Transport Summary'!L79/'Transport Summary'!L38</f>
        <v>1</v>
      </c>
      <c r="M38" s="66" t="n">
        <f aca="false">'Transport Summary'!M79/'Transport Summary'!M38</f>
        <v>1</v>
      </c>
      <c r="N38" s="66" t="n">
        <f aca="false">'Transport Summary'!N79/'Transport Summary'!N38</f>
        <v>1</v>
      </c>
      <c r="O38" s="66" t="n">
        <f aca="false">'Transport Summary'!O79/'Transport Summary'!O38</f>
        <v>1</v>
      </c>
      <c r="P38" s="66" t="n">
        <f aca="false">'Transport Summary'!P79/'Transport Summary'!P38</f>
        <v>1</v>
      </c>
      <c r="Q38" s="66" t="n">
        <f aca="false">'Transport Summary'!Q79/'Transport Summary'!Q38</f>
        <v>1</v>
      </c>
      <c r="R38" s="66" t="n">
        <f aca="false">'Transport Summary'!R79/'Transport Summary'!R38</f>
        <v>1</v>
      </c>
      <c r="S38" s="66" t="n">
        <f aca="false">'Transport Summary'!S79/'Transport Summary'!S38</f>
        <v>1</v>
      </c>
      <c r="T38" s="66" t="n">
        <f aca="false">'Transport Summary'!T79/'Transport Summary'!T38</f>
        <v>1</v>
      </c>
      <c r="U38" s="66" t="n">
        <f aca="false">'Transport Summary'!U79/'Transport Summary'!U38</f>
        <v>1</v>
      </c>
      <c r="V38" s="66" t="n">
        <f aca="false">'Transport Summary'!V79/'Transport Summary'!V38</f>
        <v>1</v>
      </c>
      <c r="W38" s="66" t="n">
        <f aca="false">'Transport Summary'!W79/'Transport Summary'!W38</f>
        <v>1</v>
      </c>
      <c r="X38" s="66" t="n">
        <f aca="false">'Transport Summary'!X79/'Transport Summary'!X38</f>
        <v>1</v>
      </c>
      <c r="Y38" s="66" t="n">
        <f aca="false">'Transport Summary'!Y79/'Transport Summary'!Y38</f>
        <v>1</v>
      </c>
      <c r="Z38" s="66" t="n">
        <f aca="false">'Transport Summary'!Z79/'Transport Summary'!Z38</f>
        <v>1</v>
      </c>
      <c r="AA38" s="66" t="n">
        <f aca="false">'Transport Summary'!AA79/'Transport Summary'!AA38</f>
        <v>1</v>
      </c>
      <c r="AB38" s="66" t="n">
        <f aca="false">'Transport Summary'!AB79/'Transport Summary'!AB38</f>
        <v>1</v>
      </c>
      <c r="AC38" s="66" t="n">
        <f aca="false">'Transport Summary'!AC79/'Transport Summary'!AC38</f>
        <v>1</v>
      </c>
      <c r="AD38" s="66" t="n">
        <f aca="false">'Transport Summary'!AD79/'Transport Summary'!AD38</f>
        <v>1</v>
      </c>
      <c r="AE38" s="66" t="n">
        <f aca="false">'Transport Summary'!AE79/'Transport Summary'!AE38</f>
        <v>1</v>
      </c>
      <c r="AF38" s="66" t="n">
        <f aca="false">'Transport Summary'!AF79/'Transport Summary'!AF38</f>
        <v>1</v>
      </c>
      <c r="AG38" s="66" t="n">
        <f aca="false">'Transport Summary'!AG79/'Transport Summary'!AG38</f>
        <v>1</v>
      </c>
      <c r="AH38" s="66" t="n">
        <f aca="false">'Transport Summary'!AH79/'Transport Summary'!AH38</f>
        <v>1</v>
      </c>
      <c r="AI38" s="66" t="n">
        <f aca="false">'Transport Summary'!AI79/'Transport Summary'!AI38</f>
        <v>1</v>
      </c>
      <c r="AJ38" s="66" t="n">
        <f aca="false">'Transport Summary'!AJ79/'Transport Summary'!AJ38</f>
        <v>1</v>
      </c>
      <c r="AK38" s="67" t="n">
        <f aca="false">'Transport Summary'!AK79/'Transport Summary'!AK38</f>
        <v>1</v>
      </c>
      <c r="AL38" s="67" t="n">
        <f aca="false">'Transport Summary'!AL79/'Transport Summary'!AL38</f>
        <v>1</v>
      </c>
      <c r="AM38" s="67" t="n">
        <f aca="false">'Transport Summary'!AM79/'Transport Summary'!AM38</f>
        <v>1</v>
      </c>
      <c r="AN38" s="67" t="n">
        <f aca="false">'Transport Summary'!AN79/'Transport Summary'!AN38</f>
        <v>1</v>
      </c>
      <c r="AO38" s="67" t="n">
        <f aca="false">'Transport Summary'!AO79/'Transport Summary'!AO38</f>
        <v>1</v>
      </c>
      <c r="AP38" s="67" t="n">
        <f aca="false">'Transport Summary'!AP79/'Transport Summary'!AP38</f>
        <v>1</v>
      </c>
      <c r="AQ38" s="67" t="n">
        <f aca="false">'Transport Summary'!AQ79/'Transport Summary'!AQ38</f>
        <v>1</v>
      </c>
      <c r="AR38" s="27"/>
      <c r="AS38" s="27"/>
    </row>
    <row r="39" s="1" customFormat="true" ht="13.15" hidden="false" customHeight="true" outlineLevel="0" collapsed="false">
      <c r="B39" s="1" t="n">
        <v>23</v>
      </c>
      <c r="C39" s="27" t="s">
        <v>75</v>
      </c>
      <c r="D39" s="27" t="s">
        <v>76</v>
      </c>
      <c r="E39" s="66" t="n">
        <f aca="false">'Transport Summary'!E80/'Transport Summary'!E39</f>
        <v>0.127009646302251</v>
      </c>
      <c r="F39" s="66" t="n">
        <f aca="false">'Transport Summary'!F80/'Transport Summary'!F39</f>
        <v>0.135708870356331</v>
      </c>
      <c r="G39" s="66" t="n">
        <f aca="false">'Transport Summary'!G80/'Transport Summary'!G39</f>
        <v>0.150492264416315</v>
      </c>
      <c r="H39" s="66" t="n">
        <f aca="false">'Transport Summary'!H80/'Transport Summary'!H39</f>
        <v>0.160445317616241</v>
      </c>
      <c r="I39" s="66" t="n">
        <f aca="false">'Transport Summary'!I80/'Transport Summary'!I39</f>
        <v>0.170658682634731</v>
      </c>
      <c r="J39" s="66" t="n">
        <f aca="false">'Transport Summary'!J80/'Transport Summary'!J39</f>
        <v>0.184702549575071</v>
      </c>
      <c r="K39" s="66" t="n">
        <f aca="false">'Transport Summary'!K80/'Transport Summary'!K39</f>
        <v>0.199134199134199</v>
      </c>
      <c r="L39" s="66" t="n">
        <f aca="false">'Transport Summary'!L80/'Transport Summary'!L39</f>
        <v>0.207411219763253</v>
      </c>
      <c r="M39" s="66" t="n">
        <f aca="false">'Transport Summary'!M80/'Transport Summary'!M39</f>
        <v>0.212680978532202</v>
      </c>
      <c r="N39" s="66" t="n">
        <f aca="false">'Transport Summary'!N80/'Transport Summary'!N39</f>
        <v>0.222390317700454</v>
      </c>
      <c r="O39" s="66" t="n">
        <f aca="false">'Transport Summary'!O80/'Transport Summary'!O39</f>
        <v>0.224068479355488</v>
      </c>
      <c r="P39" s="66" t="n">
        <f aca="false">'Transport Summary'!P80/'Transport Summary'!P39</f>
        <v>0.223300970873786</v>
      </c>
      <c r="Q39" s="66" t="n">
        <f aca="false">'Transport Summary'!Q80/'Transport Summary'!Q39</f>
        <v>0.206185567010309</v>
      </c>
      <c r="R39" s="66" t="n">
        <f aca="false">'Transport Summary'!R80/'Transport Summary'!R39</f>
        <v>0.205797101449275</v>
      </c>
      <c r="S39" s="66" t="n">
        <f aca="false">'Transport Summary'!S80/'Transport Summary'!S39</f>
        <v>0.204127161182376</v>
      </c>
      <c r="T39" s="66" t="n">
        <f aca="false">'Transport Summary'!T80/'Transport Summary'!T39</f>
        <v>0.208428246013667</v>
      </c>
      <c r="U39" s="66" t="n">
        <f aca="false">'Transport Summary'!U80/'Transport Summary'!U39</f>
        <v>0.208963585434174</v>
      </c>
      <c r="V39" s="66" t="n">
        <f aca="false">'Transport Summary'!V80/'Transport Summary'!V39</f>
        <v>0.208286674132139</v>
      </c>
      <c r="W39" s="66" t="n">
        <f aca="false">'Transport Summary'!W80/'Transport Summary'!W39</f>
        <v>0.216097023153253</v>
      </c>
      <c r="X39" s="66" t="n">
        <f aca="false">'Transport Summary'!X80/'Transport Summary'!X39</f>
        <v>0.228028503562945</v>
      </c>
      <c r="Y39" s="66" t="n">
        <f aca="false">'Transport Summary'!Y80/'Transport Summary'!Y39</f>
        <v>0.290555155010815</v>
      </c>
      <c r="Z39" s="66" t="n">
        <f aca="false">'Transport Summary'!Z80/'Transport Summary'!Z39</f>
        <v>0.341968911917098</v>
      </c>
      <c r="AA39" s="66" t="n">
        <f aca="false">'Transport Summary'!AA80/'Transport Summary'!AA39</f>
        <v>0.375</v>
      </c>
      <c r="AB39" s="66" t="n">
        <f aca="false">'Transport Summary'!AB80/'Transport Summary'!AB39</f>
        <v>0.348458904109589</v>
      </c>
      <c r="AC39" s="66" t="n">
        <f aca="false">'Transport Summary'!AC80/'Transport Summary'!AC39</f>
        <v>0.362619808306709</v>
      </c>
      <c r="AD39" s="66" t="n">
        <f aca="false">'Transport Summary'!AD80/'Transport Summary'!AD39</f>
        <v>0.382660687593423</v>
      </c>
      <c r="AE39" s="66" t="n">
        <f aca="false">'Transport Summary'!AE80/'Transport Summary'!AE39</f>
        <v>0.403283369022127</v>
      </c>
      <c r="AF39" s="66" t="n">
        <f aca="false">'Transport Summary'!AF80/'Transport Summary'!AF39</f>
        <v>0.43245078071962</v>
      </c>
      <c r="AG39" s="66" t="n">
        <f aca="false">'Transport Summary'!AG80/'Transport Summary'!AG39</f>
        <v>0.463642428285524</v>
      </c>
      <c r="AH39" s="66" t="n">
        <f aca="false">'Transport Summary'!AH80/'Transport Summary'!AH39</f>
        <v>0.482876712328767</v>
      </c>
      <c r="AI39" s="66" t="n">
        <f aca="false">'Transport Summary'!AI80/'Transport Summary'!AI39</f>
        <v>0.49800796812749</v>
      </c>
      <c r="AJ39" s="66" t="n">
        <f aca="false">'Transport Summary'!AJ80/'Transport Summary'!AJ39</f>
        <v>0.524100475220638</v>
      </c>
      <c r="AK39" s="67" t="n">
        <f aca="false">'Transport Summary'!AK80/'Transport Summary'!AK39</f>
        <v>0.535333333333333</v>
      </c>
      <c r="AL39" s="67" t="n">
        <f aca="false">'Transport Summary'!AL80/'Transport Summary'!AL39</f>
        <v>0.536159600997506</v>
      </c>
      <c r="AM39" s="67" t="n">
        <f aca="false">'Transport Summary'!AM80/'Transport Summary'!AM39</f>
        <v>0.585585585585586</v>
      </c>
      <c r="AN39" s="67" t="n">
        <f aca="false">'Transport Summary'!AN80/'Transport Summary'!AN39</f>
        <v>0.609470468431772</v>
      </c>
      <c r="AO39" s="67" t="n">
        <f aca="false">'Transport Summary'!AO80/'Transport Summary'!AO39</f>
        <v>0.629322268326418</v>
      </c>
      <c r="AP39" s="67" t="n">
        <f aca="false">'Transport Summary'!AP80/'Transport Summary'!AP39</f>
        <v>0.66848281642917</v>
      </c>
      <c r="AQ39" s="67" t="n">
        <f aca="false">'Transport Summary'!AQ80/'Transport Summary'!AQ39</f>
        <v>0.700442299959791</v>
      </c>
      <c r="AR39" s="27"/>
      <c r="AS39" s="27"/>
    </row>
    <row r="40" s="1" customFormat="true" ht="13.15" hidden="false" customHeight="true" outlineLevel="0" collapsed="false">
      <c r="B40" s="1" t="n">
        <v>24</v>
      </c>
      <c r="C40" s="27" t="s">
        <v>77</v>
      </c>
      <c r="D40" s="27" t="s">
        <v>78</v>
      </c>
      <c r="E40" s="66"/>
      <c r="F40" s="66"/>
      <c r="G40" s="66"/>
      <c r="H40" s="66"/>
      <c r="I40" s="66"/>
      <c r="J40" s="66"/>
      <c r="K40" s="66"/>
      <c r="L40" s="66"/>
      <c r="M40" s="66"/>
      <c r="N40" s="66"/>
      <c r="O40" s="66"/>
      <c r="P40" s="66"/>
      <c r="Q40" s="66"/>
      <c r="R40" s="66"/>
      <c r="S40" s="66"/>
      <c r="T40" s="66"/>
      <c r="U40" s="66"/>
      <c r="V40" s="66"/>
      <c r="W40" s="66"/>
      <c r="X40" s="66"/>
      <c r="Y40" s="66"/>
      <c r="Z40" s="66"/>
      <c r="AA40" s="66"/>
      <c r="AB40" s="66" t="n">
        <f aca="false">'Transport Summary'!AB81/'Transport Summary'!AB40</f>
        <v>0.25</v>
      </c>
      <c r="AC40" s="66" t="n">
        <f aca="false">'Transport Summary'!AC81/'Transport Summary'!AC40</f>
        <v>0.382636655948553</v>
      </c>
      <c r="AD40" s="66" t="n">
        <f aca="false">'Transport Summary'!AD81/'Transport Summary'!AD40</f>
        <v>0.42741935483871</v>
      </c>
      <c r="AE40" s="66" t="n">
        <f aca="false">'Transport Summary'!AE81/'Transport Summary'!AE40</f>
        <v>0.45042492917847</v>
      </c>
      <c r="AF40" s="66" t="n">
        <f aca="false">'Transport Summary'!AF81/'Transport Summary'!AF40</f>
        <v>0.442528735632184</v>
      </c>
      <c r="AG40" s="66" t="n">
        <f aca="false">'Transport Summary'!AG81/'Transport Summary'!AG40</f>
        <v>0.489071038251366</v>
      </c>
      <c r="AH40" s="66" t="n">
        <f aca="false">'Transport Summary'!AH81/'Transport Summary'!AH40</f>
        <v>0.524079320113315</v>
      </c>
      <c r="AI40" s="66" t="n">
        <f aca="false">'Transport Summary'!AI81/'Transport Summary'!AI40</f>
        <v>0.453968253968254</v>
      </c>
      <c r="AJ40" s="66" t="n">
        <f aca="false">'Transport Summary'!AJ81/'Transport Summary'!AJ40</f>
        <v>0.452459016393443</v>
      </c>
      <c r="AK40" s="67" t="n">
        <f aca="false">'Transport Summary'!AK81/'Transport Summary'!AK40</f>
        <v>0.486928104575163</v>
      </c>
      <c r="AL40" s="67" t="n">
        <f aca="false">'Transport Summary'!AL81/'Transport Summary'!AL40</f>
        <v>0.52</v>
      </c>
      <c r="AM40" s="67" t="n">
        <f aca="false">'Transport Summary'!AM81/'Transport Summary'!AM40</f>
        <v>0.542521994134897</v>
      </c>
      <c r="AN40" s="67" t="n">
        <f aca="false">'Transport Summary'!AN81/'Transport Summary'!AN40</f>
        <v>0.593175853018373</v>
      </c>
      <c r="AO40" s="67" t="n">
        <f aca="false">'Transport Summary'!AO81/'Transport Summary'!AO40</f>
        <v>0.572538860103627</v>
      </c>
      <c r="AP40" s="67" t="n">
        <f aca="false">'Transport Summary'!AP81/'Transport Summary'!AP40</f>
        <v>0.630232558139535</v>
      </c>
      <c r="AQ40" s="67" t="n">
        <f aca="false">'Transport Summary'!AQ81/'Transport Summary'!AQ40</f>
        <v>0.649553571428571</v>
      </c>
      <c r="AR40" s="27"/>
      <c r="AS40" s="27"/>
    </row>
    <row r="41" s="1" customFormat="true" ht="13.15" hidden="false" customHeight="true" outlineLevel="0" collapsed="false">
      <c r="B41" s="1" t="n">
        <v>25</v>
      </c>
      <c r="C41" s="27" t="s">
        <v>79</v>
      </c>
      <c r="D41" s="27" t="s">
        <v>80</v>
      </c>
      <c r="E41" s="66" t="n">
        <f aca="false">'Transport Summary'!E82/'Transport Summary'!E41</f>
        <v>0.388888888888889</v>
      </c>
      <c r="F41" s="66" t="n">
        <f aca="false">'Transport Summary'!F82/'Transport Summary'!F41</f>
        <v>0.446428571428571</v>
      </c>
      <c r="G41" s="66" t="n">
        <f aca="false">'Transport Summary'!G82/'Transport Summary'!G41</f>
        <v>0.508474576271186</v>
      </c>
      <c r="H41" s="66" t="n">
        <f aca="false">'Transport Summary'!H82/'Transport Summary'!H41</f>
        <v>0.492063492063492</v>
      </c>
      <c r="I41" s="66" t="n">
        <f aca="false">'Transport Summary'!I82/'Transport Summary'!I41</f>
        <v>0.462686567164179</v>
      </c>
      <c r="J41" s="66" t="n">
        <f aca="false">'Transport Summary'!J82/'Transport Summary'!J41</f>
        <v>0.5</v>
      </c>
      <c r="K41" s="66" t="n">
        <f aca="false">'Transport Summary'!K82/'Transport Summary'!K41</f>
        <v>0.507462686567164</v>
      </c>
      <c r="L41" s="66" t="n">
        <f aca="false">'Transport Summary'!L82/'Transport Summary'!L41</f>
        <v>0.507042253521127</v>
      </c>
      <c r="M41" s="66" t="n">
        <f aca="false">'Transport Summary'!M82/'Transport Summary'!M41</f>
        <v>0.545454545454545</v>
      </c>
      <c r="N41" s="66" t="n">
        <f aca="false">'Transport Summary'!N82/'Transport Summary'!N41</f>
        <v>0.493670886075949</v>
      </c>
      <c r="O41" s="66" t="n">
        <f aca="false">'Transport Summary'!O82/'Transport Summary'!O41</f>
        <v>0.5</v>
      </c>
      <c r="P41" s="66" t="n">
        <f aca="false">'Transport Summary'!P82/'Transport Summary'!P41</f>
        <v>0.506329113924051</v>
      </c>
      <c r="Q41" s="66" t="n">
        <f aca="false">'Transport Summary'!Q82/'Transport Summary'!Q41</f>
        <v>0.524390243902439</v>
      </c>
      <c r="R41" s="66" t="n">
        <f aca="false">'Transport Summary'!R82/'Transport Summary'!R41</f>
        <v>0.5</v>
      </c>
      <c r="S41" s="66" t="n">
        <f aca="false">'Transport Summary'!S82/'Transport Summary'!S41</f>
        <v>0.511363636363636</v>
      </c>
      <c r="T41" s="66" t="n">
        <f aca="false">'Transport Summary'!T82/'Transport Summary'!T41</f>
        <v>0.522222222222222</v>
      </c>
      <c r="U41" s="66" t="n">
        <f aca="false">'Transport Summary'!U82/'Transport Summary'!U41</f>
        <v>0.539325842696629</v>
      </c>
      <c r="V41" s="66" t="n">
        <f aca="false">'Transport Summary'!V82/'Transport Summary'!V41</f>
        <v>0.571428571428572</v>
      </c>
      <c r="W41" s="66" t="n">
        <f aca="false">'Transport Summary'!W82/'Transport Summary'!W41</f>
        <v>0.574468085106383</v>
      </c>
      <c r="X41" s="66" t="n">
        <f aca="false">'Transport Summary'!X82/'Transport Summary'!X41</f>
        <v>0.5625</v>
      </c>
      <c r="Y41" s="66" t="n">
        <f aca="false">'Transport Summary'!Y82/'Transport Summary'!Y41</f>
        <v>0.538461538461538</v>
      </c>
      <c r="Z41" s="66" t="n">
        <f aca="false">'Transport Summary'!Z82/'Transport Summary'!Z41</f>
        <v>0.573333333333333</v>
      </c>
      <c r="AA41" s="66" t="n">
        <f aca="false">'Transport Summary'!AA82/'Transport Summary'!AA41</f>
        <v>0.601620035280065</v>
      </c>
      <c r="AB41" s="66" t="n">
        <f aca="false">'Transport Summary'!AB82/'Transport Summary'!AB41</f>
        <v>0.629467293217449</v>
      </c>
      <c r="AC41" s="66" t="n">
        <f aca="false">'Transport Summary'!AC82/'Transport Summary'!AC41</f>
        <v>0.639653047461805</v>
      </c>
      <c r="AD41" s="66" t="n">
        <f aca="false">'Transport Summary'!AD82/'Transport Summary'!AD41</f>
        <v>0.600360724910651</v>
      </c>
      <c r="AE41" s="66" t="n">
        <f aca="false">'Transport Summary'!AE82/'Transport Summary'!AE41</f>
        <v>0.652850633818836</v>
      </c>
      <c r="AF41" s="66" t="n">
        <f aca="false">'Transport Summary'!AF82/'Transport Summary'!AF41</f>
        <v>0.628880623145989</v>
      </c>
      <c r="AG41" s="66" t="n">
        <f aca="false">'Transport Summary'!AG82/'Transport Summary'!AG41</f>
        <v>0.637511696189462</v>
      </c>
      <c r="AH41" s="66" t="n">
        <f aca="false">'Transport Summary'!AH82/'Transport Summary'!AH41</f>
        <v>0.649225833990868</v>
      </c>
      <c r="AI41" s="66" t="n">
        <f aca="false">'Transport Summary'!AI82/'Transport Summary'!AI41</f>
        <v>0.646341463414634</v>
      </c>
      <c r="AJ41" s="66" t="n">
        <f aca="false">'Transport Summary'!AJ82/'Transport Summary'!AJ41</f>
        <v>0.653149321787845</v>
      </c>
      <c r="AK41" s="67" t="n">
        <f aca="false">'Transport Summary'!AK82/'Transport Summary'!AK41</f>
        <v>0.631911580805728</v>
      </c>
      <c r="AL41" s="67" t="n">
        <f aca="false">'Transport Summary'!AL82/'Transport Summary'!AL41</f>
        <v>0.623231715942849</v>
      </c>
      <c r="AM41" s="67" t="n">
        <f aca="false">'Transport Summary'!AM82/'Transport Summary'!AM41</f>
        <v>0.666772106238693</v>
      </c>
      <c r="AN41" s="67" t="n">
        <f aca="false">'Transport Summary'!AN82/'Transport Summary'!AN41</f>
        <v>0.66874201702678</v>
      </c>
      <c r="AO41" s="67" t="n">
        <f aca="false">'Transport Summary'!AO82/'Transport Summary'!AO41</f>
        <v>0.647148329716842</v>
      </c>
      <c r="AP41" s="67" t="n">
        <f aca="false">'Transport Summary'!AP82/'Transport Summary'!AP41</f>
        <v>0.661574002174251</v>
      </c>
      <c r="AQ41" s="67" t="n">
        <f aca="false">'Transport Summary'!AQ82/'Transport Summary'!AQ41</f>
        <v>0.673198361050856</v>
      </c>
      <c r="AR41" s="27"/>
      <c r="AS41" s="27"/>
    </row>
    <row r="42" s="1" customFormat="true" ht="13.15" hidden="false" customHeight="true" outlineLevel="0" collapsed="false">
      <c r="B42" s="1" t="n">
        <v>26</v>
      </c>
      <c r="C42" s="27" t="s">
        <v>81</v>
      </c>
      <c r="D42" s="27" t="s">
        <v>82</v>
      </c>
      <c r="E42" s="66" t="n">
        <f aca="false">'Transport Summary'!E83/'Transport Summary'!E42</f>
        <v>0.285714285714286</v>
      </c>
      <c r="F42" s="66" t="n">
        <f aca="false">'Transport Summary'!F83/'Transport Summary'!F42</f>
        <v>0.281954887218045</v>
      </c>
      <c r="G42" s="66" t="n">
        <f aca="false">'Transport Summary'!G83/'Transport Summary'!G42</f>
        <v>0.288256227758007</v>
      </c>
      <c r="H42" s="66" t="n">
        <f aca="false">'Transport Summary'!H83/'Transport Summary'!H42</f>
        <v>0.306397306397306</v>
      </c>
      <c r="I42" s="66" t="n">
        <f aca="false">'Transport Summary'!I83/'Transport Summary'!I42</f>
        <v>0.302839116719243</v>
      </c>
      <c r="J42" s="66" t="n">
        <f aca="false">'Transport Summary'!J83/'Transport Summary'!J42</f>
        <v>0.326219512195122</v>
      </c>
      <c r="K42" s="66" t="n">
        <f aca="false">'Transport Summary'!K83/'Transport Summary'!K42</f>
        <v>0.350148367952522</v>
      </c>
      <c r="L42" s="66" t="n">
        <f aca="false">'Transport Summary'!L83/'Transport Summary'!L42</f>
        <v>0.36676217765043</v>
      </c>
      <c r="M42" s="66" t="n">
        <f aca="false">'Transport Summary'!M83/'Transport Summary'!M42</f>
        <v>0.377464788732394</v>
      </c>
      <c r="N42" s="66" t="n">
        <f aca="false">'Transport Summary'!N83/'Transport Summary'!N42</f>
        <v>0.388235294117647</v>
      </c>
      <c r="O42" s="66" t="n">
        <f aca="false">'Transport Summary'!O83/'Transport Summary'!O42</f>
        <v>0.383040935672515</v>
      </c>
      <c r="P42" s="66" t="n">
        <f aca="false">'Transport Summary'!P83/'Transport Summary'!P42</f>
        <v>0.3810888252149</v>
      </c>
      <c r="Q42" s="66" t="n">
        <f aca="false">'Transport Summary'!Q83/'Transport Summary'!Q42</f>
        <v>0.377840909090909</v>
      </c>
      <c r="R42" s="66" t="n">
        <f aca="false">'Transport Summary'!R83/'Transport Summary'!R42</f>
        <v>0.389204545454545</v>
      </c>
      <c r="S42" s="66" t="n">
        <f aca="false">'Transport Summary'!S83/'Transport Summary'!S42</f>
        <v>0.388101983002833</v>
      </c>
      <c r="T42" s="66" t="n">
        <f aca="false">'Transport Summary'!T83/'Transport Summary'!T42</f>
        <v>0.389048991354467</v>
      </c>
      <c r="U42" s="66" t="n">
        <f aca="false">'Transport Summary'!U83/'Transport Summary'!U42</f>
        <v>0.394957983193277</v>
      </c>
      <c r="V42" s="66" t="n">
        <f aca="false">'Transport Summary'!V83/'Transport Summary'!V42</f>
        <v>0.405714285714286</v>
      </c>
      <c r="W42" s="66" t="n">
        <f aca="false">'Transport Summary'!W83/'Transport Summary'!W42</f>
        <v>0.414084507042254</v>
      </c>
      <c r="X42" s="66" t="n">
        <f aca="false">'Transport Summary'!X83/'Transport Summary'!X42</f>
        <v>0.432664756446991</v>
      </c>
      <c r="Y42" s="66" t="n">
        <f aca="false">'Transport Summary'!Y83/'Transport Summary'!Y42</f>
        <v>0.458471760797342</v>
      </c>
      <c r="Z42" s="66" t="n">
        <f aca="false">'Transport Summary'!Z83/'Transport Summary'!Z42</f>
        <v>0.43956043956044</v>
      </c>
      <c r="AA42" s="66" t="n">
        <f aca="false">'Transport Summary'!AA83/'Transport Summary'!AA42</f>
        <v>0.43312101910828</v>
      </c>
      <c r="AB42" s="66" t="n">
        <f aca="false">'Transport Summary'!AB83/'Transport Summary'!AB42</f>
        <v>0.344421297198476</v>
      </c>
      <c r="AC42" s="66" t="n">
        <f aca="false">'Transport Summary'!AC83/'Transport Summary'!AC42</f>
        <v>0.407532558457691</v>
      </c>
      <c r="AD42" s="66" t="n">
        <f aca="false">'Transport Summary'!AD83/'Transport Summary'!AD42</f>
        <v>0.379218337948861</v>
      </c>
      <c r="AE42" s="66" t="n">
        <f aca="false">'Transport Summary'!AE83/'Transport Summary'!AE42</f>
        <v>0.368085446652176</v>
      </c>
      <c r="AF42" s="66" t="n">
        <f aca="false">'Transport Summary'!AF83/'Transport Summary'!AF42</f>
        <v>0.349020478051092</v>
      </c>
      <c r="AG42" s="66" t="n">
        <f aca="false">'Transport Summary'!AG83/'Transport Summary'!AG42</f>
        <v>0.404241072041143</v>
      </c>
      <c r="AH42" s="66" t="n">
        <f aca="false">'Transport Summary'!AH83/'Transport Summary'!AH42</f>
        <v>0.40422613540014</v>
      </c>
      <c r="AI42" s="66" t="n">
        <f aca="false">'Transport Summary'!AI83/'Transport Summary'!AI42</f>
        <v>0.329787234042553</v>
      </c>
      <c r="AJ42" s="66" t="n">
        <f aca="false">'Transport Summary'!AJ83/'Transport Summary'!AJ42</f>
        <v>0.370786516853933</v>
      </c>
      <c r="AK42" s="67" t="n">
        <f aca="false">'Transport Summary'!AK83/'Transport Summary'!AK42</f>
        <v>0.414893617021277</v>
      </c>
      <c r="AL42" s="67" t="n">
        <f aca="false">'Transport Summary'!AL83/'Transport Summary'!AL42</f>
        <v>0.418181818181818</v>
      </c>
      <c r="AM42" s="67" t="n">
        <f aca="false">'Transport Summary'!AM83/'Transport Summary'!AM42</f>
        <v>0.403508771929824</v>
      </c>
      <c r="AN42" s="67" t="n">
        <f aca="false">'Transport Summary'!AN83/'Transport Summary'!AN42</f>
        <v>0.413223140495868</v>
      </c>
      <c r="AO42" s="67" t="n">
        <f aca="false">'Transport Summary'!AO83/'Transport Summary'!AO42</f>
        <v>0.446153846153846</v>
      </c>
      <c r="AP42" s="67" t="n">
        <f aca="false">'Transport Summary'!AP83/'Transport Summary'!AP42</f>
        <v>0.446969696969697</v>
      </c>
      <c r="AQ42" s="67" t="n">
        <f aca="false">'Transport Summary'!AQ83/'Transport Summary'!AQ42</f>
        <v>0.50354609929078</v>
      </c>
      <c r="AR42" s="27"/>
      <c r="AS42" s="27"/>
    </row>
    <row r="43" s="1" customFormat="true" ht="13.15" hidden="false" customHeight="true" outlineLevel="0" collapsed="false">
      <c r="B43" s="1" t="n">
        <v>27</v>
      </c>
      <c r="C43" s="27" t="s">
        <v>83</v>
      </c>
      <c r="D43" s="27" t="s">
        <v>84</v>
      </c>
      <c r="E43" s="66" t="n">
        <f aca="false">'Transport Summary'!E84/'Transport Summary'!E43</f>
        <v>0.0931899641577061</v>
      </c>
      <c r="F43" s="66" t="n">
        <f aca="false">'Transport Summary'!F84/'Transport Summary'!F43</f>
        <v>0.0933786078098472</v>
      </c>
      <c r="G43" s="66" t="n">
        <f aca="false">'Transport Summary'!G84/'Transport Summary'!G43</f>
        <v>0.0916398713826367</v>
      </c>
      <c r="H43" s="66" t="n">
        <f aca="false">'Transport Summary'!H84/'Transport Summary'!H43</f>
        <v>0.0902255639097744</v>
      </c>
      <c r="I43" s="66" t="n">
        <f aca="false">'Transport Summary'!I84/'Transport Summary'!I43</f>
        <v>0.0888888888888889</v>
      </c>
      <c r="J43" s="66" t="n">
        <f aca="false">'Transport Summary'!J84/'Transport Summary'!J43</f>
        <v>0.118773946360153</v>
      </c>
      <c r="K43" s="66" t="n">
        <f aca="false">'Transport Summary'!K84/'Transport Summary'!K43</f>
        <v>0.121771217712177</v>
      </c>
      <c r="L43" s="66" t="n">
        <f aca="false">'Transport Summary'!L84/'Transport Summary'!L43</f>
        <v>0.118764845605701</v>
      </c>
      <c r="M43" s="66" t="n">
        <f aca="false">'Transport Summary'!M84/'Transport Summary'!M43</f>
        <v>0.118243243243243</v>
      </c>
      <c r="N43" s="66" t="n">
        <f aca="false">'Transport Summary'!N84/'Transport Summary'!N43</f>
        <v>0.121693121693122</v>
      </c>
      <c r="O43" s="66" t="n">
        <f aca="false">'Transport Summary'!O84/'Transport Summary'!O43</f>
        <v>0.124341412012645</v>
      </c>
      <c r="P43" s="66" t="n">
        <f aca="false">'Transport Summary'!P84/'Transport Summary'!P43</f>
        <v>0.125933831376734</v>
      </c>
      <c r="Q43" s="66" t="n">
        <f aca="false">'Transport Summary'!Q84/'Transport Summary'!Q43</f>
        <v>0.126553672316384</v>
      </c>
      <c r="R43" s="66" t="n">
        <f aca="false">'Transport Summary'!R84/'Transport Summary'!R43</f>
        <v>0.0949656750572082</v>
      </c>
      <c r="S43" s="66" t="n">
        <f aca="false">'Transport Summary'!S84/'Transport Summary'!S43</f>
        <v>0.0815642458100559</v>
      </c>
      <c r="T43" s="66" t="n">
        <f aca="false">'Transport Summary'!T84/'Transport Summary'!T43</f>
        <v>0.068649885583524</v>
      </c>
      <c r="U43" s="66" t="n">
        <f aca="false">'Transport Summary'!U84/'Transport Summary'!U43</f>
        <v>0.0593952483801296</v>
      </c>
      <c r="V43" s="66" t="n">
        <f aca="false">'Transport Summary'!V84/'Transport Summary'!V43</f>
        <v>0.0592672413793103</v>
      </c>
      <c r="W43" s="66" t="n">
        <f aca="false">'Transport Summary'!W84/'Transport Summary'!W43</f>
        <v>0.0583941605839416</v>
      </c>
      <c r="X43" s="66" t="n">
        <f aca="false">'Transport Summary'!X84/'Transport Summary'!X43</f>
        <v>0.0596094552929085</v>
      </c>
      <c r="Y43" s="66" t="n">
        <f aca="false">'Transport Summary'!Y84/'Transport Summary'!Y43</f>
        <v>0.0746054519368723</v>
      </c>
      <c r="Z43" s="66" t="n">
        <f aca="false">'Transport Summary'!Z84/'Transport Summary'!Z43</f>
        <v>0.0790598290598291</v>
      </c>
      <c r="AA43" s="66" t="n">
        <f aca="false">'Transport Summary'!AA84/'Transport Summary'!AA43</f>
        <v>0.0840336134453781</v>
      </c>
      <c r="AB43" s="66" t="n">
        <f aca="false">'Transport Summary'!AB84/'Transport Summary'!AB43</f>
        <v>0.0638977635782748</v>
      </c>
      <c r="AC43" s="66" t="n">
        <f aca="false">'Transport Summary'!AC84/'Transport Summary'!AC43</f>
        <v>0.12759643916914</v>
      </c>
      <c r="AD43" s="66" t="n">
        <f aca="false">'Transport Summary'!AD84/'Transport Summary'!AD43</f>
        <v>0.112299465240642</v>
      </c>
      <c r="AE43" s="66" t="n">
        <f aca="false">'Transport Summary'!AE84/'Transport Summary'!AE43</f>
        <v>0.114058355437666</v>
      </c>
      <c r="AF43" s="66" t="n">
        <f aca="false">'Transport Summary'!AF84/'Transport Summary'!AF43</f>
        <v>0.112994350282486</v>
      </c>
      <c r="AG43" s="66" t="n">
        <f aca="false">'Transport Summary'!AG84/'Transport Summary'!AG43</f>
        <v>0.286103542234332</v>
      </c>
      <c r="AH43" s="66" t="n">
        <f aca="false">'Transport Summary'!AH84/'Transport Summary'!AH43</f>
        <v>0.323333333333333</v>
      </c>
      <c r="AI43" s="66" t="n">
        <f aca="false">'Transport Summary'!AI84/'Transport Summary'!AI43</f>
        <v>0.310344827586207</v>
      </c>
      <c r="AJ43" s="66" t="n">
        <f aca="false">'Transport Summary'!AJ84/'Transport Summary'!AJ43</f>
        <v>0.3202416918429</v>
      </c>
      <c r="AK43" s="67" t="n">
        <f aca="false">'Transport Summary'!AK84/'Transport Summary'!AK43</f>
        <v>0.324483775811209</v>
      </c>
      <c r="AL43" s="67" t="n">
        <f aca="false">'Transport Summary'!AL84/'Transport Summary'!AL43</f>
        <v>0.382022471910112</v>
      </c>
      <c r="AM43" s="67" t="n">
        <f aca="false">'Transport Summary'!AM84/'Transport Summary'!AM43</f>
        <v>0.374045801526718</v>
      </c>
      <c r="AN43" s="67" t="n">
        <f aca="false">'Transport Summary'!AN84/'Transport Summary'!AN43</f>
        <v>0.448036951501155</v>
      </c>
      <c r="AO43" s="67" t="n">
        <f aca="false">'Transport Summary'!AO84/'Transport Summary'!AO43</f>
        <v>0.498901098901099</v>
      </c>
      <c r="AP43" s="67" t="n">
        <f aca="false">'Transport Summary'!AP84/'Transport Summary'!AP43</f>
        <v>0.510683760683761</v>
      </c>
      <c r="AQ43" s="67" t="n">
        <f aca="false">'Transport Summary'!AQ84/'Transport Summary'!AQ43</f>
        <v>0.515555555555556</v>
      </c>
      <c r="AR43" s="27"/>
      <c r="AS43" s="27"/>
    </row>
    <row r="44" customFormat="false" ht="13.15" hidden="false" customHeight="true" outlineLevel="0" collapsed="false">
      <c r="C44" s="12" t="s">
        <v>130</v>
      </c>
      <c r="D44" s="12" t="s">
        <v>86</v>
      </c>
      <c r="E44" s="68" t="n">
        <f aca="false">'Transport Summary'!E85/'Transport Summary'!E44</f>
        <v>0.419663528322272</v>
      </c>
      <c r="F44" s="68" t="n">
        <f aca="false">'Transport Summary'!F85/'Transport Summary'!F44</f>
        <v>0.428726565210178</v>
      </c>
      <c r="G44" s="68" t="n">
        <f aca="false">'Transport Summary'!G85/'Transport Summary'!G44</f>
        <v>0.436146075696923</v>
      </c>
      <c r="H44" s="68" t="n">
        <f aca="false">'Transport Summary'!H85/'Transport Summary'!H44</f>
        <v>0.437829916002877</v>
      </c>
      <c r="I44" s="68" t="n">
        <f aca="false">'Transport Summary'!I85/'Transport Summary'!I44</f>
        <v>0.435973536948904</v>
      </c>
      <c r="J44" s="68" t="n">
        <f aca="false">'Transport Summary'!J85/'Transport Summary'!J44</f>
        <v>0.4520732364028</v>
      </c>
      <c r="K44" s="68" t="n">
        <f aca="false">'Transport Summary'!K85/'Transport Summary'!K44</f>
        <v>0.456311052995923</v>
      </c>
      <c r="L44" s="68" t="n">
        <f aca="false">'Transport Summary'!L85/'Transport Summary'!L44</f>
        <v>0.464022358915493</v>
      </c>
      <c r="M44" s="68" t="n">
        <f aca="false">'Transport Summary'!M85/'Transport Summary'!M44</f>
        <v>0.470847694569645</v>
      </c>
      <c r="N44" s="68" t="n">
        <f aca="false">'Transport Summary'!N85/'Transport Summary'!N44</f>
        <v>0.479775951517378</v>
      </c>
      <c r="O44" s="68" t="n">
        <f aca="false">'Transport Summary'!O85/'Transport Summary'!O44</f>
        <v>0.483859870420274</v>
      </c>
      <c r="P44" s="68" t="n">
        <f aca="false">'Transport Summary'!P85/'Transport Summary'!P44</f>
        <v>0.50054618995601</v>
      </c>
      <c r="Q44" s="68" t="n">
        <f aca="false">'Transport Summary'!Q85/'Transport Summary'!Q44</f>
        <v>0.509083303454046</v>
      </c>
      <c r="R44" s="68" t="n">
        <f aca="false">'Transport Summary'!R85/'Transport Summary'!R44</f>
        <v>0.509754303369134</v>
      </c>
      <c r="S44" s="68" t="n">
        <f aca="false">'Transport Summary'!S85/'Transport Summary'!S44</f>
        <v>0.505004601932812</v>
      </c>
      <c r="T44" s="68" t="n">
        <f aca="false">'Transport Summary'!T85/'Transport Summary'!T44</f>
        <v>0.510896092336846</v>
      </c>
      <c r="U44" s="68" t="n">
        <f aca="false">'Transport Summary'!U85/'Transport Summary'!U44</f>
        <v>0.518654843567007</v>
      </c>
      <c r="V44" s="68" t="n">
        <f aca="false">'Transport Summary'!V85/'Transport Summary'!V44</f>
        <v>0.530222867951424</v>
      </c>
      <c r="W44" s="68" t="n">
        <f aca="false">'Transport Summary'!W85/'Transport Summary'!W44</f>
        <v>0.540388950044556</v>
      </c>
      <c r="X44" s="68" t="n">
        <f aca="false">'Transport Summary'!X85/'Transport Summary'!X44</f>
        <v>0.553045823500428</v>
      </c>
      <c r="Y44" s="68" t="n">
        <f aca="false">'Transport Summary'!Y85/'Transport Summary'!Y44</f>
        <v>0.590011801308872</v>
      </c>
      <c r="Z44" s="68" t="n">
        <f aca="false">'Transport Summary'!Z85/'Transport Summary'!Z44</f>
        <v>0.624550965424338</v>
      </c>
      <c r="AA44" s="68" t="n">
        <f aca="false">'Transport Summary'!AA85/'Transport Summary'!AA44</f>
        <v>0.645707545427822</v>
      </c>
      <c r="AB44" s="68" t="n">
        <f aca="false">'Transport Summary'!AB85/'Transport Summary'!AB44</f>
        <v>0.655266739384009</v>
      </c>
      <c r="AC44" s="68" t="n">
        <f aca="false">'Transport Summary'!AC85/'Transport Summary'!AC44</f>
        <v>0.663888093227826</v>
      </c>
      <c r="AD44" s="68" t="n">
        <f aca="false">'Transport Summary'!AD85/'Transport Summary'!AD44</f>
        <v>0.667236364833975</v>
      </c>
      <c r="AE44" s="68" t="n">
        <f aca="false">'Transport Summary'!AE85/'Transport Summary'!AE44</f>
        <v>0.670129168399782</v>
      </c>
      <c r="AF44" s="68" t="n">
        <f aca="false">'Transport Summary'!AF85/'Transport Summary'!AF44</f>
        <v>0.674975815801582</v>
      </c>
      <c r="AG44" s="68" t="n">
        <f aca="false">'Transport Summary'!AG85/'Transport Summary'!AG44</f>
        <v>0.688582317984503</v>
      </c>
      <c r="AH44" s="68" t="n">
        <f aca="false">'Transport Summary'!AH85/'Transport Summary'!AH44</f>
        <v>0.703437655260021</v>
      </c>
      <c r="AI44" s="68" t="n">
        <f aca="false">'Transport Summary'!AI85/'Transport Summary'!AI44</f>
        <v>0.699401951526598</v>
      </c>
      <c r="AJ44" s="68" t="n">
        <f aca="false">'Transport Summary'!AJ85/'Transport Summary'!AJ44</f>
        <v>0.705364733025333</v>
      </c>
      <c r="AK44" s="69" t="n">
        <f aca="false">'Transport Summary'!AK85/'Transport Summary'!AK44</f>
        <v>0.713201072135111</v>
      </c>
      <c r="AL44" s="69" t="n">
        <f aca="false">'Transport Summary'!AL85/'Transport Summary'!AL44</f>
        <v>0.713771839734583</v>
      </c>
      <c r="AM44" s="69" t="n">
        <f aca="false">'Transport Summary'!AM85/'Transport Summary'!AM44</f>
        <v>0.719007883892108</v>
      </c>
      <c r="AN44" s="69" t="n">
        <f aca="false">'Transport Summary'!AN85/'Transport Summary'!AN44</f>
        <v>0.722924920691453</v>
      </c>
      <c r="AO44" s="69" t="n">
        <f aca="false">'Transport Summary'!AO85/'Transport Summary'!AO44</f>
        <v>0.724441246616137</v>
      </c>
      <c r="AP44" s="69" t="n">
        <f aca="false">'Transport Summary'!AP85/'Transport Summary'!AP44</f>
        <v>0.730371416809958</v>
      </c>
      <c r="AQ44" s="69" t="n">
        <f aca="false">'Transport Summary'!AQ85/'Transport Summary'!AQ44</f>
        <v>0.731270767711025</v>
      </c>
    </row>
    <row r="46" customFormat="false" ht="12.75" hidden="false" customHeight="false" outlineLevel="0" collapsed="false">
      <c r="B46" s="1" t="s">
        <v>139</v>
      </c>
    </row>
    <row r="49" customFormat="false" ht="12.75" hidden="false" customHeight="false" outlineLevel="0" collapsed="false">
      <c r="B49" s="56" t="s">
        <v>140</v>
      </c>
      <c r="C49" s="57"/>
      <c r="D49" s="58"/>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9"/>
    </row>
    <row r="51" customFormat="false" ht="12.75" hidden="false" customHeight="false" outlineLevel="0" collapsed="false">
      <c r="B51" s="10" t="s">
        <v>136</v>
      </c>
    </row>
    <row r="53" customFormat="false" ht="12.75" hidden="false" customHeight="false" outlineLevel="0" collapsed="false">
      <c r="B53" s="1" t="n">
        <v>1</v>
      </c>
      <c r="C53" s="1" t="s">
        <v>21</v>
      </c>
      <c r="D53" s="1" t="s">
        <v>22</v>
      </c>
      <c r="E53" s="66" t="n">
        <f aca="false">'Transport Summary'!E94/'Transport Summary'!E10</f>
        <v>0.0675182481751825</v>
      </c>
      <c r="F53" s="66" t="n">
        <f aca="false">'Transport Summary'!F94/'Transport Summary'!F10</f>
        <v>0.0611510791366906</v>
      </c>
      <c r="G53" s="66" t="n">
        <f aca="false">'Transport Summary'!G94/'Transport Summary'!G10</f>
        <v>0.058303886925795</v>
      </c>
      <c r="H53" s="66" t="n">
        <f aca="false">'Transport Summary'!H94/'Transport Summary'!H10</f>
        <v>0.0570962479608483</v>
      </c>
      <c r="I53" s="66" t="n">
        <f aca="false">'Transport Summary'!I94/'Transport Summary'!I10</f>
        <v>0.0551948051948052</v>
      </c>
      <c r="J53" s="66" t="n">
        <f aca="false">'Transport Summary'!J94/'Transport Summary'!J10</f>
        <v>0.0473684210526316</v>
      </c>
      <c r="K53" s="66" t="n">
        <f aca="false">'Transport Summary'!K94/'Transport Summary'!K10</f>
        <v>0.0446280991735537</v>
      </c>
      <c r="L53" s="66" t="n">
        <f aca="false">'Transport Summary'!L94/'Transport Summary'!L10</f>
        <v>0.0445151033386328</v>
      </c>
      <c r="M53" s="66" t="n">
        <f aca="false">'Transport Summary'!M94/'Transport Summary'!M10</f>
        <v>0.043613707165109</v>
      </c>
      <c r="N53" s="66" t="n">
        <f aca="false">'Transport Summary'!N94/'Transport Summary'!N10</f>
        <v>0.0512422360248447</v>
      </c>
      <c r="O53" s="66" t="n">
        <f aca="false">'Transport Summary'!O94/'Transport Summary'!O10</f>
        <v>0.0522273425499232</v>
      </c>
      <c r="P53" s="66" t="n">
        <f aca="false">'Transport Summary'!P94/'Transport Summary'!P10</f>
        <v>0.0522979397781299</v>
      </c>
      <c r="Q53" s="66" t="n">
        <f aca="false">'Transport Summary'!Q94/'Transport Summary'!Q10</f>
        <v>0.0468497576736672</v>
      </c>
      <c r="R53" s="66" t="n">
        <f aca="false">'Transport Summary'!R94/'Transport Summary'!R10</f>
        <v>0.0450885668276973</v>
      </c>
      <c r="S53" s="66" t="n">
        <f aca="false">'Transport Summary'!S94/'Transport Summary'!S10</f>
        <v>0.049079754601227</v>
      </c>
      <c r="T53" s="66" t="n">
        <f aca="false">'Transport Summary'!T94/'Transport Summary'!T10</f>
        <v>0.0510046367851623</v>
      </c>
      <c r="U53" s="66" t="n">
        <f aca="false">'Transport Summary'!U94/'Transport Summary'!U10</f>
        <v>0.0449275362318841</v>
      </c>
      <c r="V53" s="66" t="n">
        <f aca="false">'Transport Summary'!V94/'Transport Summary'!V10</f>
        <v>0.0429184549356223</v>
      </c>
      <c r="W53" s="66" t="n">
        <f aca="false">'Transport Summary'!W94/'Transport Summary'!W10</f>
        <v>0.0426098535286285</v>
      </c>
      <c r="X53" s="66" t="n">
        <f aca="false">'Transport Summary'!X94/'Transport Summary'!X10</f>
        <v>0.0414438502673797</v>
      </c>
      <c r="Y53" s="66" t="n">
        <f aca="false">'Transport Summary'!Y94/'Transport Summary'!Y10</f>
        <v>0.0410596026490066</v>
      </c>
      <c r="Z53" s="66" t="n">
        <f aca="false">'Transport Summary'!Z94/'Transport Summary'!Z10</f>
        <v>0.0397350993377483</v>
      </c>
      <c r="AA53" s="66" t="n">
        <f aca="false">'Transport Summary'!AA94/'Transport Summary'!AA10</f>
        <v>0.0343980343980344</v>
      </c>
      <c r="AB53" s="66" t="n">
        <f aca="false">'Transport Summary'!AB94/'Transport Summary'!AB10</f>
        <v>0.0338345864661654</v>
      </c>
      <c r="AC53" s="66" t="n">
        <f aca="false">'Transport Summary'!AC94/'Transport Summary'!AC10</f>
        <v>0.0329024676850764</v>
      </c>
      <c r="AD53" s="66" t="n">
        <f aca="false">'Transport Summary'!AD94/'Transport Summary'!AD10</f>
        <v>0.0360046457607433</v>
      </c>
      <c r="AE53" s="66" t="n">
        <f aca="false">'Transport Summary'!AE94/'Transport Summary'!AE10</f>
        <v>0.0350282485875706</v>
      </c>
      <c r="AF53" s="66" t="n">
        <f aca="false">'Transport Summary'!AF94/'Transport Summary'!AF10</f>
        <v>0.0356394129979036</v>
      </c>
      <c r="AG53" s="66" t="n">
        <f aca="false">'Transport Summary'!AG94/'Transport Summary'!AG10</f>
        <v>0.0391752577319588</v>
      </c>
      <c r="AH53" s="66" t="n">
        <f aca="false">'Transport Summary'!AH94/'Transport Summary'!AH10</f>
        <v>0.04</v>
      </c>
      <c r="AI53" s="66" t="n">
        <f aca="false">'Transport Summary'!AI94/'Transport Summary'!AI10</f>
        <v>0.0462012320328542</v>
      </c>
      <c r="AJ53" s="66" t="n">
        <f aca="false">'Transport Summary'!AJ94/'Transport Summary'!AJ10</f>
        <v>0.0443298969072165</v>
      </c>
      <c r="AK53" s="66" t="n">
        <f aca="false">'Transport Summary'!AK94/'Transport Summary'!AK10</f>
        <v>0.0418848167539267</v>
      </c>
      <c r="AL53" s="66" t="n">
        <f aca="false">'Transport Summary'!AL94/'Transport Summary'!AL10</f>
        <v>0.0492146596858639</v>
      </c>
      <c r="AM53" s="66" t="n">
        <f aca="false">'Transport Summary'!AM94/'Transport Summary'!AM10</f>
        <v>0.0581162324649299</v>
      </c>
      <c r="AN53" s="66" t="n">
        <f aca="false">'Transport Summary'!AN94/'Transport Summary'!AN10</f>
        <v>0.0605128205128205</v>
      </c>
      <c r="AO53" s="66" t="n">
        <f aca="false">'Transport Summary'!AO94/'Transport Summary'!AO10</f>
        <v>0.0638297872340426</v>
      </c>
      <c r="AP53" s="66" t="n">
        <f aca="false">'Transport Summary'!AP94/'Transport Summary'!AP10</f>
        <v>0.0707964601769912</v>
      </c>
      <c r="AQ53" s="66" t="n">
        <f aca="false">'Transport Summary'!AQ94/'Transport Summary'!AQ10</f>
        <v>0.0708502024291498</v>
      </c>
    </row>
    <row r="54" customFormat="false" ht="12.75" hidden="false" customHeight="false" outlineLevel="0" collapsed="false">
      <c r="B54" s="1" t="n">
        <v>2</v>
      </c>
      <c r="C54" s="1" t="s">
        <v>23</v>
      </c>
      <c r="D54" s="1" t="s">
        <v>24</v>
      </c>
      <c r="E54" s="66" t="n">
        <f aca="false">'Transport Summary'!E95/'Transport Summary'!E11</f>
        <v>0.278169014084507</v>
      </c>
      <c r="F54" s="66" t="n">
        <f aca="false">'Transport Summary'!F95/'Transport Summary'!F11</f>
        <v>0.255172413793103</v>
      </c>
      <c r="G54" s="66" t="n">
        <f aca="false">'Transport Summary'!G95/'Transport Summary'!G11</f>
        <v>0.243506493506494</v>
      </c>
      <c r="H54" s="66" t="n">
        <f aca="false">'Transport Summary'!H95/'Transport Summary'!H11</f>
        <v>0.258675078864353</v>
      </c>
      <c r="I54" s="66" t="n">
        <f aca="false">'Transport Summary'!I95/'Transport Summary'!I11</f>
        <v>0.274626865671642</v>
      </c>
      <c r="J54" s="66" t="n">
        <f aca="false">'Transport Summary'!J95/'Transport Summary'!J11</f>
        <v>0.23859649122807</v>
      </c>
      <c r="K54" s="66" t="n">
        <f aca="false">'Transport Summary'!K95/'Transport Summary'!K11</f>
        <v>0.233449477351916</v>
      </c>
      <c r="L54" s="66" t="n">
        <f aca="false">'Transport Summary'!L95/'Transport Summary'!L11</f>
        <v>0.229681978798587</v>
      </c>
      <c r="M54" s="66" t="n">
        <f aca="false">'Transport Summary'!M95/'Transport Summary'!M11</f>
        <v>0.24</v>
      </c>
      <c r="N54" s="66" t="n">
        <f aca="false">'Transport Summary'!N95/'Transport Summary'!N11</f>
        <v>0.26875</v>
      </c>
      <c r="O54" s="66" t="n">
        <f aca="false">'Transport Summary'!O95/'Transport Summary'!O11</f>
        <v>0.248447204968944</v>
      </c>
      <c r="P54" s="66" t="n">
        <f aca="false">'Transport Summary'!P95/'Transport Summary'!P11</f>
        <v>0.243589743589744</v>
      </c>
      <c r="Q54" s="66" t="n">
        <f aca="false">'Transport Summary'!Q95/'Transport Summary'!Q11</f>
        <v>0.22742474916388</v>
      </c>
      <c r="R54" s="66" t="n">
        <f aca="false">'Transport Summary'!R95/'Transport Summary'!R11</f>
        <v>0.233898305084746</v>
      </c>
      <c r="S54" s="66" t="n">
        <f aca="false">'Transport Summary'!S95/'Transport Summary'!S11</f>
        <v>0.247648902821317</v>
      </c>
      <c r="T54" s="66" t="n">
        <f aca="false">'Transport Summary'!T95/'Transport Summary'!T11</f>
        <v>0.259375</v>
      </c>
      <c r="U54" s="66" t="n">
        <f aca="false">'Transport Summary'!U95/'Transport Summary'!U11</f>
        <v>0.224242424242424</v>
      </c>
      <c r="V54" s="66" t="n">
        <f aca="false">'Transport Summary'!V95/'Transport Summary'!V11</f>
        <v>0.215339233038348</v>
      </c>
      <c r="W54" s="66" t="n">
        <f aca="false">'Transport Summary'!W95/'Transport Summary'!W11</f>
        <v>0.205882352941177</v>
      </c>
      <c r="X54" s="66" t="n">
        <f aca="false">'Transport Summary'!X95/'Transport Summary'!X11</f>
        <v>0.212041884816754</v>
      </c>
      <c r="Y54" s="66" t="n">
        <f aca="false">'Transport Summary'!Y95/'Transport Summary'!Y11</f>
        <v>0.21105527638191</v>
      </c>
      <c r="Z54" s="66" t="n">
        <f aca="false">'Transport Summary'!Z95/'Transport Summary'!Z11</f>
        <v>0.2</v>
      </c>
      <c r="AA54" s="66" t="n">
        <f aca="false">'Transport Summary'!AA95/'Transport Summary'!AA11</f>
        <v>0.196261682242991</v>
      </c>
      <c r="AB54" s="66" t="n">
        <f aca="false">'Transport Summary'!AB95/'Transport Summary'!AB11</f>
        <v>0.174311926605505</v>
      </c>
      <c r="AC54" s="66" t="n">
        <f aca="false">'Transport Summary'!AC95/'Transport Summary'!AC11</f>
        <v>0.16875</v>
      </c>
      <c r="AD54" s="66" t="n">
        <f aca="false">'Transport Summary'!AD95/'Transport Summary'!AD11</f>
        <v>0.14867617107943</v>
      </c>
      <c r="AE54" s="66" t="n">
        <f aca="false">'Transport Summary'!AE95/'Transport Summary'!AE11</f>
        <v>0.156862745098039</v>
      </c>
      <c r="AF54" s="66" t="n">
        <f aca="false">'Transport Summary'!AF95/'Transport Summary'!AF11</f>
        <v>0.152439024390244</v>
      </c>
      <c r="AG54" s="66" t="n">
        <f aca="false">'Transport Summary'!AG95/'Transport Summary'!AG11</f>
        <v>0.149019607843137</v>
      </c>
      <c r="AH54" s="66" t="n">
        <f aca="false">'Transport Summary'!AH95/'Transport Summary'!AH11</f>
        <v>0.138059701492537</v>
      </c>
      <c r="AI54" s="66" t="n">
        <f aca="false">'Transport Summary'!AI95/'Transport Summary'!AI11</f>
        <v>0.140255009107468</v>
      </c>
      <c r="AJ54" s="66" t="n">
        <f aca="false">'Transport Summary'!AJ95/'Transport Summary'!AJ11</f>
        <v>0.126110124333925</v>
      </c>
      <c r="AK54" s="66" t="n">
        <f aca="false">'Transport Summary'!AK95/'Transport Summary'!AK11</f>
        <v>0.131531531531532</v>
      </c>
      <c r="AL54" s="66" t="n">
        <f aca="false">'Transport Summary'!AL95/'Transport Summary'!AL11</f>
        <v>0.130824372759857</v>
      </c>
      <c r="AM54" s="66" t="n">
        <f aca="false">'Transport Summary'!AM95/'Transport Summary'!AM11</f>
        <v>0.132987910189983</v>
      </c>
      <c r="AN54" s="66" t="n">
        <f aca="false">'Transport Summary'!AN95/'Transport Summary'!AN11</f>
        <v>0.139896373056995</v>
      </c>
      <c r="AO54" s="66" t="n">
        <f aca="false">'Transport Summary'!AO95/'Transport Summary'!AO11</f>
        <v>0.142857142857143</v>
      </c>
      <c r="AP54" s="66" t="n">
        <f aca="false">'Transport Summary'!AP95/'Transport Summary'!AP11</f>
        <v>0.141924959216966</v>
      </c>
      <c r="AQ54" s="66" t="n">
        <f aca="false">'Transport Summary'!AQ95/'Transport Summary'!AQ11</f>
        <v>0.14453781512605</v>
      </c>
    </row>
    <row r="55" customFormat="false" ht="12.75" hidden="false" customHeight="false" outlineLevel="0" collapsed="false">
      <c r="B55" s="1" t="n">
        <v>3</v>
      </c>
      <c r="C55" s="1" t="s">
        <v>25</v>
      </c>
      <c r="D55" s="1" t="s">
        <v>26</v>
      </c>
      <c r="E55" s="66" t="n">
        <f aca="false">'Transport Summary'!E96/'Transport Summary'!E12</f>
        <v>0.571428571428571</v>
      </c>
      <c r="F55" s="66" t="n">
        <f aca="false">'Transport Summary'!F96/'Transport Summary'!F12</f>
        <v>0.583333333333333</v>
      </c>
      <c r="G55" s="66" t="n">
        <f aca="false">'Transport Summary'!G96/'Transport Summary'!G12</f>
        <v>0.533333333333333</v>
      </c>
      <c r="H55" s="66" t="n">
        <f aca="false">'Transport Summary'!H96/'Transport Summary'!H12</f>
        <v>0.533333333333333</v>
      </c>
      <c r="I55" s="66" t="n">
        <f aca="false">'Transport Summary'!I96/'Transport Summary'!I12</f>
        <v>0.5625</v>
      </c>
      <c r="J55" s="66" t="n">
        <f aca="false">'Transport Summary'!J96/'Transport Summary'!J12</f>
        <v>0.5</v>
      </c>
      <c r="K55" s="66" t="n">
        <f aca="false">'Transport Summary'!K96/'Transport Summary'!K12</f>
        <v>0.461538461538462</v>
      </c>
      <c r="L55" s="66" t="n">
        <f aca="false">'Transport Summary'!L96/'Transport Summary'!L12</f>
        <v>0.428571428571429</v>
      </c>
      <c r="M55" s="66" t="n">
        <f aca="false">'Transport Summary'!M96/'Transport Summary'!M12</f>
        <v>0.428571428571429</v>
      </c>
      <c r="N55" s="66" t="n">
        <f aca="false">'Transport Summary'!N96/'Transport Summary'!N12</f>
        <v>0.4375</v>
      </c>
      <c r="O55" s="66" t="n">
        <f aca="false">'Transport Summary'!O96/'Transport Summary'!O12</f>
        <v>0.4375</v>
      </c>
      <c r="P55" s="66" t="n">
        <f aca="false">'Transport Summary'!P96/'Transport Summary'!P12</f>
        <v>0.4</v>
      </c>
      <c r="Q55" s="66" t="n">
        <f aca="false">'Transport Summary'!Q96/'Transport Summary'!Q12</f>
        <v>0.4</v>
      </c>
      <c r="R55" s="66" t="n">
        <f aca="false">'Transport Summary'!R96/'Transport Summary'!R12</f>
        <v>0.357142857142857</v>
      </c>
      <c r="S55" s="66" t="n">
        <f aca="false">'Transport Summary'!S96/'Transport Summary'!S12</f>
        <v>0.4</v>
      </c>
      <c r="T55" s="66" t="n">
        <f aca="false">'Transport Summary'!T96/'Transport Summary'!T12</f>
        <v>0.428571428571429</v>
      </c>
      <c r="U55" s="66" t="n">
        <f aca="false">'Transport Summary'!U96/'Transport Summary'!U12</f>
        <v>0.357142857142857</v>
      </c>
      <c r="V55" s="66" t="n">
        <f aca="false">'Transport Summary'!V96/'Transport Summary'!V12</f>
        <v>0.3125</v>
      </c>
      <c r="W55" s="66" t="n">
        <f aca="false">'Transport Summary'!W96/'Transport Summary'!W12</f>
        <v>0.263157894736842</v>
      </c>
      <c r="X55" s="66" t="n">
        <f aca="false">'Transport Summary'!X96/'Transport Summary'!X12</f>
        <v>0.272727272727273</v>
      </c>
      <c r="Y55" s="66" t="n">
        <f aca="false">'Transport Summary'!Y96/'Transport Summary'!Y12</f>
        <v>0.272727272727273</v>
      </c>
      <c r="Z55" s="66" t="n">
        <f aca="false">'Transport Summary'!Z96/'Transport Summary'!Z12</f>
        <v>0.260869565217391</v>
      </c>
      <c r="AA55" s="66" t="n">
        <f aca="false">'Transport Summary'!AA96/'Transport Summary'!AA12</f>
        <v>0.230769230769231</v>
      </c>
      <c r="AB55" s="66" t="n">
        <f aca="false">'Transport Summary'!AB96/'Transport Summary'!AB12</f>
        <v>0.222222222222222</v>
      </c>
      <c r="AC55" s="66" t="n">
        <f aca="false">'Transport Summary'!AC96/'Transport Summary'!AC12</f>
        <v>0.230769230769231</v>
      </c>
      <c r="AD55" s="66" t="n">
        <f aca="false">'Transport Summary'!AD96/'Transport Summary'!AD12</f>
        <v>0.185185185185185</v>
      </c>
      <c r="AE55" s="66" t="n">
        <f aca="false">'Transport Summary'!AE96/'Transport Summary'!AE12</f>
        <v>0.185185185185185</v>
      </c>
      <c r="AF55" s="66" t="n">
        <f aca="false">'Transport Summary'!AF96/'Transport Summary'!AF12</f>
        <v>0.2</v>
      </c>
      <c r="AG55" s="66" t="n">
        <f aca="false">'Transport Summary'!AG96/'Transport Summary'!AG12</f>
        <v>0.193548387096774</v>
      </c>
      <c r="AH55" s="66" t="n">
        <f aca="false">'Transport Summary'!AH96/'Transport Summary'!AH12</f>
        <v>0.1875</v>
      </c>
      <c r="AI55" s="66" t="n">
        <f aca="false">'Transport Summary'!AI96/'Transport Summary'!AI12</f>
        <v>0.176470588235294</v>
      </c>
      <c r="AJ55" s="66" t="n">
        <f aca="false">'Transport Summary'!AJ96/'Transport Summary'!AJ12</f>
        <v>0.176470588235294</v>
      </c>
      <c r="AK55" s="66" t="n">
        <f aca="false">'Transport Summary'!AK96/'Transport Summary'!AK12</f>
        <v>0.176470588235294</v>
      </c>
      <c r="AL55" s="66" t="n">
        <f aca="false">'Transport Summary'!AL96/'Transport Summary'!AL12</f>
        <v>0.15625</v>
      </c>
      <c r="AM55" s="66" t="n">
        <f aca="false">'Transport Summary'!AM96/'Transport Summary'!AM12</f>
        <v>0.171428571428571</v>
      </c>
      <c r="AN55" s="66" t="n">
        <f aca="false">'Transport Summary'!AN96/'Transport Summary'!AN12</f>
        <v>0.125</v>
      </c>
      <c r="AO55" s="66" t="n">
        <f aca="false">'Transport Summary'!AO96/'Transport Summary'!AO12</f>
        <v>0.114285714285714</v>
      </c>
      <c r="AP55" s="66" t="n">
        <f aca="false">'Transport Summary'!AP96/'Transport Summary'!AP12</f>
        <v>0.0882352941176471</v>
      </c>
      <c r="AQ55" s="66" t="n">
        <f aca="false">'Transport Summary'!AQ96/'Transport Summary'!AQ12</f>
        <v>0.0882352941176471</v>
      </c>
    </row>
    <row r="56" customFormat="false" ht="12.75" hidden="false" customHeight="false" outlineLevel="0" collapsed="false">
      <c r="B56" s="1" t="n">
        <v>4</v>
      </c>
      <c r="C56" s="1" t="s">
        <v>27</v>
      </c>
      <c r="D56" s="1" t="s">
        <v>28</v>
      </c>
      <c r="E56" s="66" t="n">
        <f aca="false">'Transport Summary'!E97/'Transport Summary'!E13</f>
        <v>0.313834726090994</v>
      </c>
      <c r="F56" s="66" t="n">
        <f aca="false">'Transport Summary'!F97/'Transport Summary'!F13</f>
        <v>0.296923762817655</v>
      </c>
      <c r="G56" s="66" t="n">
        <f aca="false">'Transport Summary'!G97/'Transport Summary'!G13</f>
        <v>0.287341772151899</v>
      </c>
      <c r="H56" s="66" t="n">
        <f aca="false">'Transport Summary'!H97/'Transport Summary'!H13</f>
        <v>0.284218689414502</v>
      </c>
      <c r="I56" s="66" t="n">
        <f aca="false">'Transport Summary'!I97/'Transport Summary'!I13</f>
        <v>0.287218045112782</v>
      </c>
      <c r="J56" s="66" t="n">
        <f aca="false">'Transport Summary'!J97/'Transport Summary'!J13</f>
        <v>0.262831125827815</v>
      </c>
      <c r="K56" s="66" t="n">
        <f aca="false">'Transport Summary'!K97/'Transport Summary'!K13</f>
        <v>0.263894286824718</v>
      </c>
      <c r="L56" s="66" t="n">
        <f aca="false">'Transport Summary'!L97/'Transport Summary'!L13</f>
        <v>0.256550645287446</v>
      </c>
      <c r="M56" s="66" t="n">
        <f aca="false">'Transport Summary'!M97/'Transport Summary'!M13</f>
        <v>0.253227031131359</v>
      </c>
      <c r="N56" s="66" t="n">
        <f aca="false">'Transport Summary'!N97/'Transport Summary'!N13</f>
        <v>0.252070579762334</v>
      </c>
      <c r="O56" s="66" t="n">
        <f aca="false">'Transport Summary'!O97/'Transport Summary'!O13</f>
        <v>0.245626561942163</v>
      </c>
      <c r="P56" s="66" t="n">
        <f aca="false">'Transport Summary'!P97/'Transport Summary'!P13</f>
        <v>0.237067361369557</v>
      </c>
      <c r="Q56" s="66" t="n">
        <f aca="false">'Transport Summary'!Q97/'Transport Summary'!Q13</f>
        <v>0.231386025200458</v>
      </c>
      <c r="R56" s="66" t="n">
        <f aca="false">'Transport Summary'!R97/'Transport Summary'!R13</f>
        <v>0.226327944572748</v>
      </c>
      <c r="S56" s="66" t="n">
        <f aca="false">'Transport Summary'!S97/'Transport Summary'!S13</f>
        <v>0.229198767334361</v>
      </c>
      <c r="T56" s="66" t="n">
        <f aca="false">'Transport Summary'!T97/'Transport Summary'!T13</f>
        <v>0.217614533965245</v>
      </c>
      <c r="U56" s="66" t="n">
        <f aca="false">'Transport Summary'!U97/'Transport Summary'!U13</f>
        <v>0.199608610567515</v>
      </c>
      <c r="V56" s="66" t="n">
        <f aca="false">'Transport Summary'!V97/'Transport Summary'!V13</f>
        <v>0.194391087207069</v>
      </c>
      <c r="W56" s="66" t="n">
        <f aca="false">'Transport Summary'!W97/'Transport Summary'!W13</f>
        <v>0.186459087617668</v>
      </c>
      <c r="X56" s="66" t="n">
        <f aca="false">'Transport Summary'!X97/'Transport Summary'!X13</f>
        <v>0.191871109483706</v>
      </c>
      <c r="Y56" s="66" t="n">
        <f aca="false">'Transport Summary'!Y97/'Transport Summary'!Y13</f>
        <v>0.190371991247265</v>
      </c>
      <c r="Z56" s="66" t="n">
        <f aca="false">'Transport Summary'!Z97/'Transport Summary'!Z13</f>
        <v>0.185159010600707</v>
      </c>
      <c r="AA56" s="66" t="n">
        <f aca="false">'Transport Summary'!AA97/'Transport Summary'!AA13</f>
        <v>0.17765440666204</v>
      </c>
      <c r="AB56" s="66" t="n">
        <f aca="false">'Transport Summary'!AB97/'Transport Summary'!AB13</f>
        <v>0.164205977673749</v>
      </c>
      <c r="AC56" s="66" t="n">
        <f aca="false">'Transport Summary'!AC97/'Transport Summary'!AC13</f>
        <v>0.167293876154636</v>
      </c>
      <c r="AD56" s="66" t="n">
        <f aca="false">'Transport Summary'!AD97/'Transport Summary'!AD13</f>
        <v>0.158153241650295</v>
      </c>
      <c r="AE56" s="66" t="n">
        <f aca="false">'Transport Summary'!AE97/'Transport Summary'!AE13</f>
        <v>0.161404639175258</v>
      </c>
      <c r="AF56" s="66" t="n">
        <f aca="false">'Transport Summary'!AF97/'Transport Summary'!AF13</f>
        <v>0.168532338308458</v>
      </c>
      <c r="AG56" s="66" t="n">
        <f aca="false">'Transport Summary'!AG97/'Transport Summary'!AG13</f>
        <v>0.163889730384732</v>
      </c>
      <c r="AH56" s="66" t="n">
        <f aca="false">'Transport Summary'!AH97/'Transport Summary'!AH13</f>
        <v>0.158154381892049</v>
      </c>
      <c r="AI56" s="66" t="n">
        <f aca="false">'Transport Summary'!AI97/'Transport Summary'!AI13</f>
        <v>0.162535211267606</v>
      </c>
      <c r="AJ56" s="66" t="n">
        <f aca="false">'Transport Summary'!AJ97/'Transport Summary'!AJ13</f>
        <v>0.14530635188308</v>
      </c>
      <c r="AK56" s="66" t="n">
        <f aca="false">'Transport Summary'!AK97/'Transport Summary'!AK13</f>
        <v>0.147730479706497</v>
      </c>
      <c r="AL56" s="66" t="n">
        <f aca="false">'Transport Summary'!AL97/'Transport Summary'!AL13</f>
        <v>0.138918171132169</v>
      </c>
      <c r="AM56" s="66" t="n">
        <f aca="false">'Transport Summary'!AM97/'Transport Summary'!AM13</f>
        <v>0.131139554578696</v>
      </c>
      <c r="AN56" s="66" t="n">
        <f aca="false">'Transport Summary'!AN97/'Transport Summary'!AN13</f>
        <v>0.118225971370143</v>
      </c>
      <c r="AO56" s="66" t="n">
        <f aca="false">'Transport Summary'!AO97/'Transport Summary'!AO13</f>
        <v>0.115763180003316</v>
      </c>
      <c r="AP56" s="66" t="n">
        <f aca="false">'Transport Summary'!AP97/'Transport Summary'!AP13</f>
        <v>0.117277509972718</v>
      </c>
      <c r="AQ56" s="66" t="n">
        <f aca="false">'Transport Summary'!AQ97/'Transport Summary'!AQ13</f>
        <v>0.109324648415365</v>
      </c>
    </row>
    <row r="57" customFormat="false" ht="12.75" hidden="false" customHeight="false" outlineLevel="0" collapsed="false">
      <c r="B57" s="1" t="n">
        <v>5</v>
      </c>
      <c r="C57" s="1" t="s">
        <v>29</v>
      </c>
      <c r="D57" s="1" t="s">
        <v>30</v>
      </c>
      <c r="E57" s="66"/>
      <c r="F57" s="66"/>
      <c r="G57" s="66"/>
      <c r="H57" s="66"/>
      <c r="I57" s="66"/>
      <c r="J57" s="66"/>
      <c r="K57" s="66"/>
      <c r="L57" s="66"/>
      <c r="M57" s="66"/>
      <c r="N57" s="66"/>
      <c r="O57" s="66"/>
      <c r="P57" s="66"/>
      <c r="Q57" s="66"/>
      <c r="R57" s="66"/>
      <c r="S57" s="66"/>
      <c r="T57" s="66"/>
      <c r="U57" s="66"/>
      <c r="V57" s="66"/>
      <c r="W57" s="66"/>
      <c r="X57" s="66"/>
      <c r="Y57" s="66" t="n">
        <f aca="false">'Transport Summary'!Y98/'Transport Summary'!Y14</f>
        <v>0.257338056680162</v>
      </c>
      <c r="Z57" s="66" t="n">
        <f aca="false">'Transport Summary'!Z98/'Transport Summary'!Z14</f>
        <v>0.206584568987183</v>
      </c>
      <c r="AA57" s="66" t="n">
        <f aca="false">'Transport Summary'!AA98/'Transport Summary'!AA14</f>
        <v>0.183745583038869</v>
      </c>
      <c r="AB57" s="66" t="n">
        <f aca="false">'Transport Summary'!AB98/'Transport Summary'!AB14</f>
        <v>0.168637532133676</v>
      </c>
      <c r="AC57" s="66" t="n">
        <f aca="false">'Transport Summary'!AC98/'Transport Summary'!AC14</f>
        <v>0.168293263508688</v>
      </c>
      <c r="AD57" s="66" t="n">
        <f aca="false">'Transport Summary'!AD98/'Transport Summary'!AD14</f>
        <v>0.164335664335664</v>
      </c>
      <c r="AE57" s="66" t="n">
        <f aca="false">'Transport Summary'!AE98/'Transport Summary'!AE14</f>
        <v>0.164126611957796</v>
      </c>
      <c r="AF57" s="66" t="n">
        <f aca="false">'Transport Summary'!AF98/'Transport Summary'!AF14</f>
        <v>0.163821769009089</v>
      </c>
      <c r="AG57" s="66" t="n">
        <f aca="false">'Transport Summary'!AG98/'Transport Summary'!AG14</f>
        <v>0.156375131717597</v>
      </c>
      <c r="AH57" s="66" t="n">
        <f aca="false">'Transport Summary'!AH98/'Transport Summary'!AH14</f>
        <v>0.154776299879081</v>
      </c>
      <c r="AI57" s="66" t="n">
        <f aca="false">'Transport Summary'!AI98/'Transport Summary'!AI14</f>
        <v>0.161998041136141</v>
      </c>
      <c r="AJ57" s="66" t="n">
        <f aca="false">'Transport Summary'!AJ98/'Transport Summary'!AJ14</f>
        <v>0.157403808783521</v>
      </c>
      <c r="AK57" s="66" t="n">
        <f aca="false">'Transport Summary'!AK98/'Transport Summary'!AK14</f>
        <v>0.157351985331923</v>
      </c>
      <c r="AL57" s="66" t="n">
        <f aca="false">'Transport Summary'!AL98/'Transport Summary'!AL14</f>
        <v>0.163903799448004</v>
      </c>
      <c r="AM57" s="66" t="n">
        <f aca="false">'Transport Summary'!AM98/'Transport Summary'!AM14</f>
        <v>0.167201566127401</v>
      </c>
      <c r="AN57" s="66" t="n">
        <f aca="false">'Transport Summary'!AN98/'Transport Summary'!AN14</f>
        <v>0.172625628572618</v>
      </c>
      <c r="AO57" s="66" t="n">
        <f aca="false">'Transport Summary'!AO98/'Transport Summary'!AO14</f>
        <v>0.18427814633407</v>
      </c>
      <c r="AP57" s="66" t="n">
        <f aca="false">'Transport Summary'!AP98/'Transport Summary'!AP14</f>
        <v>0.190105238013085</v>
      </c>
      <c r="AQ57" s="66" t="n">
        <f aca="false">'Transport Summary'!AQ98/'Transport Summary'!AQ14</f>
        <v>0.194377010760456</v>
      </c>
    </row>
    <row r="58" customFormat="false" ht="12.75" hidden="false" customHeight="false" outlineLevel="0" collapsed="false">
      <c r="B58" s="1" t="s">
        <v>127</v>
      </c>
      <c r="C58" s="1" t="s">
        <v>31</v>
      </c>
      <c r="D58" s="1" t="s">
        <v>32</v>
      </c>
      <c r="E58" s="66" t="n">
        <f aca="false">'Transport Summary'!E99/'Transport Summary'!E15</f>
        <v>0.297420965058236</v>
      </c>
      <c r="F58" s="66" t="n">
        <f aca="false">'Transport Summary'!F99/'Transport Summary'!F15</f>
        <v>0.277446808510638</v>
      </c>
      <c r="G58" s="66" t="n">
        <f aca="false">'Transport Summary'!G99/'Transport Summary'!G15</f>
        <v>0.270112546894539</v>
      </c>
      <c r="H58" s="66" t="n">
        <f aca="false">'Transport Summary'!H99/'Transport Summary'!H15</f>
        <v>0.26371473354232</v>
      </c>
      <c r="I58" s="66" t="n">
        <f aca="false">'Transport Summary'!I99/'Transport Summary'!I15</f>
        <v>0.268813033359193</v>
      </c>
      <c r="J58" s="66" t="n">
        <f aca="false">'Transport Summary'!J99/'Transport Summary'!J15</f>
        <v>0.233333333333333</v>
      </c>
      <c r="K58" s="66" t="n">
        <f aca="false">'Transport Summary'!K99/'Transport Summary'!K15</f>
        <v>0.23496835443038</v>
      </c>
      <c r="L58" s="66" t="n">
        <f aca="false">'Transport Summary'!L99/'Transport Summary'!L15</f>
        <v>0.218701095461659</v>
      </c>
      <c r="M58" s="66" t="n">
        <f aca="false">'Transport Summary'!M99/'Transport Summary'!M15</f>
        <v>0.218964204112719</v>
      </c>
      <c r="N58" s="66" t="n">
        <f aca="false">'Transport Summary'!N99/'Transport Summary'!N15</f>
        <v>0.236363636363636</v>
      </c>
      <c r="O58" s="66" t="n">
        <f aca="false">'Transport Summary'!O99/'Transport Summary'!O15</f>
        <v>0.234550054210336</v>
      </c>
      <c r="P58" s="66" t="n">
        <f aca="false">'Transport Summary'!P99/'Transport Summary'!P15</f>
        <v>0.230141054194506</v>
      </c>
      <c r="Q58" s="66" t="n">
        <f aca="false">'Transport Summary'!Q99/'Transport Summary'!Q15</f>
        <v>0.219251336898396</v>
      </c>
      <c r="R58" s="66" t="n">
        <f aca="false">'Transport Summary'!R99/'Transport Summary'!R15</f>
        <v>0.209816410640689</v>
      </c>
      <c r="S58" s="66" t="n">
        <f aca="false">'Transport Summary'!S99/'Transport Summary'!S15</f>
        <v>0.214976710856324</v>
      </c>
      <c r="T58" s="66" t="n">
        <f aca="false">'Transport Summary'!T99/'Transport Summary'!T15</f>
        <v>0.225272791270679</v>
      </c>
      <c r="U58" s="66" t="n">
        <f aca="false">'Transport Summary'!U99/'Transport Summary'!U15</f>
        <v>0.207463197535091</v>
      </c>
      <c r="V58" s="66" t="n">
        <f aca="false">'Transport Summary'!V99/'Transport Summary'!V15</f>
        <v>0.200407608695652</v>
      </c>
      <c r="W58" s="66" t="n">
        <f aca="false">'Transport Summary'!W99/'Transport Summary'!W15</f>
        <v>0.194543683013966</v>
      </c>
      <c r="X58" s="66" t="n">
        <f aca="false">'Transport Summary'!X99/'Transport Summary'!X15</f>
        <v>0.191666666666667</v>
      </c>
      <c r="Y58" s="66"/>
      <c r="Z58" s="66"/>
      <c r="AA58" s="66"/>
      <c r="AB58" s="66"/>
      <c r="AC58" s="66"/>
      <c r="AD58" s="66"/>
      <c r="AE58" s="66"/>
      <c r="AF58" s="66"/>
      <c r="AG58" s="66"/>
      <c r="AH58" s="66"/>
      <c r="AI58" s="66"/>
      <c r="AJ58" s="66"/>
      <c r="AK58" s="66"/>
      <c r="AL58" s="66"/>
      <c r="AM58" s="66"/>
      <c r="AN58" s="66"/>
      <c r="AO58" s="66"/>
      <c r="AP58" s="66"/>
      <c r="AQ58" s="66"/>
    </row>
    <row r="59" customFormat="false" ht="12.75" hidden="false" customHeight="false" outlineLevel="0" collapsed="false">
      <c r="B59" s="1" t="s">
        <v>128</v>
      </c>
      <c r="C59" s="1" t="s">
        <v>33</v>
      </c>
      <c r="D59" s="1" t="s">
        <v>34</v>
      </c>
      <c r="E59" s="66" t="n">
        <f aca="false">'Transport Summary'!E100/'Transport Summary'!E16</f>
        <v>0.711835334476844</v>
      </c>
      <c r="F59" s="66" t="n">
        <f aca="false">'Transport Summary'!F100/'Transport Summary'!F16</f>
        <v>0.711974110032362</v>
      </c>
      <c r="G59" s="66" t="n">
        <f aca="false">'Transport Summary'!G100/'Transport Summary'!G16</f>
        <v>0.700626959247649</v>
      </c>
      <c r="H59" s="66" t="n">
        <f aca="false">'Transport Summary'!H100/'Transport Summary'!H16</f>
        <v>0.703759398496241</v>
      </c>
      <c r="I59" s="66" t="n">
        <f aca="false">'Transport Summary'!I100/'Transport Summary'!I16</f>
        <v>0.697872340425532</v>
      </c>
      <c r="J59" s="66" t="n">
        <f aca="false">'Transport Summary'!J100/'Transport Summary'!J16</f>
        <v>0.679890560875513</v>
      </c>
      <c r="K59" s="66" t="n">
        <f aca="false">'Transport Summary'!K100/'Transport Summary'!K16</f>
        <v>0.675358539765319</v>
      </c>
      <c r="L59" s="66" t="n">
        <f aca="false">'Transport Summary'!L100/'Transport Summary'!L16</f>
        <v>0.660759493670886</v>
      </c>
      <c r="M59" s="66" t="n">
        <f aca="false">'Transport Summary'!M100/'Transport Summary'!M16</f>
        <v>0.652709359605911</v>
      </c>
      <c r="N59" s="66" t="n">
        <f aca="false">'Transport Summary'!N100/'Transport Summary'!N16</f>
        <v>0.657004830917874</v>
      </c>
      <c r="O59" s="66" t="n">
        <f aca="false">'Transport Summary'!O100/'Transport Summary'!O16</f>
        <v>0.666666666666667</v>
      </c>
      <c r="P59" s="66" t="n">
        <f aca="false">'Transport Summary'!P100/'Transport Summary'!P16</f>
        <v>0.669108669108669</v>
      </c>
      <c r="Q59" s="66" t="n">
        <f aca="false">'Transport Summary'!Q100/'Transport Summary'!Q16</f>
        <v>0.695137976346912</v>
      </c>
      <c r="R59" s="66" t="n">
        <f aca="false">'Transport Summary'!R100/'Transport Summary'!R16</f>
        <v>0.70844327176781</v>
      </c>
      <c r="S59" s="66" t="n">
        <f aca="false">'Transport Summary'!S100/'Transport Summary'!S16</f>
        <v>0.721354166666667</v>
      </c>
      <c r="T59" s="66" t="n">
        <f aca="false">'Transport Summary'!T100/'Transport Summary'!T16</f>
        <v>0.723618090452261</v>
      </c>
      <c r="U59" s="66" t="n">
        <f aca="false">'Transport Summary'!U100/'Transport Summary'!U16</f>
        <v>0.72375</v>
      </c>
      <c r="V59" s="66" t="n">
        <f aca="false">'Transport Summary'!V100/'Transport Summary'!V16</f>
        <v>0.722636815920398</v>
      </c>
      <c r="W59" s="66" t="n">
        <f aca="false">'Transport Summary'!W100/'Transport Summary'!W16</f>
        <v>0.720873786407767</v>
      </c>
      <c r="X59" s="66" t="n">
        <f aca="false">'Transport Summary'!X100/'Transport Summary'!X16</f>
        <v>0.711656441717791</v>
      </c>
      <c r="Y59" s="66"/>
      <c r="Z59" s="66"/>
      <c r="AA59" s="66"/>
      <c r="AB59" s="66"/>
      <c r="AC59" s="66"/>
      <c r="AD59" s="66"/>
      <c r="AE59" s="66"/>
      <c r="AF59" s="66"/>
      <c r="AG59" s="66"/>
      <c r="AH59" s="66"/>
      <c r="AI59" s="66"/>
      <c r="AJ59" s="66"/>
      <c r="AK59" s="66"/>
      <c r="AL59" s="66"/>
      <c r="AM59" s="66"/>
      <c r="AN59" s="66"/>
      <c r="AO59" s="66"/>
      <c r="AP59" s="66"/>
      <c r="AQ59" s="66"/>
    </row>
    <row r="60" s="10" customFormat="true" ht="12.75" hidden="false" customHeight="false" outlineLevel="0" collapsed="false">
      <c r="A60" s="1"/>
      <c r="C60" s="10" t="s">
        <v>35</v>
      </c>
      <c r="D60" s="10" t="s">
        <v>36</v>
      </c>
      <c r="E60" s="68" t="n">
        <f aca="false">'Transport Summary'!E101/'Transport Summary'!E17</f>
        <v>0.322365124436279</v>
      </c>
      <c r="F60" s="68" t="n">
        <f aca="false">'Transport Summary'!F101/'Transport Summary'!F17</f>
        <v>0.308617564672928</v>
      </c>
      <c r="G60" s="68" t="n">
        <f aca="false">'Transport Summary'!G101/'Transport Summary'!G17</f>
        <v>0.300508259212198</v>
      </c>
      <c r="H60" s="68" t="n">
        <f aca="false">'Transport Summary'!H101/'Transport Summary'!H17</f>
        <v>0.296543539534194</v>
      </c>
      <c r="I60" s="68" t="n">
        <f aca="false">'Transport Summary'!I101/'Transport Summary'!I17</f>
        <v>0.301591895803184</v>
      </c>
      <c r="J60" s="68" t="n">
        <f aca="false">'Transport Summary'!J101/'Transport Summary'!J17</f>
        <v>0.27983088005011</v>
      </c>
      <c r="K60" s="68" t="n">
        <f aca="false">'Transport Summary'!K101/'Transport Summary'!K17</f>
        <v>0.279196810866676</v>
      </c>
      <c r="L60" s="68" t="n">
        <f aca="false">'Transport Summary'!L101/'Transport Summary'!L17</f>
        <v>0.26885341924147</v>
      </c>
      <c r="M60" s="68" t="n">
        <f aca="false">'Transport Summary'!M101/'Transport Summary'!M17</f>
        <v>0.267216846898122</v>
      </c>
      <c r="N60" s="68" t="n">
        <f aca="false">'Transport Summary'!N101/'Transport Summary'!N17</f>
        <v>0.27510148849797</v>
      </c>
      <c r="O60" s="68" t="n">
        <f aca="false">'Transport Summary'!O101/'Transport Summary'!O17</f>
        <v>0.273132513845738</v>
      </c>
      <c r="P60" s="68" t="n">
        <f aca="false">'Transport Summary'!P101/'Transport Summary'!P17</f>
        <v>0.268231349538977</v>
      </c>
      <c r="Q60" s="68" t="n">
        <f aca="false">'Transport Summary'!Q101/'Transport Summary'!Q17</f>
        <v>0.261434136488241</v>
      </c>
      <c r="R60" s="68" t="n">
        <f aca="false">'Transport Summary'!R101/'Transport Summary'!R17</f>
        <v>0.256937455068296</v>
      </c>
      <c r="S60" s="68" t="n">
        <f aca="false">'Transport Summary'!S101/'Transport Summary'!S17</f>
        <v>0.261307940064417</v>
      </c>
      <c r="T60" s="68" t="n">
        <f aca="false">'Transport Summary'!T101/'Transport Summary'!T17</f>
        <v>0.264195804195804</v>
      </c>
      <c r="U60" s="68" t="n">
        <f aca="false">'Transport Summary'!U101/'Transport Summary'!U17</f>
        <v>0.246922024623803</v>
      </c>
      <c r="V60" s="68" t="n">
        <f aca="false">'Transport Summary'!V101/'Transport Summary'!V17</f>
        <v>0.241053342336259</v>
      </c>
      <c r="W60" s="68" t="n">
        <f aca="false">'Transport Summary'!W101/'Transport Summary'!W17</f>
        <v>0.233320527596363</v>
      </c>
      <c r="X60" s="68" t="n">
        <f aca="false">'Transport Summary'!X101/'Transport Summary'!X17</f>
        <v>0.23217435122197</v>
      </c>
      <c r="Y60" s="68" t="n">
        <f aca="false">'Transport Summary'!Y101/'Transport Summary'!Y17</f>
        <v>0.210954377938747</v>
      </c>
      <c r="Z60" s="68" t="n">
        <f aca="false">'Transport Summary'!Z101/'Transport Summary'!Z17</f>
        <v>0.183068650744029</v>
      </c>
      <c r="AA60" s="68" t="n">
        <f aca="false">'Transport Summary'!AA101/'Transport Summary'!AA17</f>
        <v>0.167406311637081</v>
      </c>
      <c r="AB60" s="68" t="n">
        <f aca="false">'Transport Summary'!AB101/'Transport Summary'!AB17</f>
        <v>0.154011099899092</v>
      </c>
      <c r="AC60" s="68" t="n">
        <f aca="false">'Transport Summary'!AC101/'Transport Summary'!AC17</f>
        <v>0.154580827732579</v>
      </c>
      <c r="AD60" s="68" t="n">
        <f aca="false">'Transport Summary'!AD101/'Transport Summary'!AD17</f>
        <v>0.148687378195575</v>
      </c>
      <c r="AE60" s="68" t="n">
        <f aca="false">'Transport Summary'!AE101/'Transport Summary'!AE17</f>
        <v>0.149771167048055</v>
      </c>
      <c r="AF60" s="68" t="n">
        <f aca="false">'Transport Summary'!AF101/'Transport Summary'!AF17</f>
        <v>0.151689666413126</v>
      </c>
      <c r="AG60" s="68" t="n">
        <f aca="false">'Transport Summary'!AG101/'Transport Summary'!AG17</f>
        <v>0.146803390185205</v>
      </c>
      <c r="AH60" s="68" t="n">
        <f aca="false">'Transport Summary'!AH101/'Transport Summary'!AH17</f>
        <v>0.143644747393745</v>
      </c>
      <c r="AI60" s="68" t="n">
        <f aca="false">'Transport Summary'!AI101/'Transport Summary'!AI17</f>
        <v>0.150019584802194</v>
      </c>
      <c r="AJ60" s="68" t="n">
        <f aca="false">'Transport Summary'!AJ101/'Transport Summary'!AJ17</f>
        <v>0.14088209521955</v>
      </c>
      <c r="AK60" s="68" t="n">
        <f aca="false">'Transport Summary'!AK101/'Transport Summary'!AK17</f>
        <v>0.141879674630479</v>
      </c>
      <c r="AL60" s="68" t="n">
        <f aca="false">'Transport Summary'!AL101/'Transport Summary'!AL17</f>
        <v>0.14284957949084</v>
      </c>
      <c r="AM60" s="68" t="n">
        <f aca="false">'Transport Summary'!AM101/'Transport Summary'!AM17</f>
        <v>0.143153224707325</v>
      </c>
      <c r="AN60" s="68" t="n">
        <f aca="false">'Transport Summary'!AN101/'Transport Summary'!AN17</f>
        <v>0.142586857186709</v>
      </c>
      <c r="AO60" s="68" t="n">
        <f aca="false">'Transport Summary'!AO101/'Transport Summary'!AO17</f>
        <v>0.14877932704426</v>
      </c>
      <c r="AP60" s="68" t="n">
        <f aca="false">'Transport Summary'!AP101/'Transport Summary'!AP17</f>
        <v>0.153117314883904</v>
      </c>
      <c r="AQ60" s="68" t="n">
        <f aca="false">'Transport Summary'!AQ101/'Transport Summary'!AQ17</f>
        <v>0.153477235565864</v>
      </c>
    </row>
    <row r="61" s="10" customFormat="true" ht="12.75" hidden="false" customHeight="false" outlineLevel="0" collapsed="false">
      <c r="A61" s="1"/>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row>
    <row r="62" customFormat="false" ht="12.75" hidden="false" customHeight="false" outlineLevel="0" collapsed="false">
      <c r="B62" s="1" t="n">
        <v>6</v>
      </c>
      <c r="C62" s="1" t="s">
        <v>37</v>
      </c>
      <c r="D62" s="1" t="s">
        <v>38</v>
      </c>
      <c r="E62" s="66" t="n">
        <f aca="false">'Transport Summary'!E103/'Transport Summary'!E19</f>
        <v>0.214964370546318</v>
      </c>
      <c r="F62" s="66" t="n">
        <f aca="false">'Transport Summary'!F103/'Transport Summary'!F19</f>
        <v>0.208991494532199</v>
      </c>
      <c r="G62" s="66" t="n">
        <f aca="false">'Transport Summary'!G103/'Transport Summary'!G19</f>
        <v>0.204465334900117</v>
      </c>
      <c r="H62" s="66" t="n">
        <f aca="false">'Transport Summary'!H103/'Transport Summary'!H19</f>
        <v>0.204104903078677</v>
      </c>
      <c r="I62" s="66" t="n">
        <f aca="false">'Transport Summary'!I103/'Transport Summary'!I19</f>
        <v>0.208098987626547</v>
      </c>
      <c r="J62" s="66" t="n">
        <f aca="false">'Transport Summary'!J103/'Transport Summary'!J19</f>
        <v>0.176334106728538</v>
      </c>
      <c r="K62" s="66" t="n">
        <f aca="false">'Transport Summary'!K103/'Transport Summary'!K19</f>
        <v>0.182807399347116</v>
      </c>
      <c r="L62" s="66" t="n">
        <f aca="false">'Transport Summary'!L103/'Transport Summary'!L19</f>
        <v>0.174950298210736</v>
      </c>
      <c r="M62" s="66" t="n">
        <f aca="false">'Transport Summary'!M103/'Transport Summary'!M19</f>
        <v>0.146513680494263</v>
      </c>
      <c r="N62" s="66" t="n">
        <f aca="false">'Transport Summary'!N103/'Transport Summary'!N19</f>
        <v>0.126972740315638</v>
      </c>
      <c r="O62" s="66" t="n">
        <f aca="false">'Transport Summary'!O103/'Transport Summary'!O19</f>
        <v>0.125</v>
      </c>
      <c r="P62" s="66" t="n">
        <f aca="false">'Transport Summary'!P103/'Transport Summary'!P19</f>
        <v>0.11003861003861</v>
      </c>
      <c r="Q62" s="66" t="n">
        <f aca="false">'Transport Summary'!Q103/'Transport Summary'!Q19</f>
        <v>0.103553921568627</v>
      </c>
      <c r="R62" s="66" t="n">
        <f aca="false">'Transport Summary'!R103/'Transport Summary'!R19</f>
        <v>0.0985250737463127</v>
      </c>
      <c r="S62" s="66" t="n">
        <f aca="false">'Transport Summary'!S103/'Transport Summary'!S19</f>
        <v>0.106674612634088</v>
      </c>
      <c r="T62" s="66" t="n">
        <f aca="false">'Transport Summary'!T103/'Transport Summary'!T19</f>
        <v>0.099236641221374</v>
      </c>
      <c r="U62" s="66" t="n">
        <f aca="false">'Transport Summary'!U103/'Transport Summary'!U19</f>
        <v>0.0925085130533485</v>
      </c>
      <c r="V62" s="66" t="n">
        <f aca="false">'Transport Summary'!V103/'Transport Summary'!V19</f>
        <v>0.0949023861171367</v>
      </c>
      <c r="W62" s="66" t="n">
        <f aca="false">'Transport Summary'!W103/'Transport Summary'!W19</f>
        <v>0.0959833072509129</v>
      </c>
      <c r="X62" s="66" t="n">
        <f aca="false">'Transport Summary'!X103/'Transport Summary'!X19</f>
        <v>0.0985699693564862</v>
      </c>
      <c r="Y62" s="66" t="n">
        <f aca="false">'Transport Summary'!Y103/'Transport Summary'!Y19</f>
        <v>0.0939012584704743</v>
      </c>
      <c r="Z62" s="66" t="n">
        <f aca="false">'Transport Summary'!Z103/'Transport Summary'!Z19</f>
        <v>0.0942507068803016</v>
      </c>
      <c r="AA62" s="66" t="n">
        <f aca="false">'Transport Summary'!AA103/'Transport Summary'!AA19</f>
        <v>0.0903135236312588</v>
      </c>
      <c r="AB62" s="66" t="n">
        <f aca="false">'Transport Summary'!AB103/'Transport Summary'!AB19</f>
        <v>0.0873973925639788</v>
      </c>
      <c r="AC62" s="66" t="n">
        <f aca="false">'Transport Summary'!AC103/'Transport Summary'!AC19</f>
        <v>0.0938794293603313</v>
      </c>
      <c r="AD62" s="66" t="n">
        <f aca="false">'Transport Summary'!AD103/'Transport Summary'!AD19</f>
        <v>0.0958904109589041</v>
      </c>
      <c r="AE62" s="66" t="n">
        <f aca="false">'Transport Summary'!AE103/'Transport Summary'!AE19</f>
        <v>0.0915032679738562</v>
      </c>
      <c r="AF62" s="66" t="n">
        <f aca="false">'Transport Summary'!AF103/'Transport Summary'!AF19</f>
        <v>0.0953769262807164</v>
      </c>
      <c r="AG62" s="66" t="n">
        <f aca="false">'Transport Summary'!AG103/'Transport Summary'!AG19</f>
        <v>0.0889328063241107</v>
      </c>
      <c r="AH62" s="66" t="n">
        <f aca="false">'Transport Summary'!AH103/'Transport Summary'!AH19</f>
        <v>0.0811627029067573</v>
      </c>
      <c r="AI62" s="66" t="n">
        <f aca="false">'Transport Summary'!AI103/'Transport Summary'!AI19</f>
        <v>0.0826985854189336</v>
      </c>
      <c r="AJ62" s="66" t="n">
        <f aca="false">'Transport Summary'!AJ103/'Transport Summary'!AJ19</f>
        <v>0.0808605341246291</v>
      </c>
      <c r="AK62" s="66" t="n">
        <f aca="false">'Transport Summary'!AK103/'Transport Summary'!AK19</f>
        <v>0.0723455183737951</v>
      </c>
      <c r="AL62" s="66" t="n">
        <f aca="false">'Transport Summary'!AL103/'Transport Summary'!AL19</f>
        <v>0.0714819812281342</v>
      </c>
      <c r="AM62" s="66" t="n">
        <f aca="false">'Transport Summary'!AM103/'Transport Summary'!AM19</f>
        <v>0.0720504334743152</v>
      </c>
      <c r="AN62" s="66" t="n">
        <f aca="false">'Transport Summary'!AN103/'Transport Summary'!AN19</f>
        <v>0.0708123265135935</v>
      </c>
      <c r="AO62" s="66" t="n">
        <f aca="false">'Transport Summary'!AO103/'Transport Summary'!AO19</f>
        <v>0.0740987695035386</v>
      </c>
      <c r="AP62" s="66" t="n">
        <f aca="false">'Transport Summary'!AP103/'Transport Summary'!AP19</f>
        <v>0.0749535656486949</v>
      </c>
      <c r="AQ62" s="66" t="n">
        <f aca="false">'Transport Summary'!AQ103/'Transport Summary'!AQ19</f>
        <v>0.0730084345645026</v>
      </c>
    </row>
    <row r="63" customFormat="false" ht="12.75" hidden="false" customHeight="false" outlineLevel="0" collapsed="false">
      <c r="B63" s="1" t="n">
        <v>7</v>
      </c>
      <c r="C63" s="1" t="s">
        <v>39</v>
      </c>
      <c r="D63" s="1" t="s">
        <v>40</v>
      </c>
      <c r="E63" s="66" t="n">
        <f aca="false">'Transport Summary'!E104/'Transport Summary'!E20</f>
        <v>0.195402298850575</v>
      </c>
      <c r="F63" s="66" t="n">
        <f aca="false">'Transport Summary'!F104/'Transport Summary'!F20</f>
        <v>0.193548387096774</v>
      </c>
      <c r="G63" s="66" t="n">
        <f aca="false">'Transport Summary'!G104/'Transport Summary'!G20</f>
        <v>0.191919191919192</v>
      </c>
      <c r="H63" s="66" t="n">
        <f aca="false">'Transport Summary'!H104/'Transport Summary'!H20</f>
        <v>0.186915887850467</v>
      </c>
      <c r="I63" s="66" t="n">
        <f aca="false">'Transport Summary'!I104/'Transport Summary'!I20</f>
        <v>0.181818181818182</v>
      </c>
      <c r="J63" s="66" t="n">
        <f aca="false">'Transport Summary'!J104/'Transport Summary'!J20</f>
        <v>0.176991150442478</v>
      </c>
      <c r="K63" s="66" t="n">
        <f aca="false">'Transport Summary'!K104/'Transport Summary'!K20</f>
        <v>0.163793103448276</v>
      </c>
      <c r="L63" s="66" t="n">
        <f aca="false">'Transport Summary'!L104/'Transport Summary'!L20</f>
        <v>0.158333333333333</v>
      </c>
      <c r="M63" s="66" t="n">
        <f aca="false">'Transport Summary'!M104/'Transport Summary'!M20</f>
        <v>0.146341463414634</v>
      </c>
      <c r="N63" s="66" t="n">
        <f aca="false">'Transport Summary'!N104/'Transport Summary'!N20</f>
        <v>0.134920634920635</v>
      </c>
      <c r="O63" s="66" t="n">
        <f aca="false">'Transport Summary'!O104/'Transport Summary'!O20</f>
        <v>0.124031007751938</v>
      </c>
      <c r="P63" s="66" t="n">
        <f aca="false">'Transport Summary'!P104/'Transport Summary'!P20</f>
        <v>0.128205128205128</v>
      </c>
      <c r="Q63" s="66" t="n">
        <f aca="false">'Transport Summary'!Q104/'Transport Summary'!Q20</f>
        <v>0.137931034482759</v>
      </c>
      <c r="R63" s="66" t="n">
        <f aca="false">'Transport Summary'!R104/'Transport Summary'!R20</f>
        <v>0.133333333333333</v>
      </c>
      <c r="S63" s="66" t="n">
        <f aca="false">'Transport Summary'!S104/'Transport Summary'!S20</f>
        <v>0.121212121212121</v>
      </c>
      <c r="T63" s="66" t="n">
        <f aca="false">'Transport Summary'!T104/'Transport Summary'!T20</f>
        <v>0.115646258503401</v>
      </c>
      <c r="U63" s="66" t="n">
        <f aca="false">'Transport Summary'!U104/'Transport Summary'!U20</f>
        <v>0.113924050632911</v>
      </c>
      <c r="V63" s="66" t="n">
        <f aca="false">'Transport Summary'!V104/'Transport Summary'!V20</f>
        <v>0.10625</v>
      </c>
      <c r="W63" s="66" t="n">
        <f aca="false">'Transport Summary'!W104/'Transport Summary'!W20</f>
        <v>0.103658536585366</v>
      </c>
      <c r="X63" s="66" t="n">
        <f aca="false">'Transport Summary'!X104/'Transport Summary'!X20</f>
        <v>0.100591715976331</v>
      </c>
      <c r="Y63" s="66" t="n">
        <f aca="false">'Transport Summary'!Y104/'Transport Summary'!Y20</f>
        <v>0.0977011494252874</v>
      </c>
      <c r="Z63" s="66" t="n">
        <f aca="false">'Transport Summary'!Z104/'Transport Summary'!Z20</f>
        <v>0.107344632768362</v>
      </c>
      <c r="AA63" s="66" t="n">
        <f aca="false">'Transport Summary'!AA104/'Transport Summary'!AA20</f>
        <v>0.102150537634409</v>
      </c>
      <c r="AB63" s="66" t="n">
        <f aca="false">'Transport Summary'!AB104/'Transport Summary'!AB20</f>
        <v>0.100558659217877</v>
      </c>
      <c r="AC63" s="66" t="n">
        <f aca="false">'Transport Summary'!AC104/'Transport Summary'!AC20</f>
        <v>0.102040816326531</v>
      </c>
      <c r="AD63" s="66" t="n">
        <f aca="false">'Transport Summary'!AD104/'Transport Summary'!AD20</f>
        <v>0.101010101010101</v>
      </c>
      <c r="AE63" s="66" t="n">
        <f aca="false">'Transport Summary'!AE104/'Transport Summary'!AE20</f>
        <v>0.0909090909090909</v>
      </c>
      <c r="AF63" s="66" t="n">
        <f aca="false">'Transport Summary'!AF104/'Transport Summary'!AF20</f>
        <v>0.0975609756097561</v>
      </c>
      <c r="AG63" s="66" t="n">
        <f aca="false">'Transport Summary'!AG104/'Transport Summary'!AG20</f>
        <v>0.0945945945945946</v>
      </c>
      <c r="AH63" s="66" t="n">
        <f aca="false">'Transport Summary'!AH104/'Transport Summary'!AH20</f>
        <v>0.0822510822510823</v>
      </c>
      <c r="AI63" s="66" t="n">
        <f aca="false">'Transport Summary'!AI104/'Transport Summary'!AI20</f>
        <v>0.0853658536585366</v>
      </c>
      <c r="AJ63" s="66" t="n">
        <f aca="false">'Transport Summary'!AJ104/'Transport Summary'!AJ20</f>
        <v>0.0860655737704918</v>
      </c>
      <c r="AK63" s="66" t="n">
        <f aca="false">'Transport Summary'!AK104/'Transport Summary'!AK20</f>
        <v>0.0741153740506673</v>
      </c>
      <c r="AL63" s="66" t="n">
        <f aca="false">'Transport Summary'!AL104/'Transport Summary'!AL20</f>
        <v>0.0778283941309404</v>
      </c>
      <c r="AM63" s="66" t="n">
        <f aca="false">'Transport Summary'!AM104/'Transport Summary'!AM20</f>
        <v>0.0763308154510324</v>
      </c>
      <c r="AN63" s="66" t="n">
        <f aca="false">'Transport Summary'!AN104/'Transport Summary'!AN20</f>
        <v>0.0711293424592747</v>
      </c>
      <c r="AO63" s="66" t="n">
        <f aca="false">'Transport Summary'!AO104/'Transport Summary'!AO20</f>
        <v>0.0677597423602461</v>
      </c>
      <c r="AP63" s="66" t="n">
        <f aca="false">'Transport Summary'!AP104/'Transport Summary'!AP20</f>
        <v>0.0634990088393438</v>
      </c>
      <c r="AQ63" s="66" t="n">
        <f aca="false">'Transport Summary'!AQ104/'Transport Summary'!AQ20</f>
        <v>0.069631411427794</v>
      </c>
    </row>
    <row r="64" customFormat="false" ht="12.75" hidden="false" customHeight="false" outlineLevel="0" collapsed="false">
      <c r="B64" s="1" t="n">
        <v>8</v>
      </c>
      <c r="C64" s="1" t="s">
        <v>41</v>
      </c>
      <c r="D64" s="1" t="s">
        <v>42</v>
      </c>
      <c r="E64" s="66" t="n">
        <f aca="false">'Transport Summary'!E105/'Transport Summary'!E21</f>
        <v>0.111111111111111</v>
      </c>
      <c r="F64" s="66" t="n">
        <f aca="false">'Transport Summary'!F105/'Transport Summary'!F21</f>
        <v>0.127659574468085</v>
      </c>
      <c r="G64" s="66" t="n">
        <f aca="false">'Transport Summary'!G105/'Transport Summary'!G21</f>
        <v>0.125</v>
      </c>
      <c r="H64" s="66" t="n">
        <f aca="false">'Transport Summary'!H105/'Transport Summary'!H21</f>
        <v>0.122448979591837</v>
      </c>
      <c r="I64" s="66" t="n">
        <f aca="false">'Transport Summary'!I105/'Transport Summary'!I21</f>
        <v>0.12</v>
      </c>
      <c r="J64" s="66" t="n">
        <f aca="false">'Transport Summary'!J105/'Transport Summary'!J21</f>
        <v>0.117647058823529</v>
      </c>
      <c r="K64" s="66" t="n">
        <f aca="false">'Transport Summary'!K105/'Transport Summary'!K21</f>
        <v>0.115384615384615</v>
      </c>
      <c r="L64" s="66" t="n">
        <f aca="false">'Transport Summary'!L105/'Transport Summary'!L21</f>
        <v>0.113207547169811</v>
      </c>
      <c r="M64" s="66" t="n">
        <f aca="false">'Transport Summary'!M105/'Transport Summary'!M21</f>
        <v>0.111111111111111</v>
      </c>
      <c r="N64" s="66" t="n">
        <f aca="false">'Transport Summary'!N105/'Transport Summary'!N21</f>
        <v>0.109090909090909</v>
      </c>
      <c r="O64" s="66" t="n">
        <f aca="false">'Transport Summary'!O105/'Transport Summary'!O21</f>
        <v>0.107142857142857</v>
      </c>
      <c r="P64" s="66" t="n">
        <f aca="false">'Transport Summary'!P105/'Transport Summary'!P21</f>
        <v>0.127272727272727</v>
      </c>
      <c r="Q64" s="66" t="n">
        <f aca="false">'Transport Summary'!Q105/'Transport Summary'!Q21</f>
        <v>0.134615384615385</v>
      </c>
      <c r="R64" s="66" t="n">
        <f aca="false">'Transport Summary'!R105/'Transport Summary'!R21</f>
        <v>0.113207547169811</v>
      </c>
      <c r="S64" s="66" t="n">
        <f aca="false">'Transport Summary'!S105/'Transport Summary'!S21</f>
        <v>0.115384615384615</v>
      </c>
      <c r="T64" s="66" t="n">
        <f aca="false">'Transport Summary'!T105/'Transport Summary'!T21</f>
        <v>0.117647058823529</v>
      </c>
      <c r="U64" s="66" t="n">
        <f aca="false">'Transport Summary'!U105/'Transport Summary'!U21</f>
        <v>0.105263157894737</v>
      </c>
      <c r="V64" s="66" t="n">
        <f aca="false">'Transport Summary'!V105/'Transport Summary'!V21</f>
        <v>0.107142857142857</v>
      </c>
      <c r="W64" s="66" t="n">
        <f aca="false">'Transport Summary'!W105/'Transport Summary'!W21</f>
        <v>0.0909090909090909</v>
      </c>
      <c r="X64" s="66" t="n">
        <f aca="false">'Transport Summary'!X105/'Transport Summary'!X21</f>
        <v>0.0983606557377049</v>
      </c>
      <c r="Y64" s="66" t="n">
        <f aca="false">'Transport Summary'!Y105/'Transport Summary'!Y21</f>
        <v>0.105263157894737</v>
      </c>
      <c r="Z64" s="66" t="n">
        <f aca="false">'Transport Summary'!Z105/'Transport Summary'!Z21</f>
        <v>0.105263157894737</v>
      </c>
      <c r="AA64" s="66" t="n">
        <f aca="false">'Transport Summary'!AA105/'Transport Summary'!AA21</f>
        <v>0.103448275862069</v>
      </c>
      <c r="AB64" s="66" t="n">
        <f aca="false">'Transport Summary'!AB105/'Transport Summary'!AB21</f>
        <v>0.105263157894737</v>
      </c>
      <c r="AC64" s="66" t="n">
        <f aca="false">'Transport Summary'!AC105/'Transport Summary'!AC21</f>
        <v>0.101694915254237</v>
      </c>
      <c r="AD64" s="66" t="n">
        <f aca="false">'Transport Summary'!AD105/'Transport Summary'!AD21</f>
        <v>0.0983606557377049</v>
      </c>
      <c r="AE64" s="66" t="n">
        <f aca="false">'Transport Summary'!AE105/'Transport Summary'!AE21</f>
        <v>0.0952380952380952</v>
      </c>
      <c r="AF64" s="66" t="n">
        <f aca="false">'Transport Summary'!AF105/'Transport Summary'!AF21</f>
        <v>0.0806451612903226</v>
      </c>
      <c r="AG64" s="66" t="n">
        <f aca="false">'Transport Summary'!AG105/'Transport Summary'!AG21</f>
        <v>0.078125</v>
      </c>
      <c r="AH64" s="66" t="n">
        <f aca="false">'Transport Summary'!AH105/'Transport Summary'!AH21</f>
        <v>0.0757575757575758</v>
      </c>
      <c r="AI64" s="66" t="n">
        <f aca="false">'Transport Summary'!AI105/'Transport Summary'!AI21</f>
        <v>0.0704225352112676</v>
      </c>
      <c r="AJ64" s="66" t="n">
        <f aca="false">'Transport Summary'!AJ105/'Transport Summary'!AJ21</f>
        <v>0.0649350649350649</v>
      </c>
      <c r="AK64" s="66" t="n">
        <f aca="false">'Transport Summary'!AK105/'Transport Summary'!AK21</f>
        <v>0.0528424462799081</v>
      </c>
      <c r="AL64" s="66" t="n">
        <f aca="false">'Transport Summary'!AL105/'Transport Summary'!AL21</f>
        <v>0.0530601961477571</v>
      </c>
      <c r="AM64" s="66" t="n">
        <f aca="false">'Transport Summary'!AM105/'Transport Summary'!AM21</f>
        <v>0.0488668322667609</v>
      </c>
      <c r="AN64" s="66" t="n">
        <f aca="false">'Transport Summary'!AN105/'Transport Summary'!AN21</f>
        <v>0.0354562382407679</v>
      </c>
      <c r="AO64" s="66" t="n">
        <f aca="false">'Transport Summary'!AO105/'Transport Summary'!AO21</f>
        <v>0.023605500708629</v>
      </c>
      <c r="AP64" s="66" t="n">
        <f aca="false">'Transport Summary'!AP105/'Transport Summary'!AP21</f>
        <v>0.011529163098871</v>
      </c>
      <c r="AQ64" s="66" t="n">
        <f aca="false">'Transport Summary'!AQ105/'Transport Summary'!AQ21</f>
        <v>0.011902687381443</v>
      </c>
    </row>
    <row r="65" customFormat="false" ht="12.75" hidden="false" customHeight="false" outlineLevel="0" collapsed="false">
      <c r="B65" s="1" t="n">
        <v>9</v>
      </c>
      <c r="C65" s="1" t="s">
        <v>43</v>
      </c>
      <c r="D65" s="1" t="s">
        <v>44</v>
      </c>
      <c r="E65" s="66" t="n">
        <f aca="false">'Transport Summary'!E106/'Transport Summary'!E22</f>
        <v>0.225274725274725</v>
      </c>
      <c r="F65" s="66" t="n">
        <f aca="false">'Transport Summary'!F106/'Transport Summary'!F22</f>
        <v>0.203703703703704</v>
      </c>
      <c r="G65" s="66" t="n">
        <f aca="false">'Transport Summary'!G106/'Transport Summary'!G22</f>
        <v>0.193192272309108</v>
      </c>
      <c r="H65" s="66" t="n">
        <f aca="false">'Transport Summary'!H106/'Transport Summary'!H22</f>
        <v>0.207401032702238</v>
      </c>
      <c r="I65" s="66" t="n">
        <f aca="false">'Transport Summary'!I106/'Transport Summary'!I22</f>
        <v>0.197907585004359</v>
      </c>
      <c r="J65" s="66" t="n">
        <f aca="false">'Transport Summary'!J106/'Transport Summary'!J22</f>
        <v>0.181503889369058</v>
      </c>
      <c r="K65" s="66" t="n">
        <f aca="false">'Transport Summary'!K106/'Transport Summary'!K22</f>
        <v>0.176975945017182</v>
      </c>
      <c r="L65" s="66" t="n">
        <f aca="false">'Transport Summary'!L106/'Transport Summary'!L22</f>
        <v>0.165704863973619</v>
      </c>
      <c r="M65" s="66" t="n">
        <f aca="false">'Transport Summary'!M106/'Transport Summary'!M22</f>
        <v>0.163298302344382</v>
      </c>
      <c r="N65" s="66" t="n">
        <f aca="false">'Transport Summary'!N106/'Transport Summary'!N22</f>
        <v>0.163408913213448</v>
      </c>
      <c r="O65" s="66" t="n">
        <f aca="false">'Transport Summary'!O106/'Transport Summary'!O22</f>
        <v>0.149454240134341</v>
      </c>
      <c r="P65" s="66" t="n">
        <f aca="false">'Transport Summary'!P106/'Transport Summary'!P22</f>
        <v>0.153114186851211</v>
      </c>
      <c r="Q65" s="66" t="n">
        <f aca="false">'Transport Summary'!Q106/'Transport Summary'!Q22</f>
        <v>0.138140747176368</v>
      </c>
      <c r="R65" s="66" t="n">
        <f aca="false">'Transport Summary'!R106/'Transport Summary'!R22</f>
        <v>0.150420168067227</v>
      </c>
      <c r="S65" s="66" t="n">
        <f aca="false">'Transport Summary'!S106/'Transport Summary'!S22</f>
        <v>0.134803921568627</v>
      </c>
      <c r="T65" s="66" t="n">
        <f aca="false">'Transport Summary'!T106/'Transport Summary'!T22</f>
        <v>0.135646687697161</v>
      </c>
      <c r="U65" s="66" t="n">
        <f aca="false">'Transport Summary'!U106/'Transport Summary'!U22</f>
        <v>0.140866873065015</v>
      </c>
      <c r="V65" s="66" t="n">
        <f aca="false">'Transport Summary'!V106/'Transport Summary'!V22</f>
        <v>0.12848751835536</v>
      </c>
      <c r="W65" s="66" t="n">
        <f aca="false">'Transport Summary'!W106/'Transport Summary'!W22</f>
        <v>0.119325551232166</v>
      </c>
      <c r="X65" s="66" t="n">
        <f aca="false">'Transport Summary'!X106/'Transport Summary'!X22</f>
        <v>0.107479572595852</v>
      </c>
      <c r="Y65" s="66" t="n">
        <f aca="false">'Transport Summary'!Y106/'Transport Summary'!Y22</f>
        <v>0.0978593272171254</v>
      </c>
      <c r="Z65" s="66" t="n">
        <f aca="false">'Transport Summary'!Z106/'Transport Summary'!Z22</f>
        <v>0.099479843953186</v>
      </c>
      <c r="AA65" s="66" t="n">
        <f aca="false">'Transport Summary'!AA106/'Transport Summary'!AA22</f>
        <v>0.101174934725849</v>
      </c>
      <c r="AB65" s="66" t="n">
        <f aca="false">'Transport Summary'!AB106/'Transport Summary'!AB22</f>
        <v>0.0861961274203623</v>
      </c>
      <c r="AC65" s="66" t="n">
        <f aca="false">'Transport Summary'!AC106/'Transport Summary'!AC22</f>
        <v>0.0769686204854944</v>
      </c>
      <c r="AD65" s="66" t="n">
        <f aca="false">'Transport Summary'!AD106/'Transport Summary'!AD22</f>
        <v>0.0763490241102182</v>
      </c>
      <c r="AE65" s="66" t="n">
        <f aca="false">'Transport Summary'!AE106/'Transport Summary'!AE22</f>
        <v>0.0835176991150443</v>
      </c>
      <c r="AF65" s="66" t="n">
        <f aca="false">'Transport Summary'!AF106/'Transport Summary'!AF22</f>
        <v>0.0911542610571737</v>
      </c>
      <c r="AG65" s="66" t="n">
        <f aca="false">'Transport Summary'!AG106/'Transport Summary'!AG22</f>
        <v>0.091679915209327</v>
      </c>
      <c r="AH65" s="66" t="n">
        <f aca="false">'Transport Summary'!AH106/'Transport Summary'!AH22</f>
        <v>0.0974825923942153</v>
      </c>
      <c r="AI65" s="66" t="n">
        <f aca="false">'Transport Summary'!AI106/'Transport Summary'!AI22</f>
        <v>0.0964304741608951</v>
      </c>
      <c r="AJ65" s="66" t="n">
        <f aca="false">'Transport Summary'!AJ106/'Transport Summary'!AJ22</f>
        <v>0.103136629452419</v>
      </c>
      <c r="AK65" s="66" t="n">
        <f aca="false">'Transport Summary'!AK106/'Transport Summary'!AK22</f>
        <v>0.0981361793893187</v>
      </c>
      <c r="AL65" s="66" t="n">
        <f aca="false">'Transport Summary'!AL106/'Transport Summary'!AL22</f>
        <v>0.103041675597395</v>
      </c>
      <c r="AM65" s="66" t="n">
        <f aca="false">'Transport Summary'!AM106/'Transport Summary'!AM22</f>
        <v>0.105664543848293</v>
      </c>
      <c r="AN65" s="66" t="n">
        <f aca="false">'Transport Summary'!AN106/'Transport Summary'!AN22</f>
        <v>0.111216912646788</v>
      </c>
      <c r="AO65" s="66" t="n">
        <f aca="false">'Transport Summary'!AO106/'Transport Summary'!AO22</f>
        <v>0.116374556351535</v>
      </c>
      <c r="AP65" s="66" t="n">
        <f aca="false">'Transport Summary'!AP106/'Transport Summary'!AP22</f>
        <v>0.114802163016799</v>
      </c>
      <c r="AQ65" s="66" t="n">
        <f aca="false">'Transport Summary'!AQ106/'Transport Summary'!AQ22</f>
        <v>0.121583359372476</v>
      </c>
    </row>
    <row r="66" customFormat="false" ht="12.75" hidden="false" customHeight="false" outlineLevel="0" collapsed="false">
      <c r="B66" s="1" t="n">
        <v>10</v>
      </c>
      <c r="C66" s="1" t="s">
        <v>45</v>
      </c>
      <c r="D66" s="1" t="s">
        <v>46</v>
      </c>
      <c r="E66" s="66" t="n">
        <f aca="false">'Transport Summary'!E107/'Transport Summary'!E23</f>
        <v>0.125</v>
      </c>
      <c r="F66" s="66" t="n">
        <f aca="false">'Transport Summary'!F107/'Transport Summary'!F23</f>
        <v>0.11864406779661</v>
      </c>
      <c r="G66" s="66" t="n">
        <f aca="false">'Transport Summary'!G107/'Transport Summary'!G23</f>
        <v>0.126984126984127</v>
      </c>
      <c r="H66" s="66" t="n">
        <f aca="false">'Transport Summary'!H107/'Transport Summary'!H23</f>
        <v>0.123076923076923</v>
      </c>
      <c r="I66" s="66" t="n">
        <f aca="false">'Transport Summary'!I107/'Transport Summary'!I23</f>
        <v>0.132352941176471</v>
      </c>
      <c r="J66" s="66" t="n">
        <f aca="false">'Transport Summary'!J107/'Transport Summary'!J23</f>
        <v>0.128571428571429</v>
      </c>
      <c r="K66" s="66" t="n">
        <f aca="false">'Transport Summary'!K107/'Transport Summary'!K23</f>
        <v>0.111111111111111</v>
      </c>
      <c r="L66" s="66" t="n">
        <f aca="false">'Transport Summary'!L107/'Transport Summary'!L23</f>
        <v>0.118421052631579</v>
      </c>
      <c r="M66" s="66" t="n">
        <f aca="false">'Transport Summary'!M107/'Transport Summary'!M23</f>
        <v>0.115384615384615</v>
      </c>
      <c r="N66" s="66" t="n">
        <f aca="false">'Transport Summary'!N107/'Transport Summary'!N23</f>
        <v>0.10126582278481</v>
      </c>
      <c r="O66" s="66" t="n">
        <f aca="false">'Transport Summary'!O107/'Transport Summary'!O23</f>
        <v>0.0987654320987654</v>
      </c>
      <c r="P66" s="66" t="n">
        <f aca="false">'Transport Summary'!P107/'Transport Summary'!P23</f>
        <v>0.0875</v>
      </c>
      <c r="Q66" s="66" t="n">
        <f aca="false">'Transport Summary'!Q107/'Transport Summary'!Q23</f>
        <v>0.0769230769230769</v>
      </c>
      <c r="R66" s="66" t="n">
        <f aca="false">'Transport Summary'!R107/'Transport Summary'!R23</f>
        <v>0.0909090909090909</v>
      </c>
      <c r="S66" s="66" t="n">
        <f aca="false">'Transport Summary'!S107/'Transport Summary'!S23</f>
        <v>0.0860215053763441</v>
      </c>
      <c r="T66" s="66" t="n">
        <f aca="false">'Transport Summary'!T107/'Transport Summary'!T23</f>
        <v>0.0686274509803922</v>
      </c>
      <c r="U66" s="66" t="n">
        <f aca="false">'Transport Summary'!U107/'Transport Summary'!U23</f>
        <v>0.0588235294117647</v>
      </c>
      <c r="V66" s="66" t="n">
        <f aca="false">'Transport Summary'!V107/'Transport Summary'!V23</f>
        <v>0.05</v>
      </c>
      <c r="W66" s="66" t="n">
        <f aca="false">'Transport Summary'!W107/'Transport Summary'!W23</f>
        <v>0.0526315789473684</v>
      </c>
      <c r="X66" s="66" t="n">
        <f aca="false">'Transport Summary'!X107/'Transport Summary'!X23</f>
        <v>0.0476190476190476</v>
      </c>
      <c r="Y66" s="66" t="n">
        <f aca="false">'Transport Summary'!Y107/'Transport Summary'!Y23</f>
        <v>0.0521739130434783</v>
      </c>
      <c r="Z66" s="66" t="n">
        <f aca="false">'Transport Summary'!Z107/'Transport Summary'!Z23</f>
        <v>0.047244094488189</v>
      </c>
      <c r="AA66" s="66" t="n">
        <f aca="false">'Transport Summary'!AA107/'Transport Summary'!AA23</f>
        <v>0.0403225806451613</v>
      </c>
      <c r="AB66" s="66" t="n">
        <f aca="false">'Transport Summary'!AB107/'Transport Summary'!AB23</f>
        <v>0.0373134328358209</v>
      </c>
      <c r="AC66" s="66" t="n">
        <f aca="false">'Transport Summary'!AC107/'Transport Summary'!AC23</f>
        <v>0.0229007633587786</v>
      </c>
      <c r="AD66" s="66" t="n">
        <f aca="false">'Transport Summary'!AD107/'Transport Summary'!AD23</f>
        <v>0.0198675496688742</v>
      </c>
      <c r="AE66" s="66" t="n">
        <f aca="false">'Transport Summary'!AE107/'Transport Summary'!AE23</f>
        <v>0.0185185185185185</v>
      </c>
      <c r="AF66" s="66" t="n">
        <f aca="false">'Transport Summary'!AF107/'Transport Summary'!AF23</f>
        <v>0.0178571428571429</v>
      </c>
      <c r="AG66" s="66" t="n">
        <f aca="false">'Transport Summary'!AG107/'Transport Summary'!AG23</f>
        <v>0.0173410404624277</v>
      </c>
      <c r="AH66" s="66" t="n">
        <f aca="false">'Transport Summary'!AH107/'Transport Summary'!AH23</f>
        <v>0.0166666666666667</v>
      </c>
      <c r="AI66" s="66" t="n">
        <f aca="false">'Transport Summary'!AI107/'Transport Summary'!AI23</f>
        <v>0.0208333333333333</v>
      </c>
      <c r="AJ66" s="66" t="n">
        <f aca="false">'Transport Summary'!AJ107/'Transport Summary'!AJ23</f>
        <v>0.02</v>
      </c>
      <c r="AK66" s="66" t="n">
        <f aca="false">'Transport Summary'!AK107/'Transport Summary'!AK23</f>
        <v>0.0145019775214846</v>
      </c>
      <c r="AL66" s="66" t="n">
        <f aca="false">'Transport Summary'!AL107/'Transport Summary'!AL23</f>
        <v>0.0239849261582506</v>
      </c>
      <c r="AM66" s="66" t="n">
        <f aca="false">'Transport Summary'!AM107/'Transport Summary'!AM23</f>
        <v>0.0262674161320002</v>
      </c>
      <c r="AN66" s="66" t="n">
        <f aca="false">'Transport Summary'!AN107/'Transport Summary'!AN23</f>
        <v>0.0250325233063608</v>
      </c>
      <c r="AO66" s="66" t="n">
        <f aca="false">'Transport Summary'!AO107/'Transport Summary'!AO23</f>
        <v>0.0286392985225792</v>
      </c>
      <c r="AP66" s="66" t="n">
        <f aca="false">'Transport Summary'!AP107/'Transport Summary'!AP23</f>
        <v>0.0314202046660626</v>
      </c>
      <c r="AQ66" s="66" t="n">
        <f aca="false">'Transport Summary'!AQ107/'Transport Summary'!AQ23</f>
        <v>0.0323474228363991</v>
      </c>
    </row>
    <row r="67" customFormat="false" ht="12.75" hidden="false" customHeight="false" outlineLevel="0" collapsed="false">
      <c r="B67" s="1" t="n">
        <v>11</v>
      </c>
      <c r="C67" s="1" t="s">
        <v>47</v>
      </c>
      <c r="D67" s="1" t="s">
        <v>48</v>
      </c>
      <c r="E67" s="66" t="n">
        <f aca="false">'Transport Summary'!E108/'Transport Summary'!E24</f>
        <v>0.1</v>
      </c>
      <c r="F67" s="66" t="n">
        <f aca="false">'Transport Summary'!F108/'Transport Summary'!F24</f>
        <v>0.0963855421686747</v>
      </c>
      <c r="G67" s="66" t="n">
        <f aca="false">'Transport Summary'!G108/'Transport Summary'!G24</f>
        <v>0.0941176470588235</v>
      </c>
      <c r="H67" s="66" t="n">
        <f aca="false">'Transport Summary'!H108/'Transport Summary'!H24</f>
        <v>0.0909090909090909</v>
      </c>
      <c r="I67" s="66" t="n">
        <f aca="false">'Transport Summary'!I108/'Transport Summary'!I24</f>
        <v>0.0989010989010989</v>
      </c>
      <c r="J67" s="66" t="n">
        <f aca="false">'Transport Summary'!J108/'Transport Summary'!J24</f>
        <v>0.0860215053763441</v>
      </c>
      <c r="K67" s="66" t="n">
        <f aca="false">'Transport Summary'!K108/'Transport Summary'!K24</f>
        <v>0.0927835051546392</v>
      </c>
      <c r="L67" s="66" t="n">
        <f aca="false">'Transport Summary'!L108/'Transport Summary'!L24</f>
        <v>0.09</v>
      </c>
      <c r="M67" s="66" t="n">
        <f aca="false">'Transport Summary'!M108/'Transport Summary'!M24</f>
        <v>0.087378640776699</v>
      </c>
      <c r="N67" s="66" t="n">
        <f aca="false">'Transport Summary'!N108/'Transport Summary'!N24</f>
        <v>0.0849056603773585</v>
      </c>
      <c r="O67" s="66" t="n">
        <f aca="false">'Transport Summary'!O108/'Transport Summary'!O24</f>
        <v>0.0909090909090909</v>
      </c>
      <c r="P67" s="66" t="n">
        <f aca="false">'Transport Summary'!P108/'Transport Summary'!P24</f>
        <v>0.0934579439252337</v>
      </c>
      <c r="Q67" s="66" t="n">
        <f aca="false">'Transport Summary'!Q108/'Transport Summary'!Q24</f>
        <v>0.0952380952380952</v>
      </c>
      <c r="R67" s="66" t="n">
        <f aca="false">'Transport Summary'!R108/'Transport Summary'!R24</f>
        <v>0.0980392156862745</v>
      </c>
      <c r="S67" s="66" t="n">
        <f aca="false">'Transport Summary'!S108/'Transport Summary'!S24</f>
        <v>0.117647058823529</v>
      </c>
      <c r="T67" s="66" t="n">
        <f aca="false">'Transport Summary'!T108/'Transport Summary'!T24</f>
        <v>0.121212121212121</v>
      </c>
      <c r="U67" s="66" t="n">
        <f aca="false">'Transport Summary'!U108/'Transport Summary'!U24</f>
        <v>0.135416666666667</v>
      </c>
      <c r="V67" s="66" t="n">
        <f aca="false">'Transport Summary'!V108/'Transport Summary'!V24</f>
        <v>0.137614678899083</v>
      </c>
      <c r="W67" s="66" t="n">
        <f aca="false">'Transport Summary'!W108/'Transport Summary'!W24</f>
        <v>0.134453781512605</v>
      </c>
      <c r="X67" s="66" t="n">
        <f aca="false">'Transport Summary'!X108/'Transport Summary'!X24</f>
        <v>0.125984251968504</v>
      </c>
      <c r="Y67" s="66" t="n">
        <f aca="false">'Transport Summary'!Y108/'Transport Summary'!Y24</f>
        <v>0.109489051094891</v>
      </c>
      <c r="Z67" s="66" t="n">
        <f aca="false">'Transport Summary'!Z108/'Transport Summary'!Z24</f>
        <v>0.131782945736434</v>
      </c>
      <c r="AA67" s="66" t="n">
        <f aca="false">'Transport Summary'!AA108/'Transport Summary'!AA24</f>
        <v>0.140625</v>
      </c>
      <c r="AB67" s="66" t="n">
        <f aca="false">'Transport Summary'!AB108/'Transport Summary'!AB24</f>
        <v>0.141666666666667</v>
      </c>
      <c r="AC67" s="66" t="n">
        <f aca="false">'Transport Summary'!AC108/'Transport Summary'!AC24</f>
        <v>0.121212121212121</v>
      </c>
      <c r="AD67" s="66" t="n">
        <f aca="false">'Transport Summary'!AD108/'Transport Summary'!AD24</f>
        <v>0.147058823529412</v>
      </c>
      <c r="AE67" s="66" t="n">
        <f aca="false">'Transport Summary'!AE108/'Transport Summary'!AE24</f>
        <v>0.139705882352941</v>
      </c>
      <c r="AF67" s="66" t="n">
        <f aca="false">'Transport Summary'!AF108/'Transport Summary'!AF24</f>
        <v>0.147651006711409</v>
      </c>
      <c r="AG67" s="66" t="n">
        <f aca="false">'Transport Summary'!AG108/'Transport Summary'!AG24</f>
        <v>0.12987012987013</v>
      </c>
      <c r="AH67" s="66" t="n">
        <f aca="false">'Transport Summary'!AH108/'Transport Summary'!AH24</f>
        <v>0.134969325153374</v>
      </c>
      <c r="AI67" s="66" t="n">
        <f aca="false">'Transport Summary'!AI108/'Transport Summary'!AI24</f>
        <v>0.129411764705882</v>
      </c>
      <c r="AJ67" s="66" t="n">
        <f aca="false">'Transport Summary'!AJ108/'Transport Summary'!AJ24</f>
        <v>0.12280701754386</v>
      </c>
      <c r="AK67" s="66" t="n">
        <f aca="false">'Transport Summary'!AK108/'Transport Summary'!AK24</f>
        <v>0.120997108806053</v>
      </c>
      <c r="AL67" s="66" t="n">
        <f aca="false">'Transport Summary'!AL108/'Transport Summary'!AL24</f>
        <v>0.116582735257102</v>
      </c>
      <c r="AM67" s="66" t="n">
        <f aca="false">'Transport Summary'!AM108/'Transport Summary'!AM24</f>
        <v>0.117303264164285</v>
      </c>
      <c r="AN67" s="66" t="n">
        <f aca="false">'Transport Summary'!AN108/'Transport Summary'!AN24</f>
        <v>0.116983525785944</v>
      </c>
      <c r="AO67" s="66" t="n">
        <f aca="false">'Transport Summary'!AO108/'Transport Summary'!AO24</f>
        <v>0.11564136821272</v>
      </c>
      <c r="AP67" s="66" t="n">
        <f aca="false">'Transport Summary'!AP108/'Transport Summary'!AP24</f>
        <v>0.120364824953616</v>
      </c>
      <c r="AQ67" s="66" t="n">
        <f aca="false">'Transport Summary'!AQ108/'Transport Summary'!AQ24</f>
        <v>0.119553258502703</v>
      </c>
    </row>
    <row r="68" customFormat="false" ht="12.75" hidden="false" customHeight="false" outlineLevel="0" collapsed="false">
      <c r="B68" s="1" t="n">
        <v>12</v>
      </c>
      <c r="C68" s="1" t="s">
        <v>49</v>
      </c>
      <c r="D68" s="1" t="s">
        <v>50</v>
      </c>
      <c r="E68" s="66" t="n">
        <f aca="false">'Transport Summary'!E109/'Transport Summary'!E25</f>
        <v>0.251295336787565</v>
      </c>
      <c r="F68" s="66" t="n">
        <f aca="false">'Transport Summary'!F109/'Transport Summary'!F25</f>
        <v>0.224056603773585</v>
      </c>
      <c r="G68" s="66" t="n">
        <f aca="false">'Transport Summary'!G109/'Transport Summary'!G25</f>
        <v>0.217948717948718</v>
      </c>
      <c r="H68" s="66" t="n">
        <f aca="false">'Transport Summary'!H109/'Transport Summary'!H25</f>
        <v>0.225868725868726</v>
      </c>
      <c r="I68" s="66" t="n">
        <f aca="false">'Transport Summary'!I109/'Transport Summary'!I25</f>
        <v>0.224956063268893</v>
      </c>
      <c r="J68" s="66" t="n">
        <f aca="false">'Transport Summary'!J109/'Transport Summary'!J25</f>
        <v>0.202226345083488</v>
      </c>
      <c r="K68" s="66" t="n">
        <f aca="false">'Transport Summary'!K109/'Transport Summary'!K25</f>
        <v>0.194642857142857</v>
      </c>
      <c r="L68" s="66" t="n">
        <f aca="false">'Transport Summary'!L109/'Transport Summary'!L25</f>
        <v>0.19327731092437</v>
      </c>
      <c r="M68" s="66" t="n">
        <f aca="false">'Transport Summary'!M109/'Transport Summary'!M25</f>
        <v>0.176470588235294</v>
      </c>
      <c r="N68" s="66" t="n">
        <f aca="false">'Transport Summary'!N109/'Transport Summary'!N25</f>
        <v>0.17219589257504</v>
      </c>
      <c r="O68" s="66" t="n">
        <f aca="false">'Transport Summary'!O109/'Transport Summary'!O25</f>
        <v>0.1808</v>
      </c>
      <c r="P68" s="66" t="n">
        <f aca="false">'Transport Summary'!P109/'Transport Summary'!P25</f>
        <v>0.157367668097282</v>
      </c>
      <c r="Q68" s="66" t="n">
        <f aca="false">'Transport Summary'!Q109/'Transport Summary'!Q25</f>
        <v>0.154829545454545</v>
      </c>
      <c r="R68" s="66" t="n">
        <f aca="false">'Transport Summary'!R109/'Transport Summary'!R25</f>
        <v>0.153737658674189</v>
      </c>
      <c r="S68" s="66" t="n">
        <f aca="false">'Transport Summary'!S109/'Transport Summary'!S25</f>
        <v>0.168055555555556</v>
      </c>
      <c r="T68" s="66" t="n">
        <f aca="false">'Transport Summary'!T109/'Transport Summary'!T25</f>
        <v>0.16643929058663</v>
      </c>
      <c r="U68" s="66" t="n">
        <f aca="false">'Transport Summary'!U109/'Transport Summary'!U25</f>
        <v>0.14875</v>
      </c>
      <c r="V68" s="66" t="n">
        <f aca="false">'Transport Summary'!V109/'Transport Summary'!V25</f>
        <v>0.145985401459854</v>
      </c>
      <c r="W68" s="66" t="n">
        <f aca="false">'Transport Summary'!W109/'Transport Summary'!W25</f>
        <v>0.140877598152425</v>
      </c>
      <c r="X68" s="66" t="n">
        <f aca="false">'Transport Summary'!X109/'Transport Summary'!X25</f>
        <v>0.132530120481928</v>
      </c>
      <c r="Y68" s="66" t="n">
        <f aca="false">'Transport Summary'!Y109/'Transport Summary'!Y25</f>
        <v>0.122492080253432</v>
      </c>
      <c r="Z68" s="66" t="n">
        <f aca="false">'Transport Summary'!Z109/'Transport Summary'!Z25</f>
        <v>0.109867751780265</v>
      </c>
      <c r="AA68" s="66" t="n">
        <f aca="false">'Transport Summary'!AA109/'Transport Summary'!AA25</f>
        <v>0.0961347869177403</v>
      </c>
      <c r="AB68" s="66" t="n">
        <f aca="false">'Transport Summary'!AB109/'Transport Summary'!AB25</f>
        <v>0.0816125860373648</v>
      </c>
      <c r="AC68" s="66" t="n">
        <f aca="false">'Transport Summary'!AC109/'Transport Summary'!AC25</f>
        <v>0.084348641049672</v>
      </c>
      <c r="AD68" s="66" t="n">
        <f aca="false">'Transport Summary'!AD109/'Transport Summary'!AD25</f>
        <v>0.0937781785392245</v>
      </c>
      <c r="AE68" s="66" t="n">
        <f aca="false">'Transport Summary'!AE109/'Transport Summary'!AE25</f>
        <v>0.0954128440366973</v>
      </c>
      <c r="AF68" s="66" t="n">
        <f aca="false">'Transport Summary'!AF109/'Transport Summary'!AF25</f>
        <v>0.100700525394046</v>
      </c>
      <c r="AG68" s="66" t="n">
        <f aca="false">'Transport Summary'!AG109/'Transport Summary'!AG25</f>
        <v>0.0883233532934132</v>
      </c>
      <c r="AH68" s="66" t="n">
        <f aca="false">'Transport Summary'!AH109/'Transport Summary'!AH25</f>
        <v>0.0842105263157895</v>
      </c>
      <c r="AI68" s="66" t="n">
        <f aca="false">'Transport Summary'!AI109/'Transport Summary'!AI25</f>
        <v>0.0792403405370007</v>
      </c>
      <c r="AJ68" s="66" t="n">
        <f aca="false">'Transport Summary'!AJ109/'Transport Summary'!AJ25</f>
        <v>0.0753551575046325</v>
      </c>
      <c r="AK68" s="66" t="n">
        <f aca="false">'Transport Summary'!AK109/'Transport Summary'!AK25</f>
        <v>0.0676275116665584</v>
      </c>
      <c r="AL68" s="66" t="n">
        <f aca="false">'Transport Summary'!AL109/'Transport Summary'!AL25</f>
        <v>0.066811733152287</v>
      </c>
      <c r="AM68" s="66" t="n">
        <f aca="false">'Transport Summary'!AM109/'Transport Summary'!AM25</f>
        <v>0.0608730076102038</v>
      </c>
      <c r="AN68" s="66" t="n">
        <f aca="false">'Transport Summary'!AN109/'Transport Summary'!AN25</f>
        <v>0.0553013166050203</v>
      </c>
      <c r="AO68" s="66" t="n">
        <f aca="false">'Transport Summary'!AO109/'Transport Summary'!AO25</f>
        <v>0.0533149207990429</v>
      </c>
      <c r="AP68" s="66" t="n">
        <f aca="false">'Transport Summary'!AP109/'Transport Summary'!AP25</f>
        <v>0.0484062910193734</v>
      </c>
      <c r="AQ68" s="66" t="n">
        <f aca="false">'Transport Summary'!AQ109/'Transport Summary'!AQ25</f>
        <v>0.0461707298366382</v>
      </c>
    </row>
    <row r="69" customFormat="false" ht="12.75" hidden="false" customHeight="false" outlineLevel="0" collapsed="false">
      <c r="B69" s="1" t="n">
        <v>13</v>
      </c>
      <c r="C69" s="1" t="s">
        <v>51</v>
      </c>
      <c r="D69" s="1" t="s">
        <v>52</v>
      </c>
      <c r="E69" s="66" t="n">
        <f aca="false">'Transport Summary'!E110/'Transport Summary'!E26</f>
        <v>0.415966386554622</v>
      </c>
      <c r="F69" s="66" t="n">
        <f aca="false">'Transport Summary'!F110/'Transport Summary'!F26</f>
        <v>0.401639344262295</v>
      </c>
      <c r="G69" s="66" t="n">
        <f aca="false">'Transport Summary'!G110/'Transport Summary'!G26</f>
        <v>0.363970588235294</v>
      </c>
      <c r="H69" s="66" t="n">
        <f aca="false">'Transport Summary'!H110/'Transport Summary'!H26</f>
        <v>0.351535836177474</v>
      </c>
      <c r="I69" s="66" t="n">
        <f aca="false">'Transport Summary'!I110/'Transport Summary'!I26</f>
        <v>0.375</v>
      </c>
      <c r="J69" s="66" t="n">
        <f aca="false">'Transport Summary'!J110/'Transport Summary'!J26</f>
        <v>0.346863468634686</v>
      </c>
      <c r="K69" s="66" t="n">
        <f aca="false">'Transport Summary'!K110/'Transport Summary'!K26</f>
        <v>0.357142857142857</v>
      </c>
      <c r="L69" s="66" t="n">
        <f aca="false">'Transport Summary'!L110/'Transport Summary'!L26</f>
        <v>0.331103678929766</v>
      </c>
      <c r="M69" s="66" t="n">
        <f aca="false">'Transport Summary'!M110/'Transport Summary'!M26</f>
        <v>0.301587301587302</v>
      </c>
      <c r="N69" s="66" t="n">
        <f aca="false">'Transport Summary'!N110/'Transport Summary'!N26</f>
        <v>0.314705882352941</v>
      </c>
      <c r="O69" s="66" t="n">
        <f aca="false">'Transport Summary'!O110/'Transport Summary'!O26</f>
        <v>0.326409495548961</v>
      </c>
      <c r="P69" s="66" t="n">
        <f aca="false">'Transport Summary'!P110/'Transport Summary'!P26</f>
        <v>0.330128205128205</v>
      </c>
      <c r="Q69" s="66" t="n">
        <f aca="false">'Transport Summary'!Q110/'Transport Summary'!Q26</f>
        <v>0.330065359477124</v>
      </c>
      <c r="R69" s="66" t="n">
        <f aca="false">'Transport Summary'!R110/'Transport Summary'!R26</f>
        <v>0.338870431893688</v>
      </c>
      <c r="S69" s="66" t="n">
        <f aca="false">'Transport Summary'!S110/'Transport Summary'!S26</f>
        <v>0.36963696369637</v>
      </c>
      <c r="T69" s="66" t="n">
        <f aca="false">'Transport Summary'!T110/'Transport Summary'!T26</f>
        <v>0.355345911949686</v>
      </c>
      <c r="U69" s="66" t="n">
        <f aca="false">'Transport Summary'!U110/'Transport Summary'!U26</f>
        <v>0.340764331210191</v>
      </c>
      <c r="V69" s="66" t="n">
        <f aca="false">'Transport Summary'!V110/'Transport Summary'!V26</f>
        <v>0.34640522875817</v>
      </c>
      <c r="W69" s="66" t="n">
        <f aca="false">'Transport Summary'!W110/'Transport Summary'!W26</f>
        <v>0.340764331210191</v>
      </c>
      <c r="X69" s="66" t="n">
        <f aca="false">'Transport Summary'!X110/'Transport Summary'!X26</f>
        <v>0.339339339339339</v>
      </c>
      <c r="Y69" s="66" t="n">
        <f aca="false">'Transport Summary'!Y110/'Transport Summary'!Y26</f>
        <v>0.336088154269972</v>
      </c>
      <c r="Z69" s="66" t="n">
        <f aca="false">'Transport Summary'!Z110/'Transport Summary'!Z26</f>
        <v>0.31948051948052</v>
      </c>
      <c r="AA69" s="66" t="n">
        <f aca="false">'Transport Summary'!AA110/'Transport Summary'!AA26</f>
        <v>0.302872062663185</v>
      </c>
      <c r="AB69" s="66" t="n">
        <f aca="false">'Transport Summary'!AB110/'Transport Summary'!AB26</f>
        <v>0.288659793814433</v>
      </c>
      <c r="AC69" s="66" t="n">
        <f aca="false">'Transport Summary'!AC110/'Transport Summary'!AC26</f>
        <v>0.287703016241299</v>
      </c>
      <c r="AD69" s="66" t="n">
        <f aca="false">'Transport Summary'!AD110/'Transport Summary'!AD26</f>
        <v>0.307692307692308</v>
      </c>
      <c r="AE69" s="66" t="n">
        <f aca="false">'Transport Summary'!AE110/'Transport Summary'!AE26</f>
        <v>0.297539149888143</v>
      </c>
      <c r="AF69" s="66" t="n">
        <f aca="false">'Transport Summary'!AF110/'Transport Summary'!AF26</f>
        <v>0.294605809128631</v>
      </c>
      <c r="AG69" s="66" t="n">
        <f aca="false">'Transport Summary'!AG110/'Transport Summary'!AG26</f>
        <v>0.290513833992095</v>
      </c>
      <c r="AH69" s="66" t="n">
        <f aca="false">'Transport Summary'!AH110/'Transport Summary'!AH26</f>
        <v>0.29296875</v>
      </c>
      <c r="AI69" s="66" t="n">
        <f aca="false">'Transport Summary'!AI110/'Transport Summary'!AI26</f>
        <v>0.306839186691312</v>
      </c>
      <c r="AJ69" s="66" t="n">
        <f aca="false">'Transport Summary'!AJ110/'Transport Summary'!AJ26</f>
        <v>0.301247771836007</v>
      </c>
      <c r="AK69" s="66" t="n">
        <f aca="false">'Transport Summary'!AK110/'Transport Summary'!AK26</f>
        <v>0.293156526347277</v>
      </c>
      <c r="AL69" s="66" t="n">
        <f aca="false">'Transport Summary'!AL110/'Transport Summary'!AL26</f>
        <v>0.293537995894518</v>
      </c>
      <c r="AM69" s="66" t="n">
        <f aca="false">'Transport Summary'!AM110/'Transport Summary'!AM26</f>
        <v>0.304499128541677</v>
      </c>
      <c r="AN69" s="66" t="n">
        <f aca="false">'Transport Summary'!AN110/'Transport Summary'!AN26</f>
        <v>0.29608030032707</v>
      </c>
      <c r="AO69" s="66" t="n">
        <f aca="false">'Transport Summary'!AO110/'Transport Summary'!AO26</f>
        <v>0.314527417696749</v>
      </c>
      <c r="AP69" s="66" t="n">
        <f aca="false">'Transport Summary'!AP110/'Transport Summary'!AP26</f>
        <v>0.309214230065316</v>
      </c>
      <c r="AQ69" s="66" t="n">
        <f aca="false">'Transport Summary'!AQ110/'Transport Summary'!AQ26</f>
        <v>0.317826949780225</v>
      </c>
    </row>
    <row r="70" customFormat="false" ht="12.75" hidden="false" customHeight="false" outlineLevel="0" collapsed="false">
      <c r="B70" s="1" t="n">
        <v>14</v>
      </c>
      <c r="C70" s="1" t="s">
        <v>53</v>
      </c>
      <c r="D70" s="1" t="s">
        <v>54</v>
      </c>
      <c r="E70" s="66" t="n">
        <f aca="false">'Transport Summary'!E111/'Transport Summary'!E27</f>
        <v>0.328125</v>
      </c>
      <c r="F70" s="66" t="n">
        <f aca="false">'Transport Summary'!F111/'Transport Summary'!F27</f>
        <v>0.300518134715026</v>
      </c>
      <c r="G70" s="66" t="n">
        <f aca="false">'Transport Summary'!G111/'Transport Summary'!G27</f>
        <v>0.315533980582524</v>
      </c>
      <c r="H70" s="66" t="n">
        <f aca="false">'Transport Summary'!H111/'Transport Summary'!H27</f>
        <v>0.32258064516129</v>
      </c>
      <c r="I70" s="66" t="n">
        <f aca="false">'Transport Summary'!I111/'Transport Summary'!I27</f>
        <v>0.328947368421053</v>
      </c>
      <c r="J70" s="66" t="n">
        <f aca="false">'Transport Summary'!J111/'Transport Summary'!J27</f>
        <v>0.285714285714286</v>
      </c>
      <c r="K70" s="66" t="n">
        <f aca="false">'Transport Summary'!K111/'Transport Summary'!K27</f>
        <v>0.282608695652174</v>
      </c>
      <c r="L70" s="66" t="n">
        <f aca="false">'Transport Summary'!L111/'Transport Summary'!L27</f>
        <v>0.271186440677966</v>
      </c>
      <c r="M70" s="66" t="n">
        <f aca="false">'Transport Summary'!M111/'Transport Summary'!M27</f>
        <v>0.261410788381743</v>
      </c>
      <c r="N70" s="66" t="n">
        <f aca="false">'Transport Summary'!N111/'Transport Summary'!N27</f>
        <v>0.286821705426357</v>
      </c>
      <c r="O70" s="66" t="n">
        <f aca="false">'Transport Summary'!O111/'Transport Summary'!O27</f>
        <v>0.302919708029197</v>
      </c>
      <c r="P70" s="66" t="n">
        <f aca="false">'Transport Summary'!P111/'Transport Summary'!P27</f>
        <v>0.308823529411765</v>
      </c>
      <c r="Q70" s="66" t="n">
        <f aca="false">'Transport Summary'!Q111/'Transport Summary'!Q27</f>
        <v>0.28169014084507</v>
      </c>
      <c r="R70" s="66" t="n">
        <f aca="false">'Transport Summary'!R111/'Transport Summary'!R27</f>
        <v>0.267326732673267</v>
      </c>
      <c r="S70" s="66" t="n">
        <f aca="false">'Transport Summary'!S111/'Transport Summary'!S27</f>
        <v>0.273037542662116</v>
      </c>
      <c r="T70" s="66" t="n">
        <f aca="false">'Transport Summary'!T111/'Transport Summary'!T27</f>
        <v>0.282229965156794</v>
      </c>
      <c r="U70" s="66" t="n">
        <f aca="false">'Transport Summary'!U111/'Transport Summary'!U27</f>
        <v>0.247349823321555</v>
      </c>
      <c r="V70" s="66" t="n">
        <f aca="false">'Transport Summary'!V111/'Transport Summary'!V27</f>
        <v>0.247491638795987</v>
      </c>
      <c r="W70" s="66" t="n">
        <f aca="false">'Transport Summary'!W111/'Transport Summary'!W27</f>
        <v>0.246835443037975</v>
      </c>
      <c r="X70" s="66" t="n">
        <f aca="false">'Transport Summary'!X111/'Transport Summary'!X27</f>
        <v>0.239520958083832</v>
      </c>
      <c r="Y70" s="66" t="n">
        <f aca="false">'Transport Summary'!Y111/'Transport Summary'!Y27</f>
        <v>0.239316239316239</v>
      </c>
      <c r="Z70" s="66" t="n">
        <f aca="false">'Transport Summary'!Z111/'Transport Summary'!Z27</f>
        <v>0.233846153846154</v>
      </c>
      <c r="AA70" s="66" t="n">
        <f aca="false">'Transport Summary'!AA111/'Transport Summary'!AA27</f>
        <v>0.237082066869301</v>
      </c>
      <c r="AB70" s="66" t="n">
        <f aca="false">'Transport Summary'!AB111/'Transport Summary'!AB27</f>
        <v>0.268011527377522</v>
      </c>
      <c r="AC70" s="66" t="n">
        <f aca="false">'Transport Summary'!AC111/'Transport Summary'!AC27</f>
        <v>0.275766016713092</v>
      </c>
      <c r="AD70" s="66" t="n">
        <f aca="false">'Transport Summary'!AD111/'Transport Summary'!AD27</f>
        <v>0.291793313069909</v>
      </c>
      <c r="AE70" s="66" t="n">
        <f aca="false">'Transport Summary'!AE111/'Transport Summary'!AE27</f>
        <v>0.266666666666667</v>
      </c>
      <c r="AF70" s="66" t="n">
        <f aca="false">'Transport Summary'!AF111/'Transport Summary'!AF27</f>
        <v>0.279661016949153</v>
      </c>
      <c r="AG70" s="66" t="n">
        <f aca="false">'Transport Summary'!AG111/'Transport Summary'!AG27</f>
        <v>0.271232876712329</v>
      </c>
      <c r="AH70" s="66" t="n">
        <f aca="false">'Transport Summary'!AH111/'Transport Summary'!AH27</f>
        <v>0.269230769230769</v>
      </c>
      <c r="AI70" s="66" t="n">
        <f aca="false">'Transport Summary'!AI111/'Transport Summary'!AI27</f>
        <v>0.260981912144703</v>
      </c>
      <c r="AJ70" s="66" t="n">
        <f aca="false">'Transport Summary'!AJ111/'Transport Summary'!AJ27</f>
        <v>0.263297872340426</v>
      </c>
      <c r="AK70" s="66" t="n">
        <f aca="false">'Transport Summary'!AK111/'Transport Summary'!AK27</f>
        <v>0.247639222134187</v>
      </c>
      <c r="AL70" s="66" t="n">
        <f aca="false">'Transport Summary'!AL111/'Transport Summary'!AL27</f>
        <v>0.25605975304962</v>
      </c>
      <c r="AM70" s="66" t="n">
        <f aca="false">'Transport Summary'!AM111/'Transport Summary'!AM27</f>
        <v>0.243580367646194</v>
      </c>
      <c r="AN70" s="66" t="n">
        <f aca="false">'Transport Summary'!AN111/'Transport Summary'!AN27</f>
        <v>0.229591992966906</v>
      </c>
      <c r="AO70" s="66" t="n">
        <f aca="false">'Transport Summary'!AO111/'Transport Summary'!AO27</f>
        <v>0.253618761299078</v>
      </c>
      <c r="AP70" s="66" t="n">
        <f aca="false">'Transport Summary'!AP111/'Transport Summary'!AP27</f>
        <v>0.236808008500387</v>
      </c>
      <c r="AQ70" s="66" t="n">
        <f aca="false">'Transport Summary'!AQ111/'Transport Summary'!AQ27</f>
        <v>0.251537140624349</v>
      </c>
    </row>
    <row r="71" customFormat="false" ht="12.75" hidden="false" customHeight="false" outlineLevel="0" collapsed="false">
      <c r="B71" s="1" t="n">
        <v>15</v>
      </c>
      <c r="C71" s="1" t="s">
        <v>55</v>
      </c>
      <c r="D71" s="1" t="s">
        <v>56</v>
      </c>
      <c r="E71" s="66" t="n">
        <f aca="false">'Transport Summary'!E112/'Transport Summary'!E28</f>
        <v>0.44702842377261</v>
      </c>
      <c r="F71" s="66" t="n">
        <f aca="false">'Transport Summary'!F112/'Transport Summary'!F28</f>
        <v>0.424324324324324</v>
      </c>
      <c r="G71" s="66" t="n">
        <f aca="false">'Transport Summary'!G112/'Transport Summary'!G28</f>
        <v>0.433155080213904</v>
      </c>
      <c r="H71" s="66" t="n">
        <f aca="false">'Transport Summary'!H112/'Transport Summary'!H28</f>
        <v>0.438848920863309</v>
      </c>
      <c r="I71" s="66" t="n">
        <f aca="false">'Transport Summary'!I112/'Transport Summary'!I28</f>
        <v>0.450574712643678</v>
      </c>
      <c r="J71" s="66" t="n">
        <f aca="false">'Transport Summary'!J112/'Transport Summary'!J28</f>
        <v>0.419270833333333</v>
      </c>
      <c r="K71" s="66" t="n">
        <f aca="false">'Transport Summary'!K112/'Transport Summary'!K28</f>
        <v>0.420779220779221</v>
      </c>
      <c r="L71" s="66" t="n">
        <f aca="false">'Transport Summary'!L112/'Transport Summary'!L28</f>
        <v>0.409972299168975</v>
      </c>
      <c r="M71" s="66" t="n">
        <f aca="false">'Transport Summary'!M112/'Transport Summary'!M28</f>
        <v>0.408839779005525</v>
      </c>
      <c r="N71" s="66" t="n">
        <f aca="false">'Transport Summary'!N112/'Transport Summary'!N28</f>
        <v>0.425061425061425</v>
      </c>
      <c r="O71" s="66" t="n">
        <f aca="false">'Transport Summary'!O112/'Transport Summary'!O28</f>
        <v>0.431168831168831</v>
      </c>
      <c r="P71" s="66" t="n">
        <f aca="false">'Transport Summary'!P112/'Transport Summary'!P28</f>
        <v>0.415760869565217</v>
      </c>
      <c r="Q71" s="66" t="n">
        <f aca="false">'Transport Summary'!Q112/'Transport Summary'!Q28</f>
        <v>0.4</v>
      </c>
      <c r="R71" s="66" t="n">
        <f aca="false">'Transport Summary'!R112/'Transport Summary'!R28</f>
        <v>0.416666666666667</v>
      </c>
      <c r="S71" s="66" t="n">
        <f aca="false">'Transport Summary'!S112/'Transport Summary'!S28</f>
        <v>0.429951690821256</v>
      </c>
      <c r="T71" s="66" t="n">
        <f aca="false">'Transport Summary'!T112/'Transport Summary'!T28</f>
        <v>0.45771144278607</v>
      </c>
      <c r="U71" s="66" t="n">
        <f aca="false">'Transport Summary'!U112/'Transport Summary'!U28</f>
        <v>0.441805225653207</v>
      </c>
      <c r="V71" s="66" t="n">
        <f aca="false">'Transport Summary'!V112/'Transport Summary'!V28</f>
        <v>0.442307692307692</v>
      </c>
      <c r="W71" s="66" t="n">
        <f aca="false">'Transport Summary'!W112/'Transport Summary'!W28</f>
        <v>0.445238095238095</v>
      </c>
      <c r="X71" s="66" t="n">
        <f aca="false">'Transport Summary'!X112/'Transport Summary'!X28</f>
        <v>0.43018018018018</v>
      </c>
      <c r="Y71" s="66" t="n">
        <f aca="false">'Transport Summary'!Y112/'Transport Summary'!Y28</f>
        <v>0.412526997840173</v>
      </c>
      <c r="Z71" s="66" t="n">
        <f aca="false">'Transport Summary'!Z112/'Transport Summary'!Z28</f>
        <v>0.418708240534521</v>
      </c>
      <c r="AA71" s="66" t="n">
        <f aca="false">'Transport Summary'!AA112/'Transport Summary'!AA28</f>
        <v>0.434389140271493</v>
      </c>
      <c r="AB71" s="66" t="n">
        <f aca="false">'Transport Summary'!AB112/'Transport Summary'!AB28</f>
        <v>0.411504424778761</v>
      </c>
      <c r="AC71" s="66" t="n">
        <f aca="false">'Transport Summary'!AC112/'Transport Summary'!AC28</f>
        <v>0.406382978723404</v>
      </c>
      <c r="AD71" s="66" t="n">
        <f aca="false">'Transport Summary'!AD112/'Transport Summary'!AD28</f>
        <v>0.390342052313883</v>
      </c>
      <c r="AE71" s="66" t="n">
        <f aca="false">'Transport Summary'!AE112/'Transport Summary'!AE28</f>
        <v>0.369351669941061</v>
      </c>
      <c r="AF71" s="66" t="n">
        <f aca="false">'Transport Summary'!AF112/'Transport Summary'!AF28</f>
        <v>0.360225140712946</v>
      </c>
      <c r="AG71" s="66" t="n">
        <f aca="false">'Transport Summary'!AG112/'Transport Summary'!AG28</f>
        <v>0.363636363636364</v>
      </c>
      <c r="AH71" s="66" t="n">
        <f aca="false">'Transport Summary'!AH112/'Transport Summary'!AH28</f>
        <v>0.361742424242424</v>
      </c>
      <c r="AI71" s="66" t="n">
        <f aca="false">'Transport Summary'!AI112/'Transport Summary'!AI28</f>
        <v>0.376447876447877</v>
      </c>
      <c r="AJ71" s="66" t="n">
        <f aca="false">'Transport Summary'!AJ112/'Transport Summary'!AJ28</f>
        <v>0.387755102040816</v>
      </c>
      <c r="AK71" s="66" t="n">
        <f aca="false">'Transport Summary'!AK112/'Transport Summary'!AK28</f>
        <v>0.375675671978878</v>
      </c>
      <c r="AL71" s="66" t="n">
        <f aca="false">'Transport Summary'!AL112/'Transport Summary'!AL28</f>
        <v>0.400436819047094</v>
      </c>
      <c r="AM71" s="66" t="n">
        <f aca="false">'Transport Summary'!AM112/'Transport Summary'!AM28</f>
        <v>0.400084762638251</v>
      </c>
      <c r="AN71" s="66" t="n">
        <f aca="false">'Transport Summary'!AN112/'Transport Summary'!AN28</f>
        <v>0.410663198846959</v>
      </c>
      <c r="AO71" s="66" t="n">
        <f aca="false">'Transport Summary'!AO112/'Transport Summary'!AO28</f>
        <v>0.427609118802054</v>
      </c>
      <c r="AP71" s="66" t="n">
        <f aca="false">'Transport Summary'!AP112/'Transport Summary'!AP28</f>
        <v>0.444020637430674</v>
      </c>
      <c r="AQ71" s="66" t="n">
        <f aca="false">'Transport Summary'!AQ112/'Transport Summary'!AQ28</f>
        <v>0.465169971059711</v>
      </c>
    </row>
    <row r="72" s="10" customFormat="true" ht="12.75" hidden="false" customHeight="false" outlineLevel="0" collapsed="false">
      <c r="A72" s="1"/>
      <c r="C72" s="10" t="s">
        <v>129</v>
      </c>
      <c r="D72" s="10" t="s">
        <v>58</v>
      </c>
      <c r="E72" s="68" t="n">
        <f aca="false">'Transport Summary'!E113/'Transport Summary'!E29</f>
        <v>0.300894378194208</v>
      </c>
      <c r="F72" s="68" t="n">
        <f aca="false">'Transport Summary'!F113/'Transport Summary'!F29</f>
        <v>0.285925144965735</v>
      </c>
      <c r="G72" s="68" t="n">
        <f aca="false">'Transport Summary'!G113/'Transport Summary'!G29</f>
        <v>0.278708498324703</v>
      </c>
      <c r="H72" s="68" t="n">
        <f aca="false">'Transport Summary'!H113/'Transport Summary'!H29</f>
        <v>0.278526675526865</v>
      </c>
      <c r="I72" s="68" t="n">
        <f aca="false">'Transport Summary'!I113/'Transport Summary'!I29</f>
        <v>0.282590567960715</v>
      </c>
      <c r="J72" s="68" t="n">
        <f aca="false">'Transport Summary'!J113/'Transport Summary'!J29</f>
        <v>0.258128078817734</v>
      </c>
      <c r="K72" s="68" t="n">
        <f aca="false">'Transport Summary'!K113/'Transport Summary'!K29</f>
        <v>0.257737760270118</v>
      </c>
      <c r="L72" s="68" t="n">
        <f aca="false">'Transport Summary'!L113/'Transport Summary'!L29</f>
        <v>0.246326230712711</v>
      </c>
      <c r="M72" s="68" t="n">
        <f aca="false">'Transport Summary'!M113/'Transport Summary'!M29</f>
        <v>0.239411660464292</v>
      </c>
      <c r="N72" s="68" t="n">
        <f aca="false">'Transport Summary'!N113/'Transport Summary'!N29</f>
        <v>0.242148006961134</v>
      </c>
      <c r="O72" s="68" t="n">
        <f aca="false">'Transport Summary'!O113/'Transport Summary'!O29</f>
        <v>0.240072950344027</v>
      </c>
      <c r="P72" s="68" t="n">
        <f aca="false">'Transport Summary'!P113/'Transport Summary'!P29</f>
        <v>0.232109782791716</v>
      </c>
      <c r="Q72" s="68" t="n">
        <f aca="false">'Transport Summary'!Q113/'Transport Summary'!Q29</f>
        <v>0.222971243280143</v>
      </c>
      <c r="R72" s="68" t="n">
        <f aca="false">'Transport Summary'!R113/'Transport Summary'!R29</f>
        <v>0.220510229856024</v>
      </c>
      <c r="S72" s="68" t="n">
        <f aca="false">'Transport Summary'!S113/'Transport Summary'!S29</f>
        <v>0.225724160631995</v>
      </c>
      <c r="T72" s="68" t="n">
        <f aca="false">'Transport Summary'!T113/'Transport Summary'!T29</f>
        <v>0.226101141924959</v>
      </c>
      <c r="U72" s="68" t="n">
        <f aca="false">'Transport Summary'!U113/'Transport Summary'!U29</f>
        <v>0.212178877259753</v>
      </c>
      <c r="V72" s="68" t="n">
        <f aca="false">'Transport Summary'!V113/'Transport Summary'!V29</f>
        <v>0.206450112411815</v>
      </c>
      <c r="W72" s="68" t="n">
        <f aca="false">'Transport Summary'!W113/'Transport Summary'!W29</f>
        <v>0.200058668231153</v>
      </c>
      <c r="X72" s="68" t="n">
        <f aca="false">'Transport Summary'!X113/'Transport Summary'!X29</f>
        <v>0.197013005573817</v>
      </c>
      <c r="Y72" s="68" t="n">
        <f aca="false">'Transport Summary'!Y113/'Transport Summary'!Y29</f>
        <v>0.181350074063624</v>
      </c>
      <c r="Z72" s="68" t="n">
        <f aca="false">'Transport Summary'!Z113/'Transport Summary'!Z29</f>
        <v>0.16516201273707</v>
      </c>
      <c r="AA72" s="68" t="n">
        <f aca="false">'Transport Summary'!AA113/'Transport Summary'!AA29</f>
        <v>0.154916897506925</v>
      </c>
      <c r="AB72" s="68" t="n">
        <f aca="false">'Transport Summary'!AB113/'Transport Summary'!AB29</f>
        <v>0.144116412480761</v>
      </c>
      <c r="AC72" s="68" t="n">
        <f aca="false">'Transport Summary'!AC113/'Transport Summary'!AC29</f>
        <v>0.144456149591783</v>
      </c>
      <c r="AD72" s="68" t="n">
        <f aca="false">'Transport Summary'!AD113/'Transport Summary'!AD29</f>
        <v>0.142089781301957</v>
      </c>
      <c r="AE72" s="68" t="n">
        <f aca="false">'Transport Summary'!AE113/'Transport Summary'!AE29</f>
        <v>0.141272658131576</v>
      </c>
      <c r="AF72" s="68" t="n">
        <f aca="false">'Transport Summary'!AF113/'Transport Summary'!AF29</f>
        <v>0.144505527698907</v>
      </c>
      <c r="AG72" s="68" t="n">
        <f aca="false">'Transport Summary'!AG113/'Transport Summary'!AG29</f>
        <v>0.1388985105646</v>
      </c>
      <c r="AH72" s="68" t="n">
        <f aca="false">'Transport Summary'!AH113/'Transport Summary'!AH29</f>
        <v>0.135738544624464</v>
      </c>
      <c r="AI72" s="68" t="n">
        <f aca="false">'Transport Summary'!AI113/'Transport Summary'!AI29</f>
        <v>0.139258298194399</v>
      </c>
      <c r="AJ72" s="68" t="n">
        <f aca="false">'Transport Summary'!AJ113/'Transport Summary'!AJ29</f>
        <v>0.133971806736253</v>
      </c>
      <c r="AK72" s="68" t="n">
        <f aca="false">'Transport Summary'!AK113/'Transport Summary'!AK29</f>
        <v>0.130526393159394</v>
      </c>
      <c r="AL72" s="68" t="n">
        <f aca="false">'Transport Summary'!AL113/'Transport Summary'!AL29</f>
        <v>0.132201392939165</v>
      </c>
      <c r="AM72" s="68" t="n">
        <f aca="false">'Transport Summary'!AM113/'Transport Summary'!AM29</f>
        <v>0.131420553519956</v>
      </c>
      <c r="AN72" s="68" t="n">
        <f aca="false">'Transport Summary'!AN113/'Transport Summary'!AN29</f>
        <v>0.129704447613253</v>
      </c>
      <c r="AO72" s="68" t="n">
        <f aca="false">'Transport Summary'!AO113/'Transport Summary'!AO29</f>
        <v>0.135280508697871</v>
      </c>
      <c r="AP72" s="68" t="n">
        <f aca="false">'Transport Summary'!AP113/'Transport Summary'!AP29</f>
        <v>0.13656364022087</v>
      </c>
      <c r="AQ72" s="68" t="n">
        <f aca="false">'Transport Summary'!AQ113/'Transport Summary'!AQ29</f>
        <v>0.137900514015066</v>
      </c>
    </row>
    <row r="73" s="10" customFormat="true" ht="12.75" hidden="false" customHeight="false" outlineLevel="0" collapsed="false">
      <c r="A73" s="1"/>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row>
    <row r="74" customFormat="false" ht="13.15" hidden="false" customHeight="true" outlineLevel="0" collapsed="false">
      <c r="B74" s="1" t="n">
        <v>16</v>
      </c>
      <c r="C74" s="27" t="s">
        <v>59</v>
      </c>
      <c r="D74" s="27" t="s">
        <v>60</v>
      </c>
      <c r="E74" s="66" t="n">
        <f aca="false">'Transport Summary'!E115/'Transport Summary'!E31</f>
        <v>0</v>
      </c>
      <c r="F74" s="66" t="n">
        <f aca="false">'Transport Summary'!F115/'Transport Summary'!F31</f>
        <v>0</v>
      </c>
      <c r="G74" s="66" t="n">
        <f aca="false">'Transport Summary'!G115/'Transport Summary'!G31</f>
        <v>0</v>
      </c>
      <c r="H74" s="66" t="n">
        <f aca="false">'Transport Summary'!H115/'Transport Summary'!H31</f>
        <v>0</v>
      </c>
      <c r="I74" s="66" t="n">
        <f aca="false">'Transport Summary'!I115/'Transport Summary'!I31</f>
        <v>0</v>
      </c>
      <c r="J74" s="66" t="n">
        <f aca="false">'Transport Summary'!J115/'Transport Summary'!J31</f>
        <v>0</v>
      </c>
      <c r="K74" s="66" t="n">
        <f aca="false">'Transport Summary'!K115/'Transport Summary'!K31</f>
        <v>0</v>
      </c>
      <c r="L74" s="66" t="n">
        <f aca="false">'Transport Summary'!L115/'Transport Summary'!L31</f>
        <v>0</v>
      </c>
      <c r="M74" s="66" t="n">
        <f aca="false">'Transport Summary'!M115/'Transport Summary'!M31</f>
        <v>0</v>
      </c>
      <c r="N74" s="66" t="n">
        <f aca="false">'Transport Summary'!N115/'Transport Summary'!N31</f>
        <v>0</v>
      </c>
      <c r="O74" s="66" t="n">
        <f aca="false">'Transport Summary'!O115/'Transport Summary'!O31</f>
        <v>0</v>
      </c>
      <c r="P74" s="66" t="n">
        <f aca="false">'Transport Summary'!P115/'Transport Summary'!P31</f>
        <v>0</v>
      </c>
      <c r="Q74" s="66" t="n">
        <f aca="false">'Transport Summary'!Q115/'Transport Summary'!Q31</f>
        <v>0</v>
      </c>
      <c r="R74" s="66" t="n">
        <f aca="false">'Transport Summary'!R115/'Transport Summary'!R31</f>
        <v>0</v>
      </c>
      <c r="S74" s="66" t="n">
        <f aca="false">'Transport Summary'!S115/'Transport Summary'!S31</f>
        <v>0</v>
      </c>
      <c r="T74" s="66" t="n">
        <f aca="false">'Transport Summary'!T115/'Transport Summary'!T31</f>
        <v>0</v>
      </c>
      <c r="U74" s="66" t="n">
        <f aca="false">'Transport Summary'!U115/'Transport Summary'!U31</f>
        <v>0</v>
      </c>
      <c r="V74" s="66" t="n">
        <f aca="false">'Transport Summary'!V115/'Transport Summary'!V31</f>
        <v>0</v>
      </c>
      <c r="W74" s="66" t="n">
        <f aca="false">'Transport Summary'!W115/'Transport Summary'!W31</f>
        <v>0</v>
      </c>
      <c r="X74" s="66" t="n">
        <f aca="false">'Transport Summary'!X115/'Transport Summary'!X31</f>
        <v>0</v>
      </c>
      <c r="Y74" s="66" t="n">
        <f aca="false">'Transport Summary'!Y115/'Transport Summary'!Y31</f>
        <v>0</v>
      </c>
      <c r="Z74" s="66" t="n">
        <f aca="false">'Transport Summary'!Z115/'Transport Summary'!Z31</f>
        <v>0</v>
      </c>
      <c r="AA74" s="66" t="n">
        <f aca="false">'Transport Summary'!AA115/'Transport Summary'!AA31</f>
        <v>0</v>
      </c>
      <c r="AB74" s="66" t="n">
        <f aca="false">'Transport Summary'!AB115/'Transport Summary'!AB31</f>
        <v>0</v>
      </c>
      <c r="AC74" s="66" t="n">
        <f aca="false">'Transport Summary'!AC115/'Transport Summary'!AC31</f>
        <v>0</v>
      </c>
      <c r="AD74" s="66" t="n">
        <f aca="false">'Transport Summary'!AD115/'Transport Summary'!AD31</f>
        <v>0</v>
      </c>
      <c r="AE74" s="66" t="n">
        <f aca="false">'Transport Summary'!AE115/'Transport Summary'!AE31</f>
        <v>0</v>
      </c>
      <c r="AF74" s="66" t="n">
        <f aca="false">'Transport Summary'!AF115/'Transport Summary'!AF31</f>
        <v>0</v>
      </c>
      <c r="AG74" s="66" t="n">
        <f aca="false">'Transport Summary'!AG115/'Transport Summary'!AG31</f>
        <v>0</v>
      </c>
      <c r="AH74" s="66" t="n">
        <f aca="false">'Transport Summary'!AH115/'Transport Summary'!AH31</f>
        <v>0</v>
      </c>
      <c r="AI74" s="66" t="n">
        <f aca="false">'Transport Summary'!AI115/'Transport Summary'!AI31</f>
        <v>0</v>
      </c>
      <c r="AJ74" s="66" t="n">
        <f aca="false">'Transport Summary'!AJ115/'Transport Summary'!AJ31</f>
        <v>0</v>
      </c>
      <c r="AK74" s="66" t="n">
        <f aca="false">'Transport Summary'!AK115/'Transport Summary'!AK31</f>
        <v>0</v>
      </c>
      <c r="AL74" s="66" t="n">
        <f aca="false">'Transport Summary'!AL115/'Transport Summary'!AL31</f>
        <v>0</v>
      </c>
      <c r="AM74" s="66" t="n">
        <f aca="false">'Transport Summary'!AM115/'Transport Summary'!AM31</f>
        <v>0</v>
      </c>
      <c r="AN74" s="66" t="n">
        <f aca="false">'Transport Summary'!AN115/'Transport Summary'!AN31</f>
        <v>0</v>
      </c>
      <c r="AO74" s="66" t="n">
        <f aca="false">'Transport Summary'!AO115/'Transport Summary'!AO31</f>
        <v>0</v>
      </c>
      <c r="AP74" s="66" t="n">
        <f aca="false">'Transport Summary'!AP115/'Transport Summary'!AP31</f>
        <v>0</v>
      </c>
      <c r="AQ74" s="66" t="n">
        <f aca="false">'Transport Summary'!AQ115/'Transport Summary'!AQ31</f>
        <v>0</v>
      </c>
      <c r="AR74" s="27"/>
      <c r="AS74" s="27"/>
    </row>
    <row r="75" customFormat="false" ht="13.15" hidden="false" customHeight="true" outlineLevel="0" collapsed="false">
      <c r="C75" s="27" t="s">
        <v>61</v>
      </c>
      <c r="D75" s="27" t="s">
        <v>62</v>
      </c>
      <c r="E75" s="66" t="n">
        <f aca="false">'Transport Summary'!E116/'Transport Summary'!E32</f>
        <v>0.747326203208556</v>
      </c>
      <c r="F75" s="66" t="n">
        <f aca="false">'Transport Summary'!F116/'Transport Summary'!F32</f>
        <v>0.739053404201468</v>
      </c>
      <c r="G75" s="66" t="n">
        <f aca="false">'Transport Summary'!G116/'Transport Summary'!G32</f>
        <v>0.726589034449296</v>
      </c>
      <c r="H75" s="66" t="n">
        <f aca="false">'Transport Summary'!H116/'Transport Summary'!H32</f>
        <v>0.716871832005793</v>
      </c>
      <c r="I75" s="66" t="n">
        <f aca="false">'Transport Summary'!I116/'Transport Summary'!I32</f>
        <v>0.724024447578749</v>
      </c>
      <c r="J75" s="66" t="n">
        <f aca="false">'Transport Summary'!J116/'Transport Summary'!J32</f>
        <v>0.736780258519389</v>
      </c>
      <c r="K75" s="66" t="n">
        <f aca="false">'Transport Summary'!K116/'Transport Summary'!K32</f>
        <v>0.696393867415245</v>
      </c>
      <c r="L75" s="66" t="n">
        <f aca="false">'Transport Summary'!L116/'Transport Summary'!L32</f>
        <v>0.68687725249099</v>
      </c>
      <c r="M75" s="66" t="n">
        <f aca="false">'Transport Summary'!M116/'Transport Summary'!M32</f>
        <v>0.674865646961554</v>
      </c>
      <c r="N75" s="66" t="n">
        <f aca="false">'Transport Summary'!N116/'Transport Summary'!N32</f>
        <v>0.663449939686369</v>
      </c>
      <c r="O75" s="66" t="n">
        <f aca="false">'Transport Summary'!O116/'Transport Summary'!O32</f>
        <v>0.65609514370664</v>
      </c>
      <c r="P75" s="66" t="n">
        <f aca="false">'Transport Summary'!P116/'Transport Summary'!P32</f>
        <v>0.654849827671098</v>
      </c>
      <c r="Q75" s="66" t="n">
        <f aca="false">'Transport Summary'!Q116/'Transport Summary'!Q32</f>
        <v>0.66033966033966</v>
      </c>
      <c r="R75" s="66" t="n">
        <f aca="false">'Transport Summary'!R116/'Transport Summary'!R32</f>
        <v>0.669279764821166</v>
      </c>
      <c r="S75" s="66" t="n">
        <f aca="false">'Transport Summary'!S116/'Transport Summary'!S32</f>
        <v>0.666993143976494</v>
      </c>
      <c r="T75" s="66" t="n">
        <f aca="false">'Transport Summary'!T116/'Transport Summary'!T32</f>
        <v>0.65512122711529</v>
      </c>
      <c r="U75" s="66" t="n">
        <f aca="false">'Transport Summary'!U116/'Transport Summary'!U32</f>
        <v>0.658444022770399</v>
      </c>
      <c r="V75" s="66" t="n">
        <f aca="false">'Transport Summary'!V116/'Transport Summary'!V32</f>
        <v>0.648545541249404</v>
      </c>
      <c r="W75" s="66" t="n">
        <f aca="false">'Transport Summary'!W116/'Transport Summary'!W32</f>
        <v>0.639423076923077</v>
      </c>
      <c r="X75" s="66" t="n">
        <f aca="false">'Transport Summary'!X116/'Transport Summary'!X32</f>
        <v>0.637806637806638</v>
      </c>
      <c r="Y75" s="66" t="n">
        <f aca="false">'Transport Summary'!Y116/'Transport Summary'!Y32</f>
        <v>0.623689727463312</v>
      </c>
      <c r="Z75" s="66" t="n">
        <f aca="false">'Transport Summary'!Z116/'Transport Summary'!Z32</f>
        <v>0.623306233062331</v>
      </c>
      <c r="AA75" s="66" t="n">
        <f aca="false">'Transport Summary'!AA116/'Transport Summary'!AA32</f>
        <v>0.655786350148368</v>
      </c>
      <c r="AB75" s="66"/>
      <c r="AC75" s="66"/>
      <c r="AD75" s="66"/>
      <c r="AE75" s="66"/>
      <c r="AF75" s="66"/>
      <c r="AG75" s="66"/>
      <c r="AH75" s="66"/>
      <c r="AI75" s="66"/>
      <c r="AJ75" s="66"/>
      <c r="AK75" s="66"/>
      <c r="AL75" s="66"/>
      <c r="AM75" s="66"/>
      <c r="AN75" s="66"/>
      <c r="AO75" s="66"/>
      <c r="AP75" s="66"/>
      <c r="AQ75" s="66"/>
      <c r="AR75" s="27"/>
      <c r="AS75" s="27"/>
    </row>
    <row r="76" s="1" customFormat="true" ht="13.15" hidden="false" customHeight="true" outlineLevel="0" collapsed="false">
      <c r="B76" s="1" t="n">
        <v>17</v>
      </c>
      <c r="C76" s="27" t="s">
        <v>63</v>
      </c>
      <c r="D76" s="27" t="s">
        <v>64</v>
      </c>
      <c r="E76" s="66"/>
      <c r="F76" s="66"/>
      <c r="G76" s="66"/>
      <c r="H76" s="66"/>
      <c r="I76" s="66"/>
      <c r="J76" s="66"/>
      <c r="K76" s="66"/>
      <c r="L76" s="66"/>
      <c r="M76" s="66"/>
      <c r="N76" s="66"/>
      <c r="O76" s="66"/>
      <c r="P76" s="66"/>
      <c r="Q76" s="66"/>
      <c r="R76" s="66"/>
      <c r="S76" s="66"/>
      <c r="T76" s="66"/>
      <c r="U76" s="66"/>
      <c r="V76" s="66"/>
      <c r="W76" s="66"/>
      <c r="X76" s="66"/>
      <c r="Y76" s="66"/>
      <c r="Z76" s="66"/>
      <c r="AA76" s="66"/>
      <c r="AB76" s="66" t="n">
        <f aca="false">'Transport Summary'!AB117/'Transport Summary'!AB33</f>
        <v>0.61244019138756</v>
      </c>
      <c r="AC76" s="66" t="n">
        <f aca="false">'Transport Summary'!AC117/'Transport Summary'!AC33</f>
        <v>0.483168316831683</v>
      </c>
      <c r="AD76" s="66" t="n">
        <f aca="false">'Transport Summary'!AD117/'Transport Summary'!AD33</f>
        <v>0.422185430463576</v>
      </c>
      <c r="AE76" s="66" t="n">
        <f aca="false">'Transport Summary'!AE117/'Transport Summary'!AE33</f>
        <v>0.420415224913495</v>
      </c>
      <c r="AF76" s="66" t="n">
        <f aca="false">'Transport Summary'!AF117/'Transport Summary'!AF33</f>
        <v>0.326086956521739</v>
      </c>
      <c r="AG76" s="66" t="n">
        <f aca="false">'Transport Summary'!AG117/'Transport Summary'!AG33</f>
        <v>0.338129496402878</v>
      </c>
      <c r="AH76" s="66" t="n">
        <f aca="false">'Transport Summary'!AH117/'Transport Summary'!AH33</f>
        <v>0.296099290780142</v>
      </c>
      <c r="AI76" s="66" t="n">
        <f aca="false">'Transport Summary'!AI117/'Transport Summary'!AI33</f>
        <v>0.297113752122241</v>
      </c>
      <c r="AJ76" s="66" t="n">
        <f aca="false">'Transport Summary'!AJ117/'Transport Summary'!AJ33</f>
        <v>0.298586572438163</v>
      </c>
      <c r="AK76" s="66" t="n">
        <f aca="false">'Transport Summary'!AK117/'Transport Summary'!AK33</f>
        <v>0.25</v>
      </c>
      <c r="AL76" s="66" t="n">
        <f aca="false">'Transport Summary'!AL117/'Transport Summary'!AL33</f>
        <v>0.24537037037037</v>
      </c>
      <c r="AM76" s="66" t="n">
        <f aca="false">'Transport Summary'!AM117/'Transport Summary'!AM33</f>
        <v>0.238170347003155</v>
      </c>
      <c r="AN76" s="66" t="n">
        <f aca="false">'Transport Summary'!AN117/'Transport Summary'!AN33</f>
        <v>0.242671009771987</v>
      </c>
      <c r="AO76" s="66" t="n">
        <f aca="false">'Transport Summary'!AO117/'Transport Summary'!AO33</f>
        <v>0.227994227994228</v>
      </c>
      <c r="AP76" s="66" t="n">
        <f aca="false">'Transport Summary'!AP117/'Transport Summary'!AP33</f>
        <v>0.241839762611276</v>
      </c>
      <c r="AQ76" s="66" t="n">
        <f aca="false">'Transport Summary'!AQ117/'Transport Summary'!AQ33</f>
        <v>0.22158273381295</v>
      </c>
      <c r="AR76" s="27"/>
      <c r="AS76" s="27"/>
    </row>
    <row r="77" s="1" customFormat="true" ht="13.15" hidden="false" customHeight="true" outlineLevel="0" collapsed="false">
      <c r="B77" s="1" t="n">
        <v>18</v>
      </c>
      <c r="C77" s="27" t="s">
        <v>65</v>
      </c>
      <c r="D77" s="27" t="s">
        <v>66</v>
      </c>
      <c r="E77" s="66" t="n">
        <f aca="false">'Transport Summary'!E118/'Transport Summary'!E34</f>
        <v>0.684931506849315</v>
      </c>
      <c r="F77" s="66" t="n">
        <f aca="false">'Transport Summary'!F118/'Transport Summary'!F34</f>
        <v>0.671052631578947</v>
      </c>
      <c r="G77" s="66" t="n">
        <f aca="false">'Transport Summary'!G118/'Transport Summary'!G34</f>
        <v>0.654320987654321</v>
      </c>
      <c r="H77" s="66" t="n">
        <f aca="false">'Transport Summary'!H118/'Transport Summary'!H34</f>
        <v>0.647058823529412</v>
      </c>
      <c r="I77" s="66" t="n">
        <f aca="false">'Transport Summary'!I118/'Transport Summary'!I34</f>
        <v>0.633333333333333</v>
      </c>
      <c r="J77" s="66" t="n">
        <f aca="false">'Transport Summary'!J118/'Transport Summary'!J34</f>
        <v>0.627659574468085</v>
      </c>
      <c r="K77" s="66" t="n">
        <f aca="false">'Transport Summary'!K118/'Transport Summary'!K34</f>
        <v>0.614583333333333</v>
      </c>
      <c r="L77" s="66" t="n">
        <f aca="false">'Transport Summary'!L118/'Transport Summary'!L34</f>
        <v>0.603960396039604</v>
      </c>
      <c r="M77" s="66" t="n">
        <f aca="false">'Transport Summary'!M118/'Transport Summary'!M34</f>
        <v>0.595959595959596</v>
      </c>
      <c r="N77" s="66" t="n">
        <f aca="false">'Transport Summary'!N118/'Transport Summary'!N34</f>
        <v>0.585858585858586</v>
      </c>
      <c r="O77" s="66" t="n">
        <f aca="false">'Transport Summary'!O118/'Transport Summary'!O34</f>
        <v>0.584158415841584</v>
      </c>
      <c r="P77" s="66" t="n">
        <f aca="false">'Transport Summary'!P118/'Transport Summary'!P34</f>
        <v>0.584905660377359</v>
      </c>
      <c r="Q77" s="66" t="n">
        <f aca="false">'Transport Summary'!Q118/'Transport Summary'!Q34</f>
        <v>0.588785046728972</v>
      </c>
      <c r="R77" s="66" t="n">
        <f aca="false">'Transport Summary'!R118/'Transport Summary'!R34</f>
        <v>0.587155963302752</v>
      </c>
      <c r="S77" s="66" t="n">
        <f aca="false">'Transport Summary'!S118/'Transport Summary'!S34</f>
        <v>0.585585585585586</v>
      </c>
      <c r="T77" s="66" t="n">
        <f aca="false">'Transport Summary'!T118/'Transport Summary'!T34</f>
        <v>0.592592592592593</v>
      </c>
      <c r="U77" s="66" t="n">
        <f aca="false">'Transport Summary'!U118/'Transport Summary'!U34</f>
        <v>0.598214285714286</v>
      </c>
      <c r="V77" s="66" t="n">
        <f aca="false">'Transport Summary'!V118/'Transport Summary'!V34</f>
        <v>0.601694915254237</v>
      </c>
      <c r="W77" s="66" t="n">
        <f aca="false">'Transport Summary'!W118/'Transport Summary'!W34</f>
        <v>0.625</v>
      </c>
      <c r="X77" s="66" t="n">
        <f aca="false">'Transport Summary'!X118/'Transport Summary'!X34</f>
        <v>0.612903225806452</v>
      </c>
      <c r="Y77" s="66" t="n">
        <f aca="false">'Transport Summary'!Y118/'Transport Summary'!Y34</f>
        <v>0.608695652173913</v>
      </c>
      <c r="Z77" s="66" t="n">
        <f aca="false">'Transport Summary'!Z118/'Transport Summary'!Z34</f>
        <v>0.631067961165049</v>
      </c>
      <c r="AA77" s="66" t="n">
        <f aca="false">'Transport Summary'!AA118/'Transport Summary'!AA34</f>
        <v>0.705882352941177</v>
      </c>
      <c r="AB77" s="66" t="n">
        <f aca="false">'Transport Summary'!AB118/'Transport Summary'!AB34</f>
        <v>0.792452830188679</v>
      </c>
      <c r="AC77" s="66" t="n">
        <f aca="false">'Transport Summary'!AC118/'Transport Summary'!AC34</f>
        <v>0.72</v>
      </c>
      <c r="AD77" s="66" t="n">
        <f aca="false">'Transport Summary'!AD118/'Transport Summary'!AD34</f>
        <v>0.716981132075472</v>
      </c>
      <c r="AE77" s="66" t="n">
        <f aca="false">'Transport Summary'!AE118/'Transport Summary'!AE34</f>
        <v>0.688524590163935</v>
      </c>
      <c r="AF77" s="66" t="n">
        <f aca="false">'Transport Summary'!AF118/'Transport Summary'!AF34</f>
        <v>0.645569620253165</v>
      </c>
      <c r="AG77" s="66" t="n">
        <f aca="false">'Transport Summary'!AG118/'Transport Summary'!AG34</f>
        <v>0.616161616161616</v>
      </c>
      <c r="AH77" s="66" t="n">
        <f aca="false">'Transport Summary'!AH118/'Transport Summary'!AH34</f>
        <v>0.646017699115044</v>
      </c>
      <c r="AI77" s="66" t="n">
        <f aca="false">'Transport Summary'!AI118/'Transport Summary'!AI34</f>
        <v>0.677685950413223</v>
      </c>
      <c r="AJ77" s="66" t="n">
        <f aca="false">'Transport Summary'!AJ118/'Transport Summary'!AJ34</f>
        <v>0.646616541353383</v>
      </c>
      <c r="AK77" s="66" t="n">
        <f aca="false">'Transport Summary'!AK118/'Transport Summary'!AK34</f>
        <v>0.687943262411348</v>
      </c>
      <c r="AL77" s="66" t="n">
        <f aca="false">'Transport Summary'!AL118/'Transport Summary'!AL34</f>
        <v>0.602484472049689</v>
      </c>
      <c r="AM77" s="66" t="n">
        <f aca="false">'Transport Summary'!AM118/'Transport Summary'!AM34</f>
        <v>0.606936416184971</v>
      </c>
      <c r="AN77" s="66" t="n">
        <f aca="false">'Transport Summary'!AN118/'Transport Summary'!AN34</f>
        <v>0.582417582417583</v>
      </c>
      <c r="AO77" s="66" t="n">
        <f aca="false">'Transport Summary'!AO118/'Transport Summary'!AO34</f>
        <v>0.538860103626943</v>
      </c>
      <c r="AP77" s="66" t="n">
        <f aca="false">'Transport Summary'!AP118/'Transport Summary'!AP34</f>
        <v>0.43979057591623</v>
      </c>
      <c r="AQ77" s="66" t="n">
        <f aca="false">'Transport Summary'!AQ118/'Transport Summary'!AQ34</f>
        <v>0.415492957746479</v>
      </c>
      <c r="AR77" s="27"/>
      <c r="AS77" s="27"/>
    </row>
    <row r="78" s="1" customFormat="true" ht="13.15" hidden="false" customHeight="true" outlineLevel="0" collapsed="false">
      <c r="B78" s="1" t="n">
        <v>19</v>
      </c>
      <c r="C78" s="27" t="s">
        <v>67</v>
      </c>
      <c r="D78" s="27" t="s">
        <v>68</v>
      </c>
      <c r="E78" s="66" t="n">
        <f aca="false">'Transport Summary'!E119/'Transport Summary'!E35</f>
        <v>0.697183098591549</v>
      </c>
      <c r="F78" s="66" t="n">
        <f aca="false">'Transport Summary'!F119/'Transport Summary'!F35</f>
        <v>0.681208053691275</v>
      </c>
      <c r="G78" s="66" t="n">
        <f aca="false">'Transport Summary'!G119/'Transport Summary'!G35</f>
        <v>0.663366336633663</v>
      </c>
      <c r="H78" s="66" t="n">
        <f aca="false">'Transport Summary'!H119/'Transport Summary'!H35</f>
        <v>0.651376146788991</v>
      </c>
      <c r="I78" s="66" t="n">
        <f aca="false">'Transport Summary'!I119/'Transport Summary'!I35</f>
        <v>0.65</v>
      </c>
      <c r="J78" s="66" t="n">
        <f aca="false">'Transport Summary'!J119/'Transport Summary'!J35</f>
        <v>0.635135135135135</v>
      </c>
      <c r="K78" s="66" t="n">
        <f aca="false">'Transport Summary'!K119/'Transport Summary'!K35</f>
        <v>0.612137203166227</v>
      </c>
      <c r="L78" s="66" t="n">
        <f aca="false">'Transport Summary'!L119/'Transport Summary'!L35</f>
        <v>0.601990049751244</v>
      </c>
      <c r="M78" s="66" t="n">
        <f aca="false">'Transport Summary'!M119/'Transport Summary'!M35</f>
        <v>0.583333333333333</v>
      </c>
      <c r="N78" s="66" t="n">
        <f aca="false">'Transport Summary'!N119/'Transport Summary'!N35</f>
        <v>0.575757575757576</v>
      </c>
      <c r="O78" s="66" t="n">
        <f aca="false">'Transport Summary'!O119/'Transport Summary'!O35</f>
        <v>0.576832151300237</v>
      </c>
      <c r="P78" s="66" t="n">
        <f aca="false">'Transport Summary'!P119/'Transport Summary'!P35</f>
        <v>0.566433566433567</v>
      </c>
      <c r="Q78" s="66" t="n">
        <f aca="false">'Transport Summary'!Q119/'Transport Summary'!Q35</f>
        <v>0.557416267942584</v>
      </c>
      <c r="R78" s="66" t="n">
        <f aca="false">'Transport Summary'!R119/'Transport Summary'!R35</f>
        <v>0.553956834532374</v>
      </c>
      <c r="S78" s="66" t="n">
        <f aca="false">'Transport Summary'!S119/'Transport Summary'!S35</f>
        <v>0.541567695961995</v>
      </c>
      <c r="T78" s="66" t="n">
        <f aca="false">'Transport Summary'!T119/'Transport Summary'!T35</f>
        <v>0.533492822966507</v>
      </c>
      <c r="U78" s="66" t="n">
        <f aca="false">'Transport Summary'!U119/'Transport Summary'!U35</f>
        <v>0.523148148148148</v>
      </c>
      <c r="V78" s="66" t="n">
        <f aca="false">'Transport Summary'!V119/'Transport Summary'!V35</f>
        <v>0.493181818181818</v>
      </c>
      <c r="W78" s="66" t="n">
        <f aca="false">'Transport Summary'!W119/'Transport Summary'!W35</f>
        <v>0.467849223946785</v>
      </c>
      <c r="X78" s="66" t="n">
        <f aca="false">'Transport Summary'!X119/'Transport Summary'!X35</f>
        <v>0.454128440366973</v>
      </c>
      <c r="Y78" s="66" t="n">
        <f aca="false">'Transport Summary'!Y119/'Transport Summary'!Y35</f>
        <v>0.427480916030534</v>
      </c>
      <c r="Z78" s="66" t="n">
        <f aca="false">'Transport Summary'!Z119/'Transport Summary'!Z35</f>
        <v>0.365030674846626</v>
      </c>
      <c r="AA78" s="66" t="n">
        <f aca="false">'Transport Summary'!AA119/'Transport Summary'!AA35</f>
        <v>0.338983050847458</v>
      </c>
      <c r="AB78" s="66" t="n">
        <f aca="false">'Transport Summary'!AB119/'Transport Summary'!AB35</f>
        <v>0.281954887218045</v>
      </c>
      <c r="AC78" s="66" t="n">
        <f aca="false">'Transport Summary'!AC119/'Transport Summary'!AC35</f>
        <v>0.293893129770992</v>
      </c>
      <c r="AD78" s="66" t="n">
        <f aca="false">'Transport Summary'!AD119/'Transport Summary'!AD35</f>
        <v>0.310861423220974</v>
      </c>
      <c r="AE78" s="66" t="n">
        <f aca="false">'Transport Summary'!AE119/'Transport Summary'!AE35</f>
        <v>0.286792452830189</v>
      </c>
      <c r="AF78" s="66" t="n">
        <f aca="false">'Transport Summary'!AF119/'Transport Summary'!AF35</f>
        <v>0.297794117647059</v>
      </c>
      <c r="AG78" s="66" t="n">
        <f aca="false">'Transport Summary'!AG119/'Transport Summary'!AG35</f>
        <v>0.311787072243346</v>
      </c>
      <c r="AH78" s="66" t="n">
        <f aca="false">'Transport Summary'!AH119/'Transport Summary'!AH35</f>
        <v>0.305555555555556</v>
      </c>
      <c r="AI78" s="66" t="n">
        <f aca="false">'Transport Summary'!AI119/'Transport Summary'!AI35</f>
        <v>0.322709163346614</v>
      </c>
      <c r="AJ78" s="66" t="n">
        <f aca="false">'Transport Summary'!AJ119/'Transport Summary'!AJ35</f>
        <v>0.299610894941634</v>
      </c>
      <c r="AK78" s="66" t="n">
        <f aca="false">'Transport Summary'!AK119/'Transport Summary'!AK35</f>
        <v>0.312</v>
      </c>
      <c r="AL78" s="66" t="n">
        <f aca="false">'Transport Summary'!AL119/'Transport Summary'!AL35</f>
        <v>0.318897637795276</v>
      </c>
      <c r="AM78" s="66" t="n">
        <f aca="false">'Transport Summary'!AM119/'Transport Summary'!AM35</f>
        <v>0.322222222222222</v>
      </c>
      <c r="AN78" s="66" t="n">
        <f aca="false">'Transport Summary'!AN119/'Transport Summary'!AN35</f>
        <v>0.322695035460993</v>
      </c>
      <c r="AO78" s="66" t="n">
        <f aca="false">'Transport Summary'!AO119/'Transport Summary'!AO35</f>
        <v>0.336633663366337</v>
      </c>
      <c r="AP78" s="66" t="n">
        <f aca="false">'Transport Summary'!AP119/'Transport Summary'!AP35</f>
        <v>0.323717948717949</v>
      </c>
      <c r="AQ78" s="66" t="n">
        <f aca="false">'Transport Summary'!AQ119/'Transport Summary'!AQ35</f>
        <v>0.321428571428571</v>
      </c>
      <c r="AR78" s="27"/>
      <c r="AS78" s="27"/>
    </row>
    <row r="79" s="1" customFormat="true" ht="13.15" hidden="false" customHeight="true" outlineLevel="0" collapsed="false">
      <c r="B79" s="1" t="n">
        <v>20</v>
      </c>
      <c r="C79" s="27" t="s">
        <v>69</v>
      </c>
      <c r="D79" s="27" t="s">
        <v>70</v>
      </c>
      <c r="E79" s="66" t="n">
        <f aca="false">'Transport Summary'!E120/'Transport Summary'!E36</f>
        <v>0.842391304347826</v>
      </c>
      <c r="F79" s="66" t="n">
        <f aca="false">'Transport Summary'!F120/'Transport Summary'!F36</f>
        <v>0.83756345177665</v>
      </c>
      <c r="G79" s="66" t="n">
        <f aca="false">'Transport Summary'!G120/'Transport Summary'!G36</f>
        <v>0.835820895522388</v>
      </c>
      <c r="H79" s="66" t="n">
        <f aca="false">'Transport Summary'!H120/'Transport Summary'!H36</f>
        <v>0.811881188118812</v>
      </c>
      <c r="I79" s="66" t="n">
        <f aca="false">'Transport Summary'!I120/'Transport Summary'!I36</f>
        <v>0.8</v>
      </c>
      <c r="J79" s="66" t="n">
        <f aca="false">'Transport Summary'!J120/'Transport Summary'!J36</f>
        <v>0.797297297297297</v>
      </c>
      <c r="K79" s="66" t="n">
        <f aca="false">'Transport Summary'!K120/'Transport Summary'!K36</f>
        <v>0.790393013100437</v>
      </c>
      <c r="L79" s="66" t="n">
        <f aca="false">'Transport Summary'!L120/'Transport Summary'!L36</f>
        <v>0.788135593220339</v>
      </c>
      <c r="M79" s="66" t="n">
        <f aca="false">'Transport Summary'!M120/'Transport Summary'!M36</f>
        <v>0.788381742738589</v>
      </c>
      <c r="N79" s="66" t="n">
        <f aca="false">'Transport Summary'!N120/'Transport Summary'!N36</f>
        <v>0.777292576419214</v>
      </c>
      <c r="O79" s="66" t="n">
        <f aca="false">'Transport Summary'!O120/'Transport Summary'!O36</f>
        <v>0.771929824561404</v>
      </c>
      <c r="P79" s="66" t="n">
        <f aca="false">'Transport Summary'!P120/'Transport Summary'!P36</f>
        <v>0.766233766233766</v>
      </c>
      <c r="Q79" s="66" t="n">
        <f aca="false">'Transport Summary'!Q120/'Transport Summary'!Q36</f>
        <v>0.776422764227642</v>
      </c>
      <c r="R79" s="66" t="n">
        <f aca="false">'Transport Summary'!R120/'Transport Summary'!R36</f>
        <v>0.780769230769231</v>
      </c>
      <c r="S79" s="66" t="n">
        <f aca="false">'Transport Summary'!S120/'Transport Summary'!S36</f>
        <v>0.784905660377359</v>
      </c>
      <c r="T79" s="66" t="n">
        <f aca="false">'Transport Summary'!T120/'Transport Summary'!T36</f>
        <v>0.77431906614786</v>
      </c>
      <c r="U79" s="66" t="n">
        <f aca="false">'Transport Summary'!U120/'Transport Summary'!U36</f>
        <v>0.778195488721805</v>
      </c>
      <c r="V79" s="66" t="n">
        <f aca="false">'Transport Summary'!V120/'Transport Summary'!V36</f>
        <v>0.77536231884058</v>
      </c>
      <c r="W79" s="66" t="n">
        <f aca="false">'Transport Summary'!W120/'Transport Summary'!W36</f>
        <v>0.772241992882562</v>
      </c>
      <c r="X79" s="66" t="n">
        <f aca="false">'Transport Summary'!X120/'Transport Summary'!X36</f>
        <v>0.77007299270073</v>
      </c>
      <c r="Y79" s="66" t="n">
        <f aca="false">'Transport Summary'!Y120/'Transport Summary'!Y36</f>
        <v>0.748987854251012</v>
      </c>
      <c r="Z79" s="66" t="n">
        <f aca="false">'Transport Summary'!Z120/'Transport Summary'!Z36</f>
        <v>0.769585253456221</v>
      </c>
      <c r="AA79" s="66" t="n">
        <f aca="false">'Transport Summary'!AA120/'Transport Summary'!AA36</f>
        <v>0.801587301587302</v>
      </c>
      <c r="AB79" s="66" t="n">
        <f aca="false">'Transport Summary'!AB120/'Transport Summary'!AB36</f>
        <v>0.883928571428571</v>
      </c>
      <c r="AC79" s="66" t="n">
        <f aca="false">'Transport Summary'!AC120/'Transport Summary'!AC36</f>
        <v>0.871559633027523</v>
      </c>
      <c r="AD79" s="66" t="n">
        <f aca="false">'Transport Summary'!AD120/'Transport Summary'!AD36</f>
        <v>0.579881656804734</v>
      </c>
      <c r="AE79" s="66" t="n">
        <f aca="false">'Transport Summary'!AE120/'Transport Summary'!AE36</f>
        <v>0.599033816425121</v>
      </c>
      <c r="AF79" s="66" t="n">
        <f aca="false">'Transport Summary'!AF120/'Transport Summary'!AF36</f>
        <v>0.588235294117647</v>
      </c>
      <c r="AG79" s="66" t="n">
        <f aca="false">'Transport Summary'!AG120/'Transport Summary'!AG36</f>
        <v>0.548523206751055</v>
      </c>
      <c r="AH79" s="66" t="n">
        <f aca="false">'Transport Summary'!AH120/'Transport Summary'!AH36</f>
        <v>0.547085201793722</v>
      </c>
      <c r="AI79" s="66" t="n">
        <f aca="false">'Transport Summary'!AI120/'Transport Summary'!AI36</f>
        <v>0.540650406504065</v>
      </c>
      <c r="AJ79" s="66" t="n">
        <f aca="false">'Transport Summary'!AJ120/'Transport Summary'!AJ36</f>
        <v>0.523985239852398</v>
      </c>
      <c r="AK79" s="66" t="n">
        <f aca="false">'Transport Summary'!AK120/'Transport Summary'!AK36</f>
        <v>0.570342205323194</v>
      </c>
      <c r="AL79" s="66" t="n">
        <f aca="false">'Transport Summary'!AL120/'Transport Summary'!AL36</f>
        <v>0.642857142857143</v>
      </c>
      <c r="AM79" s="66" t="n">
        <f aca="false">'Transport Summary'!AM120/'Transport Summary'!AM36</f>
        <v>0.636986301369863</v>
      </c>
      <c r="AN79" s="66" t="n">
        <f aca="false">'Transport Summary'!AN120/'Transport Summary'!AN36</f>
        <v>0.624605678233439</v>
      </c>
      <c r="AO79" s="66" t="n">
        <f aca="false">'Transport Summary'!AO120/'Transport Summary'!AO36</f>
        <v>0.536741214057508</v>
      </c>
      <c r="AP79" s="66" t="n">
        <f aca="false">'Transport Summary'!AP120/'Transport Summary'!AP36</f>
        <v>0.536656891495601</v>
      </c>
      <c r="AQ79" s="66" t="n">
        <f aca="false">'Transport Summary'!AQ120/'Transport Summary'!AQ36</f>
        <v>0.576470588235294</v>
      </c>
      <c r="AR79" s="27"/>
      <c r="AS79" s="27"/>
    </row>
    <row r="80" s="1" customFormat="true" ht="13.15" hidden="false" customHeight="true" outlineLevel="0" collapsed="false">
      <c r="B80" s="1" t="n">
        <v>21</v>
      </c>
      <c r="C80" s="27" t="s">
        <v>71</v>
      </c>
      <c r="D80" s="27" t="s">
        <v>72</v>
      </c>
      <c r="E80" s="66" t="n">
        <f aca="false">'Transport Summary'!E121/'Transport Summary'!E37</f>
        <v>0.795321637426901</v>
      </c>
      <c r="F80" s="66" t="n">
        <f aca="false">'Transport Summary'!F121/'Transport Summary'!F37</f>
        <v>0.780898876404494</v>
      </c>
      <c r="G80" s="66" t="n">
        <f aca="false">'Transport Summary'!G121/'Transport Summary'!G37</f>
        <v>0.780104712041885</v>
      </c>
      <c r="H80" s="66" t="n">
        <f aca="false">'Transport Summary'!H121/'Transport Summary'!H37</f>
        <v>0.769607843137255</v>
      </c>
      <c r="I80" s="66" t="n">
        <f aca="false">'Transport Summary'!I121/'Transport Summary'!I37</f>
        <v>0.754716981132076</v>
      </c>
      <c r="J80" s="66" t="n">
        <f aca="false">'Transport Summary'!J121/'Transport Summary'!J37</f>
        <v>0.745535714285714</v>
      </c>
      <c r="K80" s="66" t="n">
        <f aca="false">'Transport Summary'!K121/'Transport Summary'!K37</f>
        <v>0.745762711864407</v>
      </c>
      <c r="L80" s="66" t="n">
        <f aca="false">'Transport Summary'!L121/'Transport Summary'!L37</f>
        <v>0.735772357723577</v>
      </c>
      <c r="M80" s="66" t="n">
        <f aca="false">'Transport Summary'!M121/'Transport Summary'!M37</f>
        <v>0.733067729083665</v>
      </c>
      <c r="N80" s="66" t="n">
        <f aca="false">'Transport Summary'!N121/'Transport Summary'!N37</f>
        <v>0.728</v>
      </c>
      <c r="O80" s="66" t="n">
        <f aca="false">'Transport Summary'!O121/'Transport Summary'!O37</f>
        <v>0.719367588932806</v>
      </c>
      <c r="P80" s="66" t="n">
        <f aca="false">'Transport Summary'!P121/'Transport Summary'!P37</f>
        <v>0.704724409448819</v>
      </c>
      <c r="Q80" s="66" t="n">
        <f aca="false">'Transport Summary'!Q121/'Transport Summary'!Q37</f>
        <v>0.703007518796993</v>
      </c>
      <c r="R80" s="66" t="n">
        <f aca="false">'Transport Summary'!R121/'Transport Summary'!R37</f>
        <v>0.711610486891386</v>
      </c>
      <c r="S80" s="66" t="n">
        <f aca="false">'Transport Summary'!S121/'Transport Summary'!S37</f>
        <v>0.72463768115942</v>
      </c>
      <c r="T80" s="66" t="n">
        <f aca="false">'Transport Summary'!T121/'Transport Summary'!T37</f>
        <v>0.733333333333333</v>
      </c>
      <c r="U80" s="66" t="n">
        <f aca="false">'Transport Summary'!U121/'Transport Summary'!U37</f>
        <v>0.730103806228374</v>
      </c>
      <c r="V80" s="66" t="n">
        <f aca="false">'Transport Summary'!V121/'Transport Summary'!V37</f>
        <v>0.723549488054608</v>
      </c>
      <c r="W80" s="66" t="n">
        <f aca="false">'Transport Summary'!W121/'Transport Summary'!W37</f>
        <v>0.731391585760518</v>
      </c>
      <c r="X80" s="66" t="n">
        <f aca="false">'Transport Summary'!X121/'Transport Summary'!X37</f>
        <v>0.723333333333333</v>
      </c>
      <c r="Y80" s="66" t="n">
        <f aca="false">'Transport Summary'!Y121/'Transport Summary'!Y37</f>
        <v>0.720149253731343</v>
      </c>
      <c r="Z80" s="66" t="n">
        <f aca="false">'Transport Summary'!Z121/'Transport Summary'!Z37</f>
        <v>0.713709677419355</v>
      </c>
      <c r="AA80" s="66" t="n">
        <f aca="false">'Transport Summary'!AA121/'Transport Summary'!AA37</f>
        <v>0.668639053254438</v>
      </c>
      <c r="AB80" s="66" t="n">
        <f aca="false">'Transport Summary'!AB121/'Transport Summary'!AB37</f>
        <v>0.523809523809524</v>
      </c>
      <c r="AC80" s="66" t="n">
        <f aca="false">'Transport Summary'!AC121/'Transport Summary'!AC37</f>
        <v>0.551724137931035</v>
      </c>
      <c r="AD80" s="66" t="n">
        <f aca="false">'Transport Summary'!AD121/'Transport Summary'!AD37</f>
        <v>0.5</v>
      </c>
      <c r="AE80" s="66" t="n">
        <f aca="false">'Transport Summary'!AE121/'Transport Summary'!AE37</f>
        <v>0.554794520547945</v>
      </c>
      <c r="AF80" s="66" t="n">
        <f aca="false">'Transport Summary'!AF121/'Transport Summary'!AF37</f>
        <v>0.524390243902439</v>
      </c>
      <c r="AG80" s="66" t="n">
        <f aca="false">'Transport Summary'!AG121/'Transport Summary'!AG37</f>
        <v>0.49112426035503</v>
      </c>
      <c r="AH80" s="66" t="n">
        <f aca="false">'Transport Summary'!AH121/'Transport Summary'!AH37</f>
        <v>0.430939226519337</v>
      </c>
      <c r="AI80" s="66" t="n">
        <f aca="false">'Transport Summary'!AI121/'Transport Summary'!AI37</f>
        <v>0.440594059405941</v>
      </c>
      <c r="AJ80" s="66" t="n">
        <f aca="false">'Transport Summary'!AJ121/'Transport Summary'!AJ37</f>
        <v>0.370192307692308</v>
      </c>
      <c r="AK80" s="66" t="n">
        <f aca="false">'Transport Summary'!AK121/'Transport Summary'!AK37</f>
        <v>0.385826771653543</v>
      </c>
      <c r="AL80" s="66" t="n">
        <f aca="false">'Transport Summary'!AL121/'Transport Summary'!AL37</f>
        <v>0.409252669039146</v>
      </c>
      <c r="AM80" s="66" t="n">
        <f aca="false">'Transport Summary'!AM121/'Transport Summary'!AM37</f>
        <v>0.411347517730496</v>
      </c>
      <c r="AN80" s="66" t="n">
        <f aca="false">'Transport Summary'!AN121/'Transport Summary'!AN37</f>
        <v>0.38109756097561</v>
      </c>
      <c r="AO80" s="66" t="n">
        <f aca="false">'Transport Summary'!AO121/'Transport Summary'!AO37</f>
        <v>0.382789317507418</v>
      </c>
      <c r="AP80" s="66" t="n">
        <f aca="false">'Transport Summary'!AP121/'Transport Summary'!AP37</f>
        <v>0.403361344537815</v>
      </c>
      <c r="AQ80" s="66" t="n">
        <f aca="false">'Transport Summary'!AQ121/'Transport Summary'!AQ37</f>
        <v>0.412921348314607</v>
      </c>
      <c r="AR80" s="27"/>
      <c r="AS80" s="27"/>
    </row>
    <row r="81" s="1" customFormat="true" ht="13.15" hidden="false" customHeight="true" outlineLevel="0" collapsed="false">
      <c r="B81" s="1" t="n">
        <v>22</v>
      </c>
      <c r="C81" s="27" t="s">
        <v>73</v>
      </c>
      <c r="D81" s="27" t="s">
        <v>74</v>
      </c>
      <c r="E81" s="66" t="n">
        <f aca="false">'Transport Summary'!E122/'Transport Summary'!E38</f>
        <v>0</v>
      </c>
      <c r="F81" s="66" t="n">
        <f aca="false">'Transport Summary'!F122/'Transport Summary'!F38</f>
        <v>0</v>
      </c>
      <c r="G81" s="66" t="n">
        <f aca="false">'Transport Summary'!G122/'Transport Summary'!G38</f>
        <v>0</v>
      </c>
      <c r="H81" s="66" t="n">
        <f aca="false">'Transport Summary'!H122/'Transport Summary'!H38</f>
        <v>0</v>
      </c>
      <c r="I81" s="66" t="n">
        <f aca="false">'Transport Summary'!I122/'Transport Summary'!I38</f>
        <v>0</v>
      </c>
      <c r="J81" s="66" t="n">
        <f aca="false">'Transport Summary'!J122/'Transport Summary'!J38</f>
        <v>0</v>
      </c>
      <c r="K81" s="66" t="n">
        <f aca="false">'Transport Summary'!K122/'Transport Summary'!K38</f>
        <v>0</v>
      </c>
      <c r="L81" s="66" t="n">
        <f aca="false">'Transport Summary'!L122/'Transport Summary'!L38</f>
        <v>0</v>
      </c>
      <c r="M81" s="66" t="n">
        <f aca="false">'Transport Summary'!M122/'Transport Summary'!M38</f>
        <v>0</v>
      </c>
      <c r="N81" s="66" t="n">
        <f aca="false">'Transport Summary'!N122/'Transport Summary'!N38</f>
        <v>0</v>
      </c>
      <c r="O81" s="66" t="n">
        <f aca="false">'Transport Summary'!O122/'Transport Summary'!O38</f>
        <v>0</v>
      </c>
      <c r="P81" s="66" t="n">
        <f aca="false">'Transport Summary'!P122/'Transport Summary'!P38</f>
        <v>0</v>
      </c>
      <c r="Q81" s="66" t="n">
        <f aca="false">'Transport Summary'!Q122/'Transport Summary'!Q38</f>
        <v>0</v>
      </c>
      <c r="R81" s="66" t="n">
        <f aca="false">'Transport Summary'!R122/'Transport Summary'!R38</f>
        <v>0</v>
      </c>
      <c r="S81" s="66" t="n">
        <f aca="false">'Transport Summary'!S122/'Transport Summary'!S38</f>
        <v>0</v>
      </c>
      <c r="T81" s="66" t="n">
        <f aca="false">'Transport Summary'!T122/'Transport Summary'!T38</f>
        <v>0</v>
      </c>
      <c r="U81" s="66" t="n">
        <f aca="false">'Transport Summary'!U122/'Transport Summary'!U38</f>
        <v>0</v>
      </c>
      <c r="V81" s="66" t="n">
        <f aca="false">'Transport Summary'!V122/'Transport Summary'!V38</f>
        <v>0</v>
      </c>
      <c r="W81" s="66" t="n">
        <f aca="false">'Transport Summary'!W122/'Transport Summary'!W38</f>
        <v>0</v>
      </c>
      <c r="X81" s="66" t="n">
        <f aca="false">'Transport Summary'!X122/'Transport Summary'!X38</f>
        <v>0</v>
      </c>
      <c r="Y81" s="66" t="n">
        <f aca="false">'Transport Summary'!Y122/'Transport Summary'!Y38</f>
        <v>0</v>
      </c>
      <c r="Z81" s="66" t="n">
        <f aca="false">'Transport Summary'!Z122/'Transport Summary'!Z38</f>
        <v>0</v>
      </c>
      <c r="AA81" s="66" t="n">
        <f aca="false">'Transport Summary'!AA122/'Transport Summary'!AA38</f>
        <v>0</v>
      </c>
      <c r="AB81" s="66" t="n">
        <f aca="false">'Transport Summary'!AB122/'Transport Summary'!AB38</f>
        <v>0</v>
      </c>
      <c r="AC81" s="66" t="n">
        <f aca="false">'Transport Summary'!AC122/'Transport Summary'!AC38</f>
        <v>0</v>
      </c>
      <c r="AD81" s="66" t="n">
        <f aca="false">'Transport Summary'!AD122/'Transport Summary'!AD38</f>
        <v>0</v>
      </c>
      <c r="AE81" s="66" t="n">
        <f aca="false">'Transport Summary'!AE122/'Transport Summary'!AE38</f>
        <v>0</v>
      </c>
      <c r="AF81" s="66" t="n">
        <f aca="false">'Transport Summary'!AF122/'Transport Summary'!AF38</f>
        <v>0</v>
      </c>
      <c r="AG81" s="66" t="n">
        <f aca="false">'Transport Summary'!AG122/'Transport Summary'!AG38</f>
        <v>0</v>
      </c>
      <c r="AH81" s="66" t="n">
        <f aca="false">'Transport Summary'!AH122/'Transport Summary'!AH38</f>
        <v>0</v>
      </c>
      <c r="AI81" s="66" t="n">
        <f aca="false">'Transport Summary'!AI122/'Transport Summary'!AI38</f>
        <v>0</v>
      </c>
      <c r="AJ81" s="66" t="n">
        <f aca="false">'Transport Summary'!AJ122/'Transport Summary'!AJ38</f>
        <v>0</v>
      </c>
      <c r="AK81" s="66" t="n">
        <f aca="false">'Transport Summary'!AK122/'Transport Summary'!AK38</f>
        <v>0</v>
      </c>
      <c r="AL81" s="66" t="n">
        <f aca="false">'Transport Summary'!AL122/'Transport Summary'!AL38</f>
        <v>0</v>
      </c>
      <c r="AM81" s="66" t="n">
        <f aca="false">'Transport Summary'!AM122/'Transport Summary'!AM38</f>
        <v>0</v>
      </c>
      <c r="AN81" s="66" t="n">
        <f aca="false">'Transport Summary'!AN122/'Transport Summary'!AN38</f>
        <v>0</v>
      </c>
      <c r="AO81" s="66" t="n">
        <f aca="false">'Transport Summary'!AO122/'Transport Summary'!AO38</f>
        <v>0</v>
      </c>
      <c r="AP81" s="66" t="n">
        <f aca="false">'Transport Summary'!AP122/'Transport Summary'!AP38</f>
        <v>0</v>
      </c>
      <c r="AQ81" s="66" t="n">
        <f aca="false">'Transport Summary'!AQ122/'Transport Summary'!AQ38</f>
        <v>0</v>
      </c>
      <c r="AR81" s="27"/>
      <c r="AS81" s="27"/>
    </row>
    <row r="82" s="1" customFormat="true" ht="13.15" hidden="false" customHeight="true" outlineLevel="0" collapsed="false">
      <c r="B82" s="1" t="n">
        <v>23</v>
      </c>
      <c r="C82" s="27" t="s">
        <v>75</v>
      </c>
      <c r="D82" s="27" t="s">
        <v>76</v>
      </c>
      <c r="E82" s="66" t="n">
        <f aca="false">'Transport Summary'!E123/'Transport Summary'!E39</f>
        <v>0.798231511254019</v>
      </c>
      <c r="F82" s="66" t="n">
        <f aca="false">'Transport Summary'!F123/'Transport Summary'!F39</f>
        <v>0.790750568612585</v>
      </c>
      <c r="G82" s="66" t="n">
        <f aca="false">'Transport Summary'!G123/'Transport Summary'!G39</f>
        <v>0.772151898734177</v>
      </c>
      <c r="H82" s="66" t="n">
        <f aca="false">'Transport Summary'!H123/'Transport Summary'!H39</f>
        <v>0.762278978388998</v>
      </c>
      <c r="I82" s="66" t="n">
        <f aca="false">'Transport Summary'!I123/'Transport Summary'!I39</f>
        <v>0.749700598802395</v>
      </c>
      <c r="J82" s="66" t="n">
        <f aca="false">'Transport Summary'!J123/'Transport Summary'!J39</f>
        <v>0.732011331444759</v>
      </c>
      <c r="K82" s="66" t="n">
        <f aca="false">'Transport Summary'!K123/'Transport Summary'!K39</f>
        <v>0.708333333333334</v>
      </c>
      <c r="L82" s="66" t="n">
        <f aca="false">'Transport Summary'!L123/'Transport Summary'!L39</f>
        <v>0.6968605249614</v>
      </c>
      <c r="M82" s="66" t="n">
        <f aca="false">'Transport Summary'!M123/'Transport Summary'!M39</f>
        <v>0.689465801298053</v>
      </c>
      <c r="N82" s="66" t="n">
        <f aca="false">'Transport Summary'!N123/'Transport Summary'!N39</f>
        <v>0.682803832576904</v>
      </c>
      <c r="O82" s="66" t="n">
        <f aca="false">'Transport Summary'!O123/'Transport Summary'!O39</f>
        <v>0.678247734138973</v>
      </c>
      <c r="P82" s="66" t="n">
        <f aca="false">'Transport Summary'!P123/'Transport Summary'!P39</f>
        <v>0.66626213592233</v>
      </c>
      <c r="Q82" s="66" t="n">
        <f aca="false">'Transport Summary'!Q123/'Transport Summary'!Q39</f>
        <v>0.683444511825349</v>
      </c>
      <c r="R82" s="66" t="n">
        <f aca="false">'Transport Summary'!R123/'Transport Summary'!R39</f>
        <v>0.684057971014493</v>
      </c>
      <c r="S82" s="66" t="n">
        <f aca="false">'Transport Summary'!S123/'Transport Summary'!S39</f>
        <v>0.688789737869492</v>
      </c>
      <c r="T82" s="66" t="n">
        <f aca="false">'Transport Summary'!T123/'Transport Summary'!T39</f>
        <v>0.686788154897494</v>
      </c>
      <c r="U82" s="66" t="n">
        <f aca="false">'Transport Summary'!U123/'Transport Summary'!U39</f>
        <v>0.682352941176471</v>
      </c>
      <c r="V82" s="66" t="n">
        <f aca="false">'Transport Summary'!V123/'Transport Summary'!V39</f>
        <v>0.67973124300112</v>
      </c>
      <c r="W82" s="66" t="n">
        <f aca="false">'Transport Summary'!W123/'Transport Summary'!W39</f>
        <v>0.673649393605292</v>
      </c>
      <c r="X82" s="66" t="n">
        <f aca="false">'Transport Summary'!X123/'Transport Summary'!X39</f>
        <v>0.659738717339668</v>
      </c>
      <c r="Y82" s="66" t="n">
        <f aca="false">'Transport Summary'!Y123/'Transport Summary'!Y39</f>
        <v>0.602018745493872</v>
      </c>
      <c r="Z82" s="66" t="n">
        <f aca="false">'Transport Summary'!Z123/'Transport Summary'!Z39</f>
        <v>0.562176165803109</v>
      </c>
      <c r="AA82" s="66" t="n">
        <f aca="false">'Transport Summary'!AA123/'Transport Summary'!AA39</f>
        <v>0.51241134751773</v>
      </c>
      <c r="AB82" s="66" t="n">
        <f aca="false">'Transport Summary'!AB123/'Transport Summary'!AB39</f>
        <v>0.541095890410959</v>
      </c>
      <c r="AC82" s="66" t="n">
        <f aca="false">'Transport Summary'!AC123/'Transport Summary'!AC39</f>
        <v>0.516773162939297</v>
      </c>
      <c r="AD82" s="66" t="n">
        <f aca="false">'Transport Summary'!AD123/'Transport Summary'!AD39</f>
        <v>0.509715994020927</v>
      </c>
      <c r="AE82" s="66" t="n">
        <f aca="false">'Transport Summary'!AE123/'Transport Summary'!AE39</f>
        <v>0.481084939329051</v>
      </c>
      <c r="AF82" s="66" t="n">
        <f aca="false">'Transport Summary'!AF123/'Transport Summary'!AF39</f>
        <v>0.459606245756959</v>
      </c>
      <c r="AG82" s="66" t="n">
        <f aca="false">'Transport Summary'!AG123/'Transport Summary'!AG39</f>
        <v>0.406270847231488</v>
      </c>
      <c r="AH82" s="66" t="n">
        <f aca="false">'Transport Summary'!AH123/'Transport Summary'!AH39</f>
        <v>0.377397260273973</v>
      </c>
      <c r="AI82" s="66" t="n">
        <f aca="false">'Transport Summary'!AI123/'Transport Summary'!AI39</f>
        <v>0.358565737051793</v>
      </c>
      <c r="AJ82" s="66" t="n">
        <f aca="false">'Transport Summary'!AJ123/'Transport Summary'!AJ39</f>
        <v>0.323828920570265</v>
      </c>
      <c r="AK82" s="66" t="n">
        <f aca="false">'Transport Summary'!AK123/'Transport Summary'!AK39</f>
        <v>0.318</v>
      </c>
      <c r="AL82" s="66" t="n">
        <f aca="false">'Transport Summary'!AL123/'Transport Summary'!AL39</f>
        <v>0.309226932668329</v>
      </c>
      <c r="AM82" s="66" t="n">
        <f aca="false">'Transport Summary'!AM123/'Transport Summary'!AM39</f>
        <v>0.27715951245363</v>
      </c>
      <c r="AN82" s="66" t="n">
        <f aca="false">'Transport Summary'!AN123/'Transport Summary'!AN39</f>
        <v>0.254582484725051</v>
      </c>
      <c r="AO82" s="66" t="n">
        <f aca="false">'Transport Summary'!AO123/'Transport Summary'!AO39</f>
        <v>0.247118487782388</v>
      </c>
      <c r="AP82" s="66" t="n">
        <f aca="false">'Transport Summary'!AP123/'Transport Summary'!AP39</f>
        <v>0.227577535624476</v>
      </c>
      <c r="AQ82" s="66" t="n">
        <f aca="false">'Transport Summary'!AQ123/'Transport Summary'!AQ39</f>
        <v>0.209087253719341</v>
      </c>
      <c r="AR82" s="27"/>
      <c r="AS82" s="27"/>
    </row>
    <row r="83" s="1" customFormat="true" ht="13.15" hidden="false" customHeight="true" outlineLevel="0" collapsed="false">
      <c r="B83" s="1" t="n">
        <v>24</v>
      </c>
      <c r="C83" s="27" t="s">
        <v>77</v>
      </c>
      <c r="D83" s="27" t="s">
        <v>78</v>
      </c>
      <c r="E83" s="66"/>
      <c r="F83" s="66"/>
      <c r="G83" s="66"/>
      <c r="H83" s="66"/>
      <c r="I83" s="66"/>
      <c r="J83" s="66"/>
      <c r="K83" s="66"/>
      <c r="L83" s="66"/>
      <c r="M83" s="66"/>
      <c r="N83" s="66"/>
      <c r="O83" s="66"/>
      <c r="P83" s="66"/>
      <c r="Q83" s="66"/>
      <c r="R83" s="66"/>
      <c r="S83" s="66"/>
      <c r="T83" s="66"/>
      <c r="U83" s="66"/>
      <c r="V83" s="66"/>
      <c r="W83" s="66"/>
      <c r="X83" s="66"/>
      <c r="Y83" s="66"/>
      <c r="Z83" s="66"/>
      <c r="AA83" s="66"/>
      <c r="AB83" s="66" t="n">
        <f aca="false">'Transport Summary'!AB124/'Transport Summary'!AB40</f>
        <v>0.522058823529412</v>
      </c>
      <c r="AC83" s="66" t="n">
        <f aca="false">'Transport Summary'!AC124/'Transport Summary'!AC40</f>
        <v>0.392282958199357</v>
      </c>
      <c r="AD83" s="66" t="n">
        <f aca="false">'Transport Summary'!AD124/'Transport Summary'!AD40</f>
        <v>0.368279569892473</v>
      </c>
      <c r="AE83" s="66" t="n">
        <f aca="false">'Transport Summary'!AE124/'Transport Summary'!AE40</f>
        <v>0.339943342776204</v>
      </c>
      <c r="AF83" s="66" t="n">
        <f aca="false">'Transport Summary'!AF124/'Transport Summary'!AF40</f>
        <v>0.35632183908046</v>
      </c>
      <c r="AG83" s="66" t="n">
        <f aca="false">'Transport Summary'!AG124/'Transport Summary'!AG40</f>
        <v>0.3224043715847</v>
      </c>
      <c r="AH83" s="66" t="n">
        <f aca="false">'Transport Summary'!AH124/'Transport Summary'!AH40</f>
        <v>0.280453257790368</v>
      </c>
      <c r="AI83" s="66" t="n">
        <f aca="false">'Transport Summary'!AI124/'Transport Summary'!AI40</f>
        <v>0.355555555555556</v>
      </c>
      <c r="AJ83" s="66" t="n">
        <f aca="false">'Transport Summary'!AJ124/'Transport Summary'!AJ40</f>
        <v>0.357377049180328</v>
      </c>
      <c r="AK83" s="66" t="n">
        <f aca="false">'Transport Summary'!AK124/'Transport Summary'!AK40</f>
        <v>0.339869281045752</v>
      </c>
      <c r="AL83" s="66" t="n">
        <f aca="false">'Transport Summary'!AL124/'Transport Summary'!AL40</f>
        <v>0.310769230769231</v>
      </c>
      <c r="AM83" s="66" t="n">
        <f aca="false">'Transport Summary'!AM124/'Transport Summary'!AM40</f>
        <v>0.284457478005865</v>
      </c>
      <c r="AN83" s="66" t="n">
        <f aca="false">'Transport Summary'!AN124/'Transport Summary'!AN40</f>
        <v>0.249343832020997</v>
      </c>
      <c r="AO83" s="66" t="n">
        <f aca="false">'Transport Summary'!AO124/'Transport Summary'!AO40</f>
        <v>0.259067357512953</v>
      </c>
      <c r="AP83" s="66" t="n">
        <f aca="false">'Transport Summary'!AP124/'Transport Summary'!AP40</f>
        <v>0.223255813953488</v>
      </c>
      <c r="AQ83" s="66" t="n">
        <f aca="false">'Transport Summary'!AQ124/'Transport Summary'!AQ40</f>
        <v>0.207589285714286</v>
      </c>
      <c r="AR83" s="27"/>
      <c r="AS83" s="27"/>
    </row>
    <row r="84" s="1" customFormat="true" ht="13.15" hidden="false" customHeight="true" outlineLevel="0" collapsed="false">
      <c r="B84" s="1" t="n">
        <v>25</v>
      </c>
      <c r="C84" s="27" t="s">
        <v>79</v>
      </c>
      <c r="D84" s="27" t="s">
        <v>80</v>
      </c>
      <c r="E84" s="66" t="n">
        <f aca="false">'Transport Summary'!E125/'Transport Summary'!E41</f>
        <v>0.611111111111111</v>
      </c>
      <c r="F84" s="66" t="n">
        <f aca="false">'Transport Summary'!F125/'Transport Summary'!F41</f>
        <v>0.553571428571429</v>
      </c>
      <c r="G84" s="66" t="n">
        <f aca="false">'Transport Summary'!G125/'Transport Summary'!G41</f>
        <v>0.491525423728814</v>
      </c>
      <c r="H84" s="66" t="n">
        <f aca="false">'Transport Summary'!H125/'Transport Summary'!H41</f>
        <v>0.507936507936508</v>
      </c>
      <c r="I84" s="66" t="n">
        <f aca="false">'Transport Summary'!I125/'Transport Summary'!I41</f>
        <v>0.537313432835821</v>
      </c>
      <c r="J84" s="66" t="n">
        <f aca="false">'Transport Summary'!J125/'Transport Summary'!J41</f>
        <v>0.5</v>
      </c>
      <c r="K84" s="66" t="n">
        <f aca="false">'Transport Summary'!K125/'Transport Summary'!K41</f>
        <v>0.492537313432836</v>
      </c>
      <c r="L84" s="66" t="n">
        <f aca="false">'Transport Summary'!L125/'Transport Summary'!L41</f>
        <v>0.492957746478873</v>
      </c>
      <c r="M84" s="66" t="n">
        <f aca="false">'Transport Summary'!M125/'Transport Summary'!M41</f>
        <v>0.454545454545455</v>
      </c>
      <c r="N84" s="66" t="n">
        <f aca="false">'Transport Summary'!N125/'Transport Summary'!N41</f>
        <v>0.506329113924051</v>
      </c>
      <c r="O84" s="66" t="n">
        <f aca="false">'Transport Summary'!O125/'Transport Summary'!O41</f>
        <v>0.5</v>
      </c>
      <c r="P84" s="66" t="n">
        <f aca="false">'Transport Summary'!P125/'Transport Summary'!P41</f>
        <v>0.493670886075949</v>
      </c>
      <c r="Q84" s="66" t="n">
        <f aca="false">'Transport Summary'!Q125/'Transport Summary'!Q41</f>
        <v>0.475609756097561</v>
      </c>
      <c r="R84" s="66" t="n">
        <f aca="false">'Transport Summary'!R125/'Transport Summary'!R41</f>
        <v>0.5</v>
      </c>
      <c r="S84" s="66" t="n">
        <f aca="false">'Transport Summary'!S125/'Transport Summary'!S41</f>
        <v>0.488636363636364</v>
      </c>
      <c r="T84" s="66" t="n">
        <f aca="false">'Transport Summary'!T125/'Transport Summary'!T41</f>
        <v>0.477777777777778</v>
      </c>
      <c r="U84" s="66" t="n">
        <f aca="false">'Transport Summary'!U125/'Transport Summary'!U41</f>
        <v>0.460674157303371</v>
      </c>
      <c r="V84" s="66" t="n">
        <f aca="false">'Transport Summary'!V125/'Transport Summary'!V41</f>
        <v>0.428571428571429</v>
      </c>
      <c r="W84" s="66" t="n">
        <f aca="false">'Transport Summary'!W125/'Transport Summary'!W41</f>
        <v>0.425531914893617</v>
      </c>
      <c r="X84" s="66" t="n">
        <f aca="false">'Transport Summary'!X125/'Transport Summary'!X41</f>
        <v>0.4375</v>
      </c>
      <c r="Y84" s="66" t="n">
        <f aca="false">'Transport Summary'!Y125/'Transport Summary'!Y41</f>
        <v>0.461538461538462</v>
      </c>
      <c r="Z84" s="66" t="n">
        <f aca="false">'Transport Summary'!Z125/'Transport Summary'!Z41</f>
        <v>0.426666666666667</v>
      </c>
      <c r="AA84" s="66" t="n">
        <f aca="false">'Transport Summary'!AA125/'Transport Summary'!AA41</f>
        <v>0.398379964719935</v>
      </c>
      <c r="AB84" s="66" t="n">
        <f aca="false">'Transport Summary'!AB125/'Transport Summary'!AB41</f>
        <v>0.370532706782551</v>
      </c>
      <c r="AC84" s="66" t="n">
        <f aca="false">'Transport Summary'!AC125/'Transport Summary'!AC41</f>
        <v>0.360346952538195</v>
      </c>
      <c r="AD84" s="66" t="n">
        <f aca="false">'Transport Summary'!AD125/'Transport Summary'!AD41</f>
        <v>0.399639275089349</v>
      </c>
      <c r="AE84" s="66" t="n">
        <f aca="false">'Transport Summary'!AE125/'Transport Summary'!AE41</f>
        <v>0.347149366181164</v>
      </c>
      <c r="AF84" s="66" t="n">
        <f aca="false">'Transport Summary'!AF125/'Transport Summary'!AF41</f>
        <v>0.371119376854011</v>
      </c>
      <c r="AG84" s="66" t="n">
        <f aca="false">'Transport Summary'!AG125/'Transport Summary'!AG41</f>
        <v>0.362488303810538</v>
      </c>
      <c r="AH84" s="66" t="n">
        <f aca="false">'Transport Summary'!AH125/'Transport Summary'!AH41</f>
        <v>0.350774166009132</v>
      </c>
      <c r="AI84" s="66" t="n">
        <f aca="false">'Transport Summary'!AI125/'Transport Summary'!AI41</f>
        <v>0.353658536585366</v>
      </c>
      <c r="AJ84" s="66" t="n">
        <f aca="false">'Transport Summary'!AJ125/'Transport Summary'!AJ41</f>
        <v>0.346850678212155</v>
      </c>
      <c r="AK84" s="66" t="n">
        <f aca="false">'Transport Summary'!AK125/'Transport Summary'!AK41</f>
        <v>0.368088419194272</v>
      </c>
      <c r="AL84" s="66" t="n">
        <f aca="false">'Transport Summary'!AL125/'Transport Summary'!AL41</f>
        <v>0.376768284057151</v>
      </c>
      <c r="AM84" s="66" t="n">
        <f aca="false">'Transport Summary'!AM125/'Transport Summary'!AM41</f>
        <v>0.333227893761307</v>
      </c>
      <c r="AN84" s="66" t="n">
        <f aca="false">'Transport Summary'!AN125/'Transport Summary'!AN41</f>
        <v>0.33125798297322</v>
      </c>
      <c r="AO84" s="66" t="n">
        <f aca="false">'Transport Summary'!AO125/'Transport Summary'!AO41</f>
        <v>0.352851670283158</v>
      </c>
      <c r="AP84" s="66" t="n">
        <f aca="false">'Transport Summary'!AP125/'Transport Summary'!AP41</f>
        <v>0.338425997825749</v>
      </c>
      <c r="AQ84" s="66" t="n">
        <f aca="false">'Transport Summary'!AQ125/'Transport Summary'!AQ41</f>
        <v>0.326801638949144</v>
      </c>
      <c r="AR84" s="27"/>
      <c r="AS84" s="27"/>
    </row>
    <row r="85" s="1" customFormat="true" ht="13.15" hidden="false" customHeight="true" outlineLevel="0" collapsed="false">
      <c r="B85" s="1" t="n">
        <v>26</v>
      </c>
      <c r="C85" s="27" t="s">
        <v>81</v>
      </c>
      <c r="D85" s="27" t="s">
        <v>82</v>
      </c>
      <c r="E85" s="66" t="n">
        <f aca="false">'Transport Summary'!E126/'Transport Summary'!E42</f>
        <v>0.56734693877551</v>
      </c>
      <c r="F85" s="66" t="n">
        <f aca="false">'Transport Summary'!F126/'Transport Summary'!F42</f>
        <v>0.56015037593985</v>
      </c>
      <c r="G85" s="66" t="n">
        <f aca="false">'Transport Summary'!G126/'Transport Summary'!G42</f>
        <v>0.562277580071174</v>
      </c>
      <c r="H85" s="66" t="n">
        <f aca="false">'Transport Summary'!H126/'Transport Summary'!H42</f>
        <v>0.558922558922559</v>
      </c>
      <c r="I85" s="66" t="n">
        <f aca="false">'Transport Summary'!I126/'Transport Summary'!I42</f>
        <v>0.545741324921136</v>
      </c>
      <c r="J85" s="66" t="n">
        <f aca="false">'Transport Summary'!J126/'Transport Summary'!J42</f>
        <v>0.527439024390244</v>
      </c>
      <c r="K85" s="66" t="n">
        <f aca="false">'Transport Summary'!K126/'Transport Summary'!K42</f>
        <v>0.507418397626113</v>
      </c>
      <c r="L85" s="66" t="n">
        <f aca="false">'Transport Summary'!L126/'Transport Summary'!L42</f>
        <v>0.489971346704871</v>
      </c>
      <c r="M85" s="66" t="n">
        <f aca="false">'Transport Summary'!M126/'Transport Summary'!M42</f>
        <v>0.48169014084507</v>
      </c>
      <c r="N85" s="66" t="n">
        <f aca="false">'Transport Summary'!N126/'Transport Summary'!N42</f>
        <v>0.520588235294118</v>
      </c>
      <c r="O85" s="66" t="n">
        <f aca="false">'Transport Summary'!O126/'Transport Summary'!O42</f>
        <v>0.517543859649123</v>
      </c>
      <c r="P85" s="66" t="n">
        <f aca="false">'Transport Summary'!P126/'Transport Summary'!P42</f>
        <v>0.518624641833811</v>
      </c>
      <c r="Q85" s="66" t="n">
        <f aca="false">'Transport Summary'!Q126/'Transport Summary'!Q42</f>
        <v>0.519886363636364</v>
      </c>
      <c r="R85" s="66" t="n">
        <f aca="false">'Transport Summary'!R126/'Transport Summary'!R42</f>
        <v>0.514204545454545</v>
      </c>
      <c r="S85" s="66" t="n">
        <f aca="false">'Transport Summary'!S126/'Transport Summary'!S42</f>
        <v>0.512747875354108</v>
      </c>
      <c r="T85" s="66" t="n">
        <f aca="false">'Transport Summary'!T126/'Transport Summary'!T42</f>
        <v>0.524495677233429</v>
      </c>
      <c r="U85" s="66" t="n">
        <f aca="false">'Transport Summary'!U126/'Transport Summary'!U42</f>
        <v>0.512605042016807</v>
      </c>
      <c r="V85" s="66" t="n">
        <f aca="false">'Transport Summary'!V126/'Transport Summary'!V42</f>
        <v>0.508571428571429</v>
      </c>
      <c r="W85" s="66" t="n">
        <f aca="false">'Transport Summary'!W126/'Transport Summary'!W42</f>
        <v>0.495774647887324</v>
      </c>
      <c r="X85" s="66" t="n">
        <f aca="false">'Transport Summary'!X126/'Transport Summary'!X42</f>
        <v>0.487106017191977</v>
      </c>
      <c r="Y85" s="66" t="n">
        <f aca="false">'Transport Summary'!Y126/'Transport Summary'!Y42</f>
        <v>0.46843853820598</v>
      </c>
      <c r="Z85" s="66" t="n">
        <f aca="false">'Transport Summary'!Z126/'Transport Summary'!Z42</f>
        <v>0.478021978021978</v>
      </c>
      <c r="AA85" s="66" t="n">
        <f aca="false">'Transport Summary'!AA126/'Transport Summary'!AA42</f>
        <v>0.496815286624204</v>
      </c>
      <c r="AB85" s="66" t="n">
        <f aca="false">'Transport Summary'!AB126/'Transport Summary'!AB42</f>
        <v>0.593877177831969</v>
      </c>
      <c r="AC85" s="66" t="n">
        <f aca="false">'Transport Summary'!AC126/'Transport Summary'!AC42</f>
        <v>0.537354191166281</v>
      </c>
      <c r="AD85" s="66" t="n">
        <f aca="false">'Transport Summary'!AD126/'Transport Summary'!AD42</f>
        <v>0.55038374161235</v>
      </c>
      <c r="AE85" s="66" t="n">
        <f aca="false">'Transport Summary'!AE126/'Transport Summary'!AE42</f>
        <v>0.557571664718668</v>
      </c>
      <c r="AF85" s="66" t="n">
        <f aca="false">'Transport Summary'!AF126/'Transport Summary'!AF42</f>
        <v>0.573481959812134</v>
      </c>
      <c r="AG85" s="66" t="n">
        <f aca="false">'Transport Summary'!AG126/'Transport Summary'!AG42</f>
        <v>0.513014632409016</v>
      </c>
      <c r="AH85" s="66" t="n">
        <f aca="false">'Transport Summary'!AH126/'Transport Summary'!AH42</f>
        <v>0.535186691928688</v>
      </c>
      <c r="AI85" s="66" t="n">
        <f aca="false">'Transport Summary'!AI126/'Transport Summary'!AI42</f>
        <v>0.585106382978723</v>
      </c>
      <c r="AJ85" s="66" t="n">
        <f aca="false">'Transport Summary'!AJ126/'Transport Summary'!AJ42</f>
        <v>0.550561797752809</v>
      </c>
      <c r="AK85" s="66" t="n">
        <f aca="false">'Transport Summary'!AK126/'Transport Summary'!AK42</f>
        <v>0.48936170212766</v>
      </c>
      <c r="AL85" s="66" t="n">
        <f aca="false">'Transport Summary'!AL126/'Transport Summary'!AL42</f>
        <v>0.481818181818182</v>
      </c>
      <c r="AM85" s="66" t="n">
        <f aca="false">'Transport Summary'!AM126/'Transport Summary'!AM42</f>
        <v>0.456140350877193</v>
      </c>
      <c r="AN85" s="66" t="n">
        <f aca="false">'Transport Summary'!AN126/'Transport Summary'!AN42</f>
        <v>0.429752066115703</v>
      </c>
      <c r="AO85" s="66" t="n">
        <f aca="false">'Transport Summary'!AO126/'Transport Summary'!AO42</f>
        <v>0.415384615384615</v>
      </c>
      <c r="AP85" s="66" t="n">
        <f aca="false">'Transport Summary'!AP126/'Transport Summary'!AP42</f>
        <v>0.393939393939394</v>
      </c>
      <c r="AQ85" s="66" t="n">
        <f aca="false">'Transport Summary'!AQ126/'Transport Summary'!AQ42</f>
        <v>0.333333333333333</v>
      </c>
      <c r="AR85" s="27"/>
      <c r="AS85" s="27"/>
    </row>
    <row r="86" s="1" customFormat="true" ht="13.15" hidden="false" customHeight="true" outlineLevel="0" collapsed="false">
      <c r="B86" s="1" t="n">
        <v>27</v>
      </c>
      <c r="C86" s="27" t="s">
        <v>83</v>
      </c>
      <c r="D86" s="27" t="s">
        <v>84</v>
      </c>
      <c r="E86" s="66" t="n">
        <f aca="false">'Transport Summary'!E127/'Transport Summary'!E43</f>
        <v>0.860215053763441</v>
      </c>
      <c r="F86" s="66" t="n">
        <f aca="false">'Transport Summary'!F127/'Transport Summary'!F43</f>
        <v>0.862478777589134</v>
      </c>
      <c r="G86" s="66" t="n">
        <f aca="false">'Transport Summary'!G127/'Transport Summary'!G43</f>
        <v>0.856913183279743</v>
      </c>
      <c r="H86" s="66" t="n">
        <f aca="false">'Transport Summary'!H127/'Transport Summary'!H43</f>
        <v>0.858646616541353</v>
      </c>
      <c r="I86" s="66" t="n">
        <f aca="false">'Transport Summary'!I127/'Transport Summary'!I43</f>
        <v>0.855555555555556</v>
      </c>
      <c r="J86" s="66" t="n">
        <f aca="false">'Transport Summary'!J127/'Transport Summary'!J43</f>
        <v>0.827586206896552</v>
      </c>
      <c r="K86" s="66" t="n">
        <f aca="false">'Transport Summary'!K127/'Transport Summary'!K43</f>
        <v>0.831488314883149</v>
      </c>
      <c r="L86" s="66" t="n">
        <f aca="false">'Transport Summary'!L127/'Transport Summary'!L43</f>
        <v>0.831353919239905</v>
      </c>
      <c r="M86" s="66" t="n">
        <f aca="false">'Transport Summary'!M127/'Transport Summary'!M43</f>
        <v>0.829954954954955</v>
      </c>
      <c r="N86" s="66" t="n">
        <f aca="false">'Transport Summary'!N127/'Transport Summary'!N43</f>
        <v>0.804232804232804</v>
      </c>
      <c r="O86" s="66" t="n">
        <f aca="false">'Transport Summary'!O127/'Transport Summary'!O43</f>
        <v>0.795574288724974</v>
      </c>
      <c r="P86" s="66" t="n">
        <f aca="false">'Transport Summary'!P127/'Transport Summary'!P43</f>
        <v>0.803628601921025</v>
      </c>
      <c r="Q86" s="66" t="n">
        <f aca="false">'Transport Summary'!Q127/'Transport Summary'!Q43</f>
        <v>0.803389830508475</v>
      </c>
      <c r="R86" s="66" t="n">
        <f aca="false">'Transport Summary'!R127/'Transport Summary'!R43</f>
        <v>0.827231121281465</v>
      </c>
      <c r="S86" s="66" t="n">
        <f aca="false">'Transport Summary'!S127/'Transport Summary'!S43</f>
        <v>0.840223463687151</v>
      </c>
      <c r="T86" s="66" t="n">
        <f aca="false">'Transport Summary'!T127/'Transport Summary'!T43</f>
        <v>0.848970251716247</v>
      </c>
      <c r="U86" s="66" t="n">
        <f aca="false">'Transport Summary'!U127/'Transport Summary'!U43</f>
        <v>0.854211663066955</v>
      </c>
      <c r="V86" s="66" t="n">
        <f aca="false">'Transport Summary'!V127/'Transport Summary'!V43</f>
        <v>0.841594827586207</v>
      </c>
      <c r="W86" s="66" t="n">
        <f aca="false">'Transport Summary'!W127/'Transport Summary'!W43</f>
        <v>0.840458811261731</v>
      </c>
      <c r="X86" s="66" t="n">
        <f aca="false">'Transport Summary'!X127/'Transport Summary'!X43</f>
        <v>0.833504624871531</v>
      </c>
      <c r="Y86" s="66" t="n">
        <f aca="false">'Transport Summary'!Y127/'Transport Summary'!Y43</f>
        <v>0.822094691535151</v>
      </c>
      <c r="Z86" s="66" t="n">
        <f aca="false">'Transport Summary'!Z127/'Transport Summary'!Z43</f>
        <v>0.80982905982906</v>
      </c>
      <c r="AA86" s="66" t="n">
        <f aca="false">'Transport Summary'!AA127/'Transport Summary'!AA43</f>
        <v>0.789915966386555</v>
      </c>
      <c r="AB86" s="66" t="n">
        <f aca="false">'Transport Summary'!AB127/'Transport Summary'!AB43</f>
        <v>0.805111821086262</v>
      </c>
      <c r="AC86" s="66" t="n">
        <f aca="false">'Transport Summary'!AC127/'Transport Summary'!AC43</f>
        <v>0.732937685459941</v>
      </c>
      <c r="AD86" s="66" t="n">
        <f aca="false">'Transport Summary'!AD127/'Transport Summary'!AD43</f>
        <v>0.727272727272727</v>
      </c>
      <c r="AE86" s="66" t="n">
        <f aca="false">'Transport Summary'!AE127/'Transport Summary'!AE43</f>
        <v>0.713527851458886</v>
      </c>
      <c r="AF86" s="66" t="n">
        <f aca="false">'Transport Summary'!AF127/'Transport Summary'!AF43</f>
        <v>0.700564971751413</v>
      </c>
      <c r="AG86" s="66" t="n">
        <f aca="false">'Transport Summary'!AG127/'Transport Summary'!AG43</f>
        <v>0.536784741144414</v>
      </c>
      <c r="AH86" s="66" t="n">
        <f aca="false">'Transport Summary'!AH127/'Transport Summary'!AH43</f>
        <v>0.53</v>
      </c>
      <c r="AI86" s="66" t="n">
        <f aca="false">'Transport Summary'!AI127/'Transport Summary'!AI43</f>
        <v>0.564263322884013</v>
      </c>
      <c r="AJ86" s="66" t="n">
        <f aca="false">'Transport Summary'!AJ127/'Transport Summary'!AJ43</f>
        <v>0.54380664652568</v>
      </c>
      <c r="AK86" s="66" t="n">
        <f aca="false">'Transport Summary'!AK127/'Transport Summary'!AK43</f>
        <v>0.516224188790561</v>
      </c>
      <c r="AL86" s="66" t="n">
        <f aca="false">'Transport Summary'!AL127/'Transport Summary'!AL43</f>
        <v>0.474719101123595</v>
      </c>
      <c r="AM86" s="66" t="n">
        <f aca="false">'Transport Summary'!AM127/'Transport Summary'!AM43</f>
        <v>0.468193384223919</v>
      </c>
      <c r="AN86" s="66" t="n">
        <f aca="false">'Transport Summary'!AN127/'Transport Summary'!AN43</f>
        <v>0.38337182448037</v>
      </c>
      <c r="AO86" s="66" t="n">
        <f aca="false">'Transport Summary'!AO127/'Transport Summary'!AO43</f>
        <v>0.347252747252747</v>
      </c>
      <c r="AP86" s="66" t="n">
        <f aca="false">'Transport Summary'!AP127/'Transport Summary'!AP43</f>
        <v>0.337606837606838</v>
      </c>
      <c r="AQ86" s="66" t="n">
        <f aca="false">'Transport Summary'!AQ127/'Transport Summary'!AQ43</f>
        <v>0.337777777777778</v>
      </c>
      <c r="AR86" s="27"/>
      <c r="AS86" s="27"/>
    </row>
    <row r="87" customFormat="false" ht="13.15" hidden="false" customHeight="true" outlineLevel="0" collapsed="false">
      <c r="C87" s="12" t="s">
        <v>130</v>
      </c>
      <c r="D87" s="12" t="s">
        <v>86</v>
      </c>
      <c r="E87" s="68" t="n">
        <f aca="false">'Transport Summary'!E128/'Transport Summary'!E44</f>
        <v>0.429773113134743</v>
      </c>
      <c r="F87" s="68" t="n">
        <f aca="false">'Transport Summary'!F128/'Transport Summary'!F44</f>
        <v>0.421185200826534</v>
      </c>
      <c r="G87" s="68" t="n">
        <f aca="false">'Transport Summary'!G128/'Transport Summary'!G44</f>
        <v>0.414252062950706</v>
      </c>
      <c r="H87" s="68" t="n">
        <f aca="false">'Transport Summary'!H128/'Transport Summary'!H44</f>
        <v>0.410486749080645</v>
      </c>
      <c r="I87" s="68" t="n">
        <f aca="false">'Transport Summary'!I128/'Transport Summary'!I44</f>
        <v>0.415903979917368</v>
      </c>
      <c r="J87" s="68" t="n">
        <f aca="false">'Transport Summary'!J128/'Transport Summary'!J44</f>
        <v>0.40582929456112</v>
      </c>
      <c r="K87" s="68" t="n">
        <f aca="false">'Transport Summary'!K128/'Transport Summary'!K44</f>
        <v>0.399328256800759</v>
      </c>
      <c r="L87" s="68" t="n">
        <f aca="false">'Transport Summary'!L128/'Transport Summary'!L44</f>
        <v>0.390532396721025</v>
      </c>
      <c r="M87" s="68" t="n">
        <f aca="false">'Transport Summary'!M128/'Transport Summary'!M44</f>
        <v>0.383053339439369</v>
      </c>
      <c r="N87" s="68" t="n">
        <f aca="false">'Transport Summary'!N128/'Transport Summary'!N44</f>
        <v>0.377507919746568</v>
      </c>
      <c r="O87" s="68" t="n">
        <f aca="false">'Transport Summary'!O128/'Transport Summary'!O44</f>
        <v>0.374806490453529</v>
      </c>
      <c r="P87" s="68" t="n">
        <f aca="false">'Transport Summary'!P128/'Transport Summary'!P44</f>
        <v>0.363378701544094</v>
      </c>
      <c r="Q87" s="68" t="n">
        <f aca="false">'Transport Summary'!Q128/'Transport Summary'!Q44</f>
        <v>0.359029520736226</v>
      </c>
      <c r="R87" s="68" t="n">
        <f aca="false">'Transport Summary'!R128/'Transport Summary'!R44</f>
        <v>0.359864646167427</v>
      </c>
      <c r="S87" s="68" t="n">
        <f aca="false">'Transport Summary'!S128/'Transport Summary'!S44</f>
        <v>0.364473078693051</v>
      </c>
      <c r="T87" s="68" t="n">
        <f aca="false">'Transport Summary'!T128/'Transport Summary'!T44</f>
        <v>0.361882339429786</v>
      </c>
      <c r="U87" s="68" t="n">
        <f aca="false">'Transport Summary'!U128/'Transport Summary'!U44</f>
        <v>0.352127600245385</v>
      </c>
      <c r="V87" s="68" t="n">
        <f aca="false">'Transport Summary'!V128/'Transport Summary'!V44</f>
        <v>0.343704597165493</v>
      </c>
      <c r="W87" s="68" t="n">
        <f aca="false">'Transport Summary'!W128/'Transport Summary'!W44</f>
        <v>0.333962363054988</v>
      </c>
      <c r="X87" s="68" t="n">
        <f aca="false">'Transport Summary'!X128/'Transport Summary'!X44</f>
        <v>0.324472913046861</v>
      </c>
      <c r="Y87" s="68" t="n">
        <f aca="false">'Transport Summary'!Y128/'Transport Summary'!Y44</f>
        <v>0.288220148052784</v>
      </c>
      <c r="Z87" s="68" t="n">
        <f aca="false">'Transport Summary'!Z128/'Transport Summary'!Z44</f>
        <v>0.252413560844185</v>
      </c>
      <c r="AA87" s="68" t="n">
        <f aca="false">'Transport Summary'!AA128/'Transport Summary'!AA44</f>
        <v>0.228507473930982</v>
      </c>
      <c r="AB87" s="68" t="n">
        <f aca="false">'Transport Summary'!AB128/'Transport Summary'!AB44</f>
        <v>0.217309204720516</v>
      </c>
      <c r="AC87" s="68" t="n">
        <f aca="false">'Transport Summary'!AC128/'Transport Summary'!AC44</f>
        <v>0.209097616059595</v>
      </c>
      <c r="AD87" s="68" t="n">
        <f aca="false">'Transport Summary'!AD128/'Transport Summary'!AD44</f>
        <v>0.207020530968567</v>
      </c>
      <c r="AE87" s="68" t="n">
        <f aca="false">'Transport Summary'!AE128/'Transport Summary'!AE44</f>
        <v>0.204183649516145</v>
      </c>
      <c r="AF87" s="68" t="n">
        <f aca="false">'Transport Summary'!AF128/'Transport Summary'!AF44</f>
        <v>0.2021018365982</v>
      </c>
      <c r="AG87" s="68" t="n">
        <f aca="false">'Transport Summary'!AG128/'Transport Summary'!AG44</f>
        <v>0.187969418357656</v>
      </c>
      <c r="AH87" s="68" t="n">
        <f aca="false">'Transport Summary'!AH128/'Transport Summary'!AH44</f>
        <v>0.178002219095414</v>
      </c>
      <c r="AI87" s="68" t="n">
        <f aca="false">'Transport Summary'!AI128/'Transport Summary'!AI44</f>
        <v>0.182202437159944</v>
      </c>
      <c r="AJ87" s="68" t="n">
        <f aca="false">'Transport Summary'!AJ128/'Transport Summary'!AJ44</f>
        <v>0.174047661890434</v>
      </c>
      <c r="AK87" s="68" t="n">
        <f aca="false">'Transport Summary'!AK128/'Transport Summary'!AK44</f>
        <v>0.170479150410126</v>
      </c>
      <c r="AL87" s="68" t="n">
        <f aca="false">'Transport Summary'!AL128/'Transport Summary'!AL44</f>
        <v>0.173162509197938</v>
      </c>
      <c r="AM87" s="68" t="n">
        <f aca="false">'Transport Summary'!AM128/'Transport Summary'!AM44</f>
        <v>0.16999778209693</v>
      </c>
      <c r="AN87" s="68" t="n">
        <f aca="false">'Transport Summary'!AN128/'Transport Summary'!AN44</f>
        <v>0.165788587569715</v>
      </c>
      <c r="AO87" s="68" t="n">
        <f aca="false">'Transport Summary'!AO128/'Transport Summary'!AO44</f>
        <v>0.168335264224877</v>
      </c>
      <c r="AP87" s="68" t="n">
        <f aca="false">'Transport Summary'!AP128/'Transport Summary'!AP44</f>
        <v>0.167241364414828</v>
      </c>
      <c r="AQ87" s="68" t="n">
        <f aca="false">'Transport Summary'!AQ128/'Transport Summary'!AQ44</f>
        <v>0.1662765767445</v>
      </c>
    </row>
    <row r="90" customFormat="false" ht="12.75" hidden="false" customHeight="false" outlineLevel="0" collapsed="false">
      <c r="B90" s="56" t="s">
        <v>141</v>
      </c>
      <c r="C90" s="57"/>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9"/>
    </row>
    <row r="92" customFormat="false" ht="12.75" hidden="false" customHeight="false" outlineLevel="0" collapsed="false">
      <c r="B92" s="10" t="s">
        <v>136</v>
      </c>
    </row>
    <row r="94" customFormat="false" ht="12.75" hidden="false" customHeight="false" outlineLevel="0" collapsed="false">
      <c r="B94" s="1" t="n">
        <v>1</v>
      </c>
      <c r="C94" s="1" t="s">
        <v>21</v>
      </c>
      <c r="D94" s="1" t="s">
        <v>22</v>
      </c>
      <c r="E94" s="66" t="n">
        <f aca="false">'Transport Summary'!E135/'Transport Summary'!E10</f>
        <v>0.56021897810219</v>
      </c>
      <c r="F94" s="66" t="n">
        <f aca="false">'Transport Summary'!F135/'Transport Summary'!F10</f>
        <v>0.546762589928058</v>
      </c>
      <c r="G94" s="66" t="n">
        <f aca="false">'Transport Summary'!G135/'Transport Summary'!G10</f>
        <v>0.517667844522968</v>
      </c>
      <c r="H94" s="66" t="n">
        <f aca="false">'Transport Summary'!H135/'Transport Summary'!H10</f>
        <v>0.522022838499184</v>
      </c>
      <c r="I94" s="66" t="n">
        <f aca="false">'Transport Summary'!I135/'Transport Summary'!I10</f>
        <v>0.538961038961039</v>
      </c>
      <c r="J94" s="66" t="n">
        <f aca="false">'Transport Summary'!J135/'Transport Summary'!J10</f>
        <v>0.519298245614035</v>
      </c>
      <c r="K94" s="66" t="n">
        <f aca="false">'Transport Summary'!K135/'Transport Summary'!K10</f>
        <v>0.512396694214876</v>
      </c>
      <c r="L94" s="66" t="n">
        <f aca="false">'Transport Summary'!L135/'Transport Summary'!L10</f>
        <v>0.51033386327504</v>
      </c>
      <c r="M94" s="66" t="n">
        <f aca="false">'Transport Summary'!M135/'Transport Summary'!M10</f>
        <v>0.537383177570094</v>
      </c>
      <c r="N94" s="66" t="n">
        <f aca="false">'Transport Summary'!N135/'Transport Summary'!N10</f>
        <v>0.520186335403727</v>
      </c>
      <c r="O94" s="66" t="n">
        <f aca="false">'Transport Summary'!O135/'Transport Summary'!O10</f>
        <v>0.514592933947773</v>
      </c>
      <c r="P94" s="66" t="n">
        <f aca="false">'Transport Summary'!P135/'Transport Summary'!P10</f>
        <v>0.503961965134707</v>
      </c>
      <c r="Q94" s="66" t="n">
        <f aca="false">'Transport Summary'!Q135/'Transport Summary'!Q10</f>
        <v>0.499192245557351</v>
      </c>
      <c r="R94" s="66" t="n">
        <f aca="false">'Transport Summary'!R135/'Transport Summary'!R10</f>
        <v>0.520128824476651</v>
      </c>
      <c r="S94" s="66" t="n">
        <f aca="false">'Transport Summary'!S135/'Transport Summary'!S10</f>
        <v>0.515337423312884</v>
      </c>
      <c r="T94" s="66" t="n">
        <f aca="false">'Transport Summary'!T135/'Transport Summary'!T10</f>
        <v>0.506955177743431</v>
      </c>
      <c r="U94" s="66" t="n">
        <f aca="false">'Transport Summary'!U135/'Transport Summary'!U10</f>
        <v>0.5</v>
      </c>
      <c r="V94" s="66" t="n">
        <f aca="false">'Transport Summary'!V135/'Transport Summary'!V10</f>
        <v>0.483547925608011</v>
      </c>
      <c r="W94" s="66" t="n">
        <f aca="false">'Transport Summary'!W135/'Transport Summary'!W10</f>
        <v>0.474034620505992</v>
      </c>
      <c r="X94" s="66" t="n">
        <f aca="false">'Transport Summary'!X135/'Transport Summary'!X10</f>
        <v>0.487967914438503</v>
      </c>
      <c r="Y94" s="66" t="n">
        <f aca="false">'Transport Summary'!Y135/'Transport Summary'!Y10</f>
        <v>0.472847682119205</v>
      </c>
      <c r="Z94" s="66" t="n">
        <f aca="false">'Transport Summary'!Z135/'Transport Summary'!Z10</f>
        <v>0.460927152317881</v>
      </c>
      <c r="AA94" s="66" t="n">
        <f aca="false">'Transport Summary'!AA135/'Transport Summary'!AA10</f>
        <v>0.411547911547912</v>
      </c>
      <c r="AB94" s="66" t="n">
        <f aca="false">'Transport Summary'!AB135/'Transport Summary'!AB10</f>
        <v>0.402255639097744</v>
      </c>
      <c r="AC94" s="66" t="n">
        <f aca="false">'Transport Summary'!AC135/'Transport Summary'!AC10</f>
        <v>0.423031727379553</v>
      </c>
      <c r="AD94" s="66" t="n">
        <f aca="false">'Transport Summary'!AD135/'Transport Summary'!AD10</f>
        <v>0.412311265969803</v>
      </c>
      <c r="AE94" s="66" t="n">
        <f aca="false">'Transport Summary'!AE135/'Transport Summary'!AE10</f>
        <v>0.401129943502825</v>
      </c>
      <c r="AF94" s="66" t="n">
        <f aca="false">'Transport Summary'!AF135/'Transport Summary'!AF10</f>
        <v>0.429769392033543</v>
      </c>
      <c r="AG94" s="66" t="n">
        <f aca="false">'Transport Summary'!AG135/'Transport Summary'!AG10</f>
        <v>0.419587628865979</v>
      </c>
      <c r="AH94" s="66" t="n">
        <f aca="false">'Transport Summary'!AH135/'Transport Summary'!AH10</f>
        <v>0.414</v>
      </c>
      <c r="AI94" s="66" t="n">
        <f aca="false">'Transport Summary'!AI135/'Transport Summary'!AI10</f>
        <v>0.424024640657084</v>
      </c>
      <c r="AJ94" s="66" t="n">
        <f aca="false">'Transport Summary'!AJ135/'Transport Summary'!AJ10</f>
        <v>0.431958762886598</v>
      </c>
      <c r="AK94" s="66" t="n">
        <f aca="false">'Transport Summary'!AK135/'Transport Summary'!AK10</f>
        <v>0.428272251308901</v>
      </c>
      <c r="AL94" s="66" t="n">
        <f aca="false">'Transport Summary'!AL135/'Transport Summary'!AL10</f>
        <v>0.428272251308901</v>
      </c>
      <c r="AM94" s="66" t="n">
        <f aca="false">'Transport Summary'!AM135/'Transport Summary'!AM10</f>
        <v>0.43687374749499</v>
      </c>
      <c r="AN94" s="66" t="n">
        <f aca="false">'Transport Summary'!AN135/'Transport Summary'!AN10</f>
        <v>0.442051282051282</v>
      </c>
      <c r="AO94" s="66" t="n">
        <f aca="false">'Transport Summary'!AO135/'Transport Summary'!AO10</f>
        <v>0.441742654508612</v>
      </c>
      <c r="AP94" s="66" t="n">
        <f aca="false">'Transport Summary'!AP135/'Transport Summary'!AP10</f>
        <v>0.452310717797444</v>
      </c>
      <c r="AQ94" s="66" t="n">
        <f aca="false">'Transport Summary'!AQ135/'Transport Summary'!AQ10</f>
        <v>0.458502024291498</v>
      </c>
    </row>
    <row r="95" customFormat="false" ht="12.75" hidden="false" customHeight="false" outlineLevel="0" collapsed="false">
      <c r="B95" s="1" t="n">
        <v>2</v>
      </c>
      <c r="C95" s="1" t="s">
        <v>23</v>
      </c>
      <c r="D95" s="1" t="s">
        <v>24</v>
      </c>
      <c r="E95" s="66" t="n">
        <f aca="false">'Transport Summary'!E136/'Transport Summary'!E11</f>
        <v>0.235915492957747</v>
      </c>
      <c r="F95" s="66" t="n">
        <f aca="false">'Transport Summary'!F136/'Transport Summary'!F11</f>
        <v>0.231034482758621</v>
      </c>
      <c r="G95" s="66" t="n">
        <f aca="false">'Transport Summary'!G136/'Transport Summary'!G11</f>
        <v>0.220779220779221</v>
      </c>
      <c r="H95" s="66" t="n">
        <f aca="false">'Transport Summary'!H136/'Transport Summary'!H11</f>
        <v>0.205047318611987</v>
      </c>
      <c r="I95" s="66" t="n">
        <f aca="false">'Transport Summary'!I136/'Transport Summary'!I11</f>
        <v>0.205970149253731</v>
      </c>
      <c r="J95" s="66" t="n">
        <f aca="false">'Transport Summary'!J136/'Transport Summary'!J11</f>
        <v>0.178947368421053</v>
      </c>
      <c r="K95" s="66" t="n">
        <f aca="false">'Transport Summary'!K136/'Transport Summary'!K11</f>
        <v>0.212543554006969</v>
      </c>
      <c r="L95" s="66" t="n">
        <f aca="false">'Transport Summary'!L136/'Transport Summary'!L11</f>
        <v>0.204946996466431</v>
      </c>
      <c r="M95" s="66" t="n">
        <f aca="false">'Transport Summary'!M136/'Transport Summary'!M11</f>
        <v>0.196666666666667</v>
      </c>
      <c r="N95" s="66" t="n">
        <f aca="false">'Transport Summary'!N136/'Transport Summary'!N11</f>
        <v>0.184375</v>
      </c>
      <c r="O95" s="66" t="n">
        <f aca="false">'Transport Summary'!O136/'Transport Summary'!O11</f>
        <v>0.183229813664596</v>
      </c>
      <c r="P95" s="66" t="n">
        <f aca="false">'Transport Summary'!P136/'Transport Summary'!P11</f>
        <v>0.173076923076923</v>
      </c>
      <c r="Q95" s="66" t="n">
        <f aca="false">'Transport Summary'!Q136/'Transport Summary'!Q11</f>
        <v>0.167224080267559</v>
      </c>
      <c r="R95" s="66" t="n">
        <f aca="false">'Transport Summary'!R136/'Transport Summary'!R11</f>
        <v>0.169491525423729</v>
      </c>
      <c r="S95" s="66" t="n">
        <f aca="false">'Transport Summary'!S136/'Transport Summary'!S11</f>
        <v>0.163009404388715</v>
      </c>
      <c r="T95" s="66" t="n">
        <f aca="false">'Transport Summary'!T136/'Transport Summary'!T11</f>
        <v>0.159375</v>
      </c>
      <c r="U95" s="66" t="n">
        <f aca="false">'Transport Summary'!U136/'Transport Summary'!U11</f>
        <v>0.157575757575758</v>
      </c>
      <c r="V95" s="66" t="n">
        <f aca="false">'Transport Summary'!V136/'Transport Summary'!V11</f>
        <v>0.150442477876106</v>
      </c>
      <c r="W95" s="66" t="n">
        <f aca="false">'Transport Summary'!W136/'Transport Summary'!W11</f>
        <v>0.144385026737968</v>
      </c>
      <c r="X95" s="66" t="n">
        <f aca="false">'Transport Summary'!X136/'Transport Summary'!X11</f>
        <v>0.138743455497382</v>
      </c>
      <c r="Y95" s="66" t="n">
        <f aca="false">'Transport Summary'!Y136/'Transport Summary'!Y11</f>
        <v>0.135678391959799</v>
      </c>
      <c r="Z95" s="66" t="n">
        <f aca="false">'Transport Summary'!Z136/'Transport Summary'!Z11</f>
        <v>0.126829268292683</v>
      </c>
      <c r="AA95" s="66" t="n">
        <f aca="false">'Transport Summary'!AA136/'Transport Summary'!AA11</f>
        <v>0.119158878504673</v>
      </c>
      <c r="AB95" s="66" t="n">
        <f aca="false">'Transport Summary'!AB136/'Transport Summary'!AB11</f>
        <v>0.114678899082569</v>
      </c>
      <c r="AC95" s="66" t="n">
        <f aca="false">'Transport Summary'!AC136/'Transport Summary'!AC11</f>
        <v>0.116666666666667</v>
      </c>
      <c r="AD95" s="66" t="n">
        <f aca="false">'Transport Summary'!AD136/'Transport Summary'!AD11</f>
        <v>0.118126272912424</v>
      </c>
      <c r="AE95" s="66" t="n">
        <f aca="false">'Transport Summary'!AE136/'Transport Summary'!AE11</f>
        <v>0.12636165577342</v>
      </c>
      <c r="AF95" s="66" t="n">
        <f aca="false">'Transport Summary'!AF136/'Transport Summary'!AF11</f>
        <v>0.123983739837398</v>
      </c>
      <c r="AG95" s="66" t="n">
        <f aca="false">'Transport Summary'!AG136/'Transport Summary'!AG11</f>
        <v>0.123529411764706</v>
      </c>
      <c r="AH95" s="66" t="n">
        <f aca="false">'Transport Summary'!AH136/'Transport Summary'!AH11</f>
        <v>0.119402985074627</v>
      </c>
      <c r="AI95" s="66" t="n">
        <f aca="false">'Transport Summary'!AI136/'Transport Summary'!AI11</f>
        <v>0.131147540983607</v>
      </c>
      <c r="AJ95" s="66" t="n">
        <f aca="false">'Transport Summary'!AJ136/'Transport Summary'!AJ11</f>
        <v>0.136767317939609</v>
      </c>
      <c r="AK95" s="66" t="n">
        <f aca="false">'Transport Summary'!AK136/'Transport Summary'!AK11</f>
        <v>0.145945945945946</v>
      </c>
      <c r="AL95" s="66" t="n">
        <f aca="false">'Transport Summary'!AL136/'Transport Summary'!AL11</f>
        <v>0.146953405017921</v>
      </c>
      <c r="AM95" s="66" t="n">
        <f aca="false">'Transport Summary'!AM136/'Transport Summary'!AM11</f>
        <v>0.145077720207254</v>
      </c>
      <c r="AN95" s="66" t="n">
        <f aca="false">'Transport Summary'!AN136/'Transport Summary'!AN11</f>
        <v>0.14853195164076</v>
      </c>
      <c r="AO95" s="66" t="n">
        <f aca="false">'Transport Summary'!AO136/'Transport Summary'!AO11</f>
        <v>0.147840531561462</v>
      </c>
      <c r="AP95" s="66" t="n">
        <f aca="false">'Transport Summary'!AP136/'Transport Summary'!AP11</f>
        <v>0.146818923327896</v>
      </c>
      <c r="AQ95" s="66" t="n">
        <f aca="false">'Transport Summary'!AQ136/'Transport Summary'!AQ11</f>
        <v>0.146218487394958</v>
      </c>
    </row>
    <row r="96" customFormat="false" ht="12.75" hidden="false" customHeight="false" outlineLevel="0" collapsed="false">
      <c r="B96" s="1" t="n">
        <v>3</v>
      </c>
      <c r="C96" s="1" t="s">
        <v>25</v>
      </c>
      <c r="D96" s="1" t="s">
        <v>26</v>
      </c>
      <c r="E96" s="66" t="n">
        <f aca="false">'Transport Summary'!E137/'Transport Summary'!E12</f>
        <v>0.214285714285714</v>
      </c>
      <c r="F96" s="66" t="n">
        <f aca="false">'Transport Summary'!F137/'Transport Summary'!F12</f>
        <v>0.166666666666667</v>
      </c>
      <c r="G96" s="66" t="n">
        <f aca="false">'Transport Summary'!G137/'Transport Summary'!G12</f>
        <v>0.2</v>
      </c>
      <c r="H96" s="66" t="n">
        <f aca="false">'Transport Summary'!H137/'Transport Summary'!H12</f>
        <v>0.2</v>
      </c>
      <c r="I96" s="66" t="n">
        <f aca="false">'Transport Summary'!I137/'Transport Summary'!I12</f>
        <v>0.1875</v>
      </c>
      <c r="J96" s="66" t="n">
        <f aca="false">'Transport Summary'!J137/'Transport Summary'!J12</f>
        <v>0.214285714285714</v>
      </c>
      <c r="K96" s="66" t="n">
        <f aca="false">'Transport Summary'!K137/'Transport Summary'!K12</f>
        <v>0.230769230769231</v>
      </c>
      <c r="L96" s="66" t="n">
        <f aca="false">'Transport Summary'!L137/'Transport Summary'!L12</f>
        <v>0.214285714285714</v>
      </c>
      <c r="M96" s="66" t="n">
        <f aca="false">'Transport Summary'!M137/'Transport Summary'!M12</f>
        <v>0.214285714285714</v>
      </c>
      <c r="N96" s="66" t="n">
        <f aca="false">'Transport Summary'!N137/'Transport Summary'!N12</f>
        <v>0.1875</v>
      </c>
      <c r="O96" s="66" t="n">
        <f aca="false">'Transport Summary'!O137/'Transport Summary'!O12</f>
        <v>0.1875</v>
      </c>
      <c r="P96" s="66" t="n">
        <f aca="false">'Transport Summary'!P137/'Transport Summary'!P12</f>
        <v>0.2</v>
      </c>
      <c r="Q96" s="66" t="n">
        <f aca="false">'Transport Summary'!Q137/'Transport Summary'!Q12</f>
        <v>0.2</v>
      </c>
      <c r="R96" s="66" t="n">
        <f aca="false">'Transport Summary'!R137/'Transport Summary'!R12</f>
        <v>0.214285714285714</v>
      </c>
      <c r="S96" s="66" t="n">
        <f aca="false">'Transport Summary'!S137/'Transport Summary'!S12</f>
        <v>0.2</v>
      </c>
      <c r="T96" s="66" t="n">
        <f aca="false">'Transport Summary'!T137/'Transport Summary'!T12</f>
        <v>0.214285714285714</v>
      </c>
      <c r="U96" s="66" t="n">
        <f aca="false">'Transport Summary'!U137/'Transport Summary'!U12</f>
        <v>0.214285714285714</v>
      </c>
      <c r="V96" s="66" t="n">
        <f aca="false">'Transport Summary'!V137/'Transport Summary'!V12</f>
        <v>0.1875</v>
      </c>
      <c r="W96" s="66" t="n">
        <f aca="false">'Transport Summary'!W137/'Transport Summary'!W12</f>
        <v>0.210526315789474</v>
      </c>
      <c r="X96" s="66" t="n">
        <f aca="false">'Transport Summary'!X137/'Transport Summary'!X12</f>
        <v>0.181818181818182</v>
      </c>
      <c r="Y96" s="66" t="n">
        <f aca="false">'Transport Summary'!Y137/'Transport Summary'!Y12</f>
        <v>0.136363636363636</v>
      </c>
      <c r="Z96" s="66" t="n">
        <f aca="false">'Transport Summary'!Z137/'Transport Summary'!Z12</f>
        <v>0.130434782608696</v>
      </c>
      <c r="AA96" s="66" t="n">
        <f aca="false">'Transport Summary'!AA137/'Transport Summary'!AA12</f>
        <v>0.115384615384615</v>
      </c>
      <c r="AB96" s="66" t="n">
        <f aca="false">'Transport Summary'!AB137/'Transport Summary'!AB12</f>
        <v>0.111111111111111</v>
      </c>
      <c r="AC96" s="66" t="n">
        <f aca="false">'Transport Summary'!AC137/'Transport Summary'!AC12</f>
        <v>0.115384615384615</v>
      </c>
      <c r="AD96" s="66" t="n">
        <f aca="false">'Transport Summary'!AD137/'Transport Summary'!AD12</f>
        <v>0.111111111111111</v>
      </c>
      <c r="AE96" s="66" t="n">
        <f aca="false">'Transport Summary'!AE137/'Transport Summary'!AE12</f>
        <v>0.111111111111111</v>
      </c>
      <c r="AF96" s="66" t="n">
        <f aca="false">'Transport Summary'!AF137/'Transport Summary'!AF12</f>
        <v>0.133333333333333</v>
      </c>
      <c r="AG96" s="66" t="n">
        <f aca="false">'Transport Summary'!AG137/'Transport Summary'!AG12</f>
        <v>0.129032258064516</v>
      </c>
      <c r="AH96" s="66" t="n">
        <f aca="false">'Transport Summary'!AH137/'Transport Summary'!AH12</f>
        <v>0.125</v>
      </c>
      <c r="AI96" s="66" t="n">
        <f aca="false">'Transport Summary'!AI137/'Transport Summary'!AI12</f>
        <v>0.117647058823529</v>
      </c>
      <c r="AJ96" s="66" t="n">
        <f aca="false">'Transport Summary'!AJ137/'Transport Summary'!AJ12</f>
        <v>0.117647058823529</v>
      </c>
      <c r="AK96" s="66" t="n">
        <f aca="false">'Transport Summary'!AK137/'Transport Summary'!AK12</f>
        <v>0.117647058823529</v>
      </c>
      <c r="AL96" s="66" t="n">
        <f aca="false">'Transport Summary'!AL137/'Transport Summary'!AL12</f>
        <v>0.09375</v>
      </c>
      <c r="AM96" s="66" t="n">
        <f aca="false">'Transport Summary'!AM137/'Transport Summary'!AM12</f>
        <v>0.114285714285714</v>
      </c>
      <c r="AN96" s="66" t="n">
        <f aca="false">'Transport Summary'!AN137/'Transport Summary'!AN12</f>
        <v>0.09375</v>
      </c>
      <c r="AO96" s="66" t="n">
        <f aca="false">'Transport Summary'!AO137/'Transport Summary'!AO12</f>
        <v>0.114285714285714</v>
      </c>
      <c r="AP96" s="66" t="n">
        <f aca="false">'Transport Summary'!AP137/'Transport Summary'!AP12</f>
        <v>0.0882352941176471</v>
      </c>
      <c r="AQ96" s="66" t="n">
        <f aca="false">'Transport Summary'!AQ137/'Transport Summary'!AQ12</f>
        <v>0.117647058823529</v>
      </c>
    </row>
    <row r="97" customFormat="false" ht="12.75" hidden="false" customHeight="false" outlineLevel="0" collapsed="false">
      <c r="B97" s="1" t="n">
        <v>4</v>
      </c>
      <c r="C97" s="1" t="s">
        <v>27</v>
      </c>
      <c r="D97" s="1" t="s">
        <v>28</v>
      </c>
      <c r="E97" s="66" t="n">
        <f aca="false">'Transport Summary'!E138/'Transport Summary'!E13</f>
        <v>0.0566388115134633</v>
      </c>
      <c r="F97" s="66" t="n">
        <f aca="false">'Transport Summary'!F138/'Transport Summary'!F13</f>
        <v>0.0539456085599643</v>
      </c>
      <c r="G97" s="66" t="n">
        <f aca="false">'Transport Summary'!G138/'Transport Summary'!G13</f>
        <v>0.050210970464135</v>
      </c>
      <c r="H97" s="66" t="n">
        <f aca="false">'Transport Summary'!H138/'Transport Summary'!H13</f>
        <v>0.04575416828228</v>
      </c>
      <c r="I97" s="66" t="n">
        <f aca="false">'Transport Summary'!I138/'Transport Summary'!I13</f>
        <v>0.043984962406015</v>
      </c>
      <c r="J97" s="66" t="n">
        <f aca="false">'Transport Summary'!J138/'Transport Summary'!J13</f>
        <v>0.0480132450331126</v>
      </c>
      <c r="K97" s="66" t="n">
        <f aca="false">'Transport Summary'!K138/'Transport Summary'!K13</f>
        <v>0.0443062572872134</v>
      </c>
      <c r="L97" s="66" t="n">
        <f aca="false">'Transport Summary'!L138/'Transport Summary'!L13</f>
        <v>0.0441924129839656</v>
      </c>
      <c r="M97" s="66" t="n">
        <f aca="false">'Transport Summary'!M138/'Transport Summary'!M13</f>
        <v>0.0425208807896735</v>
      </c>
      <c r="N97" s="66" t="n">
        <f aca="false">'Transport Summary'!N138/'Transport Summary'!N13</f>
        <v>0.0396110911055096</v>
      </c>
      <c r="O97" s="66" t="n">
        <f aca="false">'Transport Summary'!O138/'Transport Summary'!O13</f>
        <v>0.0389146733309532</v>
      </c>
      <c r="P97" s="66" t="n">
        <f aca="false">'Transport Summary'!P138/'Transport Summary'!P13</f>
        <v>0.0394491998511351</v>
      </c>
      <c r="Q97" s="66" t="n">
        <f aca="false">'Transport Summary'!Q138/'Transport Summary'!Q13</f>
        <v>0.0389461626575029</v>
      </c>
      <c r="R97" s="66" t="n">
        <f aca="false">'Transport Summary'!R138/'Transport Summary'!R13</f>
        <v>0.037721324095458</v>
      </c>
      <c r="S97" s="66" t="n">
        <f aca="false">'Transport Summary'!S138/'Transport Summary'!S13</f>
        <v>0.0362095531587057</v>
      </c>
      <c r="T97" s="66" t="n">
        <f aca="false">'Transport Summary'!T138/'Transport Summary'!T13</f>
        <v>0.0359399684044234</v>
      </c>
      <c r="U97" s="66" t="n">
        <f aca="false">'Transport Summary'!U138/'Transport Summary'!U13</f>
        <v>0.0340508806262231</v>
      </c>
      <c r="V97" s="66" t="n">
        <f aca="false">'Transport Summary'!V138/'Transport Summary'!V13</f>
        <v>0.031886285055705</v>
      </c>
      <c r="W97" s="66" t="n">
        <f aca="false">'Transport Summary'!W138/'Transport Summary'!W13</f>
        <v>0.0289645184648805</v>
      </c>
      <c r="X97" s="66" t="n">
        <f aca="false">'Transport Summary'!X138/'Transport Summary'!X13</f>
        <v>0.0278286341999268</v>
      </c>
      <c r="Y97" s="66" t="n">
        <f aca="false">'Transport Summary'!Y138/'Transport Summary'!Y13</f>
        <v>0.0277169948942378</v>
      </c>
      <c r="Z97" s="66" t="n">
        <f aca="false">'Transport Summary'!Z138/'Transport Summary'!Z13</f>
        <v>0.0293286219081272</v>
      </c>
      <c r="AA97" s="66" t="n">
        <f aca="false">'Transport Summary'!AA138/'Transport Summary'!AA13</f>
        <v>0.0298403886190146</v>
      </c>
      <c r="AB97" s="66" t="n">
        <f aca="false">'Transport Summary'!AB138/'Transport Summary'!AB13</f>
        <v>0.0277277637738567</v>
      </c>
      <c r="AC97" s="66" t="n">
        <f aca="false">'Transport Summary'!AC138/'Transport Summary'!AC13</f>
        <v>0.0256585699623674</v>
      </c>
      <c r="AD97" s="66" t="n">
        <f aca="false">'Transport Summary'!AD138/'Transport Summary'!AD13</f>
        <v>0.0248853962017027</v>
      </c>
      <c r="AE97" s="66" t="n">
        <f aca="false">'Transport Summary'!AE138/'Transport Summary'!AE13</f>
        <v>0.0235180412371134</v>
      </c>
      <c r="AF97" s="66" t="n">
        <f aca="false">'Transport Summary'!AF138/'Transport Summary'!AF13</f>
        <v>0.0220771144278607</v>
      </c>
      <c r="AG97" s="66" t="n">
        <f aca="false">'Transport Summary'!AG138/'Transport Summary'!AG13</f>
        <v>0.0239321417752196</v>
      </c>
      <c r="AH97" s="66" t="n">
        <f aca="false">'Transport Summary'!AH138/'Transport Summary'!AH13</f>
        <v>0.0246662797446315</v>
      </c>
      <c r="AI97" s="66" t="n">
        <f aca="false">'Transport Summary'!AI138/'Transport Summary'!AI13</f>
        <v>0.0256338028169014</v>
      </c>
      <c r="AJ97" s="66" t="n">
        <f aca="false">'Transport Summary'!AJ138/'Transport Summary'!AJ13</f>
        <v>0.023327712197864</v>
      </c>
      <c r="AK97" s="66" t="n">
        <f aca="false">'Transport Summary'!AK138/'Transport Summary'!AK13</f>
        <v>0.0239018125061194</v>
      </c>
      <c r="AL97" s="66" t="n">
        <f aca="false">'Transport Summary'!AL138/'Transport Summary'!AL13</f>
        <v>0.0231048933275956</v>
      </c>
      <c r="AM97" s="66" t="n">
        <f aca="false">'Transport Summary'!AM138/'Transport Summary'!AM13</f>
        <v>0.0237920574181652</v>
      </c>
      <c r="AN97" s="66" t="n">
        <f aca="false">'Transport Summary'!AN138/'Transport Summary'!AN13</f>
        <v>0.025852853690277</v>
      </c>
      <c r="AO97" s="66" t="n">
        <f aca="false">'Transport Summary'!AO138/'Transport Summary'!AO13</f>
        <v>0.0252880733016951</v>
      </c>
      <c r="AP97" s="66" t="n">
        <f aca="false">'Transport Summary'!AP138/'Transport Summary'!AP13</f>
        <v>0.0253275373650001</v>
      </c>
      <c r="AQ97" s="66" t="n">
        <f aca="false">'Transport Summary'!AQ138/'Transport Summary'!AQ13</f>
        <v>0.0254709259397055</v>
      </c>
    </row>
    <row r="98" customFormat="false" ht="12.75" hidden="false" customHeight="false" outlineLevel="0" collapsed="false">
      <c r="B98" s="1" t="n">
        <v>5</v>
      </c>
      <c r="C98" s="1" t="s">
        <v>29</v>
      </c>
      <c r="D98" s="1" t="s">
        <v>30</v>
      </c>
      <c r="E98" s="66" t="s">
        <v>146</v>
      </c>
      <c r="F98" s="66"/>
      <c r="G98" s="66"/>
      <c r="H98" s="66"/>
      <c r="I98" s="66"/>
      <c r="J98" s="66" t="s">
        <v>146</v>
      </c>
      <c r="K98" s="66" t="s">
        <v>146</v>
      </c>
      <c r="L98" s="66" t="s">
        <v>146</v>
      </c>
      <c r="M98" s="66" t="s">
        <v>146</v>
      </c>
      <c r="N98" s="66" t="s">
        <v>146</v>
      </c>
      <c r="O98" s="66" t="s">
        <v>146</v>
      </c>
      <c r="P98" s="66" t="s">
        <v>146</v>
      </c>
      <c r="Q98" s="66" t="s">
        <v>146</v>
      </c>
      <c r="R98" s="66" t="s">
        <v>146</v>
      </c>
      <c r="S98" s="66" t="s">
        <v>146</v>
      </c>
      <c r="T98" s="66" t="s">
        <v>146</v>
      </c>
      <c r="U98" s="66"/>
      <c r="V98" s="66"/>
      <c r="W98" s="66"/>
      <c r="X98" s="66"/>
      <c r="Y98" s="66" t="n">
        <f aca="false">'Transport Summary'!Y139/'Transport Summary'!Y14</f>
        <v>0.143471659919028</v>
      </c>
      <c r="Z98" s="66" t="n">
        <f aca="false">'Transport Summary'!Z139/'Transport Summary'!Z14</f>
        <v>0.140738879115356</v>
      </c>
      <c r="AA98" s="66" t="n">
        <f aca="false">'Transport Summary'!AA139/'Transport Summary'!AA14</f>
        <v>0.14437152953054</v>
      </c>
      <c r="AB98" s="66" t="n">
        <f aca="false">'Transport Summary'!AB139/'Transport Summary'!AB14</f>
        <v>0.148071979434447</v>
      </c>
      <c r="AC98" s="66" t="n">
        <f aca="false">'Transport Summary'!AC139/'Transport Summary'!AC14</f>
        <v>0.147107831468698</v>
      </c>
      <c r="AD98" s="66" t="n">
        <f aca="false">'Transport Summary'!AD139/'Transport Summary'!AD14</f>
        <v>0.149184149184149</v>
      </c>
      <c r="AE98" s="66" t="n">
        <f aca="false">'Transport Summary'!AE139/'Transport Summary'!AE14</f>
        <v>0.143728018757327</v>
      </c>
      <c r="AF98" s="66" t="n">
        <f aca="false">'Transport Summary'!AF139/'Transport Summary'!AF14</f>
        <v>0.137885169585458</v>
      </c>
      <c r="AG98" s="66" t="n">
        <f aca="false">'Transport Summary'!AG139/'Transport Summary'!AG14</f>
        <v>0.135511064278188</v>
      </c>
      <c r="AH98" s="66" t="n">
        <f aca="false">'Transport Summary'!AH139/'Transport Summary'!AH14</f>
        <v>0.126360338573156</v>
      </c>
      <c r="AI98" s="66" t="n">
        <f aca="false">'Transport Summary'!AI139/'Transport Summary'!AI14</f>
        <v>0.13026444662096</v>
      </c>
      <c r="AJ98" s="66" t="n">
        <f aca="false">'Transport Summary'!AJ139/'Transport Summary'!AJ14</f>
        <v>0.125923047026817</v>
      </c>
      <c r="AK98" s="66" t="n">
        <f aca="false">'Transport Summary'!AK139/'Transport Summary'!AK14</f>
        <v>0.124562237463742</v>
      </c>
      <c r="AL98" s="66" t="n">
        <f aca="false">'Transport Summary'!AL139/'Transport Summary'!AL14</f>
        <v>0.112094020304041</v>
      </c>
      <c r="AM98" s="66" t="n">
        <f aca="false">'Transport Summary'!AM139/'Transport Summary'!AM14</f>
        <v>0.115894883159036</v>
      </c>
      <c r="AN98" s="66" t="n">
        <f aca="false">'Transport Summary'!AN139/'Transport Summary'!AN14</f>
        <v>0.115988498862734</v>
      </c>
      <c r="AO98" s="66" t="n">
        <f aca="false">'Transport Summary'!AO139/'Transport Summary'!AO14</f>
        <v>0.110222442667108</v>
      </c>
      <c r="AP98" s="66" t="n">
        <f aca="false">'Transport Summary'!AP139/'Transport Summary'!AP14</f>
        <v>0.107328175387841</v>
      </c>
      <c r="AQ98" s="66" t="n">
        <f aca="false">'Transport Summary'!AQ139/'Transport Summary'!AQ14</f>
        <v>0.107688559980512</v>
      </c>
    </row>
    <row r="99" customFormat="false" ht="12.75" hidden="false" customHeight="false" outlineLevel="0" collapsed="false">
      <c r="B99" s="1" t="s">
        <v>127</v>
      </c>
      <c r="C99" s="1" t="s">
        <v>31</v>
      </c>
      <c r="D99" s="1" t="s">
        <v>32</v>
      </c>
      <c r="E99" s="66" t="n">
        <f aca="false">'Transport Summary'!E140/'Transport Summary'!E15</f>
        <v>0.202995008319468</v>
      </c>
      <c r="F99" s="66" t="n">
        <f aca="false">'Transport Summary'!F140/'Transport Summary'!F15</f>
        <v>0.191489361702128</v>
      </c>
      <c r="G99" s="66" t="n">
        <f aca="false">'Transport Summary'!G140/'Transport Summary'!G15</f>
        <v>0.183409754064193</v>
      </c>
      <c r="H99" s="66" t="n">
        <f aca="false">'Transport Summary'!H140/'Transport Summary'!H15</f>
        <v>0.190047021943574</v>
      </c>
      <c r="I99" s="66" t="n">
        <f aca="false">'Transport Summary'!I140/'Transport Summary'!I15</f>
        <v>0.197827773467805</v>
      </c>
      <c r="J99" s="66" t="n">
        <f aca="false">'Transport Summary'!J140/'Transport Summary'!J15</f>
        <v>0.20084388185654</v>
      </c>
      <c r="K99" s="66" t="n">
        <f aca="false">'Transport Summary'!K140/'Transport Summary'!K15</f>
        <v>0.181170886075949</v>
      </c>
      <c r="L99" s="66" t="n">
        <f aca="false">'Transport Summary'!L140/'Transport Summary'!L15</f>
        <v>0.192879499217527</v>
      </c>
      <c r="M99" s="66" t="n">
        <f aca="false">'Transport Summary'!M140/'Transport Summary'!M15</f>
        <v>0.196115765422696</v>
      </c>
      <c r="N99" s="66" t="n">
        <f aca="false">'Transport Summary'!N140/'Transport Summary'!N15</f>
        <v>0.181818181818182</v>
      </c>
      <c r="O99" s="66" t="n">
        <f aca="false">'Transport Summary'!O140/'Transport Summary'!O15</f>
        <v>0.185760751716661</v>
      </c>
      <c r="P99" s="66" t="n">
        <f aca="false">'Transport Summary'!P140/'Transport Summary'!P15</f>
        <v>0.185597624350408</v>
      </c>
      <c r="Q99" s="66" t="n">
        <f aca="false">'Transport Summary'!Q140/'Transport Summary'!Q15</f>
        <v>0.188693659281895</v>
      </c>
      <c r="R99" s="66" t="n">
        <f aca="false">'Transport Summary'!R140/'Transport Summary'!R15</f>
        <v>0.183964031472462</v>
      </c>
      <c r="S99" s="66" t="n">
        <f aca="false">'Transport Summary'!S140/'Transport Summary'!S15</f>
        <v>0.186313149408814</v>
      </c>
      <c r="T99" s="66" t="n">
        <f aca="false">'Transport Summary'!T140/'Transport Summary'!T15</f>
        <v>0.16965857092573</v>
      </c>
      <c r="U99" s="66" t="n">
        <f aca="false">'Transport Summary'!U140/'Transport Summary'!U15</f>
        <v>0.178705922629237</v>
      </c>
      <c r="V99" s="66" t="n">
        <f aca="false">'Transport Summary'!V140/'Transport Summary'!V15</f>
        <v>0.168817934782609</v>
      </c>
      <c r="W99" s="66" t="n">
        <f aca="false">'Transport Summary'!W140/'Transport Summary'!W15</f>
        <v>0.171809028905489</v>
      </c>
      <c r="X99" s="66" t="n">
        <f aca="false">'Transport Summary'!X140/'Transport Summary'!X15</f>
        <v>0.166666666666667</v>
      </c>
      <c r="Y99" s="66" t="s">
        <v>146</v>
      </c>
      <c r="Z99" s="66" t="s">
        <v>146</v>
      </c>
      <c r="AA99" s="66" t="s">
        <v>146</v>
      </c>
      <c r="AB99" s="66" t="s">
        <v>146</v>
      </c>
      <c r="AC99" s="66" t="s">
        <v>146</v>
      </c>
      <c r="AD99" s="66" t="s">
        <v>146</v>
      </c>
      <c r="AE99" s="66" t="s">
        <v>146</v>
      </c>
      <c r="AF99" s="66" t="s">
        <v>146</v>
      </c>
      <c r="AG99" s="66" t="s">
        <v>146</v>
      </c>
      <c r="AH99" s="66" t="s">
        <v>146</v>
      </c>
      <c r="AI99" s="66" t="s">
        <v>146</v>
      </c>
      <c r="AJ99" s="66" t="s">
        <v>146</v>
      </c>
      <c r="AK99" s="66" t="s">
        <v>146</v>
      </c>
      <c r="AL99" s="66" t="s">
        <v>146</v>
      </c>
      <c r="AM99" s="66" t="s">
        <v>146</v>
      </c>
      <c r="AN99" s="66" t="s">
        <v>146</v>
      </c>
      <c r="AO99" s="66" t="s">
        <v>146</v>
      </c>
      <c r="AP99" s="66" t="s">
        <v>146</v>
      </c>
      <c r="AQ99" s="66" t="s">
        <v>146</v>
      </c>
    </row>
    <row r="100" customFormat="false" ht="12.75" hidden="false" customHeight="false" outlineLevel="0" collapsed="false">
      <c r="B100" s="1" t="s">
        <v>128</v>
      </c>
      <c r="C100" s="1" t="s">
        <v>33</v>
      </c>
      <c r="D100" s="1" t="s">
        <v>34</v>
      </c>
      <c r="E100" s="66" t="n">
        <f aca="false">'Transport Summary'!E141/'Transport Summary'!E16</f>
        <v>0.0411663807890223</v>
      </c>
      <c r="F100" s="66" t="n">
        <f aca="false">'Transport Summary'!F141/'Transport Summary'!F16</f>
        <v>0.0372168284789644</v>
      </c>
      <c r="G100" s="66" t="n">
        <f aca="false">'Transport Summary'!G141/'Transport Summary'!G16</f>
        <v>0.0360501567398119</v>
      </c>
      <c r="H100" s="66" t="n">
        <f aca="false">'Transport Summary'!H141/'Transport Summary'!H16</f>
        <v>0.0285714285714286</v>
      </c>
      <c r="I100" s="66" t="n">
        <f aca="false">'Transport Summary'!I141/'Transport Summary'!I16</f>
        <v>0.0326241134751773</v>
      </c>
      <c r="J100" s="66" t="n">
        <f aca="false">'Transport Summary'!J141/'Transport Summary'!J16</f>
        <v>0.0328317373461012</v>
      </c>
      <c r="K100" s="66" t="n">
        <f aca="false">'Transport Summary'!K141/'Transport Summary'!K16</f>
        <v>0.0247718383311604</v>
      </c>
      <c r="L100" s="66" t="n">
        <f aca="false">'Transport Summary'!L141/'Transport Summary'!L16</f>
        <v>0.0278481012658228</v>
      </c>
      <c r="M100" s="66" t="n">
        <f aca="false">'Transport Summary'!M141/'Transport Summary'!M16</f>
        <v>0.0283251231527094</v>
      </c>
      <c r="N100" s="66" t="n">
        <f aca="false">'Transport Summary'!N141/'Transport Summary'!N16</f>
        <v>0.0229468599033816</v>
      </c>
      <c r="O100" s="66" t="n">
        <f aca="false">'Transport Summary'!O141/'Transport Summary'!O16</f>
        <v>0.0260047281323877</v>
      </c>
      <c r="P100" s="66" t="n">
        <f aca="false">'Transport Summary'!P141/'Transport Summary'!P16</f>
        <v>0.0293040293040293</v>
      </c>
      <c r="Q100" s="66" t="n">
        <f aca="false">'Transport Summary'!Q141/'Transport Summary'!Q16</f>
        <v>0.0302233902759527</v>
      </c>
      <c r="R100" s="66" t="n">
        <f aca="false">'Transport Summary'!R141/'Transport Summary'!R16</f>
        <v>0.0316622691292876</v>
      </c>
      <c r="S100" s="66" t="n">
        <f aca="false">'Transport Summary'!S141/'Transport Summary'!S16</f>
        <v>0.0338541666666667</v>
      </c>
      <c r="T100" s="66" t="n">
        <f aca="false">'Transport Summary'!T141/'Transport Summary'!T16</f>
        <v>0.0301507537688442</v>
      </c>
      <c r="U100" s="66" t="n">
        <f aca="false">'Transport Summary'!U141/'Transport Summary'!U16</f>
        <v>0.03125</v>
      </c>
      <c r="V100" s="66" t="n">
        <f aca="false">'Transport Summary'!V141/'Transport Summary'!V16</f>
        <v>0.0298507462686567</v>
      </c>
      <c r="W100" s="66" t="n">
        <f aca="false">'Transport Summary'!W141/'Transport Summary'!W16</f>
        <v>0.0303398058252427</v>
      </c>
      <c r="X100" s="66" t="n">
        <f aca="false">'Transport Summary'!X141/'Transport Summary'!X16</f>
        <v>0.0282208588957055</v>
      </c>
      <c r="Y100" s="66" t="s">
        <v>146</v>
      </c>
      <c r="Z100" s="66" t="s">
        <v>146</v>
      </c>
      <c r="AA100" s="66" t="s">
        <v>146</v>
      </c>
      <c r="AB100" s="66" t="s">
        <v>146</v>
      </c>
      <c r="AC100" s="66" t="s">
        <v>146</v>
      </c>
      <c r="AD100" s="66" t="s">
        <v>146</v>
      </c>
      <c r="AE100" s="66" t="s">
        <v>146</v>
      </c>
      <c r="AF100" s="66" t="s">
        <v>146</v>
      </c>
      <c r="AG100" s="66" t="s">
        <v>146</v>
      </c>
      <c r="AH100" s="66" t="s">
        <v>146</v>
      </c>
      <c r="AI100" s="66" t="s">
        <v>146</v>
      </c>
      <c r="AJ100" s="66" t="s">
        <v>146</v>
      </c>
      <c r="AK100" s="66" t="s">
        <v>146</v>
      </c>
      <c r="AL100" s="66" t="s">
        <v>146</v>
      </c>
      <c r="AM100" s="66" t="s">
        <v>146</v>
      </c>
      <c r="AN100" s="66" t="s">
        <v>146</v>
      </c>
      <c r="AO100" s="66" t="s">
        <v>146</v>
      </c>
      <c r="AP100" s="66" t="s">
        <v>146</v>
      </c>
      <c r="AQ100" s="66" t="s">
        <v>146</v>
      </c>
    </row>
    <row r="101" s="10" customFormat="true" ht="12.75" hidden="true" customHeight="false" outlineLevel="0" collapsed="false">
      <c r="A101" s="1"/>
      <c r="C101" s="10" t="s">
        <v>35</v>
      </c>
      <c r="D101" s="10" t="s">
        <v>36</v>
      </c>
      <c r="E101" s="70" t="n">
        <f aca="false">'Transport Summary'!E142/'Transport Summary'!E17</f>
        <v>0.168865876064807</v>
      </c>
      <c r="F101" s="70" t="n">
        <f aca="false">'Transport Summary'!F142/'Transport Summary'!F17</f>
        <v>0.15933432196408</v>
      </c>
      <c r="G101" s="70" t="n">
        <f aca="false">'Transport Summary'!G142/'Transport Summary'!G17</f>
        <v>0.150254129606099</v>
      </c>
      <c r="H101" s="70" t="n">
        <f aca="false">'Transport Summary'!H142/'Transport Summary'!H17</f>
        <v>0.149829402165851</v>
      </c>
      <c r="I101" s="70" t="n">
        <f aca="false">'Transport Summary'!I142/'Transport Summary'!I17</f>
        <v>0.152532561505065</v>
      </c>
      <c r="J101" s="70" t="n">
        <f aca="false">'Transport Summary'!J142/'Transport Summary'!J17</f>
        <v>0.151268399624178</v>
      </c>
      <c r="K101" s="70" t="n">
        <f aca="false">'Transport Summary'!K142/'Transport Summary'!K17</f>
        <v>0.142477484128156</v>
      </c>
      <c r="L101" s="70" t="n">
        <f aca="false">'Transport Summary'!L142/'Transport Summary'!L17</f>
        <v>0.14789866744765</v>
      </c>
      <c r="M101" s="70" t="n">
        <f aca="false">'Transport Summary'!M142/'Transport Summary'!M17</f>
        <v>0.150398406374502</v>
      </c>
      <c r="N101" s="70" t="n">
        <f aca="false">'Transport Summary'!N142/'Transport Summary'!N17</f>
        <v>0.140189445196211</v>
      </c>
      <c r="O101" s="70" t="n">
        <f aca="false">'Transport Summary'!O142/'Transport Summary'!O17</f>
        <v>0.140753748480346</v>
      </c>
      <c r="P101" s="70" t="n">
        <f aca="false">'Transport Summary'!P142/'Transport Summary'!P17</f>
        <v>0.140402347024308</v>
      </c>
      <c r="Q101" s="70" t="n">
        <f aca="false">'Transport Summary'!Q142/'Transport Summary'!Q17</f>
        <v>0.141538017602078</v>
      </c>
      <c r="R101" s="70" t="n">
        <f aca="false">'Transport Summary'!R142/'Transport Summary'!R17</f>
        <v>0.142199856218548</v>
      </c>
      <c r="S101" s="70" t="n">
        <f aca="false">'Transport Summary'!S142/'Transport Summary'!S17</f>
        <v>0.144377538159922</v>
      </c>
      <c r="T101" s="70" t="n">
        <f aca="false">'Transport Summary'!T142/'Transport Summary'!T17</f>
        <v>0.136923076923077</v>
      </c>
      <c r="U101" s="70" t="n">
        <f aca="false">'Transport Summary'!U142/'Transport Summary'!U17</f>
        <v>0.141450068399453</v>
      </c>
      <c r="V101" s="70" t="n">
        <f aca="false">'Transport Summary'!V142/'Transport Summary'!V17</f>
        <v>0.134503713706955</v>
      </c>
      <c r="W101" s="70" t="n">
        <f aca="false">'Transport Summary'!W142/'Transport Summary'!W17</f>
        <v>0.134204123447304</v>
      </c>
      <c r="X101" s="70" t="n">
        <f aca="false">'Transport Summary'!X142/'Transport Summary'!X17</f>
        <v>0.13366087175611</v>
      </c>
      <c r="Y101" s="70" t="n">
        <f aca="false">'Transport Summary'!Y142/'Transport Summary'!Y17</f>
        <v>0.134324564747744</v>
      </c>
      <c r="Z101" s="70" t="n">
        <f aca="false">'Transport Summary'!Z142/'Transport Summary'!Z17</f>
        <v>0.130799049643616</v>
      </c>
      <c r="AA101" s="70" t="n">
        <f aca="false">'Transport Summary'!AA142/'Transport Summary'!AA17</f>
        <v>0.129068047337278</v>
      </c>
      <c r="AB101" s="70" t="n">
        <f aca="false">'Transport Summary'!AB142/'Transport Summary'!AB17</f>
        <v>0.129540867810293</v>
      </c>
      <c r="AC101" s="70" t="n">
        <f aca="false">'Transport Summary'!AC142/'Transport Summary'!AC17</f>
        <v>0.131116613606886</v>
      </c>
      <c r="AD101" s="70" t="n">
        <f aca="false">'Transport Summary'!AD142/'Transport Summary'!AD17</f>
        <v>0.129771867476786</v>
      </c>
      <c r="AE101" s="70" t="n">
        <f aca="false">'Transport Summary'!AE142/'Transport Summary'!AE17</f>
        <v>0.126086956521739</v>
      </c>
      <c r="AF101" s="70" t="n">
        <f aca="false">'Transport Summary'!AF142/'Transport Summary'!AF17</f>
        <v>0.126915136368575</v>
      </c>
      <c r="AG101" s="70" t="n">
        <f aca="false">'Transport Summary'!AG142/'Transport Summary'!AG17</f>
        <v>0.125143873600502</v>
      </c>
      <c r="AH101" s="70" t="n">
        <f aca="false">'Transport Summary'!AH142/'Transport Summary'!AH17</f>
        <v>0.119687249398557</v>
      </c>
      <c r="AI101" s="70" t="n">
        <f aca="false">'Transport Summary'!AI142/'Transport Summary'!AI17</f>
        <v>0.121915393654524</v>
      </c>
      <c r="AJ101" s="70" t="n">
        <f aca="false">'Transport Summary'!AJ142/'Transport Summary'!AJ17</f>
        <v>0.119852010515042</v>
      </c>
      <c r="AK101" s="70" t="n">
        <f aca="false">'Transport Summary'!AK142/'Transport Summary'!AK17</f>
        <v>0.119855386953953</v>
      </c>
      <c r="AL101" s="70" t="n">
        <f aca="false">'Transport Summary'!AL142/'Transport Summary'!AL17</f>
        <v>0.113338444674956</v>
      </c>
      <c r="AM101" s="70" t="n">
        <f aca="false">'Transport Summary'!AM142/'Transport Summary'!AM17</f>
        <v>0.117022826500736</v>
      </c>
      <c r="AN101" s="70" t="n">
        <f aca="false">'Transport Summary'!AN142/'Transport Summary'!AN17</f>
        <v>0.118427622248097</v>
      </c>
      <c r="AO101" s="70" t="n">
        <f aca="false">'Transport Summary'!AO142/'Transport Summary'!AO17</f>
        <v>0.114564631650595</v>
      </c>
      <c r="AP101" s="70" t="n">
        <f aca="false">'Transport Summary'!AP142/'Transport Summary'!AP17</f>
        <v>0.114087411089967</v>
      </c>
      <c r="AQ101" s="70" t="n">
        <f aca="false">'Transport Summary'!AQ142/'Transport Summary'!AQ17</f>
        <v>0.115153120206661</v>
      </c>
    </row>
    <row r="102" s="10" customFormat="true" ht="12.75" hidden="true" customHeight="false" outlineLevel="0" collapsed="false">
      <c r="A102" s="1"/>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row>
    <row r="103" customFormat="false" ht="12.75" hidden="false" customHeight="false" outlineLevel="0" collapsed="false">
      <c r="B103" s="1" t="n">
        <v>6</v>
      </c>
      <c r="C103" s="1" t="s">
        <v>37</v>
      </c>
      <c r="D103" s="1" t="s">
        <v>38</v>
      </c>
      <c r="E103" s="66" t="n">
        <f aca="false">'Transport Summary'!E144/'Transport Summary'!E19</f>
        <v>0.00475059382422803</v>
      </c>
      <c r="F103" s="66" t="n">
        <f aca="false">'Transport Summary'!F144/'Transport Summary'!F19</f>
        <v>0.00486026731470231</v>
      </c>
      <c r="G103" s="66" t="n">
        <f aca="false">'Transport Summary'!G144/'Transport Summary'!G19</f>
        <v>0.00470035252643948</v>
      </c>
      <c r="H103" s="66" t="n">
        <f aca="false">'Transport Summary'!H144/'Transport Summary'!H19</f>
        <v>0.00342075256556442</v>
      </c>
      <c r="I103" s="66" t="n">
        <f aca="false">'Transport Summary'!I144/'Transport Summary'!I19</f>
        <v>0.00224971878515186</v>
      </c>
      <c r="J103" s="66" t="n">
        <f aca="false">'Transport Summary'!J144/'Transport Summary'!J19</f>
        <v>0.00232018561484919</v>
      </c>
      <c r="K103" s="66" t="n">
        <f aca="false">'Transport Summary'!K144/'Transport Summary'!K19</f>
        <v>0.00217627856365615</v>
      </c>
      <c r="L103" s="66" t="n">
        <f aca="false">'Transport Summary'!L144/'Transport Summary'!L19</f>
        <v>0.00198807157057654</v>
      </c>
      <c r="M103" s="66" t="n">
        <f aca="false">'Transport Summary'!M144/'Transport Summary'!M19</f>
        <v>0.00088261253309797</v>
      </c>
      <c r="N103" s="66" t="n">
        <f aca="false">'Transport Summary'!N144/'Transport Summary'!N19</f>
        <v>0.00143472022955524</v>
      </c>
      <c r="O103" s="66" t="n">
        <f aca="false">'Transport Summary'!O144/'Transport Summary'!O19</f>
        <v>0.00135869565217391</v>
      </c>
      <c r="P103" s="66" t="n">
        <f aca="false">'Transport Summary'!P144/'Transport Summary'!P19</f>
        <v>0.00128700128700129</v>
      </c>
      <c r="Q103" s="66" t="n">
        <f aca="false">'Transport Summary'!Q144/'Transport Summary'!Q19</f>
        <v>0.00122549019607843</v>
      </c>
      <c r="R103" s="66" t="n">
        <f aca="false">'Transport Summary'!R144/'Transport Summary'!R19</f>
        <v>0.00176991150442478</v>
      </c>
      <c r="S103" s="66" t="n">
        <f aca="false">'Transport Summary'!S144/'Transport Summary'!S19</f>
        <v>0.00178784266984505</v>
      </c>
      <c r="T103" s="66" t="n">
        <f aca="false">'Transport Summary'!T144/'Transport Summary'!T19</f>
        <v>0.00117439812096301</v>
      </c>
      <c r="U103" s="66" t="n">
        <f aca="false">'Transport Summary'!U144/'Transport Summary'!U19</f>
        <v>0.00113507377979569</v>
      </c>
      <c r="V103" s="66" t="n">
        <f aca="false">'Transport Summary'!V144/'Transport Summary'!V19</f>
        <v>0.00108459869848156</v>
      </c>
      <c r="W103" s="66" t="n">
        <f aca="false">'Transport Summary'!W144/'Transport Summary'!W19</f>
        <v>0.000521648408972353</v>
      </c>
      <c r="X103" s="66" t="n">
        <f aca="false">'Transport Summary'!X144/'Transport Summary'!X19</f>
        <v>0.000510725229826354</v>
      </c>
      <c r="Y103" s="66" t="n">
        <f aca="false">'Transport Summary'!Y144/'Transport Summary'!Y19</f>
        <v>0.000484027105517909</v>
      </c>
      <c r="Z103" s="66" t="n">
        <f aca="false">'Transport Summary'!Z144/'Transport Summary'!Z19</f>
        <v>0.000471253534401508</v>
      </c>
      <c r="AA103" s="66" t="n">
        <f aca="false">'Transport Summary'!AA144/'Transport Summary'!AA19</f>
        <v>0.000467945718296678</v>
      </c>
      <c r="AB103" s="66" t="n">
        <f aca="false">'Transport Summary'!AB144/'Transport Summary'!AB19</f>
        <v>0.000482858522452921</v>
      </c>
      <c r="AC103" s="66" t="n">
        <f aca="false">'Transport Summary'!AC144/'Transport Summary'!AC19</f>
        <v>0.000460193281178095</v>
      </c>
      <c r="AD103" s="66" t="n">
        <f aca="false">'Transport Summary'!AD144/'Transport Summary'!AD19</f>
        <v>0.000441891294741494</v>
      </c>
      <c r="AE103" s="66" t="n">
        <f aca="false">'Transport Summary'!AE144/'Transport Summary'!AE19</f>
        <v>0.000435729847494553</v>
      </c>
      <c r="AF103" s="66" t="n">
        <f aca="false">'Transport Summary'!AF144/'Transport Summary'!AF19</f>
        <v>0.000832986255726781</v>
      </c>
      <c r="AG103" s="66" t="n">
        <f aca="false">'Transport Summary'!AG144/'Transport Summary'!AG19</f>
        <v>0.000395256916996047</v>
      </c>
      <c r="AH103" s="66" t="n">
        <f aca="false">'Transport Summary'!AH144/'Transport Summary'!AH19</f>
        <v>0.000755001887504719</v>
      </c>
      <c r="AI103" s="66" t="n">
        <f aca="false">'Transport Summary'!AI144/'Transport Summary'!AI19</f>
        <v>0.000725426187885383</v>
      </c>
      <c r="AJ103" s="66" t="n">
        <f aca="false">'Transport Summary'!AJ144/'Transport Summary'!AJ19</f>
        <v>0.000741839762611276</v>
      </c>
      <c r="AK103" s="66" t="n">
        <f aca="false">'Transport Summary'!AK144/'Transport Summary'!AK19</f>
        <v>0.000349495257844421</v>
      </c>
      <c r="AL103" s="66" t="n">
        <f aca="false">'Transport Summary'!AL144/'Transport Summary'!AL19</f>
        <v>0.000352127986345489</v>
      </c>
      <c r="AM103" s="66" t="n">
        <f aca="false">'Transport Summary'!AM144/'Transport Summary'!AM19</f>
        <v>0.000324551502136555</v>
      </c>
      <c r="AN103" s="66" t="n">
        <f aca="false">'Transport Summary'!AN144/'Transport Summary'!AN19</f>
        <v>0.000310580379445586</v>
      </c>
      <c r="AO103" s="66" t="n">
        <f aca="false">'Transport Summary'!AO144/'Transport Summary'!AO19</f>
        <v>0.000306193262411317</v>
      </c>
      <c r="AP103" s="66" t="n">
        <f aca="false">'Transport Summary'!AP144/'Transport Summary'!AP19</f>
        <v>0.00029625915276164</v>
      </c>
      <c r="AQ103" s="66" t="n">
        <f aca="false">'Transport Summary'!AQ144/'Transport Summary'!AQ19</f>
        <v>0.00030675812842228</v>
      </c>
    </row>
    <row r="104" customFormat="false" ht="12.75" hidden="false" customHeight="false" outlineLevel="0" collapsed="false">
      <c r="B104" s="1" t="n">
        <v>7</v>
      </c>
      <c r="C104" s="1" t="s">
        <v>39</v>
      </c>
      <c r="D104" s="1" t="s">
        <v>40</v>
      </c>
      <c r="E104" s="66" t="n">
        <f aca="false">'Transport Summary'!E145/'Transport Summary'!E20</f>
        <v>0</v>
      </c>
      <c r="F104" s="66" t="n">
        <f aca="false">'Transport Summary'!F145/'Transport Summary'!F20</f>
        <v>0</v>
      </c>
      <c r="G104" s="66" t="n">
        <f aca="false">'Transport Summary'!G145/'Transport Summary'!G20</f>
        <v>0</v>
      </c>
      <c r="H104" s="66" t="n">
        <f aca="false">'Transport Summary'!H145/'Transport Summary'!H20</f>
        <v>0</v>
      </c>
      <c r="I104" s="66" t="n">
        <f aca="false">'Transport Summary'!I145/'Transport Summary'!I20</f>
        <v>0</v>
      </c>
      <c r="J104" s="66" t="n">
        <f aca="false">'Transport Summary'!J145/'Transport Summary'!J20</f>
        <v>0</v>
      </c>
      <c r="K104" s="66" t="n">
        <f aca="false">'Transport Summary'!K145/'Transport Summary'!K20</f>
        <v>0</v>
      </c>
      <c r="L104" s="66" t="n">
        <f aca="false">'Transport Summary'!L145/'Transport Summary'!L20</f>
        <v>0</v>
      </c>
      <c r="M104" s="66" t="n">
        <f aca="false">'Transport Summary'!M145/'Transport Summary'!M20</f>
        <v>0</v>
      </c>
      <c r="N104" s="66" t="n">
        <f aca="false">'Transport Summary'!N145/'Transport Summary'!N20</f>
        <v>0</v>
      </c>
      <c r="O104" s="66" t="n">
        <f aca="false">'Transport Summary'!O145/'Transport Summary'!O20</f>
        <v>0</v>
      </c>
      <c r="P104" s="66" t="n">
        <f aca="false">'Transport Summary'!P145/'Transport Summary'!P20</f>
        <v>0</v>
      </c>
      <c r="Q104" s="66" t="n">
        <f aca="false">'Transport Summary'!Q145/'Transport Summary'!Q20</f>
        <v>0</v>
      </c>
      <c r="R104" s="66" t="n">
        <f aca="false">'Transport Summary'!R145/'Transport Summary'!R20</f>
        <v>0</v>
      </c>
      <c r="S104" s="66" t="n">
        <f aca="false">'Transport Summary'!S145/'Transport Summary'!S20</f>
        <v>0</v>
      </c>
      <c r="T104" s="66" t="n">
        <f aca="false">'Transport Summary'!T145/'Transport Summary'!T20</f>
        <v>0</v>
      </c>
      <c r="U104" s="66" t="n">
        <f aca="false">'Transport Summary'!U145/'Transport Summary'!U20</f>
        <v>0</v>
      </c>
      <c r="V104" s="66" t="n">
        <f aca="false">'Transport Summary'!V145/'Transport Summary'!V20</f>
        <v>0</v>
      </c>
      <c r="W104" s="66" t="n">
        <f aca="false">'Transport Summary'!W145/'Transport Summary'!W20</f>
        <v>0</v>
      </c>
      <c r="X104" s="66" t="n">
        <f aca="false">'Transport Summary'!X145/'Transport Summary'!X20</f>
        <v>0</v>
      </c>
      <c r="Y104" s="66" t="n">
        <f aca="false">'Transport Summary'!Y145/'Transport Summary'!Y20</f>
        <v>0</v>
      </c>
      <c r="Z104" s="66" t="n">
        <f aca="false">'Transport Summary'!Z145/'Transport Summary'!Z20</f>
        <v>0</v>
      </c>
      <c r="AA104" s="66" t="n">
        <f aca="false">'Transport Summary'!AA145/'Transport Summary'!AA20</f>
        <v>0</v>
      </c>
      <c r="AB104" s="66" t="n">
        <f aca="false">'Transport Summary'!AB145/'Transport Summary'!AB20</f>
        <v>0</v>
      </c>
      <c r="AC104" s="66" t="n">
        <f aca="false">'Transport Summary'!AC145/'Transport Summary'!AC20</f>
        <v>0</v>
      </c>
      <c r="AD104" s="66" t="n">
        <f aca="false">'Transport Summary'!AD145/'Transport Summary'!AD20</f>
        <v>0</v>
      </c>
      <c r="AE104" s="66" t="n">
        <f aca="false">'Transport Summary'!AE145/'Transport Summary'!AE20</f>
        <v>0</v>
      </c>
      <c r="AF104" s="66" t="n">
        <f aca="false">'Transport Summary'!AF145/'Transport Summary'!AF20</f>
        <v>0</v>
      </c>
      <c r="AG104" s="66" t="n">
        <f aca="false">'Transport Summary'!AG145/'Transport Summary'!AG20</f>
        <v>0</v>
      </c>
      <c r="AH104" s="66" t="n">
        <f aca="false">'Transport Summary'!AH145/'Transport Summary'!AH20</f>
        <v>0</v>
      </c>
      <c r="AI104" s="66" t="n">
        <f aca="false">'Transport Summary'!AI145/'Transport Summary'!AI20</f>
        <v>0</v>
      </c>
      <c r="AJ104" s="66" t="n">
        <f aca="false">'Transport Summary'!AJ145/'Transport Summary'!AJ20</f>
        <v>0</v>
      </c>
      <c r="AK104" s="66" t="n">
        <f aca="false">'Transport Summary'!AK145/'Transport Summary'!AK20</f>
        <v>0</v>
      </c>
      <c r="AL104" s="66" t="n">
        <f aca="false">'Transport Summary'!AL145/'Transport Summary'!AL20</f>
        <v>0</v>
      </c>
      <c r="AM104" s="66" t="n">
        <f aca="false">'Transport Summary'!AM145/'Transport Summary'!AM20</f>
        <v>0</v>
      </c>
      <c r="AN104" s="66" t="n">
        <f aca="false">'Transport Summary'!AN145/'Transport Summary'!AN20</f>
        <v>0</v>
      </c>
      <c r="AO104" s="66" t="n">
        <f aca="false">'Transport Summary'!AO145/'Transport Summary'!AO20</f>
        <v>0</v>
      </c>
      <c r="AP104" s="66" t="n">
        <f aca="false">'Transport Summary'!AP145/'Transport Summary'!AP20</f>
        <v>0</v>
      </c>
      <c r="AQ104" s="66" t="n">
        <f aca="false">'Transport Summary'!AQ145/'Transport Summary'!AQ20</f>
        <v>0</v>
      </c>
    </row>
    <row r="105" customFormat="false" ht="12.75" hidden="false" customHeight="false" outlineLevel="0" collapsed="false">
      <c r="B105" s="1" t="n">
        <v>8</v>
      </c>
      <c r="C105" s="1" t="s">
        <v>41</v>
      </c>
      <c r="D105" s="1" t="s">
        <v>42</v>
      </c>
      <c r="E105" s="66" t="n">
        <f aca="false">'Transport Summary'!E146/'Transport Summary'!E21</f>
        <v>0</v>
      </c>
      <c r="F105" s="66" t="n">
        <f aca="false">'Transport Summary'!F146/'Transport Summary'!F21</f>
        <v>0</v>
      </c>
      <c r="G105" s="66" t="n">
        <f aca="false">'Transport Summary'!G146/'Transport Summary'!G21</f>
        <v>0</v>
      </c>
      <c r="H105" s="66" t="n">
        <f aca="false">'Transport Summary'!H146/'Transport Summary'!H21</f>
        <v>0</v>
      </c>
      <c r="I105" s="66" t="n">
        <f aca="false">'Transport Summary'!I146/'Transport Summary'!I21</f>
        <v>0</v>
      </c>
      <c r="J105" s="66" t="n">
        <f aca="false">'Transport Summary'!J146/'Transport Summary'!J21</f>
        <v>0</v>
      </c>
      <c r="K105" s="66" t="n">
        <f aca="false">'Transport Summary'!K146/'Transport Summary'!K21</f>
        <v>0</v>
      </c>
      <c r="L105" s="66" t="n">
        <f aca="false">'Transport Summary'!L146/'Transport Summary'!L21</f>
        <v>0</v>
      </c>
      <c r="M105" s="66" t="n">
        <f aca="false">'Transport Summary'!M146/'Transport Summary'!M21</f>
        <v>0</v>
      </c>
      <c r="N105" s="66" t="n">
        <f aca="false">'Transport Summary'!N146/'Transport Summary'!N21</f>
        <v>0</v>
      </c>
      <c r="O105" s="66" t="n">
        <f aca="false">'Transport Summary'!O146/'Transport Summary'!O21</f>
        <v>0</v>
      </c>
      <c r="P105" s="66" t="n">
        <f aca="false">'Transport Summary'!P146/'Transport Summary'!P21</f>
        <v>0</v>
      </c>
      <c r="Q105" s="66" t="n">
        <f aca="false">'Transport Summary'!Q146/'Transport Summary'!Q21</f>
        <v>0</v>
      </c>
      <c r="R105" s="66" t="n">
        <f aca="false">'Transport Summary'!R146/'Transport Summary'!R21</f>
        <v>0</v>
      </c>
      <c r="S105" s="66" t="n">
        <f aca="false">'Transport Summary'!S146/'Transport Summary'!S21</f>
        <v>0</v>
      </c>
      <c r="T105" s="66" t="n">
        <f aca="false">'Transport Summary'!T146/'Transport Summary'!T21</f>
        <v>0</v>
      </c>
      <c r="U105" s="66" t="n">
        <f aca="false">'Transport Summary'!U146/'Transport Summary'!U21</f>
        <v>0</v>
      </c>
      <c r="V105" s="66" t="n">
        <f aca="false">'Transport Summary'!V146/'Transport Summary'!V21</f>
        <v>0</v>
      </c>
      <c r="W105" s="66" t="n">
        <f aca="false">'Transport Summary'!W146/'Transport Summary'!W21</f>
        <v>0</v>
      </c>
      <c r="X105" s="66" t="n">
        <f aca="false">'Transport Summary'!X146/'Transport Summary'!X21</f>
        <v>0</v>
      </c>
      <c r="Y105" s="66" t="n">
        <f aca="false">'Transport Summary'!Y146/'Transport Summary'!Y21</f>
        <v>0</v>
      </c>
      <c r="Z105" s="66" t="n">
        <f aca="false">'Transport Summary'!Z146/'Transport Summary'!Z21</f>
        <v>0</v>
      </c>
      <c r="AA105" s="66" t="n">
        <f aca="false">'Transport Summary'!AA146/'Transport Summary'!AA21</f>
        <v>0</v>
      </c>
      <c r="AB105" s="66" t="n">
        <f aca="false">'Transport Summary'!AB146/'Transport Summary'!AB21</f>
        <v>0</v>
      </c>
      <c r="AC105" s="66" t="n">
        <f aca="false">'Transport Summary'!AC146/'Transport Summary'!AC21</f>
        <v>0</v>
      </c>
      <c r="AD105" s="66" t="n">
        <f aca="false">'Transport Summary'!AD146/'Transport Summary'!AD21</f>
        <v>0</v>
      </c>
      <c r="AE105" s="66" t="n">
        <f aca="false">'Transport Summary'!AE146/'Transport Summary'!AE21</f>
        <v>0</v>
      </c>
      <c r="AF105" s="66" t="n">
        <f aca="false">'Transport Summary'!AF146/'Transport Summary'!AF21</f>
        <v>0</v>
      </c>
      <c r="AG105" s="66" t="n">
        <f aca="false">'Transport Summary'!AG146/'Transport Summary'!AG21</f>
        <v>0</v>
      </c>
      <c r="AH105" s="66" t="n">
        <f aca="false">'Transport Summary'!AH146/'Transport Summary'!AH21</f>
        <v>0</v>
      </c>
      <c r="AI105" s="66" t="n">
        <f aca="false">'Transport Summary'!AI146/'Transport Summary'!AI21</f>
        <v>0</v>
      </c>
      <c r="AJ105" s="66" t="n">
        <f aca="false">'Transport Summary'!AJ146/'Transport Summary'!AJ21</f>
        <v>0</v>
      </c>
      <c r="AK105" s="66" t="n">
        <f aca="false">'Transport Summary'!AK146/'Transport Summary'!AK21</f>
        <v>0</v>
      </c>
      <c r="AL105" s="66" t="n">
        <f aca="false">'Transport Summary'!AL146/'Transport Summary'!AL21</f>
        <v>0</v>
      </c>
      <c r="AM105" s="66" t="n">
        <f aca="false">'Transport Summary'!AM146/'Transport Summary'!AM21</f>
        <v>0</v>
      </c>
      <c r="AN105" s="66" t="n">
        <f aca="false">'Transport Summary'!AN146/'Transport Summary'!AN21</f>
        <v>0</v>
      </c>
      <c r="AO105" s="66" t="n">
        <f aca="false">'Transport Summary'!AO146/'Transport Summary'!AO21</f>
        <v>0</v>
      </c>
      <c r="AP105" s="66" t="n">
        <f aca="false">'Transport Summary'!AP146/'Transport Summary'!AP21</f>
        <v>0</v>
      </c>
      <c r="AQ105" s="66" t="n">
        <f aca="false">'Transport Summary'!AQ146/'Transport Summary'!AQ21</f>
        <v>0</v>
      </c>
    </row>
    <row r="106" customFormat="false" ht="12.75" hidden="false" customHeight="false" outlineLevel="0" collapsed="false">
      <c r="B106" s="1" t="n">
        <v>9</v>
      </c>
      <c r="C106" s="1" t="s">
        <v>43</v>
      </c>
      <c r="D106" s="1" t="s">
        <v>44</v>
      </c>
      <c r="E106" s="66" t="n">
        <f aca="false">'Transport Summary'!E147/'Transport Summary'!E22</f>
        <v>0.00274725274725275</v>
      </c>
      <c r="F106" s="66" t="n">
        <f aca="false">'Transport Summary'!F147/'Transport Summary'!F22</f>
        <v>0.00277777777777778</v>
      </c>
      <c r="G106" s="66" t="n">
        <f aca="false">'Transport Summary'!G147/'Transport Summary'!G22</f>
        <v>0.00367985280588776</v>
      </c>
      <c r="H106" s="66" t="n">
        <f aca="false">'Transport Summary'!H147/'Transport Summary'!H22</f>
        <v>0.00344234079173838</v>
      </c>
      <c r="I106" s="66" t="n">
        <f aca="false">'Transport Summary'!I147/'Transport Summary'!I22</f>
        <v>0.003487358326068</v>
      </c>
      <c r="J106" s="66" t="n">
        <f aca="false">'Transport Summary'!J147/'Transport Summary'!J22</f>
        <v>0.00345721694036301</v>
      </c>
      <c r="K106" s="66" t="n">
        <f aca="false">'Transport Summary'!K147/'Transport Summary'!K22</f>
        <v>0.00343642611683849</v>
      </c>
      <c r="L106" s="66" t="n">
        <f aca="false">'Transport Summary'!L147/'Transport Summary'!L22</f>
        <v>0.00329760923330585</v>
      </c>
      <c r="M106" s="66" t="n">
        <f aca="false">'Transport Summary'!M147/'Transport Summary'!M22</f>
        <v>0.00323362974939369</v>
      </c>
      <c r="N106" s="66" t="n">
        <f aca="false">'Transport Summary'!N147/'Transport Summary'!N22</f>
        <v>0.00312744331508991</v>
      </c>
      <c r="O106" s="66" t="n">
        <f aca="false">'Transport Summary'!O147/'Transport Summary'!O22</f>
        <v>0.00335852225020991</v>
      </c>
      <c r="P106" s="66" t="n">
        <f aca="false">'Transport Summary'!P147/'Transport Summary'!P22</f>
        <v>0.00346020761245675</v>
      </c>
      <c r="Q106" s="66" t="n">
        <f aca="false">'Transport Summary'!Q147/'Transport Summary'!Q22</f>
        <v>0.00347523892267593</v>
      </c>
      <c r="R106" s="66" t="n">
        <f aca="false">'Transport Summary'!R147/'Transport Summary'!R22</f>
        <v>0.00336134453781513</v>
      </c>
      <c r="S106" s="66" t="n">
        <f aca="false">'Transport Summary'!S147/'Transport Summary'!S22</f>
        <v>0.00245098039215686</v>
      </c>
      <c r="T106" s="66" t="n">
        <f aca="false">'Transport Summary'!T147/'Transport Summary'!T22</f>
        <v>0.00315457413249211</v>
      </c>
      <c r="U106" s="66" t="n">
        <f aca="false">'Transport Summary'!U147/'Transport Summary'!U22</f>
        <v>0.00309597523219814</v>
      </c>
      <c r="V106" s="66" t="n">
        <f aca="false">'Transport Summary'!V147/'Transport Summary'!V22</f>
        <v>0.00220264317180617</v>
      </c>
      <c r="W106" s="66" t="n">
        <f aca="false">'Transport Summary'!W147/'Transport Summary'!W22</f>
        <v>0.00194552529182879</v>
      </c>
      <c r="X106" s="66" t="n">
        <f aca="false">'Transport Summary'!X147/'Transport Summary'!X22</f>
        <v>0.00188560653676933</v>
      </c>
      <c r="Y106" s="66" t="n">
        <f aca="false">'Transport Summary'!Y147/'Transport Summary'!Y22</f>
        <v>0.00122324159021407</v>
      </c>
      <c r="Z106" s="66" t="n">
        <f aca="false">'Transport Summary'!Z147/'Transport Summary'!Z22</f>
        <v>0.00130039011703511</v>
      </c>
      <c r="AA106" s="66" t="n">
        <f aca="false">'Transport Summary'!AA147/'Transport Summary'!AA22</f>
        <v>0.00130548302872063</v>
      </c>
      <c r="AB106" s="66" t="n">
        <f aca="false">'Transport Summary'!AB147/'Transport Summary'!AB22</f>
        <v>0.00124921923797627</v>
      </c>
      <c r="AC106" s="66" t="n">
        <f aca="false">'Transport Summary'!AC147/'Transport Summary'!AC22</f>
        <v>0.00118413262285376</v>
      </c>
      <c r="AD106" s="66" t="n">
        <f aca="false">'Transport Summary'!AD147/'Transport Summary'!AD22</f>
        <v>0.00114810562571757</v>
      </c>
      <c r="AE106" s="66" t="n">
        <f aca="false">'Transport Summary'!AE147/'Transport Summary'!AE22</f>
        <v>0.00110619469026549</v>
      </c>
      <c r="AF106" s="66" t="n">
        <f aca="false">'Transport Summary'!AF147/'Transport Summary'!AF22</f>
        <v>0.00107874865156419</v>
      </c>
      <c r="AG106" s="66" t="n">
        <f aca="false">'Transport Summary'!AG147/'Transport Summary'!AG22</f>
        <v>0.00105988341282459</v>
      </c>
      <c r="AH106" s="66" t="n">
        <f aca="false">'Transport Summary'!AH147/'Transport Summary'!AH22</f>
        <v>0.00107123727905731</v>
      </c>
      <c r="AI106" s="66" t="n">
        <f aca="false">'Transport Summary'!AI147/'Transport Summary'!AI22</f>
        <v>0.00106553010122536</v>
      </c>
      <c r="AJ106" s="66" t="n">
        <f aca="false">'Transport Summary'!AJ147/'Transport Summary'!AJ22</f>
        <v>0.00106326422115896</v>
      </c>
      <c r="AK106" s="66" t="n">
        <f aca="false">'Transport Summary'!AK147/'Transport Summary'!AK22</f>
        <v>0.00106093166907372</v>
      </c>
      <c r="AL106" s="66" t="n">
        <f aca="false">'Transport Summary'!AL147/'Transport Summary'!AL22</f>
        <v>0.00110205000638925</v>
      </c>
      <c r="AM106" s="66" t="n">
        <f aca="false">'Transport Summary'!AM147/'Transport Summary'!AM22</f>
        <v>0.00105138849600292</v>
      </c>
      <c r="AN106" s="66" t="n">
        <f aca="false">'Transport Summary'!AN147/'Transport Summary'!AN22</f>
        <v>0.00103941039856812</v>
      </c>
      <c r="AO106" s="66" t="n">
        <f aca="false">'Transport Summary'!AO147/'Transport Summary'!AO22</f>
        <v>0.00106278133654369</v>
      </c>
      <c r="AP106" s="66" t="n">
        <f aca="false">'Transport Summary'!AP147/'Transport Summary'!AP22</f>
        <v>0.00107795458231736</v>
      </c>
      <c r="AQ106" s="66" t="n">
        <f aca="false">'Transport Summary'!AQ147/'Transport Summary'!AQ22</f>
        <v>0.000576224452002254</v>
      </c>
    </row>
    <row r="107" customFormat="false" ht="12.75" hidden="false" customHeight="false" outlineLevel="0" collapsed="false">
      <c r="B107" s="1" t="n">
        <v>10</v>
      </c>
      <c r="C107" s="1" t="s">
        <v>45</v>
      </c>
      <c r="D107" s="1" t="s">
        <v>46</v>
      </c>
      <c r="E107" s="66" t="n">
        <f aca="false">'Transport Summary'!E148/'Transport Summary'!E23</f>
        <v>0</v>
      </c>
      <c r="F107" s="66" t="n">
        <f aca="false">'Transport Summary'!F148/'Transport Summary'!F23</f>
        <v>0</v>
      </c>
      <c r="G107" s="66" t="n">
        <f aca="false">'Transport Summary'!G148/'Transport Summary'!G23</f>
        <v>0</v>
      </c>
      <c r="H107" s="66" t="n">
        <f aca="false">'Transport Summary'!H148/'Transport Summary'!H23</f>
        <v>0</v>
      </c>
      <c r="I107" s="66" t="n">
        <f aca="false">'Transport Summary'!I148/'Transport Summary'!I23</f>
        <v>0</v>
      </c>
      <c r="J107" s="66" t="n">
        <f aca="false">'Transport Summary'!J148/'Transport Summary'!J23</f>
        <v>0</v>
      </c>
      <c r="K107" s="66" t="n">
        <f aca="false">'Transport Summary'!K148/'Transport Summary'!K23</f>
        <v>0</v>
      </c>
      <c r="L107" s="66" t="n">
        <f aca="false">'Transport Summary'!L148/'Transport Summary'!L23</f>
        <v>0</v>
      </c>
      <c r="M107" s="66" t="n">
        <f aca="false">'Transport Summary'!M148/'Transport Summary'!M23</f>
        <v>0</v>
      </c>
      <c r="N107" s="66" t="n">
        <f aca="false">'Transport Summary'!N148/'Transport Summary'!N23</f>
        <v>0</v>
      </c>
      <c r="O107" s="66" t="n">
        <f aca="false">'Transport Summary'!O148/'Transport Summary'!O23</f>
        <v>0</v>
      </c>
      <c r="P107" s="66" t="n">
        <f aca="false">'Transport Summary'!P148/'Transport Summary'!P23</f>
        <v>0</v>
      </c>
      <c r="Q107" s="66" t="n">
        <f aca="false">'Transport Summary'!Q148/'Transport Summary'!Q23</f>
        <v>0</v>
      </c>
      <c r="R107" s="66" t="n">
        <f aca="false">'Transport Summary'!R148/'Transport Summary'!R23</f>
        <v>0</v>
      </c>
      <c r="S107" s="66" t="n">
        <f aca="false">'Transport Summary'!S148/'Transport Summary'!S23</f>
        <v>0</v>
      </c>
      <c r="T107" s="66" t="n">
        <f aca="false">'Transport Summary'!T148/'Transport Summary'!T23</f>
        <v>0</v>
      </c>
      <c r="U107" s="66" t="n">
        <f aca="false">'Transport Summary'!U148/'Transport Summary'!U23</f>
        <v>0</v>
      </c>
      <c r="V107" s="66" t="n">
        <f aca="false">'Transport Summary'!V148/'Transport Summary'!V23</f>
        <v>0</v>
      </c>
      <c r="W107" s="66" t="n">
        <f aca="false">'Transport Summary'!W148/'Transport Summary'!W23</f>
        <v>0</v>
      </c>
      <c r="X107" s="66" t="n">
        <f aca="false">'Transport Summary'!X148/'Transport Summary'!X23</f>
        <v>0</v>
      </c>
      <c r="Y107" s="66" t="n">
        <f aca="false">'Transport Summary'!Y148/'Transport Summary'!Y23</f>
        <v>0</v>
      </c>
      <c r="Z107" s="66" t="n">
        <f aca="false">'Transport Summary'!Z148/'Transport Summary'!Z23</f>
        <v>0</v>
      </c>
      <c r="AA107" s="66" t="n">
        <f aca="false">'Transport Summary'!AA148/'Transport Summary'!AA23</f>
        <v>0</v>
      </c>
      <c r="AB107" s="66" t="n">
        <f aca="false">'Transport Summary'!AB148/'Transport Summary'!AB23</f>
        <v>0</v>
      </c>
      <c r="AC107" s="66" t="n">
        <f aca="false">'Transport Summary'!AC148/'Transport Summary'!AC23</f>
        <v>0</v>
      </c>
      <c r="AD107" s="66" t="n">
        <f aca="false">'Transport Summary'!AD148/'Transport Summary'!AD23</f>
        <v>0</v>
      </c>
      <c r="AE107" s="66" t="n">
        <f aca="false">'Transport Summary'!AE148/'Transport Summary'!AE23</f>
        <v>0</v>
      </c>
      <c r="AF107" s="66" t="n">
        <f aca="false">'Transport Summary'!AF148/'Transport Summary'!AF23</f>
        <v>0</v>
      </c>
      <c r="AG107" s="66" t="n">
        <f aca="false">'Transport Summary'!AG148/'Transport Summary'!AG23</f>
        <v>0</v>
      </c>
      <c r="AH107" s="66" t="n">
        <f aca="false">'Transport Summary'!AH148/'Transport Summary'!AH23</f>
        <v>0</v>
      </c>
      <c r="AI107" s="66" t="n">
        <f aca="false">'Transport Summary'!AI148/'Transport Summary'!AI23</f>
        <v>0</v>
      </c>
      <c r="AJ107" s="66" t="n">
        <f aca="false">'Transport Summary'!AJ148/'Transport Summary'!AJ23</f>
        <v>0</v>
      </c>
      <c r="AK107" s="66" t="n">
        <f aca="false">'Transport Summary'!AK148/'Transport Summary'!AK23</f>
        <v>0</v>
      </c>
      <c r="AL107" s="66" t="n">
        <f aca="false">'Transport Summary'!AL148/'Transport Summary'!AL23</f>
        <v>0</v>
      </c>
      <c r="AM107" s="66" t="n">
        <f aca="false">'Transport Summary'!AM148/'Transport Summary'!AM23</f>
        <v>0</v>
      </c>
      <c r="AN107" s="66" t="n">
        <f aca="false">'Transport Summary'!AN148/'Transport Summary'!AN23</f>
        <v>0</v>
      </c>
      <c r="AO107" s="66" t="n">
        <f aca="false">'Transport Summary'!AO148/'Transport Summary'!AO23</f>
        <v>0</v>
      </c>
      <c r="AP107" s="66" t="n">
        <f aca="false">'Transport Summary'!AP148/'Transport Summary'!AP23</f>
        <v>0</v>
      </c>
      <c r="AQ107" s="66" t="n">
        <f aca="false">'Transport Summary'!AQ148/'Transport Summary'!AQ23</f>
        <v>0</v>
      </c>
    </row>
    <row r="108" customFormat="false" ht="12.75" hidden="false" customHeight="false" outlineLevel="0" collapsed="false">
      <c r="B108" s="1" t="n">
        <v>11</v>
      </c>
      <c r="C108" s="1" t="s">
        <v>47</v>
      </c>
      <c r="D108" s="1" t="s">
        <v>48</v>
      </c>
      <c r="E108" s="66" t="n">
        <f aca="false">'Transport Summary'!E149/'Transport Summary'!E24</f>
        <v>0</v>
      </c>
      <c r="F108" s="66" t="n">
        <f aca="false">'Transport Summary'!F149/'Transport Summary'!F24</f>
        <v>0</v>
      </c>
      <c r="G108" s="66" t="n">
        <f aca="false">'Transport Summary'!G149/'Transport Summary'!G24</f>
        <v>0</v>
      </c>
      <c r="H108" s="66" t="n">
        <f aca="false">'Transport Summary'!H149/'Transport Summary'!H24</f>
        <v>0</v>
      </c>
      <c r="I108" s="66" t="n">
        <f aca="false">'Transport Summary'!I149/'Transport Summary'!I24</f>
        <v>0</v>
      </c>
      <c r="J108" s="66" t="n">
        <f aca="false">'Transport Summary'!J149/'Transport Summary'!J24</f>
        <v>0</v>
      </c>
      <c r="K108" s="66" t="n">
        <f aca="false">'Transport Summary'!K149/'Transport Summary'!K24</f>
        <v>0</v>
      </c>
      <c r="L108" s="66" t="n">
        <f aca="false">'Transport Summary'!L149/'Transport Summary'!L24</f>
        <v>0</v>
      </c>
      <c r="M108" s="66" t="n">
        <f aca="false">'Transport Summary'!M149/'Transport Summary'!M24</f>
        <v>0</v>
      </c>
      <c r="N108" s="66" t="n">
        <f aca="false">'Transport Summary'!N149/'Transport Summary'!N24</f>
        <v>0</v>
      </c>
      <c r="O108" s="66" t="n">
        <f aca="false">'Transport Summary'!O149/'Transport Summary'!O24</f>
        <v>0</v>
      </c>
      <c r="P108" s="66" t="n">
        <f aca="false">'Transport Summary'!P149/'Transport Summary'!P24</f>
        <v>0</v>
      </c>
      <c r="Q108" s="66" t="n">
        <f aca="false">'Transport Summary'!Q149/'Transport Summary'!Q24</f>
        <v>0</v>
      </c>
      <c r="R108" s="66" t="n">
        <f aca="false">'Transport Summary'!R149/'Transport Summary'!R24</f>
        <v>0</v>
      </c>
      <c r="S108" s="66" t="n">
        <f aca="false">'Transport Summary'!S149/'Transport Summary'!S24</f>
        <v>0</v>
      </c>
      <c r="T108" s="66" t="n">
        <f aca="false">'Transport Summary'!T149/'Transport Summary'!T24</f>
        <v>0</v>
      </c>
      <c r="U108" s="66" t="n">
        <f aca="false">'Transport Summary'!U149/'Transport Summary'!U24</f>
        <v>0</v>
      </c>
      <c r="V108" s="66" t="n">
        <f aca="false">'Transport Summary'!V149/'Transport Summary'!V24</f>
        <v>0</v>
      </c>
      <c r="W108" s="66" t="n">
        <f aca="false">'Transport Summary'!W149/'Transport Summary'!W24</f>
        <v>0</v>
      </c>
      <c r="X108" s="66" t="n">
        <f aca="false">'Transport Summary'!X149/'Transport Summary'!X24</f>
        <v>0</v>
      </c>
      <c r="Y108" s="66" t="n">
        <f aca="false">'Transport Summary'!Y149/'Transport Summary'!Y24</f>
        <v>0</v>
      </c>
      <c r="Z108" s="66" t="n">
        <f aca="false">'Transport Summary'!Z149/'Transport Summary'!Z24</f>
        <v>0</v>
      </c>
      <c r="AA108" s="66" t="n">
        <f aca="false">'Transport Summary'!AA149/'Transport Summary'!AA24</f>
        <v>0</v>
      </c>
      <c r="AB108" s="66" t="n">
        <f aca="false">'Transport Summary'!AB149/'Transport Summary'!AB24</f>
        <v>0</v>
      </c>
      <c r="AC108" s="66" t="n">
        <f aca="false">'Transport Summary'!AC149/'Transport Summary'!AC24</f>
        <v>0</v>
      </c>
      <c r="AD108" s="66" t="n">
        <f aca="false">'Transport Summary'!AD149/'Transport Summary'!AD24</f>
        <v>0</v>
      </c>
      <c r="AE108" s="66" t="n">
        <f aca="false">'Transport Summary'!AE149/'Transport Summary'!AE24</f>
        <v>0</v>
      </c>
      <c r="AF108" s="66" t="n">
        <f aca="false">'Transport Summary'!AF149/'Transport Summary'!AF24</f>
        <v>0</v>
      </c>
      <c r="AG108" s="66" t="n">
        <f aca="false">'Transport Summary'!AG149/'Transport Summary'!AG24</f>
        <v>0</v>
      </c>
      <c r="AH108" s="66" t="n">
        <f aca="false">'Transport Summary'!AH149/'Transport Summary'!AH24</f>
        <v>0</v>
      </c>
      <c r="AI108" s="66" t="n">
        <f aca="false">'Transport Summary'!AI149/'Transport Summary'!AI24</f>
        <v>0</v>
      </c>
      <c r="AJ108" s="66" t="n">
        <f aca="false">'Transport Summary'!AJ149/'Transport Summary'!AJ24</f>
        <v>0</v>
      </c>
      <c r="AK108" s="66" t="n">
        <f aca="false">'Transport Summary'!AK149/'Transport Summary'!AK24</f>
        <v>0</v>
      </c>
      <c r="AL108" s="66" t="n">
        <f aca="false">'Transport Summary'!AL149/'Transport Summary'!AL24</f>
        <v>0</v>
      </c>
      <c r="AM108" s="66" t="n">
        <f aca="false">'Transport Summary'!AM149/'Transport Summary'!AM24</f>
        <v>0</v>
      </c>
      <c r="AN108" s="66" t="n">
        <f aca="false">'Transport Summary'!AN149/'Transport Summary'!AN24</f>
        <v>0</v>
      </c>
      <c r="AO108" s="66" t="n">
        <f aca="false">'Transport Summary'!AO149/'Transport Summary'!AO24</f>
        <v>0</v>
      </c>
      <c r="AP108" s="66" t="n">
        <f aca="false">'Transport Summary'!AP149/'Transport Summary'!AP24</f>
        <v>0</v>
      </c>
      <c r="AQ108" s="66" t="n">
        <f aca="false">'Transport Summary'!AQ149/'Transport Summary'!AQ24</f>
        <v>0</v>
      </c>
    </row>
    <row r="109" customFormat="false" ht="12.75" hidden="false" customHeight="false" outlineLevel="0" collapsed="false">
      <c r="B109" s="1" t="n">
        <v>12</v>
      </c>
      <c r="C109" s="1" t="s">
        <v>49</v>
      </c>
      <c r="D109" s="1" t="s">
        <v>50</v>
      </c>
      <c r="E109" s="66" t="n">
        <f aca="false">'Transport Summary'!E150/'Transport Summary'!E25</f>
        <v>0</v>
      </c>
      <c r="F109" s="66" t="n">
        <f aca="false">'Transport Summary'!F150/'Transport Summary'!F25</f>
        <v>0</v>
      </c>
      <c r="G109" s="66" t="n">
        <f aca="false">'Transport Summary'!G150/'Transport Summary'!G25</f>
        <v>0</v>
      </c>
      <c r="H109" s="66" t="n">
        <f aca="false">'Transport Summary'!H150/'Transport Summary'!H25</f>
        <v>0</v>
      </c>
      <c r="I109" s="66" t="n">
        <f aca="false">'Transport Summary'!I150/'Transport Summary'!I25</f>
        <v>0</v>
      </c>
      <c r="J109" s="66" t="n">
        <f aca="false">'Transport Summary'!J150/'Transport Summary'!J25</f>
        <v>0</v>
      </c>
      <c r="K109" s="66" t="n">
        <f aca="false">'Transport Summary'!K150/'Transport Summary'!K25</f>
        <v>0</v>
      </c>
      <c r="L109" s="66" t="n">
        <f aca="false">'Transport Summary'!L150/'Transport Summary'!L25</f>
        <v>0</v>
      </c>
      <c r="M109" s="66" t="n">
        <f aca="false">'Transport Summary'!M150/'Transport Summary'!M25</f>
        <v>0</v>
      </c>
      <c r="N109" s="66" t="n">
        <f aca="false">'Transport Summary'!N150/'Transport Summary'!N25</f>
        <v>0</v>
      </c>
      <c r="O109" s="66" t="n">
        <f aca="false">'Transport Summary'!O150/'Transport Summary'!O25</f>
        <v>0</v>
      </c>
      <c r="P109" s="66" t="n">
        <f aca="false">'Transport Summary'!P150/'Transport Summary'!P25</f>
        <v>0</v>
      </c>
      <c r="Q109" s="66" t="n">
        <f aca="false">'Transport Summary'!Q150/'Transport Summary'!Q25</f>
        <v>0</v>
      </c>
      <c r="R109" s="66" t="n">
        <f aca="false">'Transport Summary'!R150/'Transport Summary'!R25</f>
        <v>0</v>
      </c>
      <c r="S109" s="66" t="n">
        <f aca="false">'Transport Summary'!S150/'Transport Summary'!S25</f>
        <v>0</v>
      </c>
      <c r="T109" s="66" t="n">
        <f aca="false">'Transport Summary'!T150/'Transport Summary'!T25</f>
        <v>0</v>
      </c>
      <c r="U109" s="66" t="n">
        <f aca="false">'Transport Summary'!U150/'Transport Summary'!U25</f>
        <v>0</v>
      </c>
      <c r="V109" s="66" t="n">
        <f aca="false">'Transport Summary'!V150/'Transport Summary'!V25</f>
        <v>0</v>
      </c>
      <c r="W109" s="66" t="n">
        <f aca="false">'Transport Summary'!W150/'Transport Summary'!W25</f>
        <v>0</v>
      </c>
      <c r="X109" s="66" t="n">
        <f aca="false">'Transport Summary'!X150/'Transport Summary'!X25</f>
        <v>0</v>
      </c>
      <c r="Y109" s="66" t="n">
        <f aca="false">'Transport Summary'!Y150/'Transport Summary'!Y25</f>
        <v>0</v>
      </c>
      <c r="Z109" s="66" t="n">
        <f aca="false">'Transport Summary'!Z150/'Transport Summary'!Z25</f>
        <v>0</v>
      </c>
      <c r="AA109" s="66" t="n">
        <f aca="false">'Transport Summary'!AA150/'Transport Summary'!AA25</f>
        <v>0</v>
      </c>
      <c r="AB109" s="66" t="n">
        <f aca="false">'Transport Summary'!AB150/'Transport Summary'!AB25</f>
        <v>0</v>
      </c>
      <c r="AC109" s="66" t="n">
        <f aca="false">'Transport Summary'!AC150/'Transport Summary'!AC25</f>
        <v>0</v>
      </c>
      <c r="AD109" s="66" t="n">
        <f aca="false">'Transport Summary'!AD150/'Transport Summary'!AD25</f>
        <v>0</v>
      </c>
      <c r="AE109" s="66" t="n">
        <f aca="false">'Transport Summary'!AE150/'Transport Summary'!AE25</f>
        <v>0</v>
      </c>
      <c r="AF109" s="66" t="n">
        <f aca="false">'Transport Summary'!AF150/'Transport Summary'!AF25</f>
        <v>0</v>
      </c>
      <c r="AG109" s="66" t="n">
        <f aca="false">'Transport Summary'!AG150/'Transport Summary'!AG25</f>
        <v>0</v>
      </c>
      <c r="AH109" s="66" t="n">
        <f aca="false">'Transport Summary'!AH150/'Transport Summary'!AH25</f>
        <v>0</v>
      </c>
      <c r="AI109" s="66" t="n">
        <f aca="false">'Transport Summary'!AI150/'Transport Summary'!AI25</f>
        <v>0</v>
      </c>
      <c r="AJ109" s="66" t="n">
        <f aca="false">'Transport Summary'!AJ150/'Transport Summary'!AJ25</f>
        <v>0</v>
      </c>
      <c r="AK109" s="66" t="n">
        <f aca="false">'Transport Summary'!AK150/'Transport Summary'!AK25</f>
        <v>0</v>
      </c>
      <c r="AL109" s="66" t="n">
        <f aca="false">'Transport Summary'!AL150/'Transport Summary'!AL25</f>
        <v>0</v>
      </c>
      <c r="AM109" s="66" t="n">
        <f aca="false">'Transport Summary'!AM150/'Transport Summary'!AM25</f>
        <v>0</v>
      </c>
      <c r="AN109" s="66" t="n">
        <f aca="false">'Transport Summary'!AN150/'Transport Summary'!AN25</f>
        <v>0</v>
      </c>
      <c r="AO109" s="66" t="n">
        <f aca="false">'Transport Summary'!AO150/'Transport Summary'!AO25</f>
        <v>0</v>
      </c>
      <c r="AP109" s="66" t="n">
        <f aca="false">'Transport Summary'!AP150/'Transport Summary'!AP25</f>
        <v>0</v>
      </c>
      <c r="AQ109" s="66" t="n">
        <f aca="false">'Transport Summary'!AQ150/'Transport Summary'!AQ25</f>
        <v>0</v>
      </c>
    </row>
    <row r="110" customFormat="false" ht="12.75" hidden="false" customHeight="false" outlineLevel="0" collapsed="false">
      <c r="B110" s="1" t="n">
        <v>13</v>
      </c>
      <c r="C110" s="1" t="s">
        <v>51</v>
      </c>
      <c r="D110" s="1" t="s">
        <v>52</v>
      </c>
      <c r="E110" s="66" t="n">
        <f aca="false">'Transport Summary'!E151/'Transport Summary'!E26</f>
        <v>0.0546218487394958</v>
      </c>
      <c r="F110" s="66" t="n">
        <f aca="false">'Transport Summary'!F151/'Transport Summary'!F26</f>
        <v>0.0491803278688525</v>
      </c>
      <c r="G110" s="66" t="n">
        <f aca="false">'Transport Summary'!G151/'Transport Summary'!G26</f>
        <v>0.0477941176470588</v>
      </c>
      <c r="H110" s="66" t="n">
        <f aca="false">'Transport Summary'!H151/'Transport Summary'!H26</f>
        <v>0.0511945392491468</v>
      </c>
      <c r="I110" s="66" t="n">
        <f aca="false">'Transport Summary'!I151/'Transport Summary'!I26</f>
        <v>0.0540540540540541</v>
      </c>
      <c r="J110" s="66" t="n">
        <f aca="false">'Transport Summary'!J151/'Transport Summary'!J26</f>
        <v>0.0516605166051661</v>
      </c>
      <c r="K110" s="66" t="n">
        <f aca="false">'Transport Summary'!K151/'Transport Summary'!K26</f>
        <v>0.0442176870748299</v>
      </c>
      <c r="L110" s="66" t="n">
        <f aca="false">'Transport Summary'!L151/'Transport Summary'!L26</f>
        <v>0.0501672240802676</v>
      </c>
      <c r="M110" s="66" t="n">
        <f aca="false">'Transport Summary'!M151/'Transport Summary'!M26</f>
        <v>0.0476190476190476</v>
      </c>
      <c r="N110" s="66" t="n">
        <f aca="false">'Transport Summary'!N151/'Transport Summary'!N26</f>
        <v>0.0441176470588235</v>
      </c>
      <c r="O110" s="66" t="n">
        <f aca="false">'Transport Summary'!O151/'Transport Summary'!O26</f>
        <v>0.0474777448071217</v>
      </c>
      <c r="P110" s="66" t="n">
        <f aca="false">'Transport Summary'!P151/'Transport Summary'!P26</f>
        <v>0.0448717948717949</v>
      </c>
      <c r="Q110" s="66" t="n">
        <f aca="false">'Transport Summary'!Q151/'Transport Summary'!Q26</f>
        <v>0.0457516339869281</v>
      </c>
      <c r="R110" s="66" t="n">
        <f aca="false">'Transport Summary'!R151/'Transport Summary'!R26</f>
        <v>0.0398671096345515</v>
      </c>
      <c r="S110" s="66" t="n">
        <f aca="false">'Transport Summary'!S151/'Transport Summary'!S26</f>
        <v>0.0528052805280528</v>
      </c>
      <c r="T110" s="66" t="n">
        <f aca="false">'Transport Summary'!T151/'Transport Summary'!T26</f>
        <v>0.0471698113207547</v>
      </c>
      <c r="U110" s="66" t="n">
        <f aca="false">'Transport Summary'!U151/'Transport Summary'!U26</f>
        <v>0.0509554140127389</v>
      </c>
      <c r="V110" s="66" t="n">
        <f aca="false">'Transport Summary'!V151/'Transport Summary'!V26</f>
        <v>0.0522875816993464</v>
      </c>
      <c r="W110" s="66" t="n">
        <f aca="false">'Transport Summary'!W151/'Transport Summary'!W26</f>
        <v>0.0573248407643312</v>
      </c>
      <c r="X110" s="66" t="n">
        <f aca="false">'Transport Summary'!X151/'Transport Summary'!X26</f>
        <v>0.0570570570570571</v>
      </c>
      <c r="Y110" s="66" t="n">
        <f aca="false">'Transport Summary'!Y151/'Transport Summary'!Y26</f>
        <v>0.046831955922865</v>
      </c>
      <c r="Z110" s="66" t="n">
        <f aca="false">'Transport Summary'!Z151/'Transport Summary'!Z26</f>
        <v>0.038961038961039</v>
      </c>
      <c r="AA110" s="66" t="n">
        <f aca="false">'Transport Summary'!AA151/'Transport Summary'!AA26</f>
        <v>0.0365535248041775</v>
      </c>
      <c r="AB110" s="66" t="n">
        <f aca="false">'Transport Summary'!AB151/'Transport Summary'!AB26</f>
        <v>0.038659793814433</v>
      </c>
      <c r="AC110" s="66" t="n">
        <f aca="false">'Transport Summary'!AC151/'Transport Summary'!AC26</f>
        <v>0.0417633410672854</v>
      </c>
      <c r="AD110" s="66" t="n">
        <f aca="false">'Transport Summary'!AD151/'Transport Summary'!AD26</f>
        <v>0.0466200466200466</v>
      </c>
      <c r="AE110" s="66" t="n">
        <f aca="false">'Transport Summary'!AE151/'Transport Summary'!AE26</f>
        <v>0.0469798657718121</v>
      </c>
      <c r="AF110" s="66" t="n">
        <f aca="false">'Transport Summary'!AF151/'Transport Summary'!AF26</f>
        <v>0.0435684647302905</v>
      </c>
      <c r="AG110" s="66" t="n">
        <f aca="false">'Transport Summary'!AG151/'Transport Summary'!AG26</f>
        <v>0.0454545454545455</v>
      </c>
      <c r="AH110" s="66" t="n">
        <f aca="false">'Transport Summary'!AH151/'Transport Summary'!AH26</f>
        <v>0.04296875</v>
      </c>
      <c r="AI110" s="66" t="n">
        <f aca="false">'Transport Summary'!AI151/'Transport Summary'!AI26</f>
        <v>0.044362292051756</v>
      </c>
      <c r="AJ110" s="66" t="n">
        <f aca="false">'Transport Summary'!AJ151/'Transport Summary'!AJ26</f>
        <v>0.0463458110516934</v>
      </c>
      <c r="AK110" s="66" t="n">
        <f aca="false">'Transport Summary'!AK151/'Transport Summary'!AK26</f>
        <v>0.0480022382323027</v>
      </c>
      <c r="AL110" s="66" t="n">
        <f aca="false">'Transport Summary'!AL151/'Transport Summary'!AL26</f>
        <v>0.0399489580211474</v>
      </c>
      <c r="AM110" s="66" t="n">
        <f aca="false">'Transport Summary'!AM151/'Transport Summary'!AM26</f>
        <v>0.0275344956660027</v>
      </c>
      <c r="AN110" s="66" t="n">
        <f aca="false">'Transport Summary'!AN151/'Transport Summary'!AN26</f>
        <v>0.0280497126625646</v>
      </c>
      <c r="AO110" s="66" t="n">
        <f aca="false">'Transport Summary'!AO151/'Transport Summary'!AO26</f>
        <v>0.0269594929454356</v>
      </c>
      <c r="AP110" s="66" t="n">
        <f aca="false">'Transport Summary'!AP151/'Transport Summary'!AP26</f>
        <v>0.0375680840266271</v>
      </c>
      <c r="AQ110" s="66" t="n">
        <f aca="false">'Transport Summary'!AQ151/'Transport Summary'!AQ26</f>
        <v>0.0348303506608465</v>
      </c>
    </row>
    <row r="111" customFormat="false" ht="12.75" hidden="false" customHeight="false" outlineLevel="0" collapsed="false">
      <c r="B111" s="1" t="n">
        <v>14</v>
      </c>
      <c r="C111" s="1" t="s">
        <v>53</v>
      </c>
      <c r="D111" s="1" t="s">
        <v>54</v>
      </c>
      <c r="E111" s="66" t="n">
        <f aca="false">'Transport Summary'!E152/'Transport Summary'!E27</f>
        <v>0.0260416666666667</v>
      </c>
      <c r="F111" s="66" t="n">
        <f aca="false">'Transport Summary'!F152/'Transport Summary'!F27</f>
        <v>0.0259067357512953</v>
      </c>
      <c r="G111" s="66" t="n">
        <f aca="false">'Transport Summary'!G152/'Transport Summary'!G27</f>
        <v>0.0242718446601942</v>
      </c>
      <c r="H111" s="66" t="n">
        <f aca="false">'Transport Summary'!H152/'Transport Summary'!H27</f>
        <v>0.0230414746543779</v>
      </c>
      <c r="I111" s="66" t="n">
        <f aca="false">'Transport Summary'!I152/'Transport Summary'!I27</f>
        <v>0.0219298245614035</v>
      </c>
      <c r="J111" s="66" t="n">
        <f aca="false">'Transport Summary'!J152/'Transport Summary'!J27</f>
        <v>0.0223214285714286</v>
      </c>
      <c r="K111" s="66" t="n">
        <f aca="false">'Transport Summary'!K152/'Transport Summary'!K27</f>
        <v>0.0217391304347826</v>
      </c>
      <c r="L111" s="66" t="n">
        <f aca="false">'Transport Summary'!L152/'Transport Summary'!L27</f>
        <v>0.0254237288135593</v>
      </c>
      <c r="M111" s="66" t="n">
        <f aca="false">'Transport Summary'!M152/'Transport Summary'!M27</f>
        <v>0.024896265560166</v>
      </c>
      <c r="N111" s="66" t="n">
        <f aca="false">'Transport Summary'!N152/'Transport Summary'!N27</f>
        <v>0.0232558139534884</v>
      </c>
      <c r="O111" s="66" t="n">
        <f aca="false">'Transport Summary'!O152/'Transport Summary'!O27</f>
        <v>0.0255474452554745</v>
      </c>
      <c r="P111" s="66" t="n">
        <f aca="false">'Transport Summary'!P152/'Transport Summary'!P27</f>
        <v>0.0220588235294118</v>
      </c>
      <c r="Q111" s="66" t="n">
        <f aca="false">'Transport Summary'!Q152/'Transport Summary'!Q27</f>
        <v>0.0211267605633803</v>
      </c>
      <c r="R111" s="66" t="n">
        <f aca="false">'Transport Summary'!R152/'Transport Summary'!R27</f>
        <v>0.0198019801980198</v>
      </c>
      <c r="S111" s="66" t="n">
        <f aca="false">'Transport Summary'!S152/'Transport Summary'!S27</f>
        <v>0.0204778156996587</v>
      </c>
      <c r="T111" s="66" t="n">
        <f aca="false">'Transport Summary'!T152/'Transport Summary'!T27</f>
        <v>0.0174216027874564</v>
      </c>
      <c r="U111" s="66" t="n">
        <f aca="false">'Transport Summary'!U152/'Transport Summary'!U27</f>
        <v>0.0212014134275618</v>
      </c>
      <c r="V111" s="66" t="n">
        <f aca="false">'Transport Summary'!V152/'Transport Summary'!V27</f>
        <v>0.020066889632107</v>
      </c>
      <c r="W111" s="66" t="n">
        <f aca="false">'Transport Summary'!W152/'Transport Summary'!W27</f>
        <v>0.0158227848101266</v>
      </c>
      <c r="X111" s="66" t="n">
        <f aca="false">'Transport Summary'!X152/'Transport Summary'!X27</f>
        <v>0.0149700598802395</v>
      </c>
      <c r="Y111" s="66" t="n">
        <f aca="false">'Transport Summary'!Y152/'Transport Summary'!Y27</f>
        <v>0.0113960113960114</v>
      </c>
      <c r="Z111" s="66" t="n">
        <f aca="false">'Transport Summary'!Z152/'Transport Summary'!Z27</f>
        <v>0.00615384615384615</v>
      </c>
      <c r="AA111" s="66" t="n">
        <f aca="false">'Transport Summary'!AA152/'Transport Summary'!AA27</f>
        <v>0.0121580547112462</v>
      </c>
      <c r="AB111" s="66" t="n">
        <f aca="false">'Transport Summary'!AB152/'Transport Summary'!AB27</f>
        <v>0.0115273775216138</v>
      </c>
      <c r="AC111" s="66" t="n">
        <f aca="false">'Transport Summary'!AC152/'Transport Summary'!AC27</f>
        <v>0.00835654596100279</v>
      </c>
      <c r="AD111" s="66" t="n">
        <f aca="false">'Transport Summary'!AD152/'Transport Summary'!AD27</f>
        <v>0.00303951367781155</v>
      </c>
      <c r="AE111" s="66" t="n">
        <f aca="false">'Transport Summary'!AE152/'Transport Summary'!AE27</f>
        <v>0.00303030303030303</v>
      </c>
      <c r="AF111" s="66" t="n">
        <f aca="false">'Transport Summary'!AF152/'Transport Summary'!AF27</f>
        <v>0.00282485875706215</v>
      </c>
      <c r="AG111" s="66" t="n">
        <f aca="false">'Transport Summary'!AG152/'Transport Summary'!AG27</f>
        <v>0.00273972602739726</v>
      </c>
      <c r="AH111" s="66" t="n">
        <f aca="false">'Transport Summary'!AH152/'Transport Summary'!AH27</f>
        <v>0.00274725274725275</v>
      </c>
      <c r="AI111" s="66" t="n">
        <f aca="false">'Transport Summary'!AI152/'Transport Summary'!AI27</f>
        <v>0.00258397932816538</v>
      </c>
      <c r="AJ111" s="66" t="n">
        <f aca="false">'Transport Summary'!AJ152/'Transport Summary'!AJ27</f>
        <v>0.00265957446808511</v>
      </c>
      <c r="AK111" s="66" t="n">
        <f aca="false">'Transport Summary'!AK152/'Transport Summary'!AK27</f>
        <v>0.00255298167148647</v>
      </c>
      <c r="AL111" s="66" t="n">
        <f aca="false">'Transport Summary'!AL152/'Transport Summary'!AL27</f>
        <v>0.0025605975304962</v>
      </c>
      <c r="AM111" s="66" t="n">
        <f aca="false">'Transport Summary'!AM152/'Transport Summary'!AM27</f>
        <v>0.00241168680837816</v>
      </c>
      <c r="AN111" s="66" t="n">
        <f aca="false">'Transport Summary'!AN152/'Transport Summary'!AN27</f>
        <v>0.00236692776254542</v>
      </c>
      <c r="AO111" s="66" t="n">
        <f aca="false">'Transport Summary'!AO152/'Transport Summary'!AO27</f>
        <v>0.0022848537053971</v>
      </c>
      <c r="AP111" s="66" t="n">
        <f aca="false">'Transport Summary'!AP152/'Transport Summary'!AP27</f>
        <v>0.00227700008173449</v>
      </c>
      <c r="AQ111" s="66" t="n">
        <f aca="false">'Transport Summary'!AQ152/'Transport Summary'!AQ27</f>
        <v>0.0023290475983736</v>
      </c>
    </row>
    <row r="112" customFormat="false" ht="12.75" hidden="false" customHeight="false" outlineLevel="0" collapsed="false">
      <c r="B112" s="1" t="n">
        <v>15</v>
      </c>
      <c r="C112" s="1" t="s">
        <v>55</v>
      </c>
      <c r="D112" s="1" t="s">
        <v>56</v>
      </c>
      <c r="E112" s="66" t="n">
        <f aca="false">'Transport Summary'!E153/'Transport Summary'!E28</f>
        <v>0</v>
      </c>
      <c r="F112" s="66" t="n">
        <f aca="false">'Transport Summary'!F153/'Transport Summary'!F28</f>
        <v>0</v>
      </c>
      <c r="G112" s="66" t="n">
        <f aca="false">'Transport Summary'!G153/'Transport Summary'!G28</f>
        <v>0</v>
      </c>
      <c r="H112" s="66" t="n">
        <f aca="false">'Transport Summary'!H153/'Transport Summary'!H28</f>
        <v>0</v>
      </c>
      <c r="I112" s="66" t="n">
        <f aca="false">'Transport Summary'!I153/'Transport Summary'!I28</f>
        <v>0</v>
      </c>
      <c r="J112" s="66" t="n">
        <f aca="false">'Transport Summary'!J153/'Transport Summary'!J28</f>
        <v>0</v>
      </c>
      <c r="K112" s="66" t="n">
        <f aca="false">'Transport Summary'!K153/'Transport Summary'!K28</f>
        <v>0</v>
      </c>
      <c r="L112" s="66" t="n">
        <f aca="false">'Transport Summary'!L153/'Transport Summary'!L28</f>
        <v>0</v>
      </c>
      <c r="M112" s="66" t="n">
        <f aca="false">'Transport Summary'!M153/'Transport Summary'!M28</f>
        <v>0</v>
      </c>
      <c r="N112" s="66" t="n">
        <f aca="false">'Transport Summary'!N153/'Transport Summary'!N28</f>
        <v>0</v>
      </c>
      <c r="O112" s="66" t="n">
        <f aca="false">'Transport Summary'!O153/'Transport Summary'!O28</f>
        <v>0</v>
      </c>
      <c r="P112" s="66" t="n">
        <f aca="false">'Transport Summary'!P153/'Transport Summary'!P28</f>
        <v>0</v>
      </c>
      <c r="Q112" s="66" t="n">
        <f aca="false">'Transport Summary'!Q153/'Transport Summary'!Q28</f>
        <v>0</v>
      </c>
      <c r="R112" s="66" t="n">
        <f aca="false">'Transport Summary'!R153/'Transport Summary'!R28</f>
        <v>0</v>
      </c>
      <c r="S112" s="66" t="n">
        <f aca="false">'Transport Summary'!S153/'Transport Summary'!S28</f>
        <v>0</v>
      </c>
      <c r="T112" s="66" t="n">
        <f aca="false">'Transport Summary'!T153/'Transport Summary'!T28</f>
        <v>0</v>
      </c>
      <c r="U112" s="66" t="n">
        <f aca="false">'Transport Summary'!U153/'Transport Summary'!U28</f>
        <v>0</v>
      </c>
      <c r="V112" s="66" t="n">
        <f aca="false">'Transport Summary'!V153/'Transport Summary'!V28</f>
        <v>0</v>
      </c>
      <c r="W112" s="66" t="n">
        <f aca="false">'Transport Summary'!W153/'Transport Summary'!W28</f>
        <v>0</v>
      </c>
      <c r="X112" s="66" t="n">
        <f aca="false">'Transport Summary'!X153/'Transport Summary'!X28</f>
        <v>0</v>
      </c>
      <c r="Y112" s="66" t="n">
        <f aca="false">'Transport Summary'!Y153/'Transport Summary'!Y28</f>
        <v>0</v>
      </c>
      <c r="Z112" s="66" t="n">
        <f aca="false">'Transport Summary'!Z153/'Transport Summary'!Z28</f>
        <v>0</v>
      </c>
      <c r="AA112" s="66" t="n">
        <f aca="false">'Transport Summary'!AA153/'Transport Summary'!AA28</f>
        <v>0</v>
      </c>
      <c r="AB112" s="66" t="n">
        <f aca="false">'Transport Summary'!AB153/'Transport Summary'!AB28</f>
        <v>0</v>
      </c>
      <c r="AC112" s="66" t="n">
        <f aca="false">'Transport Summary'!AC153/'Transport Summary'!AC28</f>
        <v>0</v>
      </c>
      <c r="AD112" s="66" t="n">
        <f aca="false">'Transport Summary'!AD153/'Transport Summary'!AD28</f>
        <v>0</v>
      </c>
      <c r="AE112" s="66" t="n">
        <f aca="false">'Transport Summary'!AE153/'Transport Summary'!AE28</f>
        <v>0</v>
      </c>
      <c r="AF112" s="66" t="n">
        <f aca="false">'Transport Summary'!AF153/'Transport Summary'!AF28</f>
        <v>0</v>
      </c>
      <c r="AG112" s="66" t="n">
        <f aca="false">'Transport Summary'!AG153/'Transport Summary'!AG28</f>
        <v>0</v>
      </c>
      <c r="AH112" s="66" t="n">
        <f aca="false">'Transport Summary'!AH153/'Transport Summary'!AH28</f>
        <v>0</v>
      </c>
      <c r="AI112" s="66" t="n">
        <f aca="false">'Transport Summary'!AI153/'Transport Summary'!AI28</f>
        <v>0</v>
      </c>
      <c r="AJ112" s="66" t="n">
        <f aca="false">'Transport Summary'!AJ153/'Transport Summary'!AJ28</f>
        <v>0</v>
      </c>
      <c r="AK112" s="66" t="n">
        <f aca="false">'Transport Summary'!AK153/'Transport Summary'!AK28</f>
        <v>0</v>
      </c>
      <c r="AL112" s="66" t="n">
        <f aca="false">'Transport Summary'!AL153/'Transport Summary'!AL28</f>
        <v>0</v>
      </c>
      <c r="AM112" s="66" t="n">
        <f aca="false">'Transport Summary'!AM153/'Transport Summary'!AM28</f>
        <v>0</v>
      </c>
      <c r="AN112" s="66" t="n">
        <f aca="false">'Transport Summary'!AN153/'Transport Summary'!AN28</f>
        <v>0</v>
      </c>
      <c r="AO112" s="66" t="n">
        <f aca="false">'Transport Summary'!AO153/'Transport Summary'!AO28</f>
        <v>0</v>
      </c>
      <c r="AP112" s="66" t="n">
        <f aca="false">'Transport Summary'!AP153/'Transport Summary'!AP28</f>
        <v>0</v>
      </c>
      <c r="AQ112" s="66" t="n">
        <f aca="false">'Transport Summary'!AQ153/'Transport Summary'!AQ28</f>
        <v>0</v>
      </c>
    </row>
    <row r="113" s="10" customFormat="true" ht="12.75" hidden="false" customHeight="false" outlineLevel="0" collapsed="false">
      <c r="A113" s="1"/>
      <c r="C113" s="10" t="s">
        <v>129</v>
      </c>
      <c r="D113" s="10" t="s">
        <v>58</v>
      </c>
      <c r="E113" s="70" t="n">
        <f aca="false">'Transport Summary'!E154/'Transport Summary'!E29</f>
        <v>0.1103066439523</v>
      </c>
      <c r="F113" s="70" t="n">
        <f aca="false">'Transport Summary'!F154/'Transport Summary'!F29</f>
        <v>0.104480759093305</v>
      </c>
      <c r="G113" s="70" t="n">
        <f aca="false">'Transport Summary'!G154/'Transport Summary'!G29</f>
        <v>0.0986902223575997</v>
      </c>
      <c r="H113" s="70" t="n">
        <f aca="false">'Transport Summary'!H154/'Transport Summary'!H29</f>
        <v>0.0984431365103475</v>
      </c>
      <c r="I113" s="70" t="n">
        <f aca="false">'Transport Summary'!I154/'Transport Summary'!I29</f>
        <v>0.100157509496896</v>
      </c>
      <c r="J113" s="70" t="n">
        <f aca="false">'Transport Summary'!J154/'Transport Summary'!J29</f>
        <v>0.0976354679802956</v>
      </c>
      <c r="K113" s="70" t="n">
        <f aca="false">'Transport Summary'!K154/'Transport Summary'!K29</f>
        <v>0.0927593322078409</v>
      </c>
      <c r="L113" s="70" t="n">
        <f aca="false">'Transport Summary'!L154/'Transport Summary'!L29</f>
        <v>0.0952424687729611</v>
      </c>
      <c r="M113" s="70" t="n">
        <f aca="false">'Transport Summary'!M154/'Transport Summary'!M29</f>
        <v>0.095959595959596</v>
      </c>
      <c r="N113" s="70" t="n">
        <f aca="false">'Transport Summary'!N154/'Transport Summary'!N29</f>
        <v>0.0880914891853816</v>
      </c>
      <c r="O113" s="70" t="n">
        <f aca="false">'Transport Summary'!O154/'Transport Summary'!O29</f>
        <v>0.0887838846058195</v>
      </c>
      <c r="P113" s="70" t="n">
        <f aca="false">'Transport Summary'!P154/'Transport Summary'!P29</f>
        <v>0.0867991244317225</v>
      </c>
      <c r="Q113" s="70" t="n">
        <f aca="false">'Transport Summary'!Q154/'Transport Summary'!Q29</f>
        <v>0.0859288335182183</v>
      </c>
      <c r="R113" s="70" t="n">
        <f aca="false">'Transport Summary'!R154/'Transport Summary'!R29</f>
        <v>0.0853750947208891</v>
      </c>
      <c r="S113" s="70" t="n">
        <f aca="false">'Transport Summary'!S154/'Transport Summary'!S29</f>
        <v>0.0871461487820935</v>
      </c>
      <c r="T113" s="70" t="n">
        <f aca="false">'Transport Summary'!T154/'Transport Summary'!T29</f>
        <v>0.081973898858075</v>
      </c>
      <c r="U113" s="70" t="n">
        <f aca="false">'Transport Summary'!U154/'Transport Summary'!U29</f>
        <v>0.0842055185537583</v>
      </c>
      <c r="V113" s="70" t="n">
        <f aca="false">'Transport Summary'!V154/'Transport Summary'!V29</f>
        <v>0.0793084735250795</v>
      </c>
      <c r="W113" s="70" t="n">
        <f aca="false">'Transport Summary'!W154/'Transport Summary'!W29</f>
        <v>0.0788354356116163</v>
      </c>
      <c r="X113" s="70" t="n">
        <f aca="false">'Transport Summary'!X154/'Transport Summary'!X29</f>
        <v>0.0778190653137059</v>
      </c>
      <c r="Y113" s="70" t="n">
        <f aca="false">'Transport Summary'!Y154/'Transport Summary'!Y29</f>
        <v>0.0762502645129435</v>
      </c>
      <c r="Z113" s="70" t="n">
        <f aca="false">'Transport Summary'!Z154/'Transport Summary'!Z29</f>
        <v>0.0746028413464903</v>
      </c>
      <c r="AA113" s="70" t="n">
        <f aca="false">'Transport Summary'!AA154/'Transport Summary'!AA29</f>
        <v>0.0739612188365651</v>
      </c>
      <c r="AB113" s="70" t="n">
        <f aca="false">'Transport Summary'!AB154/'Transport Summary'!AB29</f>
        <v>0.0733874352875332</v>
      </c>
      <c r="AC113" s="70" t="n">
        <f aca="false">'Transport Summary'!AC154/'Transport Summary'!AC29</f>
        <v>0.0747958914932842</v>
      </c>
      <c r="AD113" s="70" t="n">
        <f aca="false">'Transport Summary'!AD154/'Transport Summary'!AD29</f>
        <v>0.0739224964829262</v>
      </c>
      <c r="AE113" s="70" t="n">
        <f aca="false">'Transport Summary'!AE154/'Transport Summary'!AE29</f>
        <v>0.0714285714285714</v>
      </c>
      <c r="AF113" s="70" t="n">
        <f aca="false">'Transport Summary'!AF154/'Transport Summary'!AF29</f>
        <v>0.0721319398296381</v>
      </c>
      <c r="AG113" s="70" t="n">
        <f aca="false">'Transport Summary'!AG154/'Transport Summary'!AG29</f>
        <v>0.070603856367625</v>
      </c>
      <c r="AH113" s="70" t="n">
        <f aca="false">'Transport Summary'!AH154/'Transport Summary'!AH29</f>
        <v>0.0679806246868215</v>
      </c>
      <c r="AI113" s="70" t="n">
        <f aca="false">'Transport Summary'!AI154/'Transport Summary'!AI29</f>
        <v>0.0688723105200562</v>
      </c>
      <c r="AJ113" s="70" t="n">
        <f aca="false">'Transport Summary'!AJ154/'Transport Summary'!AJ29</f>
        <v>0.0679005703217475</v>
      </c>
      <c r="AK113" s="70" t="n">
        <f aca="false">'Transport Summary'!AK154/'Transport Summary'!AK29</f>
        <v>0.0664044399521763</v>
      </c>
      <c r="AL113" s="70" t="n">
        <f aca="false">'Transport Summary'!AL154/'Transport Summary'!AL29</f>
        <v>0.0629353110048421</v>
      </c>
      <c r="AM113" s="70" t="n">
        <f aca="false">'Transport Summary'!AM154/'Transport Summary'!AM29</f>
        <v>0.0635760109882554</v>
      </c>
      <c r="AN113" s="70" t="n">
        <f aca="false">'Transport Summary'!AN154/'Transport Summary'!AN29</f>
        <v>0.0629710142610907</v>
      </c>
      <c r="AO113" s="70" t="n">
        <f aca="false">'Transport Summary'!AO154/'Transport Summary'!AO29</f>
        <v>0.0617145055705032</v>
      </c>
      <c r="AP113" s="70" t="n">
        <f aca="false">'Transport Summary'!AP154/'Transport Summary'!AP29</f>
        <v>0.0619338361481954</v>
      </c>
      <c r="AQ113" s="70" t="n">
        <f aca="false">'Transport Summary'!AQ154/'Transport Summary'!AQ29</f>
        <v>0.0626645367564095</v>
      </c>
    </row>
    <row r="114" s="10" customFormat="true" ht="12.75" hidden="false" customHeight="false" outlineLevel="0" collapsed="false">
      <c r="A114" s="1"/>
      <c r="E114" s="25"/>
      <c r="F114" s="25"/>
      <c r="G114" s="25"/>
      <c r="H114" s="25"/>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row>
    <row r="115" customFormat="false" ht="13.15" hidden="false" customHeight="true" outlineLevel="0" collapsed="false">
      <c r="B115" s="1" t="n">
        <v>16</v>
      </c>
      <c r="C115" s="27" t="s">
        <v>59</v>
      </c>
      <c r="D115" s="27" t="s">
        <v>60</v>
      </c>
      <c r="E115" s="66" t="n">
        <f aca="false">'Transport Summary'!E156/'Transport Summary'!E31</f>
        <v>0</v>
      </c>
      <c r="F115" s="66" t="n">
        <f aca="false">'Transport Summary'!F156/'Transport Summary'!F31</f>
        <v>0</v>
      </c>
      <c r="G115" s="66" t="n">
        <f aca="false">'Transport Summary'!G156/'Transport Summary'!G31</f>
        <v>0</v>
      </c>
      <c r="H115" s="66" t="n">
        <f aca="false">'Transport Summary'!H156/'Transport Summary'!H31</f>
        <v>0</v>
      </c>
      <c r="I115" s="66" t="n">
        <f aca="false">'Transport Summary'!I156/'Transport Summary'!I31</f>
        <v>0</v>
      </c>
      <c r="J115" s="66" t="n">
        <f aca="false">'Transport Summary'!J156/'Transport Summary'!J31</f>
        <v>0</v>
      </c>
      <c r="K115" s="66" t="n">
        <f aca="false">'Transport Summary'!K156/'Transport Summary'!K31</f>
        <v>0</v>
      </c>
      <c r="L115" s="66" t="n">
        <f aca="false">'Transport Summary'!L156/'Transport Summary'!L31</f>
        <v>0</v>
      </c>
      <c r="M115" s="66" t="n">
        <f aca="false">'Transport Summary'!M156/'Transport Summary'!M31</f>
        <v>0</v>
      </c>
      <c r="N115" s="66" t="n">
        <f aca="false">'Transport Summary'!N156/'Transport Summary'!N31</f>
        <v>0</v>
      </c>
      <c r="O115" s="66" t="n">
        <f aca="false">'Transport Summary'!O156/'Transport Summary'!O31</f>
        <v>0</v>
      </c>
      <c r="P115" s="66" t="n">
        <f aca="false">'Transport Summary'!P156/'Transport Summary'!P31</f>
        <v>0</v>
      </c>
      <c r="Q115" s="66" t="n">
        <f aca="false">'Transport Summary'!Q156/'Transport Summary'!Q31</f>
        <v>0</v>
      </c>
      <c r="R115" s="66" t="n">
        <f aca="false">'Transport Summary'!R156/'Transport Summary'!R31</f>
        <v>0</v>
      </c>
      <c r="S115" s="66" t="n">
        <f aca="false">'Transport Summary'!S156/'Transport Summary'!S31</f>
        <v>0</v>
      </c>
      <c r="T115" s="66" t="n">
        <f aca="false">'Transport Summary'!T156/'Transport Summary'!T31</f>
        <v>0</v>
      </c>
      <c r="U115" s="66" t="n">
        <f aca="false">'Transport Summary'!U156/'Transport Summary'!U31</f>
        <v>0</v>
      </c>
      <c r="V115" s="66" t="n">
        <f aca="false">'Transport Summary'!V156/'Transport Summary'!V31</f>
        <v>0</v>
      </c>
      <c r="W115" s="66" t="n">
        <f aca="false">'Transport Summary'!W156/'Transport Summary'!W31</f>
        <v>0</v>
      </c>
      <c r="X115" s="66" t="n">
        <f aca="false">'Transport Summary'!X156/'Transport Summary'!X31</f>
        <v>0</v>
      </c>
      <c r="Y115" s="66" t="n">
        <f aca="false">'Transport Summary'!Y156/'Transport Summary'!Y31</f>
        <v>0</v>
      </c>
      <c r="Z115" s="66" t="n">
        <f aca="false">'Transport Summary'!Z156/'Transport Summary'!Z31</f>
        <v>0</v>
      </c>
      <c r="AA115" s="66" t="n">
        <f aca="false">'Transport Summary'!AA156/'Transport Summary'!AA31</f>
        <v>0</v>
      </c>
      <c r="AB115" s="66" t="n">
        <f aca="false">'Transport Summary'!AB156/'Transport Summary'!AB31</f>
        <v>0</v>
      </c>
      <c r="AC115" s="66" t="n">
        <f aca="false">'Transport Summary'!AC156/'Transport Summary'!AC31</f>
        <v>0</v>
      </c>
      <c r="AD115" s="66" t="n">
        <f aca="false">'Transport Summary'!AD156/'Transport Summary'!AD31</f>
        <v>0</v>
      </c>
      <c r="AE115" s="66" t="n">
        <f aca="false">'Transport Summary'!AE156/'Transport Summary'!AE31</f>
        <v>0</v>
      </c>
      <c r="AF115" s="66" t="n">
        <f aca="false">'Transport Summary'!AF156/'Transport Summary'!AF31</f>
        <v>0</v>
      </c>
      <c r="AG115" s="66" t="n">
        <f aca="false">'Transport Summary'!AG156/'Transport Summary'!AG31</f>
        <v>0</v>
      </c>
      <c r="AH115" s="66" t="n">
        <f aca="false">'Transport Summary'!AH156/'Transport Summary'!AH31</f>
        <v>0</v>
      </c>
      <c r="AI115" s="66" t="n">
        <f aca="false">'Transport Summary'!AI156/'Transport Summary'!AI31</f>
        <v>0</v>
      </c>
      <c r="AJ115" s="66" t="n">
        <f aca="false">'Transport Summary'!AJ156/'Transport Summary'!AJ31</f>
        <v>0</v>
      </c>
      <c r="AK115" s="66" t="n">
        <f aca="false">'Transport Summary'!AK156/'Transport Summary'!AK31</f>
        <v>0</v>
      </c>
      <c r="AL115" s="66" t="n">
        <f aca="false">'Transport Summary'!AL156/'Transport Summary'!AL31</f>
        <v>0</v>
      </c>
      <c r="AM115" s="66" t="n">
        <f aca="false">'Transport Summary'!AM156/'Transport Summary'!AM31</f>
        <v>0</v>
      </c>
      <c r="AN115" s="66" t="n">
        <f aca="false">'Transport Summary'!AN156/'Transport Summary'!AN31</f>
        <v>0</v>
      </c>
      <c r="AO115" s="66" t="n">
        <f aca="false">'Transport Summary'!AO156/'Transport Summary'!AO31</f>
        <v>0</v>
      </c>
      <c r="AP115" s="66" t="n">
        <f aca="false">'Transport Summary'!AP156/'Transport Summary'!AP31</f>
        <v>0</v>
      </c>
      <c r="AQ115" s="66" t="n">
        <f aca="false">'Transport Summary'!AQ156/'Transport Summary'!AQ31</f>
        <v>0</v>
      </c>
      <c r="AR115" s="27"/>
      <c r="AS115" s="27"/>
    </row>
    <row r="116" customFormat="false" ht="13.15" hidden="false" customHeight="true" outlineLevel="0" collapsed="false">
      <c r="C116" s="27" t="s">
        <v>61</v>
      </c>
      <c r="D116" s="27" t="s">
        <v>62</v>
      </c>
      <c r="E116" s="66" t="n">
        <f aca="false">'Transport Summary'!E157/'Transport Summary'!E32</f>
        <v>0.0320855614973262</v>
      </c>
      <c r="F116" s="66" t="n">
        <f aca="false">'Transport Summary'!F157/'Transport Summary'!F32</f>
        <v>0.0318906605922551</v>
      </c>
      <c r="G116" s="66" t="n">
        <f aca="false">'Transport Summary'!G157/'Transport Summary'!G32</f>
        <v>0.0320232896652111</v>
      </c>
      <c r="H116" s="66" t="n">
        <f aca="false">'Transport Summary'!H157/'Transport Summary'!H32</f>
        <v>0.0333091962346126</v>
      </c>
      <c r="I116" s="66" t="n">
        <f aca="false">'Transport Summary'!I157/'Transport Summary'!I32</f>
        <v>0.0338504936530324</v>
      </c>
      <c r="J116" s="66" t="n">
        <f aca="false">'Transport Summary'!J157/'Transport Summary'!J32</f>
        <v>0.0352526439482961</v>
      </c>
      <c r="K116" s="66" t="n">
        <f aca="false">'Transport Summary'!K157/'Transport Summary'!K32</f>
        <v>0.0336860289354351</v>
      </c>
      <c r="L116" s="66" t="n">
        <f aca="false">'Transport Summary'!L157/'Transport Summary'!L32</f>
        <v>0.0343438626245495</v>
      </c>
      <c r="M116" s="66" t="n">
        <f aca="false">'Transport Summary'!M157/'Transport Summary'!M32</f>
        <v>0.034725093013642</v>
      </c>
      <c r="N116" s="66" t="n">
        <f aca="false">'Transport Summary'!N157/'Transport Summary'!N32</f>
        <v>0.0349819059107358</v>
      </c>
      <c r="O116" s="66" t="n">
        <f aca="false">'Transport Summary'!O157/'Transport Summary'!O32</f>
        <v>0.0356788899900892</v>
      </c>
      <c r="P116" s="66" t="n">
        <f aca="false">'Transport Summary'!P157/'Transport Summary'!P32</f>
        <v>0.0369276218611521</v>
      </c>
      <c r="Q116" s="66" t="n">
        <f aca="false">'Transport Summary'!Q157/'Transport Summary'!Q32</f>
        <v>0.038961038961039</v>
      </c>
      <c r="R116" s="66" t="n">
        <f aca="false">'Transport Summary'!R157/'Transport Summary'!R32</f>
        <v>0.0396864282214601</v>
      </c>
      <c r="S116" s="66" t="n">
        <f aca="false">'Transport Summary'!S157/'Transport Summary'!S32</f>
        <v>0.0411361410381978</v>
      </c>
      <c r="T116" s="66" t="n">
        <f aca="false">'Transport Summary'!T157/'Transport Summary'!T32</f>
        <v>0.0430479960415636</v>
      </c>
      <c r="U116" s="66" t="n">
        <f aca="false">'Transport Summary'!U157/'Transport Summary'!U32</f>
        <v>0.0426944971537002</v>
      </c>
      <c r="V116" s="66" t="n">
        <f aca="false">'Transport Summary'!V157/'Transport Summary'!V32</f>
        <v>0.0443490701001431</v>
      </c>
      <c r="W116" s="66" t="n">
        <f aca="false">'Transport Summary'!W157/'Transport Summary'!W32</f>
        <v>0.0461538461538462</v>
      </c>
      <c r="X116" s="66" t="n">
        <f aca="false">'Transport Summary'!X157/'Transport Summary'!X32</f>
        <v>0.0476190476190476</v>
      </c>
      <c r="Y116" s="66" t="n">
        <f aca="false">'Transport Summary'!Y157/'Transport Summary'!Y32</f>
        <v>0.0534591194968554</v>
      </c>
      <c r="Z116" s="66" t="n">
        <f aca="false">'Transport Summary'!Z157/'Transport Summary'!Z32</f>
        <v>0.0569105691056911</v>
      </c>
      <c r="AA116" s="66" t="n">
        <f aca="false">'Transport Summary'!AA157/'Transport Summary'!AA32</f>
        <v>0.0578635014836795</v>
      </c>
      <c r="AB116" s="66"/>
      <c r="AC116" s="66"/>
      <c r="AD116" s="66" t="s">
        <v>146</v>
      </c>
      <c r="AE116" s="66" t="s">
        <v>146</v>
      </c>
      <c r="AF116" s="66" t="s">
        <v>146</v>
      </c>
      <c r="AG116" s="66" t="s">
        <v>146</v>
      </c>
      <c r="AH116" s="66" t="s">
        <v>146</v>
      </c>
      <c r="AI116" s="66" t="s">
        <v>146</v>
      </c>
      <c r="AJ116" s="66" t="s">
        <v>146</v>
      </c>
      <c r="AK116" s="66" t="s">
        <v>146</v>
      </c>
      <c r="AL116" s="66" t="s">
        <v>146</v>
      </c>
      <c r="AM116" s="66" t="s">
        <v>146</v>
      </c>
      <c r="AN116" s="66" t="s">
        <v>146</v>
      </c>
      <c r="AO116" s="66" t="s">
        <v>146</v>
      </c>
      <c r="AP116" s="66" t="s">
        <v>146</v>
      </c>
      <c r="AQ116" s="66" t="s">
        <v>146</v>
      </c>
      <c r="AR116" s="27"/>
      <c r="AS116" s="27"/>
    </row>
    <row r="117" s="1" customFormat="true" ht="13.15" hidden="false" customHeight="true" outlineLevel="0" collapsed="false">
      <c r="B117" s="1" t="n">
        <v>17</v>
      </c>
      <c r="C117" s="27" t="s">
        <v>63</v>
      </c>
      <c r="D117" s="27" t="s">
        <v>64</v>
      </c>
      <c r="E117" s="66" t="s">
        <v>146</v>
      </c>
      <c r="F117" s="66" t="s">
        <v>146</v>
      </c>
      <c r="G117" s="66" t="s">
        <v>146</v>
      </c>
      <c r="H117" s="66" t="s">
        <v>146</v>
      </c>
      <c r="I117" s="66" t="s">
        <v>146</v>
      </c>
      <c r="J117" s="66" t="s">
        <v>146</v>
      </c>
      <c r="K117" s="66" t="s">
        <v>146</v>
      </c>
      <c r="L117" s="66" t="s">
        <v>146</v>
      </c>
      <c r="M117" s="66" t="s">
        <v>146</v>
      </c>
      <c r="N117" s="66" t="s">
        <v>146</v>
      </c>
      <c r="O117" s="66" t="s">
        <v>146</v>
      </c>
      <c r="P117" s="66" t="s">
        <v>146</v>
      </c>
      <c r="Q117" s="66" t="s">
        <v>146</v>
      </c>
      <c r="R117" s="66" t="s">
        <v>146</v>
      </c>
      <c r="S117" s="66" t="s">
        <v>146</v>
      </c>
      <c r="T117" s="66" t="s">
        <v>146</v>
      </c>
      <c r="U117" s="66" t="s">
        <v>146</v>
      </c>
      <c r="V117" s="66" t="s">
        <v>146</v>
      </c>
      <c r="W117" s="66" t="s">
        <v>146</v>
      </c>
      <c r="X117" s="66" t="s">
        <v>146</v>
      </c>
      <c r="Y117" s="66" t="s">
        <v>146</v>
      </c>
      <c r="Z117" s="66"/>
      <c r="AA117" s="66"/>
      <c r="AB117" s="66" t="n">
        <f aca="false">'Transport Summary'!AB158/'Transport Summary'!AB33</f>
        <v>0.0287081339712919</v>
      </c>
      <c r="AC117" s="66" t="n">
        <f aca="false">'Transport Summary'!AC158/'Transport Summary'!AC33</f>
        <v>0.0237623762376238</v>
      </c>
      <c r="AD117" s="66" t="n">
        <f aca="false">'Transport Summary'!AD158/'Transport Summary'!AD33</f>
        <v>0.021523178807947</v>
      </c>
      <c r="AE117" s="66" t="n">
        <f aca="false">'Transport Summary'!AE158/'Transport Summary'!AE33</f>
        <v>0.0190311418685121</v>
      </c>
      <c r="AF117" s="66" t="n">
        <f aca="false">'Transport Summary'!AF158/'Transport Summary'!AF33</f>
        <v>0.0108695652173913</v>
      </c>
      <c r="AG117" s="66" t="n">
        <f aca="false">'Transport Summary'!AG158/'Transport Summary'!AG33</f>
        <v>0.0143884892086331</v>
      </c>
      <c r="AH117" s="66" t="n">
        <f aca="false">'Transport Summary'!AH158/'Transport Summary'!AH33</f>
        <v>0.0159574468085106</v>
      </c>
      <c r="AI117" s="66" t="n">
        <f aca="false">'Transport Summary'!AI158/'Transport Summary'!AI33</f>
        <v>0.0135823429541596</v>
      </c>
      <c r="AJ117" s="66" t="n">
        <f aca="false">'Transport Summary'!AJ158/'Transport Summary'!AJ33</f>
        <v>0.0123674911660777</v>
      </c>
      <c r="AK117" s="66" t="n">
        <f aca="false">'Transport Summary'!AK158/'Transport Summary'!AK33</f>
        <v>0.00949367088607595</v>
      </c>
      <c r="AL117" s="66" t="n">
        <f aca="false">'Transport Summary'!AL158/'Transport Summary'!AL33</f>
        <v>0.00771604938271605</v>
      </c>
      <c r="AM117" s="66" t="n">
        <f aca="false">'Transport Summary'!AM158/'Transport Summary'!AM33</f>
        <v>0.00630914826498423</v>
      </c>
      <c r="AN117" s="66" t="n">
        <f aca="false">'Transport Summary'!AN158/'Transport Summary'!AN33</f>
        <v>0.0130293159609121</v>
      </c>
      <c r="AO117" s="66" t="n">
        <f aca="false">'Transport Summary'!AO158/'Transport Summary'!AO33</f>
        <v>0.0115440115440115</v>
      </c>
      <c r="AP117" s="66" t="n">
        <f aca="false">'Transport Summary'!AP158/'Transport Summary'!AP33</f>
        <v>0.013353115727003</v>
      </c>
      <c r="AQ117" s="66" t="n">
        <f aca="false">'Transport Summary'!AQ158/'Transport Summary'!AQ33</f>
        <v>0.0129496402877698</v>
      </c>
      <c r="AR117" s="27"/>
      <c r="AS117" s="27"/>
    </row>
    <row r="118" s="1" customFormat="true" ht="13.15" hidden="false" customHeight="true" outlineLevel="0" collapsed="false">
      <c r="B118" s="1" t="n">
        <v>18</v>
      </c>
      <c r="C118" s="27" t="s">
        <v>65</v>
      </c>
      <c r="D118" s="27" t="s">
        <v>66</v>
      </c>
      <c r="E118" s="66" t="n">
        <f aca="false">'Transport Summary'!E159/'Transport Summary'!E34</f>
        <v>0</v>
      </c>
      <c r="F118" s="66" t="n">
        <f aca="false">'Transport Summary'!F159/'Transport Summary'!F34</f>
        <v>0</v>
      </c>
      <c r="G118" s="66" t="n">
        <f aca="false">'Transport Summary'!G159/'Transport Summary'!G34</f>
        <v>0</v>
      </c>
      <c r="H118" s="66" t="n">
        <f aca="false">'Transport Summary'!H159/'Transport Summary'!H34</f>
        <v>0</v>
      </c>
      <c r="I118" s="66" t="n">
        <f aca="false">'Transport Summary'!I159/'Transport Summary'!I34</f>
        <v>0</v>
      </c>
      <c r="J118" s="66" t="n">
        <f aca="false">'Transport Summary'!J159/'Transport Summary'!J34</f>
        <v>0</v>
      </c>
      <c r="K118" s="66" t="n">
        <f aca="false">'Transport Summary'!K159/'Transport Summary'!K34</f>
        <v>0</v>
      </c>
      <c r="L118" s="66" t="n">
        <f aca="false">'Transport Summary'!L159/'Transport Summary'!L34</f>
        <v>0</v>
      </c>
      <c r="M118" s="66" t="n">
        <f aca="false">'Transport Summary'!M159/'Transport Summary'!M34</f>
        <v>0</v>
      </c>
      <c r="N118" s="66" t="n">
        <f aca="false">'Transport Summary'!N159/'Transport Summary'!N34</f>
        <v>0</v>
      </c>
      <c r="O118" s="66" t="n">
        <f aca="false">'Transport Summary'!O159/'Transport Summary'!O34</f>
        <v>0</v>
      </c>
      <c r="P118" s="66" t="n">
        <f aca="false">'Transport Summary'!P159/'Transport Summary'!P34</f>
        <v>0</v>
      </c>
      <c r="Q118" s="66" t="n">
        <f aca="false">'Transport Summary'!Q159/'Transport Summary'!Q34</f>
        <v>0</v>
      </c>
      <c r="R118" s="66" t="n">
        <f aca="false">'Transport Summary'!R159/'Transport Summary'!R34</f>
        <v>0</v>
      </c>
      <c r="S118" s="66" t="n">
        <f aca="false">'Transport Summary'!S159/'Transport Summary'!S34</f>
        <v>0</v>
      </c>
      <c r="T118" s="66" t="n">
        <f aca="false">'Transport Summary'!T159/'Transport Summary'!T34</f>
        <v>0</v>
      </c>
      <c r="U118" s="66" t="n">
        <f aca="false">'Transport Summary'!U159/'Transport Summary'!U34</f>
        <v>0</v>
      </c>
      <c r="V118" s="66" t="n">
        <f aca="false">'Transport Summary'!V159/'Transport Summary'!V34</f>
        <v>0</v>
      </c>
      <c r="W118" s="66" t="n">
        <f aca="false">'Transport Summary'!W159/'Transport Summary'!W34</f>
        <v>0</v>
      </c>
      <c r="X118" s="66" t="n">
        <f aca="false">'Transport Summary'!X159/'Transport Summary'!X34</f>
        <v>0</v>
      </c>
      <c r="Y118" s="66" t="n">
        <f aca="false">'Transport Summary'!Y159/'Transport Summary'!Y34</f>
        <v>0</v>
      </c>
      <c r="Z118" s="66" t="n">
        <f aca="false">'Transport Summary'!Z159/'Transport Summary'!Z34</f>
        <v>0</v>
      </c>
      <c r="AA118" s="66" t="n">
        <f aca="false">'Transport Summary'!AA159/'Transport Summary'!AA34</f>
        <v>0</v>
      </c>
      <c r="AB118" s="66" t="n">
        <f aca="false">'Transport Summary'!AB159/'Transport Summary'!AB34</f>
        <v>0</v>
      </c>
      <c r="AC118" s="66" t="n">
        <f aca="false">'Transport Summary'!AC159/'Transport Summary'!AC34</f>
        <v>0</v>
      </c>
      <c r="AD118" s="66" t="n">
        <f aca="false">'Transport Summary'!AD159/'Transport Summary'!AD34</f>
        <v>0</v>
      </c>
      <c r="AE118" s="66" t="n">
        <f aca="false">'Transport Summary'!AE159/'Transport Summary'!AE34</f>
        <v>0</v>
      </c>
      <c r="AF118" s="66" t="n">
        <f aca="false">'Transport Summary'!AF159/'Transport Summary'!AF34</f>
        <v>0</v>
      </c>
      <c r="AG118" s="66" t="n">
        <f aca="false">'Transport Summary'!AG159/'Transport Summary'!AG34</f>
        <v>0</v>
      </c>
      <c r="AH118" s="66" t="n">
        <f aca="false">'Transport Summary'!AH159/'Transport Summary'!AH34</f>
        <v>0</v>
      </c>
      <c r="AI118" s="66" t="n">
        <f aca="false">'Transport Summary'!AI159/'Transport Summary'!AI34</f>
        <v>0</v>
      </c>
      <c r="AJ118" s="66" t="n">
        <f aca="false">'Transport Summary'!AJ159/'Transport Summary'!AJ34</f>
        <v>0</v>
      </c>
      <c r="AK118" s="66" t="n">
        <f aca="false">'Transport Summary'!AK159/'Transport Summary'!AK34</f>
        <v>0</v>
      </c>
      <c r="AL118" s="66" t="n">
        <f aca="false">'Transport Summary'!AL159/'Transport Summary'!AL34</f>
        <v>0</v>
      </c>
      <c r="AM118" s="66" t="n">
        <f aca="false">'Transport Summary'!AM159/'Transport Summary'!AM34</f>
        <v>0</v>
      </c>
      <c r="AN118" s="66" t="n">
        <f aca="false">'Transport Summary'!AN159/'Transport Summary'!AN34</f>
        <v>0</v>
      </c>
      <c r="AO118" s="66" t="n">
        <f aca="false">'Transport Summary'!AO159/'Transport Summary'!AO34</f>
        <v>0</v>
      </c>
      <c r="AP118" s="66" t="n">
        <f aca="false">'Transport Summary'!AP159/'Transport Summary'!AP34</f>
        <v>0</v>
      </c>
      <c r="AQ118" s="66" t="n">
        <f aca="false">'Transport Summary'!AQ159/'Transport Summary'!AQ34</f>
        <v>0</v>
      </c>
      <c r="AR118" s="27"/>
      <c r="AS118" s="27"/>
    </row>
    <row r="119" s="1" customFormat="true" ht="13.15" hidden="false" customHeight="true" outlineLevel="0" collapsed="false">
      <c r="B119" s="1" t="n">
        <v>19</v>
      </c>
      <c r="C119" s="27" t="s">
        <v>67</v>
      </c>
      <c r="D119" s="27" t="s">
        <v>68</v>
      </c>
      <c r="E119" s="66" t="n">
        <f aca="false">'Transport Summary'!E160/'Transport Summary'!E35</f>
        <v>0.0633802816901408</v>
      </c>
      <c r="F119" s="66" t="n">
        <f aca="false">'Transport Summary'!F160/'Transport Summary'!F35</f>
        <v>0.0536912751677852</v>
      </c>
      <c r="G119" s="66" t="n">
        <f aca="false">'Transport Summary'!G160/'Transport Summary'!G35</f>
        <v>0.0528052805280528</v>
      </c>
      <c r="H119" s="66" t="n">
        <f aca="false">'Transport Summary'!H160/'Transport Summary'!H35</f>
        <v>0.0519877675840979</v>
      </c>
      <c r="I119" s="66" t="n">
        <f aca="false">'Transport Summary'!I160/'Transport Summary'!I35</f>
        <v>0.05</v>
      </c>
      <c r="J119" s="66" t="n">
        <f aca="false">'Transport Summary'!J160/'Transport Summary'!J35</f>
        <v>0.0459459459459459</v>
      </c>
      <c r="K119" s="66" t="n">
        <f aca="false">'Transport Summary'!K160/'Transport Summary'!K35</f>
        <v>0.0448548812664908</v>
      </c>
      <c r="L119" s="66" t="n">
        <f aca="false">'Transport Summary'!L160/'Transport Summary'!L35</f>
        <v>0.0472636815920398</v>
      </c>
      <c r="M119" s="66" t="n">
        <f aca="false">'Transport Summary'!M160/'Transport Summary'!M35</f>
        <v>0.05</v>
      </c>
      <c r="N119" s="66" t="n">
        <f aca="false">'Transport Summary'!N160/'Transport Summary'!N35</f>
        <v>0.048951048951049</v>
      </c>
      <c r="O119" s="66" t="n">
        <f aca="false">'Transport Summary'!O160/'Transport Summary'!O35</f>
        <v>0.049645390070922</v>
      </c>
      <c r="P119" s="66" t="n">
        <f aca="false">'Transport Summary'!P160/'Transport Summary'!P35</f>
        <v>0.0559440559440559</v>
      </c>
      <c r="Q119" s="66" t="n">
        <f aca="false">'Transport Summary'!Q160/'Transport Summary'!Q35</f>
        <v>0.0502392344497608</v>
      </c>
      <c r="R119" s="66" t="n">
        <f aca="false">'Transport Summary'!R160/'Transport Summary'!R35</f>
        <v>0.0503597122302158</v>
      </c>
      <c r="S119" s="66" t="n">
        <f aca="false">'Transport Summary'!S160/'Transport Summary'!S35</f>
        <v>0.0498812351543943</v>
      </c>
      <c r="T119" s="66" t="n">
        <f aca="false">'Transport Summary'!T160/'Transport Summary'!T35</f>
        <v>0.0454545454545455</v>
      </c>
      <c r="U119" s="66" t="n">
        <f aca="false">'Transport Summary'!U160/'Transport Summary'!U35</f>
        <v>0.0486111111111111</v>
      </c>
      <c r="V119" s="66" t="n">
        <f aca="false">'Transport Summary'!V160/'Transport Summary'!V35</f>
        <v>0.0522727272727273</v>
      </c>
      <c r="W119" s="66" t="n">
        <f aca="false">'Transport Summary'!W160/'Transport Summary'!W35</f>
        <v>0.0532150776053215</v>
      </c>
      <c r="X119" s="66" t="n">
        <f aca="false">'Transport Summary'!X160/'Transport Summary'!X35</f>
        <v>0.055045871559633</v>
      </c>
      <c r="Y119" s="66" t="n">
        <f aca="false">'Transport Summary'!Y160/'Transport Summary'!Y35</f>
        <v>0.0508905852417303</v>
      </c>
      <c r="Z119" s="66" t="n">
        <f aca="false">'Transport Summary'!Z160/'Transport Summary'!Z35</f>
        <v>0.0521472392638037</v>
      </c>
      <c r="AA119" s="66" t="n">
        <f aca="false">'Transport Summary'!AA160/'Transport Summary'!AA35</f>
        <v>0.0542372881355932</v>
      </c>
      <c r="AB119" s="66" t="n">
        <f aca="false">'Transport Summary'!AB160/'Transport Summary'!AB35</f>
        <v>0.0601503759398496</v>
      </c>
      <c r="AC119" s="66" t="n">
        <f aca="false">'Transport Summary'!AC160/'Transport Summary'!AC35</f>
        <v>0.049618320610687</v>
      </c>
      <c r="AD119" s="66" t="n">
        <f aca="false">'Transport Summary'!AD160/'Transport Summary'!AD35</f>
        <v>0.048689138576779</v>
      </c>
      <c r="AE119" s="66" t="n">
        <f aca="false">'Transport Summary'!AE160/'Transport Summary'!AE35</f>
        <v>0.0490566037735849</v>
      </c>
      <c r="AF119" s="66" t="n">
        <f aca="false">'Transport Summary'!AF160/'Transport Summary'!AF35</f>
        <v>0.0588235294117647</v>
      </c>
      <c r="AG119" s="66" t="n">
        <f aca="false">'Transport Summary'!AG160/'Transport Summary'!AG35</f>
        <v>0.0608365019011407</v>
      </c>
      <c r="AH119" s="66" t="n">
        <f aca="false">'Transport Summary'!AH160/'Transport Summary'!AH35</f>
        <v>0.0396825396825397</v>
      </c>
      <c r="AI119" s="66" t="n">
        <f aca="false">'Transport Summary'!AI160/'Transport Summary'!AI35</f>
        <v>0.0358565737051793</v>
      </c>
      <c r="AJ119" s="66" t="n">
        <f aca="false">'Transport Summary'!AJ160/'Transport Summary'!AJ35</f>
        <v>0.0505836575875486</v>
      </c>
      <c r="AK119" s="66" t="n">
        <f aca="false">'Transport Summary'!AK160/'Transport Summary'!AK35</f>
        <v>0.068</v>
      </c>
      <c r="AL119" s="66" t="n">
        <f aca="false">'Transport Summary'!AL160/'Transport Summary'!AL35</f>
        <v>0.0590551181102362</v>
      </c>
      <c r="AM119" s="66" t="n">
        <f aca="false">'Transport Summary'!AM160/'Transport Summary'!AM35</f>
        <v>0.0703703703703704</v>
      </c>
      <c r="AN119" s="66" t="n">
        <f aca="false">'Transport Summary'!AN160/'Transport Summary'!AN35</f>
        <v>0.074468085106383</v>
      </c>
      <c r="AO119" s="66" t="n">
        <f aca="false">'Transport Summary'!AO160/'Transport Summary'!AO35</f>
        <v>0.0627062706270627</v>
      </c>
      <c r="AP119" s="66" t="n">
        <f aca="false">'Transport Summary'!AP160/'Transport Summary'!AP35</f>
        <v>0.0705128205128205</v>
      </c>
      <c r="AQ119" s="66" t="n">
        <f aca="false">'Transport Summary'!AQ160/'Transport Summary'!AQ35</f>
        <v>0.0746753246753247</v>
      </c>
      <c r="AR119" s="27"/>
      <c r="AS119" s="27"/>
    </row>
    <row r="120" s="1" customFormat="true" ht="13.15" hidden="false" customHeight="true" outlineLevel="0" collapsed="false">
      <c r="B120" s="1" t="n">
        <v>20</v>
      </c>
      <c r="C120" s="27" t="s">
        <v>69</v>
      </c>
      <c r="D120" s="27" t="s">
        <v>70</v>
      </c>
      <c r="E120" s="66" t="n">
        <f aca="false">'Transport Summary'!E161/'Transport Summary'!E36</f>
        <v>0.00543478260869565</v>
      </c>
      <c r="F120" s="66" t="n">
        <f aca="false">'Transport Summary'!F161/'Transport Summary'!F36</f>
        <v>0.0050761421319797</v>
      </c>
      <c r="G120" s="66" t="n">
        <f aca="false">'Transport Summary'!G161/'Transport Summary'!G36</f>
        <v>0.00497512437810945</v>
      </c>
      <c r="H120" s="66" t="n">
        <f aca="false">'Transport Summary'!H161/'Transport Summary'!H36</f>
        <v>0.00495049504950495</v>
      </c>
      <c r="I120" s="66" t="n">
        <f aca="false">'Transport Summary'!I161/'Transport Summary'!I36</f>
        <v>0.00476190476190476</v>
      </c>
      <c r="J120" s="66" t="n">
        <f aca="false">'Transport Summary'!J161/'Transport Summary'!J36</f>
        <v>0.0045045045045045</v>
      </c>
      <c r="K120" s="66" t="n">
        <f aca="false">'Transport Summary'!K161/'Transport Summary'!K36</f>
        <v>0.00436681222707424</v>
      </c>
      <c r="L120" s="66" t="n">
        <f aca="false">'Transport Summary'!L161/'Transport Summary'!L36</f>
        <v>0.00423728813559322</v>
      </c>
      <c r="M120" s="66" t="n">
        <f aca="false">'Transport Summary'!M161/'Transport Summary'!M36</f>
        <v>0.004149377593361</v>
      </c>
      <c r="N120" s="66" t="n">
        <f aca="false">'Transport Summary'!N161/'Transport Summary'!N36</f>
        <v>0.00436681222707424</v>
      </c>
      <c r="O120" s="66" t="n">
        <f aca="false">'Transport Summary'!O161/'Transport Summary'!O36</f>
        <v>0.0043859649122807</v>
      </c>
      <c r="P120" s="66" t="n">
        <f aca="false">'Transport Summary'!P161/'Transport Summary'!P36</f>
        <v>0.00432900432900433</v>
      </c>
      <c r="Q120" s="66" t="n">
        <f aca="false">'Transport Summary'!Q161/'Transport Summary'!Q36</f>
        <v>0.0040650406504065</v>
      </c>
      <c r="R120" s="66" t="n">
        <f aca="false">'Transport Summary'!R161/'Transport Summary'!R36</f>
        <v>0.00384615384615385</v>
      </c>
      <c r="S120" s="66" t="n">
        <f aca="false">'Transport Summary'!S161/'Transport Summary'!S36</f>
        <v>0.00377358490566038</v>
      </c>
      <c r="T120" s="66" t="n">
        <f aca="false">'Transport Summary'!T161/'Transport Summary'!T36</f>
        <v>0.00778210116731518</v>
      </c>
      <c r="U120" s="66" t="n">
        <f aca="false">'Transport Summary'!U161/'Transport Summary'!U36</f>
        <v>0.0075187969924812</v>
      </c>
      <c r="V120" s="66" t="n">
        <f aca="false">'Transport Summary'!V161/'Transport Summary'!V36</f>
        <v>0.0108695652173913</v>
      </c>
      <c r="W120" s="66" t="n">
        <f aca="false">'Transport Summary'!W161/'Transport Summary'!W36</f>
        <v>0.0106761565836299</v>
      </c>
      <c r="X120" s="66" t="n">
        <f aca="false">'Transport Summary'!X161/'Transport Summary'!X36</f>
        <v>0.0109489051094891</v>
      </c>
      <c r="Y120" s="66" t="n">
        <f aca="false">'Transport Summary'!Y161/'Transport Summary'!Y36</f>
        <v>0.0121457489878543</v>
      </c>
      <c r="Z120" s="66" t="n">
        <f aca="false">'Transport Summary'!Z161/'Transport Summary'!Z36</f>
        <v>0.00460829493087558</v>
      </c>
      <c r="AA120" s="66" t="n">
        <f aca="false">'Transport Summary'!AA161/'Transport Summary'!AA36</f>
        <v>0</v>
      </c>
      <c r="AB120" s="66" t="n">
        <f aca="false">'Transport Summary'!AB161/'Transport Summary'!AB36</f>
        <v>0</v>
      </c>
      <c r="AC120" s="66" t="n">
        <f aca="false">'Transport Summary'!AC161/'Transport Summary'!AC36</f>
        <v>0</v>
      </c>
      <c r="AD120" s="66" t="n">
        <f aca="false">'Transport Summary'!AD161/'Transport Summary'!AD36</f>
        <v>0</v>
      </c>
      <c r="AE120" s="66" t="n">
        <f aca="false">'Transport Summary'!AE161/'Transport Summary'!AE36</f>
        <v>0</v>
      </c>
      <c r="AF120" s="66" t="n">
        <f aca="false">'Transport Summary'!AF161/'Transport Summary'!AF36</f>
        <v>0</v>
      </c>
      <c r="AG120" s="66" t="n">
        <f aca="false">'Transport Summary'!AG161/'Transport Summary'!AG36</f>
        <v>0</v>
      </c>
      <c r="AH120" s="66" t="n">
        <f aca="false">'Transport Summary'!AH161/'Transport Summary'!AH36</f>
        <v>0</v>
      </c>
      <c r="AI120" s="66" t="n">
        <f aca="false">'Transport Summary'!AI161/'Transport Summary'!AI36</f>
        <v>0</v>
      </c>
      <c r="AJ120" s="66" t="n">
        <f aca="false">'Transport Summary'!AJ161/'Transport Summary'!AJ36</f>
        <v>0</v>
      </c>
      <c r="AK120" s="66" t="n">
        <f aca="false">'Transport Summary'!AK161/'Transport Summary'!AK36</f>
        <v>0</v>
      </c>
      <c r="AL120" s="66" t="n">
        <f aca="false">'Transport Summary'!AL161/'Transport Summary'!AL36</f>
        <v>0</v>
      </c>
      <c r="AM120" s="66" t="n">
        <f aca="false">'Transport Summary'!AM161/'Transport Summary'!AM36</f>
        <v>0</v>
      </c>
      <c r="AN120" s="66" t="n">
        <f aca="false">'Transport Summary'!AN161/'Transport Summary'!AN36</f>
        <v>0</v>
      </c>
      <c r="AO120" s="66" t="n">
        <f aca="false">'Transport Summary'!AO161/'Transport Summary'!AO36</f>
        <v>0</v>
      </c>
      <c r="AP120" s="66" t="n">
        <f aca="false">'Transport Summary'!AP161/'Transport Summary'!AP36</f>
        <v>0</v>
      </c>
      <c r="AQ120" s="66" t="n">
        <f aca="false">'Transport Summary'!AQ161/'Transport Summary'!AQ36</f>
        <v>0</v>
      </c>
      <c r="AR120" s="27"/>
      <c r="AS120" s="27"/>
    </row>
    <row r="121" s="1" customFormat="true" ht="13.15" hidden="false" customHeight="true" outlineLevel="0" collapsed="false">
      <c r="B121" s="1" t="n">
        <v>21</v>
      </c>
      <c r="C121" s="27" t="s">
        <v>71</v>
      </c>
      <c r="D121" s="27" t="s">
        <v>72</v>
      </c>
      <c r="E121" s="66" t="n">
        <f aca="false">'Transport Summary'!E162/'Transport Summary'!E37</f>
        <v>0.00584795321637427</v>
      </c>
      <c r="F121" s="66" t="n">
        <f aca="false">'Transport Summary'!F162/'Transport Summary'!F37</f>
        <v>0.00561797752808989</v>
      </c>
      <c r="G121" s="66" t="n">
        <f aca="false">'Transport Summary'!G162/'Transport Summary'!G37</f>
        <v>0.00523560209424084</v>
      </c>
      <c r="H121" s="66" t="n">
        <f aca="false">'Transport Summary'!H162/'Transport Summary'!H37</f>
        <v>0.00490196078431373</v>
      </c>
      <c r="I121" s="66" t="n">
        <f aca="false">'Transport Summary'!I162/'Transport Summary'!I37</f>
        <v>0.00943396226415095</v>
      </c>
      <c r="J121" s="66" t="n">
        <f aca="false">'Transport Summary'!J162/'Transport Summary'!J37</f>
        <v>0.00892857142857143</v>
      </c>
      <c r="K121" s="66" t="n">
        <f aca="false">'Transport Summary'!K162/'Transport Summary'!K37</f>
        <v>0.00423728813559322</v>
      </c>
      <c r="L121" s="66" t="n">
        <f aca="false">'Transport Summary'!L162/'Transport Summary'!L37</f>
        <v>0.00813008130081301</v>
      </c>
      <c r="M121" s="66" t="n">
        <f aca="false">'Transport Summary'!M162/'Transport Summary'!M37</f>
        <v>0.00796812749003984</v>
      </c>
      <c r="N121" s="66" t="n">
        <f aca="false">'Transport Summary'!N162/'Transport Summary'!N37</f>
        <v>0.004</v>
      </c>
      <c r="O121" s="66" t="n">
        <f aca="false">'Transport Summary'!O162/'Transport Summary'!O37</f>
        <v>0.00790513833992095</v>
      </c>
      <c r="P121" s="66" t="n">
        <f aca="false">'Transport Summary'!P162/'Transport Summary'!P37</f>
        <v>0.0078740157480315</v>
      </c>
      <c r="Q121" s="66" t="n">
        <f aca="false">'Transport Summary'!Q162/'Transport Summary'!Q37</f>
        <v>0.0075187969924812</v>
      </c>
      <c r="R121" s="66" t="n">
        <f aca="false">'Transport Summary'!R162/'Transport Summary'!R37</f>
        <v>0.00749063670411985</v>
      </c>
      <c r="S121" s="66" t="n">
        <f aca="false">'Transport Summary'!S162/'Transport Summary'!S37</f>
        <v>0.0072463768115942</v>
      </c>
      <c r="T121" s="66" t="n">
        <f aca="false">'Transport Summary'!T162/'Transport Summary'!T37</f>
        <v>0.00701754385964912</v>
      </c>
      <c r="U121" s="66" t="n">
        <f aca="false">'Transport Summary'!U162/'Transport Summary'!U37</f>
        <v>0.0069204152249135</v>
      </c>
      <c r="V121" s="66" t="n">
        <f aca="false">'Transport Summary'!V162/'Transport Summary'!V37</f>
        <v>0.0068259385665529</v>
      </c>
      <c r="W121" s="66" t="n">
        <f aca="false">'Transport Summary'!W162/'Transport Summary'!W37</f>
        <v>0.00647249190938511</v>
      </c>
      <c r="X121" s="66" t="n">
        <f aca="false">'Transport Summary'!X162/'Transport Summary'!X37</f>
        <v>0.00666666666666667</v>
      </c>
      <c r="Y121" s="66" t="n">
        <f aca="false">'Transport Summary'!Y162/'Transport Summary'!Y37</f>
        <v>0.00746268656716418</v>
      </c>
      <c r="Z121" s="66" t="n">
        <f aca="false">'Transport Summary'!Z162/'Transport Summary'!Z37</f>
        <v>0.00403225806451613</v>
      </c>
      <c r="AA121" s="66" t="n">
        <f aca="false">'Transport Summary'!AA162/'Transport Summary'!AA37</f>
        <v>0</v>
      </c>
      <c r="AB121" s="66" t="n">
        <f aca="false">'Transport Summary'!AB162/'Transport Summary'!AB37</f>
        <v>0.00529100529100529</v>
      </c>
      <c r="AC121" s="66" t="n">
        <f aca="false">'Transport Summary'!AC162/'Transport Summary'!AC37</f>
        <v>0</v>
      </c>
      <c r="AD121" s="66" t="n">
        <f aca="false">'Transport Summary'!AD162/'Transport Summary'!AD37</f>
        <v>0</v>
      </c>
      <c r="AE121" s="66" t="n">
        <f aca="false">'Transport Summary'!AE162/'Transport Summary'!AE37</f>
        <v>0</v>
      </c>
      <c r="AF121" s="66" t="n">
        <f aca="false">'Transport Summary'!AF162/'Transport Summary'!AF37</f>
        <v>0</v>
      </c>
      <c r="AG121" s="66" t="n">
        <f aca="false">'Transport Summary'!AG162/'Transport Summary'!AG37</f>
        <v>0</v>
      </c>
      <c r="AH121" s="66" t="n">
        <f aca="false">'Transport Summary'!AH162/'Transport Summary'!AH37</f>
        <v>0</v>
      </c>
      <c r="AI121" s="66" t="n">
        <f aca="false">'Transport Summary'!AI162/'Transport Summary'!AI37</f>
        <v>0</v>
      </c>
      <c r="AJ121" s="66" t="n">
        <f aca="false">'Transport Summary'!AJ162/'Transport Summary'!AJ37</f>
        <v>0</v>
      </c>
      <c r="AK121" s="66" t="n">
        <f aca="false">'Transport Summary'!AK162/'Transport Summary'!AK37</f>
        <v>0</v>
      </c>
      <c r="AL121" s="66" t="n">
        <f aca="false">'Transport Summary'!AL162/'Transport Summary'!AL37</f>
        <v>0</v>
      </c>
      <c r="AM121" s="66" t="n">
        <f aca="false">'Transport Summary'!AM162/'Transport Summary'!AM37</f>
        <v>0</v>
      </c>
      <c r="AN121" s="66" t="n">
        <f aca="false">'Transport Summary'!AN162/'Transport Summary'!AN37</f>
        <v>0</v>
      </c>
      <c r="AO121" s="66" t="n">
        <f aca="false">'Transport Summary'!AO162/'Transport Summary'!AO37</f>
        <v>0</v>
      </c>
      <c r="AP121" s="66" t="n">
        <f aca="false">'Transport Summary'!AP162/'Transport Summary'!AP37</f>
        <v>0</v>
      </c>
      <c r="AQ121" s="66" t="n">
        <f aca="false">'Transport Summary'!AQ162/'Transport Summary'!AQ37</f>
        <v>0</v>
      </c>
      <c r="AR121" s="27"/>
      <c r="AS121" s="27"/>
    </row>
    <row r="122" s="1" customFormat="true" ht="13.15" hidden="false" customHeight="true" outlineLevel="0" collapsed="false">
      <c r="B122" s="1" t="n">
        <v>22</v>
      </c>
      <c r="C122" s="27" t="s">
        <v>73</v>
      </c>
      <c r="D122" s="27" t="s">
        <v>74</v>
      </c>
      <c r="E122" s="66" t="n">
        <f aca="false">'Transport Summary'!E163/'Transport Summary'!E38</f>
        <v>0</v>
      </c>
      <c r="F122" s="66" t="n">
        <f aca="false">'Transport Summary'!F163/'Transport Summary'!F38</f>
        <v>0</v>
      </c>
      <c r="G122" s="66" t="n">
        <f aca="false">'Transport Summary'!G163/'Transport Summary'!G38</f>
        <v>0</v>
      </c>
      <c r="H122" s="66" t="n">
        <f aca="false">'Transport Summary'!H163/'Transport Summary'!H38</f>
        <v>0</v>
      </c>
      <c r="I122" s="66" t="n">
        <f aca="false">'Transport Summary'!I163/'Transport Summary'!I38</f>
        <v>0</v>
      </c>
      <c r="J122" s="66" t="n">
        <f aca="false">'Transport Summary'!J163/'Transport Summary'!J38</f>
        <v>0</v>
      </c>
      <c r="K122" s="66" t="n">
        <f aca="false">'Transport Summary'!K163/'Transport Summary'!K38</f>
        <v>0</v>
      </c>
      <c r="L122" s="66" t="n">
        <f aca="false">'Transport Summary'!L163/'Transport Summary'!L38</f>
        <v>0</v>
      </c>
      <c r="M122" s="66" t="n">
        <f aca="false">'Transport Summary'!M163/'Transport Summary'!M38</f>
        <v>0</v>
      </c>
      <c r="N122" s="66" t="n">
        <f aca="false">'Transport Summary'!N163/'Transport Summary'!N38</f>
        <v>0</v>
      </c>
      <c r="O122" s="66" t="n">
        <f aca="false">'Transport Summary'!O163/'Transport Summary'!O38</f>
        <v>0</v>
      </c>
      <c r="P122" s="66" t="n">
        <f aca="false">'Transport Summary'!P163/'Transport Summary'!P38</f>
        <v>0</v>
      </c>
      <c r="Q122" s="66" t="n">
        <f aca="false">'Transport Summary'!Q163/'Transport Summary'!Q38</f>
        <v>0</v>
      </c>
      <c r="R122" s="66" t="n">
        <f aca="false">'Transport Summary'!R163/'Transport Summary'!R38</f>
        <v>0</v>
      </c>
      <c r="S122" s="66" t="n">
        <f aca="false">'Transport Summary'!S163/'Transport Summary'!S38</f>
        <v>0</v>
      </c>
      <c r="T122" s="66" t="n">
        <f aca="false">'Transport Summary'!T163/'Transport Summary'!T38</f>
        <v>0</v>
      </c>
      <c r="U122" s="66" t="n">
        <f aca="false">'Transport Summary'!U163/'Transport Summary'!U38</f>
        <v>0</v>
      </c>
      <c r="V122" s="66" t="n">
        <f aca="false">'Transport Summary'!V163/'Transport Summary'!V38</f>
        <v>0</v>
      </c>
      <c r="W122" s="66" t="n">
        <f aca="false">'Transport Summary'!W163/'Transport Summary'!W38</f>
        <v>0</v>
      </c>
      <c r="X122" s="66" t="n">
        <f aca="false">'Transport Summary'!X163/'Transport Summary'!X38</f>
        <v>0</v>
      </c>
      <c r="Y122" s="66" t="n">
        <f aca="false">'Transport Summary'!Y163/'Transport Summary'!Y38</f>
        <v>0</v>
      </c>
      <c r="Z122" s="66" t="n">
        <f aca="false">'Transport Summary'!Z163/'Transport Summary'!Z38</f>
        <v>0</v>
      </c>
      <c r="AA122" s="66" t="n">
        <f aca="false">'Transport Summary'!AA163/'Transport Summary'!AA38</f>
        <v>0</v>
      </c>
      <c r="AB122" s="66" t="n">
        <f aca="false">'Transport Summary'!AB163/'Transport Summary'!AB38</f>
        <v>0</v>
      </c>
      <c r="AC122" s="66" t="n">
        <f aca="false">'Transport Summary'!AC163/'Transport Summary'!AC38</f>
        <v>0</v>
      </c>
      <c r="AD122" s="66" t="n">
        <f aca="false">'Transport Summary'!AD163/'Transport Summary'!AD38</f>
        <v>0</v>
      </c>
      <c r="AE122" s="66" t="n">
        <f aca="false">'Transport Summary'!AE163/'Transport Summary'!AE38</f>
        <v>0</v>
      </c>
      <c r="AF122" s="66" t="n">
        <f aca="false">'Transport Summary'!AF163/'Transport Summary'!AF38</f>
        <v>0</v>
      </c>
      <c r="AG122" s="66" t="n">
        <f aca="false">'Transport Summary'!AG163/'Transport Summary'!AG38</f>
        <v>0</v>
      </c>
      <c r="AH122" s="66" t="n">
        <f aca="false">'Transport Summary'!AH163/'Transport Summary'!AH38</f>
        <v>0</v>
      </c>
      <c r="AI122" s="66" t="n">
        <f aca="false">'Transport Summary'!AI163/'Transport Summary'!AI38</f>
        <v>0</v>
      </c>
      <c r="AJ122" s="66" t="n">
        <f aca="false">'Transport Summary'!AJ163/'Transport Summary'!AJ38</f>
        <v>0</v>
      </c>
      <c r="AK122" s="66" t="n">
        <f aca="false">'Transport Summary'!AK163/'Transport Summary'!AK38</f>
        <v>0</v>
      </c>
      <c r="AL122" s="66" t="n">
        <f aca="false">'Transport Summary'!AL163/'Transport Summary'!AL38</f>
        <v>0</v>
      </c>
      <c r="AM122" s="66" t="n">
        <f aca="false">'Transport Summary'!AM163/'Transport Summary'!AM38</f>
        <v>0</v>
      </c>
      <c r="AN122" s="66" t="n">
        <f aca="false">'Transport Summary'!AN163/'Transport Summary'!AN38</f>
        <v>0</v>
      </c>
      <c r="AO122" s="66" t="n">
        <f aca="false">'Transport Summary'!AO163/'Transport Summary'!AO38</f>
        <v>0</v>
      </c>
      <c r="AP122" s="66" t="n">
        <f aca="false">'Transport Summary'!AP163/'Transport Summary'!AP38</f>
        <v>0</v>
      </c>
      <c r="AQ122" s="66" t="n">
        <f aca="false">'Transport Summary'!AQ163/'Transport Summary'!AQ38</f>
        <v>0</v>
      </c>
      <c r="AR122" s="27"/>
      <c r="AS122" s="27"/>
    </row>
    <row r="123" s="1" customFormat="true" ht="13.15" hidden="false" customHeight="true" outlineLevel="0" collapsed="false">
      <c r="B123" s="1" t="n">
        <v>23</v>
      </c>
      <c r="C123" s="27" t="s">
        <v>75</v>
      </c>
      <c r="D123" s="27" t="s">
        <v>76</v>
      </c>
      <c r="E123" s="66" t="n">
        <f aca="false">'Transport Summary'!E164/'Transport Summary'!E39</f>
        <v>0.0184887459807074</v>
      </c>
      <c r="F123" s="66" t="n">
        <f aca="false">'Transport Summary'!F164/'Transport Summary'!F39</f>
        <v>0.0166793025018954</v>
      </c>
      <c r="G123" s="66" t="n">
        <f aca="false">'Transport Summary'!G164/'Transport Summary'!G39</f>
        <v>0.0175808720112518</v>
      </c>
      <c r="H123" s="66" t="n">
        <f aca="false">'Transport Summary'!H164/'Transport Summary'!H39</f>
        <v>0.0124426981008513</v>
      </c>
      <c r="I123" s="66" t="n">
        <f aca="false">'Transport Summary'!I164/'Transport Summary'!I39</f>
        <v>0.0137724550898204</v>
      </c>
      <c r="J123" s="66" t="n">
        <f aca="false">'Transport Summary'!J164/'Transport Summary'!J39</f>
        <v>0.0113314447592068</v>
      </c>
      <c r="K123" s="66" t="n">
        <f aca="false">'Transport Summary'!K164/'Transport Summary'!K39</f>
        <v>0.012987012987013</v>
      </c>
      <c r="L123" s="66" t="n">
        <f aca="false">'Transport Summary'!L164/'Transport Summary'!L39</f>
        <v>0.0118373648996397</v>
      </c>
      <c r="M123" s="66" t="n">
        <f aca="false">'Transport Summary'!M164/'Transport Summary'!M39</f>
        <v>0.0134797803295057</v>
      </c>
      <c r="N123" s="66" t="n">
        <f aca="false">'Transport Summary'!N164/'Transport Summary'!N39</f>
        <v>0.0100857286938981</v>
      </c>
      <c r="O123" s="66" t="n">
        <f aca="false">'Transport Summary'!O164/'Transport Summary'!O39</f>
        <v>0.0115810674723061</v>
      </c>
      <c r="P123" s="66" t="n">
        <f aca="false">'Transport Summary'!P164/'Transport Summary'!P39</f>
        <v>0.0115291262135922</v>
      </c>
      <c r="Q123" s="66" t="n">
        <f aca="false">'Transport Summary'!Q164/'Transport Summary'!Q39</f>
        <v>0.00970285021224985</v>
      </c>
      <c r="R123" s="66" t="n">
        <f aca="false">'Transport Summary'!R164/'Transport Summary'!R39</f>
        <v>0.00869565217391304</v>
      </c>
      <c r="S123" s="66" t="n">
        <f aca="false">'Transport Summary'!S164/'Transport Summary'!S39</f>
        <v>0.00780814277746793</v>
      </c>
      <c r="T123" s="66" t="n">
        <f aca="false">'Transport Summary'!T164/'Transport Summary'!T39</f>
        <v>0.00797266514806378</v>
      </c>
      <c r="U123" s="66" t="n">
        <f aca="false">'Transport Summary'!U164/'Transport Summary'!U39</f>
        <v>0.00896358543417367</v>
      </c>
      <c r="V123" s="66" t="n">
        <f aca="false">'Transport Summary'!V164/'Transport Summary'!V39</f>
        <v>0.0083986562150056</v>
      </c>
      <c r="W123" s="66" t="n">
        <f aca="false">'Transport Summary'!W164/'Transport Summary'!W39</f>
        <v>0.00771775082690187</v>
      </c>
      <c r="X123" s="66" t="n">
        <f aca="false">'Transport Summary'!X164/'Transport Summary'!X39</f>
        <v>0.00712589073634204</v>
      </c>
      <c r="Y123" s="66" t="n">
        <f aca="false">'Transport Summary'!Y164/'Transport Summary'!Y39</f>
        <v>0.00720980533525595</v>
      </c>
      <c r="Z123" s="66" t="n">
        <f aca="false">'Transport Summary'!Z164/'Transport Summary'!Z39</f>
        <v>0.00604490500863558</v>
      </c>
      <c r="AA123" s="66" t="n">
        <f aca="false">'Transport Summary'!AA164/'Transport Summary'!AA39</f>
        <v>0.00709219858156028</v>
      </c>
      <c r="AB123" s="66" t="n">
        <f aca="false">'Transport Summary'!AB164/'Transport Summary'!AB39</f>
        <v>0.00599315068493151</v>
      </c>
      <c r="AC123" s="66" t="n">
        <f aca="false">'Transport Summary'!AC164/'Transport Summary'!AC39</f>
        <v>0.00638977635782748</v>
      </c>
      <c r="AD123" s="66" t="n">
        <f aca="false">'Transport Summary'!AD164/'Transport Summary'!AD39</f>
        <v>0.00672645739910314</v>
      </c>
      <c r="AE123" s="66" t="n">
        <f aca="false">'Transport Summary'!AE164/'Transport Summary'!AE39</f>
        <v>0.00642398286937901</v>
      </c>
      <c r="AF123" s="66" t="n">
        <f aca="false">'Transport Summary'!AF164/'Transport Summary'!AF39</f>
        <v>0.00610997963340122</v>
      </c>
      <c r="AG123" s="66" t="n">
        <f aca="false">'Transport Summary'!AG164/'Transport Summary'!AG39</f>
        <v>0.00733822548365577</v>
      </c>
      <c r="AH123" s="66" t="n">
        <f aca="false">'Transport Summary'!AH164/'Transport Summary'!AH39</f>
        <v>0.00684931506849315</v>
      </c>
      <c r="AI123" s="66" t="n">
        <f aca="false">'Transport Summary'!AI164/'Transport Summary'!AI39</f>
        <v>0.00796812749003984</v>
      </c>
      <c r="AJ123" s="66" t="n">
        <f aca="false">'Transport Summary'!AJ164/'Transport Summary'!AJ39</f>
        <v>0.0088255261371351</v>
      </c>
      <c r="AK123" s="66" t="n">
        <f aca="false">'Transport Summary'!AK164/'Transport Summary'!AK39</f>
        <v>0.00733333333333333</v>
      </c>
      <c r="AL123" s="66" t="n">
        <f aca="false">'Transport Summary'!AL164/'Transport Summary'!AL39</f>
        <v>0.00561097256857855</v>
      </c>
      <c r="AM123" s="66" t="n">
        <f aca="false">'Transport Summary'!AM164/'Transport Summary'!AM39</f>
        <v>0.00582935877053524</v>
      </c>
      <c r="AN123" s="66" t="n">
        <f aca="false">'Transport Summary'!AN164/'Transport Summary'!AN39</f>
        <v>0.00661914460285132</v>
      </c>
      <c r="AO123" s="66" t="n">
        <f aca="false">'Transport Summary'!AO164/'Transport Summary'!AO39</f>
        <v>0.00553250345781466</v>
      </c>
      <c r="AP123" s="66" t="n">
        <f aca="false">'Transport Summary'!AP164/'Transport Summary'!AP39</f>
        <v>0.00544844928751048</v>
      </c>
      <c r="AQ123" s="66" t="n">
        <f aca="false">'Transport Summary'!AQ164/'Transport Summary'!AQ39</f>
        <v>0.00522718134298352</v>
      </c>
      <c r="AR123" s="27"/>
      <c r="AS123" s="27"/>
    </row>
    <row r="124" s="1" customFormat="true" ht="13.15" hidden="false" customHeight="true" outlineLevel="0" collapsed="false">
      <c r="B124" s="1" t="n">
        <v>24</v>
      </c>
      <c r="C124" s="27" t="s">
        <v>77</v>
      </c>
      <c r="D124" s="27" t="s">
        <v>78</v>
      </c>
      <c r="E124" s="66" t="s">
        <v>146</v>
      </c>
      <c r="F124" s="66" t="s">
        <v>146</v>
      </c>
      <c r="G124" s="66" t="s">
        <v>146</v>
      </c>
      <c r="H124" s="66" t="s">
        <v>146</v>
      </c>
      <c r="I124" s="66" t="s">
        <v>146</v>
      </c>
      <c r="J124" s="66" t="s">
        <v>146</v>
      </c>
      <c r="K124" s="66" t="s">
        <v>146</v>
      </c>
      <c r="L124" s="66" t="s">
        <v>146</v>
      </c>
      <c r="M124" s="66" t="s">
        <v>146</v>
      </c>
      <c r="N124" s="66" t="s">
        <v>146</v>
      </c>
      <c r="O124" s="66" t="s">
        <v>146</v>
      </c>
      <c r="P124" s="66" t="s">
        <v>146</v>
      </c>
      <c r="Q124" s="66" t="s">
        <v>146</v>
      </c>
      <c r="R124" s="66" t="s">
        <v>146</v>
      </c>
      <c r="S124" s="66" t="s">
        <v>146</v>
      </c>
      <c r="T124" s="66" t="s">
        <v>146</v>
      </c>
      <c r="U124" s="66" t="s">
        <v>146</v>
      </c>
      <c r="V124" s="66" t="s">
        <v>146</v>
      </c>
      <c r="W124" s="66" t="s">
        <v>146</v>
      </c>
      <c r="X124" s="66" t="s">
        <v>146</v>
      </c>
      <c r="Y124" s="66" t="s">
        <v>146</v>
      </c>
      <c r="Z124" s="66"/>
      <c r="AA124" s="66"/>
      <c r="AB124" s="66" t="n">
        <f aca="false">'Transport Summary'!AB165/'Transport Summary'!AB40</f>
        <v>0.0294117647058824</v>
      </c>
      <c r="AC124" s="66" t="n">
        <f aca="false">'Transport Summary'!AC165/'Transport Summary'!AC40</f>
        <v>0.0257234726688103</v>
      </c>
      <c r="AD124" s="66" t="n">
        <f aca="false">'Transport Summary'!AD165/'Transport Summary'!AD40</f>
        <v>0.0403225806451613</v>
      </c>
      <c r="AE124" s="66" t="n">
        <f aca="false">'Transport Summary'!AE165/'Transport Summary'!AE40</f>
        <v>0.0453257790368272</v>
      </c>
      <c r="AF124" s="66" t="n">
        <f aca="false">'Transport Summary'!AF165/'Transport Summary'!AF40</f>
        <v>0.0431034482758621</v>
      </c>
      <c r="AG124" s="66" t="n">
        <f aca="false">'Transport Summary'!AG165/'Transport Summary'!AG40</f>
        <v>0.0355191256830601</v>
      </c>
      <c r="AH124" s="66" t="n">
        <f aca="false">'Transport Summary'!AH165/'Transport Summary'!AH40</f>
        <v>0.0481586402266289</v>
      </c>
      <c r="AI124" s="66" t="n">
        <f aca="false">'Transport Summary'!AI165/'Transport Summary'!AI40</f>
        <v>0.0444444444444444</v>
      </c>
      <c r="AJ124" s="66" t="n">
        <f aca="false">'Transport Summary'!AJ165/'Transport Summary'!AJ40</f>
        <v>0.0327868852459016</v>
      </c>
      <c r="AK124" s="66" t="n">
        <f aca="false">'Transport Summary'!AK165/'Transport Summary'!AK40</f>
        <v>0.0196078431372549</v>
      </c>
      <c r="AL124" s="66" t="n">
        <f aca="false">'Transport Summary'!AL165/'Transport Summary'!AL40</f>
        <v>0.0153846153846154</v>
      </c>
      <c r="AM124" s="66" t="n">
        <f aca="false">'Transport Summary'!AM165/'Transport Summary'!AM40</f>
        <v>0.0205278592375367</v>
      </c>
      <c r="AN124" s="66" t="n">
        <f aca="false">'Transport Summary'!AN165/'Transport Summary'!AN40</f>
        <v>0.0183727034120735</v>
      </c>
      <c r="AO124" s="66" t="n">
        <f aca="false">'Transport Summary'!AO165/'Transport Summary'!AO40</f>
        <v>0.0233160621761658</v>
      </c>
      <c r="AP124" s="66" t="n">
        <f aca="false">'Transport Summary'!AP165/'Transport Summary'!AP40</f>
        <v>0.0232558139534884</v>
      </c>
      <c r="AQ124" s="66" t="n">
        <f aca="false">'Transport Summary'!AQ165/'Transport Summary'!AQ40</f>
        <v>0.0245535714285714</v>
      </c>
      <c r="AR124" s="27"/>
      <c r="AS124" s="27"/>
    </row>
    <row r="125" s="1" customFormat="true" ht="13.15" hidden="false" customHeight="true" outlineLevel="0" collapsed="false">
      <c r="B125" s="1" t="n">
        <v>25</v>
      </c>
      <c r="C125" s="27" t="s">
        <v>79</v>
      </c>
      <c r="D125" s="27" t="s">
        <v>80</v>
      </c>
      <c r="E125" s="66" t="n">
        <f aca="false">'Transport Summary'!E166/'Transport Summary'!E41</f>
        <v>0</v>
      </c>
      <c r="F125" s="66" t="n">
        <f aca="false">'Transport Summary'!F166/'Transport Summary'!F41</f>
        <v>0</v>
      </c>
      <c r="G125" s="66" t="n">
        <f aca="false">'Transport Summary'!G166/'Transport Summary'!G41</f>
        <v>0</v>
      </c>
      <c r="H125" s="66" t="n">
        <f aca="false">'Transport Summary'!H166/'Transport Summary'!H41</f>
        <v>0</v>
      </c>
      <c r="I125" s="66" t="n">
        <f aca="false">'Transport Summary'!I166/'Transport Summary'!I41</f>
        <v>0</v>
      </c>
      <c r="J125" s="66" t="n">
        <f aca="false">'Transport Summary'!J166/'Transport Summary'!J41</f>
        <v>0</v>
      </c>
      <c r="K125" s="66" t="n">
        <f aca="false">'Transport Summary'!K166/'Transport Summary'!K41</f>
        <v>0</v>
      </c>
      <c r="L125" s="66" t="n">
        <f aca="false">'Transport Summary'!L166/'Transport Summary'!L41</f>
        <v>0</v>
      </c>
      <c r="M125" s="66" t="n">
        <f aca="false">'Transport Summary'!M166/'Transport Summary'!M41</f>
        <v>0</v>
      </c>
      <c r="N125" s="66" t="n">
        <f aca="false">'Transport Summary'!N166/'Transport Summary'!N41</f>
        <v>0</v>
      </c>
      <c r="O125" s="66" t="n">
        <f aca="false">'Transport Summary'!O166/'Transport Summary'!O41</f>
        <v>0</v>
      </c>
      <c r="P125" s="66" t="n">
        <f aca="false">'Transport Summary'!P166/'Transport Summary'!P41</f>
        <v>0</v>
      </c>
      <c r="Q125" s="66" t="n">
        <f aca="false">'Transport Summary'!Q166/'Transport Summary'!Q41</f>
        <v>0</v>
      </c>
      <c r="R125" s="66" t="n">
        <f aca="false">'Transport Summary'!R166/'Transport Summary'!R41</f>
        <v>0</v>
      </c>
      <c r="S125" s="66" t="n">
        <f aca="false">'Transport Summary'!S166/'Transport Summary'!S41</f>
        <v>0</v>
      </c>
      <c r="T125" s="66" t="n">
        <f aca="false">'Transport Summary'!T166/'Transport Summary'!T41</f>
        <v>0</v>
      </c>
      <c r="U125" s="66" t="n">
        <f aca="false">'Transport Summary'!U166/'Transport Summary'!U41</f>
        <v>0</v>
      </c>
      <c r="V125" s="66" t="n">
        <f aca="false">'Transport Summary'!V166/'Transport Summary'!V41</f>
        <v>0</v>
      </c>
      <c r="W125" s="66" t="n">
        <f aca="false">'Transport Summary'!W166/'Transport Summary'!W41</f>
        <v>0</v>
      </c>
      <c r="X125" s="66" t="n">
        <f aca="false">'Transport Summary'!X166/'Transport Summary'!X41</f>
        <v>0</v>
      </c>
      <c r="Y125" s="66" t="n">
        <f aca="false">'Transport Summary'!Y166/'Transport Summary'!Y41</f>
        <v>0</v>
      </c>
      <c r="Z125" s="66" t="n">
        <f aca="false">'Transport Summary'!Z166/'Transport Summary'!Z41</f>
        <v>0</v>
      </c>
      <c r="AA125" s="66" t="n">
        <f aca="false">'Transport Summary'!AA166/'Transport Summary'!AA41</f>
        <v>0</v>
      </c>
      <c r="AB125" s="66" t="n">
        <f aca="false">'Transport Summary'!AB166/'Transport Summary'!AB41</f>
        <v>0</v>
      </c>
      <c r="AC125" s="66" t="n">
        <f aca="false">'Transport Summary'!AC166/'Transport Summary'!AC41</f>
        <v>0</v>
      </c>
      <c r="AD125" s="66" t="n">
        <f aca="false">'Transport Summary'!AD166/'Transport Summary'!AD41</f>
        <v>0</v>
      </c>
      <c r="AE125" s="66" t="n">
        <f aca="false">'Transport Summary'!AE166/'Transport Summary'!AE41</f>
        <v>0</v>
      </c>
      <c r="AF125" s="66" t="n">
        <f aca="false">'Transport Summary'!AF166/'Transport Summary'!AF41</f>
        <v>0</v>
      </c>
      <c r="AG125" s="66" t="n">
        <f aca="false">'Transport Summary'!AG166/'Transport Summary'!AG41</f>
        <v>0</v>
      </c>
      <c r="AH125" s="66" t="n">
        <f aca="false">'Transport Summary'!AH166/'Transport Summary'!AH41</f>
        <v>0</v>
      </c>
      <c r="AI125" s="66" t="n">
        <f aca="false">'Transport Summary'!AI166/'Transport Summary'!AI41</f>
        <v>0</v>
      </c>
      <c r="AJ125" s="66" t="n">
        <f aca="false">'Transport Summary'!AJ166/'Transport Summary'!AJ41</f>
        <v>0</v>
      </c>
      <c r="AK125" s="66" t="n">
        <f aca="false">'Transport Summary'!AK166/'Transport Summary'!AK41</f>
        <v>0</v>
      </c>
      <c r="AL125" s="66" t="n">
        <f aca="false">'Transport Summary'!AL166/'Transport Summary'!AL41</f>
        <v>0</v>
      </c>
      <c r="AM125" s="66" t="n">
        <f aca="false">'Transport Summary'!AM166/'Transport Summary'!AM41</f>
        <v>0</v>
      </c>
      <c r="AN125" s="66" t="n">
        <f aca="false">'Transport Summary'!AN166/'Transport Summary'!AN41</f>
        <v>0</v>
      </c>
      <c r="AO125" s="66" t="n">
        <f aca="false">'Transport Summary'!AO166/'Transport Summary'!AO41</f>
        <v>0</v>
      </c>
      <c r="AP125" s="66" t="n">
        <f aca="false">'Transport Summary'!AP166/'Transport Summary'!AP41</f>
        <v>0</v>
      </c>
      <c r="AQ125" s="66" t="n">
        <f aca="false">'Transport Summary'!AQ166/'Transport Summary'!AQ41</f>
        <v>0</v>
      </c>
      <c r="AR125" s="27"/>
      <c r="AS125" s="27"/>
    </row>
    <row r="126" s="1" customFormat="true" ht="13.15" hidden="false" customHeight="true" outlineLevel="0" collapsed="false">
      <c r="B126" s="1" t="n">
        <v>26</v>
      </c>
      <c r="C126" s="27" t="s">
        <v>81</v>
      </c>
      <c r="D126" s="27" t="s">
        <v>82</v>
      </c>
      <c r="E126" s="66" t="n">
        <f aca="false">'Transport Summary'!E167/'Transport Summary'!E42</f>
        <v>0.0734693877551021</v>
      </c>
      <c r="F126" s="66" t="n">
        <f aca="false">'Transport Summary'!F167/'Transport Summary'!F42</f>
        <v>0.0789473684210526</v>
      </c>
      <c r="G126" s="66" t="n">
        <f aca="false">'Transport Summary'!G167/'Transport Summary'!G42</f>
        <v>0.0747330960854093</v>
      </c>
      <c r="H126" s="66" t="n">
        <f aca="false">'Transport Summary'!H167/'Transport Summary'!H42</f>
        <v>0.0673400673400673</v>
      </c>
      <c r="I126" s="66" t="n">
        <f aca="false">'Transport Summary'!I167/'Transport Summary'!I42</f>
        <v>0.0757097791798107</v>
      </c>
      <c r="J126" s="66" t="n">
        <f aca="false">'Transport Summary'!J167/'Transport Summary'!J42</f>
        <v>0.0731707317073171</v>
      </c>
      <c r="K126" s="66" t="n">
        <f aca="false">'Transport Summary'!K167/'Transport Summary'!K42</f>
        <v>0.0712166172106825</v>
      </c>
      <c r="L126" s="66" t="n">
        <f aca="false">'Transport Summary'!L167/'Transport Summary'!L42</f>
        <v>0.0716332378223496</v>
      </c>
      <c r="M126" s="66" t="n">
        <f aca="false">'Transport Summary'!M167/'Transport Summary'!M42</f>
        <v>0.0704225352112676</v>
      </c>
      <c r="N126" s="66" t="n">
        <f aca="false">'Transport Summary'!N167/'Transport Summary'!N42</f>
        <v>0.0764705882352941</v>
      </c>
      <c r="O126" s="66" t="n">
        <f aca="false">'Transport Summary'!O167/'Transport Summary'!O42</f>
        <v>0.0760233918128655</v>
      </c>
      <c r="P126" s="66" t="n">
        <f aca="false">'Transport Summary'!P167/'Transport Summary'!P42</f>
        <v>0.0716332378223496</v>
      </c>
      <c r="Q126" s="66" t="n">
        <f aca="false">'Transport Summary'!Q167/'Transport Summary'!Q42</f>
        <v>0.0710227272727273</v>
      </c>
      <c r="R126" s="66" t="n">
        <f aca="false">'Transport Summary'!R167/'Transport Summary'!R42</f>
        <v>0.0653409090909091</v>
      </c>
      <c r="S126" s="66" t="n">
        <f aca="false">'Transport Summary'!S167/'Transport Summary'!S42</f>
        <v>0.0736543909348442</v>
      </c>
      <c r="T126" s="66" t="n">
        <f aca="false">'Transport Summary'!T167/'Transport Summary'!T42</f>
        <v>0.0576368876080692</v>
      </c>
      <c r="U126" s="66" t="n">
        <f aca="false">'Transport Summary'!U167/'Transport Summary'!U42</f>
        <v>0.0672268907563025</v>
      </c>
      <c r="V126" s="66" t="n">
        <f aca="false">'Transport Summary'!V167/'Transport Summary'!V42</f>
        <v>0.0571428571428571</v>
      </c>
      <c r="W126" s="66" t="n">
        <f aca="false">'Transport Summary'!W167/'Transport Summary'!W42</f>
        <v>0.0619718309859155</v>
      </c>
      <c r="X126" s="66" t="n">
        <f aca="false">'Transport Summary'!X167/'Transport Summary'!X42</f>
        <v>0.0544412607449857</v>
      </c>
      <c r="Y126" s="66" t="n">
        <f aca="false">'Transport Summary'!Y167/'Transport Summary'!Y42</f>
        <v>0.053156146179402</v>
      </c>
      <c r="Z126" s="66" t="n">
        <f aca="false">'Transport Summary'!Z167/'Transport Summary'!Z42</f>
        <v>0.0549450549450549</v>
      </c>
      <c r="AA126" s="66" t="n">
        <f aca="false">'Transport Summary'!AA167/'Transport Summary'!AA42</f>
        <v>0.0509554140127389</v>
      </c>
      <c r="AB126" s="66" t="n">
        <f aca="false">'Transport Summary'!AB167/'Transport Summary'!AB42</f>
        <v>0.038563453105972</v>
      </c>
      <c r="AC126" s="66" t="n">
        <f aca="false">'Transport Summary'!AC167/'Transport Summary'!AC42</f>
        <v>0.0275566251880144</v>
      </c>
      <c r="AD126" s="66" t="n">
        <f aca="false">'Transport Summary'!AD167/'Transport Summary'!AD42</f>
        <v>0.0447986766428657</v>
      </c>
      <c r="AE126" s="66" t="n">
        <f aca="false">'Transport Summary'!AE167/'Transport Summary'!AE42</f>
        <v>0.0446057331774934</v>
      </c>
      <c r="AF126" s="66" t="n">
        <f aca="false">'Transport Summary'!AF167/'Transport Summary'!AF42</f>
        <v>0.0542482934957424</v>
      </c>
      <c r="AG126" s="66" t="n">
        <f aca="false">'Transport Summary'!AG167/'Transport Summary'!AG42</f>
        <v>0.066195436439873</v>
      </c>
      <c r="AH126" s="66" t="n">
        <f aca="false">'Transport Summary'!AH167/'Transport Summary'!AH42</f>
        <v>0.0302935863355861</v>
      </c>
      <c r="AI126" s="66" t="n">
        <f aca="false">'Transport Summary'!AI167/'Transport Summary'!AI42</f>
        <v>0.0425531914893617</v>
      </c>
      <c r="AJ126" s="66" t="n">
        <f aca="false">'Transport Summary'!AJ167/'Transport Summary'!AJ42</f>
        <v>0.0449438202247191</v>
      </c>
      <c r="AK126" s="66" t="n">
        <f aca="false">'Transport Summary'!AK167/'Transport Summary'!AK42</f>
        <v>0.0638297872340426</v>
      </c>
      <c r="AL126" s="66" t="n">
        <f aca="false">'Transport Summary'!AL167/'Transport Summary'!AL42</f>
        <v>0.0727272727272727</v>
      </c>
      <c r="AM126" s="66" t="n">
        <f aca="false">'Transport Summary'!AM167/'Transport Summary'!AM42</f>
        <v>0.114035087719298</v>
      </c>
      <c r="AN126" s="66" t="n">
        <f aca="false">'Transport Summary'!AN167/'Transport Summary'!AN42</f>
        <v>0.12396694214876</v>
      </c>
      <c r="AO126" s="66" t="n">
        <f aca="false">'Transport Summary'!AO167/'Transport Summary'!AO42</f>
        <v>0.107692307692308</v>
      </c>
      <c r="AP126" s="66" t="n">
        <f aca="false">'Transport Summary'!AP167/'Transport Summary'!AP42</f>
        <v>0.128787878787879</v>
      </c>
      <c r="AQ126" s="66" t="n">
        <f aca="false">'Transport Summary'!AQ167/'Transport Summary'!AQ42</f>
        <v>0.134751773049645</v>
      </c>
      <c r="AR126" s="27"/>
      <c r="AS126" s="27"/>
    </row>
    <row r="127" s="1" customFormat="true" ht="13.15" hidden="false" customHeight="true" outlineLevel="0" collapsed="false">
      <c r="B127" s="1" t="n">
        <v>27</v>
      </c>
      <c r="C127" s="27" t="s">
        <v>83</v>
      </c>
      <c r="D127" s="27" t="s">
        <v>84</v>
      </c>
      <c r="E127" s="66" t="n">
        <f aca="false">'Transport Summary'!E168/'Transport Summary'!E43</f>
        <v>0.0232974910394265</v>
      </c>
      <c r="F127" s="66" t="n">
        <f aca="false">'Transport Summary'!F168/'Transport Summary'!F43</f>
        <v>0.0220713073005093</v>
      </c>
      <c r="G127" s="66" t="n">
        <f aca="false">'Transport Summary'!G168/'Transport Summary'!G43</f>
        <v>0.0257234726688103</v>
      </c>
      <c r="H127" s="66" t="n">
        <f aca="false">'Transport Summary'!H168/'Transport Summary'!H43</f>
        <v>0.0255639097744361</v>
      </c>
      <c r="I127" s="66" t="n">
        <f aca="false">'Transport Summary'!I168/'Transport Summary'!I43</f>
        <v>0.0277777777777778</v>
      </c>
      <c r="J127" s="66" t="n">
        <f aca="false">'Transport Summary'!J168/'Transport Summary'!J43</f>
        <v>0.0268199233716475</v>
      </c>
      <c r="K127" s="66" t="n">
        <f aca="false">'Transport Summary'!K168/'Transport Summary'!K43</f>
        <v>0.023370233702337</v>
      </c>
      <c r="L127" s="66" t="n">
        <f aca="false">'Transport Summary'!L168/'Transport Summary'!L43</f>
        <v>0.0249406175771972</v>
      </c>
      <c r="M127" s="66" t="n">
        <f aca="false">'Transport Summary'!M168/'Transport Summary'!M43</f>
        <v>0.0259009009009009</v>
      </c>
      <c r="N127" s="66" t="n">
        <f aca="false">'Transport Summary'!N168/'Transport Summary'!N43</f>
        <v>0.0232804232804233</v>
      </c>
      <c r="O127" s="66" t="n">
        <f aca="false">'Transport Summary'!O168/'Transport Summary'!O43</f>
        <v>0.0252897787144362</v>
      </c>
      <c r="P127" s="66" t="n">
        <f aca="false">'Transport Summary'!P168/'Transport Summary'!P43</f>
        <v>0.0256136606189968</v>
      </c>
      <c r="Q127" s="66" t="n">
        <f aca="false">'Transport Summary'!Q168/'Transport Summary'!Q43</f>
        <v>0.0282485875706215</v>
      </c>
      <c r="R127" s="66" t="n">
        <f aca="false">'Transport Summary'!R168/'Transport Summary'!R43</f>
        <v>0.0274599542334096</v>
      </c>
      <c r="S127" s="66" t="n">
        <f aca="false">'Transport Summary'!S168/'Transport Summary'!S43</f>
        <v>0.0279329608938547</v>
      </c>
      <c r="T127" s="66" t="n">
        <f aca="false">'Transport Summary'!T168/'Transport Summary'!T43</f>
        <v>0.0274599542334096</v>
      </c>
      <c r="U127" s="66" t="n">
        <f aca="false">'Transport Summary'!U168/'Transport Summary'!U43</f>
        <v>0.0280777537796976</v>
      </c>
      <c r="V127" s="66" t="n">
        <f aca="false">'Transport Summary'!V168/'Transport Summary'!V43</f>
        <v>0.0290948275862069</v>
      </c>
      <c r="W127" s="66" t="n">
        <f aca="false">'Transport Summary'!W168/'Transport Summary'!W43</f>
        <v>0.0344108446298227</v>
      </c>
      <c r="X127" s="66" t="n">
        <f aca="false">'Transport Summary'!X168/'Transport Summary'!X43</f>
        <v>0.0380267214799589</v>
      </c>
      <c r="Y127" s="66" t="n">
        <f aca="false">'Transport Summary'!Y168/'Transport Summary'!Y43</f>
        <v>0.03012912482066</v>
      </c>
      <c r="Z127" s="66" t="n">
        <f aca="false">'Transport Summary'!Z168/'Transport Summary'!Z43</f>
        <v>0.0427350427350427</v>
      </c>
      <c r="AA127" s="66" t="n">
        <f aca="false">'Transport Summary'!AA168/'Transport Summary'!AA43</f>
        <v>0.0532212885154062</v>
      </c>
      <c r="AB127" s="66" t="n">
        <f aca="false">'Transport Summary'!AB168/'Transport Summary'!AB43</f>
        <v>0.0511182108626198</v>
      </c>
      <c r="AC127" s="66" t="n">
        <f aca="false">'Transport Summary'!AC168/'Transport Summary'!AC43</f>
        <v>0.056379821958457</v>
      </c>
      <c r="AD127" s="66" t="n">
        <f aca="false">'Transport Summary'!AD168/'Transport Summary'!AD43</f>
        <v>0.0828877005347594</v>
      </c>
      <c r="AE127" s="66" t="n">
        <f aca="false">'Transport Summary'!AE168/'Transport Summary'!AE43</f>
        <v>0.10079575596817</v>
      </c>
      <c r="AF127" s="66" t="n">
        <f aca="false">'Transport Summary'!AF168/'Transport Summary'!AF43</f>
        <v>0.121468926553672</v>
      </c>
      <c r="AG127" s="66" t="n">
        <f aca="false">'Transport Summary'!AG168/'Transport Summary'!AG43</f>
        <v>0.114441416893733</v>
      </c>
      <c r="AH127" s="66" t="n">
        <f aca="false">'Transport Summary'!AH168/'Transport Summary'!AH43</f>
        <v>0.0933333333333333</v>
      </c>
      <c r="AI127" s="66" t="n">
        <f aca="false">'Transport Summary'!AI168/'Transport Summary'!AI43</f>
        <v>0.0815047021943574</v>
      </c>
      <c r="AJ127" s="66" t="n">
        <f aca="false">'Transport Summary'!AJ168/'Transport Summary'!AJ43</f>
        <v>0.081570996978852</v>
      </c>
      <c r="AK127" s="66" t="n">
        <f aca="false">'Transport Summary'!AK168/'Transport Summary'!AK43</f>
        <v>0.106194690265487</v>
      </c>
      <c r="AL127" s="66" t="n">
        <f aca="false">'Transport Summary'!AL168/'Transport Summary'!AL43</f>
        <v>0.098314606741573</v>
      </c>
      <c r="AM127" s="66" t="n">
        <f aca="false">'Transport Summary'!AM168/'Transport Summary'!AM43</f>
        <v>0.10941475826972</v>
      </c>
      <c r="AN127" s="66" t="n">
        <f aca="false">'Transport Summary'!AN168/'Transport Summary'!AN43</f>
        <v>0.117782909930716</v>
      </c>
      <c r="AO127" s="66" t="n">
        <f aca="false">'Transport Summary'!AO168/'Transport Summary'!AO43</f>
        <v>0.10989010989011</v>
      </c>
      <c r="AP127" s="66" t="n">
        <f aca="false">'Transport Summary'!AP168/'Transport Summary'!AP43</f>
        <v>0.113247863247863</v>
      </c>
      <c r="AQ127" s="66" t="n">
        <f aca="false">'Transport Summary'!AQ168/'Transport Summary'!AQ43</f>
        <v>0.108888888888889</v>
      </c>
      <c r="AR127" s="27"/>
      <c r="AS127" s="27"/>
    </row>
    <row r="128" customFormat="false" ht="13.15" hidden="false" customHeight="true" outlineLevel="0" collapsed="false">
      <c r="C128" s="12" t="s">
        <v>130</v>
      </c>
      <c r="D128" s="12" t="s">
        <v>86</v>
      </c>
      <c r="E128" s="70" t="n">
        <f aca="false">'Transport Summary'!E169/'Transport Summary'!E44</f>
        <v>0.087513505170551</v>
      </c>
      <c r="F128" s="70" t="n">
        <f aca="false">'Transport Summary'!F169/'Transport Summary'!F44</f>
        <v>0.0822159545104901</v>
      </c>
      <c r="G128" s="70" t="n">
        <f aca="false">'Transport Summary'!G169/'Transport Summary'!G44</f>
        <v>0.0779224532855471</v>
      </c>
      <c r="H128" s="70" t="n">
        <f aca="false">'Transport Summary'!H169/'Transport Summary'!H44</f>
        <v>0.0773207767359179</v>
      </c>
      <c r="I128" s="70" t="n">
        <f aca="false">'Transport Summary'!I169/'Transport Summary'!I44</f>
        <v>0.0783039589979604</v>
      </c>
      <c r="J128" s="70" t="n">
        <f aca="false">'Transport Summary'!J169/'Transport Summary'!J44</f>
        <v>0.0744480344641896</v>
      </c>
      <c r="K128" s="70" t="n">
        <f aca="false">'Transport Summary'!K169/'Transport Summary'!K44</f>
        <v>0.070904802194703</v>
      </c>
      <c r="L128" s="70" t="n">
        <f aca="false">'Transport Summary'!L169/'Transport Summary'!L44</f>
        <v>0.0723919797372328</v>
      </c>
      <c r="M128" s="70" t="n">
        <f aca="false">'Transport Summary'!M169/'Transport Summary'!M44</f>
        <v>0.0732483308828846</v>
      </c>
      <c r="N128" s="70" t="n">
        <f aca="false">'Transport Summary'!N169/'Transport Summary'!N44</f>
        <v>0.0682245994215142</v>
      </c>
      <c r="O128" s="70" t="n">
        <f aca="false">'Transport Summary'!O169/'Transport Summary'!O44</f>
        <v>0.0690327389484548</v>
      </c>
      <c r="P128" s="70" t="n">
        <f aca="false">'Transport Summary'!P169/'Transport Summary'!P44</f>
        <v>0.0687018393315816</v>
      </c>
      <c r="Q128" s="70" t="n">
        <f aca="false">'Transport Summary'!Q169/'Transport Summary'!Q44</f>
        <v>0.0678857416039202</v>
      </c>
      <c r="R128" s="70" t="n">
        <f aca="false">'Transport Summary'!R169/'Transport Summary'!R44</f>
        <v>0.0671178461085773</v>
      </c>
      <c r="S128" s="70" t="n">
        <f aca="false">'Transport Summary'!S169/'Transport Summary'!S44</f>
        <v>0.0684537505752416</v>
      </c>
      <c r="T128" s="70" t="n">
        <f aca="false">'Transport Summary'!T169/'Transport Summary'!T44</f>
        <v>0.0648597433173505</v>
      </c>
      <c r="U128" s="70" t="n">
        <f aca="false">'Transport Summary'!U169/'Transport Summary'!U44</f>
        <v>0.0668116669455134</v>
      </c>
      <c r="V128" s="70" t="n">
        <f aca="false">'Transport Summary'!V169/'Transport Summary'!V44</f>
        <v>0.0635708215685737</v>
      </c>
      <c r="W128" s="70" t="n">
        <f aca="false">'Transport Summary'!W169/'Transport Summary'!W44</f>
        <v>0.0640037741783299</v>
      </c>
      <c r="X128" s="70" t="n">
        <f aca="false">'Transport Summary'!X169/'Transport Summary'!X44</f>
        <v>0.0640802883742642</v>
      </c>
      <c r="Y128" s="70" t="n">
        <f aca="false">'Transport Summary'!Y169/'Transport Summary'!Y44</f>
        <v>0.064585344920073</v>
      </c>
      <c r="Z128" s="70" t="n">
        <f aca="false">'Transport Summary'!Z169/'Transport Summary'!Z44</f>
        <v>0.0653345307588684</v>
      </c>
      <c r="AA128" s="70" t="n">
        <f aca="false">'Transport Summary'!AA169/'Transport Summary'!AA44</f>
        <v>0.0662688842504576</v>
      </c>
      <c r="AB128" s="70" t="n">
        <f aca="false">'Transport Summary'!AB169/'Transport Summary'!AB44</f>
        <v>0.064435042336613</v>
      </c>
      <c r="AC128" s="70" t="n">
        <f aca="false">'Transport Summary'!AC169/'Transport Summary'!AC44</f>
        <v>0.0652750102163148</v>
      </c>
      <c r="AD128" s="70" t="n">
        <f aca="false">'Transport Summary'!AD169/'Transport Summary'!AD44</f>
        <v>0.0647720172346323</v>
      </c>
      <c r="AE128" s="70" t="n">
        <f aca="false">'Transport Summary'!AE169/'Transport Summary'!AE44</f>
        <v>0.0629209528693349</v>
      </c>
      <c r="AF128" s="70" t="n">
        <f aca="false">'Transport Summary'!AF169/'Transport Summary'!AF44</f>
        <v>0.0634517196129075</v>
      </c>
      <c r="AG128" s="70" t="n">
        <f aca="false">'Transport Summary'!AG169/'Transport Summary'!AG44</f>
        <v>0.0626248680076832</v>
      </c>
      <c r="AH128" s="70" t="n">
        <f aca="false">'Transport Summary'!AH169/'Transport Summary'!AH44</f>
        <v>0.0600902159651097</v>
      </c>
      <c r="AI128" s="70" t="n">
        <f aca="false">'Transport Summary'!AI169/'Transport Summary'!AI44</f>
        <v>0.0605692702009983</v>
      </c>
      <c r="AJ128" s="70" t="n">
        <f aca="false">'Transport Summary'!AJ169/'Transport Summary'!AJ44</f>
        <v>0.0598680937913543</v>
      </c>
      <c r="AK128" s="70" t="n">
        <f aca="false">'Transport Summary'!AK169/'Transport Summary'!AK44</f>
        <v>0.0586751116696872</v>
      </c>
      <c r="AL128" s="70" t="n">
        <f aca="false">'Transport Summary'!AL169/'Transport Summary'!AL44</f>
        <v>0.0549722251422026</v>
      </c>
      <c r="AM128" s="70" t="n">
        <f aca="false">'Transport Summary'!AM169/'Transport Summary'!AM44</f>
        <v>0.0558464634847231</v>
      </c>
      <c r="AN128" s="70" t="n">
        <f aca="false">'Transport Summary'!AN169/'Transport Summary'!AN44</f>
        <v>0.0556237955876136</v>
      </c>
      <c r="AO128" s="70" t="n">
        <f aca="false">'Transport Summary'!AO169/'Transport Summary'!AO44</f>
        <v>0.0538935929821313</v>
      </c>
      <c r="AP128" s="70" t="n">
        <f aca="false">'Transport Summary'!AP169/'Transport Summary'!AP44</f>
        <v>0.0540404498198529</v>
      </c>
      <c r="AQ128" s="70" t="n">
        <f aca="false">'Transport Summary'!AQ169/'Transport Summary'!AQ44</f>
        <v>0.0542827312396133</v>
      </c>
    </row>
    <row r="131" customFormat="false" ht="12.75" hidden="false" customHeight="false" outlineLevel="0" collapsed="false">
      <c r="B131" s="56" t="s">
        <v>142</v>
      </c>
      <c r="C131" s="57"/>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9"/>
    </row>
    <row r="133" customFormat="false" ht="12.75" hidden="false" customHeight="false" outlineLevel="0" collapsed="false">
      <c r="B133" s="10" t="s">
        <v>136</v>
      </c>
    </row>
    <row r="135" customFormat="false" ht="12.75" hidden="false" customHeight="false" outlineLevel="0" collapsed="false">
      <c r="B135" s="1" t="n">
        <v>1</v>
      </c>
      <c r="C135" s="1" t="s">
        <v>21</v>
      </c>
      <c r="D135" s="1" t="s">
        <v>22</v>
      </c>
      <c r="E135" s="66" t="n">
        <f aca="false">'Transport Summary'!E176/'Transport Summary'!E10</f>
        <v>0.0748175182481752</v>
      </c>
      <c r="F135" s="66" t="n">
        <f aca="false">'Transport Summary'!F176/'Transport Summary'!F10</f>
        <v>0.0827338129496403</v>
      </c>
      <c r="G135" s="66" t="n">
        <f aca="false">'Transport Summary'!G176/'Transport Summary'!G10</f>
        <v>0.100706713780919</v>
      </c>
      <c r="H135" s="66" t="n">
        <f aca="false">'Transport Summary'!H176/'Transport Summary'!H10</f>
        <v>0.0962479608482871</v>
      </c>
      <c r="I135" s="66" t="n">
        <f aca="false">'Transport Summary'!I176/'Transport Summary'!I10</f>
        <v>0.0730519480519481</v>
      </c>
      <c r="J135" s="66" t="n">
        <f aca="false">'Transport Summary'!J176/'Transport Summary'!J10</f>
        <v>0.0789473684210526</v>
      </c>
      <c r="K135" s="66" t="n">
        <f aca="false">'Transport Summary'!K176/'Transport Summary'!K10</f>
        <v>0.0826446280991736</v>
      </c>
      <c r="L135" s="66" t="n">
        <f aca="false">'Transport Summary'!L176/'Transport Summary'!L10</f>
        <v>0.0842607313195549</v>
      </c>
      <c r="M135" s="66" t="n">
        <f aca="false">'Transport Summary'!M176/'Transport Summary'!M10</f>
        <v>0.0794392523364486</v>
      </c>
      <c r="N135" s="66" t="n">
        <f aca="false">'Transport Summary'!N176/'Transport Summary'!N10</f>
        <v>0.0822981366459627</v>
      </c>
      <c r="O135" s="66" t="n">
        <f aca="false">'Transport Summary'!O176/'Transport Summary'!O10</f>
        <v>0.0768049155145929</v>
      </c>
      <c r="P135" s="66" t="n">
        <f aca="false">'Transport Summary'!P176/'Transport Summary'!P10</f>
        <v>0.0744849445324881</v>
      </c>
      <c r="Q135" s="66" t="n">
        <f aca="false">'Transport Summary'!Q176/'Transport Summary'!Q10</f>
        <v>0.074313408723748</v>
      </c>
      <c r="R135" s="66" t="n">
        <f aca="false">'Transport Summary'!R176/'Transport Summary'!R10</f>
        <v>0.0660225442834138</v>
      </c>
      <c r="S135" s="66" t="n">
        <f aca="false">'Transport Summary'!S176/'Transport Summary'!S10</f>
        <v>0.0644171779141104</v>
      </c>
      <c r="T135" s="66" t="n">
        <f aca="false">'Transport Summary'!T176/'Transport Summary'!T10</f>
        <v>0.0664605873261206</v>
      </c>
      <c r="U135" s="66" t="n">
        <f aca="false">'Transport Summary'!U176/'Transport Summary'!U10</f>
        <v>0.0623188405797101</v>
      </c>
      <c r="V135" s="66" t="n">
        <f aca="false">'Transport Summary'!V176/'Transport Summary'!V10</f>
        <v>0.0586552217453505</v>
      </c>
      <c r="W135" s="66" t="n">
        <f aca="false">'Transport Summary'!W176/'Transport Summary'!W10</f>
        <v>0.0572569906790945</v>
      </c>
      <c r="X135" s="66" t="n">
        <f aca="false">'Transport Summary'!X176/'Transport Summary'!X10</f>
        <v>0.0614973262032086</v>
      </c>
      <c r="Y135" s="66" t="n">
        <f aca="false">'Transport Summary'!Y176/'Transport Summary'!Y10</f>
        <v>0.0649006622516556</v>
      </c>
      <c r="Z135" s="66" t="n">
        <f aca="false">'Transport Summary'!Z176/'Transport Summary'!Z10</f>
        <v>0.071523178807947</v>
      </c>
      <c r="AA135" s="66" t="n">
        <f aca="false">'Transport Summary'!AA176/'Transport Summary'!AA10</f>
        <v>0.0675675675675676</v>
      </c>
      <c r="AB135" s="66" t="n">
        <f aca="false">'Transport Summary'!AB176/'Transport Summary'!AB10</f>
        <v>0.068922305764411</v>
      </c>
      <c r="AC135" s="66" t="n">
        <f aca="false">'Transport Summary'!AC176/'Transport Summary'!AC10</f>
        <v>0.0658049353701528</v>
      </c>
      <c r="AD135" s="66" t="n">
        <f aca="false">'Transport Summary'!AD176/'Transport Summary'!AD10</f>
        <v>0.0615563298490128</v>
      </c>
      <c r="AE135" s="66" t="n">
        <f aca="false">'Transport Summary'!AE176/'Transport Summary'!AE10</f>
        <v>0.0677966101694915</v>
      </c>
      <c r="AF135" s="66" t="n">
        <f aca="false">'Transport Summary'!AF176/'Transport Summary'!AF10</f>
        <v>0.0628930817610063</v>
      </c>
      <c r="AG135" s="66" t="n">
        <f aca="false">'Transport Summary'!AG176/'Transport Summary'!AG10</f>
        <v>0.0618556701030928</v>
      </c>
      <c r="AH135" s="66" t="n">
        <f aca="false">'Transport Summary'!AH176/'Transport Summary'!AH10</f>
        <v>0.06</v>
      </c>
      <c r="AI135" s="66" t="n">
        <f aca="false">'Transport Summary'!AI176/'Transport Summary'!AI10</f>
        <v>0.0605749486652977</v>
      </c>
      <c r="AJ135" s="66" t="n">
        <f aca="false">'Transport Summary'!AJ176/'Transport Summary'!AJ10</f>
        <v>0.0597938144329897</v>
      </c>
      <c r="AK135" s="66" t="n">
        <f aca="false">'Transport Summary'!AK176/'Transport Summary'!AK10</f>
        <v>0.0628272251308901</v>
      </c>
      <c r="AL135" s="66" t="n">
        <f aca="false">'Transport Summary'!AL176/'Transport Summary'!AL10</f>
        <v>0.0638743455497382</v>
      </c>
      <c r="AM135" s="66" t="n">
        <f aca="false">'Transport Summary'!AM176/'Transport Summary'!AM10</f>
        <v>0.061122244488978</v>
      </c>
      <c r="AN135" s="66" t="n">
        <f aca="false">'Transport Summary'!AN176/'Transport Summary'!AN10</f>
        <v>0.0605128205128205</v>
      </c>
      <c r="AO135" s="66" t="n">
        <f aca="false">'Transport Summary'!AO176/'Transport Summary'!AO10</f>
        <v>0.0587639311043566</v>
      </c>
      <c r="AP135" s="66" t="n">
        <f aca="false">'Transport Summary'!AP176/'Transport Summary'!AP10</f>
        <v>0.0550639134709931</v>
      </c>
      <c r="AQ135" s="66" t="n">
        <f aca="false">'Transport Summary'!AQ176/'Transport Summary'!AQ10</f>
        <v>0.0607287449392713</v>
      </c>
    </row>
    <row r="136" customFormat="false" ht="12.75" hidden="false" customHeight="false" outlineLevel="0" collapsed="false">
      <c r="B136" s="1" t="n">
        <v>2</v>
      </c>
      <c r="C136" s="1" t="s">
        <v>23</v>
      </c>
      <c r="D136" s="1" t="s">
        <v>24</v>
      </c>
      <c r="E136" s="66" t="n">
        <f aca="false">'Transport Summary'!E177/'Transport Summary'!E11</f>
        <v>0.0105633802816901</v>
      </c>
      <c r="F136" s="66" t="n">
        <f aca="false">'Transport Summary'!F177/'Transport Summary'!F11</f>
        <v>0.0172413793103448</v>
      </c>
      <c r="G136" s="66" t="n">
        <f aca="false">'Transport Summary'!G177/'Transport Summary'!G11</f>
        <v>0.051948051948052</v>
      </c>
      <c r="H136" s="66" t="n">
        <f aca="false">'Transport Summary'!H177/'Transport Summary'!H11</f>
        <v>0.0536277602523659</v>
      </c>
      <c r="I136" s="66" t="n">
        <f aca="false">'Transport Summary'!I177/'Transport Summary'!I11</f>
        <v>0.0447761194029851</v>
      </c>
      <c r="J136" s="66" t="n">
        <f aca="false">'Transport Summary'!J177/'Transport Summary'!J11</f>
        <v>0.0526315789473684</v>
      </c>
      <c r="K136" s="66" t="n">
        <f aca="false">'Transport Summary'!K177/'Transport Summary'!K11</f>
        <v>0.0522648083623693</v>
      </c>
      <c r="L136" s="66" t="n">
        <f aca="false">'Transport Summary'!L177/'Transport Summary'!L11</f>
        <v>0.0636042402826855</v>
      </c>
      <c r="M136" s="66" t="n">
        <f aca="false">'Transport Summary'!M177/'Transport Summary'!M11</f>
        <v>0.0566666666666667</v>
      </c>
      <c r="N136" s="66" t="n">
        <f aca="false">'Transport Summary'!N177/'Transport Summary'!N11</f>
        <v>0.05625</v>
      </c>
      <c r="O136" s="66" t="n">
        <f aca="false">'Transport Summary'!O177/'Transport Summary'!O11</f>
        <v>0.0559006211180124</v>
      </c>
      <c r="P136" s="66" t="n">
        <f aca="false">'Transport Summary'!P177/'Transport Summary'!P11</f>
        <v>0.0544871794871795</v>
      </c>
      <c r="Q136" s="66" t="n">
        <f aca="false">'Transport Summary'!Q177/'Transport Summary'!Q11</f>
        <v>0.0367892976588629</v>
      </c>
      <c r="R136" s="66" t="n">
        <f aca="false">'Transport Summary'!R177/'Transport Summary'!R11</f>
        <v>0.0305084745762712</v>
      </c>
      <c r="S136" s="66" t="n">
        <f aca="false">'Transport Summary'!S177/'Transport Summary'!S11</f>
        <v>0.0219435736677116</v>
      </c>
      <c r="T136" s="66" t="n">
        <f aca="false">'Transport Summary'!T177/'Transport Summary'!T11</f>
        <v>0.025</v>
      </c>
      <c r="U136" s="66" t="n">
        <f aca="false">'Transport Summary'!U177/'Transport Summary'!U11</f>
        <v>0.0272727272727273</v>
      </c>
      <c r="V136" s="66" t="n">
        <f aca="false">'Transport Summary'!V177/'Transport Summary'!V11</f>
        <v>0.0265486725663717</v>
      </c>
      <c r="W136" s="66" t="n">
        <f aca="false">'Transport Summary'!W177/'Transport Summary'!W11</f>
        <v>0.0240641711229947</v>
      </c>
      <c r="X136" s="66" t="n">
        <f aca="false">'Transport Summary'!X177/'Transport Summary'!X11</f>
        <v>0.0261780104712042</v>
      </c>
      <c r="Y136" s="66" t="n">
        <f aca="false">'Transport Summary'!Y177/'Transport Summary'!Y11</f>
        <v>0.0251256281407035</v>
      </c>
      <c r="Z136" s="66" t="n">
        <f aca="false">'Transport Summary'!Z177/'Transport Summary'!Z11</f>
        <v>0.0268292682926829</v>
      </c>
      <c r="AA136" s="66" t="n">
        <f aca="false">'Transport Summary'!AA177/'Transport Summary'!AA11</f>
        <v>0.0280373831775701</v>
      </c>
      <c r="AB136" s="66" t="n">
        <f aca="false">'Transport Summary'!AB177/'Transport Summary'!AB11</f>
        <v>0.0298165137614679</v>
      </c>
      <c r="AC136" s="66" t="n">
        <f aca="false">'Transport Summary'!AC177/'Transport Summary'!AC11</f>
        <v>0.0291666666666667</v>
      </c>
      <c r="AD136" s="66" t="n">
        <f aca="false">'Transport Summary'!AD177/'Transport Summary'!AD11</f>
        <v>0.0285132382892057</v>
      </c>
      <c r="AE136" s="66" t="n">
        <f aca="false">'Transport Summary'!AE177/'Transport Summary'!AE11</f>
        <v>0.0326797385620915</v>
      </c>
      <c r="AF136" s="66" t="n">
        <f aca="false">'Transport Summary'!AF177/'Transport Summary'!AF11</f>
        <v>0.0304878048780488</v>
      </c>
      <c r="AG136" s="66" t="n">
        <f aca="false">'Transport Summary'!AG177/'Transport Summary'!AG11</f>
        <v>0.0313725490196078</v>
      </c>
      <c r="AH136" s="66" t="n">
        <f aca="false">'Transport Summary'!AH177/'Transport Summary'!AH11</f>
        <v>0.0298507462686567</v>
      </c>
      <c r="AI136" s="66" t="n">
        <f aca="false">'Transport Summary'!AI177/'Transport Summary'!AI11</f>
        <v>0.029143897996357</v>
      </c>
      <c r="AJ136" s="66" t="n">
        <f aca="false">'Transport Summary'!AJ177/'Transport Summary'!AJ11</f>
        <v>0.0266429840142096</v>
      </c>
      <c r="AK136" s="66" t="n">
        <f aca="false">'Transport Summary'!AK177/'Transport Summary'!AK11</f>
        <v>0.027027027027027</v>
      </c>
      <c r="AL136" s="66" t="n">
        <f aca="false">'Transport Summary'!AL177/'Transport Summary'!AL11</f>
        <v>0.0268817204301075</v>
      </c>
      <c r="AM136" s="66" t="n">
        <f aca="false">'Transport Summary'!AM177/'Transport Summary'!AM11</f>
        <v>0.0259067357512953</v>
      </c>
      <c r="AN136" s="66" t="n">
        <f aca="false">'Transport Summary'!AN177/'Transport Summary'!AN11</f>
        <v>0.0259067357512953</v>
      </c>
      <c r="AO136" s="66" t="n">
        <f aca="false">'Transport Summary'!AO177/'Transport Summary'!AO11</f>
        <v>0.026578073089701</v>
      </c>
      <c r="AP136" s="66" t="n">
        <f aca="false">'Transport Summary'!AP177/'Transport Summary'!AP11</f>
        <v>0.0244698205546493</v>
      </c>
      <c r="AQ136" s="66" t="n">
        <f aca="false">'Transport Summary'!AQ177/'Transport Summary'!AQ11</f>
        <v>0.0235294117647059</v>
      </c>
    </row>
    <row r="137" customFormat="false" ht="12.75" hidden="false" customHeight="false" outlineLevel="0" collapsed="false">
      <c r="B137" s="1" t="n">
        <v>3</v>
      </c>
      <c r="C137" s="1" t="s">
        <v>25</v>
      </c>
      <c r="D137" s="1" t="s">
        <v>26</v>
      </c>
      <c r="E137" s="66" t="n">
        <f aca="false">'Transport Summary'!E178/'Transport Summary'!E12</f>
        <v>0</v>
      </c>
      <c r="F137" s="66" t="n">
        <f aca="false">'Transport Summary'!F178/'Transport Summary'!F12</f>
        <v>0</v>
      </c>
      <c r="G137" s="66" t="n">
        <f aca="false">'Transport Summary'!G178/'Transport Summary'!G12</f>
        <v>0</v>
      </c>
      <c r="H137" s="66" t="n">
        <f aca="false">'Transport Summary'!H178/'Transport Summary'!H12</f>
        <v>0</v>
      </c>
      <c r="I137" s="66" t="n">
        <f aca="false">'Transport Summary'!I178/'Transport Summary'!I12</f>
        <v>0</v>
      </c>
      <c r="J137" s="66" t="n">
        <f aca="false">'Transport Summary'!J178/'Transport Summary'!J12</f>
        <v>0</v>
      </c>
      <c r="K137" s="66" t="n">
        <f aca="false">'Transport Summary'!K178/'Transport Summary'!K12</f>
        <v>0</v>
      </c>
      <c r="L137" s="66" t="n">
        <f aca="false">'Transport Summary'!L178/'Transport Summary'!L12</f>
        <v>0</v>
      </c>
      <c r="M137" s="66" t="n">
        <f aca="false">'Transport Summary'!M178/'Transport Summary'!M12</f>
        <v>0</v>
      </c>
      <c r="N137" s="66" t="n">
        <f aca="false">'Transport Summary'!N178/'Transport Summary'!N12</f>
        <v>0</v>
      </c>
      <c r="O137" s="66" t="n">
        <f aca="false">'Transport Summary'!O178/'Transport Summary'!O12</f>
        <v>0</v>
      </c>
      <c r="P137" s="66" t="n">
        <f aca="false">'Transport Summary'!P178/'Transport Summary'!P12</f>
        <v>0</v>
      </c>
      <c r="Q137" s="66" t="n">
        <f aca="false">'Transport Summary'!Q178/'Transport Summary'!Q12</f>
        <v>0</v>
      </c>
      <c r="R137" s="66" t="n">
        <f aca="false">'Transport Summary'!R178/'Transport Summary'!R12</f>
        <v>0</v>
      </c>
      <c r="S137" s="66" t="n">
        <f aca="false">'Transport Summary'!S178/'Transport Summary'!S12</f>
        <v>0</v>
      </c>
      <c r="T137" s="66" t="n">
        <f aca="false">'Transport Summary'!T178/'Transport Summary'!T12</f>
        <v>0</v>
      </c>
      <c r="U137" s="66" t="n">
        <f aca="false">'Transport Summary'!U178/'Transport Summary'!U12</f>
        <v>0</v>
      </c>
      <c r="V137" s="66" t="n">
        <f aca="false">'Transport Summary'!V178/'Transport Summary'!V12</f>
        <v>0</v>
      </c>
      <c r="W137" s="66" t="n">
        <f aca="false">'Transport Summary'!W178/'Transport Summary'!W12</f>
        <v>0</v>
      </c>
      <c r="X137" s="66" t="n">
        <f aca="false">'Transport Summary'!X178/'Transport Summary'!X12</f>
        <v>0</v>
      </c>
      <c r="Y137" s="66" t="n">
        <f aca="false">'Transport Summary'!Y178/'Transport Summary'!Y12</f>
        <v>0</v>
      </c>
      <c r="Z137" s="66" t="n">
        <f aca="false">'Transport Summary'!Z178/'Transport Summary'!Z12</f>
        <v>0</v>
      </c>
      <c r="AA137" s="66" t="n">
        <f aca="false">'Transport Summary'!AA178/'Transport Summary'!AA12</f>
        <v>0</v>
      </c>
      <c r="AB137" s="66" t="n">
        <f aca="false">'Transport Summary'!AB178/'Transport Summary'!AB12</f>
        <v>0</v>
      </c>
      <c r="AC137" s="66" t="n">
        <f aca="false">'Transport Summary'!AC178/'Transport Summary'!AC12</f>
        <v>0</v>
      </c>
      <c r="AD137" s="66" t="n">
        <f aca="false">'Transport Summary'!AD178/'Transport Summary'!AD12</f>
        <v>0</v>
      </c>
      <c r="AE137" s="66" t="n">
        <f aca="false">'Transport Summary'!AE178/'Transport Summary'!AE12</f>
        <v>0</v>
      </c>
      <c r="AF137" s="66" t="n">
        <f aca="false">'Transport Summary'!AF178/'Transport Summary'!AF12</f>
        <v>0</v>
      </c>
      <c r="AG137" s="66" t="n">
        <f aca="false">'Transport Summary'!AG178/'Transport Summary'!AG12</f>
        <v>0</v>
      </c>
      <c r="AH137" s="66" t="n">
        <f aca="false">'Transport Summary'!AH178/'Transport Summary'!AH12</f>
        <v>0</v>
      </c>
      <c r="AI137" s="66" t="n">
        <f aca="false">'Transport Summary'!AI178/'Transport Summary'!AI12</f>
        <v>0</v>
      </c>
      <c r="AJ137" s="66" t="n">
        <f aca="false">'Transport Summary'!AJ178/'Transport Summary'!AJ12</f>
        <v>0</v>
      </c>
      <c r="AK137" s="66" t="n">
        <f aca="false">'Transport Summary'!AK178/'Transport Summary'!AK12</f>
        <v>0</v>
      </c>
      <c r="AL137" s="66" t="n">
        <f aca="false">'Transport Summary'!AL178/'Transport Summary'!AL12</f>
        <v>0</v>
      </c>
      <c r="AM137" s="66" t="n">
        <f aca="false">'Transport Summary'!AM178/'Transport Summary'!AM12</f>
        <v>0</v>
      </c>
      <c r="AN137" s="66" t="n">
        <f aca="false">'Transport Summary'!AN178/'Transport Summary'!AN12</f>
        <v>0</v>
      </c>
      <c r="AO137" s="66" t="n">
        <f aca="false">'Transport Summary'!AO178/'Transport Summary'!AO12</f>
        <v>0</v>
      </c>
      <c r="AP137" s="66" t="n">
        <f aca="false">'Transport Summary'!AP178/'Transport Summary'!AP12</f>
        <v>0</v>
      </c>
      <c r="AQ137" s="66" t="n">
        <f aca="false">'Transport Summary'!AQ178/'Transport Summary'!AQ12</f>
        <v>0</v>
      </c>
    </row>
    <row r="138" customFormat="false" ht="12.75" hidden="false" customHeight="false" outlineLevel="0" collapsed="false">
      <c r="B138" s="1" t="n">
        <v>4</v>
      </c>
      <c r="C138" s="1" t="s">
        <v>27</v>
      </c>
      <c r="D138" s="1" t="s">
        <v>28</v>
      </c>
      <c r="E138" s="66" t="n">
        <f aca="false">'Transport Summary'!E179/'Transport Summary'!E13</f>
        <v>0.13091922005571</v>
      </c>
      <c r="F138" s="66" t="n">
        <f aca="false">'Transport Summary'!F179/'Transport Summary'!F13</f>
        <v>0.133303611234953</v>
      </c>
      <c r="G138" s="66" t="n">
        <f aca="false">'Transport Summary'!G179/'Transport Summary'!G13</f>
        <v>0.137130801687764</v>
      </c>
      <c r="H138" s="66" t="n">
        <f aca="false">'Transport Summary'!H179/'Transport Summary'!H13</f>
        <v>0.14540519581233</v>
      </c>
      <c r="I138" s="66" t="n">
        <f aca="false">'Transport Summary'!I179/'Transport Summary'!I13</f>
        <v>0.13609022556391</v>
      </c>
      <c r="J138" s="66" t="n">
        <f aca="false">'Transport Summary'!J179/'Transport Summary'!J13</f>
        <v>0.128725165562914</v>
      </c>
      <c r="K138" s="66" t="n">
        <f aca="false">'Transport Summary'!K179/'Transport Summary'!K13</f>
        <v>0.137193937038476</v>
      </c>
      <c r="L138" s="66" t="n">
        <f aca="false">'Transport Summary'!L179/'Transport Summary'!L13</f>
        <v>0.126319906140008</v>
      </c>
      <c r="M138" s="66" t="n">
        <f aca="false">'Transport Summary'!M179/'Transport Summary'!M13</f>
        <v>0.125664388762339</v>
      </c>
      <c r="N138" s="66" t="n">
        <f aca="false">'Transport Summary'!N179/'Transport Summary'!N13</f>
        <v>0.132517104789341</v>
      </c>
      <c r="O138" s="66" t="n">
        <f aca="false">'Transport Summary'!O179/'Transport Summary'!O13</f>
        <v>0.123884327026062</v>
      </c>
      <c r="P138" s="66" t="n">
        <f aca="false">'Transport Summary'!P179/'Transport Summary'!P13</f>
        <v>0.107182731671009</v>
      </c>
      <c r="Q138" s="66" t="n">
        <f aca="false">'Transport Summary'!Q179/'Transport Summary'!Q13</f>
        <v>0.0985108820160367</v>
      </c>
      <c r="R138" s="66" t="n">
        <f aca="false">'Transport Summary'!R179/'Transport Summary'!R13</f>
        <v>0.100076982294072</v>
      </c>
      <c r="S138" s="66" t="n">
        <f aca="false">'Transport Summary'!S179/'Transport Summary'!S13</f>
        <v>0.0989984591679507</v>
      </c>
      <c r="T138" s="66" t="n">
        <f aca="false">'Transport Summary'!T179/'Transport Summary'!T13</f>
        <v>0.0951816745655608</v>
      </c>
      <c r="U138" s="66" t="n">
        <f aca="false">'Transport Summary'!U179/'Transport Summary'!U13</f>
        <v>0.105675146771037</v>
      </c>
      <c r="V138" s="66" t="n">
        <f aca="false">'Transport Summary'!V179/'Transport Summary'!V13</f>
        <v>0.0971955436035344</v>
      </c>
      <c r="W138" s="66" t="n">
        <f aca="false">'Transport Summary'!W179/'Transport Summary'!W13</f>
        <v>0.106082548877625</v>
      </c>
      <c r="X138" s="66" t="n">
        <f aca="false">'Transport Summary'!X179/'Transport Summary'!X13</f>
        <v>0.0842182350787257</v>
      </c>
      <c r="Y138" s="66" t="n">
        <f aca="false">'Transport Summary'!Y179/'Transport Summary'!Y13</f>
        <v>0.074762946754194</v>
      </c>
      <c r="Z138" s="66" t="n">
        <f aca="false">'Transport Summary'!Z179/'Transport Summary'!Z13</f>
        <v>0.0802120141342756</v>
      </c>
      <c r="AA138" s="66" t="n">
        <f aca="false">'Transport Summary'!AA179/'Transport Summary'!AA13</f>
        <v>0.0811936155447606</v>
      </c>
      <c r="AB138" s="66" t="n">
        <f aca="false">'Transport Summary'!AB179/'Transport Summary'!AB13</f>
        <v>0.0839034929780339</v>
      </c>
      <c r="AC138" s="66" t="n">
        <f aca="false">'Transport Summary'!AC179/'Transport Summary'!AC13</f>
        <v>0.0759493670886076</v>
      </c>
      <c r="AD138" s="66" t="n">
        <f aca="false">'Transport Summary'!AD179/'Transport Summary'!AD13</f>
        <v>0.0733464309102816</v>
      </c>
      <c r="AE138" s="66" t="n">
        <f aca="false">'Transport Summary'!AE179/'Transport Summary'!AE13</f>
        <v>0.0705541237113402</v>
      </c>
      <c r="AF138" s="66" t="n">
        <f aca="false">'Transport Summary'!AF179/'Transport Summary'!AF13</f>
        <v>0.0687189054726368</v>
      </c>
      <c r="AG138" s="66" t="n">
        <f aca="false">'Transport Summary'!AG179/'Transport Summary'!AG13</f>
        <v>0.0654347167524993</v>
      </c>
      <c r="AH138" s="66" t="n">
        <f aca="false">'Transport Summary'!AH179/'Transport Summary'!AH13</f>
        <v>0.0618107951247824</v>
      </c>
      <c r="AI138" s="66" t="n">
        <f aca="false">'Transport Summary'!AI179/'Transport Summary'!AI13</f>
        <v>0.0611267605633803</v>
      </c>
      <c r="AJ138" s="66" t="n">
        <f aca="false">'Transport Summary'!AJ179/'Transport Summary'!AJ13</f>
        <v>0.0621135469364812</v>
      </c>
      <c r="AK138" s="66" t="n">
        <f aca="false">'Transport Summary'!AK179/'Transport Summary'!AK13</f>
        <v>0.0603419975003888</v>
      </c>
      <c r="AL138" s="66" t="n">
        <f aca="false">'Transport Summary'!AL179/'Transport Summary'!AL13</f>
        <v>0.0639630090657825</v>
      </c>
      <c r="AM138" s="66" t="n">
        <f aca="false">'Transport Summary'!AM179/'Transport Summary'!AM13</f>
        <v>0.0582310605309594</v>
      </c>
      <c r="AN138" s="66" t="n">
        <f aca="false">'Transport Summary'!AN179/'Transport Summary'!AN13</f>
        <v>0.0605828220858896</v>
      </c>
      <c r="AO138" s="66" t="n">
        <f aca="false">'Transport Summary'!AO179/'Transport Summary'!AO13</f>
        <v>0.0623744376915923</v>
      </c>
      <c r="AP138" s="66" t="n">
        <f aca="false">'Transport Summary'!AP179/'Transport Summary'!AP13</f>
        <v>0.0582010290688551</v>
      </c>
      <c r="AQ138" s="66" t="n">
        <f aca="false">'Transport Summary'!AQ179/'Transport Summary'!AQ13</f>
        <v>0.0598652616636808</v>
      </c>
    </row>
    <row r="139" customFormat="false" ht="12.75" hidden="false" customHeight="false" outlineLevel="0" collapsed="false">
      <c r="B139" s="1" t="n">
        <v>5</v>
      </c>
      <c r="C139" s="1" t="s">
        <v>29</v>
      </c>
      <c r="D139" s="1" t="s">
        <v>30</v>
      </c>
      <c r="E139" s="66"/>
      <c r="F139" s="66"/>
      <c r="G139" s="66"/>
      <c r="H139" s="66"/>
      <c r="I139" s="66"/>
      <c r="J139" s="66"/>
      <c r="K139" s="66"/>
      <c r="L139" s="66"/>
      <c r="M139" s="66"/>
      <c r="N139" s="66"/>
      <c r="O139" s="66"/>
      <c r="P139" s="66"/>
      <c r="Q139" s="66"/>
      <c r="R139" s="66"/>
      <c r="S139" s="66"/>
      <c r="T139" s="66"/>
      <c r="U139" s="66"/>
      <c r="V139" s="66"/>
      <c r="W139" s="66"/>
      <c r="X139" s="66"/>
      <c r="Y139" s="66" t="n">
        <f aca="false">'Transport Summary'!Y180/'Transport Summary'!Y14</f>
        <v>0.0379554655870445</v>
      </c>
      <c r="Z139" s="66" t="n">
        <f aca="false">'Transport Summary'!Z180/'Transport Summary'!Z14</f>
        <v>0.0351847197788389</v>
      </c>
      <c r="AA139" s="66" t="n">
        <f aca="false">'Transport Summary'!AA180/'Transport Summary'!AA14</f>
        <v>0.0350832912670369</v>
      </c>
      <c r="AB139" s="66" t="n">
        <f aca="false">'Transport Summary'!AB180/'Transport Summary'!AB14</f>
        <v>0.0367609254498715</v>
      </c>
      <c r="AC139" s="66" t="n">
        <f aca="false">'Transport Summary'!AC180/'Transport Summary'!AC14</f>
        <v>0.0359438228993097</v>
      </c>
      <c r="AD139" s="66" t="n">
        <f aca="false">'Transport Summary'!AD180/'Transport Summary'!AD14</f>
        <v>0.0344988344988345</v>
      </c>
      <c r="AE139" s="66" t="n">
        <f aca="false">'Transport Summary'!AE180/'Transport Summary'!AE14</f>
        <v>0.0339976553341149</v>
      </c>
      <c r="AF139" s="66" t="n">
        <f aca="false">'Transport Summary'!AF180/'Transport Summary'!AF14</f>
        <v>0.0292618044779428</v>
      </c>
      <c r="AG139" s="66" t="n">
        <f aca="false">'Transport Summary'!AG180/'Transport Summary'!AG14</f>
        <v>0.031190727081138</v>
      </c>
      <c r="AH139" s="66" t="n">
        <f aca="false">'Transport Summary'!AH180/'Transport Summary'!AH14</f>
        <v>0.030229746070133</v>
      </c>
      <c r="AI139" s="66" t="n">
        <f aca="false">'Transport Summary'!AI180/'Transport Summary'!AI14</f>
        <v>0.029382957884427</v>
      </c>
      <c r="AJ139" s="66" t="n">
        <f aca="false">'Transport Summary'!AJ180/'Transport Summary'!AJ14</f>
        <v>0.0307034589972794</v>
      </c>
      <c r="AK139" s="66" t="n">
        <f aca="false">'Transport Summary'!AK180/'Transport Summary'!AK14</f>
        <v>0.0295010719725265</v>
      </c>
      <c r="AL139" s="66" t="n">
        <f aca="false">'Transport Summary'!AL180/'Transport Summary'!AL14</f>
        <v>0.0296740991550576</v>
      </c>
      <c r="AM139" s="66" t="n">
        <f aca="false">'Transport Summary'!AM180/'Transport Summary'!AM14</f>
        <v>0.0295395498111477</v>
      </c>
      <c r="AN139" s="66" t="n">
        <f aca="false">'Transport Summary'!AN180/'Transport Summary'!AN14</f>
        <v>0.030292721676459</v>
      </c>
      <c r="AO139" s="66" t="n">
        <f aca="false">'Transport Summary'!AO180/'Transport Summary'!AO14</f>
        <v>0.0272869434627758</v>
      </c>
      <c r="AP139" s="66" t="n">
        <f aca="false">'Transport Summary'!AP180/'Transport Summary'!AP14</f>
        <v>0.0262497843483338</v>
      </c>
      <c r="AQ139" s="66" t="n">
        <f aca="false">'Transport Summary'!AQ180/'Transport Summary'!AQ14</f>
        <v>0.0267709392088839</v>
      </c>
    </row>
    <row r="140" customFormat="false" ht="12.75" hidden="false" customHeight="false" outlineLevel="0" collapsed="false">
      <c r="B140" s="1" t="s">
        <v>127</v>
      </c>
      <c r="C140" s="1" t="s">
        <v>31</v>
      </c>
      <c r="D140" s="1" t="s">
        <v>32</v>
      </c>
      <c r="E140" s="66" t="n">
        <f aca="false">'Transport Summary'!E181/'Transport Summary'!E15</f>
        <v>0.0628119800332779</v>
      </c>
      <c r="F140" s="66" t="n">
        <f aca="false">'Transport Summary'!F181/'Transport Summary'!F15</f>
        <v>0.0693617021276596</v>
      </c>
      <c r="G140" s="66" t="n">
        <f aca="false">'Transport Summary'!G181/'Transport Summary'!G15</f>
        <v>0.0696123384743643</v>
      </c>
      <c r="H140" s="66" t="n">
        <f aca="false">'Transport Summary'!H181/'Transport Summary'!H15</f>
        <v>0.0658307210031348</v>
      </c>
      <c r="I140" s="66" t="n">
        <f aca="false">'Transport Summary'!I181/'Transport Summary'!I15</f>
        <v>0.0589604344453064</v>
      </c>
      <c r="J140" s="66" t="n">
        <f aca="false">'Transport Summary'!J181/'Transport Summary'!J15</f>
        <v>0.0552742616033755</v>
      </c>
      <c r="K140" s="66" t="n">
        <f aca="false">'Transport Summary'!K181/'Transport Summary'!K15</f>
        <v>0.0573575949367089</v>
      </c>
      <c r="L140" s="66" t="n">
        <f aca="false">'Transport Summary'!L181/'Transport Summary'!L15</f>
        <v>0.054773082942097</v>
      </c>
      <c r="M140" s="66" t="n">
        <f aca="false">'Transport Summary'!M181/'Transport Summary'!M15</f>
        <v>0.0529322162985529</v>
      </c>
      <c r="N140" s="66" t="n">
        <f aca="false">'Transport Summary'!N181/'Transport Summary'!N15</f>
        <v>0.0570409982174688</v>
      </c>
      <c r="O140" s="66" t="n">
        <f aca="false">'Transport Summary'!O181/'Transport Summary'!O15</f>
        <v>0.0473436935308999</v>
      </c>
      <c r="P140" s="66" t="n">
        <f aca="false">'Transport Summary'!P181/'Transport Summary'!P15</f>
        <v>0.0415738678544915</v>
      </c>
      <c r="Q140" s="66" t="n">
        <f aca="false">'Transport Summary'!Q181/'Transport Summary'!Q15</f>
        <v>0.0347593582887701</v>
      </c>
      <c r="R140" s="66" t="n">
        <f aca="false">'Transport Summary'!R181/'Transport Summary'!R15</f>
        <v>0.0329711502435369</v>
      </c>
      <c r="S140" s="66" t="n">
        <f aca="false">'Transport Summary'!S181/'Transport Summary'!S15</f>
        <v>0.0300967395198854</v>
      </c>
      <c r="T140" s="66" t="n">
        <f aca="false">'Transport Summary'!T181/'Transport Summary'!T15</f>
        <v>0.030623020063358</v>
      </c>
      <c r="U140" s="66" t="n">
        <f aca="false">'Transport Summary'!U181/'Transport Summary'!U15</f>
        <v>0.0280725778842862</v>
      </c>
      <c r="V140" s="66" t="n">
        <f aca="false">'Transport Summary'!V181/'Transport Summary'!V15</f>
        <v>0.0298913043478261</v>
      </c>
      <c r="W140" s="66" t="n">
        <f aca="false">'Transport Summary'!W181/'Transport Summary'!W15</f>
        <v>0.0256576810652809</v>
      </c>
      <c r="X140" s="66" t="n">
        <f aca="false">'Transport Summary'!X181/'Transport Summary'!X15</f>
        <v>0.0302469135802469</v>
      </c>
      <c r="Y140" s="66"/>
      <c r="Z140" s="66"/>
      <c r="AA140" s="66"/>
      <c r="AB140" s="66"/>
      <c r="AC140" s="66"/>
      <c r="AD140" s="66"/>
      <c r="AE140" s="66"/>
      <c r="AF140" s="66"/>
      <c r="AG140" s="66"/>
      <c r="AH140" s="66"/>
      <c r="AI140" s="66"/>
      <c r="AJ140" s="66"/>
      <c r="AK140" s="66"/>
      <c r="AL140" s="66"/>
      <c r="AM140" s="66"/>
      <c r="AN140" s="66"/>
      <c r="AO140" s="66"/>
      <c r="AP140" s="66"/>
      <c r="AQ140" s="66"/>
    </row>
    <row r="141" customFormat="false" ht="12.75" hidden="false" customHeight="false" outlineLevel="0" collapsed="false">
      <c r="B141" s="1" t="s">
        <v>128</v>
      </c>
      <c r="C141" s="1" t="s">
        <v>33</v>
      </c>
      <c r="D141" s="1" t="s">
        <v>34</v>
      </c>
      <c r="E141" s="66" t="n">
        <f aca="false">'Transport Summary'!E182/'Transport Summary'!E16</f>
        <v>0.0377358490566038</v>
      </c>
      <c r="F141" s="66" t="n">
        <f aca="false">'Transport Summary'!F182/'Transport Summary'!F16</f>
        <v>0.040453074433657</v>
      </c>
      <c r="G141" s="66" t="n">
        <f aca="false">'Transport Summary'!G182/'Transport Summary'!G16</f>
        <v>0.04858934169279</v>
      </c>
      <c r="H141" s="66" t="n">
        <f aca="false">'Transport Summary'!H182/'Transport Summary'!H16</f>
        <v>0.0526315789473684</v>
      </c>
      <c r="I141" s="66" t="n">
        <f aca="false">'Transport Summary'!I182/'Transport Summary'!I16</f>
        <v>0.0539007092198582</v>
      </c>
      <c r="J141" s="66" t="n">
        <f aca="false">'Transport Summary'!J182/'Transport Summary'!J16</f>
        <v>0.0588235294117647</v>
      </c>
      <c r="K141" s="66" t="n">
        <f aca="false">'Transport Summary'!K182/'Transport Summary'!K16</f>
        <v>0.0560625814863103</v>
      </c>
      <c r="L141" s="66" t="n">
        <f aca="false">'Transport Summary'!L182/'Transport Summary'!L16</f>
        <v>0.0582278481012658</v>
      </c>
      <c r="M141" s="66" t="n">
        <f aca="false">'Transport Summary'!M182/'Transport Summary'!M16</f>
        <v>0.0578817733990148</v>
      </c>
      <c r="N141" s="66" t="n">
        <f aca="false">'Transport Summary'!N182/'Transport Summary'!N16</f>
        <v>0.0591787439613527</v>
      </c>
      <c r="O141" s="66" t="n">
        <f aca="false">'Transport Summary'!O182/'Transport Summary'!O16</f>
        <v>0.0591016548463357</v>
      </c>
      <c r="P141" s="66" t="n">
        <f aca="false">'Transport Summary'!P182/'Transport Summary'!P16</f>
        <v>0.0586080586080586</v>
      </c>
      <c r="Q141" s="66" t="n">
        <f aca="false">'Transport Summary'!Q182/'Transport Summary'!Q16</f>
        <v>0.0617608409986859</v>
      </c>
      <c r="R141" s="66" t="n">
        <f aca="false">'Transport Summary'!R182/'Transport Summary'!R16</f>
        <v>0.0567282321899736</v>
      </c>
      <c r="S141" s="66" t="n">
        <f aca="false">'Transport Summary'!S182/'Transport Summary'!S16</f>
        <v>0.0559895833333333</v>
      </c>
      <c r="T141" s="66" t="n">
        <f aca="false">'Transport Summary'!T182/'Transport Summary'!T16</f>
        <v>0.0565326633165829</v>
      </c>
      <c r="U141" s="66" t="n">
        <f aca="false">'Transport Summary'!U182/'Transport Summary'!U16</f>
        <v>0.05375</v>
      </c>
      <c r="V141" s="66" t="n">
        <f aca="false">'Transport Summary'!V182/'Transport Summary'!V16</f>
        <v>0.054726368159204</v>
      </c>
      <c r="W141" s="66" t="n">
        <f aca="false">'Transport Summary'!W182/'Transport Summary'!W16</f>
        <v>0.0497572815533981</v>
      </c>
      <c r="X141" s="66" t="n">
        <f aca="false">'Transport Summary'!X182/'Transport Summary'!X16</f>
        <v>0.052760736196319</v>
      </c>
      <c r="Y141" s="66"/>
      <c r="Z141" s="66"/>
      <c r="AA141" s="66"/>
      <c r="AB141" s="66"/>
      <c r="AC141" s="66"/>
      <c r="AD141" s="66"/>
      <c r="AE141" s="66"/>
      <c r="AF141" s="66"/>
      <c r="AG141" s="66"/>
      <c r="AH141" s="66"/>
      <c r="AI141" s="66"/>
      <c r="AJ141" s="66"/>
      <c r="AK141" s="66"/>
      <c r="AL141" s="66"/>
      <c r="AM141" s="66"/>
      <c r="AN141" s="66"/>
      <c r="AO141" s="66"/>
      <c r="AP141" s="66"/>
      <c r="AQ141" s="66"/>
    </row>
    <row r="142" s="10" customFormat="true" ht="12.75" hidden="false" customHeight="false" outlineLevel="0" collapsed="false">
      <c r="A142" s="1"/>
      <c r="C142" s="10" t="s">
        <v>35</v>
      </c>
      <c r="D142" s="10" t="s">
        <v>36</v>
      </c>
      <c r="E142" s="68" t="n">
        <f aca="false">'Transport Summary'!E183/'Transport Summary'!E17</f>
        <v>0.083347252380157</v>
      </c>
      <c r="F142" s="68" t="n">
        <f aca="false">'Transport Summary'!F183/'Transport Summary'!F17</f>
        <v>0.0886472235953205</v>
      </c>
      <c r="G142" s="68" t="n">
        <f aca="false">'Transport Summary'!G183/'Transport Summary'!G17</f>
        <v>0.0946632782719187</v>
      </c>
      <c r="H142" s="68" t="n">
        <f aca="false">'Transport Summary'!H183/'Transport Summary'!H17</f>
        <v>0.0970182465509568</v>
      </c>
      <c r="I142" s="68" t="n">
        <f aca="false">'Transport Summary'!I183/'Transport Summary'!I17</f>
        <v>0.0885672937771346</v>
      </c>
      <c r="J142" s="68" t="n">
        <f aca="false">'Transport Summary'!J183/'Transport Summary'!J17</f>
        <v>0.0853429376761666</v>
      </c>
      <c r="K142" s="68" t="n">
        <f aca="false">'Transport Summary'!K183/'Transport Summary'!K17</f>
        <v>0.0894729071312564</v>
      </c>
      <c r="L142" s="68" t="n">
        <f aca="false">'Transport Summary'!L183/'Transport Summary'!L17</f>
        <v>0.0849319080392444</v>
      </c>
      <c r="M142" s="68" t="n">
        <f aca="false">'Transport Summary'!M183/'Transport Summary'!M17</f>
        <v>0.0832384746727376</v>
      </c>
      <c r="N142" s="68" t="n">
        <f aca="false">'Transport Summary'!N183/'Transport Summary'!N17</f>
        <v>0.0876860622462788</v>
      </c>
      <c r="O142" s="68" t="n">
        <f aca="false">'Transport Summary'!O183/'Transport Summary'!O17</f>
        <v>0.0805079022018101</v>
      </c>
      <c r="P142" s="68" t="n">
        <f aca="false">'Transport Summary'!P183/'Transport Summary'!P17</f>
        <v>0.0715283598770607</v>
      </c>
      <c r="Q142" s="68" t="n">
        <f aca="false">'Transport Summary'!Q183/'Transport Summary'!Q17</f>
        <v>0.0653585341220603</v>
      </c>
      <c r="R142" s="68" t="n">
        <f aca="false">'Transport Summary'!R183/'Transport Summary'!R17</f>
        <v>0.0634076204169662</v>
      </c>
      <c r="S142" s="68" t="n">
        <f aca="false">'Transport Summary'!S183/'Transport Summary'!S17</f>
        <v>0.0606357652989777</v>
      </c>
      <c r="T142" s="68" t="n">
        <f aca="false">'Transport Summary'!T183/'Transport Summary'!T17</f>
        <v>0.0593006993006993</v>
      </c>
      <c r="U142" s="68" t="n">
        <f aca="false">'Transport Summary'!U183/'Transport Summary'!U17</f>
        <v>0.0611491108071135</v>
      </c>
      <c r="V142" s="68" t="n">
        <f aca="false">'Transport Summary'!V183/'Transport Summary'!V17</f>
        <v>0.0587440918298447</v>
      </c>
      <c r="W142" s="68" t="n">
        <f aca="false">'Transport Summary'!W183/'Transport Summary'!W17</f>
        <v>0.0595466769112562</v>
      </c>
      <c r="X142" s="68" t="n">
        <f aca="false">'Transport Summary'!X183/'Transport Summary'!X17</f>
        <v>0.0537918871252205</v>
      </c>
      <c r="Y142" s="68" t="n">
        <f aca="false">'Transport Summary'!Y183/'Transport Summary'!Y17</f>
        <v>0.0526115135341212</v>
      </c>
      <c r="Z142" s="68" t="n">
        <f aca="false">'Transport Summary'!Z183/'Transport Summary'!Z17</f>
        <v>0.0540202575965987</v>
      </c>
      <c r="AA142" s="68" t="n">
        <f aca="false">'Transport Summary'!AA183/'Transport Summary'!AA17</f>
        <v>0.0542406311637081</v>
      </c>
      <c r="AB142" s="68" t="n">
        <f aca="false">'Transport Summary'!AB183/'Transport Summary'!AB17</f>
        <v>0.0560040363269425</v>
      </c>
      <c r="AC142" s="68" t="n">
        <f aca="false">'Transport Summary'!AC183/'Transport Summary'!AC17</f>
        <v>0.0522344063200094</v>
      </c>
      <c r="AD142" s="68" t="n">
        <f aca="false">'Transport Summary'!AD183/'Transport Summary'!AD17</f>
        <v>0.05032672245787</v>
      </c>
      <c r="AE142" s="68" t="n">
        <f aca="false">'Transport Summary'!AE183/'Transport Summary'!AE17</f>
        <v>0.0502288329519451</v>
      </c>
      <c r="AF142" s="68" t="n">
        <f aca="false">'Transport Summary'!AF183/'Transport Summary'!AF17</f>
        <v>0.0465065739432794</v>
      </c>
      <c r="AG142" s="68" t="n">
        <f aca="false">'Transport Summary'!AG183/'Transport Summary'!AG17</f>
        <v>0.0460395521607199</v>
      </c>
      <c r="AH142" s="68" t="n">
        <f aca="false">'Transport Summary'!AH183/'Transport Summary'!AH17</f>
        <v>0.0440056134723336</v>
      </c>
      <c r="AI142" s="68" t="n">
        <f aca="false">'Transport Summary'!AI183/'Transport Summary'!AI17</f>
        <v>0.0432824128476302</v>
      </c>
      <c r="AJ142" s="68" t="n">
        <f aca="false">'Transport Summary'!AJ183/'Transport Summary'!AJ17</f>
        <v>0.0440073994742479</v>
      </c>
      <c r="AK142" s="68" t="n">
        <f aca="false">'Transport Summary'!AK183/'Transport Summary'!AK17</f>
        <v>0.0429267131995292</v>
      </c>
      <c r="AL142" s="68" t="n">
        <f aca="false">'Transport Summary'!AL183/'Transport Summary'!AL17</f>
        <v>0.0442706239693163</v>
      </c>
      <c r="AM142" s="68" t="n">
        <f aca="false">'Transport Summary'!AM183/'Transport Summary'!AM17</f>
        <v>0.0417287420281137</v>
      </c>
      <c r="AN142" s="68" t="n">
        <f aca="false">'Transport Summary'!AN183/'Transport Summary'!AN17</f>
        <v>0.0426311017463811</v>
      </c>
      <c r="AO142" s="68" t="n">
        <f aca="false">'Transport Summary'!AO183/'Transport Summary'!AO17</f>
        <v>0.041351553265274</v>
      </c>
      <c r="AP142" s="68" t="n">
        <f aca="false">'Transport Summary'!AP183/'Transport Summary'!AP17</f>
        <v>0.0389106948117602</v>
      </c>
      <c r="AQ142" s="68" t="n">
        <f aca="false">'Transport Summary'!AQ183/'Transport Summary'!AQ17</f>
        <v>0.0399989876648773</v>
      </c>
    </row>
    <row r="143" s="10" customFormat="true" ht="12.75" hidden="false" customHeight="false" outlineLevel="0" collapsed="false">
      <c r="A143" s="1"/>
      <c r="E143" s="25"/>
      <c r="F143" s="25"/>
      <c r="G143" s="25"/>
      <c r="H143" s="25"/>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row>
    <row r="144" customFormat="false" ht="12.75" hidden="false" customHeight="false" outlineLevel="0" collapsed="false">
      <c r="B144" s="1" t="n">
        <v>6</v>
      </c>
      <c r="C144" s="1" t="s">
        <v>37</v>
      </c>
      <c r="D144" s="1" t="s">
        <v>38</v>
      </c>
      <c r="E144" s="66" t="n">
        <f aca="false">'Transport Summary'!E185/'Transport Summary'!E19</f>
        <v>0.0831353919239905</v>
      </c>
      <c r="F144" s="66" t="n">
        <f aca="false">'Transport Summary'!F185/'Transport Summary'!F19</f>
        <v>0.0874848116646416</v>
      </c>
      <c r="G144" s="66" t="n">
        <f aca="false">'Transport Summary'!G185/'Transport Summary'!G19</f>
        <v>0.0869565217391304</v>
      </c>
      <c r="H144" s="66" t="n">
        <f aca="false">'Transport Summary'!H185/'Transport Summary'!H19</f>
        <v>0.0866590649942988</v>
      </c>
      <c r="I144" s="66" t="n">
        <f aca="false">'Transport Summary'!I185/'Transport Summary'!I19</f>
        <v>0.0877390326209224</v>
      </c>
      <c r="J144" s="66" t="n">
        <f aca="false">'Transport Summary'!J185/'Transport Summary'!J19</f>
        <v>0.0928074245939675</v>
      </c>
      <c r="K144" s="66" t="n">
        <f aca="false">'Transport Summary'!K185/'Transport Summary'!K19</f>
        <v>0.0892274211099021</v>
      </c>
      <c r="L144" s="66" t="n">
        <f aca="false">'Transport Summary'!L185/'Transport Summary'!L19</f>
        <v>0.0834990059642147</v>
      </c>
      <c r="M144" s="66" t="n">
        <f aca="false">'Transport Summary'!M185/'Transport Summary'!M19</f>
        <v>0.0759046778464254</v>
      </c>
      <c r="N144" s="66" t="n">
        <f aca="false">'Transport Summary'!N185/'Transport Summary'!N19</f>
        <v>0.0631276901004304</v>
      </c>
      <c r="O144" s="66" t="n">
        <f aca="false">'Transport Summary'!O185/'Transport Summary'!O19</f>
        <v>0.0611413043478261</v>
      </c>
      <c r="P144" s="66" t="n">
        <f aca="false">'Transport Summary'!P185/'Transport Summary'!P19</f>
        <v>0.0579150579150579</v>
      </c>
      <c r="Q144" s="66" t="n">
        <f aca="false">'Transport Summary'!Q185/'Transport Summary'!Q19</f>
        <v>0.0551470588235294</v>
      </c>
      <c r="R144" s="66" t="n">
        <f aca="false">'Transport Summary'!R185/'Transport Summary'!R19</f>
        <v>0.0536873156342183</v>
      </c>
      <c r="S144" s="66" t="n">
        <f aca="false">'Transport Summary'!S185/'Transport Summary'!S19</f>
        <v>0.0542312276519666</v>
      </c>
      <c r="T144" s="66" t="n">
        <f aca="false">'Transport Summary'!T185/'Transport Summary'!T19</f>
        <v>0.0534351145038168</v>
      </c>
      <c r="U144" s="66" t="n">
        <f aca="false">'Transport Summary'!U185/'Transport Summary'!U19</f>
        <v>0.0516458569807037</v>
      </c>
      <c r="V144" s="66" t="n">
        <f aca="false">'Transport Summary'!V185/'Transport Summary'!V19</f>
        <v>0.0493492407809111</v>
      </c>
      <c r="W144" s="66" t="n">
        <f aca="false">'Transport Summary'!W185/'Transport Summary'!W19</f>
        <v>0.0479916536254564</v>
      </c>
      <c r="X144" s="66" t="n">
        <f aca="false">'Transport Summary'!X185/'Transport Summary'!X19</f>
        <v>0.0469867211440245</v>
      </c>
      <c r="Y144" s="66" t="n">
        <f aca="false">'Transport Summary'!Y185/'Transport Summary'!Y19</f>
        <v>0.0445304937076476</v>
      </c>
      <c r="Z144" s="66" t="n">
        <f aca="false">'Transport Summary'!Z185/'Transport Summary'!Z19</f>
        <v>0.0438265786993402</v>
      </c>
      <c r="AA144" s="66" t="n">
        <f aca="false">'Transport Summary'!AA185/'Transport Summary'!AA19</f>
        <v>0.0439868975198877</v>
      </c>
      <c r="AB144" s="66" t="n">
        <f aca="false">'Transport Summary'!AB185/'Transport Summary'!AB19</f>
        <v>0.0458715596330275</v>
      </c>
      <c r="AC144" s="66" t="n">
        <f aca="false">'Transport Summary'!AC185/'Transport Summary'!AC19</f>
        <v>0.0441785549930971</v>
      </c>
      <c r="AD144" s="66" t="n">
        <f aca="false">'Transport Summary'!AD185/'Transport Summary'!AD19</f>
        <v>0.0428634555899249</v>
      </c>
      <c r="AE144" s="66" t="n">
        <f aca="false">'Transport Summary'!AE185/'Transport Summary'!AE19</f>
        <v>0.0440087145969499</v>
      </c>
      <c r="AF144" s="66" t="n">
        <f aca="false">'Transport Summary'!AF185/'Transport Summary'!AF19</f>
        <v>0.0408163265306123</v>
      </c>
      <c r="AG144" s="66" t="n">
        <f aca="false">'Transport Summary'!AG185/'Transport Summary'!AG19</f>
        <v>0.041897233201581</v>
      </c>
      <c r="AH144" s="66" t="n">
        <f aca="false">'Transport Summary'!AH185/'Transport Summary'!AH19</f>
        <v>0.0392600981502454</v>
      </c>
      <c r="AI144" s="66" t="n">
        <f aca="false">'Transport Summary'!AI185/'Transport Summary'!AI19</f>
        <v>0.0373594486760972</v>
      </c>
      <c r="AJ144" s="66" t="n">
        <f aca="false">'Transport Summary'!AJ185/'Transport Summary'!AJ19</f>
        <v>0.0396884272997033</v>
      </c>
      <c r="AK144" s="66" t="n">
        <f aca="false">'Transport Summary'!AK185/'Transport Summary'!AK19</f>
        <v>0.037395992589353</v>
      </c>
      <c r="AL144" s="66" t="n">
        <f aca="false">'Transport Summary'!AL185/'Transport Summary'!AL19</f>
        <v>0.0376776945389673</v>
      </c>
      <c r="AM144" s="66" t="n">
        <f aca="false">'Transport Summary'!AM185/'Transport Summary'!AM19</f>
        <v>0.0347270107286114</v>
      </c>
      <c r="AN144" s="66" t="n">
        <f aca="false">'Transport Summary'!AN185/'Transport Summary'!AN19</f>
        <v>0.0354061632567968</v>
      </c>
      <c r="AO144" s="66" t="n">
        <f aca="false">'Transport Summary'!AO185/'Transport Summary'!AO19</f>
        <v>0.0349060319148901</v>
      </c>
      <c r="AP144" s="66" t="n">
        <f aca="false">'Transport Summary'!AP185/'Transport Summary'!AP19</f>
        <v>0.033773543414827</v>
      </c>
      <c r="AQ144" s="66" t="n">
        <f aca="false">'Transport Summary'!AQ185/'Transport Summary'!AQ19</f>
        <v>0.0355839428969845</v>
      </c>
    </row>
    <row r="145" customFormat="false" ht="12.75" hidden="false" customHeight="false" outlineLevel="0" collapsed="false">
      <c r="B145" s="1" t="n">
        <v>7</v>
      </c>
      <c r="C145" s="1" t="s">
        <v>39</v>
      </c>
      <c r="D145" s="1" t="s">
        <v>40</v>
      </c>
      <c r="E145" s="66" t="n">
        <f aca="false">'Transport Summary'!E186/'Transport Summary'!E20</f>
        <v>0</v>
      </c>
      <c r="F145" s="66" t="n">
        <f aca="false">'Transport Summary'!F186/'Transport Summary'!F20</f>
        <v>0</v>
      </c>
      <c r="G145" s="66" t="n">
        <f aca="false">'Transport Summary'!G186/'Transport Summary'!G20</f>
        <v>0</v>
      </c>
      <c r="H145" s="66" t="n">
        <f aca="false">'Transport Summary'!H186/'Transport Summary'!H20</f>
        <v>0</v>
      </c>
      <c r="I145" s="66" t="n">
        <f aca="false">'Transport Summary'!I186/'Transport Summary'!I20</f>
        <v>0</v>
      </c>
      <c r="J145" s="66" t="n">
        <f aca="false">'Transport Summary'!J186/'Transport Summary'!J20</f>
        <v>0</v>
      </c>
      <c r="K145" s="66" t="n">
        <f aca="false">'Transport Summary'!K186/'Transport Summary'!K20</f>
        <v>0</v>
      </c>
      <c r="L145" s="66" t="n">
        <f aca="false">'Transport Summary'!L186/'Transport Summary'!L20</f>
        <v>0</v>
      </c>
      <c r="M145" s="66" t="n">
        <f aca="false">'Transport Summary'!M186/'Transport Summary'!M20</f>
        <v>0</v>
      </c>
      <c r="N145" s="66" t="n">
        <f aca="false">'Transport Summary'!N186/'Transport Summary'!N20</f>
        <v>0</v>
      </c>
      <c r="O145" s="66" t="n">
        <f aca="false">'Transport Summary'!O186/'Transport Summary'!O20</f>
        <v>0</v>
      </c>
      <c r="P145" s="66" t="n">
        <f aca="false">'Transport Summary'!P186/'Transport Summary'!P20</f>
        <v>0</v>
      </c>
      <c r="Q145" s="66" t="n">
        <f aca="false">'Transport Summary'!Q186/'Transport Summary'!Q20</f>
        <v>0</v>
      </c>
      <c r="R145" s="66" t="n">
        <f aca="false">'Transport Summary'!R186/'Transport Summary'!R20</f>
        <v>0</v>
      </c>
      <c r="S145" s="66" t="n">
        <f aca="false">'Transport Summary'!S186/'Transport Summary'!S20</f>
        <v>0.0378787878787879</v>
      </c>
      <c r="T145" s="66" t="n">
        <f aca="false">'Transport Summary'!T186/'Transport Summary'!T20</f>
        <v>0.0680272108843538</v>
      </c>
      <c r="U145" s="66" t="n">
        <f aca="false">'Transport Summary'!U186/'Transport Summary'!U20</f>
        <v>0.0759493670886076</v>
      </c>
      <c r="V145" s="66" t="n">
        <f aca="false">'Transport Summary'!V186/'Transport Summary'!V20</f>
        <v>0.09375</v>
      </c>
      <c r="W145" s="66" t="n">
        <f aca="false">'Transport Summary'!W186/'Transport Summary'!W20</f>
        <v>0.0914634146341464</v>
      </c>
      <c r="X145" s="66" t="n">
        <f aca="false">'Transport Summary'!X186/'Transport Summary'!X20</f>
        <v>0.106508875739645</v>
      </c>
      <c r="Y145" s="66" t="n">
        <f aca="false">'Transport Summary'!Y186/'Transport Summary'!Y20</f>
        <v>0.114942528735632</v>
      </c>
      <c r="Z145" s="66" t="n">
        <f aca="false">'Transport Summary'!Z186/'Transport Summary'!Z20</f>
        <v>0.135593220338983</v>
      </c>
      <c r="AA145" s="66" t="n">
        <f aca="false">'Transport Summary'!AA186/'Transport Summary'!AA20</f>
        <v>0.139784946236559</v>
      </c>
      <c r="AB145" s="66" t="n">
        <f aca="false">'Transport Summary'!AB186/'Transport Summary'!AB20</f>
        <v>0.156424581005587</v>
      </c>
      <c r="AC145" s="66" t="n">
        <f aca="false">'Transport Summary'!AC186/'Transport Summary'!AC20</f>
        <v>0.158163265306122</v>
      </c>
      <c r="AD145" s="66" t="n">
        <f aca="false">'Transport Summary'!AD186/'Transport Summary'!AD20</f>
        <v>0.156565656565657</v>
      </c>
      <c r="AE145" s="66" t="n">
        <f aca="false">'Transport Summary'!AE186/'Transport Summary'!AE20</f>
        <v>0.176767676767677</v>
      </c>
      <c r="AF145" s="66" t="n">
        <f aca="false">'Transport Summary'!AF186/'Transport Summary'!AF20</f>
        <v>0.185365853658537</v>
      </c>
      <c r="AG145" s="66" t="n">
        <f aca="false">'Transport Summary'!AG186/'Transport Summary'!AG20</f>
        <v>0.175675675675676</v>
      </c>
      <c r="AH145" s="66" t="n">
        <f aca="false">'Transport Summary'!AH186/'Transport Summary'!AH20</f>
        <v>0.186147186147186</v>
      </c>
      <c r="AI145" s="66" t="n">
        <f aca="false">'Transport Summary'!AI186/'Transport Summary'!AI20</f>
        <v>0.191056910569106</v>
      </c>
      <c r="AJ145" s="66" t="n">
        <f aca="false">'Transport Summary'!AJ186/'Transport Summary'!AJ20</f>
        <v>0.192622950819672</v>
      </c>
      <c r="AK145" s="66" t="n">
        <f aca="false">'Transport Summary'!AK186/'Transport Summary'!AK20</f>
        <v>0.198941267188633</v>
      </c>
      <c r="AL145" s="66" t="n">
        <f aca="false">'Transport Summary'!AL186/'Transport Summary'!AL20</f>
        <v>0.202353824740445</v>
      </c>
      <c r="AM145" s="66" t="n">
        <f aca="false">'Transport Summary'!AM186/'Transport Summary'!AM20</f>
        <v>0.192644438995463</v>
      </c>
      <c r="AN145" s="66" t="n">
        <f aca="false">'Transport Summary'!AN186/'Transport Summary'!AN20</f>
        <v>0.18137982327115</v>
      </c>
      <c r="AO145" s="66" t="n">
        <f aca="false">'Transport Summary'!AO186/'Transport Summary'!AO20</f>
        <v>0.174748809244845</v>
      </c>
      <c r="AP145" s="66" t="n">
        <f aca="false">'Transport Summary'!AP186/'Transport Summary'!AP20</f>
        <v>0.162275244811656</v>
      </c>
      <c r="AQ145" s="66" t="n">
        <f aca="false">'Transport Summary'!AQ186/'Transport Summary'!AQ20</f>
        <v>0.153922067366703</v>
      </c>
    </row>
    <row r="146" customFormat="false" ht="12.75" hidden="false" customHeight="false" outlineLevel="0" collapsed="false">
      <c r="B146" s="1" t="n">
        <v>8</v>
      </c>
      <c r="C146" s="1" t="s">
        <v>41</v>
      </c>
      <c r="D146" s="1" t="s">
        <v>42</v>
      </c>
      <c r="E146" s="66" t="n">
        <f aca="false">'Transport Summary'!E187/'Transport Summary'!E21</f>
        <v>0</v>
      </c>
      <c r="F146" s="66" t="n">
        <f aca="false">'Transport Summary'!F187/'Transport Summary'!F21</f>
        <v>0</v>
      </c>
      <c r="G146" s="66" t="n">
        <f aca="false">'Transport Summary'!G187/'Transport Summary'!G21</f>
        <v>0</v>
      </c>
      <c r="H146" s="66" t="n">
        <f aca="false">'Transport Summary'!H187/'Transport Summary'!H21</f>
        <v>0</v>
      </c>
      <c r="I146" s="66" t="n">
        <f aca="false">'Transport Summary'!I187/'Transport Summary'!I21</f>
        <v>0</v>
      </c>
      <c r="J146" s="66" t="n">
        <f aca="false">'Transport Summary'!J187/'Transport Summary'!J21</f>
        <v>0</v>
      </c>
      <c r="K146" s="66" t="n">
        <f aca="false">'Transport Summary'!K187/'Transport Summary'!K21</f>
        <v>0</v>
      </c>
      <c r="L146" s="66" t="n">
        <f aca="false">'Transport Summary'!L187/'Transport Summary'!L21</f>
        <v>0</v>
      </c>
      <c r="M146" s="66" t="n">
        <f aca="false">'Transport Summary'!M187/'Transport Summary'!M21</f>
        <v>0</v>
      </c>
      <c r="N146" s="66" t="n">
        <f aca="false">'Transport Summary'!N187/'Transport Summary'!N21</f>
        <v>0</v>
      </c>
      <c r="O146" s="66" t="n">
        <f aca="false">'Transport Summary'!O187/'Transport Summary'!O21</f>
        <v>0</v>
      </c>
      <c r="P146" s="66" t="n">
        <f aca="false">'Transport Summary'!P187/'Transport Summary'!P21</f>
        <v>0</v>
      </c>
      <c r="Q146" s="66" t="n">
        <f aca="false">'Transport Summary'!Q187/'Transport Summary'!Q21</f>
        <v>0</v>
      </c>
      <c r="R146" s="66" t="n">
        <f aca="false">'Transport Summary'!R187/'Transport Summary'!R21</f>
        <v>0</v>
      </c>
      <c r="S146" s="66" t="n">
        <f aca="false">'Transport Summary'!S187/'Transport Summary'!S21</f>
        <v>0</v>
      </c>
      <c r="T146" s="66" t="n">
        <f aca="false">'Transport Summary'!T187/'Transport Summary'!T21</f>
        <v>0</v>
      </c>
      <c r="U146" s="66" t="n">
        <f aca="false">'Transport Summary'!U187/'Transport Summary'!U21</f>
        <v>0</v>
      </c>
      <c r="V146" s="66" t="n">
        <f aca="false">'Transport Summary'!V187/'Transport Summary'!V21</f>
        <v>0</v>
      </c>
      <c r="W146" s="66" t="n">
        <f aca="false">'Transport Summary'!W187/'Transport Summary'!W21</f>
        <v>0</v>
      </c>
      <c r="X146" s="66" t="n">
        <f aca="false">'Transport Summary'!X187/'Transport Summary'!X21</f>
        <v>0</v>
      </c>
      <c r="Y146" s="66" t="n">
        <f aca="false">'Transport Summary'!Y187/'Transport Summary'!Y21</f>
        <v>0</v>
      </c>
      <c r="Z146" s="66" t="n">
        <f aca="false">'Transport Summary'!Z187/'Transport Summary'!Z21</f>
        <v>0</v>
      </c>
      <c r="AA146" s="66" t="n">
        <f aca="false">'Transport Summary'!AA187/'Transport Summary'!AA21</f>
        <v>0</v>
      </c>
      <c r="AB146" s="66" t="n">
        <f aca="false">'Transport Summary'!AB187/'Transport Summary'!AB21</f>
        <v>0</v>
      </c>
      <c r="AC146" s="66" t="n">
        <f aca="false">'Transport Summary'!AC187/'Transport Summary'!AC21</f>
        <v>0</v>
      </c>
      <c r="AD146" s="66" t="n">
        <f aca="false">'Transport Summary'!AD187/'Transport Summary'!AD21</f>
        <v>0</v>
      </c>
      <c r="AE146" s="66" t="n">
        <f aca="false">'Transport Summary'!AE187/'Transport Summary'!AE21</f>
        <v>0</v>
      </c>
      <c r="AF146" s="66" t="n">
        <f aca="false">'Transport Summary'!AF187/'Transport Summary'!AF21</f>
        <v>0</v>
      </c>
      <c r="AG146" s="66" t="n">
        <f aca="false">'Transport Summary'!AG187/'Transport Summary'!AG21</f>
        <v>0</v>
      </c>
      <c r="AH146" s="66" t="n">
        <f aca="false">'Transport Summary'!AH187/'Transport Summary'!AH21</f>
        <v>0</v>
      </c>
      <c r="AI146" s="66" t="n">
        <f aca="false">'Transport Summary'!AI187/'Transport Summary'!AI21</f>
        <v>0</v>
      </c>
      <c r="AJ146" s="66" t="n">
        <f aca="false">'Transport Summary'!AJ187/'Transport Summary'!AJ21</f>
        <v>0</v>
      </c>
      <c r="AK146" s="66" t="n">
        <f aca="false">'Transport Summary'!AK187/'Transport Summary'!AK21</f>
        <v>0</v>
      </c>
      <c r="AL146" s="66" t="n">
        <f aca="false">'Transport Summary'!AL187/'Transport Summary'!AL21</f>
        <v>0</v>
      </c>
      <c r="AM146" s="66" t="n">
        <f aca="false">'Transport Summary'!AM187/'Transport Summary'!AM21</f>
        <v>0</v>
      </c>
      <c r="AN146" s="66" t="n">
        <f aca="false">'Transport Summary'!AN187/'Transport Summary'!AN21</f>
        <v>0</v>
      </c>
      <c r="AO146" s="66" t="n">
        <f aca="false">'Transport Summary'!AO187/'Transport Summary'!AO21</f>
        <v>0</v>
      </c>
      <c r="AP146" s="66" t="n">
        <f aca="false">'Transport Summary'!AP187/'Transport Summary'!AP21</f>
        <v>0</v>
      </c>
      <c r="AQ146" s="66" t="n">
        <f aca="false">'Transport Summary'!AQ187/'Transport Summary'!AQ21</f>
        <v>0</v>
      </c>
    </row>
    <row r="147" customFormat="false" ht="12.75" hidden="false" customHeight="false" outlineLevel="0" collapsed="false">
      <c r="B147" s="1" t="n">
        <v>9</v>
      </c>
      <c r="C147" s="1" t="s">
        <v>43</v>
      </c>
      <c r="D147" s="1" t="s">
        <v>44</v>
      </c>
      <c r="E147" s="66" t="n">
        <f aca="false">'Transport Summary'!E188/'Transport Summary'!E22</f>
        <v>0.0247252747252747</v>
      </c>
      <c r="F147" s="66" t="n">
        <f aca="false">'Transport Summary'!F188/'Transport Summary'!F22</f>
        <v>0.0287037037037037</v>
      </c>
      <c r="G147" s="66" t="n">
        <f aca="false">'Transport Summary'!G188/'Transport Summary'!G22</f>
        <v>0.0275988960441582</v>
      </c>
      <c r="H147" s="66" t="n">
        <f aca="false">'Transport Summary'!H188/'Transport Summary'!H22</f>
        <v>0.0370051635111876</v>
      </c>
      <c r="I147" s="66" t="n">
        <f aca="false">'Transport Summary'!I188/'Transport Summary'!I22</f>
        <v>0.041848299912816</v>
      </c>
      <c r="J147" s="66" t="n">
        <f aca="false">'Transport Summary'!J188/'Transport Summary'!J22</f>
        <v>0.0466724286949006</v>
      </c>
      <c r="K147" s="66" t="n">
        <f aca="false">'Transport Summary'!K188/'Transport Summary'!K22</f>
        <v>0.0446735395189003</v>
      </c>
      <c r="L147" s="66" t="n">
        <f aca="false">'Transport Summary'!L188/'Transport Summary'!L22</f>
        <v>0.0667765869744435</v>
      </c>
      <c r="M147" s="66" t="n">
        <f aca="false">'Transport Summary'!M188/'Transport Summary'!M22</f>
        <v>0.0735650767987065</v>
      </c>
      <c r="N147" s="66" t="n">
        <f aca="false">'Transport Summary'!N188/'Transport Summary'!N22</f>
        <v>0.0750586395621579</v>
      </c>
      <c r="O147" s="66" t="n">
        <f aca="false">'Transport Summary'!O188/'Transport Summary'!O22</f>
        <v>0.0848026868178002</v>
      </c>
      <c r="P147" s="66" t="n">
        <f aca="false">'Transport Summary'!P188/'Transport Summary'!P22</f>
        <v>0.0804498269896194</v>
      </c>
      <c r="Q147" s="66" t="n">
        <f aca="false">'Transport Summary'!Q188/'Transport Summary'!Q22</f>
        <v>0.0825369244135534</v>
      </c>
      <c r="R147" s="66" t="n">
        <f aca="false">'Transport Summary'!R188/'Transport Summary'!R22</f>
        <v>0.0831932773109244</v>
      </c>
      <c r="S147" s="66" t="n">
        <f aca="false">'Transport Summary'!S188/'Transport Summary'!S22</f>
        <v>0.0849673202614379</v>
      </c>
      <c r="T147" s="66" t="n">
        <f aca="false">'Transport Summary'!T188/'Transport Summary'!T22</f>
        <v>0.0883280757097792</v>
      </c>
      <c r="U147" s="66" t="n">
        <f aca="false">'Transport Summary'!U188/'Transport Summary'!U22</f>
        <v>0.0804953560371517</v>
      </c>
      <c r="V147" s="66" t="n">
        <f aca="false">'Transport Summary'!V188/'Transport Summary'!V22</f>
        <v>0.0770925110132159</v>
      </c>
      <c r="W147" s="66" t="n">
        <f aca="false">'Transport Summary'!W188/'Transport Summary'!W22</f>
        <v>0.0719844357976654</v>
      </c>
      <c r="X147" s="66" t="n">
        <f aca="false">'Transport Summary'!X188/'Transport Summary'!X22</f>
        <v>0.0615964802011314</v>
      </c>
      <c r="Y147" s="66" t="n">
        <f aca="false">'Transport Summary'!Y188/'Transport Summary'!Y22</f>
        <v>0.0672782874617737</v>
      </c>
      <c r="Z147" s="66" t="n">
        <f aca="false">'Transport Summary'!Z188/'Transport Summary'!Z22</f>
        <v>0.0721716514954486</v>
      </c>
      <c r="AA147" s="66" t="n">
        <f aca="false">'Transport Summary'!AA188/'Transport Summary'!AA22</f>
        <v>0.0718015665796345</v>
      </c>
      <c r="AB147" s="66" t="n">
        <f aca="false">'Transport Summary'!AB188/'Transport Summary'!AB22</f>
        <v>0.0724547158026234</v>
      </c>
      <c r="AC147" s="66" t="n">
        <f aca="false">'Transport Summary'!AC188/'Transport Summary'!AC22</f>
        <v>0.0710479573712256</v>
      </c>
      <c r="AD147" s="66" t="n">
        <f aca="false">'Transport Summary'!AD188/'Transport Summary'!AD22</f>
        <v>0.0637198622273249</v>
      </c>
      <c r="AE147" s="66" t="n">
        <f aca="false">'Transport Summary'!AE188/'Transport Summary'!AE22</f>
        <v>0.0641592920353982</v>
      </c>
      <c r="AF147" s="66" t="n">
        <f aca="false">'Transport Summary'!AF188/'Transport Summary'!AF22</f>
        <v>0.0604099244875944</v>
      </c>
      <c r="AG147" s="66" t="n">
        <f aca="false">'Transport Summary'!AG188/'Transport Summary'!AG22</f>
        <v>0.0620031796502385</v>
      </c>
      <c r="AH147" s="66" t="n">
        <f aca="false">'Transport Summary'!AH188/'Transport Summary'!AH22</f>
        <v>0.0621317621853241</v>
      </c>
      <c r="AI147" s="66" t="n">
        <f aca="false">'Transport Summary'!AI188/'Transport Summary'!AI22</f>
        <v>0.0607352157698455</v>
      </c>
      <c r="AJ147" s="66" t="n">
        <f aca="false">'Transport Summary'!AJ188/'Transport Summary'!AJ22</f>
        <v>0.0616693248272196</v>
      </c>
      <c r="AK147" s="66" t="n">
        <f aca="false">'Transport Summary'!AK188/'Transport Summary'!AK22</f>
        <v>0.0578207759645175</v>
      </c>
      <c r="AL147" s="66" t="n">
        <f aca="false">'Transport Summary'!AL188/'Transport Summary'!AL22</f>
        <v>0.0578576253354358</v>
      </c>
      <c r="AM147" s="66" t="n">
        <f aca="false">'Transport Summary'!AM188/'Transport Summary'!AM22</f>
        <v>0.0562492845361561</v>
      </c>
      <c r="AN147" s="66" t="n">
        <f aca="false">'Transport Summary'!AN188/'Transport Summary'!AN22</f>
        <v>0.0561281615226782</v>
      </c>
      <c r="AO147" s="66" t="n">
        <f aca="false">'Transport Summary'!AO188/'Transport Summary'!AO22</f>
        <v>0.0573901921733595</v>
      </c>
      <c r="AP147" s="66" t="n">
        <f aca="false">'Transport Summary'!AP188/'Transport Summary'!AP22</f>
        <v>0.0549756836981856</v>
      </c>
      <c r="AQ147" s="66" t="n">
        <f aca="false">'Transport Summary'!AQ188/'Transport Summary'!AQ22</f>
        <v>0.0587748941042299</v>
      </c>
    </row>
    <row r="148" customFormat="false" ht="12.75" hidden="false" customHeight="false" outlineLevel="0" collapsed="false">
      <c r="B148" s="1" t="n">
        <v>10</v>
      </c>
      <c r="C148" s="1" t="s">
        <v>45</v>
      </c>
      <c r="D148" s="1" t="s">
        <v>46</v>
      </c>
      <c r="E148" s="66" t="n">
        <f aca="false">'Transport Summary'!E189/'Transport Summary'!E23</f>
        <v>0</v>
      </c>
      <c r="F148" s="66" t="n">
        <f aca="false">'Transport Summary'!F189/'Transport Summary'!F23</f>
        <v>0</v>
      </c>
      <c r="G148" s="66" t="n">
        <f aca="false">'Transport Summary'!G189/'Transport Summary'!G23</f>
        <v>0</v>
      </c>
      <c r="H148" s="66" t="n">
        <f aca="false">'Transport Summary'!H189/'Transport Summary'!H23</f>
        <v>0</v>
      </c>
      <c r="I148" s="66" t="n">
        <f aca="false">'Transport Summary'!I189/'Transport Summary'!I23</f>
        <v>0</v>
      </c>
      <c r="J148" s="66" t="n">
        <f aca="false">'Transport Summary'!J189/'Transport Summary'!J23</f>
        <v>0</v>
      </c>
      <c r="K148" s="66" t="n">
        <f aca="false">'Transport Summary'!K189/'Transport Summary'!K23</f>
        <v>0</v>
      </c>
      <c r="L148" s="66" t="n">
        <f aca="false">'Transport Summary'!L189/'Transport Summary'!L23</f>
        <v>0</v>
      </c>
      <c r="M148" s="66" t="n">
        <f aca="false">'Transport Summary'!M189/'Transport Summary'!M23</f>
        <v>0</v>
      </c>
      <c r="N148" s="66" t="n">
        <f aca="false">'Transport Summary'!N189/'Transport Summary'!N23</f>
        <v>0</v>
      </c>
      <c r="O148" s="66" t="n">
        <f aca="false">'Transport Summary'!O189/'Transport Summary'!O23</f>
        <v>0</v>
      </c>
      <c r="P148" s="66" t="n">
        <f aca="false">'Transport Summary'!P189/'Transport Summary'!P23</f>
        <v>0</v>
      </c>
      <c r="Q148" s="66" t="n">
        <f aca="false">'Transport Summary'!Q189/'Transport Summary'!Q23</f>
        <v>0</v>
      </c>
      <c r="R148" s="66" t="n">
        <f aca="false">'Transport Summary'!R189/'Transport Summary'!R23</f>
        <v>0</v>
      </c>
      <c r="S148" s="66" t="n">
        <f aca="false">'Transport Summary'!S189/'Transport Summary'!S23</f>
        <v>0</v>
      </c>
      <c r="T148" s="66" t="n">
        <f aca="false">'Transport Summary'!T189/'Transport Summary'!T23</f>
        <v>0</v>
      </c>
      <c r="U148" s="66" t="n">
        <f aca="false">'Transport Summary'!U189/'Transport Summary'!U23</f>
        <v>0</v>
      </c>
      <c r="V148" s="66" t="n">
        <f aca="false">'Transport Summary'!V189/'Transport Summary'!V23</f>
        <v>0</v>
      </c>
      <c r="W148" s="66" t="n">
        <f aca="false">'Transport Summary'!W189/'Transport Summary'!W23</f>
        <v>0</v>
      </c>
      <c r="X148" s="66" t="n">
        <f aca="false">'Transport Summary'!X189/'Transport Summary'!X23</f>
        <v>0</v>
      </c>
      <c r="Y148" s="66" t="n">
        <f aca="false">'Transport Summary'!Y189/'Transport Summary'!Y23</f>
        <v>0</v>
      </c>
      <c r="Z148" s="66" t="n">
        <f aca="false">'Transport Summary'!Z189/'Transport Summary'!Z23</f>
        <v>0</v>
      </c>
      <c r="AA148" s="66" t="n">
        <f aca="false">'Transport Summary'!AA189/'Transport Summary'!AA23</f>
        <v>0</v>
      </c>
      <c r="AB148" s="66" t="n">
        <f aca="false">'Transport Summary'!AB189/'Transport Summary'!AB23</f>
        <v>0</v>
      </c>
      <c r="AC148" s="66" t="n">
        <f aca="false">'Transport Summary'!AC189/'Transport Summary'!AC23</f>
        <v>0</v>
      </c>
      <c r="AD148" s="66" t="n">
        <f aca="false">'Transport Summary'!AD189/'Transport Summary'!AD23</f>
        <v>0</v>
      </c>
      <c r="AE148" s="66" t="n">
        <f aca="false">'Transport Summary'!AE189/'Transport Summary'!AE23</f>
        <v>0</v>
      </c>
      <c r="AF148" s="66" t="n">
        <f aca="false">'Transport Summary'!AF189/'Transport Summary'!AF23</f>
        <v>0</v>
      </c>
      <c r="AG148" s="66" t="n">
        <f aca="false">'Transport Summary'!AG189/'Transport Summary'!AG23</f>
        <v>0</v>
      </c>
      <c r="AH148" s="66" t="n">
        <f aca="false">'Transport Summary'!AH189/'Transport Summary'!AH23</f>
        <v>0</v>
      </c>
      <c r="AI148" s="66" t="n">
        <f aca="false">'Transport Summary'!AI189/'Transport Summary'!AI23</f>
        <v>0</v>
      </c>
      <c r="AJ148" s="66" t="n">
        <f aca="false">'Transport Summary'!AJ189/'Transport Summary'!AJ23</f>
        <v>0</v>
      </c>
      <c r="AK148" s="66" t="n">
        <f aca="false">'Transport Summary'!AK189/'Transport Summary'!AK23</f>
        <v>0</v>
      </c>
      <c r="AL148" s="66" t="n">
        <f aca="false">'Transport Summary'!AL189/'Transport Summary'!AL23</f>
        <v>0</v>
      </c>
      <c r="AM148" s="66" t="n">
        <f aca="false">'Transport Summary'!AM189/'Transport Summary'!AM23</f>
        <v>0</v>
      </c>
      <c r="AN148" s="66" t="n">
        <f aca="false">'Transport Summary'!AN189/'Transport Summary'!AN23</f>
        <v>0</v>
      </c>
      <c r="AO148" s="66" t="n">
        <f aca="false">'Transport Summary'!AO189/'Transport Summary'!AO23</f>
        <v>0</v>
      </c>
      <c r="AP148" s="66" t="n">
        <f aca="false">'Transport Summary'!AP189/'Transport Summary'!AP23</f>
        <v>0</v>
      </c>
      <c r="AQ148" s="66" t="n">
        <f aca="false">'Transport Summary'!AQ189/'Transport Summary'!AQ23</f>
        <v>0</v>
      </c>
    </row>
    <row r="149" customFormat="false" ht="12.75" hidden="false" customHeight="false" outlineLevel="0" collapsed="false">
      <c r="B149" s="1" t="n">
        <v>11</v>
      </c>
      <c r="C149" s="1" t="s">
        <v>47</v>
      </c>
      <c r="D149" s="1" t="s">
        <v>48</v>
      </c>
      <c r="E149" s="66" t="n">
        <f aca="false">'Transport Summary'!E190/'Transport Summary'!E24</f>
        <v>0</v>
      </c>
      <c r="F149" s="66" t="n">
        <f aca="false">'Transport Summary'!F190/'Transport Summary'!F24</f>
        <v>0</v>
      </c>
      <c r="G149" s="66" t="n">
        <f aca="false">'Transport Summary'!G190/'Transport Summary'!G24</f>
        <v>0</v>
      </c>
      <c r="H149" s="66" t="n">
        <f aca="false">'Transport Summary'!H190/'Transport Summary'!H24</f>
        <v>0</v>
      </c>
      <c r="I149" s="66" t="n">
        <f aca="false">'Transport Summary'!I190/'Transport Summary'!I24</f>
        <v>0</v>
      </c>
      <c r="J149" s="66" t="n">
        <f aca="false">'Transport Summary'!J190/'Transport Summary'!J24</f>
        <v>0</v>
      </c>
      <c r="K149" s="66" t="n">
        <f aca="false">'Transport Summary'!K190/'Transport Summary'!K24</f>
        <v>0</v>
      </c>
      <c r="L149" s="66" t="n">
        <f aca="false">'Transport Summary'!L190/'Transport Summary'!L24</f>
        <v>0</v>
      </c>
      <c r="M149" s="66" t="n">
        <f aca="false">'Transport Summary'!M190/'Transport Summary'!M24</f>
        <v>0</v>
      </c>
      <c r="N149" s="66" t="n">
        <f aca="false">'Transport Summary'!N190/'Transport Summary'!N24</f>
        <v>0</v>
      </c>
      <c r="O149" s="66" t="n">
        <f aca="false">'Transport Summary'!O190/'Transport Summary'!O24</f>
        <v>0</v>
      </c>
      <c r="P149" s="66" t="n">
        <f aca="false">'Transport Summary'!P190/'Transport Summary'!P24</f>
        <v>0</v>
      </c>
      <c r="Q149" s="66" t="n">
        <f aca="false">'Transport Summary'!Q190/'Transport Summary'!Q24</f>
        <v>0</v>
      </c>
      <c r="R149" s="66" t="n">
        <f aca="false">'Transport Summary'!R190/'Transport Summary'!R24</f>
        <v>0</v>
      </c>
      <c r="S149" s="66" t="n">
        <f aca="false">'Transport Summary'!S190/'Transport Summary'!S24</f>
        <v>0</v>
      </c>
      <c r="T149" s="66" t="n">
        <f aca="false">'Transport Summary'!T190/'Transport Summary'!T24</f>
        <v>0</v>
      </c>
      <c r="U149" s="66" t="n">
        <f aca="false">'Transport Summary'!U190/'Transport Summary'!U24</f>
        <v>0</v>
      </c>
      <c r="V149" s="66" t="n">
        <f aca="false">'Transport Summary'!V190/'Transport Summary'!V24</f>
        <v>0</v>
      </c>
      <c r="W149" s="66" t="n">
        <f aca="false">'Transport Summary'!W190/'Transport Summary'!W24</f>
        <v>0</v>
      </c>
      <c r="X149" s="66" t="n">
        <f aca="false">'Transport Summary'!X190/'Transport Summary'!X24</f>
        <v>0</v>
      </c>
      <c r="Y149" s="66" t="n">
        <f aca="false">'Transport Summary'!Y190/'Transport Summary'!Y24</f>
        <v>0</v>
      </c>
      <c r="Z149" s="66" t="n">
        <f aca="false">'Transport Summary'!Z190/'Transport Summary'!Z24</f>
        <v>0</v>
      </c>
      <c r="AA149" s="66" t="n">
        <f aca="false">'Transport Summary'!AA190/'Transport Summary'!AA24</f>
        <v>0</v>
      </c>
      <c r="AB149" s="66" t="n">
        <f aca="false">'Transport Summary'!AB190/'Transport Summary'!AB24</f>
        <v>0</v>
      </c>
      <c r="AC149" s="66" t="n">
        <f aca="false">'Transport Summary'!AC190/'Transport Summary'!AC24</f>
        <v>0</v>
      </c>
      <c r="AD149" s="66" t="n">
        <f aca="false">'Transport Summary'!AD190/'Transport Summary'!AD24</f>
        <v>0</v>
      </c>
      <c r="AE149" s="66" t="n">
        <f aca="false">'Transport Summary'!AE190/'Transport Summary'!AE24</f>
        <v>0</v>
      </c>
      <c r="AF149" s="66" t="n">
        <f aca="false">'Transport Summary'!AF190/'Transport Summary'!AF24</f>
        <v>0</v>
      </c>
      <c r="AG149" s="66" t="n">
        <f aca="false">'Transport Summary'!AG190/'Transport Summary'!AG24</f>
        <v>0</v>
      </c>
      <c r="AH149" s="66" t="n">
        <f aca="false">'Transport Summary'!AH190/'Transport Summary'!AH24</f>
        <v>0</v>
      </c>
      <c r="AI149" s="66" t="n">
        <f aca="false">'Transport Summary'!AI190/'Transport Summary'!AI24</f>
        <v>0.0294117647058824</v>
      </c>
      <c r="AJ149" s="66" t="n">
        <f aca="false">'Transport Summary'!AJ190/'Transport Summary'!AJ24</f>
        <v>0.0292397660818713</v>
      </c>
      <c r="AK149" s="66" t="n">
        <f aca="false">'Transport Summary'!AK190/'Transport Summary'!AK24</f>
        <v>0.0274993429104665</v>
      </c>
      <c r="AL149" s="66" t="n">
        <f aca="false">'Transport Summary'!AL190/'Transport Summary'!AL24</f>
        <v>0.0277577941088337</v>
      </c>
      <c r="AM149" s="66" t="n">
        <f aca="false">'Transport Summary'!AM190/'Transport Summary'!AM24</f>
        <v>0.0255007096009314</v>
      </c>
      <c r="AN149" s="66" t="n">
        <f aca="false">'Transport Summary'!AN190/'Transport Summary'!AN24</f>
        <v>0.0243715678720718</v>
      </c>
      <c r="AO149" s="66" t="n">
        <f aca="false">'Transport Summary'!AO190/'Transport Summary'!AO24</f>
        <v>0.0240919517109833</v>
      </c>
      <c r="AP149" s="66" t="n">
        <f aca="false">'Transport Summary'!AP190/'Transport Summary'!AP24</f>
        <v>0.0231470817218492</v>
      </c>
      <c r="AQ149" s="66" t="n">
        <f aca="false">'Transport Summary'!AQ190/'Transport Summary'!AQ24</f>
        <v>0.0239106517005406</v>
      </c>
    </row>
    <row r="150" customFormat="false" ht="12.75" hidden="false" customHeight="false" outlineLevel="0" collapsed="false">
      <c r="B150" s="1" t="n">
        <v>12</v>
      </c>
      <c r="C150" s="1" t="s">
        <v>49</v>
      </c>
      <c r="D150" s="1" t="s">
        <v>50</v>
      </c>
      <c r="E150" s="66" t="n">
        <f aca="false">'Transport Summary'!E191/'Transport Summary'!E25</f>
        <v>0.0259067357512953</v>
      </c>
      <c r="F150" s="66" t="n">
        <f aca="false">'Transport Summary'!F191/'Transport Summary'!F25</f>
        <v>0.0306603773584906</v>
      </c>
      <c r="G150" s="66" t="n">
        <f aca="false">'Transport Summary'!G191/'Transport Summary'!G25</f>
        <v>0.0341880341880342</v>
      </c>
      <c r="H150" s="66" t="n">
        <f aca="false">'Transport Summary'!H191/'Transport Summary'!H25</f>
        <v>0.0405405405405405</v>
      </c>
      <c r="I150" s="66" t="n">
        <f aca="false">'Transport Summary'!I191/'Transport Summary'!I25</f>
        <v>0.0404217926186292</v>
      </c>
      <c r="J150" s="66" t="n">
        <f aca="false">'Transport Summary'!J191/'Transport Summary'!J25</f>
        <v>0.038961038961039</v>
      </c>
      <c r="K150" s="66" t="n">
        <f aca="false">'Transport Summary'!K191/'Transport Summary'!K25</f>
        <v>0.0482142857142857</v>
      </c>
      <c r="L150" s="66" t="n">
        <f aca="false">'Transport Summary'!L191/'Transport Summary'!L25</f>
        <v>0.0420168067226891</v>
      </c>
      <c r="M150" s="66" t="n">
        <f aca="false">'Transport Summary'!M191/'Transport Summary'!M25</f>
        <v>0.0441176470588235</v>
      </c>
      <c r="N150" s="66" t="n">
        <f aca="false">'Transport Summary'!N191/'Transport Summary'!N25</f>
        <v>0.0442338072669826</v>
      </c>
      <c r="O150" s="66" t="n">
        <f aca="false">'Transport Summary'!O191/'Transport Summary'!O25</f>
        <v>0.048</v>
      </c>
      <c r="P150" s="66" t="n">
        <f aca="false">'Transport Summary'!P191/'Transport Summary'!P25</f>
        <v>0.0443490701001431</v>
      </c>
      <c r="Q150" s="66" t="n">
        <f aca="false">'Transport Summary'!Q191/'Transport Summary'!Q25</f>
        <v>0.0454545454545455</v>
      </c>
      <c r="R150" s="66" t="n">
        <f aca="false">'Transport Summary'!R191/'Transport Summary'!R25</f>
        <v>0.0465444287729196</v>
      </c>
      <c r="S150" s="66" t="n">
        <f aca="false">'Transport Summary'!S191/'Transport Summary'!S25</f>
        <v>0.0444444444444444</v>
      </c>
      <c r="T150" s="66" t="n">
        <f aca="false">'Transport Summary'!T191/'Transport Summary'!T25</f>
        <v>0.043656207366985</v>
      </c>
      <c r="U150" s="66" t="n">
        <f aca="false">'Transport Summary'!U191/'Transport Summary'!U25</f>
        <v>0.045</v>
      </c>
      <c r="V150" s="66" t="n">
        <f aca="false">'Transport Summary'!V191/'Transport Summary'!V25</f>
        <v>0.0474452554744526</v>
      </c>
      <c r="W150" s="66" t="n">
        <f aca="false">'Transport Summary'!W191/'Transport Summary'!W25</f>
        <v>0.0450346420323326</v>
      </c>
      <c r="X150" s="66" t="n">
        <f aca="false">'Transport Summary'!X191/'Transport Summary'!X25</f>
        <v>0.0449069003285871</v>
      </c>
      <c r="Y150" s="66" t="n">
        <f aca="false">'Transport Summary'!Y191/'Transport Summary'!Y25</f>
        <v>0.044350580781415</v>
      </c>
      <c r="Z150" s="66" t="n">
        <f aca="false">'Transport Summary'!Z191/'Transport Summary'!Z25</f>
        <v>0.0488301119023398</v>
      </c>
      <c r="AA150" s="66" t="n">
        <f aca="false">'Transport Summary'!AA191/'Transport Summary'!AA25</f>
        <v>0.0525272547076313</v>
      </c>
      <c r="AB150" s="66" t="n">
        <f aca="false">'Transport Summary'!AB191/'Transport Summary'!AB25</f>
        <v>0.0530973451327434</v>
      </c>
      <c r="AC150" s="66" t="n">
        <f aca="false">'Transport Summary'!AC191/'Transport Summary'!AC25</f>
        <v>0.0515463917525773</v>
      </c>
      <c r="AD150" s="66" t="n">
        <f aca="false">'Transport Summary'!AD191/'Transport Summary'!AD25</f>
        <v>0.0532010820559062</v>
      </c>
      <c r="AE150" s="66" t="n">
        <f aca="false">'Transport Summary'!AE191/'Transport Summary'!AE25</f>
        <v>0.0559633027522936</v>
      </c>
      <c r="AF150" s="66" t="n">
        <f aca="false">'Transport Summary'!AF191/'Transport Summary'!AF25</f>
        <v>0.0569176882661997</v>
      </c>
      <c r="AG150" s="66" t="n">
        <f aca="false">'Transport Summary'!AG191/'Transport Summary'!AG25</f>
        <v>0.0516467065868264</v>
      </c>
      <c r="AH150" s="66" t="n">
        <f aca="false">'Transport Summary'!AH191/'Transport Summary'!AH25</f>
        <v>0.0491228070175439</v>
      </c>
      <c r="AI150" s="66" t="n">
        <f aca="false">'Transport Summary'!AI191/'Transport Summary'!AI25</f>
        <v>0.0491159135559921</v>
      </c>
      <c r="AJ150" s="66" t="n">
        <f aca="false">'Transport Summary'!AJ191/'Transport Summary'!AJ25</f>
        <v>0.048177887584929</v>
      </c>
      <c r="AK150" s="66" t="n">
        <f aca="false">'Transport Summary'!AK191/'Transport Summary'!AK25</f>
        <v>0.0454736716378582</v>
      </c>
      <c r="AL150" s="66" t="n">
        <f aca="false">'Transport Summary'!AL191/'Transport Summary'!AL25</f>
        <v>0.0416859531633928</v>
      </c>
      <c r="AM150" s="66" t="n">
        <f aca="false">'Transport Summary'!AM191/'Transport Summary'!AM25</f>
        <v>0.0424576439634195</v>
      </c>
      <c r="AN150" s="66" t="n">
        <f aca="false">'Transport Summary'!AN191/'Transport Summary'!AN25</f>
        <v>0.0438596648936368</v>
      </c>
      <c r="AO150" s="66" t="n">
        <f aca="false">'Transport Summary'!AO191/'Transport Summary'!AO25</f>
        <v>0.0422842475302754</v>
      </c>
      <c r="AP150" s="66" t="n">
        <f aca="false">'Transport Summary'!AP191/'Transport Summary'!AP25</f>
        <v>0.038812251357876</v>
      </c>
      <c r="AQ150" s="66" t="n">
        <f aca="false">'Transport Summary'!AQ191/'Transport Summary'!AQ25</f>
        <v>0.0400146325250865</v>
      </c>
    </row>
    <row r="151" customFormat="false" ht="12.75" hidden="false" customHeight="false" outlineLevel="0" collapsed="false">
      <c r="B151" s="1" t="n">
        <v>13</v>
      </c>
      <c r="C151" s="1" t="s">
        <v>51</v>
      </c>
      <c r="D151" s="1" t="s">
        <v>52</v>
      </c>
      <c r="E151" s="66" t="n">
        <f aca="false">'Transport Summary'!E192/'Transport Summary'!E26</f>
        <v>0.151260504201681</v>
      </c>
      <c r="F151" s="66" t="n">
        <f aca="false">'Transport Summary'!F192/'Transport Summary'!F26</f>
        <v>0.221311475409836</v>
      </c>
      <c r="G151" s="66" t="n">
        <f aca="false">'Transport Summary'!G192/'Transport Summary'!G26</f>
        <v>0.220588235294118</v>
      </c>
      <c r="H151" s="66" t="n">
        <f aca="false">'Transport Summary'!H192/'Transport Summary'!H26</f>
        <v>0.221843003412969</v>
      </c>
      <c r="I151" s="66" t="n">
        <f aca="false">'Transport Summary'!I192/'Transport Summary'!I26</f>
        <v>0.199324324324324</v>
      </c>
      <c r="J151" s="66" t="n">
        <f aca="false">'Transport Summary'!J192/'Transport Summary'!J26</f>
        <v>0.214022140221402</v>
      </c>
      <c r="K151" s="66" t="n">
        <f aca="false">'Transport Summary'!K192/'Transport Summary'!K26</f>
        <v>0.224489795918367</v>
      </c>
      <c r="L151" s="66" t="n">
        <f aca="false">'Transport Summary'!L192/'Transport Summary'!L26</f>
        <v>0.217391304347826</v>
      </c>
      <c r="M151" s="66" t="n">
        <f aca="false">'Transport Summary'!M192/'Transport Summary'!M26</f>
        <v>0.222222222222222</v>
      </c>
      <c r="N151" s="66" t="n">
        <f aca="false">'Transport Summary'!N192/'Transport Summary'!N26</f>
        <v>0.229411764705882</v>
      </c>
      <c r="O151" s="66" t="n">
        <f aca="false">'Transport Summary'!O192/'Transport Summary'!O26</f>
        <v>0.210682492581602</v>
      </c>
      <c r="P151" s="66" t="n">
        <f aca="false">'Transport Summary'!P192/'Transport Summary'!P26</f>
        <v>0.192307692307692</v>
      </c>
      <c r="Q151" s="66" t="n">
        <f aca="false">'Transport Summary'!Q192/'Transport Summary'!Q26</f>
        <v>0.166666666666667</v>
      </c>
      <c r="R151" s="66" t="n">
        <f aca="false">'Transport Summary'!R192/'Transport Summary'!R26</f>
        <v>0.156146179401993</v>
      </c>
      <c r="S151" s="66" t="n">
        <f aca="false">'Transport Summary'!S192/'Transport Summary'!S26</f>
        <v>0.148514851485149</v>
      </c>
      <c r="T151" s="66" t="n">
        <f aca="false">'Transport Summary'!T192/'Transport Summary'!T26</f>
        <v>0.157232704402516</v>
      </c>
      <c r="U151" s="66" t="n">
        <f aca="false">'Transport Summary'!U192/'Transport Summary'!U26</f>
        <v>0.146496815286624</v>
      </c>
      <c r="V151" s="66" t="n">
        <f aca="false">'Transport Summary'!V192/'Transport Summary'!V26</f>
        <v>0.160130718954248</v>
      </c>
      <c r="W151" s="66" t="n">
        <f aca="false">'Transport Summary'!W192/'Transport Summary'!W26</f>
        <v>0.140127388535032</v>
      </c>
      <c r="X151" s="66" t="n">
        <f aca="false">'Transport Summary'!X192/'Transport Summary'!X26</f>
        <v>0.153153153153153</v>
      </c>
      <c r="Y151" s="66" t="n">
        <f aca="false">'Transport Summary'!Y192/'Transport Summary'!Y26</f>
        <v>0.176308539944904</v>
      </c>
      <c r="Z151" s="66" t="n">
        <f aca="false">'Transport Summary'!Z192/'Transport Summary'!Z26</f>
        <v>0.174025974025974</v>
      </c>
      <c r="AA151" s="66" t="n">
        <f aca="false">'Transport Summary'!AA192/'Transport Summary'!AA26</f>
        <v>0.174934725848564</v>
      </c>
      <c r="AB151" s="66" t="n">
        <f aca="false">'Transport Summary'!AB192/'Transport Summary'!AB26</f>
        <v>0.172680412371134</v>
      </c>
      <c r="AC151" s="66" t="n">
        <f aca="false">'Transport Summary'!AC192/'Transport Summary'!AC26</f>
        <v>0.162412993039443</v>
      </c>
      <c r="AD151" s="66" t="n">
        <f aca="false">'Transport Summary'!AD192/'Transport Summary'!AD26</f>
        <v>0.158508158508159</v>
      </c>
      <c r="AE151" s="66" t="n">
        <f aca="false">'Transport Summary'!AE192/'Transport Summary'!AE26</f>
        <v>0.158836689038031</v>
      </c>
      <c r="AF151" s="66" t="n">
        <f aca="false">'Transport Summary'!AF192/'Transport Summary'!AF26</f>
        <v>0.16597510373444</v>
      </c>
      <c r="AG151" s="66" t="n">
        <f aca="false">'Transport Summary'!AG192/'Transport Summary'!AG26</f>
        <v>0.162055335968379</v>
      </c>
      <c r="AH151" s="66" t="n">
        <f aca="false">'Transport Summary'!AH192/'Transport Summary'!AH26</f>
        <v>0.1484375</v>
      </c>
      <c r="AI151" s="66" t="n">
        <f aca="false">'Transport Summary'!AI192/'Transport Summary'!AI26</f>
        <v>0.140480591497227</v>
      </c>
      <c r="AJ151" s="66" t="n">
        <f aca="false">'Transport Summary'!AJ192/'Transport Summary'!AJ26</f>
        <v>0.144385026737968</v>
      </c>
      <c r="AK151" s="66" t="n">
        <f aca="false">'Transport Summary'!AK192/'Transport Summary'!AK26</f>
        <v>0.137149252092293</v>
      </c>
      <c r="AL151" s="66" t="n">
        <f aca="false">'Transport Summary'!AL192/'Transport Summary'!AL26</f>
        <v>0.135479075028239</v>
      </c>
      <c r="AM151" s="66" t="n">
        <f aca="false">'Transport Summary'!AM192/'Transport Summary'!AM26</f>
        <v>0.123095392389188</v>
      </c>
      <c r="AN151" s="66" t="n">
        <f aca="false">'Transport Summary'!AN192/'Transport Summary'!AN26</f>
        <v>0.121548754871113</v>
      </c>
      <c r="AO151" s="66" t="n">
        <f aca="false">'Transport Summary'!AO192/'Transport Summary'!AO26</f>
        <v>0.113828970214062</v>
      </c>
      <c r="AP151" s="66" t="n">
        <f aca="false">'Transport Summary'!AP192/'Transport Summary'!AP26</f>
        <v>0.104034694227583</v>
      </c>
      <c r="AQ151" s="66" t="n">
        <f aca="false">'Transport Summary'!AQ192/'Transport Summary'!AQ26</f>
        <v>0.108844845815145</v>
      </c>
    </row>
    <row r="152" customFormat="false" ht="12.75" hidden="false" customHeight="false" outlineLevel="0" collapsed="false">
      <c r="B152" s="1" t="n">
        <v>14</v>
      </c>
      <c r="C152" s="1" t="s">
        <v>53</v>
      </c>
      <c r="D152" s="1" t="s">
        <v>54</v>
      </c>
      <c r="E152" s="66" t="n">
        <f aca="false">'Transport Summary'!E193/'Transport Summary'!E27</f>
        <v>0</v>
      </c>
      <c r="F152" s="66" t="n">
        <f aca="false">'Transport Summary'!F193/'Transport Summary'!F27</f>
        <v>0</v>
      </c>
      <c r="G152" s="66" t="n">
        <f aca="false">'Transport Summary'!G193/'Transport Summary'!G27</f>
        <v>0</v>
      </c>
      <c r="H152" s="66" t="n">
        <f aca="false">'Transport Summary'!H193/'Transport Summary'!H27</f>
        <v>0</v>
      </c>
      <c r="I152" s="66" t="n">
        <f aca="false">'Transport Summary'!I193/'Transport Summary'!I27</f>
        <v>0</v>
      </c>
      <c r="J152" s="66" t="n">
        <f aca="false">'Transport Summary'!J193/'Transport Summary'!J27</f>
        <v>0</v>
      </c>
      <c r="K152" s="66" t="n">
        <f aca="false">'Transport Summary'!K193/'Transport Summary'!K27</f>
        <v>0</v>
      </c>
      <c r="L152" s="66" t="n">
        <f aca="false">'Transport Summary'!L193/'Transport Summary'!L27</f>
        <v>0</v>
      </c>
      <c r="M152" s="66" t="n">
        <f aca="false">'Transport Summary'!M193/'Transport Summary'!M27</f>
        <v>0</v>
      </c>
      <c r="N152" s="66" t="n">
        <f aca="false">'Transport Summary'!N193/'Transport Summary'!N27</f>
        <v>0</v>
      </c>
      <c r="O152" s="66" t="n">
        <f aca="false">'Transport Summary'!O193/'Transport Summary'!O27</f>
        <v>0</v>
      </c>
      <c r="P152" s="66" t="n">
        <f aca="false">'Transport Summary'!P193/'Transport Summary'!P27</f>
        <v>0</v>
      </c>
      <c r="Q152" s="66" t="n">
        <f aca="false">'Transport Summary'!Q193/'Transport Summary'!Q27</f>
        <v>0</v>
      </c>
      <c r="R152" s="66" t="n">
        <f aca="false">'Transport Summary'!R193/'Transport Summary'!R27</f>
        <v>0</v>
      </c>
      <c r="S152" s="66" t="n">
        <f aca="false">'Transport Summary'!S193/'Transport Summary'!S27</f>
        <v>0</v>
      </c>
      <c r="T152" s="66" t="n">
        <f aca="false">'Transport Summary'!T193/'Transport Summary'!T27</f>
        <v>0</v>
      </c>
      <c r="U152" s="66" t="n">
        <f aca="false">'Transport Summary'!U193/'Transport Summary'!U27</f>
        <v>0</v>
      </c>
      <c r="V152" s="66" t="n">
        <f aca="false">'Transport Summary'!V193/'Transport Summary'!V27</f>
        <v>0</v>
      </c>
      <c r="W152" s="66" t="n">
        <f aca="false">'Transport Summary'!W193/'Transport Summary'!W27</f>
        <v>0</v>
      </c>
      <c r="X152" s="66" t="n">
        <f aca="false">'Transport Summary'!X193/'Transport Summary'!X27</f>
        <v>0</v>
      </c>
      <c r="Y152" s="66" t="n">
        <f aca="false">'Transport Summary'!Y193/'Transport Summary'!Y27</f>
        <v>0</v>
      </c>
      <c r="Z152" s="66" t="n">
        <f aca="false">'Transport Summary'!Z193/'Transport Summary'!Z27</f>
        <v>0</v>
      </c>
      <c r="AA152" s="66" t="n">
        <f aca="false">'Transport Summary'!AA193/'Transport Summary'!AA27</f>
        <v>0</v>
      </c>
      <c r="AB152" s="66" t="n">
        <f aca="false">'Transport Summary'!AB193/'Transport Summary'!AB27</f>
        <v>0</v>
      </c>
      <c r="AC152" s="66" t="n">
        <f aca="false">'Transport Summary'!AC193/'Transport Summary'!AC27</f>
        <v>0</v>
      </c>
      <c r="AD152" s="66" t="n">
        <f aca="false">'Transport Summary'!AD193/'Transport Summary'!AD27</f>
        <v>0</v>
      </c>
      <c r="AE152" s="66" t="n">
        <f aca="false">'Transport Summary'!AE193/'Transport Summary'!AE27</f>
        <v>0</v>
      </c>
      <c r="AF152" s="66" t="n">
        <f aca="false">'Transport Summary'!AF193/'Transport Summary'!AF27</f>
        <v>0</v>
      </c>
      <c r="AG152" s="66" t="n">
        <f aca="false">'Transport Summary'!AG193/'Transport Summary'!AG27</f>
        <v>0</v>
      </c>
      <c r="AH152" s="66" t="n">
        <f aca="false">'Transport Summary'!AH193/'Transport Summary'!AH27</f>
        <v>0</v>
      </c>
      <c r="AI152" s="66" t="n">
        <f aca="false">'Transport Summary'!AI193/'Transport Summary'!AI27</f>
        <v>0</v>
      </c>
      <c r="AJ152" s="66" t="n">
        <f aca="false">'Transport Summary'!AJ193/'Transport Summary'!AJ27</f>
        <v>0</v>
      </c>
      <c r="AK152" s="66" t="n">
        <f aca="false">'Transport Summary'!AK193/'Transport Summary'!AK27</f>
        <v>0</v>
      </c>
      <c r="AL152" s="66" t="n">
        <f aca="false">'Transport Summary'!AL193/'Transport Summary'!AL27</f>
        <v>0</v>
      </c>
      <c r="AM152" s="66" t="n">
        <f aca="false">'Transport Summary'!AM193/'Transport Summary'!AM27</f>
        <v>0</v>
      </c>
      <c r="AN152" s="66" t="n">
        <f aca="false">'Transport Summary'!AN193/'Transport Summary'!AN27</f>
        <v>0</v>
      </c>
      <c r="AO152" s="66" t="n">
        <f aca="false">'Transport Summary'!AO193/'Transport Summary'!AO27</f>
        <v>0</v>
      </c>
      <c r="AP152" s="66" t="n">
        <f aca="false">'Transport Summary'!AP193/'Transport Summary'!AP27</f>
        <v>0</v>
      </c>
      <c r="AQ152" s="66" t="n">
        <f aca="false">'Transport Summary'!AQ193/'Transport Summary'!AQ27</f>
        <v>0</v>
      </c>
    </row>
    <row r="153" customFormat="false" ht="12.75" hidden="false" customHeight="false" outlineLevel="0" collapsed="false">
      <c r="B153" s="1" t="n">
        <v>15</v>
      </c>
      <c r="C153" s="1" t="s">
        <v>55</v>
      </c>
      <c r="D153" s="1" t="s">
        <v>56</v>
      </c>
      <c r="E153" s="66" t="n">
        <f aca="false">'Transport Summary'!E194/'Transport Summary'!E28</f>
        <v>0</v>
      </c>
      <c r="F153" s="66" t="n">
        <f aca="false">'Transport Summary'!F194/'Transport Summary'!F28</f>
        <v>0</v>
      </c>
      <c r="G153" s="66" t="n">
        <f aca="false">'Transport Summary'!G194/'Transport Summary'!G28</f>
        <v>0</v>
      </c>
      <c r="H153" s="66" t="n">
        <f aca="false">'Transport Summary'!H194/'Transport Summary'!H28</f>
        <v>0</v>
      </c>
      <c r="I153" s="66" t="n">
        <f aca="false">'Transport Summary'!I194/'Transport Summary'!I28</f>
        <v>0</v>
      </c>
      <c r="J153" s="66" t="n">
        <f aca="false">'Transport Summary'!J194/'Transport Summary'!J28</f>
        <v>0</v>
      </c>
      <c r="K153" s="66" t="n">
        <f aca="false">'Transport Summary'!K194/'Transport Summary'!K28</f>
        <v>0</v>
      </c>
      <c r="L153" s="66" t="n">
        <f aca="false">'Transport Summary'!L194/'Transport Summary'!L28</f>
        <v>0</v>
      </c>
      <c r="M153" s="66" t="n">
        <f aca="false">'Transport Summary'!M194/'Transport Summary'!M28</f>
        <v>0</v>
      </c>
      <c r="N153" s="66" t="n">
        <f aca="false">'Transport Summary'!N194/'Transport Summary'!N28</f>
        <v>0</v>
      </c>
      <c r="O153" s="66" t="n">
        <f aca="false">'Transport Summary'!O194/'Transport Summary'!O28</f>
        <v>0</v>
      </c>
      <c r="P153" s="66" t="n">
        <f aca="false">'Transport Summary'!P194/'Transport Summary'!P28</f>
        <v>0</v>
      </c>
      <c r="Q153" s="66" t="n">
        <f aca="false">'Transport Summary'!Q194/'Transport Summary'!Q28</f>
        <v>0</v>
      </c>
      <c r="R153" s="66" t="n">
        <f aca="false">'Transport Summary'!R194/'Transport Summary'!R28</f>
        <v>0</v>
      </c>
      <c r="S153" s="66" t="n">
        <f aca="false">'Transport Summary'!S194/'Transport Summary'!S28</f>
        <v>0</v>
      </c>
      <c r="T153" s="66" t="n">
        <f aca="false">'Transport Summary'!T194/'Transport Summary'!T28</f>
        <v>0</v>
      </c>
      <c r="U153" s="66" t="n">
        <f aca="false">'Transport Summary'!U194/'Transport Summary'!U28</f>
        <v>0</v>
      </c>
      <c r="V153" s="66" t="n">
        <f aca="false">'Transport Summary'!V194/'Transport Summary'!V28</f>
        <v>0</v>
      </c>
      <c r="W153" s="66" t="n">
        <f aca="false">'Transport Summary'!W194/'Transport Summary'!W28</f>
        <v>0</v>
      </c>
      <c r="X153" s="66" t="n">
        <f aca="false">'Transport Summary'!X194/'Transport Summary'!X28</f>
        <v>0</v>
      </c>
      <c r="Y153" s="66" t="n">
        <f aca="false">'Transport Summary'!Y194/'Transport Summary'!Y28</f>
        <v>0</v>
      </c>
      <c r="Z153" s="66" t="n">
        <f aca="false">'Transport Summary'!Z194/'Transport Summary'!Z28</f>
        <v>0</v>
      </c>
      <c r="AA153" s="66" t="n">
        <f aca="false">'Transport Summary'!AA194/'Transport Summary'!AA28</f>
        <v>0</v>
      </c>
      <c r="AB153" s="66" t="n">
        <f aca="false">'Transport Summary'!AB194/'Transport Summary'!AB28</f>
        <v>0</v>
      </c>
      <c r="AC153" s="66" t="n">
        <f aca="false">'Transport Summary'!AC194/'Transport Summary'!AC28</f>
        <v>0</v>
      </c>
      <c r="AD153" s="66" t="n">
        <f aca="false">'Transport Summary'!AD194/'Transport Summary'!AD28</f>
        <v>0</v>
      </c>
      <c r="AE153" s="66" t="n">
        <f aca="false">'Transport Summary'!AE194/'Transport Summary'!AE28</f>
        <v>0</v>
      </c>
      <c r="AF153" s="66" t="n">
        <f aca="false">'Transport Summary'!AF194/'Transport Summary'!AF28</f>
        <v>0</v>
      </c>
      <c r="AG153" s="66" t="n">
        <f aca="false">'Transport Summary'!AG194/'Transport Summary'!AG28</f>
        <v>0</v>
      </c>
      <c r="AH153" s="66" t="n">
        <f aca="false">'Transport Summary'!AH194/'Transport Summary'!AH28</f>
        <v>0</v>
      </c>
      <c r="AI153" s="66" t="n">
        <f aca="false">'Transport Summary'!AI194/'Transport Summary'!AI28</f>
        <v>0</v>
      </c>
      <c r="AJ153" s="66" t="n">
        <f aca="false">'Transport Summary'!AJ194/'Transport Summary'!AJ28</f>
        <v>0</v>
      </c>
      <c r="AK153" s="66" t="n">
        <f aca="false">'Transport Summary'!AK194/'Transport Summary'!AK28</f>
        <v>0</v>
      </c>
      <c r="AL153" s="66" t="n">
        <f aca="false">'Transport Summary'!AL194/'Transport Summary'!AL28</f>
        <v>0</v>
      </c>
      <c r="AM153" s="66" t="n">
        <f aca="false">'Transport Summary'!AM194/'Transport Summary'!AM28</f>
        <v>0</v>
      </c>
      <c r="AN153" s="66" t="n">
        <f aca="false">'Transport Summary'!AN194/'Transport Summary'!AN28</f>
        <v>0</v>
      </c>
      <c r="AO153" s="66" t="n">
        <f aca="false">'Transport Summary'!AO194/'Transport Summary'!AO28</f>
        <v>0</v>
      </c>
      <c r="AP153" s="66" t="n">
        <f aca="false">'Transport Summary'!AP194/'Transport Summary'!AP28</f>
        <v>0</v>
      </c>
      <c r="AQ153" s="66" t="n">
        <f aca="false">'Transport Summary'!AQ194/'Transport Summary'!AQ28</f>
        <v>0</v>
      </c>
    </row>
    <row r="154" s="10" customFormat="true" ht="12.75" hidden="false" customHeight="false" outlineLevel="0" collapsed="false">
      <c r="A154" s="1"/>
      <c r="C154" s="10" t="s">
        <v>129</v>
      </c>
      <c r="D154" s="10" t="s">
        <v>58</v>
      </c>
      <c r="E154" s="68" t="n">
        <f aca="false">'Transport Summary'!E195/'Transport Summary'!E29</f>
        <v>0.0683560477001704</v>
      </c>
      <c r="F154" s="68" t="n">
        <f aca="false">'Transport Summary'!F195/'Transport Summary'!F29</f>
        <v>0.0746441750131787</v>
      </c>
      <c r="G154" s="68" t="n">
        <f aca="false">'Transport Summary'!G195/'Transport Summary'!G29</f>
        <v>0.078789724845162</v>
      </c>
      <c r="H154" s="68" t="n">
        <f aca="false">'Transport Summary'!H195/'Transport Summary'!H29</f>
        <v>0.0815454718055819</v>
      </c>
      <c r="I154" s="68" t="n">
        <f aca="false">'Transport Summary'!I195/'Transport Summary'!I29</f>
        <v>0.0759751690910776</v>
      </c>
      <c r="J154" s="68" t="n">
        <f aca="false">'Transport Summary'!J195/'Transport Summary'!J29</f>
        <v>0.074679802955665</v>
      </c>
      <c r="K154" s="68" t="n">
        <f aca="false">'Transport Summary'!K195/'Transport Summary'!K29</f>
        <v>0.0781279309697993</v>
      </c>
      <c r="L154" s="68" t="n">
        <f aca="false">'Transport Summary'!L195/'Transport Summary'!L29</f>
        <v>0.0766899338721528</v>
      </c>
      <c r="M154" s="68" t="n">
        <f aca="false">'Transport Summary'!M195/'Transport Summary'!M29</f>
        <v>0.0761119971646288</v>
      </c>
      <c r="N154" s="68" t="n">
        <f aca="false">'Transport Summary'!N195/'Transport Summary'!N29</f>
        <v>0.0777326593188033</v>
      </c>
      <c r="O154" s="68" t="n">
        <f aca="false">'Transport Summary'!O195/'Transport Summary'!O29</f>
        <v>0.0736135289728923</v>
      </c>
      <c r="P154" s="68" t="n">
        <f aca="false">'Transport Summary'!P195/'Transport Summary'!P29</f>
        <v>0.0661727563562889</v>
      </c>
      <c r="Q154" s="68" t="n">
        <f aca="false">'Transport Summary'!Q195/'Transport Summary'!Q29</f>
        <v>0.0615240208208892</v>
      </c>
      <c r="R154" s="68" t="n">
        <f aca="false">'Transport Summary'!R195/'Transport Summary'!R29</f>
        <v>0.0598636019196767</v>
      </c>
      <c r="S154" s="68" t="n">
        <f aca="false">'Transport Summary'!S195/'Transport Summary'!S29</f>
        <v>0.0584265964450296</v>
      </c>
      <c r="T154" s="68" t="n">
        <f aca="false">'Transport Summary'!T195/'Transport Summary'!T29</f>
        <v>0.0586460032626427</v>
      </c>
      <c r="U154" s="68" t="n">
        <f aca="false">'Transport Summary'!U195/'Transport Summary'!U29</f>
        <v>0.0583571202029813</v>
      </c>
      <c r="V154" s="68" t="n">
        <f aca="false">'Transport Summary'!V195/'Transport Summary'!V29</f>
        <v>0.0569036359407706</v>
      </c>
      <c r="W154" s="68" t="n">
        <f aca="false">'Transport Summary'!W195/'Transport Summary'!W29</f>
        <v>0.0561748313288354</v>
      </c>
      <c r="X154" s="68" t="n">
        <f aca="false">'Transport Summary'!X195/'Transport Summary'!X29</f>
        <v>0.0519508360726025</v>
      </c>
      <c r="Y154" s="68" t="n">
        <f aca="false">'Transport Summary'!Y195/'Transport Summary'!Y29</f>
        <v>0.0523382944205403</v>
      </c>
      <c r="Z154" s="68" t="n">
        <f aca="false">'Transport Summary'!Z195/'Transport Summary'!Z29</f>
        <v>0.0542375253691651</v>
      </c>
      <c r="AA154" s="68" t="n">
        <f aca="false">'Transport Summary'!AA195/'Transport Summary'!AA29</f>
        <v>0.0547091412742382</v>
      </c>
      <c r="AB154" s="68" t="n">
        <f aca="false">'Transport Summary'!AB195/'Transport Summary'!AB29</f>
        <v>0.0562473765216175</v>
      </c>
      <c r="AC154" s="68" t="n">
        <f aca="false">'Transport Summary'!AC195/'Transport Summary'!AC29</f>
        <v>0.0536607848301291</v>
      </c>
      <c r="AD154" s="68" t="n">
        <f aca="false">'Transport Summary'!AD195/'Transport Summary'!AD29</f>
        <v>0.0514771709937332</v>
      </c>
      <c r="AE154" s="68" t="n">
        <f aca="false">'Transport Summary'!AE195/'Transport Summary'!AE29</f>
        <v>0.0521612371656737</v>
      </c>
      <c r="AF154" s="68" t="n">
        <f aca="false">'Transport Summary'!AF195/'Transport Summary'!AF29</f>
        <v>0.0495982601341147</v>
      </c>
      <c r="AG154" s="68" t="n">
        <f aca="false">'Transport Summary'!AG195/'Transport Summary'!AG29</f>
        <v>0.0492437362891121</v>
      </c>
      <c r="AH154" s="68" t="n">
        <f aca="false">'Transport Summary'!AH195/'Transport Summary'!AH29</f>
        <v>0.0472134068259006</v>
      </c>
      <c r="AI154" s="68" t="n">
        <f aca="false">'Transport Summary'!AI195/'Transport Summary'!AI29</f>
        <v>0.0465996323926911</v>
      </c>
      <c r="AJ154" s="68" t="n">
        <f aca="false">'Transport Summary'!AJ195/'Transport Summary'!AJ29</f>
        <v>0.0476702894651888</v>
      </c>
      <c r="AK154" s="68" t="n">
        <f aca="false">'Transport Summary'!AK195/'Transport Summary'!AK29</f>
        <v>0.0459995392631146</v>
      </c>
      <c r="AL154" s="68" t="n">
        <f aca="false">'Transport Summary'!AL195/'Transport Summary'!AL29</f>
        <v>0.0463657150914286</v>
      </c>
      <c r="AM154" s="68" t="n">
        <f aca="false">'Transport Summary'!AM195/'Transport Summary'!AM29</f>
        <v>0.0439382549874993</v>
      </c>
      <c r="AN154" s="68" t="n">
        <f aca="false">'Transport Summary'!AN195/'Transport Summary'!AN29</f>
        <v>0.04445446672644</v>
      </c>
      <c r="AO154" s="68" t="n">
        <f aca="false">'Transport Summary'!AO195/'Transport Summary'!AO29</f>
        <v>0.043283499796805</v>
      </c>
      <c r="AP154" s="68" t="n">
        <f aca="false">'Transport Summary'!AP195/'Transport Summary'!AP29</f>
        <v>0.0406950278140166</v>
      </c>
      <c r="AQ154" s="68" t="n">
        <f aca="false">'Transport Summary'!AQ195/'Transport Summary'!AQ29</f>
        <v>0.0420748292027874</v>
      </c>
    </row>
    <row r="155" s="10" customFormat="true" ht="12.75" hidden="false" customHeight="false" outlineLevel="0" collapsed="false">
      <c r="A155" s="1"/>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row>
    <row r="156" customFormat="false" ht="13.15" hidden="false" customHeight="true" outlineLevel="0" collapsed="false">
      <c r="B156" s="1" t="n">
        <v>16</v>
      </c>
      <c r="C156" s="27" t="s">
        <v>59</v>
      </c>
      <c r="D156" s="27" t="s">
        <v>60</v>
      </c>
      <c r="E156" s="66" t="n">
        <f aca="false">'Transport Summary'!E197/'Transport Summary'!E31</f>
        <v>0</v>
      </c>
      <c r="F156" s="66" t="n">
        <f aca="false">'Transport Summary'!F197/'Transport Summary'!F31</f>
        <v>0</v>
      </c>
      <c r="G156" s="66" t="n">
        <f aca="false">'Transport Summary'!G197/'Transport Summary'!G31</f>
        <v>0</v>
      </c>
      <c r="H156" s="66" t="n">
        <f aca="false">'Transport Summary'!H197/'Transport Summary'!H31</f>
        <v>0</v>
      </c>
      <c r="I156" s="66" t="n">
        <f aca="false">'Transport Summary'!I197/'Transport Summary'!I31</f>
        <v>0</v>
      </c>
      <c r="J156" s="66" t="n">
        <f aca="false">'Transport Summary'!J197/'Transport Summary'!J31</f>
        <v>0</v>
      </c>
      <c r="K156" s="66" t="n">
        <f aca="false">'Transport Summary'!K197/'Transport Summary'!K31</f>
        <v>0</v>
      </c>
      <c r="L156" s="66" t="n">
        <f aca="false">'Transport Summary'!L197/'Transport Summary'!L31</f>
        <v>0</v>
      </c>
      <c r="M156" s="66" t="n">
        <f aca="false">'Transport Summary'!M197/'Transport Summary'!M31</f>
        <v>0</v>
      </c>
      <c r="N156" s="66" t="n">
        <f aca="false">'Transport Summary'!N197/'Transport Summary'!N31</f>
        <v>0</v>
      </c>
      <c r="O156" s="66" t="n">
        <f aca="false">'Transport Summary'!O197/'Transport Summary'!O31</f>
        <v>0</v>
      </c>
      <c r="P156" s="66" t="n">
        <f aca="false">'Transport Summary'!P197/'Transport Summary'!P31</f>
        <v>0</v>
      </c>
      <c r="Q156" s="66" t="n">
        <f aca="false">'Transport Summary'!Q197/'Transport Summary'!Q31</f>
        <v>0</v>
      </c>
      <c r="R156" s="66" t="n">
        <f aca="false">'Transport Summary'!R197/'Transport Summary'!R31</f>
        <v>0</v>
      </c>
      <c r="S156" s="66" t="n">
        <f aca="false">'Transport Summary'!S197/'Transport Summary'!S31</f>
        <v>0</v>
      </c>
      <c r="T156" s="66" t="n">
        <f aca="false">'Transport Summary'!T197/'Transport Summary'!T31</f>
        <v>0</v>
      </c>
      <c r="U156" s="66" t="n">
        <f aca="false">'Transport Summary'!U197/'Transport Summary'!U31</f>
        <v>0</v>
      </c>
      <c r="V156" s="66" t="n">
        <f aca="false">'Transport Summary'!V197/'Transport Summary'!V31</f>
        <v>0</v>
      </c>
      <c r="W156" s="66" t="n">
        <f aca="false">'Transport Summary'!W197/'Transport Summary'!W31</f>
        <v>0</v>
      </c>
      <c r="X156" s="66" t="n">
        <f aca="false">'Transport Summary'!X197/'Transport Summary'!X31</f>
        <v>0</v>
      </c>
      <c r="Y156" s="66" t="n">
        <f aca="false">'Transport Summary'!Y197/'Transport Summary'!Y31</f>
        <v>0</v>
      </c>
      <c r="Z156" s="66" t="n">
        <f aca="false">'Transport Summary'!Z197/'Transport Summary'!Z31</f>
        <v>0</v>
      </c>
      <c r="AA156" s="66" t="n">
        <f aca="false">'Transport Summary'!AA197/'Transport Summary'!AA31</f>
        <v>0</v>
      </c>
      <c r="AB156" s="66" t="n">
        <f aca="false">'Transport Summary'!AB197/'Transport Summary'!AB31</f>
        <v>0</v>
      </c>
      <c r="AC156" s="66" t="n">
        <f aca="false">'Transport Summary'!AC197/'Transport Summary'!AC31</f>
        <v>0</v>
      </c>
      <c r="AD156" s="66" t="n">
        <f aca="false">'Transport Summary'!AD197/'Transport Summary'!AD31</f>
        <v>0</v>
      </c>
      <c r="AE156" s="66" t="n">
        <f aca="false">'Transport Summary'!AE197/'Transport Summary'!AE31</f>
        <v>0</v>
      </c>
      <c r="AF156" s="66" t="n">
        <f aca="false">'Transport Summary'!AF197/'Transport Summary'!AF31</f>
        <v>0</v>
      </c>
      <c r="AG156" s="66" t="n">
        <f aca="false">'Transport Summary'!AG197/'Transport Summary'!AG31</f>
        <v>0</v>
      </c>
      <c r="AH156" s="66" t="n">
        <f aca="false">'Transport Summary'!AH197/'Transport Summary'!AH31</f>
        <v>0</v>
      </c>
      <c r="AI156" s="66" t="n">
        <f aca="false">'Transport Summary'!AI197/'Transport Summary'!AI31</f>
        <v>0</v>
      </c>
      <c r="AJ156" s="66" t="n">
        <f aca="false">'Transport Summary'!AJ197/'Transport Summary'!AJ31</f>
        <v>0</v>
      </c>
      <c r="AK156" s="66" t="n">
        <f aca="false">'Transport Summary'!AK197/'Transport Summary'!AK31</f>
        <v>0</v>
      </c>
      <c r="AL156" s="66" t="n">
        <f aca="false">'Transport Summary'!AL197/'Transport Summary'!AL31</f>
        <v>0</v>
      </c>
      <c r="AM156" s="66" t="n">
        <f aca="false">'Transport Summary'!AM197/'Transport Summary'!AM31</f>
        <v>0</v>
      </c>
      <c r="AN156" s="66" t="n">
        <f aca="false">'Transport Summary'!AN197/'Transport Summary'!AN31</f>
        <v>0</v>
      </c>
      <c r="AO156" s="66" t="n">
        <f aca="false">'Transport Summary'!AO197/'Transport Summary'!AO31</f>
        <v>0</v>
      </c>
      <c r="AP156" s="66" t="n">
        <f aca="false">'Transport Summary'!AP197/'Transport Summary'!AP31</f>
        <v>0</v>
      </c>
      <c r="AQ156" s="66" t="n">
        <f aca="false">'Transport Summary'!AQ197/'Transport Summary'!AQ31</f>
        <v>0</v>
      </c>
      <c r="AR156" s="27"/>
      <c r="AS156" s="27"/>
    </row>
    <row r="157" customFormat="false" ht="13.15" hidden="false" customHeight="true" outlineLevel="0" collapsed="false">
      <c r="C157" s="27" t="s">
        <v>61</v>
      </c>
      <c r="D157" s="27" t="s">
        <v>62</v>
      </c>
      <c r="E157" s="66" t="n">
        <f aca="false">'Transport Summary'!E198/'Transport Summary'!E32</f>
        <v>0.0855614973262032</v>
      </c>
      <c r="F157" s="66" t="n">
        <f aca="false">'Transport Summary'!F198/'Transport Summary'!F32</f>
        <v>0.0885851683118198</v>
      </c>
      <c r="G157" s="66" t="n">
        <f aca="false">'Transport Summary'!G198/'Transport Summary'!G32</f>
        <v>0.0958272683163513</v>
      </c>
      <c r="H157" s="66" t="n">
        <f aca="false">'Transport Summary'!H198/'Transport Summary'!H32</f>
        <v>0.0941346850108617</v>
      </c>
      <c r="I157" s="66" t="n">
        <f aca="false">'Transport Summary'!I198/'Transport Summary'!I32</f>
        <v>0.079924776680771</v>
      </c>
      <c r="J157" s="66" t="n">
        <f aca="false">'Transport Summary'!J198/'Transport Summary'!J32</f>
        <v>0.0517038777908343</v>
      </c>
      <c r="K157" s="66" t="n">
        <f aca="false">'Transport Summary'!K198/'Transport Summary'!K32</f>
        <v>0.0939321960699633</v>
      </c>
      <c r="L157" s="66" t="n">
        <f aca="false">'Transport Summary'!L198/'Transport Summary'!L32</f>
        <v>0.0953996184015264</v>
      </c>
      <c r="M157" s="66" t="n">
        <f aca="false">'Transport Summary'!M198/'Transport Summary'!M32</f>
        <v>0.097147581645308</v>
      </c>
      <c r="N157" s="66" t="n">
        <f aca="false">'Transport Summary'!N198/'Transport Summary'!N32</f>
        <v>0.0965018094089264</v>
      </c>
      <c r="O157" s="66" t="n">
        <f aca="false">'Transport Summary'!O198/'Transport Summary'!O32</f>
        <v>0.0971258671952428</v>
      </c>
      <c r="P157" s="66" t="n">
        <f aca="false">'Transport Summary'!P198/'Transport Summary'!P32</f>
        <v>0.0945347119645495</v>
      </c>
      <c r="Q157" s="66" t="n">
        <f aca="false">'Transport Summary'!Q198/'Transport Summary'!Q32</f>
        <v>0.0909090909090909</v>
      </c>
      <c r="R157" s="66" t="n">
        <f aca="false">'Transport Summary'!R198/'Transport Summary'!R32</f>
        <v>0.089171974522293</v>
      </c>
      <c r="S157" s="66" t="n">
        <f aca="false">'Transport Summary'!S198/'Transport Summary'!S32</f>
        <v>0.0871694417238002</v>
      </c>
      <c r="T157" s="66" t="n">
        <f aca="false">'Transport Summary'!T198/'Transport Summary'!T32</f>
        <v>0.0890648193963385</v>
      </c>
      <c r="U157" s="66" t="n">
        <f aca="false">'Transport Summary'!U198/'Transport Summary'!U32</f>
        <v>0.0872865275142315</v>
      </c>
      <c r="V157" s="66" t="n">
        <f aca="false">'Transport Summary'!V198/'Transport Summary'!V32</f>
        <v>0.0877443967572723</v>
      </c>
      <c r="W157" s="66" t="n">
        <f aca="false">'Transport Summary'!W198/'Transport Summary'!W32</f>
        <v>0.0855769230769231</v>
      </c>
      <c r="X157" s="66" t="n">
        <f aca="false">'Transport Summary'!X198/'Transport Summary'!X32</f>
        <v>0.0856180856180856</v>
      </c>
      <c r="Y157" s="66" t="n">
        <f aca="false">'Transport Summary'!Y198/'Transport Summary'!Y32</f>
        <v>0.0786163522012579</v>
      </c>
      <c r="Z157" s="66" t="n">
        <f aca="false">'Transport Summary'!Z198/'Transport Summary'!Z32</f>
        <v>0.0840108401084011</v>
      </c>
      <c r="AA157" s="66" t="n">
        <f aca="false">'Transport Summary'!AA198/'Transport Summary'!AA32</f>
        <v>0.0786350148367953</v>
      </c>
      <c r="AB157" s="66"/>
      <c r="AC157" s="66"/>
      <c r="AD157" s="66"/>
      <c r="AE157" s="66"/>
      <c r="AF157" s="66"/>
      <c r="AG157" s="66"/>
      <c r="AH157" s="66"/>
      <c r="AI157" s="66"/>
      <c r="AJ157" s="66"/>
      <c r="AK157" s="66"/>
      <c r="AL157" s="66"/>
      <c r="AM157" s="66"/>
      <c r="AN157" s="66"/>
      <c r="AO157" s="66"/>
      <c r="AP157" s="66"/>
      <c r="AQ157" s="66"/>
      <c r="AR157" s="27"/>
      <c r="AS157" s="27"/>
    </row>
    <row r="158" s="1" customFormat="true" ht="13.15" hidden="false" customHeight="true" outlineLevel="0" collapsed="false">
      <c r="B158" s="1" t="n">
        <v>17</v>
      </c>
      <c r="C158" s="27" t="s">
        <v>63</v>
      </c>
      <c r="D158" s="27" t="s">
        <v>64</v>
      </c>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t="n">
        <f aca="false">'Transport Summary'!AB199/'Transport Summary'!AB33</f>
        <v>0.0478468899521531</v>
      </c>
      <c r="AC158" s="66" t="n">
        <f aca="false">'Transport Summary'!AC199/'Transport Summary'!AC33</f>
        <v>0.0435643564356436</v>
      </c>
      <c r="AD158" s="66" t="n">
        <f aca="false">'Transport Summary'!AD199/'Transport Summary'!AD33</f>
        <v>0.0380794701986755</v>
      </c>
      <c r="AE158" s="66" t="n">
        <f aca="false">'Transport Summary'!AE199/'Transport Summary'!AE33</f>
        <v>0.0397923875432526</v>
      </c>
      <c r="AF158" s="66" t="n">
        <f aca="false">'Transport Summary'!AF199/'Transport Summary'!AF33</f>
        <v>0.0326086956521739</v>
      </c>
      <c r="AG158" s="66" t="n">
        <f aca="false">'Transport Summary'!AG199/'Transport Summary'!AG33</f>
        <v>0.0377697841726619</v>
      </c>
      <c r="AH158" s="66" t="n">
        <f aca="false">'Transport Summary'!AH199/'Transport Summary'!AH33</f>
        <v>0.0319148936170213</v>
      </c>
      <c r="AI158" s="66" t="n">
        <f aca="false">'Transport Summary'!AI199/'Transport Summary'!AI33</f>
        <v>0.0271646859083192</v>
      </c>
      <c r="AJ158" s="66" t="n">
        <f aca="false">'Transport Summary'!AJ199/'Transport Summary'!AJ33</f>
        <v>0.0300353356890459</v>
      </c>
      <c r="AK158" s="66" t="n">
        <f aca="false">'Transport Summary'!AK199/'Transport Summary'!AK33</f>
        <v>0.0268987341772152</v>
      </c>
      <c r="AL158" s="66" t="n">
        <f aca="false">'Transport Summary'!AL199/'Transport Summary'!AL33</f>
        <v>0.0277777777777778</v>
      </c>
      <c r="AM158" s="66" t="n">
        <f aca="false">'Transport Summary'!AM199/'Transport Summary'!AM33</f>
        <v>0.0299684542586751</v>
      </c>
      <c r="AN158" s="66" t="n">
        <f aca="false">'Transport Summary'!AN199/'Transport Summary'!AN33</f>
        <v>0.0374592833876222</v>
      </c>
      <c r="AO158" s="66" t="n">
        <f aca="false">'Transport Summary'!AO199/'Transport Summary'!AO33</f>
        <v>0.0331890331890332</v>
      </c>
      <c r="AP158" s="66" t="n">
        <f aca="false">'Transport Summary'!AP199/'Transport Summary'!AP33</f>
        <v>0.0311572700296736</v>
      </c>
      <c r="AQ158" s="66" t="n">
        <f aca="false">'Transport Summary'!AQ199/'Transport Summary'!AQ33</f>
        <v>0.0330935251798561</v>
      </c>
      <c r="AR158" s="27"/>
      <c r="AS158" s="27"/>
    </row>
    <row r="159" s="1" customFormat="true" ht="13.15" hidden="false" customHeight="true" outlineLevel="0" collapsed="false">
      <c r="B159" s="1" t="n">
        <v>18</v>
      </c>
      <c r="C159" s="27" t="s">
        <v>65</v>
      </c>
      <c r="D159" s="27" t="s">
        <v>66</v>
      </c>
      <c r="E159" s="66" t="n">
        <f aca="false">'Transport Summary'!E200/'Transport Summary'!E34</f>
        <v>0</v>
      </c>
      <c r="F159" s="66" t="n">
        <f aca="false">'Transport Summary'!F200/'Transport Summary'!F34</f>
        <v>0</v>
      </c>
      <c r="G159" s="66" t="n">
        <f aca="false">'Transport Summary'!G200/'Transport Summary'!G34</f>
        <v>0</v>
      </c>
      <c r="H159" s="66" t="n">
        <f aca="false">'Transport Summary'!H200/'Transport Summary'!H34</f>
        <v>0</v>
      </c>
      <c r="I159" s="66" t="n">
        <f aca="false">'Transport Summary'!I200/'Transport Summary'!I34</f>
        <v>0</v>
      </c>
      <c r="J159" s="66" t="n">
        <f aca="false">'Transport Summary'!J200/'Transport Summary'!J34</f>
        <v>0</v>
      </c>
      <c r="K159" s="66" t="n">
        <f aca="false">'Transport Summary'!K200/'Transport Summary'!K34</f>
        <v>0</v>
      </c>
      <c r="L159" s="66" t="n">
        <f aca="false">'Transport Summary'!L200/'Transport Summary'!L34</f>
        <v>0</v>
      </c>
      <c r="M159" s="66" t="n">
        <f aca="false">'Transport Summary'!M200/'Transport Summary'!M34</f>
        <v>0</v>
      </c>
      <c r="N159" s="66" t="n">
        <f aca="false">'Transport Summary'!N200/'Transport Summary'!N34</f>
        <v>0</v>
      </c>
      <c r="O159" s="66" t="n">
        <f aca="false">'Transport Summary'!O200/'Transport Summary'!O34</f>
        <v>0</v>
      </c>
      <c r="P159" s="66" t="n">
        <f aca="false">'Transport Summary'!P200/'Transport Summary'!P34</f>
        <v>0</v>
      </c>
      <c r="Q159" s="66" t="n">
        <f aca="false">'Transport Summary'!Q200/'Transport Summary'!Q34</f>
        <v>0</v>
      </c>
      <c r="R159" s="66" t="n">
        <f aca="false">'Transport Summary'!R200/'Transport Summary'!R34</f>
        <v>0</v>
      </c>
      <c r="S159" s="66" t="n">
        <f aca="false">'Transport Summary'!S200/'Transport Summary'!S34</f>
        <v>0</v>
      </c>
      <c r="T159" s="66" t="n">
        <f aca="false">'Transport Summary'!T200/'Transport Summary'!T34</f>
        <v>0</v>
      </c>
      <c r="U159" s="66" t="n">
        <f aca="false">'Transport Summary'!U200/'Transport Summary'!U34</f>
        <v>0</v>
      </c>
      <c r="V159" s="66" t="n">
        <f aca="false">'Transport Summary'!V200/'Transport Summary'!V34</f>
        <v>0</v>
      </c>
      <c r="W159" s="66" t="n">
        <f aca="false">'Transport Summary'!W200/'Transport Summary'!W34</f>
        <v>0</v>
      </c>
      <c r="X159" s="66" t="n">
        <f aca="false">'Transport Summary'!X200/'Transport Summary'!X34</f>
        <v>0</v>
      </c>
      <c r="Y159" s="66" t="n">
        <f aca="false">'Transport Summary'!Y200/'Transport Summary'!Y34</f>
        <v>0</v>
      </c>
      <c r="Z159" s="66" t="n">
        <f aca="false">'Transport Summary'!Z200/'Transport Summary'!Z34</f>
        <v>0</v>
      </c>
      <c r="AA159" s="66" t="n">
        <f aca="false">'Transport Summary'!AA200/'Transport Summary'!AA34</f>
        <v>0</v>
      </c>
      <c r="AB159" s="66" t="n">
        <f aca="false">'Transport Summary'!AB200/'Transport Summary'!AB34</f>
        <v>0</v>
      </c>
      <c r="AC159" s="66" t="n">
        <f aca="false">'Transport Summary'!AC200/'Transport Summary'!AC34</f>
        <v>0</v>
      </c>
      <c r="AD159" s="66" t="n">
        <f aca="false">'Transport Summary'!AD200/'Transport Summary'!AD34</f>
        <v>0</v>
      </c>
      <c r="AE159" s="66" t="n">
        <f aca="false">'Transport Summary'!AE200/'Transport Summary'!AE34</f>
        <v>0</v>
      </c>
      <c r="AF159" s="66" t="n">
        <f aca="false">'Transport Summary'!AF200/'Transport Summary'!AF34</f>
        <v>0</v>
      </c>
      <c r="AG159" s="66" t="n">
        <f aca="false">'Transport Summary'!AG200/'Transport Summary'!AG34</f>
        <v>0</v>
      </c>
      <c r="AH159" s="66" t="n">
        <f aca="false">'Transport Summary'!AH200/'Transport Summary'!AH34</f>
        <v>0</v>
      </c>
      <c r="AI159" s="66" t="n">
        <f aca="false">'Transport Summary'!AI200/'Transport Summary'!AI34</f>
        <v>0</v>
      </c>
      <c r="AJ159" s="66" t="n">
        <f aca="false">'Transport Summary'!AJ200/'Transport Summary'!AJ34</f>
        <v>0</v>
      </c>
      <c r="AK159" s="66" t="n">
        <f aca="false">'Transport Summary'!AK200/'Transport Summary'!AK34</f>
        <v>0</v>
      </c>
      <c r="AL159" s="66" t="n">
        <f aca="false">'Transport Summary'!AL200/'Transport Summary'!AL34</f>
        <v>0</v>
      </c>
      <c r="AM159" s="66" t="n">
        <f aca="false">'Transport Summary'!AM200/'Transport Summary'!AM34</f>
        <v>0</v>
      </c>
      <c r="AN159" s="66" t="n">
        <f aca="false">'Transport Summary'!AN200/'Transport Summary'!AN34</f>
        <v>0</v>
      </c>
      <c r="AO159" s="66" t="n">
        <f aca="false">'Transport Summary'!AO200/'Transport Summary'!AO34</f>
        <v>0</v>
      </c>
      <c r="AP159" s="66" t="n">
        <f aca="false">'Transport Summary'!AP200/'Transport Summary'!AP34</f>
        <v>0</v>
      </c>
      <c r="AQ159" s="66" t="n">
        <f aca="false">'Transport Summary'!AQ200/'Transport Summary'!AQ34</f>
        <v>0</v>
      </c>
      <c r="AR159" s="27"/>
      <c r="AS159" s="27"/>
    </row>
    <row r="160" s="1" customFormat="true" ht="13.15" hidden="false" customHeight="true" outlineLevel="0" collapsed="false">
      <c r="B160" s="1" t="n">
        <v>19</v>
      </c>
      <c r="C160" s="27" t="s">
        <v>67</v>
      </c>
      <c r="D160" s="27" t="s">
        <v>68</v>
      </c>
      <c r="E160" s="66" t="n">
        <f aca="false">'Transport Summary'!E201/'Transport Summary'!E35</f>
        <v>0.0352112676056338</v>
      </c>
      <c r="F160" s="66" t="n">
        <f aca="false">'Transport Summary'!F201/'Transport Summary'!F35</f>
        <v>0.0436241610738255</v>
      </c>
      <c r="G160" s="66" t="n">
        <f aca="false">'Transport Summary'!G201/'Transport Summary'!G35</f>
        <v>0.0495049504950495</v>
      </c>
      <c r="H160" s="66" t="n">
        <f aca="false">'Transport Summary'!H201/'Transport Summary'!H35</f>
        <v>0.0703363914373089</v>
      </c>
      <c r="I160" s="66" t="n">
        <f aca="false">'Transport Summary'!I201/'Transport Summary'!I35</f>
        <v>0.0722222222222222</v>
      </c>
      <c r="J160" s="66" t="n">
        <f aca="false">'Transport Summary'!J201/'Transport Summary'!J35</f>
        <v>0.0837837837837838</v>
      </c>
      <c r="K160" s="66" t="n">
        <f aca="false">'Transport Summary'!K201/'Transport Summary'!K35</f>
        <v>0.0949868073878628</v>
      </c>
      <c r="L160" s="66" t="n">
        <f aca="false">'Transport Summary'!L201/'Transport Summary'!L35</f>
        <v>0.0920398009950249</v>
      </c>
      <c r="M160" s="66" t="n">
        <f aca="false">'Transport Summary'!M201/'Transport Summary'!M35</f>
        <v>0.0928571428571429</v>
      </c>
      <c r="N160" s="66" t="n">
        <f aca="false">'Transport Summary'!N201/'Transport Summary'!N35</f>
        <v>0.1002331002331</v>
      </c>
      <c r="O160" s="66" t="n">
        <f aca="false">'Transport Summary'!O201/'Transport Summary'!O35</f>
        <v>0.104018912529551</v>
      </c>
      <c r="P160" s="66" t="n">
        <f aca="false">'Transport Summary'!P201/'Transport Summary'!P35</f>
        <v>0.102564102564103</v>
      </c>
      <c r="Q160" s="66" t="n">
        <f aca="false">'Transport Summary'!Q201/'Transport Summary'!Q35</f>
        <v>0.107655502392344</v>
      </c>
      <c r="R160" s="66" t="n">
        <f aca="false">'Transport Summary'!R201/'Transport Summary'!R35</f>
        <v>0.103117505995204</v>
      </c>
      <c r="S160" s="66" t="n">
        <f aca="false">'Transport Summary'!S201/'Transport Summary'!S35</f>
        <v>0.114014251781473</v>
      </c>
      <c r="T160" s="66" t="n">
        <f aca="false">'Transport Summary'!T201/'Transport Summary'!T35</f>
        <v>0.117224880382775</v>
      </c>
      <c r="U160" s="66" t="n">
        <f aca="false">'Transport Summary'!U201/'Transport Summary'!U35</f>
        <v>0.115740740740741</v>
      </c>
      <c r="V160" s="66" t="n">
        <f aca="false">'Transport Summary'!V201/'Transport Summary'!V35</f>
        <v>0.122727272727273</v>
      </c>
      <c r="W160" s="66" t="n">
        <f aca="false">'Transport Summary'!W201/'Transport Summary'!W35</f>
        <v>0.135254988913526</v>
      </c>
      <c r="X160" s="66" t="n">
        <f aca="false">'Transport Summary'!X201/'Transport Summary'!X35</f>
        <v>0.130733944954128</v>
      </c>
      <c r="Y160" s="66" t="n">
        <f aca="false">'Transport Summary'!Y201/'Transport Summary'!Y35</f>
        <v>0.134860050890585</v>
      </c>
      <c r="Z160" s="66" t="n">
        <f aca="false">'Transport Summary'!Z201/'Transport Summary'!Z35</f>
        <v>0.153374233128834</v>
      </c>
      <c r="AA160" s="66" t="n">
        <f aca="false">'Transport Summary'!AA201/'Transport Summary'!AA35</f>
        <v>0.145762711864407</v>
      </c>
      <c r="AB160" s="66" t="n">
        <f aca="false">'Transport Summary'!AB201/'Transport Summary'!AB35</f>
        <v>0.154135338345865</v>
      </c>
      <c r="AC160" s="66" t="n">
        <f aca="false">'Transport Summary'!AC201/'Transport Summary'!AC35</f>
        <v>0.16030534351145</v>
      </c>
      <c r="AD160" s="66" t="n">
        <f aca="false">'Transport Summary'!AD201/'Transport Summary'!AD35</f>
        <v>0.153558052434457</v>
      </c>
      <c r="AE160" s="66" t="n">
        <f aca="false">'Transport Summary'!AE201/'Transport Summary'!AE35</f>
        <v>0.169811320754717</v>
      </c>
      <c r="AF160" s="66" t="n">
        <f aca="false">'Transport Summary'!AF201/'Transport Summary'!AF35</f>
        <v>0.169117647058824</v>
      </c>
      <c r="AG160" s="66" t="n">
        <f aca="false">'Transport Summary'!AG201/'Transport Summary'!AG35</f>
        <v>0.182509505703422</v>
      </c>
      <c r="AH160" s="66" t="n">
        <f aca="false">'Transport Summary'!AH201/'Transport Summary'!AH35</f>
        <v>0.178571428571429</v>
      </c>
      <c r="AI160" s="66" t="n">
        <f aca="false">'Transport Summary'!AI201/'Transport Summary'!AI35</f>
        <v>0.159362549800797</v>
      </c>
      <c r="AJ160" s="66" t="n">
        <f aca="false">'Transport Summary'!AJ201/'Transport Summary'!AJ35</f>
        <v>0.190661478599222</v>
      </c>
      <c r="AK160" s="66" t="n">
        <f aca="false">'Transport Summary'!AK201/'Transport Summary'!AK35</f>
        <v>0.196</v>
      </c>
      <c r="AL160" s="66" t="n">
        <f aca="false">'Transport Summary'!AL201/'Transport Summary'!AL35</f>
        <v>0.200787401574803</v>
      </c>
      <c r="AM160" s="66" t="n">
        <f aca="false">'Transport Summary'!AM201/'Transport Summary'!AM35</f>
        <v>0.2</v>
      </c>
      <c r="AN160" s="66" t="n">
        <f aca="false">'Transport Summary'!AN201/'Transport Summary'!AN35</f>
        <v>0.198581560283688</v>
      </c>
      <c r="AO160" s="66" t="n">
        <f aca="false">'Transport Summary'!AO201/'Transport Summary'!AO35</f>
        <v>0.191419141914191</v>
      </c>
      <c r="AP160" s="66" t="n">
        <f aca="false">'Transport Summary'!AP201/'Transport Summary'!AP35</f>
        <v>0.182692307692308</v>
      </c>
      <c r="AQ160" s="66" t="n">
        <f aca="false">'Transport Summary'!AQ201/'Transport Summary'!AQ35</f>
        <v>0.181818181818182</v>
      </c>
      <c r="AR160" s="27"/>
      <c r="AS160" s="27"/>
    </row>
    <row r="161" s="1" customFormat="true" ht="13.15" hidden="false" customHeight="true" outlineLevel="0" collapsed="false">
      <c r="B161" s="1" t="n">
        <v>20</v>
      </c>
      <c r="C161" s="27" t="s">
        <v>69</v>
      </c>
      <c r="D161" s="27" t="s">
        <v>70</v>
      </c>
      <c r="E161" s="66" t="n">
        <f aca="false">'Transport Summary'!E202/'Transport Summary'!E36</f>
        <v>0</v>
      </c>
      <c r="F161" s="66" t="n">
        <f aca="false">'Transport Summary'!F202/'Transport Summary'!F36</f>
        <v>0</v>
      </c>
      <c r="G161" s="66" t="n">
        <f aca="false">'Transport Summary'!G202/'Transport Summary'!G36</f>
        <v>0</v>
      </c>
      <c r="H161" s="66" t="n">
        <f aca="false">'Transport Summary'!H202/'Transport Summary'!H36</f>
        <v>0</v>
      </c>
      <c r="I161" s="66" t="n">
        <f aca="false">'Transport Summary'!I202/'Transport Summary'!I36</f>
        <v>0</v>
      </c>
      <c r="J161" s="66" t="n">
        <f aca="false">'Transport Summary'!J202/'Transport Summary'!J36</f>
        <v>0</v>
      </c>
      <c r="K161" s="66" t="n">
        <f aca="false">'Transport Summary'!K202/'Transport Summary'!K36</f>
        <v>0</v>
      </c>
      <c r="L161" s="66" t="n">
        <f aca="false">'Transport Summary'!L202/'Transport Summary'!L36</f>
        <v>0</v>
      </c>
      <c r="M161" s="66" t="n">
        <f aca="false">'Transport Summary'!M202/'Transport Summary'!M36</f>
        <v>0</v>
      </c>
      <c r="N161" s="66" t="n">
        <f aca="false">'Transport Summary'!N202/'Transport Summary'!N36</f>
        <v>0</v>
      </c>
      <c r="O161" s="66" t="n">
        <f aca="false">'Transport Summary'!O202/'Transport Summary'!O36</f>
        <v>0</v>
      </c>
      <c r="P161" s="66" t="n">
        <f aca="false">'Transport Summary'!P202/'Transport Summary'!P36</f>
        <v>0</v>
      </c>
      <c r="Q161" s="66" t="n">
        <f aca="false">'Transport Summary'!Q202/'Transport Summary'!Q36</f>
        <v>0</v>
      </c>
      <c r="R161" s="66" t="n">
        <f aca="false">'Transport Summary'!R202/'Transport Summary'!R36</f>
        <v>0</v>
      </c>
      <c r="S161" s="66" t="n">
        <f aca="false">'Transport Summary'!S202/'Transport Summary'!S36</f>
        <v>0</v>
      </c>
      <c r="T161" s="66" t="n">
        <f aca="false">'Transport Summary'!T202/'Transport Summary'!T36</f>
        <v>0</v>
      </c>
      <c r="U161" s="66" t="n">
        <f aca="false">'Transport Summary'!U202/'Transport Summary'!U36</f>
        <v>0</v>
      </c>
      <c r="V161" s="66" t="n">
        <f aca="false">'Transport Summary'!V202/'Transport Summary'!V36</f>
        <v>0</v>
      </c>
      <c r="W161" s="66" t="n">
        <f aca="false">'Transport Summary'!W202/'Transport Summary'!W36</f>
        <v>0</v>
      </c>
      <c r="X161" s="66" t="n">
        <f aca="false">'Transport Summary'!X202/'Transport Summary'!X36</f>
        <v>0</v>
      </c>
      <c r="Y161" s="66" t="n">
        <f aca="false">'Transport Summary'!Y202/'Transport Summary'!Y36</f>
        <v>0</v>
      </c>
      <c r="Z161" s="66" t="n">
        <f aca="false">'Transport Summary'!Z202/'Transport Summary'!Z36</f>
        <v>0</v>
      </c>
      <c r="AA161" s="66" t="n">
        <f aca="false">'Transport Summary'!AA202/'Transport Summary'!AA36</f>
        <v>0</v>
      </c>
      <c r="AB161" s="66" t="n">
        <f aca="false">'Transport Summary'!AB202/'Transport Summary'!AB36</f>
        <v>0</v>
      </c>
      <c r="AC161" s="66" t="n">
        <f aca="false">'Transport Summary'!AC202/'Transport Summary'!AC36</f>
        <v>0</v>
      </c>
      <c r="AD161" s="66" t="n">
        <f aca="false">'Transport Summary'!AD202/'Transport Summary'!AD36</f>
        <v>0.313609467455621</v>
      </c>
      <c r="AE161" s="66" t="n">
        <f aca="false">'Transport Summary'!AE202/'Transport Summary'!AE36</f>
        <v>0.294685990338164</v>
      </c>
      <c r="AF161" s="66" t="n">
        <f aca="false">'Transport Summary'!AF202/'Transport Summary'!AF36</f>
        <v>0.26890756302521</v>
      </c>
      <c r="AG161" s="66" t="n">
        <f aca="false">'Transport Summary'!AG202/'Transport Summary'!AG36</f>
        <v>0.278481012658228</v>
      </c>
      <c r="AH161" s="66" t="n">
        <f aca="false">'Transport Summary'!AH202/'Transport Summary'!AH36</f>
        <v>0.273542600896861</v>
      </c>
      <c r="AI161" s="66" t="n">
        <f aca="false">'Transport Summary'!AI202/'Transport Summary'!AI36</f>
        <v>0.264227642276423</v>
      </c>
      <c r="AJ161" s="66" t="n">
        <f aca="false">'Transport Summary'!AJ202/'Transport Summary'!AJ36</f>
        <v>0.276752767527675</v>
      </c>
      <c r="AK161" s="66" t="n">
        <f aca="false">'Transport Summary'!AK202/'Transport Summary'!AK36</f>
        <v>0.193916349809886</v>
      </c>
      <c r="AL161" s="66" t="n">
        <f aca="false">'Transport Summary'!AL202/'Transport Summary'!AL36</f>
        <v>0.114285714285714</v>
      </c>
      <c r="AM161" s="66" t="n">
        <f aca="false">'Transport Summary'!AM202/'Transport Summary'!AM36</f>
        <v>0.113013698630137</v>
      </c>
      <c r="AN161" s="66" t="n">
        <f aca="false">'Transport Summary'!AN202/'Transport Summary'!AN36</f>
        <v>0.107255520504732</v>
      </c>
      <c r="AO161" s="66" t="n">
        <f aca="false">'Transport Summary'!AO202/'Transport Summary'!AO36</f>
        <v>0.115015974440895</v>
      </c>
      <c r="AP161" s="66" t="n">
        <f aca="false">'Transport Summary'!AP202/'Transport Summary'!AP36</f>
        <v>0.0791788856304985</v>
      </c>
      <c r="AQ161" s="66" t="n">
        <f aca="false">'Transport Summary'!AQ202/'Transport Summary'!AQ36</f>
        <v>0.0617647058823529</v>
      </c>
      <c r="AR161" s="27"/>
      <c r="AS161" s="27"/>
    </row>
    <row r="162" s="1" customFormat="true" ht="13.15" hidden="false" customHeight="true" outlineLevel="0" collapsed="false">
      <c r="B162" s="1" t="n">
        <v>21</v>
      </c>
      <c r="C162" s="27" t="s">
        <v>71</v>
      </c>
      <c r="D162" s="27" t="s">
        <v>72</v>
      </c>
      <c r="E162" s="66" t="n">
        <f aca="false">'Transport Summary'!E203/'Transport Summary'!E37</f>
        <v>0</v>
      </c>
      <c r="F162" s="66" t="n">
        <f aca="false">'Transport Summary'!F203/'Transport Summary'!F37</f>
        <v>0</v>
      </c>
      <c r="G162" s="66" t="n">
        <f aca="false">'Transport Summary'!G203/'Transport Summary'!G37</f>
        <v>0</v>
      </c>
      <c r="H162" s="66" t="n">
        <f aca="false">'Transport Summary'!H203/'Transport Summary'!H37</f>
        <v>0</v>
      </c>
      <c r="I162" s="66" t="n">
        <f aca="false">'Transport Summary'!I203/'Transport Summary'!I37</f>
        <v>0</v>
      </c>
      <c r="J162" s="66" t="n">
        <f aca="false">'Transport Summary'!J203/'Transport Summary'!J37</f>
        <v>0</v>
      </c>
      <c r="K162" s="66" t="n">
        <f aca="false">'Transport Summary'!K203/'Transport Summary'!K37</f>
        <v>0</v>
      </c>
      <c r="L162" s="66" t="n">
        <f aca="false">'Transport Summary'!L203/'Transport Summary'!L37</f>
        <v>0</v>
      </c>
      <c r="M162" s="66" t="n">
        <f aca="false">'Transport Summary'!M203/'Transport Summary'!M37</f>
        <v>0</v>
      </c>
      <c r="N162" s="66" t="n">
        <f aca="false">'Transport Summary'!N203/'Transport Summary'!N37</f>
        <v>0</v>
      </c>
      <c r="O162" s="66" t="n">
        <f aca="false">'Transport Summary'!O203/'Transport Summary'!O37</f>
        <v>0</v>
      </c>
      <c r="P162" s="66" t="n">
        <f aca="false">'Transport Summary'!P203/'Transport Summary'!P37</f>
        <v>0</v>
      </c>
      <c r="Q162" s="66" t="n">
        <f aca="false">'Transport Summary'!Q203/'Transport Summary'!Q37</f>
        <v>0</v>
      </c>
      <c r="R162" s="66" t="n">
        <f aca="false">'Transport Summary'!R203/'Transport Summary'!R37</f>
        <v>0</v>
      </c>
      <c r="S162" s="66" t="n">
        <f aca="false">'Transport Summary'!S203/'Transport Summary'!S37</f>
        <v>0</v>
      </c>
      <c r="T162" s="66" t="n">
        <f aca="false">'Transport Summary'!T203/'Transport Summary'!T37</f>
        <v>0</v>
      </c>
      <c r="U162" s="66" t="n">
        <f aca="false">'Transport Summary'!U203/'Transport Summary'!U37</f>
        <v>0</v>
      </c>
      <c r="V162" s="66" t="n">
        <f aca="false">'Transport Summary'!V203/'Transport Summary'!V37</f>
        <v>0</v>
      </c>
      <c r="W162" s="66" t="n">
        <f aca="false">'Transport Summary'!W203/'Transport Summary'!W37</f>
        <v>0</v>
      </c>
      <c r="X162" s="66" t="n">
        <f aca="false">'Transport Summary'!X203/'Transport Summary'!X37</f>
        <v>0</v>
      </c>
      <c r="Y162" s="66" t="n">
        <f aca="false">'Transport Summary'!Y203/'Transport Summary'!Y37</f>
        <v>0</v>
      </c>
      <c r="Z162" s="66" t="n">
        <f aca="false">'Transport Summary'!Z203/'Transport Summary'!Z37</f>
        <v>0</v>
      </c>
      <c r="AA162" s="66" t="n">
        <f aca="false">'Transport Summary'!AA203/'Transport Summary'!AA37</f>
        <v>0.0355029585798817</v>
      </c>
      <c r="AB162" s="66" t="n">
        <f aca="false">'Transport Summary'!AB203/'Transport Summary'!AB37</f>
        <v>0.105820105820106</v>
      </c>
      <c r="AC162" s="66" t="n">
        <f aca="false">'Transport Summary'!AC203/'Transport Summary'!AC37</f>
        <v>0.131034482758621</v>
      </c>
      <c r="AD162" s="66" t="n">
        <f aca="false">'Transport Summary'!AD203/'Transport Summary'!AD37</f>
        <v>0.138888888888889</v>
      </c>
      <c r="AE162" s="66" t="n">
        <f aca="false">'Transport Summary'!AE203/'Transport Summary'!AE37</f>
        <v>0.157534246575342</v>
      </c>
      <c r="AF162" s="66" t="n">
        <f aca="false">'Transport Summary'!AF203/'Transport Summary'!AF37</f>
        <v>0.164634146341463</v>
      </c>
      <c r="AG162" s="66" t="n">
        <f aca="false">'Transport Summary'!AG203/'Transport Summary'!AG37</f>
        <v>0.177514792899408</v>
      </c>
      <c r="AH162" s="66" t="n">
        <f aca="false">'Transport Summary'!AH203/'Transport Summary'!AH37</f>
        <v>0.143646408839779</v>
      </c>
      <c r="AI162" s="66" t="n">
        <f aca="false">'Transport Summary'!AI203/'Transport Summary'!AI37</f>
        <v>0.173267326732673</v>
      </c>
      <c r="AJ162" s="66" t="n">
        <f aca="false">'Transport Summary'!AJ203/'Transport Summary'!AJ37</f>
        <v>0.230769230769231</v>
      </c>
      <c r="AK162" s="66" t="n">
        <f aca="false">'Transport Summary'!AK203/'Transport Summary'!AK37</f>
        <v>0.192913385826772</v>
      </c>
      <c r="AL162" s="66" t="n">
        <f aca="false">'Transport Summary'!AL203/'Transport Summary'!AL37</f>
        <v>0.181494661921708</v>
      </c>
      <c r="AM162" s="66" t="n">
        <f aca="false">'Transport Summary'!AM203/'Transport Summary'!AM37</f>
        <v>0.152482269503546</v>
      </c>
      <c r="AN162" s="66" t="n">
        <f aca="false">'Transport Summary'!AN203/'Transport Summary'!AN37</f>
        <v>0.134146341463415</v>
      </c>
      <c r="AO162" s="66" t="n">
        <f aca="false">'Transport Summary'!AO203/'Transport Summary'!AO37</f>
        <v>0.0801186943620178</v>
      </c>
      <c r="AP162" s="66" t="n">
        <f aca="false">'Transport Summary'!AP203/'Transport Summary'!AP37</f>
        <v>0.0280112044817927</v>
      </c>
      <c r="AQ162" s="66" t="n">
        <f aca="false">'Transport Summary'!AQ203/'Transport Summary'!AQ37</f>
        <v>0.0140449438202247</v>
      </c>
      <c r="AR162" s="27"/>
      <c r="AS162" s="27"/>
    </row>
    <row r="163" s="1" customFormat="true" ht="13.15" hidden="false" customHeight="true" outlineLevel="0" collapsed="false">
      <c r="B163" s="1" t="n">
        <v>22</v>
      </c>
      <c r="C163" s="27" t="s">
        <v>73</v>
      </c>
      <c r="D163" s="27" t="s">
        <v>74</v>
      </c>
      <c r="E163" s="66" t="n">
        <f aca="false">'Transport Summary'!E204/'Transport Summary'!E38</f>
        <v>0</v>
      </c>
      <c r="F163" s="66" t="n">
        <f aca="false">'Transport Summary'!F204/'Transport Summary'!F38</f>
        <v>0</v>
      </c>
      <c r="G163" s="66" t="n">
        <f aca="false">'Transport Summary'!G204/'Transport Summary'!G38</f>
        <v>0</v>
      </c>
      <c r="H163" s="66" t="n">
        <f aca="false">'Transport Summary'!H204/'Transport Summary'!H38</f>
        <v>0</v>
      </c>
      <c r="I163" s="66" t="n">
        <f aca="false">'Transport Summary'!I204/'Transport Summary'!I38</f>
        <v>0</v>
      </c>
      <c r="J163" s="66" t="n">
        <f aca="false">'Transport Summary'!J204/'Transport Summary'!J38</f>
        <v>0</v>
      </c>
      <c r="K163" s="66" t="n">
        <f aca="false">'Transport Summary'!K204/'Transport Summary'!K38</f>
        <v>0</v>
      </c>
      <c r="L163" s="66" t="n">
        <f aca="false">'Transport Summary'!L204/'Transport Summary'!L38</f>
        <v>0</v>
      </c>
      <c r="M163" s="66" t="n">
        <f aca="false">'Transport Summary'!M204/'Transport Summary'!M38</f>
        <v>0</v>
      </c>
      <c r="N163" s="66" t="n">
        <f aca="false">'Transport Summary'!N204/'Transport Summary'!N38</f>
        <v>0</v>
      </c>
      <c r="O163" s="66" t="n">
        <f aca="false">'Transport Summary'!O204/'Transport Summary'!O38</f>
        <v>0</v>
      </c>
      <c r="P163" s="66" t="n">
        <f aca="false">'Transport Summary'!P204/'Transport Summary'!P38</f>
        <v>0</v>
      </c>
      <c r="Q163" s="66" t="n">
        <f aca="false">'Transport Summary'!Q204/'Transport Summary'!Q38</f>
        <v>0</v>
      </c>
      <c r="R163" s="66" t="n">
        <f aca="false">'Transport Summary'!R204/'Transport Summary'!R38</f>
        <v>0</v>
      </c>
      <c r="S163" s="66" t="n">
        <f aca="false">'Transport Summary'!S204/'Transport Summary'!S38</f>
        <v>0</v>
      </c>
      <c r="T163" s="66" t="n">
        <f aca="false">'Transport Summary'!T204/'Transport Summary'!T38</f>
        <v>0</v>
      </c>
      <c r="U163" s="66" t="n">
        <f aca="false">'Transport Summary'!U204/'Transport Summary'!U38</f>
        <v>0</v>
      </c>
      <c r="V163" s="66" t="n">
        <f aca="false">'Transport Summary'!V204/'Transport Summary'!V38</f>
        <v>0</v>
      </c>
      <c r="W163" s="66" t="n">
        <f aca="false">'Transport Summary'!W204/'Transport Summary'!W38</f>
        <v>0</v>
      </c>
      <c r="X163" s="66" t="n">
        <f aca="false">'Transport Summary'!X204/'Transport Summary'!X38</f>
        <v>0</v>
      </c>
      <c r="Y163" s="66" t="n">
        <f aca="false">'Transport Summary'!Y204/'Transport Summary'!Y38</f>
        <v>0</v>
      </c>
      <c r="Z163" s="66" t="n">
        <f aca="false">'Transport Summary'!Z204/'Transport Summary'!Z38</f>
        <v>0</v>
      </c>
      <c r="AA163" s="66" t="n">
        <f aca="false">'Transport Summary'!AA204/'Transport Summary'!AA38</f>
        <v>0</v>
      </c>
      <c r="AB163" s="66" t="n">
        <f aca="false">'Transport Summary'!AB204/'Transport Summary'!AB38</f>
        <v>0</v>
      </c>
      <c r="AC163" s="66" t="n">
        <f aca="false">'Transport Summary'!AC204/'Transport Summary'!AC38</f>
        <v>0</v>
      </c>
      <c r="AD163" s="66" t="n">
        <f aca="false">'Transport Summary'!AD204/'Transport Summary'!AD38</f>
        <v>0</v>
      </c>
      <c r="AE163" s="66" t="n">
        <f aca="false">'Transport Summary'!AE204/'Transport Summary'!AE38</f>
        <v>0</v>
      </c>
      <c r="AF163" s="66" t="n">
        <f aca="false">'Transport Summary'!AF204/'Transport Summary'!AF38</f>
        <v>0</v>
      </c>
      <c r="AG163" s="66" t="n">
        <f aca="false">'Transport Summary'!AG204/'Transport Summary'!AG38</f>
        <v>0</v>
      </c>
      <c r="AH163" s="66" t="n">
        <f aca="false">'Transport Summary'!AH204/'Transport Summary'!AH38</f>
        <v>0</v>
      </c>
      <c r="AI163" s="66" t="n">
        <f aca="false">'Transport Summary'!AI204/'Transport Summary'!AI38</f>
        <v>0</v>
      </c>
      <c r="AJ163" s="66" t="n">
        <f aca="false">'Transport Summary'!AJ204/'Transport Summary'!AJ38</f>
        <v>0</v>
      </c>
      <c r="AK163" s="66" t="n">
        <f aca="false">'Transport Summary'!AK204/'Transport Summary'!AK38</f>
        <v>0</v>
      </c>
      <c r="AL163" s="66" t="n">
        <f aca="false">'Transport Summary'!AL204/'Transport Summary'!AL38</f>
        <v>0</v>
      </c>
      <c r="AM163" s="66" t="n">
        <f aca="false">'Transport Summary'!AM204/'Transport Summary'!AM38</f>
        <v>0</v>
      </c>
      <c r="AN163" s="66" t="n">
        <f aca="false">'Transport Summary'!AN204/'Transport Summary'!AN38</f>
        <v>0</v>
      </c>
      <c r="AO163" s="66" t="n">
        <f aca="false">'Transport Summary'!AO204/'Transport Summary'!AO38</f>
        <v>0</v>
      </c>
      <c r="AP163" s="66" t="n">
        <f aca="false">'Transport Summary'!AP204/'Transport Summary'!AP38</f>
        <v>0</v>
      </c>
      <c r="AQ163" s="66" t="n">
        <f aca="false">'Transport Summary'!AQ204/'Transport Summary'!AQ38</f>
        <v>0</v>
      </c>
      <c r="AR163" s="27"/>
      <c r="AS163" s="27"/>
    </row>
    <row r="164" s="1" customFormat="true" ht="13.15" hidden="false" customHeight="true" outlineLevel="0" collapsed="false">
      <c r="B164" s="1" t="n">
        <v>23</v>
      </c>
      <c r="C164" s="27" t="s">
        <v>75</v>
      </c>
      <c r="D164" s="27" t="s">
        <v>76</v>
      </c>
      <c r="E164" s="66" t="n">
        <f aca="false">'Transport Summary'!E205/'Transport Summary'!E39</f>
        <v>0.0562700964630225</v>
      </c>
      <c r="F164" s="66" t="n">
        <f aca="false">'Transport Summary'!F205/'Transport Summary'!F39</f>
        <v>0.0568612585291888</v>
      </c>
      <c r="G164" s="66" t="n">
        <f aca="false">'Transport Summary'!G205/'Transport Summary'!G39</f>
        <v>0.059774964838256</v>
      </c>
      <c r="H164" s="66" t="n">
        <f aca="false">'Transport Summary'!H205/'Transport Summary'!H39</f>
        <v>0.0648330058939096</v>
      </c>
      <c r="I164" s="66" t="n">
        <f aca="false">'Transport Summary'!I205/'Transport Summary'!I39</f>
        <v>0.0658682634730539</v>
      </c>
      <c r="J164" s="66" t="n">
        <f aca="false">'Transport Summary'!J205/'Transport Summary'!J39</f>
        <v>0.0719546742209632</v>
      </c>
      <c r="K164" s="66" t="n">
        <f aca="false">'Transport Summary'!K205/'Transport Summary'!K39</f>
        <v>0.0795454545454545</v>
      </c>
      <c r="L164" s="66" t="n">
        <f aca="false">'Transport Summary'!L205/'Transport Summary'!L39</f>
        <v>0.0838908903757077</v>
      </c>
      <c r="M164" s="66" t="n">
        <f aca="false">'Transport Summary'!M205/'Transport Summary'!M39</f>
        <v>0.0843734398402396</v>
      </c>
      <c r="N164" s="66" t="n">
        <f aca="false">'Transport Summary'!N205/'Transport Summary'!N39</f>
        <v>0.0847201210287443</v>
      </c>
      <c r="O164" s="66" t="n">
        <f aca="false">'Transport Summary'!O205/'Transport Summary'!O39</f>
        <v>0.0861027190332326</v>
      </c>
      <c r="P164" s="66" t="n">
        <f aca="false">'Transport Summary'!P205/'Transport Summary'!P39</f>
        <v>0.0989077669902913</v>
      </c>
      <c r="Q164" s="66" t="n">
        <f aca="false">'Transport Summary'!Q205/'Transport Summary'!Q39</f>
        <v>0.100667070952092</v>
      </c>
      <c r="R164" s="66" t="n">
        <f aca="false">'Transport Summary'!R205/'Transport Summary'!R39</f>
        <v>0.101449275362319</v>
      </c>
      <c r="S164" s="66" t="n">
        <f aca="false">'Transport Summary'!S205/'Transport Summary'!S39</f>
        <v>0.0992749581706637</v>
      </c>
      <c r="T164" s="66" t="n">
        <f aca="false">'Transport Summary'!T205/'Transport Summary'!T39</f>
        <v>0.0968109339407745</v>
      </c>
      <c r="U164" s="66" t="n">
        <f aca="false">'Transport Summary'!U205/'Transport Summary'!U39</f>
        <v>0.0997198879551821</v>
      </c>
      <c r="V164" s="66" t="n">
        <f aca="false">'Transport Summary'!V205/'Transport Summary'!V39</f>
        <v>0.103583426651736</v>
      </c>
      <c r="W164" s="66" t="n">
        <f aca="false">'Transport Summary'!W205/'Transport Summary'!W39</f>
        <v>0.102535832414553</v>
      </c>
      <c r="X164" s="66" t="n">
        <f aca="false">'Transport Summary'!X205/'Transport Summary'!X39</f>
        <v>0.105106888361045</v>
      </c>
      <c r="Y164" s="66" t="n">
        <f aca="false">'Transport Summary'!Y205/'Transport Summary'!Y39</f>
        <v>0.100216294160058</v>
      </c>
      <c r="Z164" s="66" t="n">
        <f aca="false">'Transport Summary'!Z205/'Transport Summary'!Z39</f>
        <v>0.0898100172711572</v>
      </c>
      <c r="AA164" s="66" t="n">
        <f aca="false">'Transport Summary'!AA205/'Transport Summary'!AA39</f>
        <v>0.105496453900709</v>
      </c>
      <c r="AB164" s="66" t="n">
        <f aca="false">'Transport Summary'!AB205/'Transport Summary'!AB39</f>
        <v>0.104452054794521</v>
      </c>
      <c r="AC164" s="66" t="n">
        <f aca="false">'Transport Summary'!AC205/'Transport Summary'!AC39</f>
        <v>0.114217252396166</v>
      </c>
      <c r="AD164" s="66" t="n">
        <f aca="false">'Transport Summary'!AD205/'Transport Summary'!AD39</f>
        <v>0.100896860986547</v>
      </c>
      <c r="AE164" s="66" t="n">
        <f aca="false">'Transport Summary'!AE205/'Transport Summary'!AE39</f>
        <v>0.109207708779443</v>
      </c>
      <c r="AF164" s="66" t="n">
        <f aca="false">'Transport Summary'!AF205/'Transport Summary'!AF39</f>
        <v>0.10183299389002</v>
      </c>
      <c r="AG164" s="66" t="n">
        <f aca="false">'Transport Summary'!AG205/'Transport Summary'!AG39</f>
        <v>0.122748498999333</v>
      </c>
      <c r="AH164" s="66" t="n">
        <f aca="false">'Transport Summary'!AH205/'Transport Summary'!AH39</f>
        <v>0.132876712328767</v>
      </c>
      <c r="AI164" s="66" t="n">
        <f aca="false">'Transport Summary'!AI205/'Transport Summary'!AI39</f>
        <v>0.135458167330677</v>
      </c>
      <c r="AJ164" s="66" t="n">
        <f aca="false">'Transport Summary'!AJ205/'Transport Summary'!AJ39</f>
        <v>0.143245078071962</v>
      </c>
      <c r="AK164" s="66" t="n">
        <f aca="false">'Transport Summary'!AK205/'Transport Summary'!AK39</f>
        <v>0.139333333333333</v>
      </c>
      <c r="AL164" s="66" t="n">
        <f aca="false">'Transport Summary'!AL205/'Transport Summary'!AL39</f>
        <v>0.149002493765586</v>
      </c>
      <c r="AM164" s="66" t="n">
        <f aca="false">'Transport Summary'!AM205/'Transport Summary'!AM39</f>
        <v>0.131425543190249</v>
      </c>
      <c r="AN164" s="66" t="n">
        <f aca="false">'Transport Summary'!AN205/'Transport Summary'!AN39</f>
        <v>0.129327902240326</v>
      </c>
      <c r="AO164" s="66" t="n">
        <f aca="false">'Transport Summary'!AO205/'Transport Summary'!AO39</f>
        <v>0.118026740433379</v>
      </c>
      <c r="AP164" s="66" t="n">
        <f aca="false">'Transport Summary'!AP205/'Transport Summary'!AP39</f>
        <v>0.0984911986588433</v>
      </c>
      <c r="AQ164" s="66" t="n">
        <f aca="false">'Transport Summary'!AQ205/'Transport Summary'!AQ39</f>
        <v>0.085243264977885</v>
      </c>
      <c r="AR164" s="27"/>
      <c r="AS164" s="27"/>
    </row>
    <row r="165" s="1" customFormat="true" ht="13.15" hidden="false" customHeight="true" outlineLevel="0" collapsed="false">
      <c r="B165" s="1" t="n">
        <v>24</v>
      </c>
      <c r="C165" s="27" t="s">
        <v>77</v>
      </c>
      <c r="D165" s="27" t="s">
        <v>78</v>
      </c>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t="n">
        <f aca="false">'Transport Summary'!AB206/'Transport Summary'!AB40</f>
        <v>0.198529411764706</v>
      </c>
      <c r="AC165" s="66" t="n">
        <f aca="false">'Transport Summary'!AC206/'Transport Summary'!AC40</f>
        <v>0.19935691318328</v>
      </c>
      <c r="AD165" s="66" t="n">
        <f aca="false">'Transport Summary'!AD206/'Transport Summary'!AD40</f>
        <v>0.163978494623656</v>
      </c>
      <c r="AE165" s="66" t="n">
        <f aca="false">'Transport Summary'!AE206/'Transport Summary'!AE40</f>
        <v>0.164305949008499</v>
      </c>
      <c r="AF165" s="66" t="n">
        <f aca="false">'Transport Summary'!AF206/'Transport Summary'!AF40</f>
        <v>0.158045977011494</v>
      </c>
      <c r="AG165" s="66" t="n">
        <f aca="false">'Transport Summary'!AG206/'Transport Summary'!AG40</f>
        <v>0.153005464480874</v>
      </c>
      <c r="AH165" s="66" t="n">
        <f aca="false">'Transport Summary'!AH206/'Transport Summary'!AH40</f>
        <v>0.147308781869688</v>
      </c>
      <c r="AI165" s="66" t="n">
        <f aca="false">'Transport Summary'!AI206/'Transport Summary'!AI40</f>
        <v>0.146031746031746</v>
      </c>
      <c r="AJ165" s="66" t="n">
        <f aca="false">'Transport Summary'!AJ206/'Transport Summary'!AJ40</f>
        <v>0.157377049180328</v>
      </c>
      <c r="AK165" s="66" t="n">
        <f aca="false">'Transport Summary'!AK206/'Transport Summary'!AK40</f>
        <v>0.15359477124183</v>
      </c>
      <c r="AL165" s="66" t="n">
        <f aca="false">'Transport Summary'!AL206/'Transport Summary'!AL40</f>
        <v>0.153846153846154</v>
      </c>
      <c r="AM165" s="66" t="n">
        <f aca="false">'Transport Summary'!AM206/'Transport Summary'!AM40</f>
        <v>0.152492668621701</v>
      </c>
      <c r="AN165" s="66" t="n">
        <f aca="false">'Transport Summary'!AN206/'Transport Summary'!AN40</f>
        <v>0.139107611548556</v>
      </c>
      <c r="AO165" s="66" t="n">
        <f aca="false">'Transport Summary'!AO206/'Transport Summary'!AO40</f>
        <v>0.145077720207254</v>
      </c>
      <c r="AP165" s="66" t="n">
        <f aca="false">'Transport Summary'!AP206/'Transport Summary'!AP40</f>
        <v>0.123255813953488</v>
      </c>
      <c r="AQ165" s="66" t="n">
        <f aca="false">'Transport Summary'!AQ206/'Transport Summary'!AQ40</f>
        <v>0.118303571428571</v>
      </c>
      <c r="AR165" s="27"/>
      <c r="AS165" s="27"/>
    </row>
    <row r="166" s="1" customFormat="true" ht="13.15" hidden="false" customHeight="true" outlineLevel="0" collapsed="false">
      <c r="B166" s="1" t="n">
        <v>25</v>
      </c>
      <c r="C166" s="27" t="s">
        <v>79</v>
      </c>
      <c r="D166" s="27" t="s">
        <v>80</v>
      </c>
      <c r="E166" s="66" t="n">
        <f aca="false">'Transport Summary'!E207/'Transport Summary'!E41</f>
        <v>0</v>
      </c>
      <c r="F166" s="66" t="n">
        <f aca="false">'Transport Summary'!F207/'Transport Summary'!F41</f>
        <v>0</v>
      </c>
      <c r="G166" s="66" t="n">
        <f aca="false">'Transport Summary'!G207/'Transport Summary'!G41</f>
        <v>0</v>
      </c>
      <c r="H166" s="66" t="n">
        <f aca="false">'Transport Summary'!H207/'Transport Summary'!H41</f>
        <v>0</v>
      </c>
      <c r="I166" s="66" t="n">
        <f aca="false">'Transport Summary'!I207/'Transport Summary'!I41</f>
        <v>0</v>
      </c>
      <c r="J166" s="66" t="n">
        <f aca="false">'Transport Summary'!J207/'Transport Summary'!J41</f>
        <v>0</v>
      </c>
      <c r="K166" s="66" t="n">
        <f aca="false">'Transport Summary'!K207/'Transport Summary'!K41</f>
        <v>0</v>
      </c>
      <c r="L166" s="66" t="n">
        <f aca="false">'Transport Summary'!L207/'Transport Summary'!L41</f>
        <v>0</v>
      </c>
      <c r="M166" s="66" t="n">
        <f aca="false">'Transport Summary'!M207/'Transport Summary'!M41</f>
        <v>0</v>
      </c>
      <c r="N166" s="66" t="n">
        <f aca="false">'Transport Summary'!N207/'Transport Summary'!N41</f>
        <v>0</v>
      </c>
      <c r="O166" s="66" t="n">
        <f aca="false">'Transport Summary'!O207/'Transport Summary'!O41</f>
        <v>0</v>
      </c>
      <c r="P166" s="66" t="n">
        <f aca="false">'Transport Summary'!P207/'Transport Summary'!P41</f>
        <v>0</v>
      </c>
      <c r="Q166" s="66" t="n">
        <f aca="false">'Transport Summary'!Q207/'Transport Summary'!Q41</f>
        <v>0</v>
      </c>
      <c r="R166" s="66" t="n">
        <f aca="false">'Transport Summary'!R207/'Transport Summary'!R41</f>
        <v>0</v>
      </c>
      <c r="S166" s="66" t="n">
        <f aca="false">'Transport Summary'!S207/'Transport Summary'!S41</f>
        <v>0</v>
      </c>
      <c r="T166" s="66" t="n">
        <f aca="false">'Transport Summary'!T207/'Transport Summary'!T41</f>
        <v>0</v>
      </c>
      <c r="U166" s="66" t="n">
        <f aca="false">'Transport Summary'!U207/'Transport Summary'!U41</f>
        <v>0</v>
      </c>
      <c r="V166" s="66" t="n">
        <f aca="false">'Transport Summary'!V207/'Transport Summary'!V41</f>
        <v>0</v>
      </c>
      <c r="W166" s="66" t="n">
        <f aca="false">'Transport Summary'!W207/'Transport Summary'!W41</f>
        <v>0</v>
      </c>
      <c r="X166" s="66" t="n">
        <f aca="false">'Transport Summary'!X207/'Transport Summary'!X41</f>
        <v>0</v>
      </c>
      <c r="Y166" s="66" t="n">
        <f aca="false">'Transport Summary'!Y207/'Transport Summary'!Y41</f>
        <v>0</v>
      </c>
      <c r="Z166" s="66" t="n">
        <f aca="false">'Transport Summary'!Z207/'Transport Summary'!Z41</f>
        <v>0</v>
      </c>
      <c r="AA166" s="66" t="n">
        <f aca="false">'Transport Summary'!AA207/'Transport Summary'!AA41</f>
        <v>0</v>
      </c>
      <c r="AB166" s="66" t="n">
        <f aca="false">'Transport Summary'!AB207/'Transport Summary'!AB41</f>
        <v>0</v>
      </c>
      <c r="AC166" s="66" t="n">
        <f aca="false">'Transport Summary'!AC207/'Transport Summary'!AC41</f>
        <v>0</v>
      </c>
      <c r="AD166" s="66" t="n">
        <f aca="false">'Transport Summary'!AD207/'Transport Summary'!AD41</f>
        <v>0</v>
      </c>
      <c r="AE166" s="66" t="n">
        <f aca="false">'Transport Summary'!AE207/'Transport Summary'!AE41</f>
        <v>0</v>
      </c>
      <c r="AF166" s="66" t="n">
        <f aca="false">'Transport Summary'!AF207/'Transport Summary'!AF41</f>
        <v>0</v>
      </c>
      <c r="AG166" s="66" t="n">
        <f aca="false">'Transport Summary'!AG207/'Transport Summary'!AG41</f>
        <v>0</v>
      </c>
      <c r="AH166" s="66" t="n">
        <f aca="false">'Transport Summary'!AH207/'Transport Summary'!AH41</f>
        <v>0</v>
      </c>
      <c r="AI166" s="66" t="n">
        <f aca="false">'Transport Summary'!AI207/'Transport Summary'!AI41</f>
        <v>0</v>
      </c>
      <c r="AJ166" s="66" t="n">
        <f aca="false">'Transport Summary'!AJ207/'Transport Summary'!AJ41</f>
        <v>0</v>
      </c>
      <c r="AK166" s="66" t="n">
        <f aca="false">'Transport Summary'!AK207/'Transport Summary'!AK41</f>
        <v>0</v>
      </c>
      <c r="AL166" s="66" t="n">
        <f aca="false">'Transport Summary'!AL207/'Transport Summary'!AL41</f>
        <v>0</v>
      </c>
      <c r="AM166" s="66" t="n">
        <f aca="false">'Transport Summary'!AM207/'Transport Summary'!AM41</f>
        <v>0</v>
      </c>
      <c r="AN166" s="66" t="n">
        <f aca="false">'Transport Summary'!AN207/'Transport Summary'!AN41</f>
        <v>0</v>
      </c>
      <c r="AO166" s="66" t="n">
        <f aca="false">'Transport Summary'!AO207/'Transport Summary'!AO41</f>
        <v>0</v>
      </c>
      <c r="AP166" s="66" t="n">
        <f aca="false">'Transport Summary'!AP207/'Transport Summary'!AP41</f>
        <v>0</v>
      </c>
      <c r="AQ166" s="66" t="n">
        <f aca="false">'Transport Summary'!AQ207/'Transport Summary'!AQ41</f>
        <v>0</v>
      </c>
      <c r="AR166" s="27"/>
      <c r="AS166" s="27"/>
    </row>
    <row r="167" s="1" customFormat="true" ht="13.15" hidden="false" customHeight="true" outlineLevel="0" collapsed="false">
      <c r="B167" s="1" t="n">
        <v>26</v>
      </c>
      <c r="C167" s="27" t="s">
        <v>81</v>
      </c>
      <c r="D167" s="27" t="s">
        <v>82</v>
      </c>
      <c r="E167" s="66" t="n">
        <f aca="false">'Transport Summary'!E208/'Transport Summary'!E42</f>
        <v>0.0734693877551021</v>
      </c>
      <c r="F167" s="66" t="n">
        <f aca="false">'Transport Summary'!F208/'Transport Summary'!F42</f>
        <v>0.0789473684210526</v>
      </c>
      <c r="G167" s="66" t="n">
        <f aca="false">'Transport Summary'!G208/'Transport Summary'!G42</f>
        <v>0.0747330960854093</v>
      </c>
      <c r="H167" s="66" t="n">
        <f aca="false">'Transport Summary'!H208/'Transport Summary'!H42</f>
        <v>0.0673400673400673</v>
      </c>
      <c r="I167" s="66" t="n">
        <f aca="false">'Transport Summary'!I208/'Transport Summary'!I42</f>
        <v>0.0757097791798107</v>
      </c>
      <c r="J167" s="66" t="n">
        <f aca="false">'Transport Summary'!J208/'Transport Summary'!J42</f>
        <v>0.0731707317073171</v>
      </c>
      <c r="K167" s="66" t="n">
        <f aca="false">'Transport Summary'!K208/'Transport Summary'!K42</f>
        <v>0.0712166172106825</v>
      </c>
      <c r="L167" s="66" t="n">
        <f aca="false">'Transport Summary'!L208/'Transport Summary'!L42</f>
        <v>0.0716332378223496</v>
      </c>
      <c r="M167" s="66" t="n">
        <f aca="false">'Transport Summary'!M208/'Transport Summary'!M42</f>
        <v>0.0704225352112676</v>
      </c>
      <c r="N167" s="66" t="n">
        <f aca="false">'Transport Summary'!N208/'Transport Summary'!N42</f>
        <v>0.0147058823529412</v>
      </c>
      <c r="O167" s="66" t="n">
        <f aca="false">'Transport Summary'!O208/'Transport Summary'!O42</f>
        <v>0.0233918128654971</v>
      </c>
      <c r="P167" s="66" t="n">
        <f aca="false">'Transport Summary'!P208/'Transport Summary'!P42</f>
        <v>0.0286532951289398</v>
      </c>
      <c r="Q167" s="66" t="n">
        <f aca="false">'Transport Summary'!Q208/'Transport Summary'!Q42</f>
        <v>0.03125</v>
      </c>
      <c r="R167" s="66" t="n">
        <f aca="false">'Transport Summary'!R208/'Transport Summary'!R42</f>
        <v>0.03125</v>
      </c>
      <c r="S167" s="66" t="n">
        <f aca="false">'Transport Summary'!S208/'Transport Summary'!S42</f>
        <v>0.0254957507082153</v>
      </c>
      <c r="T167" s="66" t="n">
        <f aca="false">'Transport Summary'!T208/'Transport Summary'!T42</f>
        <v>0.0288184438040346</v>
      </c>
      <c r="U167" s="66" t="n">
        <f aca="false">'Transport Summary'!U208/'Transport Summary'!U42</f>
        <v>0.0252100840336135</v>
      </c>
      <c r="V167" s="66" t="n">
        <f aca="false">'Transport Summary'!V208/'Transport Summary'!V42</f>
        <v>0.0285714285714286</v>
      </c>
      <c r="W167" s="66" t="n">
        <f aca="false">'Transport Summary'!W208/'Transport Summary'!W42</f>
        <v>0.028169014084507</v>
      </c>
      <c r="X167" s="66" t="n">
        <f aca="false">'Transport Summary'!X208/'Transport Summary'!X42</f>
        <v>0.0257879656160458</v>
      </c>
      <c r="Y167" s="66" t="n">
        <f aca="false">'Transport Summary'!Y208/'Transport Summary'!Y42</f>
        <v>0.0199335548172757</v>
      </c>
      <c r="Z167" s="66" t="n">
        <f aca="false">'Transport Summary'!Z208/'Transport Summary'!Z42</f>
        <v>0.0274725274725275</v>
      </c>
      <c r="AA167" s="66" t="n">
        <f aca="false">'Transport Summary'!AA208/'Transport Summary'!AA42</f>
        <v>0.0191082802547771</v>
      </c>
      <c r="AB167" s="66" t="n">
        <f aca="false">'Transport Summary'!AB208/'Transport Summary'!AB42</f>
        <v>0.0231380718635832</v>
      </c>
      <c r="AC167" s="66" t="n">
        <f aca="false">'Transport Summary'!AC208/'Transport Summary'!AC42</f>
        <v>0.0275566251880144</v>
      </c>
      <c r="AD167" s="66" t="n">
        <f aca="false">'Transport Summary'!AD208/'Transport Summary'!AD42</f>
        <v>0.0255992437959232</v>
      </c>
      <c r="AE167" s="66" t="n">
        <f aca="false">'Transport Summary'!AE208/'Transport Summary'!AE42</f>
        <v>0.0297371554516623</v>
      </c>
      <c r="AF167" s="66" t="n">
        <f aca="false">'Transport Summary'!AF208/'Transport Summary'!AF42</f>
        <v>0.0232492686410324</v>
      </c>
      <c r="AG167" s="66" t="n">
        <f aca="false">'Transport Summary'!AG208/'Transport Summary'!AG42</f>
        <v>0.0165488591099683</v>
      </c>
      <c r="AH167" s="66" t="n">
        <f aca="false">'Transport Summary'!AH208/'Transport Summary'!AH42</f>
        <v>0.0302935863355861</v>
      </c>
      <c r="AI167" s="66" t="n">
        <f aca="false">'Transport Summary'!AI208/'Transport Summary'!AI42</f>
        <v>0.0425531914893617</v>
      </c>
      <c r="AJ167" s="66" t="n">
        <f aca="false">'Transport Summary'!AJ208/'Transport Summary'!AJ42</f>
        <v>0.0337078651685393</v>
      </c>
      <c r="AK167" s="66" t="n">
        <f aca="false">'Transport Summary'!AK208/'Transport Summary'!AK42</f>
        <v>0.0319148936170213</v>
      </c>
      <c r="AL167" s="66" t="n">
        <f aca="false">'Transport Summary'!AL208/'Transport Summary'!AL42</f>
        <v>0.0272727272727273</v>
      </c>
      <c r="AM167" s="66" t="n">
        <f aca="false">'Transport Summary'!AM208/'Transport Summary'!AM42</f>
        <v>0.0263157894736842</v>
      </c>
      <c r="AN167" s="66" t="n">
        <f aca="false">'Transport Summary'!AN208/'Transport Summary'!AN42</f>
        <v>0.0330578512396694</v>
      </c>
      <c r="AO167" s="66" t="n">
        <f aca="false">'Transport Summary'!AO208/'Transport Summary'!AO42</f>
        <v>0.0307692307692308</v>
      </c>
      <c r="AP167" s="66" t="n">
        <f aca="false">'Transport Summary'!AP208/'Transport Summary'!AP42</f>
        <v>0.0303030303030303</v>
      </c>
      <c r="AQ167" s="66" t="n">
        <f aca="false">'Transport Summary'!AQ208/'Transport Summary'!AQ42</f>
        <v>0.0283687943262411</v>
      </c>
      <c r="AR167" s="27"/>
      <c r="AS167" s="27"/>
    </row>
    <row r="168" s="1" customFormat="true" ht="13.15" hidden="false" customHeight="true" outlineLevel="0" collapsed="false">
      <c r="B168" s="1" t="n">
        <v>27</v>
      </c>
      <c r="C168" s="27" t="s">
        <v>83</v>
      </c>
      <c r="D168" s="27" t="s">
        <v>84</v>
      </c>
      <c r="E168" s="66" t="n">
        <f aca="false">'Transport Summary'!E209/'Transport Summary'!E43</f>
        <v>0.0232974910394265</v>
      </c>
      <c r="F168" s="66" t="n">
        <f aca="false">'Transport Summary'!F209/'Transport Summary'!F43</f>
        <v>0.0220713073005093</v>
      </c>
      <c r="G168" s="66" t="n">
        <f aca="false">'Transport Summary'!G209/'Transport Summary'!G43</f>
        <v>0.0257234726688103</v>
      </c>
      <c r="H168" s="66" t="n">
        <f aca="false">'Transport Summary'!H209/'Transport Summary'!H43</f>
        <v>0.0255639097744361</v>
      </c>
      <c r="I168" s="66" t="n">
        <f aca="false">'Transport Summary'!I209/'Transport Summary'!I43</f>
        <v>0.0277777777777778</v>
      </c>
      <c r="J168" s="66" t="n">
        <f aca="false">'Transport Summary'!J209/'Transport Summary'!J43</f>
        <v>0.0268199233716475</v>
      </c>
      <c r="K168" s="66" t="n">
        <f aca="false">'Transport Summary'!K209/'Transport Summary'!K43</f>
        <v>0.023370233702337</v>
      </c>
      <c r="L168" s="66" t="n">
        <f aca="false">'Transport Summary'!L209/'Transport Summary'!L43</f>
        <v>0.0249406175771972</v>
      </c>
      <c r="M168" s="66" t="n">
        <f aca="false">'Transport Summary'!M209/'Transport Summary'!M43</f>
        <v>0.0259009009009009</v>
      </c>
      <c r="N168" s="66" t="n">
        <f aca="false">'Transport Summary'!N209/'Transport Summary'!N43</f>
        <v>0.0507936507936508</v>
      </c>
      <c r="O168" s="66" t="n">
        <f aca="false">'Transport Summary'!O209/'Transport Summary'!O43</f>
        <v>0.0547945205479452</v>
      </c>
      <c r="P168" s="66" t="n">
        <f aca="false">'Transport Summary'!P209/'Transport Summary'!P43</f>
        <v>0.0448239060832444</v>
      </c>
      <c r="Q168" s="66" t="n">
        <f aca="false">'Transport Summary'!Q209/'Transport Summary'!Q43</f>
        <v>0.0418079096045198</v>
      </c>
      <c r="R168" s="66" t="n">
        <f aca="false">'Transport Summary'!R209/'Transport Summary'!R43</f>
        <v>0.0503432494279176</v>
      </c>
      <c r="S168" s="66" t="n">
        <f aca="false">'Transport Summary'!S209/'Transport Summary'!S43</f>
        <v>0.0502793296089386</v>
      </c>
      <c r="T168" s="66" t="n">
        <f aca="false">'Transport Summary'!T209/'Transport Summary'!T43</f>
        <v>0.0549199084668192</v>
      </c>
      <c r="U168" s="66" t="n">
        <f aca="false">'Transport Summary'!U209/'Transport Summary'!U43</f>
        <v>0.0583153347732182</v>
      </c>
      <c r="V168" s="66" t="n">
        <f aca="false">'Transport Summary'!V209/'Transport Summary'!V43</f>
        <v>0.0700431034482759</v>
      </c>
      <c r="W168" s="66" t="n">
        <f aca="false">'Transport Summary'!W209/'Transport Summary'!W43</f>
        <v>0.0667361835245047</v>
      </c>
      <c r="X168" s="66" t="n">
        <f aca="false">'Transport Summary'!X209/'Transport Summary'!X43</f>
        <v>0.0688591983556012</v>
      </c>
      <c r="Y168" s="66" t="n">
        <f aca="false">'Transport Summary'!Y209/'Transport Summary'!Y43</f>
        <v>0.0731707317073171</v>
      </c>
      <c r="Z168" s="66" t="n">
        <f aca="false">'Transport Summary'!Z209/'Transport Summary'!Z43</f>
        <v>0.0683760683760684</v>
      </c>
      <c r="AA168" s="66" t="n">
        <f aca="false">'Transport Summary'!AA209/'Transport Summary'!AA43</f>
        <v>0.0728291316526611</v>
      </c>
      <c r="AB168" s="66" t="n">
        <f aca="false">'Transport Summary'!AB209/'Transport Summary'!AB43</f>
        <v>0.0798722044728435</v>
      </c>
      <c r="AC168" s="66" t="n">
        <f aca="false">'Transport Summary'!AC209/'Transport Summary'!AC43</f>
        <v>0.0830860534124629</v>
      </c>
      <c r="AD168" s="66" t="n">
        <f aca="false">'Transport Summary'!AD209/'Transport Summary'!AD43</f>
        <v>0.0775401069518717</v>
      </c>
      <c r="AE168" s="66" t="n">
        <f aca="false">'Transport Summary'!AE209/'Transport Summary'!AE43</f>
        <v>0.0716180371352785</v>
      </c>
      <c r="AF168" s="66" t="n">
        <f aca="false">'Transport Summary'!AF209/'Transport Summary'!AF43</f>
        <v>0.0649717514124294</v>
      </c>
      <c r="AG168" s="66" t="n">
        <f aca="false">'Transport Summary'!AG209/'Transport Summary'!AG43</f>
        <v>0.0626702997275204</v>
      </c>
      <c r="AH168" s="66" t="n">
        <f aca="false">'Transport Summary'!AH209/'Transport Summary'!AH43</f>
        <v>0.0533333333333333</v>
      </c>
      <c r="AI168" s="66" t="n">
        <f aca="false">'Transport Summary'!AI209/'Transport Summary'!AI43</f>
        <v>0.0438871473354232</v>
      </c>
      <c r="AJ168" s="66" t="n">
        <f aca="false">'Transport Summary'!AJ209/'Transport Summary'!AJ43</f>
        <v>0.054380664652568</v>
      </c>
      <c r="AK168" s="66" t="n">
        <f aca="false">'Transport Summary'!AK209/'Transport Summary'!AK43</f>
        <v>0.0530973451327434</v>
      </c>
      <c r="AL168" s="66" t="n">
        <f aca="false">'Transport Summary'!AL209/'Transport Summary'!AL43</f>
        <v>0.0449438202247191</v>
      </c>
      <c r="AM168" s="66" t="n">
        <f aca="false">'Transport Summary'!AM209/'Transport Summary'!AM43</f>
        <v>0.0483460559796438</v>
      </c>
      <c r="AN168" s="66" t="n">
        <f aca="false">'Transport Summary'!AN209/'Transport Summary'!AN43</f>
        <v>0.0508083140877598</v>
      </c>
      <c r="AO168" s="66" t="n">
        <f aca="false">'Transport Summary'!AO209/'Transport Summary'!AO43</f>
        <v>0.043956043956044</v>
      </c>
      <c r="AP168" s="66" t="n">
        <f aca="false">'Transport Summary'!AP209/'Transport Summary'!AP43</f>
        <v>0.0384615384615385</v>
      </c>
      <c r="AQ168" s="66" t="n">
        <f aca="false">'Transport Summary'!AQ209/'Transport Summary'!AQ43</f>
        <v>0.0377777777777778</v>
      </c>
      <c r="AR168" s="27"/>
      <c r="AS168" s="27"/>
    </row>
    <row r="169" customFormat="false" ht="13.15" hidden="false" customHeight="true" outlineLevel="0" collapsed="false">
      <c r="C169" s="12" t="s">
        <v>130</v>
      </c>
      <c r="D169" s="12" t="s">
        <v>86</v>
      </c>
      <c r="E169" s="68" t="n">
        <f aca="false">'Transport Summary'!E210/'Transport Summary'!E44</f>
        <v>0.063049853372434</v>
      </c>
      <c r="F169" s="68" t="n">
        <f aca="false">'Transport Summary'!F210/'Transport Summary'!F44</f>
        <v>0.0678722794527986</v>
      </c>
      <c r="G169" s="68" t="n">
        <f aca="false">'Transport Summary'!G210/'Transport Summary'!G44</f>
        <v>0.0716794080668237</v>
      </c>
      <c r="H169" s="68" t="n">
        <f aca="false">'Transport Summary'!H210/'Transport Summary'!H44</f>
        <v>0.0743625581805599</v>
      </c>
      <c r="I169" s="68" t="n">
        <f aca="false">'Transport Summary'!I210/'Transport Summary'!I44</f>
        <v>0.069818524135767</v>
      </c>
      <c r="J169" s="68" t="n">
        <f aca="false">'Transport Summary'!J210/'Transport Summary'!J44</f>
        <v>0.0676494345718902</v>
      </c>
      <c r="K169" s="68" t="n">
        <f aca="false">'Transport Summary'!K210/'Transport Summary'!K44</f>
        <v>0.0734558880086147</v>
      </c>
      <c r="L169" s="68" t="n">
        <f aca="false">'Transport Summary'!L210/'Transport Summary'!L44</f>
        <v>0.0730532646262493</v>
      </c>
      <c r="M169" s="68" t="n">
        <f aca="false">'Transport Summary'!M210/'Transport Summary'!M44</f>
        <v>0.0728506351081009</v>
      </c>
      <c r="N169" s="68" t="n">
        <f aca="false">'Transport Summary'!N210/'Transport Summary'!N44</f>
        <v>0.0744915293145402</v>
      </c>
      <c r="O169" s="68" t="n">
        <f aca="false">'Transport Summary'!O210/'Transport Summary'!O44</f>
        <v>0.0723009001777421</v>
      </c>
      <c r="P169" s="68" t="n">
        <f aca="false">'Transport Summary'!P210/'Transport Summary'!P44</f>
        <v>0.0673732691683151</v>
      </c>
      <c r="Q169" s="68" t="n">
        <f aca="false">'Transport Summary'!Q210/'Transport Summary'!Q44</f>
        <v>0.0640014342058085</v>
      </c>
      <c r="R169" s="68" t="n">
        <f aca="false">'Transport Summary'!R210/'Transport Summary'!R44</f>
        <v>0.0632632043548624</v>
      </c>
      <c r="S169" s="68" t="n">
        <f aca="false">'Transport Summary'!S210/'Transport Summary'!S44</f>
        <v>0.0620685687988955</v>
      </c>
      <c r="T169" s="68" t="n">
        <f aca="false">'Transport Summary'!T210/'Transport Summary'!T44</f>
        <v>0.0623618249160183</v>
      </c>
      <c r="U169" s="68" t="n">
        <f aca="false">'Transport Summary'!U210/'Transport Summary'!U44</f>
        <v>0.0624058892420947</v>
      </c>
      <c r="V169" s="68" t="n">
        <f aca="false">'Transport Summary'!V210/'Transport Summary'!V44</f>
        <v>0.0625017133145097</v>
      </c>
      <c r="W169" s="68" t="n">
        <f aca="false">'Transport Summary'!W210/'Transport Summary'!W44</f>
        <v>0.0616449127221261</v>
      </c>
      <c r="X169" s="68" t="n">
        <f aca="false">'Transport Summary'!X210/'Transport Summary'!X44</f>
        <v>0.0584009750784471</v>
      </c>
      <c r="Y169" s="68" t="n">
        <f aca="false">'Transport Summary'!Y210/'Transport Summary'!Y44</f>
        <v>0.0571827057182706</v>
      </c>
      <c r="Z169" s="68" t="n">
        <f aca="false">'Transport Summary'!Z210/'Transport Summary'!Z44</f>
        <v>0.0577009429726089</v>
      </c>
      <c r="AA169" s="68" t="n">
        <f aca="false">'Transport Summary'!AA210/'Transport Summary'!AA44</f>
        <v>0.0595160963907391</v>
      </c>
      <c r="AB169" s="68" t="n">
        <f aca="false">'Transport Summary'!AB210/'Transport Summary'!AB44</f>
        <v>0.0629890135588614</v>
      </c>
      <c r="AC169" s="68" t="n">
        <f aca="false">'Transport Summary'!AC210/'Transport Summary'!AC44</f>
        <v>0.0617392804962644</v>
      </c>
      <c r="AD169" s="68" t="n">
        <f aca="false">'Transport Summary'!AD210/'Transport Summary'!AD44</f>
        <v>0.060971086962825</v>
      </c>
      <c r="AE169" s="68" t="n">
        <f aca="false">'Transport Summary'!AE210/'Transport Summary'!AE44</f>
        <v>0.0627662292147382</v>
      </c>
      <c r="AF169" s="68" t="n">
        <f aca="false">'Transport Summary'!AF210/'Transport Summary'!AF44</f>
        <v>0.0594706279873107</v>
      </c>
      <c r="AG169" s="68" t="n">
        <f aca="false">'Transport Summary'!AG210/'Transport Summary'!AG44</f>
        <v>0.0608233956501571</v>
      </c>
      <c r="AH169" s="68" t="n">
        <f aca="false">'Transport Summary'!AH210/'Transport Summary'!AH44</f>
        <v>0.0584699096794558</v>
      </c>
      <c r="AI169" s="68" t="n">
        <f aca="false">'Transport Summary'!AI210/'Transport Summary'!AI44</f>
        <v>0.0578263411124601</v>
      </c>
      <c r="AJ169" s="68" t="n">
        <f aca="false">'Transport Summary'!AJ210/'Transport Summary'!AJ44</f>
        <v>0.060719511292878</v>
      </c>
      <c r="AK169" s="68" t="n">
        <f aca="false">'Transport Summary'!AK210/'Transport Summary'!AK44</f>
        <v>0.0576446657850755</v>
      </c>
      <c r="AL169" s="68" t="n">
        <f aca="false">'Transport Summary'!AL210/'Transport Summary'!AL44</f>
        <v>0.0580934259252765</v>
      </c>
      <c r="AM169" s="68" t="n">
        <f aca="false">'Transport Summary'!AM210/'Transport Summary'!AM44</f>
        <v>0.0551478705262385</v>
      </c>
      <c r="AN169" s="68" t="n">
        <f aca="false">'Transport Summary'!AN210/'Transport Summary'!AN44</f>
        <v>0.0556626961512185</v>
      </c>
      <c r="AO169" s="68" t="n">
        <f aca="false">'Transport Summary'!AO210/'Transport Summary'!AO44</f>
        <v>0.0533298961768552</v>
      </c>
      <c r="AP169" s="68" t="n">
        <f aca="false">'Transport Summary'!AP210/'Transport Summary'!AP44</f>
        <v>0.0483467689553615</v>
      </c>
      <c r="AQ169" s="68" t="n">
        <f aca="false">'Transport Summary'!AQ210/'Transport Summary'!AQ44</f>
        <v>0.0481699243048619</v>
      </c>
    </row>
    <row r="172" customFormat="false" ht="12.75" hidden="false" customHeight="false" outlineLevel="0" collapsed="false">
      <c r="B172" s="56" t="s">
        <v>142</v>
      </c>
      <c r="C172" s="57"/>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9"/>
    </row>
    <row r="174" customFormat="false" ht="12.75" hidden="false" customHeight="false" outlineLevel="0" collapsed="false">
      <c r="B174" s="10" t="s">
        <v>136</v>
      </c>
      <c r="AK174" s="22"/>
    </row>
    <row r="176" s="10" customFormat="true" ht="12.75" hidden="false" customHeight="false" outlineLevel="0" collapsed="false">
      <c r="A176" s="1"/>
      <c r="C176" s="10" t="s">
        <v>35</v>
      </c>
      <c r="D176" s="10" t="s">
        <v>36</v>
      </c>
      <c r="E176" s="37" t="n">
        <f aca="false">'Short Sea'!E10</f>
        <v>145.6</v>
      </c>
      <c r="F176" s="63" t="n">
        <f aca="false">'Short Sea'!F10</f>
        <v>150.52</v>
      </c>
      <c r="G176" s="63" t="n">
        <f aca="false">'Short Sea'!G10</f>
        <v>155.44</v>
      </c>
      <c r="H176" s="63" t="n">
        <f aca="false">'Short Sea'!H10</f>
        <v>160.36</v>
      </c>
      <c r="I176" s="63" t="n">
        <f aca="false">'Short Sea'!I10</f>
        <v>165.28</v>
      </c>
      <c r="J176" s="37" t="n">
        <f aca="false">'Short Sea'!J10</f>
        <v>170.2</v>
      </c>
      <c r="K176" s="63" t="n">
        <f aca="false">'Short Sea'!K10</f>
        <v>187.08</v>
      </c>
      <c r="L176" s="63" t="n">
        <f aca="false">'Short Sea'!L10</f>
        <v>203.96</v>
      </c>
      <c r="M176" s="63" t="n">
        <f aca="false">'Short Sea'!M10</f>
        <v>220.84</v>
      </c>
      <c r="N176" s="63" t="n">
        <f aca="false">'Short Sea'!N10</f>
        <v>237.72</v>
      </c>
      <c r="O176" s="37" t="n">
        <f aca="false">'Short Sea'!O10</f>
        <v>254.6</v>
      </c>
      <c r="P176" s="63" t="n">
        <f aca="false">'Short Sea'!P10</f>
        <v>248.14</v>
      </c>
      <c r="Q176" s="63" t="n">
        <f aca="false">'Short Sea'!Q10</f>
        <v>241.68</v>
      </c>
      <c r="R176" s="63" t="n">
        <f aca="false">'Short Sea'!R10</f>
        <v>235.22</v>
      </c>
      <c r="S176" s="63" t="n">
        <f aca="false">'Short Sea'!S10</f>
        <v>228.76</v>
      </c>
      <c r="T176" s="37" t="n">
        <f aca="false">'Short Sea'!T10</f>
        <v>222.3</v>
      </c>
      <c r="U176" s="37" t="n">
        <f aca="false">'Short Sea'!U10</f>
        <v>234.4</v>
      </c>
      <c r="V176" s="37" t="n">
        <f aca="false">'Short Sea'!V10</f>
        <v>239</v>
      </c>
      <c r="W176" s="37" t="n">
        <f aca="false">'Short Sea'!W10</f>
        <v>255.9</v>
      </c>
      <c r="X176" s="37" t="n">
        <f aca="false">'Short Sea'!X10</f>
        <v>272.6</v>
      </c>
      <c r="Y176" s="37" t="n">
        <f aca="false">'Short Sea'!Y10</f>
        <v>283.9</v>
      </c>
      <c r="Z176" s="37" t="n">
        <f aca="false">'Short Sea'!Z10</f>
        <v>288.9</v>
      </c>
      <c r="AA176" s="37" t="n">
        <f aca="false">'Short Sea'!AA10</f>
        <v>303.5</v>
      </c>
      <c r="AB176" s="37" t="n">
        <f aca="false">'Short Sea'!AB10</f>
        <v>294.7</v>
      </c>
      <c r="AC176" s="37" t="n">
        <f aca="false">'Short Sea'!AC10</f>
        <v>312.8</v>
      </c>
      <c r="AD176" s="37" t="n">
        <f aca="false">'Short Sea'!AD10</f>
        <v>323.8</v>
      </c>
      <c r="AE176" s="37" t="n">
        <f aca="false">'Short Sea'!AE10</f>
        <v>321</v>
      </c>
      <c r="AF176" s="63" t="n">
        <f aca="false">'Short Sea'!AF10</f>
        <v>332.847</v>
      </c>
      <c r="AG176" s="63" t="n">
        <f aca="false">'Short Sea'!AG10</f>
        <v>343.728</v>
      </c>
      <c r="AH176" s="63" t="n">
        <f aca="false">'Short Sea'!AH10</f>
        <v>353.772</v>
      </c>
      <c r="AI176" s="63" t="n">
        <f aca="false">'Short Sea'!AI10</f>
        <v>366.606</v>
      </c>
      <c r="AJ176" s="63" t="n">
        <f aca="false">'Short Sea'!AJ10</f>
        <v>372.186</v>
      </c>
      <c r="AK176" s="63" t="n">
        <f aca="false">'Short Sea'!AK10</f>
        <v>378.045</v>
      </c>
      <c r="AL176" s="63" t="n">
        <f aca="false">'Short Sea'!AL10</f>
        <v>384.462</v>
      </c>
      <c r="AM176" s="63" t="n">
        <f aca="false">'Short Sea'!AM10</f>
        <v>398.133</v>
      </c>
      <c r="AN176" s="63" t="n">
        <f aca="false">'Short Sea'!AN10</f>
        <v>407.619</v>
      </c>
      <c r="AO176" s="63" t="n">
        <f aca="false">'Short Sea'!AO10</f>
        <v>419.895</v>
      </c>
      <c r="AP176" s="63" t="n">
        <f aca="false">'Short Sea'!AP10</f>
        <v>427.428</v>
      </c>
      <c r="AQ176" s="63" t="n">
        <f aca="false">'Short Sea'!AQ10</f>
        <v>417.942</v>
      </c>
    </row>
    <row r="177" s="10" customFormat="true" ht="12.75" hidden="false" customHeight="false" outlineLevel="0" collapsed="false">
      <c r="A177" s="1"/>
      <c r="E177" s="37"/>
      <c r="F177" s="63"/>
      <c r="G177" s="63"/>
      <c r="H177" s="63"/>
      <c r="I177" s="63"/>
      <c r="J177" s="37"/>
      <c r="K177" s="63"/>
      <c r="L177" s="63"/>
      <c r="M177" s="63"/>
      <c r="N177" s="63"/>
      <c r="O177" s="37"/>
      <c r="P177" s="63"/>
      <c r="Q177" s="63"/>
      <c r="R177" s="63"/>
      <c r="S177" s="63"/>
      <c r="T177" s="37"/>
      <c r="U177" s="37"/>
      <c r="V177" s="37"/>
      <c r="W177" s="37"/>
      <c r="X177" s="37"/>
      <c r="Y177" s="37"/>
      <c r="Z177" s="37"/>
      <c r="AA177" s="37"/>
      <c r="AB177" s="37"/>
      <c r="AC177" s="37"/>
      <c r="AD177" s="37"/>
      <c r="AE177" s="37"/>
      <c r="AF177" s="63"/>
      <c r="AG177" s="63"/>
      <c r="AH177" s="63"/>
      <c r="AI177" s="63"/>
      <c r="AJ177" s="63"/>
      <c r="AK177" s="63"/>
      <c r="AL177" s="63"/>
      <c r="AM177" s="63"/>
      <c r="AN177" s="63"/>
      <c r="AO177" s="63"/>
      <c r="AP177" s="63"/>
      <c r="AQ177" s="63"/>
    </row>
    <row r="178" s="10" customFormat="true" ht="12.75" hidden="false" customHeight="false" outlineLevel="0" collapsed="false">
      <c r="A178" s="1"/>
      <c r="C178" s="10" t="s">
        <v>129</v>
      </c>
      <c r="D178" s="10" t="s">
        <v>58</v>
      </c>
      <c r="E178" s="37" t="n">
        <f aca="false">'Short Sea'!E11</f>
        <v>476.1</v>
      </c>
      <c r="F178" s="63" t="n">
        <f aca="false">'Short Sea'!F11</f>
        <v>488.04</v>
      </c>
      <c r="G178" s="63" t="n">
        <f aca="false">'Short Sea'!G11</f>
        <v>499.98</v>
      </c>
      <c r="H178" s="63" t="n">
        <f aca="false">'Short Sea'!H11</f>
        <v>511.92</v>
      </c>
      <c r="I178" s="63" t="n">
        <f aca="false">'Short Sea'!I11</f>
        <v>523.86</v>
      </c>
      <c r="J178" s="37" t="n">
        <f aca="false">'Short Sea'!J11</f>
        <v>535.8</v>
      </c>
      <c r="K178" s="63" t="n">
        <f aca="false">'Short Sea'!K11</f>
        <v>585.42</v>
      </c>
      <c r="L178" s="63" t="n">
        <f aca="false">'Short Sea'!L11</f>
        <v>635.04</v>
      </c>
      <c r="M178" s="63" t="n">
        <f aca="false">'Short Sea'!M11</f>
        <v>684.66</v>
      </c>
      <c r="N178" s="63" t="n">
        <f aca="false">'Short Sea'!N11</f>
        <v>734.28</v>
      </c>
      <c r="O178" s="37" t="n">
        <f aca="false">'Short Sea'!O11</f>
        <v>783.9</v>
      </c>
      <c r="P178" s="63" t="n">
        <f aca="false">'Short Sea'!P11</f>
        <v>774.3</v>
      </c>
      <c r="Q178" s="63" t="n">
        <f aca="false">'Short Sea'!Q11</f>
        <v>764.7</v>
      </c>
      <c r="R178" s="63" t="n">
        <f aca="false">'Short Sea'!R11</f>
        <v>755.1</v>
      </c>
      <c r="S178" s="63" t="n">
        <f aca="false">'Short Sea'!S11</f>
        <v>745.5</v>
      </c>
      <c r="T178" s="37" t="n">
        <f aca="false">'Short Sea'!T11</f>
        <v>735.9</v>
      </c>
      <c r="U178" s="37" t="n">
        <f aca="false">'Short Sea'!U11</f>
        <v>780.5</v>
      </c>
      <c r="V178" s="37" t="n">
        <f aca="false">'Short Sea'!V11</f>
        <v>804.2</v>
      </c>
      <c r="W178" s="37" t="n">
        <f aca="false">'Short Sea'!W11</f>
        <v>841.6</v>
      </c>
      <c r="X178" s="37" t="n">
        <f aca="false">'Short Sea'!X11</f>
        <v>876.9</v>
      </c>
      <c r="Y178" s="37" t="n">
        <f aca="false">'Short Sea'!Y11</f>
        <v>918.6</v>
      </c>
      <c r="Z178" s="37" t="n">
        <f aca="false">'Short Sea'!Z11</f>
        <v>949.6</v>
      </c>
      <c r="AA178" s="37" t="n">
        <f aca="false">'Short Sea'!AA11</f>
        <v>969</v>
      </c>
      <c r="AB178" s="37" t="n">
        <f aca="false">'Short Sea'!AB11</f>
        <v>948</v>
      </c>
      <c r="AC178" s="37" t="n">
        <f aca="false">'Short Sea'!AC11</f>
        <v>1012.7</v>
      </c>
      <c r="AD178" s="37" t="n">
        <f aca="false">'Short Sea'!AD11</f>
        <v>1070.3</v>
      </c>
      <c r="AE178" s="37" t="n">
        <f aca="false">'Short Sea'!AE11</f>
        <v>1070.5</v>
      </c>
      <c r="AF178" s="63" t="n">
        <f aca="false">'Short Sea'!AF11</f>
        <v>1109.49</v>
      </c>
      <c r="AG178" s="63" t="n">
        <f aca="false">'Short Sea'!AG11</f>
        <v>1145.76</v>
      </c>
      <c r="AH178" s="63" t="n">
        <f aca="false">'Short Sea'!AH11</f>
        <v>1179.24</v>
      </c>
      <c r="AI178" s="63" t="n">
        <f aca="false">'Short Sea'!AI11</f>
        <v>1222.02</v>
      </c>
      <c r="AJ178" s="63" t="n">
        <f aca="false">'Short Sea'!AJ11</f>
        <v>1240.62</v>
      </c>
      <c r="AK178" s="63" t="n">
        <f aca="false">'Short Sea'!AK11</f>
        <v>1260.15</v>
      </c>
      <c r="AL178" s="63" t="n">
        <f aca="false">'Short Sea'!AL11</f>
        <v>1281.54</v>
      </c>
      <c r="AM178" s="63" t="n">
        <f aca="false">'Short Sea'!AM11</f>
        <v>1327.11</v>
      </c>
      <c r="AN178" s="63" t="n">
        <f aca="false">'Short Sea'!AN11</f>
        <v>1358.73</v>
      </c>
      <c r="AO178" s="63" t="n">
        <f aca="false">'Short Sea'!AO11</f>
        <v>1399.65</v>
      </c>
      <c r="AP178" s="63" t="n">
        <f aca="false">'Short Sea'!AP11</f>
        <v>1424.76</v>
      </c>
      <c r="AQ178" s="63" t="n">
        <f aca="false">'Short Sea'!AQ11</f>
        <v>1393.14</v>
      </c>
    </row>
    <row r="179" s="64" customFormat="true" ht="13.15" hidden="false" customHeight="true" outlineLevel="0" collapsed="false">
      <c r="C179" s="10" t="s">
        <v>144</v>
      </c>
      <c r="D179" s="10" t="s">
        <v>98</v>
      </c>
      <c r="E179" s="63" t="n">
        <f aca="false">'Short Sea'!E12</f>
        <v>35.8354838709677</v>
      </c>
      <c r="F179" s="63" t="n">
        <f aca="false">'Short Sea'!F12</f>
        <v>36.7341935483871</v>
      </c>
      <c r="G179" s="63" t="n">
        <f aca="false">'Short Sea'!G12</f>
        <v>37.6329032258064</v>
      </c>
      <c r="H179" s="63" t="n">
        <f aca="false">'Short Sea'!H12</f>
        <v>38.5316129032258</v>
      </c>
      <c r="I179" s="63" t="n">
        <f aca="false">'Short Sea'!I12</f>
        <v>39.4303225806451</v>
      </c>
      <c r="J179" s="63" t="n">
        <f aca="false">'Short Sea'!J12</f>
        <v>40.3290322580644</v>
      </c>
      <c r="K179" s="63" t="n">
        <f aca="false">'Short Sea'!K12</f>
        <v>44.0638709677419</v>
      </c>
      <c r="L179" s="63" t="n">
        <f aca="false">'Short Sea'!L12</f>
        <v>47.7987096774193</v>
      </c>
      <c r="M179" s="63" t="n">
        <f aca="false">'Short Sea'!M12</f>
        <v>51.5335483870967</v>
      </c>
      <c r="N179" s="63" t="n">
        <f aca="false">'Short Sea'!N12</f>
        <v>55.2683870967742</v>
      </c>
      <c r="O179" s="63" t="n">
        <f aca="false">'Short Sea'!O12</f>
        <v>59.0032258064516</v>
      </c>
      <c r="P179" s="63" t="n">
        <f aca="false">'Short Sea'!P12</f>
        <v>58.2806451612903</v>
      </c>
      <c r="Q179" s="63" t="n">
        <f aca="false">'Short Sea'!Q12</f>
        <v>57.558064516129</v>
      </c>
      <c r="R179" s="63" t="n">
        <f aca="false">'Short Sea'!R12</f>
        <v>56.8354838709677</v>
      </c>
      <c r="S179" s="63" t="n">
        <f aca="false">'Short Sea'!S12</f>
        <v>56.1129032258065</v>
      </c>
      <c r="T179" s="63" t="n">
        <f aca="false">'Short Sea'!T12</f>
        <v>55.3903225806452</v>
      </c>
      <c r="U179" s="63" t="n">
        <f aca="false">'Short Sea'!U12</f>
        <v>58.747311827957</v>
      </c>
      <c r="V179" s="63" t="n">
        <f aca="false">'Short Sea'!V12</f>
        <v>60.5311827956989</v>
      </c>
      <c r="W179" s="63" t="n">
        <f aca="false">'Short Sea'!W12</f>
        <v>63.3462365591397</v>
      </c>
      <c r="X179" s="63" t="n">
        <f aca="false">'Short Sea'!X12</f>
        <v>66.0032258064516</v>
      </c>
      <c r="Y179" s="63" t="n">
        <f aca="false">'Short Sea'!Y12</f>
        <v>69.141935483871</v>
      </c>
      <c r="Z179" s="63" t="n">
        <f aca="false">'Short Sea'!Z12</f>
        <v>71.4752688172042</v>
      </c>
      <c r="AA179" s="63" t="n">
        <f aca="false">'Short Sea'!AA12</f>
        <v>72.9354838709678</v>
      </c>
      <c r="AB179" s="63" t="n">
        <f aca="false">'Short Sea'!AB12</f>
        <v>71.3548387096773</v>
      </c>
      <c r="AC179" s="63" t="n">
        <f aca="false">'Short Sea'!AC12</f>
        <v>76.2247311827957</v>
      </c>
      <c r="AD179" s="37" t="n">
        <f aca="false">'Short Sea'!AD12</f>
        <v>80.5602150537634</v>
      </c>
      <c r="AE179" s="37" t="n">
        <f aca="false">'Short Sea'!AE12</f>
        <v>80.5752688172042</v>
      </c>
      <c r="AF179" s="63" t="n">
        <f aca="false">'Short Sea'!AF12</f>
        <v>83.51</v>
      </c>
      <c r="AG179" s="63" t="n">
        <f aca="false">'Short Sea'!AG12</f>
        <v>86.24</v>
      </c>
      <c r="AH179" s="63" t="n">
        <f aca="false">'Short Sea'!AH12</f>
        <v>88.76</v>
      </c>
      <c r="AI179" s="63" t="n">
        <f aca="false">'Short Sea'!AI12</f>
        <v>91.98</v>
      </c>
      <c r="AJ179" s="63" t="n">
        <f aca="false">'Short Sea'!AJ12</f>
        <v>93.3799999999999</v>
      </c>
      <c r="AK179" s="63" t="n">
        <f aca="false">'Short Sea'!AK12</f>
        <v>94.8499999999999</v>
      </c>
      <c r="AL179" s="63" t="n">
        <f aca="false">'Short Sea'!AL12</f>
        <v>96.46</v>
      </c>
      <c r="AM179" s="63" t="n">
        <f aca="false">'Short Sea'!AM12</f>
        <v>99.8899999999999</v>
      </c>
      <c r="AN179" s="63" t="n">
        <f aca="false">'Short Sea'!AN12</f>
        <v>102.27</v>
      </c>
      <c r="AO179" s="63" t="n">
        <f aca="false">'Short Sea'!AO12</f>
        <v>105.35</v>
      </c>
      <c r="AP179" s="63" t="n">
        <f aca="false">'Short Sea'!AP12</f>
        <v>107.24</v>
      </c>
      <c r="AQ179" s="63" t="n">
        <f aca="false">'Short Sea'!AQ12</f>
        <v>104.86</v>
      </c>
    </row>
    <row r="180" s="10" customFormat="true" ht="13.15" hidden="false" customHeight="true" outlineLevel="0" collapsed="false">
      <c r="C180" s="12" t="s">
        <v>130</v>
      </c>
      <c r="D180" s="12" t="s">
        <v>86</v>
      </c>
      <c r="E180" s="60" t="n">
        <f aca="false">'Short Sea'!E13</f>
        <v>511.935483870968</v>
      </c>
      <c r="F180" s="60" t="n">
        <f aca="false">'Short Sea'!F13</f>
        <v>524.774193548387</v>
      </c>
      <c r="G180" s="60" t="n">
        <f aca="false">'Short Sea'!G13</f>
        <v>537.612903225807</v>
      </c>
      <c r="H180" s="60" t="n">
        <f aca="false">'Short Sea'!H13</f>
        <v>550.451612903226</v>
      </c>
      <c r="I180" s="60" t="n">
        <f aca="false">'Short Sea'!I13</f>
        <v>563.290322580645</v>
      </c>
      <c r="J180" s="60" t="n">
        <f aca="false">'Short Sea'!J13</f>
        <v>576.129032258064</v>
      </c>
      <c r="K180" s="60" t="n">
        <f aca="false">'Short Sea'!K13</f>
        <v>629.483870967742</v>
      </c>
      <c r="L180" s="60" t="n">
        <f aca="false">'Short Sea'!L13</f>
        <v>682.838709677419</v>
      </c>
      <c r="M180" s="60" t="n">
        <f aca="false">'Short Sea'!M13</f>
        <v>736.193548387097</v>
      </c>
      <c r="N180" s="60" t="n">
        <f aca="false">'Short Sea'!N13</f>
        <v>789.548387096774</v>
      </c>
      <c r="O180" s="60" t="n">
        <f aca="false">'Short Sea'!O13</f>
        <v>842.903225806452</v>
      </c>
      <c r="P180" s="60" t="n">
        <f aca="false">'Short Sea'!P13</f>
        <v>832.58064516129</v>
      </c>
      <c r="Q180" s="60" t="n">
        <f aca="false">'Short Sea'!Q13</f>
        <v>822.258064516129</v>
      </c>
      <c r="R180" s="60" t="n">
        <f aca="false">'Short Sea'!R13</f>
        <v>811.935483870968</v>
      </c>
      <c r="S180" s="60" t="n">
        <f aca="false">'Short Sea'!S13</f>
        <v>801.612903225807</v>
      </c>
      <c r="T180" s="60" t="n">
        <f aca="false">'Short Sea'!T13</f>
        <v>791.290322580645</v>
      </c>
      <c r="U180" s="60" t="n">
        <f aca="false">'Short Sea'!U13</f>
        <v>839.247311827957</v>
      </c>
      <c r="V180" s="60" t="n">
        <f aca="false">'Short Sea'!V13</f>
        <v>864.731182795699</v>
      </c>
      <c r="W180" s="60" t="n">
        <f aca="false">'Short Sea'!W13</f>
        <v>904.94623655914</v>
      </c>
      <c r="X180" s="60" t="n">
        <f aca="false">'Short Sea'!X13</f>
        <v>942.903225806452</v>
      </c>
      <c r="Y180" s="60" t="n">
        <f aca="false">'Short Sea'!Y13</f>
        <v>987.741935483871</v>
      </c>
      <c r="Z180" s="60" t="n">
        <f aca="false">'Short Sea'!Z13</f>
        <v>1021.0752688172</v>
      </c>
      <c r="AA180" s="60" t="n">
        <f aca="false">'Short Sea'!AA13</f>
        <v>1041.93548387097</v>
      </c>
      <c r="AB180" s="60" t="n">
        <f aca="false">'Short Sea'!AB13</f>
        <v>1019.35483870968</v>
      </c>
      <c r="AC180" s="60" t="n">
        <f aca="false">'Short Sea'!AC13</f>
        <v>1088.9247311828</v>
      </c>
      <c r="AD180" s="25" t="n">
        <f aca="false">'Short Sea'!AD13</f>
        <v>1150.86021505376</v>
      </c>
      <c r="AE180" s="25" t="n">
        <f aca="false">'Short Sea'!AE13</f>
        <v>1151.0752688172</v>
      </c>
      <c r="AF180" s="25" t="n">
        <f aca="false">'Short Sea'!AF13</f>
        <v>1193</v>
      </c>
      <c r="AG180" s="25" t="n">
        <f aca="false">'Short Sea'!AG13</f>
        <v>1232</v>
      </c>
      <c r="AH180" s="25" t="n">
        <f aca="false">'Short Sea'!AH13</f>
        <v>1268</v>
      </c>
      <c r="AI180" s="25" t="n">
        <f aca="false">'Short Sea'!AI13</f>
        <v>1314</v>
      </c>
      <c r="AJ180" s="25" t="n">
        <f aca="false">'Short Sea'!AJ13</f>
        <v>1334</v>
      </c>
      <c r="AK180" s="25" t="n">
        <f aca="false">'Short Sea'!AK13</f>
        <v>1355</v>
      </c>
      <c r="AL180" s="25" t="n">
        <f aca="false">'Short Sea'!AL13</f>
        <v>1378</v>
      </c>
      <c r="AM180" s="25" t="n">
        <f aca="false">'Short Sea'!AM13</f>
        <v>1427</v>
      </c>
      <c r="AN180" s="25" t="n">
        <f aca="false">'Short Sea'!AN13</f>
        <v>1461</v>
      </c>
      <c r="AO180" s="25" t="n">
        <f aca="false">'Short Sea'!AO13</f>
        <v>1505</v>
      </c>
      <c r="AP180" s="25" t="n">
        <f aca="false">'Short Sea'!AP13</f>
        <v>1532</v>
      </c>
      <c r="AQ180" s="25" t="n">
        <f aca="false">'Short Sea'!AQ13</f>
        <v>1498</v>
      </c>
    </row>
    <row r="182" customFormat="false" ht="12.75" hidden="false" customHeight="false" outlineLevel="0" collapsed="false">
      <c r="C182" s="65" t="s">
        <v>145</v>
      </c>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U720"/>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pane xSplit="4" ySplit="3" topLeftCell="E333" activePane="bottomRight" state="frozen"/>
      <selection pane="topLeft" activeCell="A1" activeCellId="0" sqref="A1"/>
      <selection pane="topRight" activeCell="E1" activeCellId="0" sqref="E1"/>
      <selection pane="bottomLeft" activeCell="A333" activeCellId="0" sqref="A333"/>
      <selection pane="bottomRight" activeCell="I341" activeCellId="0" sqref="I341"/>
    </sheetView>
  </sheetViews>
  <sheetFormatPr defaultColWidth="8.9921875" defaultRowHeight="12.75" zeroHeight="false" outlineLevelRow="0" outlineLevelCol="0"/>
  <cols>
    <col collapsed="false" customWidth="true" hidden="false" outlineLevel="0" max="2" min="1" style="1" width="2.87"/>
    <col collapsed="false" customWidth="true" hidden="false" outlineLevel="0" max="3" min="3" style="1" width="33.75"/>
    <col collapsed="false" customWidth="true" hidden="false" outlineLevel="0" max="4" min="4" style="1" width="10.99"/>
    <col collapsed="false" customWidth="true" hidden="false" outlineLevel="0" max="33" min="5" style="1" width="7.49"/>
    <col collapsed="false" customWidth="true" hidden="false" outlineLevel="0" max="43" min="34" style="38" width="7.49"/>
    <col collapsed="false" customWidth="true" hidden="false" outlineLevel="0" max="44" min="44" style="38" width="0.99"/>
    <col collapsed="false" customWidth="false" hidden="false" outlineLevel="0" max="257" min="45" style="38" width="8.99"/>
  </cols>
  <sheetData>
    <row r="1" customFormat="false" ht="12.75" hidden="false" customHeight="false" outlineLevel="0" collapsed="false">
      <c r="AH1" s="1"/>
    </row>
    <row r="2" customFormat="false" ht="12.75" hidden="false" customHeight="false" outlineLevel="0" collapsed="false">
      <c r="B2" s="10" t="s">
        <v>147</v>
      </c>
      <c r="C2" s="10"/>
      <c r="D2" s="11" t="s">
        <v>15</v>
      </c>
      <c r="E2" s="11" t="n">
        <v>1970</v>
      </c>
      <c r="F2" s="11" t="n">
        <f aca="false">E2+1</f>
        <v>1971</v>
      </c>
      <c r="G2" s="11" t="n">
        <f aca="false">F2+1</f>
        <v>1972</v>
      </c>
      <c r="H2" s="11" t="n">
        <f aca="false">G2+1</f>
        <v>1973</v>
      </c>
      <c r="I2" s="11" t="n">
        <f aca="false">H2+1</f>
        <v>1974</v>
      </c>
      <c r="J2" s="11" t="n">
        <f aca="false">I2+1</f>
        <v>1975</v>
      </c>
      <c r="K2" s="11" t="n">
        <f aca="false">J2+1</f>
        <v>1976</v>
      </c>
      <c r="L2" s="11" t="n">
        <f aca="false">K2+1</f>
        <v>1977</v>
      </c>
      <c r="M2" s="11" t="n">
        <f aca="false">L2+1</f>
        <v>1978</v>
      </c>
      <c r="N2" s="11" t="n">
        <f aca="false">M2+1</f>
        <v>1979</v>
      </c>
      <c r="O2" s="11" t="n">
        <f aca="false">N2+1</f>
        <v>1980</v>
      </c>
      <c r="P2" s="11" t="n">
        <f aca="false">O2+1</f>
        <v>1981</v>
      </c>
      <c r="Q2" s="11" t="n">
        <f aca="false">P2+1</f>
        <v>1982</v>
      </c>
      <c r="R2" s="11" t="n">
        <f aca="false">Q2+1</f>
        <v>1983</v>
      </c>
      <c r="S2" s="11" t="n">
        <f aca="false">R2+1</f>
        <v>1984</v>
      </c>
      <c r="T2" s="11" t="n">
        <f aca="false">S2+1</f>
        <v>1985</v>
      </c>
      <c r="U2" s="11" t="n">
        <f aca="false">T2+1</f>
        <v>1986</v>
      </c>
      <c r="V2" s="11" t="n">
        <f aca="false">U2+1</f>
        <v>1987</v>
      </c>
      <c r="W2" s="11" t="n">
        <f aca="false">V2+1</f>
        <v>1988</v>
      </c>
      <c r="X2" s="11" t="n">
        <f aca="false">W2+1</f>
        <v>1989</v>
      </c>
      <c r="Y2" s="11" t="n">
        <f aca="false">X2+1</f>
        <v>1990</v>
      </c>
      <c r="Z2" s="11" t="n">
        <f aca="false">Y2+1</f>
        <v>1991</v>
      </c>
      <c r="AA2" s="11" t="n">
        <f aca="false">Z2+1</f>
        <v>1992</v>
      </c>
      <c r="AB2" s="11" t="n">
        <f aca="false">AA2+1</f>
        <v>1993</v>
      </c>
      <c r="AC2" s="11" t="n">
        <f aca="false">AB2+1</f>
        <v>1994</v>
      </c>
      <c r="AD2" s="11" t="n">
        <f aca="false">AC2+1</f>
        <v>1995</v>
      </c>
      <c r="AE2" s="11" t="n">
        <f aca="false">AD2+1</f>
        <v>1996</v>
      </c>
      <c r="AF2" s="11" t="n">
        <f aca="false">AE2+1</f>
        <v>1997</v>
      </c>
      <c r="AG2" s="11" t="n">
        <f aca="false">AF2+1</f>
        <v>1998</v>
      </c>
      <c r="AH2" s="11" t="n">
        <f aca="false">AG2+1</f>
        <v>1999</v>
      </c>
      <c r="AI2" s="11" t="n">
        <f aca="false">AH2+1</f>
        <v>2000</v>
      </c>
      <c r="AJ2" s="11" t="n">
        <f aca="false">AI2+1</f>
        <v>2001</v>
      </c>
      <c r="AK2" s="11" t="n">
        <f aca="false">AJ2+1</f>
        <v>2002</v>
      </c>
      <c r="AL2" s="11" t="n">
        <f aca="false">AK2+1</f>
        <v>2003</v>
      </c>
      <c r="AM2" s="11" t="n">
        <f aca="false">AL2+1</f>
        <v>2004</v>
      </c>
      <c r="AN2" s="11" t="n">
        <f aca="false">AM2+1</f>
        <v>2005</v>
      </c>
      <c r="AO2" s="11" t="n">
        <f aca="false">AN2+1</f>
        <v>2006</v>
      </c>
      <c r="AP2" s="11" t="n">
        <f aca="false">AO2+1</f>
        <v>2007</v>
      </c>
      <c r="AQ2" s="11" t="n">
        <f aca="false">AP2+1</f>
        <v>2008</v>
      </c>
    </row>
    <row r="3" customFormat="false" ht="12.75" hidden="false" customHeight="false" outlineLevel="0" collapsed="false">
      <c r="B3" s="10" t="s">
        <v>148</v>
      </c>
      <c r="D3" s="11" t="s">
        <v>17</v>
      </c>
      <c r="E3" s="12" t="n">
        <v>1</v>
      </c>
      <c r="F3" s="10" t="n">
        <f aca="false">E3+1</f>
        <v>2</v>
      </c>
      <c r="G3" s="10" t="n">
        <f aca="false">F3+1</f>
        <v>3</v>
      </c>
      <c r="H3" s="10" t="n">
        <f aca="false">G3+1</f>
        <v>4</v>
      </c>
      <c r="I3" s="10" t="n">
        <f aca="false">H3+1</f>
        <v>5</v>
      </c>
      <c r="J3" s="10" t="n">
        <f aca="false">I3+1</f>
        <v>6</v>
      </c>
      <c r="K3" s="10" t="n">
        <f aca="false">J3+1</f>
        <v>7</v>
      </c>
      <c r="L3" s="10" t="n">
        <f aca="false">K3+1</f>
        <v>8</v>
      </c>
      <c r="M3" s="10" t="n">
        <f aca="false">L3+1</f>
        <v>9</v>
      </c>
      <c r="N3" s="10" t="n">
        <f aca="false">M3+1</f>
        <v>10</v>
      </c>
      <c r="O3" s="10" t="n">
        <f aca="false">N3+1</f>
        <v>11</v>
      </c>
      <c r="P3" s="10" t="n">
        <f aca="false">O3+1</f>
        <v>12</v>
      </c>
      <c r="Q3" s="10" t="n">
        <f aca="false">P3+1</f>
        <v>13</v>
      </c>
      <c r="R3" s="10" t="n">
        <f aca="false">Q3+1</f>
        <v>14</v>
      </c>
      <c r="S3" s="10" t="n">
        <f aca="false">R3+1</f>
        <v>15</v>
      </c>
      <c r="T3" s="10" t="n">
        <f aca="false">S3+1</f>
        <v>16</v>
      </c>
      <c r="U3" s="10" t="n">
        <f aca="false">T3+1</f>
        <v>17</v>
      </c>
      <c r="V3" s="10" t="n">
        <f aca="false">U3+1</f>
        <v>18</v>
      </c>
      <c r="W3" s="10" t="n">
        <f aca="false">V3+1</f>
        <v>19</v>
      </c>
      <c r="X3" s="10" t="n">
        <f aca="false">W3+1</f>
        <v>20</v>
      </c>
      <c r="Y3" s="10" t="n">
        <f aca="false">X3+1</f>
        <v>21</v>
      </c>
      <c r="Z3" s="10" t="n">
        <f aca="false">Y3+1</f>
        <v>22</v>
      </c>
      <c r="AA3" s="10" t="n">
        <f aca="false">Z3+1</f>
        <v>23</v>
      </c>
      <c r="AB3" s="10" t="n">
        <f aca="false">AA3+1</f>
        <v>24</v>
      </c>
      <c r="AC3" s="10" t="n">
        <f aca="false">AB3+1</f>
        <v>25</v>
      </c>
      <c r="AD3" s="10" t="n">
        <f aca="false">AC3+1</f>
        <v>26</v>
      </c>
      <c r="AE3" s="10" t="n">
        <f aca="false">AD3+1</f>
        <v>27</v>
      </c>
      <c r="AF3" s="10" t="n">
        <f aca="false">AE3+1</f>
        <v>28</v>
      </c>
      <c r="AG3" s="10" t="n">
        <f aca="false">AF3+1</f>
        <v>29</v>
      </c>
      <c r="AH3" s="10" t="n">
        <f aca="false">AG3+1</f>
        <v>30</v>
      </c>
      <c r="AI3" s="10" t="n">
        <f aca="false">AH3+1</f>
        <v>31</v>
      </c>
      <c r="AJ3" s="10" t="n">
        <f aca="false">AI3+1</f>
        <v>32</v>
      </c>
      <c r="AK3" s="10" t="n">
        <f aca="false">AJ3+1</f>
        <v>33</v>
      </c>
      <c r="AL3" s="10" t="n">
        <f aca="false">AK3+1</f>
        <v>34</v>
      </c>
      <c r="AM3" s="10" t="n">
        <f aca="false">AL3+1</f>
        <v>35</v>
      </c>
      <c r="AN3" s="10" t="n">
        <f aca="false">AM3+1</f>
        <v>36</v>
      </c>
      <c r="AO3" s="10" t="n">
        <f aca="false">AN3+1</f>
        <v>37</v>
      </c>
      <c r="AP3" s="10" t="n">
        <f aca="false">AO3+1</f>
        <v>38</v>
      </c>
      <c r="AQ3" s="10" t="n">
        <f aca="false">AP3+1</f>
        <v>39</v>
      </c>
      <c r="AR3" s="10"/>
    </row>
    <row r="4" customFormat="false" ht="12.75" hidden="false" customHeight="false" outlineLevel="0" collapsed="false">
      <c r="B4" s="10"/>
      <c r="D4" s="11"/>
      <c r="E4" s="12"/>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row>
    <row r="5" customFormat="false" ht="12.75" hidden="false" customHeight="false" outlineLevel="0" collapsed="false">
      <c r="AH5" s="1"/>
    </row>
    <row r="6" customFormat="false" ht="12.75" hidden="false" customHeight="false" outlineLevel="0" collapsed="false">
      <c r="B6" s="29" t="s">
        <v>149</v>
      </c>
      <c r="C6" s="30"/>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2"/>
    </row>
    <row r="7" customFormat="false" ht="12.75" hidden="false" customHeight="false" outlineLevel="0" collapsed="false">
      <c r="AH7" s="1"/>
    </row>
    <row r="8" customFormat="false" ht="12.75" hidden="false" customHeight="false" outlineLevel="0" collapsed="false">
      <c r="B8" s="10" t="s">
        <v>136</v>
      </c>
      <c r="AH8" s="1"/>
      <c r="AK8" s="71" t="s">
        <v>102</v>
      </c>
      <c r="AL8" s="34"/>
      <c r="AM8" s="34"/>
      <c r="AN8" s="34"/>
      <c r="AO8" s="34"/>
      <c r="AP8" s="34"/>
      <c r="AQ8" s="34"/>
    </row>
    <row r="9" customFormat="false" ht="12.75" hidden="false" customHeight="false" outlineLevel="0" collapsed="false">
      <c r="AH9" s="1"/>
      <c r="AK9" s="34"/>
      <c r="AL9" s="34"/>
      <c r="AM9" s="34"/>
      <c r="AN9" s="34"/>
      <c r="AO9" s="34"/>
      <c r="AP9" s="34"/>
      <c r="AQ9" s="34"/>
    </row>
    <row r="10" customFormat="false" ht="12.75" hidden="false" customHeight="false" outlineLevel="0" collapsed="false">
      <c r="B10" s="1" t="n">
        <v>1</v>
      </c>
      <c r="C10" s="1" t="s">
        <v>21</v>
      </c>
      <c r="D10" s="1" t="s">
        <v>22</v>
      </c>
      <c r="E10" s="37" t="n">
        <f aca="false">E674</f>
        <v>16.3</v>
      </c>
      <c r="F10" s="37" t="n">
        <f aca="false">F674</f>
        <v>17.2</v>
      </c>
      <c r="G10" s="37" t="n">
        <f aca="false">G674</f>
        <v>18.3</v>
      </c>
      <c r="H10" s="37" t="n">
        <f aca="false">H674</f>
        <v>19.9</v>
      </c>
      <c r="I10" s="37" t="n">
        <f aca="false">I674</f>
        <v>20.5</v>
      </c>
      <c r="J10" s="37" t="n">
        <f aca="false">J674</f>
        <v>20.2</v>
      </c>
      <c r="K10" s="37" t="n">
        <f aca="false">K674</f>
        <v>21.8</v>
      </c>
      <c r="L10" s="37" t="n">
        <f aca="false">L674</f>
        <v>22.7</v>
      </c>
      <c r="M10" s="37" t="n">
        <f aca="false">M674</f>
        <v>21.8</v>
      </c>
      <c r="N10" s="37" t="n">
        <f aca="false">N674</f>
        <v>22.3</v>
      </c>
      <c r="O10" s="37" t="n">
        <f aca="false">O674</f>
        <v>23.2</v>
      </c>
      <c r="P10" s="37" t="n">
        <f aca="false">P674</f>
        <v>23.3</v>
      </c>
      <c r="Q10" s="37" t="n">
        <f aca="false">Q674</f>
        <v>23.5</v>
      </c>
      <c r="R10" s="37" t="n">
        <f aca="false">R674</f>
        <v>22.9</v>
      </c>
      <c r="S10" s="37" t="n">
        <f aca="false">S674</f>
        <v>24.2</v>
      </c>
      <c r="T10" s="37" t="n">
        <f aca="false">T674</f>
        <v>24.3</v>
      </c>
      <c r="U10" s="37" t="n">
        <f aca="false">U674</f>
        <v>27.1</v>
      </c>
      <c r="V10" s="37" t="n">
        <f aca="false">V674</f>
        <v>29</v>
      </c>
      <c r="W10" s="37" t="n">
        <f aca="false">W674</f>
        <v>32</v>
      </c>
      <c r="X10" s="37" t="n">
        <f aca="false">X674</f>
        <v>30.6</v>
      </c>
      <c r="Y10" s="37" t="n">
        <f aca="false">Y674</f>
        <v>31.8</v>
      </c>
      <c r="Z10" s="37" t="n">
        <f aca="false">Z674</f>
        <v>32.3</v>
      </c>
      <c r="AA10" s="37" t="n">
        <f aca="false">AA674</f>
        <v>39.6</v>
      </c>
      <c r="AB10" s="37" t="n">
        <f aca="false">AB674</f>
        <v>39.5</v>
      </c>
      <c r="AC10" s="37" t="n">
        <f aca="false">AC674</f>
        <v>40.7</v>
      </c>
      <c r="AD10" s="37" t="n">
        <f aca="false">AD674</f>
        <v>42.2</v>
      </c>
      <c r="AE10" s="37" t="n">
        <f aca="false">AE674</f>
        <v>43.9</v>
      </c>
      <c r="AF10" s="37" t="n">
        <f aca="false">AF674</f>
        <v>45</v>
      </c>
      <c r="AG10" s="37" t="n">
        <f aca="false">AG674</f>
        <v>46.5</v>
      </c>
      <c r="AH10" s="37" t="n">
        <f aca="false">AH674</f>
        <v>48.6</v>
      </c>
      <c r="AI10" s="37" t="n">
        <f aca="false">AI674</f>
        <v>45.7</v>
      </c>
      <c r="AJ10" s="37" t="n">
        <f aca="false">AJ674</f>
        <v>45</v>
      </c>
      <c r="AK10" s="63" t="n">
        <f aca="false">AK674</f>
        <v>44.6</v>
      </c>
      <c r="AL10" s="63" t="n">
        <f aca="false">AL674</f>
        <v>43.8</v>
      </c>
      <c r="AM10" s="63" t="n">
        <f aca="false">AM674</f>
        <v>44.3</v>
      </c>
      <c r="AN10" s="63" t="n">
        <f aca="false">AN674</f>
        <v>42.6</v>
      </c>
      <c r="AO10" s="63" t="n">
        <f aca="false">AO674</f>
        <v>43</v>
      </c>
      <c r="AP10" s="63" t="n">
        <f aca="false">AP674</f>
        <v>42.9</v>
      </c>
      <c r="AQ10" s="63" t="n">
        <f aca="false">AQ674</f>
        <v>40.5</v>
      </c>
    </row>
    <row r="11" customFormat="false" ht="12.75" hidden="false" customHeight="false" outlineLevel="0" collapsed="false">
      <c r="B11" s="1" t="n">
        <v>2</v>
      </c>
      <c r="C11" s="1" t="s">
        <v>23</v>
      </c>
      <c r="D11" s="1" t="s">
        <v>24</v>
      </c>
      <c r="E11" s="37" t="n">
        <f aca="false">E675</f>
        <v>13.5</v>
      </c>
      <c r="F11" s="37" t="n">
        <f aca="false">F675</f>
        <v>14.4</v>
      </c>
      <c r="G11" s="37" t="n">
        <f aca="false">G675</f>
        <v>14.9</v>
      </c>
      <c r="H11" s="37" t="n">
        <f aca="false">H675</f>
        <v>15.3</v>
      </c>
      <c r="I11" s="37" t="n">
        <f aca="false">I675</f>
        <v>15.9</v>
      </c>
      <c r="J11" s="37" t="n">
        <f aca="false">J675</f>
        <v>15.1</v>
      </c>
      <c r="K11" s="37" t="n">
        <f aca="false">K675</f>
        <v>14.4</v>
      </c>
      <c r="L11" s="37" t="n">
        <f aca="false">L675</f>
        <v>14.2</v>
      </c>
      <c r="M11" s="37" t="n">
        <f aca="false">M675</f>
        <v>15.2</v>
      </c>
      <c r="N11" s="37" t="n">
        <f aca="false">N675</f>
        <v>15.7</v>
      </c>
      <c r="O11" s="37" t="n">
        <f aca="false">O675</f>
        <v>16.5</v>
      </c>
      <c r="P11" s="37" t="n">
        <f aca="false">P675</f>
        <v>16.5</v>
      </c>
      <c r="Q11" s="37" t="n">
        <f aca="false">Q675</f>
        <v>17</v>
      </c>
      <c r="R11" s="37" t="n">
        <f aca="false">R675</f>
        <v>16.7</v>
      </c>
      <c r="S11" s="37" t="n">
        <f aca="false">S675</f>
        <v>18.1</v>
      </c>
      <c r="T11" s="37" t="n">
        <f aca="false">T675</f>
        <v>17.8</v>
      </c>
      <c r="U11" s="37" t="n">
        <f aca="false">U675</f>
        <v>19.5</v>
      </c>
      <c r="V11" s="37" t="n">
        <f aca="false">V675</f>
        <v>20.6</v>
      </c>
      <c r="W11" s="37" t="n">
        <f aca="false">W675</f>
        <v>23.4</v>
      </c>
      <c r="X11" s="37" t="n">
        <f aca="false">X675</f>
        <v>23.8</v>
      </c>
      <c r="Y11" s="37" t="n">
        <f aca="false">Y675</f>
        <v>25</v>
      </c>
      <c r="Z11" s="37" t="n">
        <f aca="false">Z675</f>
        <v>26.5</v>
      </c>
      <c r="AA11" s="37" t="n">
        <f aca="false">AA675</f>
        <v>28.1</v>
      </c>
      <c r="AB11" s="37" t="n">
        <f aca="false">AB675</f>
        <v>29.7</v>
      </c>
      <c r="AC11" s="37" t="n">
        <f aca="false">AC675</f>
        <v>32.9</v>
      </c>
      <c r="AD11" s="37" t="n">
        <f aca="false">AD675</f>
        <v>34.6</v>
      </c>
      <c r="AE11" s="37" t="n">
        <f aca="false">AE675</f>
        <v>31.4</v>
      </c>
      <c r="AF11" s="37" t="n">
        <f aca="false">AF675</f>
        <v>34.1</v>
      </c>
      <c r="AG11" s="37" t="n">
        <f aca="false">AG675</f>
        <v>35.5</v>
      </c>
      <c r="AH11" s="37" t="n">
        <f aca="false">AH675</f>
        <v>38.2</v>
      </c>
      <c r="AI11" s="37" t="n">
        <f aca="false">AI675</f>
        <v>38.4</v>
      </c>
      <c r="AJ11" s="37" t="n">
        <f aca="false">AJ675</f>
        <v>40</v>
      </c>
      <c r="AK11" s="63" t="n">
        <f aca="false">AK675</f>
        <v>38.6</v>
      </c>
      <c r="AL11" s="63" t="n">
        <f aca="false">AL675</f>
        <v>38.8</v>
      </c>
      <c r="AM11" s="63" t="n">
        <f aca="false">AM675</f>
        <v>40.3</v>
      </c>
      <c r="AN11" s="63" t="n">
        <f aca="false">AN675</f>
        <v>39.7</v>
      </c>
      <c r="AO11" s="63" t="n">
        <f aca="false">AO675</f>
        <v>41.1</v>
      </c>
      <c r="AP11" s="63" t="n">
        <f aca="false">AP675</f>
        <v>42.1</v>
      </c>
      <c r="AQ11" s="63" t="n">
        <f aca="false">AQ675</f>
        <v>40.8</v>
      </c>
    </row>
    <row r="12" customFormat="false" ht="12.75" hidden="false" customHeight="false" outlineLevel="0" collapsed="false">
      <c r="B12" s="1" t="n">
        <v>3</v>
      </c>
      <c r="C12" s="1" t="s">
        <v>25</v>
      </c>
      <c r="D12" s="1" t="s">
        <v>26</v>
      </c>
      <c r="E12" s="37" t="n">
        <f aca="false">E676</f>
        <v>0.3</v>
      </c>
      <c r="F12" s="37" t="n">
        <f aca="false">F676</f>
        <v>0.3</v>
      </c>
      <c r="G12" s="37" t="n">
        <f aca="false">G676</f>
        <v>0.4</v>
      </c>
      <c r="H12" s="37" t="n">
        <f aca="false">H676</f>
        <v>0.4</v>
      </c>
      <c r="I12" s="37" t="n">
        <f aca="false">I676</f>
        <v>0.4</v>
      </c>
      <c r="J12" s="37" t="n">
        <f aca="false">J676</f>
        <v>0.4</v>
      </c>
      <c r="K12" s="37" t="n">
        <f aca="false">K676</f>
        <v>0.4</v>
      </c>
      <c r="L12" s="37" t="n">
        <f aca="false">L676</f>
        <v>0.5</v>
      </c>
      <c r="M12" s="37" t="n">
        <f aca="false">M676</f>
        <v>0.5</v>
      </c>
      <c r="N12" s="37" t="n">
        <f aca="false">N676</f>
        <v>0.6</v>
      </c>
      <c r="O12" s="37" t="n">
        <f aca="false">O676</f>
        <v>0.6</v>
      </c>
      <c r="P12" s="37" t="n">
        <f aca="false">P676</f>
        <v>0.6</v>
      </c>
      <c r="Q12" s="37" t="n">
        <f aca="false">Q676</f>
        <v>0.6</v>
      </c>
      <c r="R12" s="37" t="n">
        <f aca="false">R676</f>
        <v>0.6</v>
      </c>
      <c r="S12" s="37" t="n">
        <f aca="false">S676</f>
        <v>0.6</v>
      </c>
      <c r="T12" s="37" t="n">
        <f aca="false">T676</f>
        <v>0.5</v>
      </c>
      <c r="U12" s="37" t="n">
        <f aca="false">U676</f>
        <v>0.6</v>
      </c>
      <c r="V12" s="37" t="n">
        <f aca="false">V676</f>
        <v>0.8</v>
      </c>
      <c r="W12" s="37" t="n">
        <f aca="false">W676</f>
        <v>1</v>
      </c>
      <c r="X12" s="37" t="n">
        <f aca="false">X676</f>
        <v>1.2</v>
      </c>
      <c r="Y12" s="37" t="n">
        <f aca="false">Y676</f>
        <v>1.3</v>
      </c>
      <c r="Z12" s="37" t="n">
        <f aca="false">Z676</f>
        <v>1.4</v>
      </c>
      <c r="AA12" s="37" t="n">
        <f aca="false">AA676</f>
        <v>1.7</v>
      </c>
      <c r="AB12" s="37" t="n">
        <f aca="false">AB676</f>
        <v>1.8</v>
      </c>
      <c r="AC12" s="37" t="n">
        <f aca="false">AC676</f>
        <v>1.7</v>
      </c>
      <c r="AD12" s="37" t="n">
        <f aca="false">AD676</f>
        <v>1.9</v>
      </c>
      <c r="AE12" s="37" t="n">
        <f aca="false">AE676</f>
        <v>1.9</v>
      </c>
      <c r="AF12" s="37" t="n">
        <f aca="false">AF676</f>
        <v>2</v>
      </c>
      <c r="AG12" s="37" t="n">
        <f aca="false">AG676</f>
        <v>2.1</v>
      </c>
      <c r="AH12" s="37" t="n">
        <f aca="false">AH676</f>
        <v>2.2</v>
      </c>
      <c r="AI12" s="37" t="n">
        <f aca="false">AI676</f>
        <v>2.4</v>
      </c>
      <c r="AJ12" s="37" t="n">
        <f aca="false">AJ676</f>
        <v>2.4</v>
      </c>
      <c r="AK12" s="63" t="n">
        <f aca="false">AK676</f>
        <v>2.4</v>
      </c>
      <c r="AL12" s="63" t="n">
        <f aca="false">AL676</f>
        <v>2.4</v>
      </c>
      <c r="AM12" s="63" t="n">
        <f aca="false">AM676</f>
        <v>2.5</v>
      </c>
      <c r="AN12" s="63" t="n">
        <f aca="false">AN676</f>
        <v>2.5</v>
      </c>
      <c r="AO12" s="63" t="n">
        <f aca="false">AO676</f>
        <v>2.7</v>
      </c>
      <c r="AP12" s="63" t="n">
        <f aca="false">AP676</f>
        <v>2.8</v>
      </c>
      <c r="AQ12" s="63" t="n">
        <f aca="false">AQ676</f>
        <v>2.7</v>
      </c>
    </row>
    <row r="13" customFormat="false" ht="12.75" hidden="false" customHeight="false" outlineLevel="0" collapsed="false">
      <c r="B13" s="1" t="n">
        <v>4</v>
      </c>
      <c r="C13" s="1" t="s">
        <v>27</v>
      </c>
      <c r="D13" s="1" t="s">
        <v>28</v>
      </c>
      <c r="E13" s="37" t="n">
        <f aca="false">E677</f>
        <v>107.4</v>
      </c>
      <c r="F13" s="37" t="n">
        <f aca="false">F677</f>
        <v>115.7</v>
      </c>
      <c r="G13" s="37" t="n">
        <f aca="false">G677</f>
        <v>124.5</v>
      </c>
      <c r="H13" s="37" t="n">
        <f aca="false">H677</f>
        <v>135.3</v>
      </c>
      <c r="I13" s="37" t="n">
        <f aca="false">I677</f>
        <v>141.7</v>
      </c>
      <c r="J13" s="37" t="n">
        <f aca="false">J677</f>
        <v>135.4</v>
      </c>
      <c r="K13" s="37" t="n">
        <f aca="false">K677</f>
        <v>142.7</v>
      </c>
      <c r="L13" s="37" t="n">
        <f aca="false">L677</f>
        <v>146.5</v>
      </c>
      <c r="M13" s="37" t="n">
        <f aca="false">M677</f>
        <v>152.4</v>
      </c>
      <c r="N13" s="37" t="n">
        <f aca="false">N677</f>
        <v>159.9</v>
      </c>
      <c r="O13" s="37" t="n">
        <f aca="false">O677</f>
        <v>165.7</v>
      </c>
      <c r="P13" s="37" t="n">
        <f aca="false">P677</f>
        <v>165.6</v>
      </c>
      <c r="Q13" s="37" t="n">
        <f aca="false">Q677</f>
        <v>165.3</v>
      </c>
      <c r="R13" s="37" t="n">
        <f aca="false">R677</f>
        <v>165.2</v>
      </c>
      <c r="S13" s="37" t="n">
        <f aca="false">S677</f>
        <v>165</v>
      </c>
      <c r="T13" s="37" t="n">
        <f aca="false">T677</f>
        <v>164.9</v>
      </c>
      <c r="U13" s="37" t="n">
        <f aca="false">U677</f>
        <v>168.8</v>
      </c>
      <c r="V13" s="37" t="n">
        <f aca="false">V677</f>
        <v>176.1</v>
      </c>
      <c r="W13" s="37" t="n">
        <f aca="false">W677</f>
        <v>187.4</v>
      </c>
      <c r="X13" s="37" t="n">
        <f aca="false">X677</f>
        <v>190.1</v>
      </c>
      <c r="Y13" s="37" t="n">
        <f aca="false">Y677</f>
        <v>193.9</v>
      </c>
      <c r="Z13" s="37" t="n">
        <f aca="false">Z677</f>
        <v>199.6</v>
      </c>
      <c r="AA13" s="37" t="n">
        <f aca="false">AA677</f>
        <v>205</v>
      </c>
      <c r="AB13" s="37" t="n">
        <f aca="false">AB677</f>
        <v>201.1</v>
      </c>
      <c r="AC13" s="37" t="n">
        <f aca="false">AC677</f>
        <v>213.7</v>
      </c>
      <c r="AD13" s="37" t="n">
        <f aca="false">AD677</f>
        <v>227.1</v>
      </c>
      <c r="AE13" s="37" t="n">
        <f aca="false">AE677</f>
        <v>231.1</v>
      </c>
      <c r="AF13" s="37" t="n">
        <f aca="false">AF677</f>
        <v>238.2</v>
      </c>
      <c r="AG13" s="37" t="n">
        <f aca="false">AG677</f>
        <v>246.5</v>
      </c>
      <c r="AH13" s="37" t="n">
        <f aca="false">AH677</f>
        <v>260.3</v>
      </c>
      <c r="AI13" s="37" t="n">
        <f aca="false">AI677</f>
        <v>266.5</v>
      </c>
      <c r="AJ13" s="37" t="n">
        <f aca="false">AJ677</f>
        <v>273.7</v>
      </c>
      <c r="AK13" s="63" t="n">
        <f aca="false">AK677</f>
        <v>266.7</v>
      </c>
      <c r="AL13" s="63" t="n">
        <f aca="false">AL677</f>
        <v>268</v>
      </c>
      <c r="AM13" s="63" t="n">
        <f aca="false">AM677</f>
        <v>277.8</v>
      </c>
      <c r="AN13" s="63" t="n">
        <f aca="false">AN677</f>
        <v>273.8</v>
      </c>
      <c r="AO13" s="63" t="n">
        <f aca="false">AO677</f>
        <v>283.5</v>
      </c>
      <c r="AP13" s="63" t="n">
        <f aca="false">AP677</f>
        <v>290.3</v>
      </c>
      <c r="AQ13" s="63" t="n">
        <f aca="false">AQ677</f>
        <v>281.4</v>
      </c>
    </row>
    <row r="14" customFormat="false" ht="12.75" hidden="false" customHeight="false" outlineLevel="0" collapsed="false">
      <c r="B14" s="1" t="n">
        <v>5</v>
      </c>
      <c r="C14" s="1" t="s">
        <v>29</v>
      </c>
      <c r="D14" s="1" t="s">
        <v>30</v>
      </c>
      <c r="E14" s="23" t="str">
        <f aca="false">E678</f>
        <v>n.a.</v>
      </c>
      <c r="F14" s="23" t="str">
        <f aca="false">F678</f>
        <v>n.a.</v>
      </c>
      <c r="G14" s="23" t="str">
        <f aca="false">G678</f>
        <v>n.a.</v>
      </c>
      <c r="H14" s="23" t="str">
        <f aca="false">H678</f>
        <v>n.a.</v>
      </c>
      <c r="I14" s="23" t="str">
        <f aca="false">I678</f>
        <v>n.a.</v>
      </c>
      <c r="J14" s="23" t="str">
        <f aca="false">J678</f>
        <v>n.a.</v>
      </c>
      <c r="K14" s="23" t="str">
        <f aca="false">K678</f>
        <v>n.a.</v>
      </c>
      <c r="L14" s="23" t="str">
        <f aca="false">L678</f>
        <v>n.a.</v>
      </c>
      <c r="M14" s="23" t="str">
        <f aca="false">M678</f>
        <v>n.a.</v>
      </c>
      <c r="N14" s="23" t="str">
        <f aca="false">N678</f>
        <v>n.a.</v>
      </c>
      <c r="O14" s="23" t="str">
        <f aca="false">O678</f>
        <v>n.a.</v>
      </c>
      <c r="P14" s="23" t="str">
        <f aca="false">P678</f>
        <v>n.a.</v>
      </c>
      <c r="Q14" s="23" t="str">
        <f aca="false">Q678</f>
        <v>n.a.</v>
      </c>
      <c r="R14" s="23" t="str">
        <f aca="false">R678</f>
        <v>n.a.</v>
      </c>
      <c r="S14" s="23" t="str">
        <f aca="false">S678</f>
        <v>n.a.</v>
      </c>
      <c r="T14" s="23" t="str">
        <f aca="false">T678</f>
        <v>n.a.</v>
      </c>
      <c r="U14" s="23" t="str">
        <f aca="false">U678</f>
        <v>n.a.</v>
      </c>
      <c r="V14" s="23" t="str">
        <f aca="false">V678</f>
        <v>n.a.</v>
      </c>
      <c r="W14" s="23" t="str">
        <f aca="false">W678</f>
        <v>n.a.</v>
      </c>
      <c r="X14" s="23" t="str">
        <f aca="false">X678</f>
        <v>n.a.</v>
      </c>
      <c r="Y14" s="37" t="n">
        <f aca="false">Y678</f>
        <v>221.8</v>
      </c>
      <c r="Z14" s="37" t="n">
        <f aca="false">Z678</f>
        <v>245.7</v>
      </c>
      <c r="AA14" s="37" t="n">
        <f aca="false">AA678</f>
        <v>252.3</v>
      </c>
      <c r="AB14" s="37" t="n">
        <f aca="false">AB678</f>
        <v>251.5</v>
      </c>
      <c r="AC14" s="37" t="n">
        <f aca="false">AC678</f>
        <v>272.5</v>
      </c>
      <c r="AD14" s="37" t="n">
        <f aca="false">AD678</f>
        <v>279.7</v>
      </c>
      <c r="AE14" s="37" t="n">
        <f aca="false">AE678</f>
        <v>280.7</v>
      </c>
      <c r="AF14" s="37" t="n">
        <f aca="false">AF678</f>
        <v>301.8</v>
      </c>
      <c r="AG14" s="37" t="n">
        <f aca="false">AG678</f>
        <v>321.2</v>
      </c>
      <c r="AH14" s="37" t="n">
        <f aca="false">AH678</f>
        <v>341.7</v>
      </c>
      <c r="AI14" s="37" t="n">
        <f aca="false">AI678</f>
        <v>346.3</v>
      </c>
      <c r="AJ14" s="37" t="n">
        <f aca="false">AJ678</f>
        <v>353</v>
      </c>
      <c r="AK14" s="63" t="n">
        <f aca="false">AK678</f>
        <v>354.9</v>
      </c>
      <c r="AL14" s="63" t="n">
        <f aca="false">AL678</f>
        <v>360.5</v>
      </c>
      <c r="AM14" s="63" t="n">
        <f aca="false">AM678</f>
        <v>377.8</v>
      </c>
      <c r="AN14" s="63" t="n">
        <f aca="false">AN678</f>
        <v>376.4</v>
      </c>
      <c r="AO14" s="63" t="n">
        <f aca="false">AO678</f>
        <v>393.8</v>
      </c>
      <c r="AP14" s="63" t="n">
        <f aca="false">AP678</f>
        <v>407.7</v>
      </c>
      <c r="AQ14" s="63" t="n">
        <f aca="false">AQ678</f>
        <v>399.5</v>
      </c>
    </row>
    <row r="15" customFormat="false" ht="12.75" hidden="false" customHeight="false" outlineLevel="0" collapsed="false">
      <c r="B15" s="1" t="s">
        <v>127</v>
      </c>
      <c r="C15" s="1" t="s">
        <v>31</v>
      </c>
      <c r="D15" s="1" t="s">
        <v>32</v>
      </c>
      <c r="E15" s="37" t="n">
        <f aca="false">E679</f>
        <v>105</v>
      </c>
      <c r="F15" s="37" t="n">
        <f aca="false">F679</f>
        <v>108.5</v>
      </c>
      <c r="G15" s="37" t="n">
        <f aca="false">G679</f>
        <v>114.4</v>
      </c>
      <c r="H15" s="37" t="n">
        <f aca="false">H679</f>
        <v>122.6</v>
      </c>
      <c r="I15" s="37" t="n">
        <f aca="false">I679</f>
        <v>122.3</v>
      </c>
      <c r="J15" s="37" t="n">
        <f aca="false">J679</f>
        <v>121</v>
      </c>
      <c r="K15" s="37" t="n">
        <f aca="false">K679</f>
        <v>133.1</v>
      </c>
      <c r="L15" s="37" t="n">
        <f aca="false">L679</f>
        <v>136.4</v>
      </c>
      <c r="M15" s="37" t="n">
        <f aca="false">M679</f>
        <v>139.7</v>
      </c>
      <c r="N15" s="37" t="n">
        <f aca="false">N679</f>
        <v>147.2</v>
      </c>
      <c r="O15" s="37" t="n">
        <f aca="false">O679</f>
        <v>147.3</v>
      </c>
      <c r="P15" s="37" t="n">
        <f aca="false">P679</f>
        <v>146.2</v>
      </c>
      <c r="Q15" s="37" t="n">
        <f aca="false">Q679</f>
        <v>145.9</v>
      </c>
      <c r="R15" s="37" t="n">
        <f aca="false">R679</f>
        <v>153</v>
      </c>
      <c r="S15" s="37" t="n">
        <f aca="false">S679</f>
        <v>158.7</v>
      </c>
      <c r="T15" s="37" t="n">
        <f aca="false">T679</f>
        <v>163.2</v>
      </c>
      <c r="U15" s="37" t="n">
        <f aca="false">U679</f>
        <v>171.1</v>
      </c>
      <c r="V15" s="37" t="n">
        <f aca="false">V679</f>
        <v>176.9</v>
      </c>
      <c r="W15" s="37" t="n">
        <f aca="false">W679</f>
        <v>187.2</v>
      </c>
      <c r="X15" s="37" t="n">
        <f aca="false">X679</f>
        <v>198.1</v>
      </c>
      <c r="Y15" s="23" t="str">
        <f aca="false">Y679</f>
        <v>n.a.</v>
      </c>
      <c r="Z15" s="23" t="str">
        <f aca="false">Z679</f>
        <v>n.a.</v>
      </c>
      <c r="AA15" s="23" t="str">
        <f aca="false">AA679</f>
        <v>n.a.</v>
      </c>
      <c r="AB15" s="23" t="str">
        <f aca="false">AB679</f>
        <v>n.a.</v>
      </c>
      <c r="AC15" s="23" t="str">
        <f aca="false">AC679</f>
        <v>n.a.</v>
      </c>
      <c r="AD15" s="23" t="str">
        <f aca="false">AD679</f>
        <v>n.a.</v>
      </c>
      <c r="AE15" s="23" t="str">
        <f aca="false">AE679</f>
        <v>n.a.</v>
      </c>
      <c r="AF15" s="23" t="str">
        <f aca="false">AF679</f>
        <v>n.a.</v>
      </c>
      <c r="AG15" s="23" t="str">
        <f aca="false">AG679</f>
        <v>n.a.</v>
      </c>
      <c r="AH15" s="23" t="str">
        <f aca="false">AH679</f>
        <v>n.a.</v>
      </c>
      <c r="AI15" s="23" t="str">
        <f aca="false">AI679</f>
        <v>n.a.</v>
      </c>
      <c r="AJ15" s="23" t="str">
        <f aca="false">AJ679</f>
        <v>n.a.</v>
      </c>
      <c r="AK15" s="35" t="str">
        <f aca="false">AK679</f>
        <v>n.a.</v>
      </c>
      <c r="AL15" s="35" t="str">
        <f aca="false">AL679</f>
        <v>n.a.</v>
      </c>
      <c r="AM15" s="35" t="str">
        <f aca="false">AM679</f>
        <v>n.a.</v>
      </c>
      <c r="AN15" s="35" t="str">
        <f aca="false">AN679</f>
        <v>n.a.</v>
      </c>
      <c r="AO15" s="35" t="str">
        <f aca="false">AO679</f>
        <v>n.a.</v>
      </c>
      <c r="AP15" s="35" t="str">
        <f aca="false">AP679</f>
        <v>n.a.</v>
      </c>
      <c r="AQ15" s="35" t="str">
        <f aca="false">AQ679</f>
        <v>n.a.</v>
      </c>
    </row>
    <row r="16" customFormat="false" ht="12.75" hidden="false" customHeight="false" outlineLevel="0" collapsed="false">
      <c r="B16" s="1" t="s">
        <v>128</v>
      </c>
      <c r="C16" s="1" t="s">
        <v>33</v>
      </c>
      <c r="D16" s="1" t="s">
        <v>34</v>
      </c>
      <c r="E16" s="37" t="n">
        <f aca="false">E680</f>
        <v>12.2</v>
      </c>
      <c r="F16" s="37" t="n">
        <f aca="false">F680</f>
        <v>13</v>
      </c>
      <c r="G16" s="37" t="n">
        <f aca="false">G680</f>
        <v>13.7</v>
      </c>
      <c r="H16" s="37" t="n">
        <f aca="false">H680</f>
        <v>14.3</v>
      </c>
      <c r="I16" s="37" t="n">
        <f aca="false">I680</f>
        <v>15.2</v>
      </c>
      <c r="J16" s="37" t="n">
        <f aca="false">J680</f>
        <v>16.7</v>
      </c>
      <c r="K16" s="37" t="n">
        <f aca="false">K680</f>
        <v>18.7</v>
      </c>
      <c r="L16" s="37" t="n">
        <f aca="false">L680</f>
        <v>20</v>
      </c>
      <c r="M16" s="37" t="n">
        <f aca="false">M680</f>
        <v>21.2</v>
      </c>
      <c r="N16" s="37" t="n">
        <f aca="false">N680</f>
        <v>21.6</v>
      </c>
      <c r="O16" s="37" t="n">
        <f aca="false">O680</f>
        <v>21</v>
      </c>
      <c r="P16" s="37" t="n">
        <f aca="false">P680</f>
        <v>19.9</v>
      </c>
      <c r="Q16" s="37" t="n">
        <f aca="false">Q680</f>
        <v>16.2</v>
      </c>
      <c r="R16" s="37" t="n">
        <f aca="false">R680</f>
        <v>15.4</v>
      </c>
      <c r="S16" s="37" t="n">
        <f aca="false">S680</f>
        <v>14.5</v>
      </c>
      <c r="T16" s="37" t="n">
        <f aca="false">T680</f>
        <v>15.1</v>
      </c>
      <c r="U16" s="37" t="n">
        <f aca="false">U680</f>
        <v>15.3</v>
      </c>
      <c r="V16" s="37" t="n">
        <f aca="false">V680</f>
        <v>15.5</v>
      </c>
      <c r="W16" s="37" t="n">
        <f aca="false">W680</f>
        <v>16.4</v>
      </c>
      <c r="X16" s="37" t="n">
        <f aca="false">X680</f>
        <v>16.9</v>
      </c>
      <c r="Y16" s="23" t="str">
        <f aca="false">Y680</f>
        <v>n.a.</v>
      </c>
      <c r="Z16" s="23" t="str">
        <f aca="false">Z680</f>
        <v>n.a.</v>
      </c>
      <c r="AA16" s="23" t="str">
        <f aca="false">AA680</f>
        <v>n.a.</v>
      </c>
      <c r="AB16" s="23" t="str">
        <f aca="false">AB680</f>
        <v>n.a.</v>
      </c>
      <c r="AC16" s="23" t="str">
        <f aca="false">AC680</f>
        <v>n.a.</v>
      </c>
      <c r="AD16" s="23" t="str">
        <f aca="false">AD680</f>
        <v>n.a.</v>
      </c>
      <c r="AE16" s="23" t="str">
        <f aca="false">AE680</f>
        <v>n.a.</v>
      </c>
      <c r="AF16" s="23" t="str">
        <f aca="false">AF680</f>
        <v>n.a.</v>
      </c>
      <c r="AG16" s="23" t="str">
        <f aca="false">AG680</f>
        <v>n.a.</v>
      </c>
      <c r="AH16" s="23" t="str">
        <f aca="false">AH680</f>
        <v>n.a.</v>
      </c>
      <c r="AI16" s="23" t="str">
        <f aca="false">AI680</f>
        <v>n.a.</v>
      </c>
      <c r="AJ16" s="23" t="str">
        <f aca="false">AJ680</f>
        <v>n.a.</v>
      </c>
      <c r="AK16" s="35" t="str">
        <f aca="false">AK680</f>
        <v>n.a.</v>
      </c>
      <c r="AL16" s="35" t="str">
        <f aca="false">AL680</f>
        <v>n.a.</v>
      </c>
      <c r="AM16" s="35" t="str">
        <f aca="false">AM680</f>
        <v>n.a.</v>
      </c>
      <c r="AN16" s="35" t="str">
        <f aca="false">AN680</f>
        <v>n.a.</v>
      </c>
      <c r="AO16" s="35" t="str">
        <f aca="false">AO680</f>
        <v>n.a.</v>
      </c>
      <c r="AP16" s="35" t="str">
        <f aca="false">AP680</f>
        <v>n.a.</v>
      </c>
      <c r="AQ16" s="35" t="str">
        <f aca="false">AQ680</f>
        <v>n.a.</v>
      </c>
    </row>
    <row r="17" s="10" customFormat="true" ht="12.75" hidden="false" customHeight="false" outlineLevel="0" collapsed="false">
      <c r="C17" s="10" t="s">
        <v>35</v>
      </c>
      <c r="D17" s="10" t="s">
        <v>36</v>
      </c>
      <c r="E17" s="25" t="n">
        <f aca="false">SUM(E10:E16)</f>
        <v>254.7</v>
      </c>
      <c r="F17" s="25" t="n">
        <f aca="false">SUM(F10:F16)</f>
        <v>269.1</v>
      </c>
      <c r="G17" s="25" t="n">
        <f aca="false">SUM(G10:G16)</f>
        <v>286.2</v>
      </c>
      <c r="H17" s="25" t="n">
        <f aca="false">SUM(H10:H16)</f>
        <v>307.8</v>
      </c>
      <c r="I17" s="25" t="n">
        <f aca="false">SUM(I10:I16)</f>
        <v>316</v>
      </c>
      <c r="J17" s="25" t="n">
        <f aca="false">SUM(J10:J16)</f>
        <v>308.8</v>
      </c>
      <c r="K17" s="25" t="n">
        <f aca="false">SUM(K10:K16)</f>
        <v>331.1</v>
      </c>
      <c r="L17" s="25" t="n">
        <f aca="false">SUM(L10:L16)</f>
        <v>340.3</v>
      </c>
      <c r="M17" s="25" t="n">
        <f aca="false">SUM(M10:M16)</f>
        <v>350.8</v>
      </c>
      <c r="N17" s="25" t="n">
        <f aca="false">SUM(N10:N16)</f>
        <v>367.3</v>
      </c>
      <c r="O17" s="25" t="n">
        <f aca="false">SUM(O10:O16)</f>
        <v>374.3</v>
      </c>
      <c r="P17" s="25" t="n">
        <f aca="false">SUM(P10:P16)</f>
        <v>372.1</v>
      </c>
      <c r="Q17" s="25" t="n">
        <f aca="false">SUM(Q10:Q16)</f>
        <v>368.5</v>
      </c>
      <c r="R17" s="25" t="n">
        <f aca="false">SUM(R10:R16)</f>
        <v>373.8</v>
      </c>
      <c r="S17" s="25" t="n">
        <f aca="false">SUM(S10:S16)</f>
        <v>381.1</v>
      </c>
      <c r="T17" s="25" t="n">
        <f aca="false">SUM(T10:T16)</f>
        <v>385.8</v>
      </c>
      <c r="U17" s="25" t="n">
        <f aca="false">SUM(U10:U16)</f>
        <v>402.4</v>
      </c>
      <c r="V17" s="25" t="n">
        <f aca="false">SUM(V10:V16)</f>
        <v>418.9</v>
      </c>
      <c r="W17" s="25" t="n">
        <f aca="false">SUM(W10:W16)</f>
        <v>447.4</v>
      </c>
      <c r="X17" s="25" t="n">
        <f aca="false">SUM(X10:X16)</f>
        <v>460.7</v>
      </c>
      <c r="Y17" s="25" t="n">
        <f aca="false">SUM(Y10:Y16)</f>
        <v>473.8</v>
      </c>
      <c r="Z17" s="25" t="n">
        <f aca="false">SUM(Z10:Z16)</f>
        <v>505.5</v>
      </c>
      <c r="AA17" s="25" t="n">
        <f aca="false">SUM(AA10:AA16)</f>
        <v>526.7</v>
      </c>
      <c r="AB17" s="25" t="n">
        <f aca="false">SUM(AB10:AB16)</f>
        <v>523.6</v>
      </c>
      <c r="AC17" s="25" t="n">
        <f aca="false">SUM(AC10:AC16)</f>
        <v>561.5</v>
      </c>
      <c r="AD17" s="25" t="n">
        <f aca="false">SUM(AD10:AD16)</f>
        <v>585.5</v>
      </c>
      <c r="AE17" s="25" t="n">
        <f aca="false">SUM(AE10:AE16)</f>
        <v>589</v>
      </c>
      <c r="AF17" s="25" t="n">
        <f aca="false">SUM(AF10:AF16)</f>
        <v>621.1</v>
      </c>
      <c r="AG17" s="25" t="n">
        <f aca="false">SUM(AG10:AG16)</f>
        <v>651.8</v>
      </c>
      <c r="AH17" s="25" t="n">
        <f aca="false">SUM(AH10:AH16)</f>
        <v>691</v>
      </c>
      <c r="AI17" s="25" t="n">
        <f aca="false">SUM(AI10:AI16)</f>
        <v>699.3</v>
      </c>
      <c r="AJ17" s="25" t="n">
        <f aca="false">SUM(AJ10:AJ16)</f>
        <v>714.1</v>
      </c>
      <c r="AK17" s="60" t="n">
        <f aca="false">SUM(AK10:AK16)</f>
        <v>707.2</v>
      </c>
      <c r="AL17" s="60" t="n">
        <f aca="false">SUM(AL10:AL16)</f>
        <v>713.5</v>
      </c>
      <c r="AM17" s="60" t="n">
        <f aca="false">SUM(AM10:AM16)</f>
        <v>742.7</v>
      </c>
      <c r="AN17" s="60" t="n">
        <f aca="false">SUM(AN10:AN16)</f>
        <v>735</v>
      </c>
      <c r="AO17" s="60" t="n">
        <f aca="false">SUM(AO10:AO16)</f>
        <v>764.1</v>
      </c>
      <c r="AP17" s="60" t="n">
        <f aca="false">SUM(AP10:AP16)</f>
        <v>785.8</v>
      </c>
      <c r="AQ17" s="60" t="n">
        <f aca="false">SUM(AQ10:AQ16)</f>
        <v>764.9</v>
      </c>
    </row>
    <row r="18" s="10" customFormat="true" ht="12.75" hidden="false" customHeight="false" outlineLevel="0" collapsed="false">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60"/>
      <c r="AL18" s="60"/>
      <c r="AM18" s="60"/>
      <c r="AN18" s="60"/>
      <c r="AO18" s="60"/>
      <c r="AP18" s="60"/>
      <c r="AQ18" s="60"/>
    </row>
    <row r="19" customFormat="false" ht="12.75" hidden="false" customHeight="false" outlineLevel="0" collapsed="false">
      <c r="B19" s="1" t="n">
        <v>6</v>
      </c>
      <c r="C19" s="1" t="s">
        <v>37</v>
      </c>
      <c r="D19" s="1" t="s">
        <v>38</v>
      </c>
      <c r="E19" s="37" t="n">
        <f aca="false">E682</f>
        <v>58.7</v>
      </c>
      <c r="F19" s="37" t="n">
        <f aca="false">F682</f>
        <v>57.5</v>
      </c>
      <c r="G19" s="37" t="n">
        <f aca="false">G682</f>
        <v>59.9</v>
      </c>
      <c r="H19" s="37" t="n">
        <f aca="false">H682</f>
        <v>61.9</v>
      </c>
      <c r="I19" s="37" t="n">
        <f aca="false">I682</f>
        <v>62.4</v>
      </c>
      <c r="J19" s="37" t="n">
        <f aca="false">J682</f>
        <v>62.8</v>
      </c>
      <c r="K19" s="37" t="n">
        <f aca="false">K682</f>
        <v>66.7</v>
      </c>
      <c r="L19" s="37" t="n">
        <f aca="false">L682</f>
        <v>74.4</v>
      </c>
      <c r="M19" s="37" t="n">
        <f aca="false">M682</f>
        <v>88</v>
      </c>
      <c r="N19" s="37" t="n">
        <f aca="false">N682</f>
        <v>112.7</v>
      </c>
      <c r="O19" s="37" t="n">
        <f aca="false">O682</f>
        <v>119.6</v>
      </c>
      <c r="P19" s="37" t="n">
        <f aca="false">P682</f>
        <v>129.1</v>
      </c>
      <c r="Q19" s="37" t="n">
        <f aca="false">Q682</f>
        <v>137.1</v>
      </c>
      <c r="R19" s="37" t="n">
        <f aca="false">R682</f>
        <v>143.4</v>
      </c>
      <c r="S19" s="37" t="n">
        <f aca="false">S682</f>
        <v>140.5</v>
      </c>
      <c r="T19" s="37" t="n">
        <f aca="false">T682</f>
        <v>144.1</v>
      </c>
      <c r="U19" s="37" t="n">
        <f aca="false">U682</f>
        <v>150.6</v>
      </c>
      <c r="V19" s="37" t="n">
        <f aca="false">V682</f>
        <v>157.6</v>
      </c>
      <c r="W19" s="37" t="n">
        <f aca="false">W682</f>
        <v>164</v>
      </c>
      <c r="X19" s="37" t="n">
        <f aca="false">X682</f>
        <v>167.2</v>
      </c>
      <c r="Y19" s="37" t="n">
        <f aca="false">Y682</f>
        <v>177.9</v>
      </c>
      <c r="Z19" s="37" t="n">
        <f aca="false">Z682</f>
        <v>182.8</v>
      </c>
      <c r="AA19" s="37" t="n">
        <f aca="false">AA682</f>
        <v>184.9</v>
      </c>
      <c r="AB19" s="37" t="n">
        <f aca="false">AB682</f>
        <v>179.4</v>
      </c>
      <c r="AC19" s="37" t="n">
        <f aca="false">AC682</f>
        <v>187.2</v>
      </c>
      <c r="AD19" s="37" t="n">
        <f aca="false">AD682</f>
        <v>194.8</v>
      </c>
      <c r="AE19" s="37" t="n">
        <f aca="false">AE682</f>
        <v>198.3</v>
      </c>
      <c r="AF19" s="37" t="n">
        <f aca="false">AF682</f>
        <v>207.2</v>
      </c>
      <c r="AG19" s="37" t="n">
        <f aca="false">AG682</f>
        <v>219.8</v>
      </c>
      <c r="AH19" s="37" t="n">
        <f aca="false">AH682</f>
        <v>232.8</v>
      </c>
      <c r="AI19" s="37" t="n">
        <f aca="false">AI682</f>
        <v>242.4</v>
      </c>
      <c r="AJ19" s="37" t="n">
        <f aca="false">AJ682</f>
        <v>236.9</v>
      </c>
      <c r="AK19" s="63" t="n">
        <f aca="false">AK682</f>
        <v>254.626915188404</v>
      </c>
      <c r="AL19" s="63" t="n">
        <f aca="false">AL682</f>
        <v>252.887651870094</v>
      </c>
      <c r="AM19" s="63" t="n">
        <f aca="false">AM682</f>
        <v>275.11750782754</v>
      </c>
      <c r="AN19" s="63" t="n">
        <f aca="false">AN682</f>
        <v>287.677840900669</v>
      </c>
      <c r="AO19" s="63" t="n">
        <f aca="false">AO682</f>
        <v>290.891118342989</v>
      </c>
      <c r="AP19" s="63" t="n">
        <f aca="false">AP682</f>
        <v>300.742314111917</v>
      </c>
      <c r="AQ19" s="63" t="n">
        <f aca="false">AQ682</f>
        <v>290.489731761373</v>
      </c>
    </row>
    <row r="20" customFormat="false" ht="12.75" hidden="false" customHeight="false" outlineLevel="0" collapsed="false">
      <c r="B20" s="1" t="n">
        <v>7</v>
      </c>
      <c r="C20" s="1" t="s">
        <v>39</v>
      </c>
      <c r="D20" s="1" t="s">
        <v>40</v>
      </c>
      <c r="E20" s="37" t="n">
        <f aca="false">E683</f>
        <v>7</v>
      </c>
      <c r="F20" s="37" t="n">
        <f aca="false">F683</f>
        <v>7.5</v>
      </c>
      <c r="G20" s="37" t="n">
        <f aca="false">G683</f>
        <v>8</v>
      </c>
      <c r="H20" s="37" t="n">
        <f aca="false">H683</f>
        <v>8.7</v>
      </c>
      <c r="I20" s="37" t="n">
        <f aca="false">I683</f>
        <v>9</v>
      </c>
      <c r="J20" s="37" t="n">
        <f aca="false">J683</f>
        <v>9.3</v>
      </c>
      <c r="K20" s="37" t="n">
        <f aca="false">K683</f>
        <v>9.7</v>
      </c>
      <c r="L20" s="37" t="n">
        <f aca="false">L683</f>
        <v>10.1</v>
      </c>
      <c r="M20" s="37" t="n">
        <f aca="false">M683</f>
        <v>10.5</v>
      </c>
      <c r="N20" s="37" t="n">
        <f aca="false">N683</f>
        <v>10.9</v>
      </c>
      <c r="O20" s="37" t="n">
        <f aca="false">O683</f>
        <v>11.3</v>
      </c>
      <c r="P20" s="37" t="n">
        <f aca="false">P683</f>
        <v>10.2</v>
      </c>
      <c r="Q20" s="37" t="n">
        <f aca="false">Q683</f>
        <v>10</v>
      </c>
      <c r="R20" s="37" t="n">
        <f aca="false">R683</f>
        <v>10.4</v>
      </c>
      <c r="S20" s="37" t="n">
        <f aca="false">S683</f>
        <v>11.1</v>
      </c>
      <c r="T20" s="37" t="n">
        <f aca="false">T683</f>
        <v>12</v>
      </c>
      <c r="U20" s="37" t="n">
        <f aca="false">U683</f>
        <v>12.8</v>
      </c>
      <c r="V20" s="37" t="n">
        <f aca="false">V683</f>
        <v>12.8</v>
      </c>
      <c r="W20" s="37" t="n">
        <f aca="false">W683</f>
        <v>13.2</v>
      </c>
      <c r="X20" s="37" t="n">
        <f aca="false">X683</f>
        <v>13.4</v>
      </c>
      <c r="Y20" s="37" t="n">
        <f aca="false">Y683</f>
        <v>13.7</v>
      </c>
      <c r="Z20" s="37" t="n">
        <f aca="false">Z683</f>
        <v>13.4</v>
      </c>
      <c r="AA20" s="37" t="n">
        <f aca="false">AA683</f>
        <v>14.1</v>
      </c>
      <c r="AB20" s="37" t="n">
        <f aca="false">AB683</f>
        <v>13.3</v>
      </c>
      <c r="AC20" s="37" t="n">
        <f aca="false">AC683</f>
        <v>14.5</v>
      </c>
      <c r="AD20" s="37" t="n">
        <f aca="false">AD683</f>
        <v>14.7</v>
      </c>
      <c r="AE20" s="37" t="n">
        <f aca="false">AE683</f>
        <v>14.5</v>
      </c>
      <c r="AF20" s="37" t="n">
        <f aca="false">AF683</f>
        <v>14.7</v>
      </c>
      <c r="AG20" s="37" t="n">
        <f aca="false">AG683</f>
        <v>16.2</v>
      </c>
      <c r="AH20" s="37" t="n">
        <f aca="false">AH683</f>
        <v>16.9</v>
      </c>
      <c r="AI20" s="37" t="n">
        <f aca="false">AI683</f>
        <v>17.8</v>
      </c>
      <c r="AJ20" s="37" t="n">
        <f aca="false">AJ683</f>
        <v>17.6</v>
      </c>
      <c r="AK20" s="63" t="n">
        <f aca="false">AK683</f>
        <v>18.6357068197633</v>
      </c>
      <c r="AL20" s="63" t="n">
        <f aca="false">AL683</f>
        <v>18.4975622114874</v>
      </c>
      <c r="AM20" s="63" t="n">
        <f aca="false">AM683</f>
        <v>20.1118245179391</v>
      </c>
      <c r="AN20" s="63" t="n">
        <f aca="false">AN683</f>
        <v>21.0177912075471</v>
      </c>
      <c r="AO20" s="63" t="n">
        <f aca="false">AO683</f>
        <v>21.2402482922472</v>
      </c>
      <c r="AP20" s="63" t="n">
        <f aca="false">AP683</f>
        <v>21.9468991548216</v>
      </c>
      <c r="AQ20" s="63" t="n">
        <f aca="false">AQ683</f>
        <v>21.1865357895302</v>
      </c>
    </row>
    <row r="21" customFormat="false" ht="12.75" hidden="false" customHeight="false" outlineLevel="0" collapsed="false">
      <c r="B21" s="1" t="n">
        <v>8</v>
      </c>
      <c r="C21" s="1" t="s">
        <v>41</v>
      </c>
      <c r="D21" s="1" t="s">
        <v>42</v>
      </c>
      <c r="E21" s="37" t="n">
        <f aca="false">E684</f>
        <v>4</v>
      </c>
      <c r="F21" s="37" t="n">
        <f aca="false">F684</f>
        <v>4.1</v>
      </c>
      <c r="G21" s="37" t="n">
        <f aca="false">G684</f>
        <v>4.2</v>
      </c>
      <c r="H21" s="37" t="n">
        <f aca="false">H684</f>
        <v>4.3</v>
      </c>
      <c r="I21" s="37" t="n">
        <f aca="false">I684</f>
        <v>4.4</v>
      </c>
      <c r="J21" s="37" t="n">
        <f aca="false">J684</f>
        <v>4.5</v>
      </c>
      <c r="K21" s="37" t="n">
        <f aca="false">K684</f>
        <v>4.6</v>
      </c>
      <c r="L21" s="37" t="n">
        <f aca="false">L684</f>
        <v>4.7</v>
      </c>
      <c r="M21" s="37" t="n">
        <f aca="false">M684</f>
        <v>4.8</v>
      </c>
      <c r="N21" s="37" t="n">
        <f aca="false">N684</f>
        <v>4.9</v>
      </c>
      <c r="O21" s="37" t="n">
        <f aca="false">O684</f>
        <v>5</v>
      </c>
      <c r="P21" s="37" t="n">
        <f aca="false">P684</f>
        <v>4.8</v>
      </c>
      <c r="Q21" s="37" t="n">
        <f aca="false">Q684</f>
        <v>4.5</v>
      </c>
      <c r="R21" s="37" t="n">
        <f aca="false">R684</f>
        <v>4.7</v>
      </c>
      <c r="S21" s="37" t="n">
        <f aca="false">S684</f>
        <v>4.6</v>
      </c>
      <c r="T21" s="37" t="n">
        <f aca="false">T684</f>
        <v>4.5</v>
      </c>
      <c r="U21" s="37" t="n">
        <f aca="false">U684</f>
        <v>5.1</v>
      </c>
      <c r="V21" s="37" t="n">
        <f aca="false">V684</f>
        <v>5</v>
      </c>
      <c r="W21" s="37" t="n">
        <f aca="false">W684</f>
        <v>5</v>
      </c>
      <c r="X21" s="37" t="n">
        <f aca="false">X684</f>
        <v>5.5</v>
      </c>
      <c r="Y21" s="37" t="n">
        <f aca="false">Y684</f>
        <v>5.1</v>
      </c>
      <c r="Z21" s="37" t="n">
        <f aca="false">Z684</f>
        <v>5.1</v>
      </c>
      <c r="AA21" s="37" t="n">
        <f aca="false">AA684</f>
        <v>5.2</v>
      </c>
      <c r="AB21" s="37" t="n">
        <f aca="false">AB684</f>
        <v>5.1</v>
      </c>
      <c r="AC21" s="37" t="n">
        <f aca="false">AC684</f>
        <v>5.3</v>
      </c>
      <c r="AD21" s="37" t="n">
        <f aca="false">AD684</f>
        <v>5.5</v>
      </c>
      <c r="AE21" s="37" t="n">
        <f aca="false">AE684</f>
        <v>5.7</v>
      </c>
      <c r="AF21" s="37" t="n">
        <f aca="false">AF684</f>
        <v>5.7</v>
      </c>
      <c r="AG21" s="37" t="n">
        <f aca="false">AG684</f>
        <v>5.9</v>
      </c>
      <c r="AH21" s="37" t="n">
        <f aca="false">AH684</f>
        <v>6.1</v>
      </c>
      <c r="AI21" s="37" t="n">
        <f aca="false">AI684</f>
        <v>6.6</v>
      </c>
      <c r="AJ21" s="37" t="n">
        <f aca="false">AJ684</f>
        <v>7.2</v>
      </c>
      <c r="AK21" s="63" t="n">
        <f aca="false">AK684</f>
        <v>7.16967226462582</v>
      </c>
      <c r="AL21" s="63" t="n">
        <f aca="false">AL684</f>
        <v>7.13860763888089</v>
      </c>
      <c r="AM21" s="63" t="n">
        <f aca="false">AM684</f>
        <v>7.78551114212654</v>
      </c>
      <c r="AN21" s="63" t="n">
        <f aca="false">AN684</f>
        <v>8.16113448253677</v>
      </c>
      <c r="AO21" s="63" t="n">
        <f aca="false">AO684</f>
        <v>8.27260146982986</v>
      </c>
      <c r="AP21" s="63" t="n">
        <f aca="false">AP684</f>
        <v>8.57365646078793</v>
      </c>
      <c r="AQ21" s="63" t="n">
        <f aca="false">AQ684</f>
        <v>8.30146403877712</v>
      </c>
    </row>
    <row r="22" customFormat="false" ht="12.75" hidden="false" customHeight="false" outlineLevel="0" collapsed="false">
      <c r="B22" s="1" t="n">
        <v>9</v>
      </c>
      <c r="C22" s="1" t="s">
        <v>43</v>
      </c>
      <c r="D22" s="1" t="s">
        <v>44</v>
      </c>
      <c r="E22" s="37" t="n">
        <f aca="false">E685</f>
        <v>81.6</v>
      </c>
      <c r="F22" s="37" t="n">
        <f aca="false">F685</f>
        <v>82.6</v>
      </c>
      <c r="G22" s="37" t="n">
        <f aca="false">G685</f>
        <v>84.3</v>
      </c>
      <c r="H22" s="37" t="n">
        <f aca="false">H685</f>
        <v>87.4</v>
      </c>
      <c r="I22" s="37" t="n">
        <f aca="false">I685</f>
        <v>86.8</v>
      </c>
      <c r="J22" s="37" t="n">
        <f aca="false">J685</f>
        <v>88.9</v>
      </c>
      <c r="K22" s="37" t="n">
        <f aca="false">K685</f>
        <v>90.2</v>
      </c>
      <c r="L22" s="37" t="n">
        <f aca="false">L685</f>
        <v>92.7</v>
      </c>
      <c r="M22" s="37" t="n">
        <f aca="false">M685</f>
        <v>94</v>
      </c>
      <c r="N22" s="37" t="n">
        <f aca="false">N685</f>
        <v>97</v>
      </c>
      <c r="O22" s="37" t="n">
        <f aca="false">O685</f>
        <v>90.8</v>
      </c>
      <c r="P22" s="37" t="n">
        <f aca="false">P685</f>
        <v>88.2</v>
      </c>
      <c r="Q22" s="37" t="n">
        <f aca="false">Q685</f>
        <v>89.3</v>
      </c>
      <c r="R22" s="37" t="n">
        <f aca="false">R685</f>
        <v>90.8</v>
      </c>
      <c r="S22" s="37" t="n">
        <f aca="false">S685</f>
        <v>95.2</v>
      </c>
      <c r="T22" s="37" t="n">
        <f aca="false">T685</f>
        <v>98</v>
      </c>
      <c r="U22" s="37" t="n">
        <f aca="false">U685</f>
        <v>100.2</v>
      </c>
      <c r="V22" s="37" t="n">
        <f aca="false">V685</f>
        <v>107.9</v>
      </c>
      <c r="W22" s="37" t="n">
        <f aca="false">W685</f>
        <v>124.4</v>
      </c>
      <c r="X22" s="37" t="n">
        <f aca="false">X685</f>
        <v>131.9</v>
      </c>
      <c r="Y22" s="37" t="n">
        <f aca="false">Y685</f>
        <v>136.3</v>
      </c>
      <c r="Z22" s="37" t="n">
        <f aca="false">Z685</f>
        <v>127.2</v>
      </c>
      <c r="AA22" s="37" t="n">
        <f aca="false">AA685</f>
        <v>126.5</v>
      </c>
      <c r="AB22" s="37" t="n">
        <f aca="false">AB685</f>
        <v>134.5</v>
      </c>
      <c r="AC22" s="37" t="n">
        <f aca="false">AC685</f>
        <v>143.7</v>
      </c>
      <c r="AD22" s="37" t="n">
        <f aca="false">AD685</f>
        <v>149.6</v>
      </c>
      <c r="AE22" s="37" t="n">
        <f aca="false">AE685</f>
        <v>153.9</v>
      </c>
      <c r="AF22" s="37" t="n">
        <f aca="false">AF685</f>
        <v>157.1</v>
      </c>
      <c r="AG22" s="37" t="n">
        <f aca="false">AG685</f>
        <v>159.5</v>
      </c>
      <c r="AH22" s="37" t="n">
        <f aca="false">AH685</f>
        <v>156.7</v>
      </c>
      <c r="AI22" s="37" t="n">
        <f aca="false">AI685</f>
        <v>158</v>
      </c>
      <c r="AJ22" s="37" t="n">
        <f aca="false">AJ685</f>
        <v>156.9</v>
      </c>
      <c r="AK22" s="63" t="n">
        <f aca="false">AK685</f>
        <v>158.91355448237</v>
      </c>
      <c r="AL22" s="63" t="n">
        <f aca="false">AL685</f>
        <v>152.079968096256</v>
      </c>
      <c r="AM22" s="63" t="n">
        <f aca="false">AM685</f>
        <v>159.224641757394</v>
      </c>
      <c r="AN22" s="63" t="n">
        <f aca="false">AN685</f>
        <v>160.016778084497</v>
      </c>
      <c r="AO22" s="63" t="n">
        <f aca="false">AO685</f>
        <v>155.285464989841</v>
      </c>
      <c r="AP22" s="63" t="n">
        <f aca="false">AP685</f>
        <v>153.836573878692</v>
      </c>
      <c r="AQ22" s="63" t="n">
        <f aca="false">AQ685</f>
        <v>142.143485793638</v>
      </c>
    </row>
    <row r="23" customFormat="false" ht="12.75" hidden="false" customHeight="false" outlineLevel="0" collapsed="false">
      <c r="B23" s="1" t="n">
        <v>10</v>
      </c>
      <c r="C23" s="1" t="s">
        <v>45</v>
      </c>
      <c r="D23" s="1" t="s">
        <v>46</v>
      </c>
      <c r="E23" s="37" t="n">
        <f aca="false">E686</f>
        <v>4.9</v>
      </c>
      <c r="F23" s="37" t="n">
        <f aca="false">F686</f>
        <v>5.2</v>
      </c>
      <c r="G23" s="37" t="n">
        <f aca="false">G686</f>
        <v>5.5</v>
      </c>
      <c r="H23" s="37" t="n">
        <f aca="false">H686</f>
        <v>5.7</v>
      </c>
      <c r="I23" s="37" t="n">
        <f aca="false">I686</f>
        <v>5.9</v>
      </c>
      <c r="J23" s="37" t="n">
        <f aca="false">J686</f>
        <v>6.1</v>
      </c>
      <c r="K23" s="37" t="n">
        <f aca="false">K686</f>
        <v>6.4</v>
      </c>
      <c r="L23" s="37" t="n">
        <f aca="false">L686</f>
        <v>6.7</v>
      </c>
      <c r="M23" s="37" t="n">
        <f aca="false">M686</f>
        <v>6.9</v>
      </c>
      <c r="N23" s="37" t="n">
        <f aca="false">N686</f>
        <v>7.1</v>
      </c>
      <c r="O23" s="37" t="n">
        <f aca="false">O686</f>
        <v>7.3</v>
      </c>
      <c r="P23" s="37" t="n">
        <f aca="false">P686</f>
        <v>7.3</v>
      </c>
      <c r="Q23" s="37" t="n">
        <f aca="false">Q686</f>
        <v>7.2</v>
      </c>
      <c r="R23" s="37" t="n">
        <f aca="false">R686</f>
        <v>7</v>
      </c>
      <c r="S23" s="37" t="n">
        <f aca="false">S686</f>
        <v>8.5</v>
      </c>
      <c r="T23" s="37" t="n">
        <f aca="false">T686</f>
        <v>9.5</v>
      </c>
      <c r="U23" s="37" t="n">
        <f aca="false">U686</f>
        <v>11.2</v>
      </c>
      <c r="V23" s="37" t="n">
        <f aca="false">V686</f>
        <v>11.4</v>
      </c>
      <c r="W23" s="37" t="n">
        <f aca="false">W686</f>
        <v>10.8</v>
      </c>
      <c r="X23" s="37" t="n">
        <f aca="false">X686</f>
        <v>12</v>
      </c>
      <c r="Y23" s="37" t="n">
        <f aca="false">Y686</f>
        <v>10.9</v>
      </c>
      <c r="Z23" s="37" t="n">
        <f aca="false">Z686</f>
        <v>12.1</v>
      </c>
      <c r="AA23" s="37" t="n">
        <f aca="false">AA686</f>
        <v>11.9</v>
      </c>
      <c r="AB23" s="37" t="n">
        <f aca="false">AB686</f>
        <v>12.9</v>
      </c>
      <c r="AC23" s="37" t="n">
        <f aca="false">AC686</f>
        <v>12.8</v>
      </c>
      <c r="AD23" s="37" t="n">
        <f aca="false">AD686</f>
        <v>14.8</v>
      </c>
      <c r="AE23" s="37" t="n">
        <f aca="false">AE686</f>
        <v>15.9</v>
      </c>
      <c r="AF23" s="37" t="n">
        <f aca="false">AF686</f>
        <v>16.5</v>
      </c>
      <c r="AG23" s="37" t="n">
        <f aca="false">AG686</f>
        <v>17</v>
      </c>
      <c r="AH23" s="37" t="n">
        <f aca="false">AH686</f>
        <v>17.7</v>
      </c>
      <c r="AI23" s="37" t="n">
        <f aca="false">AI686</f>
        <v>18.8</v>
      </c>
      <c r="AJ23" s="37" t="n">
        <f aca="false">AJ686</f>
        <v>19.6</v>
      </c>
      <c r="AK23" s="63" t="n">
        <f aca="false">AK686</f>
        <v>20.3868338856236</v>
      </c>
      <c r="AL23" s="63" t="n">
        <f aca="false">AL686</f>
        <v>20.3464264889139</v>
      </c>
      <c r="AM23" s="63" t="n">
        <f aca="false">AM686</f>
        <v>22.2419878447448</v>
      </c>
      <c r="AN23" s="63" t="n">
        <f aca="false">AN686</f>
        <v>23.3688181913143</v>
      </c>
      <c r="AO23" s="63" t="n">
        <f aca="false">AO686</f>
        <v>23.741939436754</v>
      </c>
      <c r="AP23" s="63" t="n">
        <f aca="false">AP686</f>
        <v>24.6613236451668</v>
      </c>
      <c r="AQ23" s="63" t="n">
        <f aca="false">AQ686</f>
        <v>23.9314911004223</v>
      </c>
    </row>
    <row r="24" customFormat="false" ht="12.75" hidden="false" customHeight="false" outlineLevel="0" collapsed="false">
      <c r="B24" s="1" t="n">
        <v>11</v>
      </c>
      <c r="C24" s="1" t="s">
        <v>47</v>
      </c>
      <c r="D24" s="1" t="s">
        <v>48</v>
      </c>
      <c r="E24" s="37" t="n">
        <f aca="false">E687</f>
        <v>7.2</v>
      </c>
      <c r="F24" s="37" t="n">
        <f aca="false">F687</f>
        <v>7.5</v>
      </c>
      <c r="G24" s="37" t="n">
        <f aca="false">G687</f>
        <v>7.7</v>
      </c>
      <c r="H24" s="37" t="n">
        <f aca="false">H687</f>
        <v>8</v>
      </c>
      <c r="I24" s="37" t="n">
        <f aca="false">I687</f>
        <v>8.2</v>
      </c>
      <c r="J24" s="37" t="n">
        <f aca="false">J687</f>
        <v>8.5</v>
      </c>
      <c r="K24" s="37" t="n">
        <f aca="false">K687</f>
        <v>8.8</v>
      </c>
      <c r="L24" s="37" t="n">
        <f aca="false">L687</f>
        <v>9.1</v>
      </c>
      <c r="M24" s="37" t="n">
        <f aca="false">M687</f>
        <v>9.4</v>
      </c>
      <c r="N24" s="37" t="n">
        <f aca="false">N687</f>
        <v>9.7</v>
      </c>
      <c r="O24" s="37" t="n">
        <f aca="false">O687</f>
        <v>10</v>
      </c>
      <c r="P24" s="37" t="n">
        <f aca="false">P687</f>
        <v>9.7</v>
      </c>
      <c r="Q24" s="37" t="n">
        <f aca="false">Q687</f>
        <v>9.5</v>
      </c>
      <c r="R24" s="37" t="n">
        <f aca="false">R687</f>
        <v>9.2</v>
      </c>
      <c r="S24" s="37" t="n">
        <f aca="false">S687</f>
        <v>9</v>
      </c>
      <c r="T24" s="37" t="n">
        <f aca="false">T687</f>
        <v>8.7</v>
      </c>
      <c r="U24" s="37" t="n">
        <f aca="false">U687</f>
        <v>8.3</v>
      </c>
      <c r="V24" s="37" t="n">
        <f aca="false">V687</f>
        <v>9.4</v>
      </c>
      <c r="W24" s="37" t="n">
        <f aca="false">W687</f>
        <v>10.3</v>
      </c>
      <c r="X24" s="37" t="n">
        <f aca="false">X687</f>
        <v>11.1</v>
      </c>
      <c r="Y24" s="37" t="n">
        <f aca="false">Y687</f>
        <v>12.2</v>
      </c>
      <c r="Z24" s="37" t="n">
        <f aca="false">Z687</f>
        <v>11.2</v>
      </c>
      <c r="AA24" s="37" t="n">
        <f aca="false">AA687</f>
        <v>11</v>
      </c>
      <c r="AB24" s="37" t="n">
        <f aca="false">AB687</f>
        <v>10.3</v>
      </c>
      <c r="AC24" s="37" t="n">
        <f aca="false">AC687</f>
        <v>11.6</v>
      </c>
      <c r="AD24" s="37" t="n">
        <f aca="false">AD687</f>
        <v>11.6</v>
      </c>
      <c r="AE24" s="37" t="n">
        <f aca="false">AE687</f>
        <v>11.7</v>
      </c>
      <c r="AF24" s="37" t="n">
        <f aca="false">AF687</f>
        <v>12.7</v>
      </c>
      <c r="AG24" s="37" t="n">
        <f aca="false">AG687</f>
        <v>13.4</v>
      </c>
      <c r="AH24" s="37" t="n">
        <f aca="false">AH687</f>
        <v>14.1</v>
      </c>
      <c r="AI24" s="37" t="n">
        <f aca="false">AI687</f>
        <v>14.3</v>
      </c>
      <c r="AJ24" s="37" t="n">
        <f aca="false">AJ687</f>
        <v>14.5</v>
      </c>
      <c r="AK24" s="63" t="n">
        <f aca="false">AK687</f>
        <v>15.48225263156</v>
      </c>
      <c r="AL24" s="63" t="n">
        <f aca="false">AL687</f>
        <v>15.41295874015</v>
      </c>
      <c r="AM24" s="63" t="n">
        <f aca="false">AM687</f>
        <v>16.8072975154283</v>
      </c>
      <c r="AN24" s="63" t="n">
        <f aca="false">AN687</f>
        <v>17.6157092323538</v>
      </c>
      <c r="AO24" s="63" t="n">
        <f aca="false">AO687</f>
        <v>17.8538187855513</v>
      </c>
      <c r="AP24" s="63" t="n">
        <f aca="false">AP687</f>
        <v>18.5009951495542</v>
      </c>
      <c r="AQ24" s="63" t="n">
        <f aca="false">AQ687</f>
        <v>17.9111824412839</v>
      </c>
    </row>
    <row r="25" customFormat="false" ht="12.75" hidden="false" customHeight="false" outlineLevel="0" collapsed="false">
      <c r="B25" s="1" t="n">
        <v>12</v>
      </c>
      <c r="C25" s="1" t="s">
        <v>49</v>
      </c>
      <c r="D25" s="1" t="s">
        <v>50</v>
      </c>
      <c r="E25" s="37" t="n">
        <f aca="false">E688</f>
        <v>27.9</v>
      </c>
      <c r="F25" s="37" t="n">
        <f aca="false">F688</f>
        <v>31.6</v>
      </c>
      <c r="G25" s="37" t="n">
        <f aca="false">G688</f>
        <v>35</v>
      </c>
      <c r="H25" s="37" t="n">
        <f aca="false">H688</f>
        <v>38</v>
      </c>
      <c r="I25" s="37" t="n">
        <f aca="false">I688</f>
        <v>41.8</v>
      </c>
      <c r="J25" s="37" t="n">
        <f aca="false">J688</f>
        <v>40.9</v>
      </c>
      <c r="K25" s="37" t="n">
        <f aca="false">K688</f>
        <v>42.4</v>
      </c>
      <c r="L25" s="37" t="n">
        <f aca="false">L688</f>
        <v>45.5</v>
      </c>
      <c r="M25" s="37" t="n">
        <f aca="false">M688</f>
        <v>47.7</v>
      </c>
      <c r="N25" s="37" t="n">
        <f aca="false">N688</f>
        <v>49.6</v>
      </c>
      <c r="O25" s="37" t="n">
        <f aca="false">O688</f>
        <v>48.2</v>
      </c>
      <c r="P25" s="37" t="n">
        <f aca="false">P688</f>
        <v>55.8</v>
      </c>
      <c r="Q25" s="37" t="n">
        <f aca="false">Q688</f>
        <v>56.3</v>
      </c>
      <c r="R25" s="37" t="n">
        <f aca="false">R688</f>
        <v>56.7</v>
      </c>
      <c r="S25" s="37" t="n">
        <f aca="false">S688</f>
        <v>56.7</v>
      </c>
      <c r="T25" s="37" t="n">
        <f aca="false">T688</f>
        <v>57.9</v>
      </c>
      <c r="U25" s="37" t="n">
        <f aca="false">U688</f>
        <v>64.5</v>
      </c>
      <c r="V25" s="37" t="n">
        <f aca="false">V688</f>
        <v>66.3</v>
      </c>
      <c r="W25" s="37" t="n">
        <f aca="false">W688</f>
        <v>70.5</v>
      </c>
      <c r="X25" s="37" t="n">
        <f aca="false">X688</f>
        <v>75.1</v>
      </c>
      <c r="Y25" s="37" t="n">
        <f aca="false">Y688</f>
        <v>78.9</v>
      </c>
      <c r="Z25" s="37" t="n">
        <f aca="false">Z688</f>
        <v>82.7</v>
      </c>
      <c r="AA25" s="37" t="n">
        <f aca="false">AA688</f>
        <v>85.9</v>
      </c>
      <c r="AB25" s="37" t="n">
        <f aca="false">AB688</f>
        <v>88</v>
      </c>
      <c r="AC25" s="37" t="n">
        <f aca="false">AC688</f>
        <v>92.2</v>
      </c>
      <c r="AD25" s="37" t="n">
        <f aca="false">AD688</f>
        <v>94.6</v>
      </c>
      <c r="AE25" s="37" t="n">
        <f aca="false">AE688</f>
        <v>92.5</v>
      </c>
      <c r="AF25" s="37" t="n">
        <f aca="false">AF688</f>
        <v>96.2</v>
      </c>
      <c r="AG25" s="37" t="n">
        <f aca="false">AG688</f>
        <v>114.9</v>
      </c>
      <c r="AH25" s="37" t="n">
        <f aca="false">AH688</f>
        <v>123.5</v>
      </c>
      <c r="AI25" s="37" t="n">
        <f aca="false">AI688</f>
        <v>133.1</v>
      </c>
      <c r="AJ25" s="37" t="n">
        <f aca="false">AJ688</f>
        <v>141.9</v>
      </c>
      <c r="AK25" s="63" t="n">
        <f aca="false">AK688</f>
        <v>152.127825202183</v>
      </c>
      <c r="AL25" s="63" t="n">
        <f aca="false">AL688</f>
        <v>156.118941658521</v>
      </c>
      <c r="AM25" s="63" t="n">
        <f aca="false">AM688</f>
        <v>175.288944397176</v>
      </c>
      <c r="AN25" s="63" t="n">
        <f aca="false">AN688</f>
        <v>188.959924575592</v>
      </c>
      <c r="AO25" s="63" t="n">
        <f aca="false">AO688</f>
        <v>196.775114548576</v>
      </c>
      <c r="AP25" s="63" t="n">
        <f aca="false">AP688</f>
        <v>209.309037446342</v>
      </c>
      <c r="AQ25" s="63" t="n">
        <f aca="false">AQ688</f>
        <v>207.816807946316</v>
      </c>
    </row>
    <row r="26" customFormat="false" ht="12.75" hidden="false" customHeight="false" outlineLevel="0" collapsed="false">
      <c r="B26" s="1" t="n">
        <v>13</v>
      </c>
      <c r="C26" s="1" t="s">
        <v>51</v>
      </c>
      <c r="D26" s="1" t="s">
        <v>52</v>
      </c>
      <c r="E26" s="37" t="n">
        <f aca="false">E689</f>
        <v>9</v>
      </c>
      <c r="F26" s="37" t="n">
        <f aca="false">F689</f>
        <v>8</v>
      </c>
      <c r="G26" s="37" t="n">
        <f aca="false">G689</f>
        <v>10</v>
      </c>
      <c r="H26" s="37" t="n">
        <f aca="false">H689</f>
        <v>11</v>
      </c>
      <c r="I26" s="37" t="n">
        <f aca="false">I689</f>
        <v>11</v>
      </c>
      <c r="J26" s="37" t="n">
        <f aca="false">J689</f>
        <v>10.5</v>
      </c>
      <c r="K26" s="37" t="n">
        <f aca="false">K689</f>
        <v>11</v>
      </c>
      <c r="L26" s="37" t="n">
        <f aca="false">L689</f>
        <v>12</v>
      </c>
      <c r="M26" s="37" t="n">
        <f aca="false">M689</f>
        <v>13.5</v>
      </c>
      <c r="N26" s="37" t="n">
        <f aca="false">N689</f>
        <v>14</v>
      </c>
      <c r="O26" s="37" t="n">
        <f aca="false">O689</f>
        <v>14</v>
      </c>
      <c r="P26" s="37" t="n">
        <f aca="false">P689</f>
        <v>13.5</v>
      </c>
      <c r="Q26" s="37" t="n">
        <f aca="false">Q689</f>
        <v>14</v>
      </c>
      <c r="R26" s="37" t="n">
        <f aca="false">R689</f>
        <v>14</v>
      </c>
      <c r="S26" s="37" t="n">
        <f aca="false">S689</f>
        <v>13</v>
      </c>
      <c r="T26" s="37" t="n">
        <f aca="false">T689</f>
        <v>14</v>
      </c>
      <c r="U26" s="37" t="n">
        <f aca="false">U689</f>
        <v>14.5</v>
      </c>
      <c r="V26" s="37" t="n">
        <f aca="false">V689</f>
        <v>13.5</v>
      </c>
      <c r="W26" s="37" t="n">
        <f aca="false">W689</f>
        <v>14.5</v>
      </c>
      <c r="X26" s="37" t="n">
        <f aca="false">X689</f>
        <v>15</v>
      </c>
      <c r="Y26" s="37" t="n">
        <f aca="false">Y689</f>
        <v>16</v>
      </c>
      <c r="Z26" s="37" t="n">
        <f aca="false">Z689</f>
        <v>18</v>
      </c>
      <c r="AA26" s="37" t="n">
        <f aca="false">AA689</f>
        <v>18.6</v>
      </c>
      <c r="AB26" s="37" t="n">
        <f aca="false">AB689</f>
        <v>19.4</v>
      </c>
      <c r="AC26" s="37" t="n">
        <f aca="false">AC689</f>
        <v>21.9</v>
      </c>
      <c r="AD26" s="37" t="n">
        <f aca="false">AD689</f>
        <v>20.9</v>
      </c>
      <c r="AE26" s="37" t="n">
        <f aca="false">AE689</f>
        <v>22.2</v>
      </c>
      <c r="AF26" s="37" t="n">
        <f aca="false">AF689</f>
        <v>23.9</v>
      </c>
      <c r="AG26" s="37" t="n">
        <f aca="false">AG689</f>
        <v>25.4</v>
      </c>
      <c r="AH26" s="37" t="n">
        <f aca="false">AH689</f>
        <v>26.4</v>
      </c>
      <c r="AI26" s="37" t="n">
        <f aca="false">AI689</f>
        <v>27.5</v>
      </c>
      <c r="AJ26" s="37" t="n">
        <f aca="false">AJ689</f>
        <v>28.5</v>
      </c>
      <c r="AK26" s="63" t="n">
        <f aca="false">AK689</f>
        <v>30.4306133861851</v>
      </c>
      <c r="AL26" s="63" t="n">
        <f aca="false">AL689</f>
        <v>30.573466591606</v>
      </c>
      <c r="AM26" s="63" t="n">
        <f aca="false">AM689</f>
        <v>33.6407349900736</v>
      </c>
      <c r="AN26" s="63" t="n">
        <f aca="false">AN689</f>
        <v>35.5717803548946</v>
      </c>
      <c r="AO26" s="63" t="n">
        <f aca="false">AO689</f>
        <v>36.3668343630605</v>
      </c>
      <c r="AP26" s="63" t="n">
        <f aca="false">AP689</f>
        <v>38.007681662903</v>
      </c>
      <c r="AQ26" s="63" t="n">
        <f aca="false">AQ689</f>
        <v>37.1054216929802</v>
      </c>
    </row>
    <row r="27" customFormat="false" ht="12.75" hidden="false" customHeight="false" outlineLevel="0" collapsed="false">
      <c r="B27" s="1" t="n">
        <v>14</v>
      </c>
      <c r="C27" s="1" t="s">
        <v>53</v>
      </c>
      <c r="D27" s="1" t="s">
        <v>54</v>
      </c>
      <c r="E27" s="37" t="n">
        <f aca="false">E690</f>
        <v>12.4</v>
      </c>
      <c r="F27" s="37" t="n">
        <f aca="false">F690</f>
        <v>13</v>
      </c>
      <c r="G27" s="37" t="n">
        <f aca="false">G690</f>
        <v>13.6</v>
      </c>
      <c r="H27" s="37" t="n">
        <f aca="false">H690</f>
        <v>14.2</v>
      </c>
      <c r="I27" s="37" t="n">
        <f aca="false">I690</f>
        <v>14.8</v>
      </c>
      <c r="J27" s="37" t="n">
        <f aca="false">J690</f>
        <v>15.5</v>
      </c>
      <c r="K27" s="37" t="n">
        <f aca="false">K690</f>
        <v>16</v>
      </c>
      <c r="L27" s="37" t="n">
        <f aca="false">L690</f>
        <v>16.6</v>
      </c>
      <c r="M27" s="37" t="n">
        <f aca="false">M690</f>
        <v>17.2</v>
      </c>
      <c r="N27" s="37" t="n">
        <f aca="false">N690</f>
        <v>17.8</v>
      </c>
      <c r="O27" s="37" t="n">
        <f aca="false">O690</f>
        <v>18.4</v>
      </c>
      <c r="P27" s="37" t="n">
        <f aca="false">P690</f>
        <v>18.2</v>
      </c>
      <c r="Q27" s="37" t="n">
        <f aca="false">Q690</f>
        <v>19.8</v>
      </c>
      <c r="R27" s="37" t="n">
        <f aca="false">R690</f>
        <v>21.6</v>
      </c>
      <c r="S27" s="37" t="n">
        <f aca="false">S690</f>
        <v>20.7</v>
      </c>
      <c r="T27" s="37" t="n">
        <f aca="false">T690</f>
        <v>20.1</v>
      </c>
      <c r="U27" s="37" t="n">
        <f aca="false">U690</f>
        <v>20.7</v>
      </c>
      <c r="V27" s="37" t="n">
        <f aca="false">V690</f>
        <v>21.9</v>
      </c>
      <c r="W27" s="37" t="n">
        <f aca="false">W690</f>
        <v>23.3</v>
      </c>
      <c r="X27" s="37" t="n">
        <f aca="false">X690</f>
        <v>24.9</v>
      </c>
      <c r="Y27" s="37" t="n">
        <f aca="false">Y690</f>
        <v>26.3</v>
      </c>
      <c r="Z27" s="37" t="n">
        <f aca="false">Z690</f>
        <v>24.7</v>
      </c>
      <c r="AA27" s="37" t="n">
        <f aca="false">AA690</f>
        <v>24.7</v>
      </c>
      <c r="AB27" s="37" t="n">
        <f aca="false">AB690</f>
        <v>25</v>
      </c>
      <c r="AC27" s="37" t="n">
        <f aca="false">AC690</f>
        <v>25.7</v>
      </c>
      <c r="AD27" s="37" t="n">
        <f aca="false">AD690</f>
        <v>23.2</v>
      </c>
      <c r="AE27" s="37" t="n">
        <f aca="false">AE690</f>
        <v>24.1</v>
      </c>
      <c r="AF27" s="37" t="n">
        <f aca="false">AF690</f>
        <v>25.4</v>
      </c>
      <c r="AG27" s="37" t="n">
        <f aca="false">AG690</f>
        <v>26.5</v>
      </c>
      <c r="AH27" s="37" t="n">
        <f aca="false">AH690</f>
        <v>26.5</v>
      </c>
      <c r="AI27" s="37" t="n">
        <f aca="false">AI690</f>
        <v>28.5</v>
      </c>
      <c r="AJ27" s="37" t="n">
        <f aca="false">AJ690</f>
        <v>27.6</v>
      </c>
      <c r="AK27" s="63" t="n">
        <f aca="false">AK690</f>
        <v>29.3698855956828</v>
      </c>
      <c r="AL27" s="63" t="n">
        <f aca="false">AL690</f>
        <v>28.9533845358437</v>
      </c>
      <c r="AM27" s="63" t="n">
        <f aca="false">AM690</f>
        <v>31.2647539027877</v>
      </c>
      <c r="AN27" s="63" t="n">
        <f aca="false">AN690</f>
        <v>32.4488601394658</v>
      </c>
      <c r="AO27" s="63" t="n">
        <f aca="false">AO690</f>
        <v>32.5664782492586</v>
      </c>
      <c r="AP27" s="63" t="n">
        <f aca="false">AP690</f>
        <v>33.4174336453364</v>
      </c>
      <c r="AQ27" s="63" t="n">
        <f aca="false">AQ690</f>
        <v>32.0360052880976</v>
      </c>
    </row>
    <row r="28" customFormat="false" ht="12.75" hidden="false" customHeight="false" outlineLevel="0" collapsed="false">
      <c r="B28" s="1" t="n">
        <v>15</v>
      </c>
      <c r="C28" s="1" t="s">
        <v>55</v>
      </c>
      <c r="D28" s="1" t="s">
        <v>56</v>
      </c>
      <c r="E28" s="37" t="n">
        <f aca="false">E691</f>
        <v>21.4</v>
      </c>
      <c r="F28" s="37" t="n">
        <f aca="false">F691</f>
        <v>21.3</v>
      </c>
      <c r="G28" s="37" t="n">
        <f aca="false">G691</f>
        <v>21.2</v>
      </c>
      <c r="H28" s="37" t="n">
        <f aca="false">H691</f>
        <v>23.4</v>
      </c>
      <c r="I28" s="37" t="n">
        <f aca="false">I691</f>
        <v>23.9</v>
      </c>
      <c r="J28" s="37" t="n">
        <f aca="false">J691</f>
        <v>22.3</v>
      </c>
      <c r="K28" s="37" t="n">
        <f aca="false">K691</f>
        <v>22.3</v>
      </c>
      <c r="L28" s="37" t="n">
        <f aca="false">L691</f>
        <v>21.3</v>
      </c>
      <c r="M28" s="37" t="n">
        <f aca="false">M691</f>
        <v>21.4</v>
      </c>
      <c r="N28" s="37" t="n">
        <f aca="false">N691</f>
        <v>23.4</v>
      </c>
      <c r="O28" s="37" t="n">
        <f aca="false">O691</f>
        <v>21.9</v>
      </c>
      <c r="P28" s="37" t="n">
        <f aca="false">P691</f>
        <v>21.5</v>
      </c>
      <c r="Q28" s="37" t="n">
        <f aca="false">Q691</f>
        <v>21.6</v>
      </c>
      <c r="R28" s="37" t="n">
        <f aca="false">R691</f>
        <v>21.7</v>
      </c>
      <c r="S28" s="37" t="n">
        <f aca="false">S691</f>
        <v>23.6</v>
      </c>
      <c r="T28" s="37" t="n">
        <f aca="false">T691</f>
        <v>21.8</v>
      </c>
      <c r="U28" s="37" t="n">
        <f aca="false">U691</f>
        <v>23.5</v>
      </c>
      <c r="V28" s="37" t="n">
        <f aca="false">V691</f>
        <v>23.2</v>
      </c>
      <c r="W28" s="37" t="n">
        <f aca="false">W691</f>
        <v>23.3</v>
      </c>
      <c r="X28" s="37" t="n">
        <f aca="false">X691</f>
        <v>25.3</v>
      </c>
      <c r="Y28" s="37" t="n">
        <f aca="false">Y691</f>
        <v>27.2</v>
      </c>
      <c r="Z28" s="37" t="n">
        <f aca="false">Z691</f>
        <v>26.1</v>
      </c>
      <c r="AA28" s="37" t="n">
        <f aca="false">AA691</f>
        <v>25</v>
      </c>
      <c r="AB28" s="37" t="n">
        <f aca="false">AB691</f>
        <v>26.6</v>
      </c>
      <c r="AC28" s="37" t="n">
        <f aca="false">AC691</f>
        <v>27.9</v>
      </c>
      <c r="AD28" s="37" t="n">
        <f aca="false">AD691</f>
        <v>30.3</v>
      </c>
      <c r="AE28" s="37" t="n">
        <f aca="false">AE691</f>
        <v>32.1</v>
      </c>
      <c r="AF28" s="37" t="n">
        <f aca="false">AF691</f>
        <v>34.1</v>
      </c>
      <c r="AG28" s="37" t="n">
        <f aca="false">AG691</f>
        <v>33.6</v>
      </c>
      <c r="AH28" s="37" t="n">
        <f aca="false">AH691</f>
        <v>33.7</v>
      </c>
      <c r="AI28" s="37" t="n">
        <f aca="false">AI691</f>
        <v>32.3</v>
      </c>
      <c r="AJ28" s="37" t="n">
        <f aca="false">AJ691</f>
        <v>30</v>
      </c>
      <c r="AK28" s="63" t="n">
        <f aca="false">AK691</f>
        <v>31.9079141719869</v>
      </c>
      <c r="AL28" s="63" t="n">
        <f aca="false">AL691</f>
        <v>30.2449117542919</v>
      </c>
      <c r="AM28" s="63" t="n">
        <f aca="false">AM691</f>
        <v>31.3389302261366</v>
      </c>
      <c r="AN28" s="63" t="n">
        <f aca="false">AN691</f>
        <v>31.1413553026623</v>
      </c>
      <c r="AO28" s="63" t="n">
        <f aca="false">AO691</f>
        <v>29.8504313623465</v>
      </c>
      <c r="AP28" s="63" t="n">
        <f aca="false">AP691</f>
        <v>29.175038400975</v>
      </c>
      <c r="AQ28" s="63" t="n">
        <f aca="false">AQ691</f>
        <v>26.5592674444903</v>
      </c>
    </row>
    <row r="29" s="10" customFormat="true" ht="12.75" hidden="false" customHeight="false" outlineLevel="0" collapsed="false">
      <c r="C29" s="10" t="s">
        <v>129</v>
      </c>
      <c r="D29" s="10" t="s">
        <v>58</v>
      </c>
      <c r="E29" s="25" t="n">
        <f aca="false">SUM(E17:E28)</f>
        <v>488.8</v>
      </c>
      <c r="F29" s="25" t="n">
        <f aca="false">SUM(F17:F28)</f>
        <v>507.4</v>
      </c>
      <c r="G29" s="25" t="n">
        <f aca="false">SUM(G17:G28)</f>
        <v>535.6</v>
      </c>
      <c r="H29" s="25" t="n">
        <f aca="false">SUM(H17:H28)</f>
        <v>570.4</v>
      </c>
      <c r="I29" s="25" t="n">
        <f aca="false">SUM(I17:I28)</f>
        <v>584.2</v>
      </c>
      <c r="J29" s="25" t="n">
        <f aca="false">SUM(J17:J28)</f>
        <v>578.1</v>
      </c>
      <c r="K29" s="25" t="n">
        <f aca="false">SUM(K17:K28)</f>
        <v>609.2</v>
      </c>
      <c r="L29" s="25" t="n">
        <f aca="false">SUM(L17:L28)</f>
        <v>633.4</v>
      </c>
      <c r="M29" s="25" t="n">
        <f aca="false">SUM(M17:M28)</f>
        <v>664.2</v>
      </c>
      <c r="N29" s="25" t="n">
        <f aca="false">SUM(N17:N28)</f>
        <v>714.4</v>
      </c>
      <c r="O29" s="25" t="n">
        <f aca="false">SUM(O17:O28)</f>
        <v>720.8</v>
      </c>
      <c r="P29" s="25" t="n">
        <f aca="false">SUM(P17:P28)</f>
        <v>730.4</v>
      </c>
      <c r="Q29" s="25" t="n">
        <f aca="false">SUM(Q17:Q28)</f>
        <v>737.8</v>
      </c>
      <c r="R29" s="25" t="n">
        <f aca="false">SUM(R17:R28)</f>
        <v>753.3</v>
      </c>
      <c r="S29" s="25" t="n">
        <f aca="false">SUM(S17:S28)</f>
        <v>764</v>
      </c>
      <c r="T29" s="25" t="n">
        <f aca="false">SUM(T17:T28)</f>
        <v>776.4</v>
      </c>
      <c r="U29" s="25" t="n">
        <f aca="false">SUM(U17:U28)</f>
        <v>813.8</v>
      </c>
      <c r="V29" s="25" t="n">
        <f aca="false">SUM(V17:V28)</f>
        <v>847.9</v>
      </c>
      <c r="W29" s="25" t="n">
        <f aca="false">SUM(W17:W28)</f>
        <v>906.7</v>
      </c>
      <c r="X29" s="25" t="n">
        <f aca="false">SUM(X17:X28)</f>
        <v>942.1</v>
      </c>
      <c r="Y29" s="25" t="n">
        <f aca="false">SUM(Y17:Y28)</f>
        <v>978.3</v>
      </c>
      <c r="Z29" s="25" t="n">
        <f aca="false">SUM(Z17:Z28)</f>
        <v>1008.8</v>
      </c>
      <c r="AA29" s="25" t="n">
        <f aca="false">SUM(AA17:AA28)</f>
        <v>1034.5</v>
      </c>
      <c r="AB29" s="25" t="n">
        <f aca="false">SUM(AB17:AB28)</f>
        <v>1038.1</v>
      </c>
      <c r="AC29" s="25" t="n">
        <f aca="false">SUM(AC17:AC28)</f>
        <v>1104.3</v>
      </c>
      <c r="AD29" s="25" t="n">
        <f aca="false">SUM(AD17:AD28)</f>
        <v>1145.5</v>
      </c>
      <c r="AE29" s="25" t="n">
        <f aca="false">SUM(AE17:AE28)</f>
        <v>1159.9</v>
      </c>
      <c r="AF29" s="25" t="n">
        <f aca="false">SUM(AF17:AF28)</f>
        <v>1214.6</v>
      </c>
      <c r="AG29" s="25" t="n">
        <f aca="false">SUM(AG17:AG28)</f>
        <v>1284</v>
      </c>
      <c r="AH29" s="25" t="n">
        <f aca="false">SUM(AH17:AH28)</f>
        <v>1345.4</v>
      </c>
      <c r="AI29" s="25" t="n">
        <f aca="false">SUM(AI17:AI28)</f>
        <v>1378.6</v>
      </c>
      <c r="AJ29" s="25" t="n">
        <f aca="false">SUM(AJ17:AJ28)</f>
        <v>1394.8</v>
      </c>
      <c r="AK29" s="60" t="n">
        <f aca="false">SUM(AK17:AK28)</f>
        <v>1426.25117362838</v>
      </c>
      <c r="AL29" s="60" t="n">
        <f aca="false">SUM(AL17:AL28)</f>
        <v>1425.75387958604</v>
      </c>
      <c r="AM29" s="60" t="n">
        <f aca="false">SUM(AM17:AM28)</f>
        <v>1515.52213412135</v>
      </c>
      <c r="AN29" s="60" t="n">
        <f aca="false">SUM(AN17:AN28)</f>
        <v>1540.97999247153</v>
      </c>
      <c r="AO29" s="60" t="n">
        <f aca="false">SUM(AO17:AO28)</f>
        <v>1576.94404984045</v>
      </c>
      <c r="AP29" s="60" t="n">
        <f aca="false">SUM(AP17:AP28)</f>
        <v>1623.9709535565</v>
      </c>
      <c r="AQ29" s="60" t="n">
        <f aca="false">SUM(AQ17:AQ28)</f>
        <v>1572.38139329691</v>
      </c>
    </row>
    <row r="30" s="10" customFormat="true" ht="12.75" hidden="false" customHeight="false" outlineLevel="0" collapsed="false">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6"/>
      <c r="AL30" s="26"/>
      <c r="AM30" s="26"/>
      <c r="AN30" s="26"/>
      <c r="AO30" s="26"/>
      <c r="AP30" s="26"/>
      <c r="AQ30" s="26"/>
    </row>
    <row r="31" s="10" customFormat="true" ht="12.75" hidden="false" customHeight="false" outlineLevel="0" collapsed="false">
      <c r="C31" s="72" t="s">
        <v>150</v>
      </c>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6"/>
      <c r="AL31" s="26"/>
      <c r="AM31" s="26"/>
      <c r="AN31" s="26"/>
      <c r="AO31" s="26"/>
      <c r="AP31" s="26"/>
      <c r="AQ31" s="26"/>
    </row>
    <row r="32" s="10" customFormat="true" ht="12.75" hidden="false" customHeight="false" outlineLevel="0" collapsed="false">
      <c r="C32" s="72" t="s">
        <v>151</v>
      </c>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6"/>
      <c r="AL32" s="26"/>
      <c r="AM32" s="26"/>
      <c r="AN32" s="26"/>
      <c r="AO32" s="26"/>
      <c r="AP32" s="26"/>
      <c r="AQ32" s="26"/>
    </row>
    <row r="33" s="10" customFormat="true" ht="12.75" hidden="false" customHeight="false" outlineLevel="0" collapsed="false">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6"/>
      <c r="AL33" s="26"/>
      <c r="AM33" s="26"/>
      <c r="AN33" s="26"/>
      <c r="AO33" s="26"/>
      <c r="AP33" s="26"/>
      <c r="AQ33" s="26"/>
    </row>
    <row r="34" customFormat="false" ht="12.75" hidden="false" customHeight="false" outlineLevel="0" collapsed="false">
      <c r="AH34" s="1"/>
    </row>
    <row r="35" customFormat="false" ht="12.75" hidden="false" customHeight="false" outlineLevel="0" collapsed="false">
      <c r="B35" s="29" t="s">
        <v>152</v>
      </c>
      <c r="C35" s="30"/>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2"/>
    </row>
    <row r="36" customFormat="false" ht="12.75" hidden="false" customHeight="false" outlineLevel="0" collapsed="false">
      <c r="AH36" s="1"/>
    </row>
    <row r="37" customFormat="false" ht="12.75" hidden="false" customHeight="false" outlineLevel="0" collapsed="false">
      <c r="A37" s="1" t="s">
        <v>153</v>
      </c>
      <c r="B37" s="10" t="s">
        <v>154</v>
      </c>
      <c r="AH37" s="1"/>
    </row>
    <row r="38" customFormat="false" ht="12.75" hidden="false" customHeight="false" outlineLevel="0" collapsed="false">
      <c r="AH38" s="1"/>
    </row>
    <row r="39" customFormat="false" ht="13.15" hidden="false" customHeight="true" outlineLevel="0" collapsed="false">
      <c r="B39" s="1" t="n">
        <v>16</v>
      </c>
      <c r="C39" s="27" t="s">
        <v>155</v>
      </c>
      <c r="D39" s="27" t="s">
        <v>60</v>
      </c>
      <c r="E39" s="73" t="n">
        <f aca="false">E705</f>
        <v>0.4</v>
      </c>
      <c r="F39" s="73" t="n">
        <f aca="false">F705</f>
        <v>0.5</v>
      </c>
      <c r="G39" s="73" t="n">
        <f aca="false">G705</f>
        <v>0.5</v>
      </c>
      <c r="H39" s="73" t="n">
        <f aca="false">H705</f>
        <v>0.5</v>
      </c>
      <c r="I39" s="73" t="n">
        <f aca="false">I705</f>
        <v>0.5</v>
      </c>
      <c r="J39" s="73" t="n">
        <f aca="false">J705</f>
        <v>0.5</v>
      </c>
      <c r="K39" s="73" t="n">
        <f aca="false">K705</f>
        <v>0.6</v>
      </c>
      <c r="L39" s="73" t="n">
        <f aca="false">L705</f>
        <v>0.6</v>
      </c>
      <c r="M39" s="73" t="n">
        <f aca="false">M705</f>
        <v>0.6</v>
      </c>
      <c r="N39" s="73" t="n">
        <f aca="false">N705</f>
        <v>0.7</v>
      </c>
      <c r="O39" s="73" t="n">
        <f aca="false">O705</f>
        <v>0.7</v>
      </c>
      <c r="P39" s="73" t="n">
        <f aca="false">P705</f>
        <v>0.7</v>
      </c>
      <c r="Q39" s="73" t="n">
        <f aca="false">Q705</f>
        <v>0.7</v>
      </c>
      <c r="R39" s="73" t="n">
        <f aca="false">R705</f>
        <v>0.7</v>
      </c>
      <c r="S39" s="73" t="n">
        <f aca="false">S705</f>
        <v>0.7</v>
      </c>
      <c r="T39" s="73" t="n">
        <f aca="false">T705</f>
        <v>0.7</v>
      </c>
      <c r="U39" s="73" t="n">
        <f aca="false">U705</f>
        <v>0.7</v>
      </c>
      <c r="V39" s="73" t="n">
        <f aca="false">V705</f>
        <v>0.8</v>
      </c>
      <c r="W39" s="73" t="n">
        <f aca="false">W705</f>
        <v>0.8</v>
      </c>
      <c r="X39" s="73" t="n">
        <f aca="false">X705</f>
        <v>0.9</v>
      </c>
      <c r="Y39" s="73" t="n">
        <f aca="false">Y705</f>
        <v>0.9</v>
      </c>
      <c r="Z39" s="73" t="n">
        <f aca="false">Z705</f>
        <v>0.9</v>
      </c>
      <c r="AA39" s="73" t="n">
        <f aca="false">AA705</f>
        <v>0.9</v>
      </c>
      <c r="AB39" s="73" t="n">
        <f aca="false">AB705</f>
        <v>0.9</v>
      </c>
      <c r="AC39" s="73" t="n">
        <f aca="false">AC705</f>
        <v>1</v>
      </c>
      <c r="AD39" s="73" t="n">
        <f aca="false">AD705</f>
        <v>1</v>
      </c>
      <c r="AE39" s="73" t="n">
        <f aca="false">AE705</f>
        <v>1.1</v>
      </c>
      <c r="AF39" s="73" t="n">
        <f aca="false">AF705</f>
        <v>1.1</v>
      </c>
      <c r="AG39" s="73" t="n">
        <f aca="false">AG705</f>
        <v>1.2</v>
      </c>
      <c r="AH39" s="73" t="n">
        <f aca="false">AH705</f>
        <v>1.2</v>
      </c>
      <c r="AI39" s="73" t="n">
        <f aca="false">AI705</f>
        <v>1.3</v>
      </c>
      <c r="AJ39" s="73" t="n">
        <f aca="false">AJ705</f>
        <v>1.3</v>
      </c>
      <c r="AK39" s="73" t="n">
        <f aca="false">AK705</f>
        <v>1.3</v>
      </c>
      <c r="AL39" s="73" t="n">
        <f aca="false">AL705</f>
        <v>1.4</v>
      </c>
      <c r="AM39" s="73" t="n">
        <f aca="false">AM705</f>
        <v>1.1</v>
      </c>
      <c r="AN39" s="73" t="n">
        <f aca="false">AN705</f>
        <v>1.4</v>
      </c>
      <c r="AO39" s="73" t="n">
        <f aca="false">AO705</f>
        <v>1.2</v>
      </c>
      <c r="AP39" s="73" t="n">
        <f aca="false">AP705</f>
        <v>1.2</v>
      </c>
      <c r="AQ39" s="73" t="n">
        <f aca="false">AQ705</f>
        <v>1.3</v>
      </c>
    </row>
    <row r="40" customFormat="false" ht="13.15" hidden="false" customHeight="true" outlineLevel="0" collapsed="false">
      <c r="C40" s="27" t="s">
        <v>61</v>
      </c>
      <c r="D40" s="27" t="s">
        <v>62</v>
      </c>
      <c r="E40" s="73" t="n">
        <f aca="false">E706</f>
        <v>10.1</v>
      </c>
      <c r="F40" s="73" t="n">
        <f aca="false">F706</f>
        <v>11.1</v>
      </c>
      <c r="G40" s="73" t="n">
        <f aca="false">G706</f>
        <v>12</v>
      </c>
      <c r="H40" s="73" t="n">
        <f aca="false">H706</f>
        <v>12.9</v>
      </c>
      <c r="I40" s="73" t="n">
        <f aca="false">I706</f>
        <v>13.8</v>
      </c>
      <c r="J40" s="73" t="n">
        <f aca="false">J706</f>
        <v>15</v>
      </c>
      <c r="K40" s="73" t="n">
        <f aca="false">K706</f>
        <v>16.3</v>
      </c>
      <c r="L40" s="73" t="n">
        <f aca="false">L706</f>
        <v>17.3</v>
      </c>
      <c r="M40" s="73" t="n">
        <f aca="false">M706</f>
        <v>18.7</v>
      </c>
      <c r="N40" s="73" t="n">
        <f aca="false">N706</f>
        <v>20.4</v>
      </c>
      <c r="O40" s="73" t="n">
        <f aca="false">O706</f>
        <v>21.3</v>
      </c>
      <c r="P40" s="73" t="n">
        <f aca="false">P706</f>
        <v>21.7</v>
      </c>
      <c r="Q40" s="73" t="n">
        <f aca="false">Q706</f>
        <v>21</v>
      </c>
      <c r="R40" s="73" t="n">
        <f aca="false">R706</f>
        <v>20.6</v>
      </c>
      <c r="S40" s="73" t="n">
        <f aca="false">S706</f>
        <v>20.9</v>
      </c>
      <c r="T40" s="73" t="n">
        <f aca="false">T706</f>
        <v>21.5</v>
      </c>
      <c r="U40" s="73" t="n">
        <f aca="false">U706</f>
        <v>22.3</v>
      </c>
      <c r="V40" s="73" t="n">
        <f aca="false">V706</f>
        <v>23</v>
      </c>
      <c r="W40" s="73" t="n">
        <f aca="false">W706</f>
        <v>23.8</v>
      </c>
      <c r="X40" s="73" t="n">
        <f aca="false">X706</f>
        <v>23.8</v>
      </c>
      <c r="Y40" s="73" t="n">
        <f aca="false">Y706</f>
        <v>23.3</v>
      </c>
      <c r="Z40" s="73" t="n">
        <f aca="false">Z706</f>
        <v>17.4</v>
      </c>
      <c r="AA40" s="73" t="n">
        <f aca="false">AA706</f>
        <v>14</v>
      </c>
      <c r="AB40" s="73" t="str">
        <f aca="false">AB706</f>
        <v>n.a.</v>
      </c>
      <c r="AC40" s="73" t="str">
        <f aca="false">AC706</f>
        <v>n.a.</v>
      </c>
      <c r="AD40" s="73" t="str">
        <f aca="false">AD706</f>
        <v>n.a.</v>
      </c>
      <c r="AE40" s="73" t="str">
        <f aca="false">AE706</f>
        <v>n.a.</v>
      </c>
      <c r="AF40" s="73" t="str">
        <f aca="false">AF706</f>
        <v>n.a.</v>
      </c>
      <c r="AG40" s="73" t="str">
        <f aca="false">AG706</f>
        <v>n.a.</v>
      </c>
      <c r="AH40" s="73" t="str">
        <f aca="false">AH706</f>
        <v>n.a.</v>
      </c>
      <c r="AI40" s="73" t="str">
        <f aca="false">AI706</f>
        <v>n.a.</v>
      </c>
      <c r="AJ40" s="73" t="str">
        <f aca="false">AJ706</f>
        <v>n.a.</v>
      </c>
      <c r="AK40" s="73" t="str">
        <f aca="false">AK706</f>
        <v>n.a.</v>
      </c>
      <c r="AL40" s="73" t="str">
        <f aca="false">AL706</f>
        <v>n.a.</v>
      </c>
      <c r="AM40" s="73" t="str">
        <f aca="false">AM706</f>
        <v>n.a.</v>
      </c>
      <c r="AN40" s="73" t="str">
        <f aca="false">AN706</f>
        <v>n.a.</v>
      </c>
      <c r="AO40" s="73" t="str">
        <f aca="false">AO706</f>
        <v>n.a.</v>
      </c>
      <c r="AP40" s="73" t="str">
        <f aca="false">AP706</f>
        <v>n.a.</v>
      </c>
      <c r="AQ40" s="73" t="str">
        <f aca="false">AQ706</f>
        <v>n.a.</v>
      </c>
    </row>
    <row r="41" s="1" customFormat="true" ht="13.15" hidden="false" customHeight="true" outlineLevel="0" collapsed="false">
      <c r="B41" s="1" t="n">
        <v>17</v>
      </c>
      <c r="C41" s="27" t="s">
        <v>63</v>
      </c>
      <c r="D41" s="27" t="s">
        <v>64</v>
      </c>
      <c r="E41" s="73" t="str">
        <f aca="false">E707</f>
        <v>n.a.</v>
      </c>
      <c r="F41" s="73" t="str">
        <f aca="false">F707</f>
        <v>n.a.</v>
      </c>
      <c r="G41" s="73" t="str">
        <f aca="false">G707</f>
        <v>n.a.</v>
      </c>
      <c r="H41" s="73" t="str">
        <f aca="false">H707</f>
        <v>n.a.</v>
      </c>
      <c r="I41" s="73" t="str">
        <f aca="false">I707</f>
        <v>n.a.</v>
      </c>
      <c r="J41" s="73" t="str">
        <f aca="false">J707</f>
        <v>n.a.</v>
      </c>
      <c r="K41" s="73" t="str">
        <f aca="false">K707</f>
        <v>n.a.</v>
      </c>
      <c r="L41" s="73" t="str">
        <f aca="false">L707</f>
        <v>n.a.</v>
      </c>
      <c r="M41" s="73" t="str">
        <f aca="false">M707</f>
        <v>n.a.</v>
      </c>
      <c r="N41" s="73" t="str">
        <f aca="false">N707</f>
        <v>n.a.</v>
      </c>
      <c r="O41" s="73" t="str">
        <f aca="false">O707</f>
        <v>n.a.</v>
      </c>
      <c r="P41" s="73" t="str">
        <f aca="false">P707</f>
        <v>n.a.</v>
      </c>
      <c r="Q41" s="73" t="str">
        <f aca="false">Q707</f>
        <v>n.a.</v>
      </c>
      <c r="R41" s="73" t="str">
        <f aca="false">R707</f>
        <v>n.a.</v>
      </c>
      <c r="S41" s="73" t="str">
        <f aca="false">S707</f>
        <v>n.a.</v>
      </c>
      <c r="T41" s="73" t="str">
        <f aca="false">T707</f>
        <v>n.a.</v>
      </c>
      <c r="U41" s="73" t="str">
        <f aca="false">U707</f>
        <v>n.a.</v>
      </c>
      <c r="V41" s="73" t="str">
        <f aca="false">V707</f>
        <v>n.a.</v>
      </c>
      <c r="W41" s="73" t="str">
        <f aca="false">W707</f>
        <v>n.a.</v>
      </c>
      <c r="X41" s="73" t="str">
        <f aca="false">X707</f>
        <v>n.a.</v>
      </c>
      <c r="Y41" s="73" t="str">
        <f aca="false">Y707</f>
        <v>n.a.</v>
      </c>
      <c r="Z41" s="73" t="str">
        <f aca="false">Z707</f>
        <v>n.a.</v>
      </c>
      <c r="AA41" s="73" t="str">
        <f aca="false">AA707</f>
        <v>n.a.</v>
      </c>
      <c r="AB41" s="73" t="n">
        <f aca="false">AB707</f>
        <v>13</v>
      </c>
      <c r="AC41" s="73" t="n">
        <f aca="false">AC707</f>
        <v>22.7</v>
      </c>
      <c r="AD41" s="73" t="n">
        <f aca="false">AD707</f>
        <v>31.3</v>
      </c>
      <c r="AE41" s="73" t="n">
        <f aca="false">AE707</f>
        <v>30.1</v>
      </c>
      <c r="AF41" s="73" t="n">
        <f aca="false">AF707</f>
        <v>40.6</v>
      </c>
      <c r="AG41" s="73" t="n">
        <f aca="false">AG707</f>
        <v>33.9</v>
      </c>
      <c r="AH41" s="73" t="n">
        <f aca="false">AH707</f>
        <v>37</v>
      </c>
      <c r="AI41" s="73" t="n">
        <f aca="false">AI707</f>
        <v>39</v>
      </c>
      <c r="AJ41" s="73" t="n">
        <f aca="false">AJ707</f>
        <v>37.3</v>
      </c>
      <c r="AK41" s="73" t="n">
        <f aca="false">AK707</f>
        <v>45.1</v>
      </c>
      <c r="AL41" s="73" t="n">
        <f aca="false">AL707</f>
        <v>46.6</v>
      </c>
      <c r="AM41" s="73" t="n">
        <f aca="false">AM707</f>
        <v>46</v>
      </c>
      <c r="AN41" s="73" t="n">
        <f aca="false">AN707</f>
        <v>43.4</v>
      </c>
      <c r="AO41" s="73" t="n">
        <f aca="false">AO707</f>
        <v>50.4</v>
      </c>
      <c r="AP41" s="73" t="n">
        <f aca="false">AP707</f>
        <v>48.1</v>
      </c>
      <c r="AQ41" s="73" t="n">
        <f aca="false">AQ707</f>
        <v>50.9</v>
      </c>
    </row>
    <row r="42" s="1" customFormat="true" ht="13.15" hidden="false" customHeight="true" outlineLevel="0" collapsed="false">
      <c r="B42" s="1" t="n">
        <v>18</v>
      </c>
      <c r="C42" s="27" t="s">
        <v>65</v>
      </c>
      <c r="D42" s="27" t="s">
        <v>66</v>
      </c>
      <c r="E42" s="73" t="n">
        <f aca="false">E708</f>
        <v>2.3</v>
      </c>
      <c r="F42" s="73" t="n">
        <f aca="false">F708</f>
        <v>2.5</v>
      </c>
      <c r="G42" s="73" t="n">
        <f aca="false">G708</f>
        <v>2.8</v>
      </c>
      <c r="H42" s="73" t="n">
        <f aca="false">H708</f>
        <v>3</v>
      </c>
      <c r="I42" s="73" t="n">
        <f aca="false">I708</f>
        <v>3.3</v>
      </c>
      <c r="J42" s="73" t="n">
        <f aca="false">J708</f>
        <v>3.5</v>
      </c>
      <c r="K42" s="73" t="n">
        <f aca="false">K708</f>
        <v>3.7</v>
      </c>
      <c r="L42" s="73" t="n">
        <f aca="false">L708</f>
        <v>4</v>
      </c>
      <c r="M42" s="73" t="n">
        <f aca="false">M708</f>
        <v>4</v>
      </c>
      <c r="N42" s="73" t="n">
        <f aca="false">N708</f>
        <v>4.1</v>
      </c>
      <c r="O42" s="73" t="n">
        <f aca="false">O708</f>
        <v>4.2</v>
      </c>
      <c r="P42" s="73" t="n">
        <f aca="false">P708</f>
        <v>4.4</v>
      </c>
      <c r="Q42" s="73" t="n">
        <f aca="false">Q708</f>
        <v>4.4</v>
      </c>
      <c r="R42" s="73" t="n">
        <f aca="false">R708</f>
        <v>4.5</v>
      </c>
      <c r="S42" s="73" t="n">
        <f aca="false">S708</f>
        <v>4.6</v>
      </c>
      <c r="T42" s="73" t="n">
        <f aca="false">T708</f>
        <v>4.4</v>
      </c>
      <c r="U42" s="73" t="n">
        <f aca="false">U708</f>
        <v>4.5</v>
      </c>
      <c r="V42" s="73" t="n">
        <f aca="false">V708</f>
        <v>4.7</v>
      </c>
      <c r="W42" s="73" t="n">
        <f aca="false">W708</f>
        <v>4.8</v>
      </c>
      <c r="X42" s="73" t="n">
        <f aca="false">X708</f>
        <v>4.8</v>
      </c>
      <c r="Y42" s="73" t="n">
        <f aca="false">Y708</f>
        <v>4.5</v>
      </c>
      <c r="Z42" s="73" t="n">
        <f aca="false">Z708</f>
        <v>3.8</v>
      </c>
      <c r="AA42" s="73" t="n">
        <f aca="false">AA708</f>
        <v>1.5</v>
      </c>
      <c r="AB42" s="73" t="n">
        <f aca="false">AB708</f>
        <v>1.1</v>
      </c>
      <c r="AC42" s="73" t="n">
        <f aca="false">AC708</f>
        <v>1.4</v>
      </c>
      <c r="AD42" s="73" t="n">
        <f aca="false">AD708</f>
        <v>1.5</v>
      </c>
      <c r="AE42" s="73" t="n">
        <f aca="false">AE708</f>
        <v>1.9</v>
      </c>
      <c r="AF42" s="73" t="n">
        <f aca="false">AF708</f>
        <v>2.8</v>
      </c>
      <c r="AG42" s="73" t="n">
        <f aca="false">AG708</f>
        <v>3.8</v>
      </c>
      <c r="AH42" s="73" t="n">
        <f aca="false">AH708</f>
        <v>4</v>
      </c>
      <c r="AI42" s="73" t="n">
        <f aca="false">AI708</f>
        <v>3.9</v>
      </c>
      <c r="AJ42" s="73" t="n">
        <f aca="false">AJ708</f>
        <v>4.7</v>
      </c>
      <c r="AK42" s="73" t="n">
        <f aca="false">AK708</f>
        <v>4.4</v>
      </c>
      <c r="AL42" s="73" t="n">
        <f aca="false">AL708</f>
        <v>6.4</v>
      </c>
      <c r="AM42" s="73" t="n">
        <f aca="false">AM708</f>
        <v>6.8</v>
      </c>
      <c r="AN42" s="73" t="n">
        <f aca="false">AN708</f>
        <v>7.6</v>
      </c>
      <c r="AO42" s="73" t="n">
        <f aca="false">AO708</f>
        <v>8.9</v>
      </c>
      <c r="AP42" s="73" t="n">
        <f aca="false">AP708</f>
        <v>10.7</v>
      </c>
      <c r="AQ42" s="73" t="n">
        <f aca="false">AQ708</f>
        <v>8.3</v>
      </c>
    </row>
    <row r="43" s="1" customFormat="true" ht="13.15" hidden="false" customHeight="true" outlineLevel="0" collapsed="false">
      <c r="B43" s="1" t="n">
        <v>19</v>
      </c>
      <c r="C43" s="27" t="s">
        <v>67</v>
      </c>
      <c r="D43" s="27" t="s">
        <v>68</v>
      </c>
      <c r="E43" s="73" t="n">
        <f aca="false">E709</f>
        <v>5.8</v>
      </c>
      <c r="F43" s="73" t="n">
        <f aca="false">F709</f>
        <v>6.6</v>
      </c>
      <c r="G43" s="73" t="n">
        <f aca="false">G709</f>
        <v>7.1</v>
      </c>
      <c r="H43" s="73" t="n">
        <f aca="false">H709</f>
        <v>7.4</v>
      </c>
      <c r="I43" s="73" t="n">
        <f aca="false">I709</f>
        <v>8.2</v>
      </c>
      <c r="J43" s="73" t="n">
        <f aca="false">J709</f>
        <v>8.7</v>
      </c>
      <c r="K43" s="73" t="n">
        <f aca="false">K709</f>
        <v>9.4</v>
      </c>
      <c r="L43" s="73" t="n">
        <f aca="false">L709</f>
        <v>10.4</v>
      </c>
      <c r="M43" s="73" t="n">
        <f aca="false">M709</f>
        <v>11.5</v>
      </c>
      <c r="N43" s="73" t="n">
        <f aca="false">N709</f>
        <v>11.8</v>
      </c>
      <c r="O43" s="73" t="n">
        <f aca="false">O709</f>
        <v>11.4</v>
      </c>
      <c r="P43" s="73" t="n">
        <f aca="false">P709</f>
        <v>11.8</v>
      </c>
      <c r="Q43" s="73" t="n">
        <f aca="false">Q709</f>
        <v>11.9</v>
      </c>
      <c r="R43" s="73" t="n">
        <f aca="false">R709</f>
        <v>12.2</v>
      </c>
      <c r="S43" s="73" t="n">
        <f aca="false">S709</f>
        <v>12.4</v>
      </c>
      <c r="T43" s="73" t="n">
        <f aca="false">T709</f>
        <v>12.7</v>
      </c>
      <c r="U43" s="73" t="n">
        <f aca="false">U709</f>
        <v>13.5</v>
      </c>
      <c r="V43" s="73" t="n">
        <f aca="false">V709</f>
        <v>14.6</v>
      </c>
      <c r="W43" s="73" t="n">
        <f aca="false">W709</f>
        <v>15.5</v>
      </c>
      <c r="X43" s="73" t="n">
        <f aca="false">X709</f>
        <v>15.7</v>
      </c>
      <c r="Y43" s="73" t="n">
        <f aca="false">Y709</f>
        <v>15.2</v>
      </c>
      <c r="Z43" s="73" t="n">
        <f aca="false">Z709</f>
        <v>14</v>
      </c>
      <c r="AA43" s="73" t="n">
        <f aca="false">AA709</f>
        <v>13.6</v>
      </c>
      <c r="AB43" s="73" t="n">
        <f aca="false">AB709</f>
        <v>13.4</v>
      </c>
      <c r="AC43" s="73" t="n">
        <f aca="false">AC709</f>
        <v>13</v>
      </c>
      <c r="AD43" s="73" t="n">
        <f aca="false">AD709</f>
        <v>13</v>
      </c>
      <c r="AE43" s="73" t="n">
        <f aca="false">AE709</f>
        <v>13.1</v>
      </c>
      <c r="AF43" s="73" t="n">
        <f aca="false">AF709</f>
        <v>12.9</v>
      </c>
      <c r="AG43" s="73" t="n">
        <f aca="false">AG709</f>
        <v>11.7</v>
      </c>
      <c r="AH43" s="73" t="n">
        <f aca="false">AH709</f>
        <v>12</v>
      </c>
      <c r="AI43" s="73" t="n">
        <f aca="false">AI709</f>
        <v>12.1</v>
      </c>
      <c r="AJ43" s="73" t="n">
        <f aca="false">AJ709</f>
        <v>11.8</v>
      </c>
      <c r="AK43" s="73" t="n">
        <f aca="false">AK709</f>
        <v>10.6</v>
      </c>
      <c r="AL43" s="73" t="n">
        <f aca="false">AL709</f>
        <v>10.7</v>
      </c>
      <c r="AM43" s="73" t="n">
        <f aca="false">AM709</f>
        <v>11</v>
      </c>
      <c r="AN43" s="73" t="n">
        <f aca="false">AN709</f>
        <v>11.4</v>
      </c>
      <c r="AO43" s="73" t="n">
        <f aca="false">AO709</f>
        <v>12.4</v>
      </c>
      <c r="AP43" s="73" t="n">
        <f aca="false">AP709</f>
        <v>13.2</v>
      </c>
      <c r="AQ43" s="73" t="n">
        <f aca="false">AQ709</f>
        <v>13</v>
      </c>
    </row>
    <row r="44" s="1" customFormat="true" ht="13.15" hidden="false" customHeight="true" outlineLevel="0" collapsed="false">
      <c r="B44" s="1" t="n">
        <v>20</v>
      </c>
      <c r="C44" s="27" t="s">
        <v>69</v>
      </c>
      <c r="D44" s="27" t="s">
        <v>70</v>
      </c>
      <c r="E44" s="73" t="n">
        <f aca="false">E710</f>
        <v>2.8</v>
      </c>
      <c r="F44" s="73" t="n">
        <f aca="false">F710</f>
        <v>3.1</v>
      </c>
      <c r="G44" s="73" t="n">
        <f aca="false">G710</f>
        <v>3.2</v>
      </c>
      <c r="H44" s="73" t="n">
        <f aca="false">H710</f>
        <v>3.7</v>
      </c>
      <c r="I44" s="73" t="n">
        <f aca="false">I710</f>
        <v>4.1</v>
      </c>
      <c r="J44" s="73" t="n">
        <f aca="false">J710</f>
        <v>4.4</v>
      </c>
      <c r="K44" s="73" t="n">
        <f aca="false">K710</f>
        <v>4.7</v>
      </c>
      <c r="L44" s="73" t="n">
        <f aca="false">L710</f>
        <v>4.9</v>
      </c>
      <c r="M44" s="73" t="n">
        <f aca="false">M710</f>
        <v>5</v>
      </c>
      <c r="N44" s="73" t="n">
        <f aca="false">N710</f>
        <v>5</v>
      </c>
      <c r="O44" s="73" t="n">
        <f aca="false">O710</f>
        <v>5.1</v>
      </c>
      <c r="P44" s="73" t="n">
        <f aca="false">P710</f>
        <v>5.3</v>
      </c>
      <c r="Q44" s="73" t="n">
        <f aca="false">Q710</f>
        <v>5.4</v>
      </c>
      <c r="R44" s="73" t="n">
        <f aca="false">R710</f>
        <v>5.6</v>
      </c>
      <c r="S44" s="73" t="n">
        <f aca="false">S710</f>
        <v>5.6</v>
      </c>
      <c r="T44" s="73" t="n">
        <f aca="false">T710</f>
        <v>5.6</v>
      </c>
      <c r="U44" s="73" t="n">
        <f aca="false">U710</f>
        <v>5.7</v>
      </c>
      <c r="V44" s="73" t="n">
        <f aca="false">V710</f>
        <v>5.9</v>
      </c>
      <c r="W44" s="73" t="n">
        <f aca="false">W710</f>
        <v>6.1</v>
      </c>
      <c r="X44" s="73" t="n">
        <f aca="false">X710</f>
        <v>6</v>
      </c>
      <c r="Y44" s="73" t="n">
        <f aca="false">Y710</f>
        <v>5.9</v>
      </c>
      <c r="Z44" s="73" t="n">
        <f aca="false">Z710</f>
        <v>4.9</v>
      </c>
      <c r="AA44" s="73" t="n">
        <f aca="false">AA710</f>
        <v>2.5</v>
      </c>
      <c r="AB44" s="73" t="n">
        <f aca="false">AB710</f>
        <v>1.3</v>
      </c>
      <c r="AC44" s="73" t="n">
        <f aca="false">AC710</f>
        <v>1.4</v>
      </c>
      <c r="AD44" s="73" t="n">
        <f aca="false">AD710</f>
        <v>1.8</v>
      </c>
      <c r="AE44" s="73" t="n">
        <f aca="false">AE710</f>
        <v>2.2</v>
      </c>
      <c r="AF44" s="73" t="n">
        <f aca="false">AF710</f>
        <v>3.4</v>
      </c>
      <c r="AG44" s="73" t="n">
        <f aca="false">AG710</f>
        <v>4.1</v>
      </c>
      <c r="AH44" s="73" t="n">
        <f aca="false">AH710</f>
        <v>4</v>
      </c>
      <c r="AI44" s="73" t="n">
        <f aca="false">AI710</f>
        <v>4.8</v>
      </c>
      <c r="AJ44" s="73" t="n">
        <f aca="false">AJ710</f>
        <v>5.4</v>
      </c>
      <c r="AK44" s="73" t="n">
        <f aca="false">AK710</f>
        <v>6.2</v>
      </c>
      <c r="AL44" s="73" t="n">
        <f aca="false">AL710</f>
        <v>6.8</v>
      </c>
      <c r="AM44" s="73" t="n">
        <f aca="false">AM710</f>
        <v>7.3</v>
      </c>
      <c r="AN44" s="73" t="n">
        <f aca="false">AN710</f>
        <v>8.5</v>
      </c>
      <c r="AO44" s="73" t="n">
        <f aca="false">AO710</f>
        <v>10.9</v>
      </c>
      <c r="AP44" s="73" t="n">
        <f aca="false">AP710</f>
        <v>13.1</v>
      </c>
      <c r="AQ44" s="73" t="n">
        <f aca="false">AQ710</f>
        <v>12.3</v>
      </c>
    </row>
    <row r="45" s="1" customFormat="true" ht="13.15" hidden="false" customHeight="true" outlineLevel="0" collapsed="false">
      <c r="B45" s="1" t="n">
        <v>21</v>
      </c>
      <c r="C45" s="27" t="s">
        <v>71</v>
      </c>
      <c r="D45" s="27" t="s">
        <v>72</v>
      </c>
      <c r="E45" s="73" t="n">
        <f aca="false">E711</f>
        <v>3.4</v>
      </c>
      <c r="F45" s="73" t="n">
        <f aca="false">F711</f>
        <v>3.8</v>
      </c>
      <c r="G45" s="73" t="n">
        <f aca="false">G711</f>
        <v>4.1</v>
      </c>
      <c r="H45" s="73" t="n">
        <f aca="false">H711</f>
        <v>4.6</v>
      </c>
      <c r="I45" s="73" t="n">
        <f aca="false">I711</f>
        <v>5</v>
      </c>
      <c r="J45" s="73" t="n">
        <f aca="false">J711</f>
        <v>5.5</v>
      </c>
      <c r="K45" s="73" t="n">
        <f aca="false">K711</f>
        <v>5.9</v>
      </c>
      <c r="L45" s="73" t="n">
        <f aca="false">L711</f>
        <v>6.3</v>
      </c>
      <c r="M45" s="73" t="n">
        <f aca="false">M711</f>
        <v>6.5</v>
      </c>
      <c r="N45" s="73" t="n">
        <f aca="false">N711</f>
        <v>6.7</v>
      </c>
      <c r="O45" s="73" t="n">
        <f aca="false">O711</f>
        <v>6.9</v>
      </c>
      <c r="P45" s="73" t="n">
        <f aca="false">P711</f>
        <v>7.3</v>
      </c>
      <c r="Q45" s="73" t="n">
        <f aca="false">Q711</f>
        <v>7.7</v>
      </c>
      <c r="R45" s="73" t="n">
        <f aca="false">R711</f>
        <v>7.5</v>
      </c>
      <c r="S45" s="73" t="n">
        <f aca="false">S711</f>
        <v>7.4</v>
      </c>
      <c r="T45" s="73" t="n">
        <f aca="false">T711</f>
        <v>7.4</v>
      </c>
      <c r="U45" s="73" t="n">
        <f aca="false">U711</f>
        <v>7.6</v>
      </c>
      <c r="V45" s="73" t="n">
        <f aca="false">V711</f>
        <v>7.9</v>
      </c>
      <c r="W45" s="73" t="n">
        <f aca="false">W711</f>
        <v>8.1</v>
      </c>
      <c r="X45" s="73" t="n">
        <f aca="false">X711</f>
        <v>8.1</v>
      </c>
      <c r="Y45" s="73" t="n">
        <f aca="false">Y711</f>
        <v>7.3</v>
      </c>
      <c r="Z45" s="73" t="n">
        <f aca="false">Z711</f>
        <v>7</v>
      </c>
      <c r="AA45" s="73" t="n">
        <f aca="false">AA711</f>
        <v>5</v>
      </c>
      <c r="AB45" s="73" t="n">
        <f aca="false">AB711</f>
        <v>6.9</v>
      </c>
      <c r="AC45" s="73" t="n">
        <f aca="false">AC711</f>
        <v>4.6</v>
      </c>
      <c r="AD45" s="73" t="n">
        <f aca="false">AD711</f>
        <v>5.2</v>
      </c>
      <c r="AE45" s="73" t="n">
        <f aca="false">AE711</f>
        <v>4.2</v>
      </c>
      <c r="AF45" s="73" t="n">
        <f aca="false">AF711</f>
        <v>5.1</v>
      </c>
      <c r="AG45" s="73" t="n">
        <f aca="false">AG711</f>
        <v>5.6</v>
      </c>
      <c r="AH45" s="73" t="n">
        <f aca="false">AH711</f>
        <v>7.7</v>
      </c>
      <c r="AI45" s="73" t="n">
        <f aca="false">AI711</f>
        <v>7.8</v>
      </c>
      <c r="AJ45" s="73" t="n">
        <f aca="false">AJ711</f>
        <v>8.3</v>
      </c>
      <c r="AK45" s="73" t="n">
        <f aca="false">AK711</f>
        <v>10.7</v>
      </c>
      <c r="AL45" s="73" t="n">
        <f aca="false">AL711</f>
        <v>11.5</v>
      </c>
      <c r="AM45" s="73" t="n">
        <f aca="false">AM711</f>
        <v>12.3</v>
      </c>
      <c r="AN45" s="73" t="n">
        <f aca="false">AN711</f>
        <v>15.9</v>
      </c>
      <c r="AO45" s="73" t="n">
        <f aca="false">AO711</f>
        <v>18.1</v>
      </c>
      <c r="AP45" s="73" t="n">
        <f aca="false">AP711</f>
        <v>20.3</v>
      </c>
      <c r="AQ45" s="73" t="n">
        <f aca="false">AQ711</f>
        <v>20.4</v>
      </c>
    </row>
    <row r="46" s="1" customFormat="true" ht="13.15" hidden="false" customHeight="true" outlineLevel="0" collapsed="false">
      <c r="B46" s="1" t="n">
        <v>22</v>
      </c>
      <c r="C46" s="27" t="s">
        <v>156</v>
      </c>
      <c r="D46" s="27" t="s">
        <v>74</v>
      </c>
      <c r="E46" s="73" t="n">
        <f aca="false">E712</f>
        <v>0.1</v>
      </c>
      <c r="F46" s="73" t="n">
        <f aca="false">F712</f>
        <v>0.1</v>
      </c>
      <c r="G46" s="73" t="n">
        <f aca="false">G712</f>
        <v>0.1</v>
      </c>
      <c r="H46" s="73" t="n">
        <f aca="false">H712</f>
        <v>0.1</v>
      </c>
      <c r="I46" s="73" t="n">
        <f aca="false">I712</f>
        <v>0.2</v>
      </c>
      <c r="J46" s="73" t="n">
        <f aca="false">J712</f>
        <v>0.2</v>
      </c>
      <c r="K46" s="73" t="n">
        <f aca="false">K712</f>
        <v>0.2</v>
      </c>
      <c r="L46" s="73" t="n">
        <f aca="false">L712</f>
        <v>0.2</v>
      </c>
      <c r="M46" s="73" t="n">
        <f aca="false">M712</f>
        <v>0.2</v>
      </c>
      <c r="N46" s="73" t="n">
        <f aca="false">N712</f>
        <v>0.2</v>
      </c>
      <c r="O46" s="73" t="n">
        <f aca="false">O712</f>
        <v>0.2</v>
      </c>
      <c r="P46" s="73" t="n">
        <f aca="false">P712</f>
        <v>0.2</v>
      </c>
      <c r="Q46" s="73" t="n">
        <f aca="false">Q712</f>
        <v>0.2</v>
      </c>
      <c r="R46" s="73" t="n">
        <f aca="false">R712</f>
        <v>0.2</v>
      </c>
      <c r="S46" s="73" t="n">
        <f aca="false">S712</f>
        <v>0.2</v>
      </c>
      <c r="T46" s="73" t="n">
        <f aca="false">T712</f>
        <v>0.2</v>
      </c>
      <c r="U46" s="73" t="n">
        <f aca="false">U712</f>
        <v>0.2</v>
      </c>
      <c r="V46" s="73" t="n">
        <f aca="false">V712</f>
        <v>0.2</v>
      </c>
      <c r="W46" s="73" t="n">
        <f aca="false">W712</f>
        <v>0.2</v>
      </c>
      <c r="X46" s="73" t="n">
        <f aca="false">X712</f>
        <v>0.2</v>
      </c>
      <c r="Y46" s="73" t="n">
        <f aca="false">Y712</f>
        <v>0.3</v>
      </c>
      <c r="Z46" s="73" t="n">
        <f aca="false">Z712</f>
        <v>0.3</v>
      </c>
      <c r="AA46" s="73" t="n">
        <f aca="false">AA712</f>
        <v>0.3</v>
      </c>
      <c r="AB46" s="73" t="n">
        <f aca="false">AB712</f>
        <v>0.3</v>
      </c>
      <c r="AC46" s="73" t="n">
        <f aca="false">AC712</f>
        <v>0.3</v>
      </c>
      <c r="AD46" s="73" t="n">
        <f aca="false">AD712</f>
        <v>0.3</v>
      </c>
      <c r="AE46" s="73" t="n">
        <f aca="false">AE712</f>
        <v>0.3</v>
      </c>
      <c r="AF46" s="73" t="n">
        <f aca="false">AF712</f>
        <v>0.3</v>
      </c>
      <c r="AG46" s="73" t="n">
        <f aca="false">AG712</f>
        <v>0.3</v>
      </c>
      <c r="AH46" s="73" t="n">
        <f aca="false">AH712</f>
        <v>0.3</v>
      </c>
      <c r="AI46" s="73" t="n">
        <f aca="false">AI712</f>
        <v>0.3</v>
      </c>
      <c r="AJ46" s="73" t="n">
        <f aca="false">AJ712</f>
        <v>0.3</v>
      </c>
      <c r="AK46" s="73" t="n">
        <f aca="false">AK712</f>
        <v>0.3</v>
      </c>
      <c r="AL46" s="73" t="n">
        <f aca="false">AL712</f>
        <v>0.3</v>
      </c>
      <c r="AM46" s="73" t="n">
        <f aca="false">AM712</f>
        <v>0.3</v>
      </c>
      <c r="AN46" s="73" t="n">
        <f aca="false">AN712</f>
        <v>0.3</v>
      </c>
      <c r="AO46" s="73" t="n">
        <f aca="false">AO712</f>
        <v>0.3</v>
      </c>
      <c r="AP46" s="73" t="n">
        <f aca="false">AP712</f>
        <v>0.3</v>
      </c>
      <c r="AQ46" s="73" t="n">
        <f aca="false">AQ712</f>
        <v>0.3</v>
      </c>
    </row>
    <row r="47" s="1" customFormat="true" ht="13.15" hidden="false" customHeight="true" outlineLevel="0" collapsed="false">
      <c r="B47" s="1" t="n">
        <v>23</v>
      </c>
      <c r="C47" s="27" t="s">
        <v>75</v>
      </c>
      <c r="D47" s="27" t="s">
        <v>76</v>
      </c>
      <c r="E47" s="73" t="n">
        <f aca="false">E713</f>
        <v>15.8</v>
      </c>
      <c r="F47" s="73" t="n">
        <f aca="false">F713</f>
        <v>17.9</v>
      </c>
      <c r="G47" s="73" t="n">
        <f aca="false">G713</f>
        <v>21.4</v>
      </c>
      <c r="H47" s="73" t="n">
        <f aca="false">H713</f>
        <v>24.5</v>
      </c>
      <c r="I47" s="73" t="n">
        <f aca="false">I713</f>
        <v>28.5</v>
      </c>
      <c r="J47" s="73" t="n">
        <f aca="false">J713</f>
        <v>32.6</v>
      </c>
      <c r="K47" s="73" t="n">
        <f aca="false">K713</f>
        <v>36.8</v>
      </c>
      <c r="L47" s="73" t="n">
        <f aca="false">L713</f>
        <v>40.3</v>
      </c>
      <c r="M47" s="73" t="n">
        <f aca="false">M713</f>
        <v>42.6</v>
      </c>
      <c r="N47" s="73" t="n">
        <f aca="false">N713</f>
        <v>44.1</v>
      </c>
      <c r="O47" s="73" t="n">
        <f aca="false">O713</f>
        <v>44.5</v>
      </c>
      <c r="P47" s="73" t="n">
        <f aca="false">P713</f>
        <v>36.8</v>
      </c>
      <c r="Q47" s="73" t="n">
        <f aca="false">Q713</f>
        <v>34</v>
      </c>
      <c r="R47" s="73" t="n">
        <f aca="false">R713</f>
        <v>35.5</v>
      </c>
      <c r="S47" s="73" t="n">
        <f aca="false">S713</f>
        <v>36.6</v>
      </c>
      <c r="T47" s="73" t="n">
        <f aca="false">T713</f>
        <v>36.6</v>
      </c>
      <c r="U47" s="73" t="n">
        <f aca="false">U713</f>
        <v>37.3</v>
      </c>
      <c r="V47" s="73" t="n">
        <f aca="false">V713</f>
        <v>37.2</v>
      </c>
      <c r="W47" s="73" t="n">
        <f aca="false">W713</f>
        <v>39.2</v>
      </c>
      <c r="X47" s="73" t="n">
        <f aca="false">X713</f>
        <v>38.4</v>
      </c>
      <c r="Y47" s="73" t="n">
        <f aca="false">Y713</f>
        <v>40.3</v>
      </c>
      <c r="Z47" s="73" t="n">
        <f aca="false">Z713</f>
        <v>39.6</v>
      </c>
      <c r="AA47" s="73" t="n">
        <f aca="false">AA713</f>
        <v>42.3</v>
      </c>
      <c r="AB47" s="73" t="n">
        <f aca="false">AB713</f>
        <v>40.7</v>
      </c>
      <c r="AC47" s="73" t="n">
        <f aca="false">AC713</f>
        <v>45.4</v>
      </c>
      <c r="AD47" s="73" t="n">
        <f aca="false">AD713</f>
        <v>51.2</v>
      </c>
      <c r="AE47" s="73" t="n">
        <f aca="false">AE713</f>
        <v>56.5</v>
      </c>
      <c r="AF47" s="73" t="n">
        <f aca="false">AF713</f>
        <v>63.7</v>
      </c>
      <c r="AG47" s="73" t="n">
        <f aca="false">AG713</f>
        <v>69.5</v>
      </c>
      <c r="AH47" s="73" t="n">
        <f aca="false">AH713</f>
        <v>70.5</v>
      </c>
      <c r="AI47" s="73" t="n">
        <f aca="false">AI713</f>
        <v>75</v>
      </c>
      <c r="AJ47" s="73" t="n">
        <f aca="false">AJ713</f>
        <v>77.2</v>
      </c>
      <c r="AK47" s="73" t="n">
        <f aca="false">AK713</f>
        <v>80.3</v>
      </c>
      <c r="AL47" s="73" t="n">
        <f aca="false">AL713</f>
        <v>86</v>
      </c>
      <c r="AM47" s="73" t="n">
        <f aca="false">AM713</f>
        <v>110.5</v>
      </c>
      <c r="AN47" s="73" t="n">
        <f aca="false">AN713</f>
        <v>119.7</v>
      </c>
      <c r="AO47" s="73" t="n">
        <f aca="false">AO713</f>
        <v>136.5</v>
      </c>
      <c r="AP47" s="73" t="n">
        <f aca="false">AP713</f>
        <v>159.5</v>
      </c>
      <c r="AQ47" s="73" t="n">
        <f aca="false">AQ713</f>
        <v>174.2</v>
      </c>
    </row>
    <row r="48" s="1" customFormat="true" ht="13.15" hidden="false" customHeight="true" outlineLevel="0" collapsed="false">
      <c r="B48" s="1" t="n">
        <v>24</v>
      </c>
      <c r="C48" s="27" t="s">
        <v>77</v>
      </c>
      <c r="D48" s="27" t="s">
        <v>78</v>
      </c>
      <c r="E48" s="73" t="str">
        <f aca="false">E714</f>
        <v>n.a.</v>
      </c>
      <c r="F48" s="73" t="str">
        <f aca="false">F714</f>
        <v>n.a.</v>
      </c>
      <c r="G48" s="73" t="str">
        <f aca="false">G714</f>
        <v>n.a.</v>
      </c>
      <c r="H48" s="73" t="str">
        <f aca="false">H714</f>
        <v>n.a.</v>
      </c>
      <c r="I48" s="73" t="str">
        <f aca="false">I714</f>
        <v>n.a.</v>
      </c>
      <c r="J48" s="73" t="str">
        <f aca="false">J714</f>
        <v>n.a.</v>
      </c>
      <c r="K48" s="73" t="str">
        <f aca="false">K714</f>
        <v>n.a.</v>
      </c>
      <c r="L48" s="73" t="str">
        <f aca="false">L714</f>
        <v>n.a.</v>
      </c>
      <c r="M48" s="73" t="str">
        <f aca="false">M714</f>
        <v>n.a.</v>
      </c>
      <c r="N48" s="73" t="str">
        <f aca="false">N714</f>
        <v>n.a.</v>
      </c>
      <c r="O48" s="73" t="str">
        <f aca="false">O714</f>
        <v>n.a.</v>
      </c>
      <c r="P48" s="73" t="str">
        <f aca="false">P714</f>
        <v>n.a.</v>
      </c>
      <c r="Q48" s="73" t="str">
        <f aca="false">Q714</f>
        <v>n.a.</v>
      </c>
      <c r="R48" s="73" t="str">
        <f aca="false">R714</f>
        <v>n.a.</v>
      </c>
      <c r="S48" s="73" t="str">
        <f aca="false">S714</f>
        <v>n.a.</v>
      </c>
      <c r="T48" s="73" t="str">
        <f aca="false">T714</f>
        <v>n.a.</v>
      </c>
      <c r="U48" s="73" t="str">
        <f aca="false">U714</f>
        <v>n.a.</v>
      </c>
      <c r="V48" s="73" t="str">
        <f aca="false">V714</f>
        <v>n.a.</v>
      </c>
      <c r="W48" s="73" t="str">
        <f aca="false">W714</f>
        <v>n.a.</v>
      </c>
      <c r="X48" s="73" t="str">
        <f aca="false">X714</f>
        <v>n.a.</v>
      </c>
      <c r="Y48" s="73" t="str">
        <f aca="false">Y714</f>
        <v>n.a.</v>
      </c>
      <c r="Z48" s="73" t="str">
        <f aca="false">Z714</f>
        <v>n.a.</v>
      </c>
      <c r="AA48" s="73" t="str">
        <f aca="false">AA714</f>
        <v>n.a.</v>
      </c>
      <c r="AB48" s="73" t="n">
        <f aca="false">AB714</f>
        <v>6.8</v>
      </c>
      <c r="AC48" s="73" t="n">
        <f aca="false">AC714</f>
        <v>11.9</v>
      </c>
      <c r="AD48" s="73" t="n">
        <f aca="false">AD714</f>
        <v>15.9</v>
      </c>
      <c r="AE48" s="73" t="n">
        <f aca="false">AE714</f>
        <v>15.9</v>
      </c>
      <c r="AF48" s="73" t="n">
        <f aca="false">AF714</f>
        <v>15.4</v>
      </c>
      <c r="AG48" s="73" t="n">
        <f aca="false">AG714</f>
        <v>17.9</v>
      </c>
      <c r="AH48" s="73" t="n">
        <f aca="false">AH714</f>
        <v>18.5</v>
      </c>
      <c r="AI48" s="73" t="n">
        <f aca="false">AI714</f>
        <v>14.3</v>
      </c>
      <c r="AJ48" s="73" t="n">
        <f aca="false">AJ714</f>
        <v>13.8</v>
      </c>
      <c r="AK48" s="73" t="n">
        <f aca="false">AK714</f>
        <v>14.9</v>
      </c>
      <c r="AL48" s="73" t="n">
        <f aca="false">AL714</f>
        <v>16.9</v>
      </c>
      <c r="AM48" s="73" t="n">
        <f aca="false">AM714</f>
        <v>18.5</v>
      </c>
      <c r="AN48" s="73" t="n">
        <f aca="false">AN714</f>
        <v>22.6</v>
      </c>
      <c r="AO48" s="73" t="n">
        <f aca="false">AO714</f>
        <v>22.1</v>
      </c>
      <c r="AP48" s="73" t="n">
        <f aca="false">AP714</f>
        <v>27.1</v>
      </c>
      <c r="AQ48" s="73" t="n">
        <f aca="false">AQ714</f>
        <v>29.1</v>
      </c>
    </row>
    <row r="49" s="1" customFormat="true" ht="13.15" hidden="false" customHeight="true" outlineLevel="0" collapsed="false">
      <c r="B49" s="1" t="n">
        <v>25</v>
      </c>
      <c r="C49" s="27" t="s">
        <v>79</v>
      </c>
      <c r="D49" s="27" t="s">
        <v>80</v>
      </c>
      <c r="E49" s="73" t="n">
        <f aca="false">E715</f>
        <v>2.1</v>
      </c>
      <c r="F49" s="73" t="n">
        <f aca="false">F715</f>
        <v>2.5</v>
      </c>
      <c r="G49" s="73" t="n">
        <f aca="false">G715</f>
        <v>3</v>
      </c>
      <c r="H49" s="73" t="n">
        <f aca="false">H715</f>
        <v>3.1</v>
      </c>
      <c r="I49" s="73" t="n">
        <f aca="false">I715</f>
        <v>3.1</v>
      </c>
      <c r="J49" s="73" t="n">
        <f aca="false">J715</f>
        <v>3.1</v>
      </c>
      <c r="K49" s="73" t="n">
        <f aca="false">K715</f>
        <v>3.4</v>
      </c>
      <c r="L49" s="73" t="n">
        <f aca="false">L715</f>
        <v>3.6</v>
      </c>
      <c r="M49" s="73" t="n">
        <f aca="false">M715</f>
        <v>4.2</v>
      </c>
      <c r="N49" s="73" t="n">
        <f aca="false">N715</f>
        <v>3.9</v>
      </c>
      <c r="O49" s="73" t="n">
        <f aca="false">O715</f>
        <v>3.9</v>
      </c>
      <c r="P49" s="73" t="n">
        <f aca="false">P715</f>
        <v>4</v>
      </c>
      <c r="Q49" s="73" t="n">
        <f aca="false">Q715</f>
        <v>4.3</v>
      </c>
      <c r="R49" s="73" t="n">
        <f aca="false">R715</f>
        <v>4.1</v>
      </c>
      <c r="S49" s="73" t="n">
        <f aca="false">S715</f>
        <v>4.5</v>
      </c>
      <c r="T49" s="73" t="n">
        <f aca="false">T715</f>
        <v>4.7</v>
      </c>
      <c r="U49" s="73" t="n">
        <f aca="false">U715</f>
        <v>4.8</v>
      </c>
      <c r="V49" s="73" t="n">
        <f aca="false">V715</f>
        <v>5.2</v>
      </c>
      <c r="W49" s="73" t="n">
        <f aca="false">W715</f>
        <v>5.4</v>
      </c>
      <c r="X49" s="73" t="n">
        <f aca="false">X715</f>
        <v>5.4</v>
      </c>
      <c r="Y49" s="73" t="n">
        <f aca="false">Y715</f>
        <v>4.9</v>
      </c>
      <c r="Z49" s="73" t="n">
        <f aca="false">Z715</f>
        <v>4.3</v>
      </c>
      <c r="AA49" s="73" t="n">
        <f aca="false">AA715</f>
        <v>3.92643262777491</v>
      </c>
      <c r="AB49" s="73" t="n">
        <f aca="false">AB715</f>
        <v>3.90727929788332</v>
      </c>
      <c r="AC49" s="73" t="n">
        <f aca="false">AC715</f>
        <v>4.26024780588539</v>
      </c>
      <c r="AD49" s="73" t="n">
        <f aca="false">AD715</f>
        <v>4.65699535363965</v>
      </c>
      <c r="AE49" s="73" t="n">
        <f aca="false">AE715</f>
        <v>4.88957150232318</v>
      </c>
      <c r="AF49" s="73" t="n">
        <f aca="false">AF715</f>
        <v>4.91419721218379</v>
      </c>
      <c r="AG49" s="73" t="n">
        <f aca="false">AG715</f>
        <v>5.10025813113062</v>
      </c>
      <c r="AH49" s="73" t="n">
        <f aca="false">AH715</f>
        <v>5.18234383066598</v>
      </c>
      <c r="AI49" s="73" t="n">
        <f aca="false">AI715</f>
        <v>5.3</v>
      </c>
      <c r="AJ49" s="73" t="n">
        <f aca="false">AJ715</f>
        <v>5.27263810015488</v>
      </c>
      <c r="AK49" s="73" t="n">
        <f aca="false">AK715</f>
        <v>5.3218895198761</v>
      </c>
      <c r="AL49" s="73" t="n">
        <f aca="false">AL715</f>
        <v>5.4586990191017</v>
      </c>
      <c r="AM49" s="73" t="n">
        <f aca="false">AM715</f>
        <v>6.202942694889</v>
      </c>
      <c r="AN49" s="73" t="n">
        <f aca="false">AN715</f>
        <v>6.46014455343314</v>
      </c>
      <c r="AO49" s="73" t="n">
        <f aca="false">AO715</f>
        <v>6.23577697470315</v>
      </c>
      <c r="AP49" s="73" t="n">
        <f aca="false">AP715</f>
        <v>7.0374806401652</v>
      </c>
      <c r="AQ49" s="73" t="n">
        <f aca="false">AQ715</f>
        <v>7.20986060918947</v>
      </c>
    </row>
    <row r="50" s="1" customFormat="true" ht="13.15" hidden="false" customHeight="true" outlineLevel="0" collapsed="false">
      <c r="B50" s="1" t="n">
        <v>26</v>
      </c>
      <c r="C50" s="27" t="s">
        <v>81</v>
      </c>
      <c r="D50" s="27" t="s">
        <v>82</v>
      </c>
      <c r="E50" s="73" t="n">
        <f aca="false">E716</f>
        <v>7</v>
      </c>
      <c r="F50" s="73" t="n">
        <f aca="false">F716</f>
        <v>7.5</v>
      </c>
      <c r="G50" s="73" t="n">
        <f aca="false">G716</f>
        <v>8.1</v>
      </c>
      <c r="H50" s="73" t="n">
        <f aca="false">H716</f>
        <v>9.1</v>
      </c>
      <c r="I50" s="73" t="n">
        <f aca="false">I716</f>
        <v>9.6</v>
      </c>
      <c r="J50" s="73" t="n">
        <f aca="false">J716</f>
        <v>10.7</v>
      </c>
      <c r="K50" s="73" t="n">
        <f aca="false">K716</f>
        <v>11.8</v>
      </c>
      <c r="L50" s="73" t="n">
        <f aca="false">L716</f>
        <v>12.8</v>
      </c>
      <c r="M50" s="73" t="n">
        <f aca="false">M716</f>
        <v>13.4</v>
      </c>
      <c r="N50" s="73" t="n">
        <f aca="false">N716</f>
        <v>13.2</v>
      </c>
      <c r="O50" s="73" t="n">
        <f aca="false">O716</f>
        <v>13.1</v>
      </c>
      <c r="P50" s="73" t="n">
        <f aca="false">P716</f>
        <v>13.3</v>
      </c>
      <c r="Q50" s="73" t="n">
        <f aca="false">Q716</f>
        <v>13.3</v>
      </c>
      <c r="R50" s="73" t="n">
        <f aca="false">R716</f>
        <v>13.7</v>
      </c>
      <c r="S50" s="73" t="n">
        <f aca="false">S716</f>
        <v>13.7</v>
      </c>
      <c r="T50" s="73" t="n">
        <f aca="false">T716</f>
        <v>13.5</v>
      </c>
      <c r="U50" s="73" t="n">
        <f aca="false">U716</f>
        <v>14.1</v>
      </c>
      <c r="V50" s="73" t="n">
        <f aca="false">V716</f>
        <v>14.2</v>
      </c>
      <c r="W50" s="73" t="n">
        <f aca="false">W716</f>
        <v>14.7</v>
      </c>
      <c r="X50" s="73" t="n">
        <f aca="false">X716</f>
        <v>15.1</v>
      </c>
      <c r="Y50" s="73" t="n">
        <f aca="false">Y716</f>
        <v>13.8</v>
      </c>
      <c r="Z50" s="73" t="n">
        <f aca="false">Z716</f>
        <v>8</v>
      </c>
      <c r="AA50" s="73" t="n">
        <f aca="false">AA716</f>
        <v>6.8</v>
      </c>
      <c r="AB50" s="73" t="n">
        <f aca="false">AB716</f>
        <v>4.46564388635024</v>
      </c>
      <c r="AC50" s="73" t="n">
        <f aca="false">AC716</f>
        <v>5.91556557709316</v>
      </c>
      <c r="AD50" s="73" t="n">
        <f aca="false">AD716</f>
        <v>5.92546156397406</v>
      </c>
      <c r="AE50" s="73" t="n">
        <f aca="false">AE716</f>
        <v>4.95118569428066</v>
      </c>
      <c r="AF50" s="73" t="n">
        <f aca="false">AF716</f>
        <v>4.50363170695755</v>
      </c>
      <c r="AG50" s="73" t="n">
        <f aca="false">AG716</f>
        <v>4.88542526533019</v>
      </c>
      <c r="AH50" s="73" t="n">
        <f aca="false">AH716</f>
        <v>4.00308630601415</v>
      </c>
      <c r="AI50" s="73" t="n">
        <f aca="false">AI716</f>
        <v>3.1</v>
      </c>
      <c r="AJ50" s="73" t="n">
        <f aca="false">AJ716</f>
        <v>3.3</v>
      </c>
      <c r="AK50" s="73" t="n">
        <f aca="false">AK716</f>
        <v>3.9</v>
      </c>
      <c r="AL50" s="73" t="n">
        <f aca="false">AL716</f>
        <v>4.6</v>
      </c>
      <c r="AM50" s="73" t="n">
        <f aca="false">AM716</f>
        <v>4.6</v>
      </c>
      <c r="AN50" s="73" t="n">
        <f aca="false">AN716</f>
        <v>5</v>
      </c>
      <c r="AO50" s="73" t="n">
        <f aca="false">AO716</f>
        <v>5.8</v>
      </c>
      <c r="AP50" s="73" t="n">
        <f aca="false">AP716</f>
        <v>5.9</v>
      </c>
      <c r="AQ50" s="73" t="n">
        <f aca="false">AQ716</f>
        <v>7.1</v>
      </c>
    </row>
    <row r="51" s="1" customFormat="true" ht="13.15" hidden="false" customHeight="true" outlineLevel="0" collapsed="false">
      <c r="B51" s="1" t="n">
        <v>27</v>
      </c>
      <c r="C51" s="27" t="s">
        <v>83</v>
      </c>
      <c r="D51" s="27" t="s">
        <v>84</v>
      </c>
      <c r="E51" s="73" t="n">
        <f aca="false">E717</f>
        <v>5.2</v>
      </c>
      <c r="F51" s="73" t="n">
        <f aca="false">F717</f>
        <v>5.5</v>
      </c>
      <c r="G51" s="73" t="n">
        <f aca="false">G717</f>
        <v>5.7</v>
      </c>
      <c r="H51" s="73" t="n">
        <f aca="false">H717</f>
        <v>6</v>
      </c>
      <c r="I51" s="73" t="n">
        <f aca="false">I717</f>
        <v>6.4</v>
      </c>
      <c r="J51" s="73" t="n">
        <f aca="false">J717</f>
        <v>9.3</v>
      </c>
      <c r="K51" s="73" t="n">
        <f aca="false">K717</f>
        <v>9.9</v>
      </c>
      <c r="L51" s="73" t="n">
        <f aca="false">L717</f>
        <v>10</v>
      </c>
      <c r="M51" s="73" t="n">
        <f aca="false">M717</f>
        <v>10.5</v>
      </c>
      <c r="N51" s="73" t="n">
        <f aca="false">N717</f>
        <v>11.5</v>
      </c>
      <c r="O51" s="73" t="n">
        <f aca="false">O717</f>
        <v>11.8</v>
      </c>
      <c r="P51" s="73" t="n">
        <f aca="false">P717</f>
        <v>11.8</v>
      </c>
      <c r="Q51" s="73" t="n">
        <f aca="false">Q717</f>
        <v>11.2</v>
      </c>
      <c r="R51" s="73" t="n">
        <f aca="false">R717</f>
        <v>8.3</v>
      </c>
      <c r="S51" s="73" t="n">
        <f aca="false">S717</f>
        <v>7.3</v>
      </c>
      <c r="T51" s="73" t="n">
        <f aca="false">T717</f>
        <v>6</v>
      </c>
      <c r="U51" s="73" t="n">
        <f aca="false">U717</f>
        <v>5.5</v>
      </c>
      <c r="V51" s="73" t="n">
        <f aca="false">V717</f>
        <v>5.5</v>
      </c>
      <c r="W51" s="73" t="n">
        <f aca="false">W717</f>
        <v>5.6</v>
      </c>
      <c r="X51" s="73" t="n">
        <f aca="false">X717</f>
        <v>5.8</v>
      </c>
      <c r="Y51" s="73" t="n">
        <f aca="false">Y717</f>
        <v>5.2</v>
      </c>
      <c r="Z51" s="73" t="n">
        <f aca="false">Z717</f>
        <v>3.7</v>
      </c>
      <c r="AA51" s="73" t="n">
        <f aca="false">AA717</f>
        <v>3</v>
      </c>
      <c r="AB51" s="73" t="n">
        <f aca="false">AB717</f>
        <v>2</v>
      </c>
      <c r="AC51" s="73" t="n">
        <f aca="false">AC717</f>
        <v>4.3</v>
      </c>
      <c r="AD51" s="73" t="n">
        <f aca="false">AD717</f>
        <v>4.2</v>
      </c>
      <c r="AE51" s="73" t="n">
        <f aca="false">AE717</f>
        <v>4.3</v>
      </c>
      <c r="AF51" s="73" t="n">
        <f aca="false">AF717</f>
        <v>4</v>
      </c>
      <c r="AG51" s="73" t="n">
        <f aca="false">AG717</f>
        <v>10.5</v>
      </c>
      <c r="AH51" s="73" t="n">
        <f aca="false">AH717</f>
        <v>9.7</v>
      </c>
      <c r="AI51" s="73" t="n">
        <f aca="false">AI717</f>
        <v>9.9</v>
      </c>
      <c r="AJ51" s="73" t="n">
        <f aca="false">AJ717</f>
        <v>10.6</v>
      </c>
      <c r="AK51" s="73" t="n">
        <f aca="false">AK717</f>
        <v>11</v>
      </c>
      <c r="AL51" s="73" t="n">
        <f aca="false">AL717</f>
        <v>13.6</v>
      </c>
      <c r="AM51" s="73" t="n">
        <f aca="false">AM717</f>
        <v>14.7</v>
      </c>
      <c r="AN51" s="73" t="n">
        <f aca="false">AN717</f>
        <v>19.4</v>
      </c>
      <c r="AO51" s="73" t="n">
        <f aca="false">AO717</f>
        <v>22.7</v>
      </c>
      <c r="AP51" s="73" t="n">
        <f aca="false">AP717</f>
        <v>23.9</v>
      </c>
      <c r="AQ51" s="73" t="n">
        <f aca="false">AQ717</f>
        <v>23.2</v>
      </c>
    </row>
    <row r="52" customFormat="false" ht="13.15" hidden="false" customHeight="true" outlineLevel="0" collapsed="false">
      <c r="C52" s="12" t="s">
        <v>157</v>
      </c>
      <c r="D52" s="12" t="s">
        <v>86</v>
      </c>
      <c r="E52" s="25" t="n">
        <f aca="false">SUM(E39:E51)</f>
        <v>55</v>
      </c>
      <c r="F52" s="25" t="n">
        <f aca="false">SUM(F39:F51)</f>
        <v>61.1</v>
      </c>
      <c r="G52" s="25" t="n">
        <f aca="false">SUM(G39:G51)</f>
        <v>68</v>
      </c>
      <c r="H52" s="25" t="n">
        <f aca="false">SUM(H39:H51)</f>
        <v>74.9</v>
      </c>
      <c r="I52" s="25" t="n">
        <f aca="false">SUM(I39:I51)</f>
        <v>82.7</v>
      </c>
      <c r="J52" s="25" t="n">
        <f aca="false">SUM(J39:J51)</f>
        <v>93.5</v>
      </c>
      <c r="K52" s="25" t="n">
        <f aca="false">SUM(K39:K51)</f>
        <v>102.7</v>
      </c>
      <c r="L52" s="25" t="n">
        <f aca="false">SUM(L39:L51)</f>
        <v>110.4</v>
      </c>
      <c r="M52" s="25" t="n">
        <f aca="false">SUM(M39:M51)</f>
        <v>117.2</v>
      </c>
      <c r="N52" s="25" t="n">
        <f aca="false">SUM(N39:N51)</f>
        <v>121.6</v>
      </c>
      <c r="O52" s="25" t="n">
        <f aca="false">SUM(O39:O51)</f>
        <v>123.1</v>
      </c>
      <c r="P52" s="25" t="n">
        <f aca="false">SUM(P39:P51)</f>
        <v>117.3</v>
      </c>
      <c r="Q52" s="25" t="n">
        <f aca="false">SUM(Q39:Q51)</f>
        <v>114.1</v>
      </c>
      <c r="R52" s="25" t="n">
        <f aca="false">SUM(R39:R51)</f>
        <v>112.9</v>
      </c>
      <c r="S52" s="25" t="n">
        <f aca="false">SUM(S39:S51)</f>
        <v>113.9</v>
      </c>
      <c r="T52" s="25" t="n">
        <f aca="false">SUM(T39:T51)</f>
        <v>113.3</v>
      </c>
      <c r="U52" s="25" t="n">
        <f aca="false">SUM(U39:U51)</f>
        <v>116.2</v>
      </c>
      <c r="V52" s="25" t="n">
        <f aca="false">SUM(V39:V51)</f>
        <v>119.2</v>
      </c>
      <c r="W52" s="25" t="n">
        <f aca="false">SUM(W39:W51)</f>
        <v>124.2</v>
      </c>
      <c r="X52" s="25" t="n">
        <f aca="false">SUM(X39:X51)</f>
        <v>124.2</v>
      </c>
      <c r="Y52" s="25" t="n">
        <f aca="false">SUM(Y39:Y51)</f>
        <v>121.6</v>
      </c>
      <c r="Z52" s="25" t="n">
        <f aca="false">SUM(Z39:Z51)</f>
        <v>103.9</v>
      </c>
      <c r="AA52" s="25" t="n">
        <f aca="false">SUM(AA39:AA51)</f>
        <v>93.8264326277749</v>
      </c>
      <c r="AB52" s="25" t="n">
        <f aca="false">SUM(AB39:AB51)</f>
        <v>94.7729231842336</v>
      </c>
      <c r="AC52" s="25" t="n">
        <f aca="false">SUM(AC39:AC51)</f>
        <v>116.175813382979</v>
      </c>
      <c r="AD52" s="25" t="n">
        <f aca="false">SUM(AD39:AD51)</f>
        <v>135.982456917614</v>
      </c>
      <c r="AE52" s="25" t="n">
        <f aca="false">SUM(AE39:AE51)</f>
        <v>139.440757196604</v>
      </c>
      <c r="AF52" s="25" t="n">
        <f aca="false">SUM(AF39:AF51)</f>
        <v>158.717828919141</v>
      </c>
      <c r="AG52" s="25" t="n">
        <f aca="false">SUM(AG39:AG51)</f>
        <v>168.485683396461</v>
      </c>
      <c r="AH52" s="25" t="n">
        <f aca="false">SUM(AH39:AH51)</f>
        <v>174.08543013668</v>
      </c>
      <c r="AI52" s="25" t="n">
        <f aca="false">SUM(AI39:AI51)</f>
        <v>176.8</v>
      </c>
      <c r="AJ52" s="25" t="n">
        <f aca="false">SUM(AJ39:AJ51)</f>
        <v>179.272638100155</v>
      </c>
      <c r="AK52" s="25" t="n">
        <f aca="false">SUM(AK39:AK51)</f>
        <v>194.021889519876</v>
      </c>
      <c r="AL52" s="25" t="n">
        <f aca="false">SUM(AL39:AL51)</f>
        <v>210.258699019102</v>
      </c>
      <c r="AM52" s="25" t="n">
        <f aca="false">SUM(AM39:AM51)</f>
        <v>239.302942694889</v>
      </c>
      <c r="AN52" s="25" t="n">
        <f aca="false">SUM(AN39:AN51)</f>
        <v>261.660144553433</v>
      </c>
      <c r="AO52" s="25" t="n">
        <f aca="false">SUM(AO39:AO51)</f>
        <v>295.535776974703</v>
      </c>
      <c r="AP52" s="25" t="n">
        <f aca="false">SUM(AP39:AP51)</f>
        <v>330.337480640165</v>
      </c>
      <c r="AQ52" s="25" t="n">
        <f aca="false">SUM(AQ39:AQ51)</f>
        <v>347.309860609189</v>
      </c>
    </row>
    <row r="53" customFormat="false" ht="12.75" hidden="false" customHeight="false" outlineLevel="0" collapsed="false">
      <c r="AH53" s="1"/>
    </row>
    <row r="54" customFormat="false" ht="12.75" hidden="false" customHeight="false" outlineLevel="0" collapsed="false">
      <c r="C54" s="72" t="s">
        <v>158</v>
      </c>
      <c r="AH54" s="1"/>
    </row>
    <row r="55" customFormat="false" ht="12.75" hidden="false" customHeight="false" outlineLevel="0" collapsed="false">
      <c r="C55" s="72"/>
      <c r="AH55" s="1"/>
    </row>
    <row r="56" customFormat="false" ht="12.75" hidden="false" customHeight="false" outlineLevel="0" collapsed="false">
      <c r="C56" s="72"/>
      <c r="AH56" s="1"/>
    </row>
    <row r="57" customFormat="false" ht="12.75" hidden="false" customHeight="false" outlineLevel="0" collapsed="false">
      <c r="B57" s="29" t="s">
        <v>159</v>
      </c>
      <c r="C57" s="30"/>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2"/>
    </row>
    <row r="58" customFormat="false" ht="12.75" hidden="false" customHeight="false" outlineLevel="0" collapsed="false">
      <c r="C58" s="72"/>
      <c r="AH58" s="1"/>
    </row>
    <row r="59" customFormat="false" ht="12.75" hidden="false" customHeight="false" outlineLevel="0" collapsed="false">
      <c r="B59" s="10" t="s">
        <v>160</v>
      </c>
      <c r="C59" s="72"/>
      <c r="AH59" s="1"/>
    </row>
    <row r="60" customFormat="false" ht="12.75" hidden="false" customHeight="false" outlineLevel="0" collapsed="false">
      <c r="C60" s="27" t="s">
        <v>161</v>
      </c>
      <c r="AD60" s="37" t="n">
        <f aca="false">AD444</f>
        <v>534.2</v>
      </c>
      <c r="AE60" s="37" t="n">
        <f aca="false">AE444</f>
        <v>531.3</v>
      </c>
      <c r="AF60" s="37" t="n">
        <f aca="false">AF444</f>
        <v>546</v>
      </c>
      <c r="AG60" s="37" t="n">
        <f aca="false">AG444</f>
        <v>571.1</v>
      </c>
      <c r="AH60" s="37" t="n">
        <f aca="false">AH444</f>
        <v>610.301</v>
      </c>
      <c r="AI60" s="37" t="n">
        <f aca="false">AI444</f>
        <v>622.928</v>
      </c>
      <c r="AJ60" s="37" t="n">
        <f aca="false">AJ444</f>
        <v>636.208</v>
      </c>
      <c r="AK60" s="74" t="n">
        <f aca="false">AK444</f>
        <v>629.059</v>
      </c>
      <c r="AL60" s="74" t="n">
        <f aca="false">AL444</f>
        <v>634.305</v>
      </c>
      <c r="AM60" s="74" t="n">
        <f aca="false">AM444</f>
        <v>663.101</v>
      </c>
      <c r="AN60" s="74" t="n">
        <f aca="false">AN444</f>
        <v>652.2</v>
      </c>
      <c r="AO60" s="74" t="n">
        <f aca="false">AO444</f>
        <v>676.478</v>
      </c>
      <c r="AP60" s="74" t="n">
        <f aca="false">AP444</f>
        <v>692.227</v>
      </c>
      <c r="AQ60" s="74" t="n">
        <f aca="false">AQ444</f>
        <v>674.884</v>
      </c>
    </row>
    <row r="61" customFormat="false" ht="12.75" hidden="false" customHeight="false" outlineLevel="0" collapsed="false">
      <c r="C61" s="27" t="s">
        <v>58</v>
      </c>
      <c r="AD61" s="37" t="n">
        <f aca="false">AD456</f>
        <v>1138.231</v>
      </c>
      <c r="AE61" s="37" t="n">
        <f aca="false">AE456</f>
        <v>1147.34</v>
      </c>
      <c r="AF61" s="37" t="n">
        <f aca="false">AF456</f>
        <v>1183.033</v>
      </c>
      <c r="AG61" s="37" t="n">
        <f aca="false">AG456</f>
        <v>1233.762</v>
      </c>
      <c r="AH61" s="37" t="n">
        <f aca="false">AH456</f>
        <v>1284.324</v>
      </c>
      <c r="AI61" s="37" t="n">
        <f aca="false">AI456</f>
        <v>1328.867</v>
      </c>
      <c r="AJ61" s="37" t="n">
        <f aca="false">AJ456</f>
        <v>1354.179</v>
      </c>
      <c r="AK61" s="74" t="n">
        <f aca="false">AK456</f>
        <v>1385.432</v>
      </c>
      <c r="AL61" s="74" t="n">
        <f aca="false">AL456</f>
        <v>1386.672</v>
      </c>
      <c r="AM61" s="74" t="n">
        <f aca="false">AM456</f>
        <v>1475.017</v>
      </c>
      <c r="AN61" s="74" t="n">
        <f aca="false">AN456</f>
        <v>1488.559</v>
      </c>
      <c r="AO61" s="74" t="n">
        <f aca="false">AO456</f>
        <v>1503.877</v>
      </c>
      <c r="AP61" s="74" t="n">
        <f aca="false">AP456</f>
        <v>1523.717</v>
      </c>
      <c r="AQ61" s="74" t="n">
        <f aca="false">AQ456</f>
        <v>1467.243</v>
      </c>
    </row>
    <row r="62" customFormat="false" ht="12.75" hidden="false" customHeight="false" outlineLevel="0" collapsed="false">
      <c r="C62" s="27" t="s">
        <v>86</v>
      </c>
      <c r="AD62" s="37" t="n">
        <f aca="false">AD471</f>
        <v>1288.66</v>
      </c>
      <c r="AE62" s="37" t="n">
        <f aca="false">AE471</f>
        <v>1302.579</v>
      </c>
      <c r="AF62" s="37" t="n">
        <f aca="false">AF471</f>
        <v>1351.678</v>
      </c>
      <c r="AG62" s="37" t="n">
        <f aca="false">AG471</f>
        <v>1414.204</v>
      </c>
      <c r="AH62" s="37" t="n">
        <f aca="false">AH471</f>
        <v>1469.941</v>
      </c>
      <c r="AI62" s="37" t="n">
        <f aca="false">AI471</f>
        <v>1518.706</v>
      </c>
      <c r="AJ62" s="37" t="n">
        <f aca="false">AJ471</f>
        <v>1556.267</v>
      </c>
      <c r="AK62" s="74" t="n">
        <f aca="false">AK471</f>
        <v>1605.898</v>
      </c>
      <c r="AL62" s="74" t="n">
        <f aca="false">AL471</f>
        <v>1625.437</v>
      </c>
      <c r="AM62" s="74" t="n">
        <f aca="false">AM471</f>
        <v>1747.286</v>
      </c>
      <c r="AN62" s="74" t="n">
        <f aca="false">AN471</f>
        <v>1800.254</v>
      </c>
      <c r="AO62" s="74" t="n">
        <f aca="false">AO471</f>
        <v>1854.274</v>
      </c>
      <c r="AP62" s="74" t="n">
        <f aca="false">AP471</f>
        <v>1914.934</v>
      </c>
      <c r="AQ62" s="74" t="n">
        <f aca="false">AQ471</f>
        <v>1877.729</v>
      </c>
    </row>
    <row r="63" customFormat="false" ht="12.75" hidden="false" customHeight="false" outlineLevel="0" collapsed="false">
      <c r="C63" s="72"/>
      <c r="AH63" s="1"/>
    </row>
    <row r="64" customFormat="false" ht="12.75" hidden="false" customHeight="false" outlineLevel="0" collapsed="false">
      <c r="B64" s="10" t="s">
        <v>162</v>
      </c>
      <c r="C64" s="72"/>
      <c r="AH64" s="1"/>
    </row>
    <row r="65" customFormat="false" ht="12.75" hidden="false" customHeight="false" outlineLevel="0" collapsed="false">
      <c r="C65" s="27" t="s">
        <v>161</v>
      </c>
      <c r="AD65" s="75" t="n">
        <f aca="false">AD60/AD17</f>
        <v>0.912382578992314</v>
      </c>
      <c r="AE65" s="75" t="n">
        <f aca="false">AE60/AE17</f>
        <v>0.902037351443124</v>
      </c>
      <c r="AF65" s="75" t="n">
        <f aca="false">AF60/AF17</f>
        <v>0.879085493479311</v>
      </c>
      <c r="AG65" s="75" t="n">
        <f aca="false">AG60/AG17</f>
        <v>0.876189015035287</v>
      </c>
      <c r="AH65" s="75" t="n">
        <f aca="false">AH60/AH17</f>
        <v>0.883214182344428</v>
      </c>
      <c r="AI65" s="75" t="n">
        <f aca="false">AI60/AI17</f>
        <v>0.890787930787931</v>
      </c>
      <c r="AJ65" s="75" t="n">
        <f aca="false">AJ60/AJ17</f>
        <v>0.890922839938384</v>
      </c>
      <c r="AK65" s="75" t="n">
        <f aca="false">AK60/AK17</f>
        <v>0.889506504524887</v>
      </c>
      <c r="AL65" s="75" t="n">
        <f aca="false">AL60/AL17</f>
        <v>0.889004905395936</v>
      </c>
      <c r="AM65" s="75" t="n">
        <f aca="false">AM60/AM17</f>
        <v>0.89282482832907</v>
      </c>
      <c r="AN65" s="75" t="n">
        <f aca="false">AN60/AN17</f>
        <v>0.88734693877551</v>
      </c>
      <c r="AO65" s="75" t="n">
        <f aca="false">AO60/AO17</f>
        <v>0.885326527941369</v>
      </c>
      <c r="AP65" s="75" t="n">
        <f aca="false">AP60/AP17</f>
        <v>0.880920081445661</v>
      </c>
      <c r="AQ65" s="75" t="n">
        <f aca="false">AQ60/AQ17</f>
        <v>0.882316642698392</v>
      </c>
    </row>
    <row r="66" customFormat="false" ht="12.75" hidden="false" customHeight="false" outlineLevel="0" collapsed="false">
      <c r="C66" s="27" t="s">
        <v>58</v>
      </c>
      <c r="AD66" s="75" t="n">
        <f aca="false">AD61/AD29</f>
        <v>0.993654299432562</v>
      </c>
      <c r="AE66" s="75" t="n">
        <f aca="false">AE61/AE29</f>
        <v>0.989171480300026</v>
      </c>
      <c r="AF66" s="75" t="n">
        <f aca="false">AF61/AF29</f>
        <v>0.974010373785608</v>
      </c>
      <c r="AG66" s="75" t="n">
        <f aca="false">AG61/AG29</f>
        <v>0.960873831775701</v>
      </c>
      <c r="AH66" s="75" t="n">
        <f aca="false">AH61/AH29</f>
        <v>0.95460383529062</v>
      </c>
      <c r="AI66" s="75" t="n">
        <f aca="false">AI61/AI29</f>
        <v>0.963924996373132</v>
      </c>
      <c r="AJ66" s="75" t="n">
        <f aca="false">AJ61/AJ29</f>
        <v>0.9708768282191</v>
      </c>
      <c r="AK66" s="75" t="n">
        <f aca="false">AK61/AK29</f>
        <v>0.971380094626292</v>
      </c>
      <c r="AL66" s="75" t="n">
        <f aca="false">AL61/AL29</f>
        <v>0.972588621258115</v>
      </c>
      <c r="AM66" s="75" t="n">
        <f aca="false">AM61/AM29</f>
        <v>0.973273149095358</v>
      </c>
      <c r="AN66" s="75" t="n">
        <f aca="false">AN61/AN29</f>
        <v>0.96598204212408</v>
      </c>
      <c r="AO66" s="75" t="n">
        <f aca="false">AO61/AO29</f>
        <v>0.953665413907459</v>
      </c>
      <c r="AP66" s="75" t="n">
        <f aca="false">AP61/AP29</f>
        <v>0.938266165822154</v>
      </c>
      <c r="AQ66" s="75" t="n">
        <f aca="false">AQ61/AQ29</f>
        <v>0.933134293152338</v>
      </c>
    </row>
    <row r="67" customFormat="false" ht="12.75" hidden="false" customHeight="false" outlineLevel="0" collapsed="false">
      <c r="C67" s="27" t="s">
        <v>86</v>
      </c>
      <c r="AD67" s="75" t="n">
        <f aca="false">AD718/AD62</f>
        <v>0.994430227459232</v>
      </c>
      <c r="AE67" s="75" t="n">
        <f aca="false">AE718/AE62</f>
        <v>0.997513975886763</v>
      </c>
      <c r="AF67" s="75" t="n">
        <f aca="false">AF718/AF62</f>
        <v>1.01600960355879</v>
      </c>
      <c r="AG67" s="75" t="n">
        <f aca="false">AG718/AG62</f>
        <v>1.02706942095798</v>
      </c>
      <c r="AH67" s="75" t="n">
        <f aca="false">AH718/AH62</f>
        <v>1.03370504675812</v>
      </c>
      <c r="AI67" s="75" t="n">
        <f aca="false">AI718/AI62</f>
        <v>1.0241613584196</v>
      </c>
      <c r="AJ67" s="75" t="n">
        <f aca="false">AJ718/AJ62</f>
        <v>1.01144124889891</v>
      </c>
      <c r="AK67" s="75" t="n">
        <f aca="false">AK718/AK62</f>
        <v>1.00895141730562</v>
      </c>
      <c r="AL67" s="75" t="n">
        <f aca="false">AL718/AL62</f>
        <v>1.00650629867854</v>
      </c>
      <c r="AM67" s="75" t="n">
        <f aca="false">AM718/AM62</f>
        <v>1.00431473543326</v>
      </c>
      <c r="AN67" s="75" t="n">
        <f aca="false">AN718/AN62</f>
        <v>1.00132544464557</v>
      </c>
      <c r="AO67" s="75" t="n">
        <f aca="false">AO718/AO62</f>
        <v>1.00981830453059</v>
      </c>
      <c r="AP67" s="75" t="n">
        <f aca="false">AP718/AP62</f>
        <v>1.02056177090002</v>
      </c>
      <c r="AQ67" s="75" t="n">
        <f aca="false">AQ718/AQ62</f>
        <v>1.02234734293719</v>
      </c>
    </row>
    <row r="68" customFormat="false" ht="12.75" hidden="false" customHeight="false" outlineLevel="0" collapsed="false">
      <c r="C68" s="27"/>
      <c r="AD68" s="39"/>
      <c r="AE68" s="39"/>
      <c r="AF68" s="39"/>
      <c r="AG68" s="39"/>
      <c r="AH68" s="39"/>
      <c r="AI68" s="39"/>
      <c r="AJ68" s="39"/>
      <c r="AK68" s="39"/>
      <c r="AL68" s="39"/>
      <c r="AM68" s="39"/>
      <c r="AN68" s="39"/>
      <c r="AO68" s="39"/>
      <c r="AP68" s="39"/>
      <c r="AQ68" s="39"/>
      <c r="AR68" s="39"/>
    </row>
    <row r="69" customFormat="false" ht="12.75" hidden="false" customHeight="false" outlineLevel="0" collapsed="false">
      <c r="C69" s="72" t="s">
        <v>163</v>
      </c>
      <c r="AD69" s="39"/>
      <c r="AE69" s="39"/>
      <c r="AF69" s="39"/>
      <c r="AG69" s="39"/>
      <c r="AH69" s="39"/>
      <c r="AI69" s="39"/>
      <c r="AJ69" s="39"/>
      <c r="AK69" s="39"/>
      <c r="AL69" s="39"/>
      <c r="AM69" s="39"/>
      <c r="AN69" s="39"/>
      <c r="AO69" s="39"/>
      <c r="AP69" s="39"/>
      <c r="AQ69" s="39"/>
      <c r="AR69" s="39"/>
    </row>
    <row r="70" customFormat="false" ht="12.75" hidden="false" customHeight="false" outlineLevel="0" collapsed="false">
      <c r="AH70" s="1"/>
    </row>
    <row r="71" s="10" customFormat="true" ht="12.75" hidden="false" customHeight="false" outlineLevel="0" collapsed="false">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6"/>
      <c r="AL71" s="26"/>
      <c r="AM71" s="26"/>
      <c r="AN71" s="26"/>
      <c r="AO71" s="26"/>
      <c r="AP71" s="26"/>
      <c r="AQ71" s="26"/>
    </row>
    <row r="72" customFormat="false" ht="12.75" hidden="false" customHeight="false" outlineLevel="0" collapsed="false">
      <c r="B72" s="46" t="s">
        <v>6</v>
      </c>
      <c r="C72" s="47"/>
      <c r="D72" s="48"/>
      <c r="E72" s="48"/>
      <c r="F72" s="48"/>
      <c r="G72" s="48"/>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9"/>
    </row>
    <row r="73" customFormat="false" ht="12.75" hidden="false" customHeight="false" outlineLevel="0" collapsed="false">
      <c r="AH73" s="1"/>
    </row>
    <row r="74" customFormat="false" ht="12.75" hidden="false" customHeight="false" outlineLevel="0" collapsed="false">
      <c r="B74" s="1" t="s">
        <v>164</v>
      </c>
      <c r="AH74" s="1"/>
    </row>
    <row r="75" customFormat="false" ht="12.75" hidden="false" customHeight="false" outlineLevel="0" collapsed="false">
      <c r="AH75" s="1"/>
    </row>
    <row r="76" customFormat="false" ht="12.75" hidden="false" customHeight="false" outlineLevel="0" collapsed="false">
      <c r="B76" s="1" t="s">
        <v>165</v>
      </c>
      <c r="AH76" s="1"/>
    </row>
    <row r="77" customFormat="false" ht="12.75" hidden="false" customHeight="false" outlineLevel="0" collapsed="false">
      <c r="AH77" s="1"/>
    </row>
    <row r="78" customFormat="false" ht="12.75" hidden="false" customHeight="false" outlineLevel="0" collapsed="false">
      <c r="B78" s="1" t="s">
        <v>166</v>
      </c>
      <c r="AH78" s="1"/>
    </row>
    <row r="79" customFormat="false" ht="12.75" hidden="false" customHeight="false" outlineLevel="0" collapsed="false">
      <c r="AH79" s="1"/>
    </row>
    <row r="80" customFormat="false" ht="12.75" hidden="false" customHeight="false" outlineLevel="0" collapsed="false">
      <c r="B80" s="1" t="s">
        <v>167</v>
      </c>
      <c r="AH80" s="1"/>
    </row>
    <row r="81" customFormat="false" ht="12.75" hidden="false" customHeight="false" outlineLevel="0" collapsed="false">
      <c r="AH81" s="1"/>
    </row>
    <row r="82" customFormat="false" ht="12.75" hidden="false" customHeight="false" outlineLevel="0" collapsed="false">
      <c r="B82" s="1" t="s">
        <v>168</v>
      </c>
      <c r="AH82" s="1"/>
    </row>
    <row r="83" customFormat="false" ht="12.75" hidden="false" customHeight="false" outlineLevel="0" collapsed="false">
      <c r="AH83" s="1"/>
    </row>
    <row r="84" customFormat="false" ht="12.75" hidden="false" customHeight="false" outlineLevel="0" collapsed="false">
      <c r="AH84" s="1"/>
    </row>
    <row r="85" customFormat="false" ht="12.75" hidden="false" customHeight="false" outlineLevel="0" collapsed="false">
      <c r="B85" s="46" t="s">
        <v>169</v>
      </c>
      <c r="C85" s="47"/>
      <c r="D85" s="48"/>
      <c r="E85" s="48"/>
      <c r="F85" s="48"/>
      <c r="G85" s="48"/>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9"/>
    </row>
    <row r="86" customFormat="false" ht="12.75" hidden="false" customHeight="false" outlineLevel="0" collapsed="false">
      <c r="AH86" s="1"/>
    </row>
    <row r="87" customFormat="false" ht="13.15" hidden="false" customHeight="true" outlineLevel="0" collapsed="false">
      <c r="B87" s="76" t="s">
        <v>170</v>
      </c>
      <c r="R87" s="27"/>
      <c r="S87" s="27"/>
      <c r="T87" s="27"/>
      <c r="U87" s="27"/>
      <c r="V87" s="27"/>
      <c r="AH87" s="1"/>
    </row>
    <row r="88" customFormat="false" ht="13.15" hidden="false" customHeight="true" outlineLevel="0" collapsed="false">
      <c r="AH88" s="1"/>
    </row>
    <row r="89" s="17" customFormat="true" ht="13.15" hidden="false" customHeight="true" outlineLevel="0" collapsed="false">
      <c r="C89" s="17" t="s">
        <v>21</v>
      </c>
      <c r="D89" s="17" t="s">
        <v>22</v>
      </c>
      <c r="E89" s="77" t="n">
        <v>16297</v>
      </c>
      <c r="F89" s="78"/>
      <c r="G89" s="78"/>
      <c r="H89" s="78"/>
      <c r="I89" s="78"/>
      <c r="J89" s="77" t="n">
        <v>20182</v>
      </c>
      <c r="K89" s="78"/>
      <c r="L89" s="78"/>
      <c r="M89" s="78"/>
      <c r="N89" s="78"/>
      <c r="O89" s="77" t="n">
        <v>23241</v>
      </c>
      <c r="P89" s="78"/>
      <c r="Q89" s="78"/>
      <c r="R89" s="78"/>
      <c r="S89" s="78"/>
      <c r="T89" s="77" t="n">
        <v>24311</v>
      </c>
      <c r="U89" s="77" t="n">
        <v>27132</v>
      </c>
      <c r="V89" s="77" t="n">
        <v>28955</v>
      </c>
      <c r="W89" s="77" t="n">
        <v>31985</v>
      </c>
      <c r="X89" s="77" t="n">
        <v>30591</v>
      </c>
      <c r="Y89" s="77" t="n">
        <v>31758</v>
      </c>
      <c r="Z89" s="79" t="n">
        <v>23340</v>
      </c>
      <c r="AA89" s="79" t="n">
        <v>39595</v>
      </c>
      <c r="AB89" s="77" t="n">
        <v>39457</v>
      </c>
      <c r="AC89" s="77" t="n">
        <v>40666</v>
      </c>
      <c r="AD89" s="77" t="n">
        <v>42182</v>
      </c>
      <c r="AE89" s="77" t="n">
        <v>43855</v>
      </c>
      <c r="AF89" s="77" t="n">
        <v>45000</v>
      </c>
      <c r="AG89" s="77" t="n">
        <v>46500</v>
      </c>
      <c r="AH89" s="80"/>
      <c r="AI89" s="80"/>
      <c r="AJ89" s="80"/>
      <c r="AK89" s="80"/>
      <c r="AL89" s="80"/>
      <c r="AM89" s="80"/>
      <c r="AN89" s="80"/>
      <c r="AO89" s="80"/>
      <c r="AP89" s="80"/>
      <c r="AQ89" s="80"/>
      <c r="AR89" s="80"/>
      <c r="AS89" s="80"/>
      <c r="AT89" s="80"/>
    </row>
    <row r="90" s="17" customFormat="true" ht="13.15" hidden="false" customHeight="true" outlineLevel="0" collapsed="false">
      <c r="C90" s="17" t="s">
        <v>23</v>
      </c>
      <c r="D90" s="17" t="s">
        <v>24</v>
      </c>
      <c r="E90" s="77" t="n">
        <v>13498</v>
      </c>
      <c r="F90" s="78"/>
      <c r="G90" s="78"/>
      <c r="H90" s="78"/>
      <c r="I90" s="78"/>
      <c r="J90" s="77" t="n">
        <v>15066</v>
      </c>
      <c r="K90" s="78"/>
      <c r="L90" s="78"/>
      <c r="M90" s="78"/>
      <c r="N90" s="78"/>
      <c r="O90" s="77" t="n">
        <v>16452</v>
      </c>
      <c r="P90" s="78"/>
      <c r="Q90" s="78"/>
      <c r="R90" s="78"/>
      <c r="S90" s="78"/>
      <c r="T90" s="77" t="n">
        <v>17845</v>
      </c>
      <c r="U90" s="77" t="n">
        <v>19491</v>
      </c>
      <c r="V90" s="77" t="n">
        <v>20632</v>
      </c>
      <c r="W90" s="77" t="n">
        <v>23389</v>
      </c>
      <c r="X90" s="77" t="n">
        <v>23764</v>
      </c>
      <c r="Y90" s="77" t="n">
        <v>24981</v>
      </c>
      <c r="Z90" s="79" t="n">
        <v>27624</v>
      </c>
      <c r="AA90" s="79" t="n">
        <v>28535</v>
      </c>
      <c r="AB90" s="77" t="n">
        <v>29700</v>
      </c>
      <c r="AC90" s="77" t="n">
        <v>32900</v>
      </c>
      <c r="AD90" s="77" t="n">
        <v>34600</v>
      </c>
      <c r="AE90" s="77" t="n">
        <v>31400</v>
      </c>
      <c r="AF90" s="77" t="n">
        <v>34100</v>
      </c>
      <c r="AG90" s="77" t="n">
        <v>35000</v>
      </c>
      <c r="AH90" s="80"/>
      <c r="AI90" s="80"/>
      <c r="AJ90" s="80"/>
      <c r="AK90" s="80"/>
      <c r="AL90" s="80"/>
      <c r="AM90" s="80"/>
      <c r="AN90" s="80"/>
      <c r="AO90" s="80"/>
      <c r="AP90" s="80"/>
      <c r="AQ90" s="80"/>
      <c r="AR90" s="80"/>
      <c r="AS90" s="80"/>
      <c r="AT90" s="80"/>
    </row>
    <row r="91" s="17" customFormat="true" ht="13.15" hidden="false" customHeight="true" outlineLevel="0" collapsed="false">
      <c r="C91" s="17" t="s">
        <v>25</v>
      </c>
      <c r="D91" s="17" t="s">
        <v>26</v>
      </c>
      <c r="E91" s="77" t="n">
        <v>272</v>
      </c>
      <c r="F91" s="78"/>
      <c r="G91" s="78"/>
      <c r="H91" s="78"/>
      <c r="I91" s="78"/>
      <c r="J91" s="77" t="n">
        <v>410</v>
      </c>
      <c r="K91" s="78"/>
      <c r="L91" s="78"/>
      <c r="M91" s="78"/>
      <c r="N91" s="78"/>
      <c r="O91" s="77" t="n">
        <v>572</v>
      </c>
      <c r="P91" s="78"/>
      <c r="Q91" s="78"/>
      <c r="R91" s="78"/>
      <c r="S91" s="78"/>
      <c r="T91" s="77" t="n">
        <v>537</v>
      </c>
      <c r="U91" s="77" t="n">
        <v>614</v>
      </c>
      <c r="V91" s="77" t="n">
        <v>812</v>
      </c>
      <c r="W91" s="77" t="n">
        <v>1026</v>
      </c>
      <c r="X91" s="77" t="n">
        <v>1188</v>
      </c>
      <c r="Y91" s="77" t="n">
        <v>1277</v>
      </c>
      <c r="Z91" s="79" t="n">
        <v>400</v>
      </c>
      <c r="AA91" s="79" t="n">
        <v>1653</v>
      </c>
      <c r="AB91" s="77" t="n">
        <v>1797</v>
      </c>
      <c r="AC91" s="77" t="n">
        <v>1718</v>
      </c>
      <c r="AD91" s="77" t="n">
        <v>1873</v>
      </c>
      <c r="AE91" s="77" t="n">
        <v>1889</v>
      </c>
      <c r="AF91" s="77" t="n">
        <v>1990</v>
      </c>
      <c r="AG91" s="77" t="n">
        <v>2100</v>
      </c>
      <c r="AH91" s="80"/>
      <c r="AI91" s="80"/>
      <c r="AJ91" s="80"/>
      <c r="AK91" s="80"/>
      <c r="AL91" s="80"/>
      <c r="AM91" s="80"/>
      <c r="AN91" s="80"/>
      <c r="AO91" s="80"/>
      <c r="AP91" s="80"/>
      <c r="AQ91" s="80"/>
      <c r="AR91" s="80"/>
      <c r="AS91" s="80"/>
      <c r="AT91" s="80"/>
    </row>
    <row r="92" s="17" customFormat="true" ht="13.15" hidden="false" customHeight="true" outlineLevel="0" collapsed="false">
      <c r="C92" s="17" t="s">
        <v>27</v>
      </c>
      <c r="D92" s="17" t="s">
        <v>28</v>
      </c>
      <c r="E92" s="81" t="n">
        <v>63600</v>
      </c>
      <c r="F92" s="81" t="n">
        <v>69500</v>
      </c>
      <c r="G92" s="81" t="n">
        <v>75900</v>
      </c>
      <c r="H92" s="81" t="n">
        <v>84400</v>
      </c>
      <c r="I92" s="81" t="n">
        <v>88400</v>
      </c>
      <c r="J92" s="81" t="n">
        <v>79700</v>
      </c>
      <c r="K92" s="81" t="n">
        <v>84600</v>
      </c>
      <c r="L92" s="81" t="n">
        <v>86000</v>
      </c>
      <c r="M92" s="81" t="n">
        <v>89600</v>
      </c>
      <c r="N92" s="81" t="n">
        <v>94700</v>
      </c>
      <c r="O92" s="81" t="n">
        <v>98100</v>
      </c>
      <c r="P92" s="78" t="n">
        <f aca="false">$O92+1*(($T92-$O92)/5)</f>
        <v>99273.4</v>
      </c>
      <c r="Q92" s="78" t="n">
        <f aca="false">$O92+2*(($T92-$O92)/5)</f>
        <v>100446.8</v>
      </c>
      <c r="R92" s="78" t="n">
        <f aca="false">$O92+3*(($T92-$O92)/5)</f>
        <v>101620.2</v>
      </c>
      <c r="S92" s="78" t="n">
        <f aca="false">$O92+4*(($T92-$O92)/5)</f>
        <v>102793.6</v>
      </c>
      <c r="T92" s="77" t="n">
        <v>103967</v>
      </c>
      <c r="U92" s="77" t="n">
        <v>109303</v>
      </c>
      <c r="V92" s="77" t="n">
        <v>117932</v>
      </c>
      <c r="W92" s="77" t="n">
        <v>130564</v>
      </c>
      <c r="X92" s="77" t="n">
        <v>134598</v>
      </c>
      <c r="Y92" s="82" t="n">
        <v>190500</v>
      </c>
      <c r="Z92" s="83" t="n">
        <v>139800</v>
      </c>
      <c r="AA92" s="79" t="n">
        <v>198700</v>
      </c>
      <c r="AB92" s="77" t="n">
        <v>191200</v>
      </c>
      <c r="AC92" s="77" t="n">
        <v>210700</v>
      </c>
      <c r="AD92" s="77" t="n">
        <v>232800</v>
      </c>
      <c r="AE92" s="77" t="n">
        <v>229200</v>
      </c>
      <c r="AF92" s="77" t="n">
        <v>237200</v>
      </c>
      <c r="AG92" s="77" t="n">
        <v>245400</v>
      </c>
      <c r="AH92" s="80"/>
      <c r="AI92" s="80"/>
      <c r="AJ92" s="80"/>
      <c r="AK92" s="80"/>
      <c r="AL92" s="80"/>
      <c r="AM92" s="80"/>
      <c r="AN92" s="80"/>
      <c r="AO92" s="80"/>
      <c r="AP92" s="80"/>
      <c r="AQ92" s="80"/>
      <c r="AR92" s="80"/>
      <c r="AS92" s="80"/>
      <c r="AT92" s="80"/>
    </row>
    <row r="93" s="17" customFormat="true" ht="13.15" hidden="false" customHeight="true" outlineLevel="0" collapsed="false">
      <c r="C93" s="17" t="s">
        <v>29</v>
      </c>
      <c r="D93" s="17" t="s">
        <v>30</v>
      </c>
      <c r="E93" s="84"/>
      <c r="F93" s="84"/>
      <c r="G93" s="84"/>
      <c r="H93" s="84"/>
      <c r="I93" s="84"/>
      <c r="J93" s="84"/>
      <c r="K93" s="84"/>
      <c r="L93" s="84"/>
      <c r="M93" s="84"/>
      <c r="N93" s="84"/>
      <c r="O93" s="84"/>
      <c r="P93" s="84"/>
      <c r="Q93" s="84"/>
      <c r="R93" s="84"/>
      <c r="S93" s="84"/>
      <c r="T93" s="84"/>
      <c r="U93" s="84"/>
      <c r="V93" s="84"/>
      <c r="W93" s="84"/>
      <c r="X93" s="84"/>
      <c r="Y93" s="77" t="n">
        <v>182800</v>
      </c>
      <c r="Z93" s="79" t="n">
        <v>245700</v>
      </c>
      <c r="AA93" s="79" t="n">
        <v>252400</v>
      </c>
      <c r="AB93" s="77" t="n">
        <v>251500</v>
      </c>
      <c r="AC93" s="77" t="n">
        <v>272500</v>
      </c>
      <c r="AD93" s="77" t="n">
        <v>279700</v>
      </c>
      <c r="AE93" s="77" t="n">
        <v>280700</v>
      </c>
      <c r="AF93" s="77" t="n">
        <v>301800</v>
      </c>
      <c r="AG93" s="77" t="n">
        <v>315900</v>
      </c>
      <c r="AH93" s="80"/>
      <c r="AI93" s="80"/>
      <c r="AJ93" s="80"/>
      <c r="AK93" s="80"/>
      <c r="AL93" s="80"/>
      <c r="AM93" s="80"/>
      <c r="AN93" s="80"/>
      <c r="AO93" s="80"/>
      <c r="AP93" s="80"/>
      <c r="AQ93" s="80"/>
      <c r="AR93" s="80"/>
      <c r="AS93" s="80"/>
      <c r="AT93" s="80"/>
    </row>
    <row r="94" s="17" customFormat="true" ht="13.15" hidden="false" customHeight="true" outlineLevel="0" collapsed="false">
      <c r="C94" s="17" t="s">
        <v>31</v>
      </c>
      <c r="D94" s="17" t="s">
        <v>32</v>
      </c>
      <c r="E94" s="77" t="n">
        <v>78000</v>
      </c>
      <c r="F94" s="78" t="n">
        <v>81900</v>
      </c>
      <c r="G94" s="78" t="n">
        <v>88200</v>
      </c>
      <c r="H94" s="78" t="n">
        <v>96800</v>
      </c>
      <c r="I94" s="78" t="n">
        <v>96900</v>
      </c>
      <c r="J94" s="77" t="n">
        <v>96000</v>
      </c>
      <c r="K94" s="78" t="n">
        <v>108600</v>
      </c>
      <c r="L94" s="78" t="n">
        <v>112300</v>
      </c>
      <c r="M94" s="78" t="n">
        <v>116000</v>
      </c>
      <c r="N94" s="78" t="n">
        <v>123900</v>
      </c>
      <c r="O94" s="77" t="n">
        <v>124400</v>
      </c>
      <c r="P94" s="78" t="n">
        <v>121700</v>
      </c>
      <c r="Q94" s="78" t="n">
        <v>119800</v>
      </c>
      <c r="R94" s="78" t="n">
        <v>125300</v>
      </c>
      <c r="S94" s="78" t="n">
        <v>129400</v>
      </c>
      <c r="T94" s="77" t="n">
        <v>132200</v>
      </c>
      <c r="U94" s="77" t="n">
        <v>138500</v>
      </c>
      <c r="V94" s="77" t="n">
        <v>142700</v>
      </c>
      <c r="W94" s="77" t="n">
        <v>151400</v>
      </c>
      <c r="X94" s="77" t="n">
        <v>160700</v>
      </c>
      <c r="Y94" s="77"/>
      <c r="Z94" s="79"/>
      <c r="AA94" s="79"/>
      <c r="AB94" s="77"/>
      <c r="AC94" s="77"/>
      <c r="AD94" s="77"/>
      <c r="AE94" s="77"/>
      <c r="AF94" s="77"/>
      <c r="AG94" s="77"/>
      <c r="AH94" s="80"/>
      <c r="AI94" s="80"/>
      <c r="AJ94" s="80"/>
      <c r="AK94" s="80"/>
      <c r="AL94" s="80"/>
      <c r="AM94" s="80"/>
      <c r="AN94" s="80"/>
      <c r="AO94" s="80"/>
      <c r="AP94" s="80"/>
      <c r="AQ94" s="80"/>
      <c r="AR94" s="80"/>
      <c r="AS94" s="80"/>
      <c r="AT94" s="80"/>
    </row>
    <row r="95" s="17" customFormat="true" ht="13.15" hidden="false" customHeight="true" outlineLevel="0" collapsed="false">
      <c r="C95" s="17" t="s">
        <v>33</v>
      </c>
      <c r="D95" s="17" t="s">
        <v>34</v>
      </c>
      <c r="E95" s="77" t="n">
        <v>12200</v>
      </c>
      <c r="F95" s="78" t="n">
        <v>13000</v>
      </c>
      <c r="G95" s="78" t="n">
        <v>13700</v>
      </c>
      <c r="H95" s="78" t="n">
        <v>14300</v>
      </c>
      <c r="I95" s="78" t="n">
        <v>15200</v>
      </c>
      <c r="J95" s="77" t="n">
        <v>16700</v>
      </c>
      <c r="K95" s="78" t="n">
        <v>18700</v>
      </c>
      <c r="L95" s="78" t="n">
        <v>20000</v>
      </c>
      <c r="M95" s="78" t="n">
        <v>21200</v>
      </c>
      <c r="N95" s="78" t="n">
        <v>21600</v>
      </c>
      <c r="O95" s="77" t="n">
        <v>21000</v>
      </c>
      <c r="P95" s="78" t="n">
        <v>19900</v>
      </c>
      <c r="Q95" s="78" t="n">
        <v>16200</v>
      </c>
      <c r="R95" s="78" t="n">
        <v>15400</v>
      </c>
      <c r="S95" s="78" t="n">
        <v>14500</v>
      </c>
      <c r="T95" s="77" t="n">
        <v>15100</v>
      </c>
      <c r="U95" s="77" t="n">
        <v>15300</v>
      </c>
      <c r="V95" s="77" t="n">
        <v>15500</v>
      </c>
      <c r="W95" s="77" t="n">
        <v>16400</v>
      </c>
      <c r="X95" s="77" t="n">
        <v>16900</v>
      </c>
      <c r="Y95" s="77"/>
      <c r="Z95" s="79"/>
      <c r="AA95" s="79"/>
      <c r="AB95" s="77"/>
      <c r="AC95" s="77"/>
      <c r="AD95" s="77"/>
      <c r="AE95" s="77"/>
      <c r="AF95" s="77"/>
      <c r="AG95" s="77"/>
      <c r="AH95" s="19"/>
      <c r="AI95" s="80"/>
      <c r="AJ95" s="80"/>
      <c r="AK95" s="80"/>
      <c r="AL95" s="80"/>
      <c r="AM95" s="80"/>
      <c r="AN95" s="80"/>
      <c r="AO95" s="80"/>
      <c r="AP95" s="80"/>
      <c r="AQ95" s="80"/>
      <c r="AR95" s="80"/>
      <c r="AS95" s="80"/>
      <c r="AT95" s="80"/>
    </row>
    <row r="96" s="12" customFormat="true" ht="13.15" hidden="false" customHeight="true" outlineLevel="0" collapsed="false">
      <c r="C96" s="12" t="s">
        <v>161</v>
      </c>
      <c r="D96" s="12" t="s">
        <v>36</v>
      </c>
      <c r="AI96" s="19"/>
      <c r="AJ96" s="19"/>
      <c r="AK96" s="19"/>
      <c r="AL96" s="19"/>
      <c r="AM96" s="19"/>
      <c r="AN96" s="19"/>
      <c r="AO96" s="19"/>
      <c r="AP96" s="19"/>
      <c r="AQ96" s="19"/>
      <c r="AR96" s="19"/>
      <c r="AS96" s="19"/>
      <c r="AT96" s="19"/>
    </row>
    <row r="97" s="17" customFormat="true" ht="13.15" hidden="false" customHeight="true" outlineLevel="0" collapsed="false">
      <c r="C97" s="17" t="s">
        <v>37</v>
      </c>
      <c r="D97" s="17" t="s">
        <v>38</v>
      </c>
      <c r="E97" s="81" t="n">
        <v>58700</v>
      </c>
      <c r="F97" s="81" t="n">
        <v>57500</v>
      </c>
      <c r="G97" s="81" t="n">
        <v>59900</v>
      </c>
      <c r="H97" s="81" t="n">
        <v>61900</v>
      </c>
      <c r="I97" s="81" t="n">
        <v>62400</v>
      </c>
      <c r="J97" s="81" t="n">
        <v>62800</v>
      </c>
      <c r="K97" s="81" t="n">
        <v>66700</v>
      </c>
      <c r="L97" s="81" t="n">
        <v>74400</v>
      </c>
      <c r="M97" s="81" t="n">
        <v>88000</v>
      </c>
      <c r="N97" s="81" t="n">
        <v>112700</v>
      </c>
      <c r="O97" s="81" t="n">
        <v>119600</v>
      </c>
      <c r="P97" s="81" t="n">
        <v>129136</v>
      </c>
      <c r="Q97" s="81" t="n">
        <v>137071</v>
      </c>
      <c r="R97" s="81" t="n">
        <v>143441</v>
      </c>
      <c r="S97" s="81" t="n">
        <v>140494</v>
      </c>
      <c r="T97" s="81" t="n">
        <v>144129</v>
      </c>
      <c r="U97" s="81" t="n">
        <v>150648</v>
      </c>
      <c r="V97" s="81" t="n">
        <v>157630</v>
      </c>
      <c r="W97" s="81" t="n">
        <v>164026</v>
      </c>
      <c r="X97" s="81" t="n">
        <v>167228</v>
      </c>
      <c r="Y97" s="77" t="n">
        <v>177945</v>
      </c>
      <c r="Z97" s="79" t="n">
        <v>182750</v>
      </c>
      <c r="AA97" s="79" t="n">
        <v>184930</v>
      </c>
      <c r="AB97" s="77" t="n">
        <v>179380</v>
      </c>
      <c r="AC97" s="77" t="n">
        <v>187200</v>
      </c>
      <c r="AD97" s="77" t="n">
        <v>194820</v>
      </c>
      <c r="AE97" s="77" t="n">
        <v>198300</v>
      </c>
      <c r="AF97" s="77" t="n">
        <v>207220</v>
      </c>
      <c r="AG97" s="77" t="n">
        <v>219800</v>
      </c>
      <c r="AH97" s="80"/>
      <c r="AI97" s="80"/>
      <c r="AJ97" s="80"/>
      <c r="AK97" s="80"/>
      <c r="AL97" s="80"/>
      <c r="AM97" s="80"/>
      <c r="AN97" s="80"/>
      <c r="AO97" s="80"/>
      <c r="AP97" s="80"/>
      <c r="AQ97" s="80"/>
      <c r="AR97" s="80"/>
      <c r="AS97" s="80"/>
      <c r="AT97" s="80"/>
    </row>
    <row r="98" s="17" customFormat="true" ht="13.15" hidden="false" customHeight="true" outlineLevel="0" collapsed="false">
      <c r="C98" s="17" t="s">
        <v>39</v>
      </c>
      <c r="D98" s="17" t="s">
        <v>40</v>
      </c>
      <c r="E98" s="77" t="n">
        <v>7004</v>
      </c>
      <c r="F98" s="78"/>
      <c r="G98" s="78"/>
      <c r="H98" s="78"/>
      <c r="I98" s="78"/>
      <c r="J98" s="77" t="n">
        <v>9329</v>
      </c>
      <c r="K98" s="78"/>
      <c r="L98" s="78"/>
      <c r="M98" s="78"/>
      <c r="N98" s="78"/>
      <c r="O98" s="77" t="n">
        <v>11349</v>
      </c>
      <c r="P98" s="78"/>
      <c r="Q98" s="78"/>
      <c r="R98" s="78"/>
      <c r="S98" s="78"/>
      <c r="T98" s="77" t="n">
        <v>12043</v>
      </c>
      <c r="U98" s="77" t="n">
        <v>12811</v>
      </c>
      <c r="V98" s="77" t="n">
        <v>12821</v>
      </c>
      <c r="W98" s="77" t="n">
        <v>13233</v>
      </c>
      <c r="X98" s="77" t="n">
        <v>13419</v>
      </c>
      <c r="Y98" s="77" t="n">
        <v>13671</v>
      </c>
      <c r="Z98" s="79" t="n">
        <v>9030</v>
      </c>
      <c r="AA98" s="79" t="n">
        <v>14086</v>
      </c>
      <c r="AB98" s="77" t="n">
        <v>13287</v>
      </c>
      <c r="AC98" s="77" t="n">
        <v>14539</v>
      </c>
      <c r="AD98" s="77" t="n">
        <v>14713</v>
      </c>
      <c r="AE98" s="77" t="n">
        <v>14455</v>
      </c>
      <c r="AF98" s="77" t="n">
        <v>14700</v>
      </c>
      <c r="AG98" s="77" t="n">
        <v>15300</v>
      </c>
      <c r="AH98" s="80"/>
      <c r="AI98" s="80"/>
      <c r="AJ98" s="80"/>
      <c r="AK98" s="80"/>
      <c r="AL98" s="80"/>
      <c r="AM98" s="80"/>
      <c r="AN98" s="80"/>
      <c r="AO98" s="80"/>
      <c r="AP98" s="80"/>
      <c r="AQ98" s="80"/>
      <c r="AR98" s="80"/>
      <c r="AS98" s="80"/>
      <c r="AT98" s="80"/>
    </row>
    <row r="99" s="17" customFormat="true" ht="13.15" hidden="false" customHeight="true" outlineLevel="0" collapsed="false">
      <c r="C99" s="17" t="s">
        <v>41</v>
      </c>
      <c r="D99" s="17" t="s">
        <v>42</v>
      </c>
      <c r="E99" s="81" t="n">
        <v>4000</v>
      </c>
      <c r="F99" s="81" t="n">
        <v>4100</v>
      </c>
      <c r="G99" s="81" t="n">
        <v>4200</v>
      </c>
      <c r="H99" s="81" t="n">
        <v>4300</v>
      </c>
      <c r="I99" s="81" t="n">
        <v>4400</v>
      </c>
      <c r="J99" s="81" t="n">
        <v>4500</v>
      </c>
      <c r="K99" s="81" t="n">
        <v>4600</v>
      </c>
      <c r="L99" s="81" t="n">
        <v>4700</v>
      </c>
      <c r="M99" s="81" t="n">
        <v>4800</v>
      </c>
      <c r="N99" s="81" t="n">
        <v>4900</v>
      </c>
      <c r="O99" s="81" t="n">
        <v>5011</v>
      </c>
      <c r="P99" s="81" t="n">
        <v>4818</v>
      </c>
      <c r="Q99" s="81" t="n">
        <v>4531</v>
      </c>
      <c r="R99" s="81" t="n">
        <v>4670</v>
      </c>
      <c r="S99" s="81" t="n">
        <v>4581</v>
      </c>
      <c r="T99" s="81" t="n">
        <v>4521</v>
      </c>
      <c r="U99" s="81" t="n">
        <v>5089</v>
      </c>
      <c r="V99" s="81" t="n">
        <v>4959</v>
      </c>
      <c r="W99" s="81" t="n">
        <v>5000</v>
      </c>
      <c r="X99" s="81" t="n">
        <v>5479</v>
      </c>
      <c r="Y99" s="77" t="n">
        <v>5130</v>
      </c>
      <c r="Z99" s="79" t="n">
        <v>5140</v>
      </c>
      <c r="AA99" s="79" t="n">
        <v>5150</v>
      </c>
      <c r="AB99" s="77" t="n">
        <v>5100</v>
      </c>
      <c r="AC99" s="77" t="n">
        <v>5258</v>
      </c>
      <c r="AD99" s="77" t="n">
        <v>5500</v>
      </c>
      <c r="AE99" s="77" t="n">
        <v>5700</v>
      </c>
      <c r="AF99" s="77" t="n">
        <v>5700</v>
      </c>
      <c r="AG99" s="77" t="n">
        <v>5900</v>
      </c>
      <c r="AH99" s="80"/>
      <c r="AI99" s="80"/>
      <c r="AJ99" s="80"/>
      <c r="AK99" s="80"/>
      <c r="AL99" s="80"/>
      <c r="AM99" s="80"/>
      <c r="AN99" s="80"/>
      <c r="AO99" s="80"/>
      <c r="AP99" s="80"/>
      <c r="AQ99" s="80"/>
      <c r="AR99" s="80"/>
      <c r="AS99" s="80"/>
      <c r="AT99" s="80"/>
    </row>
    <row r="100" s="17" customFormat="true" ht="13.15" hidden="false" customHeight="true" outlineLevel="0" collapsed="false">
      <c r="C100" s="17" t="s">
        <v>43</v>
      </c>
      <c r="D100" s="17" t="s">
        <v>44</v>
      </c>
      <c r="E100" s="81" t="n">
        <v>85000</v>
      </c>
      <c r="F100" s="81" t="n">
        <v>85900</v>
      </c>
      <c r="G100" s="81" t="n">
        <v>87500</v>
      </c>
      <c r="H100" s="81" t="n">
        <v>90400</v>
      </c>
      <c r="I100" s="81" t="n">
        <v>89700</v>
      </c>
      <c r="J100" s="81" t="n">
        <v>91700</v>
      </c>
      <c r="K100" s="81" t="n">
        <v>92900</v>
      </c>
      <c r="L100" s="81" t="n">
        <v>95300</v>
      </c>
      <c r="M100" s="81" t="n">
        <v>96400</v>
      </c>
      <c r="N100" s="81" t="n">
        <v>99300</v>
      </c>
      <c r="O100" s="81" t="n">
        <v>93000</v>
      </c>
      <c r="P100" s="81" t="n">
        <v>90200</v>
      </c>
      <c r="Q100" s="81" t="n">
        <v>91100</v>
      </c>
      <c r="R100" s="81" t="n">
        <v>92300</v>
      </c>
      <c r="S100" s="81" t="n">
        <v>96500</v>
      </c>
      <c r="T100" s="81" t="n">
        <v>99100</v>
      </c>
      <c r="U100" s="81" t="n">
        <v>101100</v>
      </c>
      <c r="V100" s="81" t="n">
        <v>108600</v>
      </c>
      <c r="W100" s="81" t="n">
        <v>124800</v>
      </c>
      <c r="X100" s="81" t="n">
        <v>132100</v>
      </c>
      <c r="Y100" s="77" t="n">
        <v>136300</v>
      </c>
      <c r="Z100" s="79" t="n">
        <v>127200</v>
      </c>
      <c r="AA100" s="79" t="n">
        <v>123400</v>
      </c>
      <c r="AB100" s="77" t="n">
        <v>134500</v>
      </c>
      <c r="AC100" s="77" t="n">
        <v>143700</v>
      </c>
      <c r="AD100" s="77" t="n">
        <v>149600</v>
      </c>
      <c r="AE100" s="77" t="n">
        <v>153900</v>
      </c>
      <c r="AF100" s="77" t="n">
        <v>157100</v>
      </c>
      <c r="AG100" s="77" t="n">
        <v>159500</v>
      </c>
      <c r="AH100" s="80"/>
      <c r="AI100" s="80"/>
      <c r="AJ100" s="80"/>
      <c r="AK100" s="80"/>
      <c r="AL100" s="80"/>
      <c r="AM100" s="80"/>
      <c r="AN100" s="80"/>
      <c r="AO100" s="80"/>
      <c r="AP100" s="80"/>
      <c r="AQ100" s="80"/>
      <c r="AR100" s="80"/>
      <c r="AS100" s="80"/>
      <c r="AT100" s="80"/>
    </row>
    <row r="101" s="17" customFormat="true" ht="13.15" hidden="false" customHeight="true" outlineLevel="0" collapsed="false">
      <c r="C101" s="17" t="s">
        <v>45</v>
      </c>
      <c r="D101" s="17" t="s">
        <v>46</v>
      </c>
      <c r="E101" s="77" t="n">
        <v>4904</v>
      </c>
      <c r="F101" s="78"/>
      <c r="G101" s="78"/>
      <c r="H101" s="78"/>
      <c r="I101" s="78"/>
      <c r="J101" s="77" t="n">
        <v>6141</v>
      </c>
      <c r="K101" s="78"/>
      <c r="L101" s="78"/>
      <c r="M101" s="78"/>
      <c r="N101" s="78"/>
      <c r="O101" s="77" t="n">
        <v>7320</v>
      </c>
      <c r="P101" s="78"/>
      <c r="Q101" s="78"/>
      <c r="R101" s="78"/>
      <c r="S101" s="78"/>
      <c r="T101" s="77" t="n">
        <v>9468</v>
      </c>
      <c r="U101" s="77" t="n">
        <v>11197</v>
      </c>
      <c r="V101" s="77" t="n">
        <v>11415</v>
      </c>
      <c r="W101" s="77" t="n">
        <v>10753</v>
      </c>
      <c r="X101" s="77" t="n">
        <v>12016</v>
      </c>
      <c r="Y101" s="77" t="n">
        <v>10886</v>
      </c>
      <c r="Z101" s="79" t="n">
        <v>11930</v>
      </c>
      <c r="AA101" s="79" t="n">
        <v>11889</v>
      </c>
      <c r="AB101" s="77" t="n">
        <v>12934</v>
      </c>
      <c r="AC101" s="77" t="n">
        <v>12829</v>
      </c>
      <c r="AD101" s="77" t="n">
        <v>14798</v>
      </c>
      <c r="AE101" s="77" t="n">
        <v>15898</v>
      </c>
      <c r="AF101" s="77" t="n">
        <v>16500</v>
      </c>
      <c r="AG101" s="77" t="n">
        <v>17000</v>
      </c>
      <c r="AH101" s="80"/>
      <c r="AI101" s="80"/>
      <c r="AJ101" s="80"/>
      <c r="AK101" s="80"/>
      <c r="AL101" s="80"/>
      <c r="AM101" s="80"/>
      <c r="AN101" s="80"/>
      <c r="AO101" s="80"/>
      <c r="AP101" s="80"/>
      <c r="AQ101" s="80"/>
      <c r="AR101" s="80"/>
      <c r="AS101" s="80"/>
      <c r="AT101" s="80"/>
    </row>
    <row r="102" s="17" customFormat="true" ht="13.15" hidden="false" customHeight="true" outlineLevel="0" collapsed="false">
      <c r="C102" s="17" t="s">
        <v>47</v>
      </c>
      <c r="D102" s="17" t="s">
        <v>48</v>
      </c>
      <c r="E102" s="77" t="n">
        <v>7175</v>
      </c>
      <c r="F102" s="78"/>
      <c r="G102" s="78"/>
      <c r="H102" s="78"/>
      <c r="I102" s="78"/>
      <c r="J102" s="77" t="n">
        <v>8508</v>
      </c>
      <c r="K102" s="78"/>
      <c r="L102" s="78"/>
      <c r="M102" s="78"/>
      <c r="N102" s="78"/>
      <c r="O102" s="77" t="n">
        <v>10014</v>
      </c>
      <c r="P102" s="78"/>
      <c r="Q102" s="78"/>
      <c r="R102" s="78"/>
      <c r="S102" s="78"/>
      <c r="T102" s="77" t="n">
        <v>8704</v>
      </c>
      <c r="U102" s="77" t="n">
        <v>7261</v>
      </c>
      <c r="V102" s="77" t="n">
        <v>9413</v>
      </c>
      <c r="W102" s="77" t="n">
        <v>10260</v>
      </c>
      <c r="X102" s="77" t="n">
        <v>11125</v>
      </c>
      <c r="Y102" s="77" t="n">
        <v>12158</v>
      </c>
      <c r="Z102" s="79" t="n">
        <v>10760</v>
      </c>
      <c r="AA102" s="79" t="n">
        <v>12112</v>
      </c>
      <c r="AB102" s="77" t="n">
        <v>11442</v>
      </c>
      <c r="AC102" s="77" t="n">
        <v>12956</v>
      </c>
      <c r="AD102" s="77" t="n">
        <v>12993</v>
      </c>
      <c r="AE102" s="77" t="n">
        <v>13194</v>
      </c>
      <c r="AF102" s="77" t="n">
        <v>13500</v>
      </c>
      <c r="AG102" s="77" t="n">
        <v>14200</v>
      </c>
      <c r="AH102" s="80"/>
      <c r="AI102" s="80"/>
      <c r="AJ102" s="80"/>
      <c r="AK102" s="80"/>
      <c r="AL102" s="80"/>
      <c r="AM102" s="80"/>
      <c r="AN102" s="80"/>
      <c r="AO102" s="80"/>
      <c r="AP102" s="80"/>
      <c r="AQ102" s="80"/>
      <c r="AR102" s="80"/>
      <c r="AS102" s="80"/>
      <c r="AT102" s="80"/>
    </row>
    <row r="103" s="17" customFormat="true" ht="13.15" hidden="false" customHeight="true" outlineLevel="0" collapsed="false">
      <c r="C103" s="17" t="s">
        <v>49</v>
      </c>
      <c r="D103" s="17" t="s">
        <v>50</v>
      </c>
      <c r="E103" s="77" t="n">
        <v>27918</v>
      </c>
      <c r="F103" s="78"/>
      <c r="G103" s="78"/>
      <c r="H103" s="78"/>
      <c r="I103" s="78"/>
      <c r="J103" s="77" t="n">
        <v>40896</v>
      </c>
      <c r="K103" s="78"/>
      <c r="L103" s="78"/>
      <c r="M103" s="78"/>
      <c r="N103" s="78"/>
      <c r="O103" s="77" t="n">
        <v>48169</v>
      </c>
      <c r="P103" s="78"/>
      <c r="Q103" s="78"/>
      <c r="R103" s="78"/>
      <c r="S103" s="78"/>
      <c r="T103" s="77" t="n">
        <v>57947</v>
      </c>
      <c r="U103" s="77" t="n">
        <v>64466</v>
      </c>
      <c r="V103" s="77" t="n">
        <v>66343</v>
      </c>
      <c r="W103" s="77" t="n">
        <v>70461</v>
      </c>
      <c r="X103" s="77" t="n">
        <v>75109</v>
      </c>
      <c r="Y103" s="77" t="n">
        <v>78925</v>
      </c>
      <c r="Z103" s="79" t="n">
        <v>157200</v>
      </c>
      <c r="AA103" s="79" t="n">
        <v>85882</v>
      </c>
      <c r="AB103" s="77" t="n">
        <v>87998</v>
      </c>
      <c r="AC103" s="77" t="n">
        <v>92193</v>
      </c>
      <c r="AD103" s="77" t="n">
        <v>94567</v>
      </c>
      <c r="AE103" s="77" t="n">
        <v>92469</v>
      </c>
      <c r="AF103" s="77" t="n">
        <v>96200</v>
      </c>
      <c r="AG103" s="77" t="n">
        <v>103000</v>
      </c>
      <c r="AH103" s="80"/>
      <c r="AI103" s="80"/>
      <c r="AJ103" s="80"/>
      <c r="AK103" s="80"/>
      <c r="AL103" s="80"/>
      <c r="AM103" s="80"/>
      <c r="AN103" s="80"/>
      <c r="AO103" s="80"/>
      <c r="AP103" s="80"/>
      <c r="AQ103" s="80"/>
      <c r="AR103" s="80"/>
      <c r="AS103" s="80"/>
      <c r="AT103" s="80"/>
    </row>
    <row r="104" s="17" customFormat="true" ht="13.15" hidden="false" customHeight="true" outlineLevel="0" collapsed="false">
      <c r="C104" s="17" t="s">
        <v>51</v>
      </c>
      <c r="D104" s="17" t="s">
        <v>52</v>
      </c>
      <c r="E104" s="81" t="n">
        <v>6800</v>
      </c>
      <c r="F104" s="81" t="n">
        <v>3928</v>
      </c>
      <c r="G104" s="81" t="n">
        <v>4447</v>
      </c>
      <c r="H104" s="81" t="n">
        <v>5279</v>
      </c>
      <c r="I104" s="81" t="n">
        <v>5725</v>
      </c>
      <c r="J104" s="81" t="n">
        <v>5883</v>
      </c>
      <c r="K104" s="81" t="n">
        <v>6836</v>
      </c>
      <c r="L104" s="81" t="n">
        <v>7897</v>
      </c>
      <c r="M104" s="81" t="n">
        <v>8396</v>
      </c>
      <c r="N104" s="81" t="n">
        <v>9364</v>
      </c>
      <c r="O104" s="81" t="n">
        <v>10040</v>
      </c>
      <c r="P104" s="81" t="n">
        <v>10632</v>
      </c>
      <c r="Q104" s="81" t="n">
        <v>11246</v>
      </c>
      <c r="R104" s="81" t="n">
        <v>11909</v>
      </c>
      <c r="S104" s="81" t="n">
        <v>12079</v>
      </c>
      <c r="T104" s="81" t="n">
        <v>11939</v>
      </c>
      <c r="U104" s="81" t="n">
        <v>11958</v>
      </c>
      <c r="V104" s="81" t="n">
        <v>11997</v>
      </c>
      <c r="W104" s="81" t="n">
        <v>13072</v>
      </c>
      <c r="X104" s="81" t="n">
        <v>13200</v>
      </c>
      <c r="Y104" s="77" t="n">
        <v>13315</v>
      </c>
      <c r="Z104" s="79" t="n">
        <v>13576</v>
      </c>
      <c r="AA104" s="79" t="n">
        <v>13700</v>
      </c>
      <c r="AB104" s="77" t="n">
        <v>14170</v>
      </c>
      <c r="AC104" s="77" t="n">
        <v>14700</v>
      </c>
      <c r="AD104" s="77" t="n">
        <v>14900</v>
      </c>
      <c r="AE104" s="77" t="n">
        <v>15500</v>
      </c>
      <c r="AF104" s="77" t="n">
        <v>15670</v>
      </c>
      <c r="AG104" s="77" t="n">
        <v>16118</v>
      </c>
      <c r="AH104" s="80"/>
      <c r="AI104" s="80"/>
      <c r="AJ104" s="80"/>
      <c r="AK104" s="80"/>
      <c r="AL104" s="80"/>
      <c r="AM104" s="80"/>
      <c r="AN104" s="80"/>
      <c r="AO104" s="80"/>
      <c r="AP104" s="80"/>
      <c r="AQ104" s="80"/>
      <c r="AR104" s="80"/>
      <c r="AS104" s="80"/>
      <c r="AT104" s="80"/>
    </row>
    <row r="105" s="17" customFormat="true" ht="13.15" hidden="false" customHeight="true" outlineLevel="0" collapsed="false">
      <c r="C105" s="17" t="s">
        <v>53</v>
      </c>
      <c r="D105" s="17" t="s">
        <v>54</v>
      </c>
      <c r="E105" s="81" t="n">
        <v>12400</v>
      </c>
      <c r="F105" s="81" t="n">
        <v>13000</v>
      </c>
      <c r="G105" s="81" t="n">
        <v>13600</v>
      </c>
      <c r="H105" s="81" t="n">
        <v>14200</v>
      </c>
      <c r="I105" s="81" t="n">
        <v>14800</v>
      </c>
      <c r="J105" s="81" t="n">
        <v>15500</v>
      </c>
      <c r="K105" s="81" t="n">
        <v>16000</v>
      </c>
      <c r="L105" s="81" t="n">
        <v>16600</v>
      </c>
      <c r="M105" s="81" t="n">
        <v>17200</v>
      </c>
      <c r="N105" s="81" t="n">
        <v>17800</v>
      </c>
      <c r="O105" s="81" t="n">
        <v>18400</v>
      </c>
      <c r="P105" s="81" t="n">
        <v>18200</v>
      </c>
      <c r="Q105" s="81" t="n">
        <v>19800</v>
      </c>
      <c r="R105" s="81" t="n">
        <v>21600</v>
      </c>
      <c r="S105" s="81" t="n">
        <v>20700</v>
      </c>
      <c r="T105" s="81" t="n">
        <v>20100</v>
      </c>
      <c r="U105" s="81" t="n">
        <v>20700</v>
      </c>
      <c r="V105" s="81" t="n">
        <v>21900</v>
      </c>
      <c r="W105" s="81" t="n">
        <v>23300</v>
      </c>
      <c r="X105" s="81" t="n">
        <v>24900</v>
      </c>
      <c r="Y105" s="77" t="n">
        <v>26300</v>
      </c>
      <c r="Z105" s="79" t="n">
        <v>24700</v>
      </c>
      <c r="AA105" s="79" t="n">
        <v>24700</v>
      </c>
      <c r="AB105" s="77" t="n">
        <v>25000</v>
      </c>
      <c r="AC105" s="77" t="n">
        <v>25700</v>
      </c>
      <c r="AD105" s="77" t="n">
        <v>23200</v>
      </c>
      <c r="AE105" s="77" t="n">
        <v>28920</v>
      </c>
      <c r="AF105" s="77" t="n">
        <v>25400</v>
      </c>
      <c r="AG105" s="77" t="n">
        <v>26500</v>
      </c>
      <c r="AH105" s="80"/>
      <c r="AI105" s="80"/>
      <c r="AJ105" s="80"/>
      <c r="AK105" s="80"/>
      <c r="AL105" s="80"/>
      <c r="AM105" s="80"/>
      <c r="AN105" s="80"/>
      <c r="AO105" s="80"/>
      <c r="AP105" s="80"/>
      <c r="AQ105" s="80"/>
      <c r="AR105" s="80"/>
      <c r="AS105" s="80"/>
      <c r="AT105" s="80"/>
    </row>
    <row r="106" s="17" customFormat="true" ht="13.15" hidden="false" customHeight="true" outlineLevel="0" collapsed="false">
      <c r="C106" s="17" t="s">
        <v>55</v>
      </c>
      <c r="D106" s="17" t="s">
        <v>56</v>
      </c>
      <c r="E106" s="81" t="n">
        <v>17800</v>
      </c>
      <c r="F106" s="81" t="n">
        <v>18000</v>
      </c>
      <c r="G106" s="81" t="n">
        <v>18171</v>
      </c>
      <c r="H106" s="81" t="n">
        <v>20674</v>
      </c>
      <c r="I106" s="81" t="n">
        <v>21458</v>
      </c>
      <c r="J106" s="81" t="n">
        <v>20190</v>
      </c>
      <c r="K106" s="81" t="n">
        <v>20580</v>
      </c>
      <c r="L106" s="81" t="n">
        <v>19938</v>
      </c>
      <c r="M106" s="81" t="n">
        <v>20313</v>
      </c>
      <c r="N106" s="81" t="n">
        <v>22574</v>
      </c>
      <c r="O106" s="81" t="n">
        <v>21362</v>
      </c>
      <c r="P106" s="81" t="n">
        <v>20952</v>
      </c>
      <c r="Q106" s="81" t="n">
        <v>21141</v>
      </c>
      <c r="R106" s="81" t="n">
        <v>21096</v>
      </c>
      <c r="S106" s="81" t="n">
        <v>22985</v>
      </c>
      <c r="T106" s="81" t="n">
        <v>21177</v>
      </c>
      <c r="U106" s="81" t="n">
        <v>22853</v>
      </c>
      <c r="V106" s="81" t="n">
        <v>22551</v>
      </c>
      <c r="W106" s="81" t="n">
        <v>22620</v>
      </c>
      <c r="X106" s="81" t="n">
        <v>24574</v>
      </c>
      <c r="Y106" s="77" t="n">
        <v>26519</v>
      </c>
      <c r="Z106" s="79" t="n">
        <v>25370</v>
      </c>
      <c r="AA106" s="79" t="n">
        <v>24290</v>
      </c>
      <c r="AB106" s="77" t="n">
        <v>25908</v>
      </c>
      <c r="AC106" s="77" t="n">
        <v>27000</v>
      </c>
      <c r="AD106" s="77" t="n">
        <v>29324</v>
      </c>
      <c r="AE106" s="77" t="n">
        <v>31185</v>
      </c>
      <c r="AF106" s="77" t="n">
        <v>33100</v>
      </c>
      <c r="AG106" s="77" t="n">
        <v>32700</v>
      </c>
      <c r="AH106" s="80"/>
      <c r="AI106" s="80"/>
      <c r="AJ106" s="80"/>
      <c r="AK106" s="80"/>
      <c r="AL106" s="80"/>
      <c r="AM106" s="80"/>
      <c r="AN106" s="80"/>
      <c r="AO106" s="80"/>
      <c r="AP106" s="80"/>
      <c r="AQ106" s="80"/>
      <c r="AR106" s="80"/>
      <c r="AS106" s="80"/>
      <c r="AT106" s="80"/>
    </row>
    <row r="107" s="12" customFormat="true" ht="13.15" hidden="false" customHeight="true" outlineLevel="0" collapsed="false">
      <c r="C107" s="12" t="s">
        <v>171</v>
      </c>
      <c r="D107" s="12" t="s">
        <v>58</v>
      </c>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row>
    <row r="108" s="17" customFormat="true" ht="13.15" hidden="false" customHeight="true" outlineLevel="0" collapsed="false"/>
    <row r="109" s="17" customFormat="true" ht="13.9" hidden="false" customHeight="true" outlineLevel="0" collapsed="false">
      <c r="C109" s="81" t="s">
        <v>172</v>
      </c>
      <c r="D109" s="17" t="s">
        <v>173</v>
      </c>
      <c r="E109" s="85" t="n">
        <f aca="false">E94+E95</f>
        <v>90200</v>
      </c>
      <c r="F109" s="85" t="n">
        <f aca="false">F94+F95</f>
        <v>94900</v>
      </c>
      <c r="G109" s="85" t="n">
        <f aca="false">G94+G95</f>
        <v>101900</v>
      </c>
      <c r="H109" s="85" t="n">
        <f aca="false">H94+H95</f>
        <v>111100</v>
      </c>
      <c r="I109" s="85" t="n">
        <f aca="false">I94+I95</f>
        <v>112100</v>
      </c>
      <c r="J109" s="85" t="n">
        <f aca="false">J94+J95</f>
        <v>112700</v>
      </c>
      <c r="K109" s="85" t="n">
        <f aca="false">K94+K95</f>
        <v>127300</v>
      </c>
      <c r="L109" s="85" t="n">
        <f aca="false">L94+L95</f>
        <v>132300</v>
      </c>
      <c r="M109" s="85" t="n">
        <f aca="false">M94+M95</f>
        <v>137200</v>
      </c>
      <c r="N109" s="85" t="n">
        <f aca="false">N94+N95</f>
        <v>145500</v>
      </c>
      <c r="O109" s="85" t="n">
        <f aca="false">O94+O95</f>
        <v>145400</v>
      </c>
      <c r="P109" s="85" t="n">
        <f aca="false">P94+P95</f>
        <v>141600</v>
      </c>
      <c r="Q109" s="85" t="n">
        <f aca="false">Q94+Q95</f>
        <v>136000</v>
      </c>
      <c r="R109" s="85" t="n">
        <f aca="false">R94+R95</f>
        <v>140700</v>
      </c>
      <c r="S109" s="85" t="n">
        <f aca="false">S94+S95</f>
        <v>143900</v>
      </c>
      <c r="T109" s="85" t="n">
        <f aca="false">T94+T95</f>
        <v>147300</v>
      </c>
      <c r="U109" s="85" t="n">
        <f aca="false">U94+U95</f>
        <v>153800</v>
      </c>
      <c r="V109" s="85" t="n">
        <f aca="false">V94+V95</f>
        <v>158200</v>
      </c>
      <c r="W109" s="85" t="n">
        <f aca="false">W94+W95</f>
        <v>167800</v>
      </c>
      <c r="X109" s="85" t="n">
        <f aca="false">X94+X95</f>
        <v>177600</v>
      </c>
      <c r="Y109" s="85"/>
      <c r="Z109" s="85"/>
      <c r="AA109" s="85"/>
      <c r="AB109" s="85"/>
      <c r="AC109" s="85"/>
      <c r="AD109" s="85"/>
      <c r="AE109" s="85"/>
      <c r="AF109" s="85"/>
      <c r="AG109" s="85"/>
      <c r="AH109" s="86"/>
      <c r="AI109" s="86"/>
      <c r="AJ109" s="86"/>
      <c r="AK109" s="86"/>
      <c r="AL109" s="86"/>
      <c r="AM109" s="86"/>
    </row>
    <row r="110" customFormat="false" ht="13.15" hidden="false" customHeight="true" outlineLevel="0" collapsed="false">
      <c r="AH110" s="1"/>
    </row>
    <row r="111" customFormat="false" ht="13.15" hidden="false" customHeight="true" outlineLevel="0" collapsed="false">
      <c r="C111" s="1" t="s">
        <v>174</v>
      </c>
      <c r="AH111" s="1"/>
    </row>
    <row r="112" customFormat="false" ht="13.15" hidden="false" customHeight="true" outlineLevel="0" collapsed="false">
      <c r="AH112" s="1"/>
    </row>
    <row r="113" customFormat="false" ht="13.15" hidden="false" customHeight="true" outlineLevel="0" collapsed="false">
      <c r="B113" s="10" t="s">
        <v>175</v>
      </c>
      <c r="AH113" s="1"/>
    </row>
    <row r="114" customFormat="false" ht="13.15" hidden="false" customHeight="true" outlineLevel="0" collapsed="false">
      <c r="AH114" s="1"/>
    </row>
    <row r="115" s="17" customFormat="true" ht="12.75" hidden="false" customHeight="false" outlineLevel="0" collapsed="false">
      <c r="C115" s="17" t="s">
        <v>21</v>
      </c>
      <c r="D115" s="17" t="s">
        <v>22</v>
      </c>
      <c r="E115" s="77" t="n">
        <f aca="false">IF(ISNUMBER(E89),ROUND(E89/1000,1),"")</f>
        <v>16.3</v>
      </c>
      <c r="F115" s="77" t="str">
        <f aca="false">IF(ISNUMBER(F89),ROUND(F89/1000,1),"")</f>
        <v/>
      </c>
      <c r="G115" s="77" t="str">
        <f aca="false">IF(ISNUMBER(G89),ROUND(G89/1000,1),"")</f>
        <v/>
      </c>
      <c r="H115" s="77" t="str">
        <f aca="false">IF(ISNUMBER(H89),ROUND(H89/1000,1),"")</f>
        <v/>
      </c>
      <c r="I115" s="77" t="str">
        <f aca="false">IF(ISNUMBER(I89),ROUND(I89/1000,1),"")</f>
        <v/>
      </c>
      <c r="J115" s="77" t="n">
        <f aca="false">IF(ISNUMBER(J89),ROUND(J89/1000,1),"")</f>
        <v>20.2</v>
      </c>
      <c r="K115" s="77" t="str">
        <f aca="false">IF(ISNUMBER(K89),ROUND(K89/1000,1),"")</f>
        <v/>
      </c>
      <c r="L115" s="77" t="str">
        <f aca="false">IF(ISNUMBER(L89),ROUND(L89/1000,1),"")</f>
        <v/>
      </c>
      <c r="M115" s="77" t="str">
        <f aca="false">IF(ISNUMBER(M89),ROUND(M89/1000,1),"")</f>
        <v/>
      </c>
      <c r="N115" s="77" t="str">
        <f aca="false">IF(ISNUMBER(N89),ROUND(N89/1000,1),"")</f>
        <v/>
      </c>
      <c r="O115" s="77" t="n">
        <f aca="false">IF(ISNUMBER(O89),ROUND(O89/1000,1),"")</f>
        <v>23.2</v>
      </c>
      <c r="P115" s="77" t="str">
        <f aca="false">IF(ISNUMBER(P89),ROUND(P89/1000,1),"")</f>
        <v/>
      </c>
      <c r="Q115" s="77" t="str">
        <f aca="false">IF(ISNUMBER(Q89),ROUND(Q89/1000,1),"")</f>
        <v/>
      </c>
      <c r="R115" s="77" t="str">
        <f aca="false">IF(ISNUMBER(R89),ROUND(R89/1000,1),"")</f>
        <v/>
      </c>
      <c r="S115" s="77" t="str">
        <f aca="false">IF(ISNUMBER(S89),ROUND(S89/1000,1),"")</f>
        <v/>
      </c>
      <c r="T115" s="77" t="n">
        <f aca="false">IF(ISNUMBER(T89),ROUND(T89/1000,1),"")</f>
        <v>24.3</v>
      </c>
      <c r="U115" s="77" t="n">
        <f aca="false">IF(ISNUMBER(U89),ROUND(U89/1000,1),"")</f>
        <v>27.1</v>
      </c>
      <c r="V115" s="77" t="n">
        <f aca="false">IF(ISNUMBER(V89),ROUND(V89/1000,1),"")</f>
        <v>29</v>
      </c>
      <c r="W115" s="77" t="n">
        <f aca="false">IF(ISNUMBER(W89),ROUND(W89/1000,1),"")</f>
        <v>32</v>
      </c>
      <c r="X115" s="77" t="n">
        <f aca="false">IF(ISNUMBER(X89),ROUND(X89/1000,1),"")</f>
        <v>30.6</v>
      </c>
      <c r="Y115" s="77" t="n">
        <f aca="false">IF(ISNUMBER(Y89),ROUND(Y89/1000,1),"")</f>
        <v>31.8</v>
      </c>
      <c r="Z115" s="77" t="n">
        <f aca="false">IF(ISNUMBER(Z89),ROUND(Z89/1000,1),"")</f>
        <v>23.3</v>
      </c>
      <c r="AA115" s="77" t="n">
        <f aca="false">IF(ISNUMBER(AA89),ROUND(AA89/1000,1),"")</f>
        <v>39.6</v>
      </c>
      <c r="AB115" s="77" t="n">
        <f aca="false">IF(ISNUMBER(AB89),ROUND(AB89/1000,1),"")</f>
        <v>39.5</v>
      </c>
      <c r="AC115" s="77" t="n">
        <f aca="false">IF(ISNUMBER(AC89),ROUND(AC89/1000,1),"")</f>
        <v>40.7</v>
      </c>
      <c r="AD115" s="77" t="n">
        <f aca="false">IF(ISNUMBER(AD89),ROUND(AD89/1000,1),"")</f>
        <v>42.2</v>
      </c>
      <c r="AE115" s="77" t="n">
        <f aca="false">IF(ISNUMBER(AE89),ROUND(AE89/1000,1),"")</f>
        <v>43.9</v>
      </c>
      <c r="AF115" s="77" t="n">
        <f aca="false">IF(ISNUMBER(AF89),ROUND(AF89/1000,1),"")</f>
        <v>45</v>
      </c>
      <c r="AG115" s="77" t="n">
        <f aca="false">IF(ISNUMBER(AG89),ROUND(AG89/1000,1),"")</f>
        <v>46.5</v>
      </c>
      <c r="AH115" s="80"/>
      <c r="AI115" s="80"/>
      <c r="AJ115" s="80"/>
      <c r="AK115" s="80"/>
      <c r="AL115" s="80"/>
      <c r="AM115" s="80"/>
      <c r="AN115" s="80"/>
      <c r="AO115" s="80"/>
      <c r="AP115" s="80"/>
      <c r="AQ115" s="80"/>
      <c r="AR115" s="80"/>
      <c r="AS115" s="80"/>
      <c r="AT115" s="80"/>
    </row>
    <row r="116" s="17" customFormat="true" ht="12.75" hidden="false" customHeight="false" outlineLevel="0" collapsed="false">
      <c r="C116" s="17" t="s">
        <v>23</v>
      </c>
      <c r="D116" s="17" t="s">
        <v>24</v>
      </c>
      <c r="E116" s="77" t="n">
        <f aca="false">IF(ISNUMBER(E90),ROUND(E90/1000,1),"")</f>
        <v>13.5</v>
      </c>
      <c r="F116" s="77" t="str">
        <f aca="false">IF(ISNUMBER(F90),ROUND(F90/1000,1),"")</f>
        <v/>
      </c>
      <c r="G116" s="77" t="str">
        <f aca="false">IF(ISNUMBER(G90),ROUND(G90/1000,1),"")</f>
        <v/>
      </c>
      <c r="H116" s="77" t="str">
        <f aca="false">IF(ISNUMBER(H90),ROUND(H90/1000,1),"")</f>
        <v/>
      </c>
      <c r="I116" s="77" t="str">
        <f aca="false">IF(ISNUMBER(I90),ROUND(I90/1000,1),"")</f>
        <v/>
      </c>
      <c r="J116" s="77" t="n">
        <f aca="false">IF(ISNUMBER(J90),ROUND(J90/1000,1),"")</f>
        <v>15.1</v>
      </c>
      <c r="K116" s="77" t="str">
        <f aca="false">IF(ISNUMBER(K90),ROUND(K90/1000,1),"")</f>
        <v/>
      </c>
      <c r="L116" s="77" t="str">
        <f aca="false">IF(ISNUMBER(L90),ROUND(L90/1000,1),"")</f>
        <v/>
      </c>
      <c r="M116" s="77" t="str">
        <f aca="false">IF(ISNUMBER(M90),ROUND(M90/1000,1),"")</f>
        <v/>
      </c>
      <c r="N116" s="77" t="str">
        <f aca="false">IF(ISNUMBER(N90),ROUND(N90/1000,1),"")</f>
        <v/>
      </c>
      <c r="O116" s="77" t="n">
        <f aca="false">IF(ISNUMBER(O90),ROUND(O90/1000,1),"")</f>
        <v>16.5</v>
      </c>
      <c r="P116" s="77" t="str">
        <f aca="false">IF(ISNUMBER(P90),ROUND(P90/1000,1),"")</f>
        <v/>
      </c>
      <c r="Q116" s="77" t="str">
        <f aca="false">IF(ISNUMBER(Q90),ROUND(Q90/1000,1),"")</f>
        <v/>
      </c>
      <c r="R116" s="77" t="str">
        <f aca="false">IF(ISNUMBER(R90),ROUND(R90/1000,1),"")</f>
        <v/>
      </c>
      <c r="S116" s="77" t="str">
        <f aca="false">IF(ISNUMBER(S90),ROUND(S90/1000,1),"")</f>
        <v/>
      </c>
      <c r="T116" s="77" t="n">
        <f aca="false">IF(ISNUMBER(T90),ROUND(T90/1000,1),"")</f>
        <v>17.8</v>
      </c>
      <c r="U116" s="77" t="n">
        <f aca="false">IF(ISNUMBER(U90),ROUND(U90/1000,1),"")</f>
        <v>19.5</v>
      </c>
      <c r="V116" s="77" t="n">
        <f aca="false">IF(ISNUMBER(V90),ROUND(V90/1000,1),"")</f>
        <v>20.6</v>
      </c>
      <c r="W116" s="77" t="n">
        <f aca="false">IF(ISNUMBER(W90),ROUND(W90/1000,1),"")</f>
        <v>23.4</v>
      </c>
      <c r="X116" s="77" t="n">
        <f aca="false">IF(ISNUMBER(X90),ROUND(X90/1000,1),"")</f>
        <v>23.8</v>
      </c>
      <c r="Y116" s="77" t="n">
        <f aca="false">IF(ISNUMBER(Y90),ROUND(Y90/1000,1),"")</f>
        <v>25</v>
      </c>
      <c r="Z116" s="77" t="n">
        <f aca="false">IF(ISNUMBER(Z90),ROUND(Z90/1000,1),"")</f>
        <v>27.6</v>
      </c>
      <c r="AA116" s="77" t="n">
        <f aca="false">IF(ISNUMBER(AA90),ROUND(AA90/1000,1),"")</f>
        <v>28.5</v>
      </c>
      <c r="AB116" s="77" t="n">
        <f aca="false">IF(ISNUMBER(AB90),ROUND(AB90/1000,1),"")</f>
        <v>29.7</v>
      </c>
      <c r="AC116" s="77" t="n">
        <f aca="false">IF(ISNUMBER(AC90),ROUND(AC90/1000,1),"")</f>
        <v>32.9</v>
      </c>
      <c r="AD116" s="77" t="n">
        <f aca="false">IF(ISNUMBER(AD90),ROUND(AD90/1000,1),"")</f>
        <v>34.6</v>
      </c>
      <c r="AE116" s="77" t="n">
        <f aca="false">IF(ISNUMBER(AE90),ROUND(AE90/1000,1),"")</f>
        <v>31.4</v>
      </c>
      <c r="AF116" s="77" t="n">
        <f aca="false">IF(ISNUMBER(AF90),ROUND(AF90/1000,1),"")</f>
        <v>34.1</v>
      </c>
      <c r="AG116" s="77" t="n">
        <f aca="false">IF(ISNUMBER(AG90),ROUND(AG90/1000,1),"")</f>
        <v>35</v>
      </c>
      <c r="AH116" s="80"/>
      <c r="AI116" s="80"/>
      <c r="AJ116" s="80"/>
      <c r="AK116" s="80"/>
      <c r="AL116" s="80"/>
      <c r="AM116" s="80"/>
      <c r="AN116" s="80"/>
      <c r="AO116" s="80"/>
      <c r="AP116" s="80"/>
      <c r="AQ116" s="80"/>
      <c r="AR116" s="80"/>
      <c r="AS116" s="80"/>
      <c r="AT116" s="80"/>
    </row>
    <row r="117" s="17" customFormat="true" ht="12.75" hidden="false" customHeight="false" outlineLevel="0" collapsed="false">
      <c r="C117" s="17" t="s">
        <v>25</v>
      </c>
      <c r="D117" s="17" t="s">
        <v>26</v>
      </c>
      <c r="E117" s="77" t="n">
        <f aca="false">IF(ISNUMBER(E91),ROUND(E91/1000,1),"")</f>
        <v>0.3</v>
      </c>
      <c r="F117" s="77" t="str">
        <f aca="false">IF(ISNUMBER(F91),ROUND(F91/1000,1),"")</f>
        <v/>
      </c>
      <c r="G117" s="77" t="str">
        <f aca="false">IF(ISNUMBER(G91),ROUND(G91/1000,1),"")</f>
        <v/>
      </c>
      <c r="H117" s="77" t="str">
        <f aca="false">IF(ISNUMBER(H91),ROUND(H91/1000,1),"")</f>
        <v/>
      </c>
      <c r="I117" s="77" t="str">
        <f aca="false">IF(ISNUMBER(I91),ROUND(I91/1000,1),"")</f>
        <v/>
      </c>
      <c r="J117" s="77" t="n">
        <f aca="false">IF(ISNUMBER(J91),ROUND(J91/1000,1),"")</f>
        <v>0.4</v>
      </c>
      <c r="K117" s="77" t="str">
        <f aca="false">IF(ISNUMBER(K91),ROUND(K91/1000,1),"")</f>
        <v/>
      </c>
      <c r="L117" s="77" t="str">
        <f aca="false">IF(ISNUMBER(L91),ROUND(L91/1000,1),"")</f>
        <v/>
      </c>
      <c r="M117" s="77" t="str">
        <f aca="false">IF(ISNUMBER(M91),ROUND(M91/1000,1),"")</f>
        <v/>
      </c>
      <c r="N117" s="77" t="str">
        <f aca="false">IF(ISNUMBER(N91),ROUND(N91/1000,1),"")</f>
        <v/>
      </c>
      <c r="O117" s="77" t="n">
        <f aca="false">IF(ISNUMBER(O91),ROUND(O91/1000,1),"")</f>
        <v>0.6</v>
      </c>
      <c r="P117" s="77" t="str">
        <f aca="false">IF(ISNUMBER(P91),ROUND(P91/1000,1),"")</f>
        <v/>
      </c>
      <c r="Q117" s="77" t="str">
        <f aca="false">IF(ISNUMBER(Q91),ROUND(Q91/1000,1),"")</f>
        <v/>
      </c>
      <c r="R117" s="77" t="str">
        <f aca="false">IF(ISNUMBER(R91),ROUND(R91/1000,1),"")</f>
        <v/>
      </c>
      <c r="S117" s="77" t="str">
        <f aca="false">IF(ISNUMBER(S91),ROUND(S91/1000,1),"")</f>
        <v/>
      </c>
      <c r="T117" s="77" t="n">
        <f aca="false">IF(ISNUMBER(T91),ROUND(T91/1000,1),"")</f>
        <v>0.5</v>
      </c>
      <c r="U117" s="77" t="n">
        <f aca="false">IF(ISNUMBER(U91),ROUND(U91/1000,1),"")</f>
        <v>0.6</v>
      </c>
      <c r="V117" s="77" t="n">
        <f aca="false">IF(ISNUMBER(V91),ROUND(V91/1000,1),"")</f>
        <v>0.8</v>
      </c>
      <c r="W117" s="77" t="n">
        <f aca="false">IF(ISNUMBER(W91),ROUND(W91/1000,1),"")</f>
        <v>1</v>
      </c>
      <c r="X117" s="77" t="n">
        <f aca="false">IF(ISNUMBER(X91),ROUND(X91/1000,1),"")</f>
        <v>1.2</v>
      </c>
      <c r="Y117" s="77" t="n">
        <f aca="false">IF(ISNUMBER(Y91),ROUND(Y91/1000,1),"")</f>
        <v>1.3</v>
      </c>
      <c r="Z117" s="77" t="n">
        <f aca="false">IF(ISNUMBER(Z91),ROUND(Z91/1000,1),"")</f>
        <v>0.4</v>
      </c>
      <c r="AA117" s="77" t="n">
        <f aca="false">IF(ISNUMBER(AA91),ROUND(AA91/1000,1),"")</f>
        <v>1.7</v>
      </c>
      <c r="AB117" s="77" t="n">
        <f aca="false">IF(ISNUMBER(AB91),ROUND(AB91/1000,1),"")</f>
        <v>1.8</v>
      </c>
      <c r="AC117" s="77" t="n">
        <f aca="false">IF(ISNUMBER(AC91),ROUND(AC91/1000,1),"")</f>
        <v>1.7</v>
      </c>
      <c r="AD117" s="77" t="n">
        <f aca="false">IF(ISNUMBER(AD91),ROUND(AD91/1000,1),"")</f>
        <v>1.9</v>
      </c>
      <c r="AE117" s="77" t="n">
        <f aca="false">IF(ISNUMBER(AE91),ROUND(AE91/1000,1),"")</f>
        <v>1.9</v>
      </c>
      <c r="AF117" s="77" t="n">
        <f aca="false">IF(ISNUMBER(AF91),ROUND(AF91/1000,1),"")</f>
        <v>2</v>
      </c>
      <c r="AG117" s="77" t="n">
        <f aca="false">IF(ISNUMBER(AG91),ROUND(AG91/1000,1),"")</f>
        <v>2.1</v>
      </c>
      <c r="AH117" s="80"/>
      <c r="AI117" s="80"/>
      <c r="AJ117" s="80"/>
      <c r="AK117" s="80"/>
      <c r="AL117" s="80"/>
      <c r="AM117" s="80"/>
      <c r="AN117" s="80"/>
      <c r="AO117" s="80"/>
      <c r="AP117" s="80"/>
      <c r="AQ117" s="80"/>
      <c r="AR117" s="80"/>
      <c r="AS117" s="80"/>
      <c r="AT117" s="80"/>
    </row>
    <row r="118" s="17" customFormat="true" ht="12.75" hidden="false" customHeight="false" outlineLevel="0" collapsed="false">
      <c r="C118" s="17" t="s">
        <v>27</v>
      </c>
      <c r="D118" s="17" t="s">
        <v>28</v>
      </c>
      <c r="E118" s="77" t="n">
        <f aca="false">IF(ISNUMBER(E92),ROUND(E92/1000,1),"")</f>
        <v>63.6</v>
      </c>
      <c r="F118" s="77" t="n">
        <f aca="false">IF(ISNUMBER(F92),ROUND(F92/1000,1),"")</f>
        <v>69.5</v>
      </c>
      <c r="G118" s="77" t="n">
        <f aca="false">IF(ISNUMBER(G92),ROUND(G92/1000,1),"")</f>
        <v>75.9</v>
      </c>
      <c r="H118" s="77" t="n">
        <f aca="false">IF(ISNUMBER(H92),ROUND(H92/1000,1),"")</f>
        <v>84.4</v>
      </c>
      <c r="I118" s="77" t="n">
        <f aca="false">IF(ISNUMBER(I92),ROUND(I92/1000,1),"")</f>
        <v>88.4</v>
      </c>
      <c r="J118" s="77" t="n">
        <f aca="false">IF(ISNUMBER(J92),ROUND(J92/1000,1),"")</f>
        <v>79.7</v>
      </c>
      <c r="K118" s="77" t="n">
        <f aca="false">IF(ISNUMBER(K92),ROUND(K92/1000,1),"")</f>
        <v>84.6</v>
      </c>
      <c r="L118" s="77" t="n">
        <f aca="false">IF(ISNUMBER(L92),ROUND(L92/1000,1),"")</f>
        <v>86</v>
      </c>
      <c r="M118" s="77" t="n">
        <f aca="false">IF(ISNUMBER(M92),ROUND(M92/1000,1),"")</f>
        <v>89.6</v>
      </c>
      <c r="N118" s="77" t="n">
        <f aca="false">IF(ISNUMBER(N92),ROUND(N92/1000,1),"")</f>
        <v>94.7</v>
      </c>
      <c r="O118" s="77" t="n">
        <f aca="false">IF(ISNUMBER(O92),ROUND(O92/1000,1),"")</f>
        <v>98.1</v>
      </c>
      <c r="P118" s="77" t="n">
        <f aca="false">IF(ISNUMBER(P92),ROUND(P92/1000,1),"")</f>
        <v>99.3</v>
      </c>
      <c r="Q118" s="77" t="n">
        <f aca="false">IF(ISNUMBER(Q92),ROUND(Q92/1000,1),"")</f>
        <v>100.4</v>
      </c>
      <c r="R118" s="77" t="n">
        <f aca="false">IF(ISNUMBER(R92),ROUND(R92/1000,1),"")</f>
        <v>101.6</v>
      </c>
      <c r="S118" s="77" t="n">
        <f aca="false">IF(ISNUMBER(S92),ROUND(S92/1000,1),"")</f>
        <v>102.8</v>
      </c>
      <c r="T118" s="77" t="n">
        <f aca="false">IF(ISNUMBER(T92),ROUND(T92/1000,1),"")</f>
        <v>104</v>
      </c>
      <c r="U118" s="77" t="n">
        <f aca="false">IF(ISNUMBER(U92),ROUND(U92/1000,1),"")</f>
        <v>109.3</v>
      </c>
      <c r="V118" s="77" t="n">
        <f aca="false">IF(ISNUMBER(V92),ROUND(V92/1000,1),"")</f>
        <v>117.9</v>
      </c>
      <c r="W118" s="77" t="n">
        <f aca="false">IF(ISNUMBER(W92),ROUND(W92/1000,1),"")</f>
        <v>130.6</v>
      </c>
      <c r="X118" s="77" t="n">
        <f aca="false">IF(ISNUMBER(X92),ROUND(X92/1000,1),"")</f>
        <v>134.6</v>
      </c>
      <c r="Y118" s="82" t="n">
        <f aca="false">IF(ISNUMBER(Y92),ROUND(Y92/1000,1),"")</f>
        <v>190.5</v>
      </c>
      <c r="Z118" s="82" t="n">
        <f aca="false">IF(ISNUMBER(Z92),ROUND(Z92/1000,1),"")</f>
        <v>139.8</v>
      </c>
      <c r="AA118" s="77" t="n">
        <f aca="false">IF(ISNUMBER(AA92),ROUND(AA92/1000,1),"")</f>
        <v>198.7</v>
      </c>
      <c r="AB118" s="77" t="n">
        <f aca="false">IF(ISNUMBER(AB92),ROUND(AB92/1000,1),"")</f>
        <v>191.2</v>
      </c>
      <c r="AC118" s="77" t="n">
        <f aca="false">IF(ISNUMBER(AC92),ROUND(AC92/1000,1),"")</f>
        <v>210.7</v>
      </c>
      <c r="AD118" s="77" t="n">
        <f aca="false">IF(ISNUMBER(AD92),ROUND(AD92/1000,1),"")</f>
        <v>232.8</v>
      </c>
      <c r="AE118" s="77" t="n">
        <f aca="false">IF(ISNUMBER(AE92),ROUND(AE92/1000,1),"")</f>
        <v>229.2</v>
      </c>
      <c r="AF118" s="77" t="n">
        <f aca="false">IF(ISNUMBER(AF92),ROUND(AF92/1000,1),"")</f>
        <v>237.2</v>
      </c>
      <c r="AG118" s="77" t="n">
        <f aca="false">IF(ISNUMBER(AG92),ROUND(AG92/1000,1),"")</f>
        <v>245.4</v>
      </c>
      <c r="AH118" s="80"/>
      <c r="AI118" s="80"/>
      <c r="AJ118" s="80"/>
      <c r="AK118" s="80"/>
      <c r="AL118" s="80"/>
      <c r="AM118" s="80"/>
      <c r="AN118" s="80"/>
      <c r="AO118" s="80"/>
      <c r="AP118" s="80"/>
      <c r="AQ118" s="80"/>
      <c r="AR118" s="80"/>
      <c r="AS118" s="80"/>
      <c r="AT118" s="80"/>
    </row>
    <row r="119" s="17" customFormat="true" ht="12.75" hidden="false" customHeight="false" outlineLevel="0" collapsed="false">
      <c r="C119" s="17" t="s">
        <v>29</v>
      </c>
      <c r="D119" s="17" t="s">
        <v>30</v>
      </c>
      <c r="E119" s="77" t="str">
        <f aca="false">IF(ISNUMBER(E93),ROUND(E93/1000,1),"")</f>
        <v/>
      </c>
      <c r="F119" s="77" t="str">
        <f aca="false">IF(ISNUMBER(F93),ROUND(F93/1000,1),"")</f>
        <v/>
      </c>
      <c r="G119" s="77" t="str">
        <f aca="false">IF(ISNUMBER(G93),ROUND(G93/1000,1),"")</f>
        <v/>
      </c>
      <c r="H119" s="77" t="str">
        <f aca="false">IF(ISNUMBER(H93),ROUND(H93/1000,1),"")</f>
        <v/>
      </c>
      <c r="I119" s="77" t="str">
        <f aca="false">IF(ISNUMBER(I93),ROUND(I93/1000,1),"")</f>
        <v/>
      </c>
      <c r="J119" s="77" t="str">
        <f aca="false">IF(ISNUMBER(J93),ROUND(J93/1000,1),"")</f>
        <v/>
      </c>
      <c r="K119" s="77" t="str">
        <f aca="false">IF(ISNUMBER(K93),ROUND(K93/1000,1),"")</f>
        <v/>
      </c>
      <c r="L119" s="77" t="str">
        <f aca="false">IF(ISNUMBER(L93),ROUND(L93/1000,1),"")</f>
        <v/>
      </c>
      <c r="M119" s="77" t="str">
        <f aca="false">IF(ISNUMBER(M93),ROUND(M93/1000,1),"")</f>
        <v/>
      </c>
      <c r="N119" s="77" t="str">
        <f aca="false">IF(ISNUMBER(N93),ROUND(N93/1000,1),"")</f>
        <v/>
      </c>
      <c r="O119" s="77" t="str">
        <f aca="false">IF(ISNUMBER(O93),ROUND(O93/1000,1),"")</f>
        <v/>
      </c>
      <c r="P119" s="77" t="str">
        <f aca="false">IF(ISNUMBER(P93),ROUND(P93/1000,1),"")</f>
        <v/>
      </c>
      <c r="Q119" s="77" t="str">
        <f aca="false">IF(ISNUMBER(Q93),ROUND(Q93/1000,1),"")</f>
        <v/>
      </c>
      <c r="R119" s="77" t="str">
        <f aca="false">IF(ISNUMBER(R93),ROUND(R93/1000,1),"")</f>
        <v/>
      </c>
      <c r="S119" s="77" t="str">
        <f aca="false">IF(ISNUMBER(S93),ROUND(S93/1000,1),"")</f>
        <v/>
      </c>
      <c r="T119" s="77" t="str">
        <f aca="false">IF(ISNUMBER(T93),ROUND(T93/1000,1),"")</f>
        <v/>
      </c>
      <c r="U119" s="77" t="str">
        <f aca="false">IF(ISNUMBER(U93),ROUND(U93/1000,1),"")</f>
        <v/>
      </c>
      <c r="V119" s="77" t="str">
        <f aca="false">IF(ISNUMBER(V93),ROUND(V93/1000,1),"")</f>
        <v/>
      </c>
      <c r="W119" s="77" t="str">
        <f aca="false">IF(ISNUMBER(W93),ROUND(W93/1000,1),"")</f>
        <v/>
      </c>
      <c r="X119" s="77" t="str">
        <f aca="false">IF(ISNUMBER(X93),ROUND(X93/1000,1),"")</f>
        <v/>
      </c>
      <c r="Y119" s="77" t="n">
        <f aca="false">IF(ISNUMBER(Y93),ROUND(Y93/1000,1),"")</f>
        <v>182.8</v>
      </c>
      <c r="Z119" s="77" t="n">
        <f aca="false">IF(ISNUMBER(Z93),ROUND(Z93/1000,1),"")</f>
        <v>245.7</v>
      </c>
      <c r="AA119" s="77" t="n">
        <f aca="false">IF(ISNUMBER(AA93),ROUND(AA93/1000,1),"")</f>
        <v>252.4</v>
      </c>
      <c r="AB119" s="77" t="n">
        <f aca="false">IF(ISNUMBER(AB93),ROUND(AB93/1000,1),"")</f>
        <v>251.5</v>
      </c>
      <c r="AC119" s="77" t="n">
        <f aca="false">IF(ISNUMBER(AC93),ROUND(AC93/1000,1),"")</f>
        <v>272.5</v>
      </c>
      <c r="AD119" s="77" t="n">
        <f aca="false">IF(ISNUMBER(AD93),ROUND(AD93/1000,1),"")</f>
        <v>279.7</v>
      </c>
      <c r="AE119" s="77" t="n">
        <f aca="false">IF(ISNUMBER(AE93),ROUND(AE93/1000,1),"")</f>
        <v>280.7</v>
      </c>
      <c r="AF119" s="77" t="n">
        <f aca="false">IF(ISNUMBER(AF93),ROUND(AF93/1000,1),"")</f>
        <v>301.8</v>
      </c>
      <c r="AG119" s="77" t="n">
        <f aca="false">IF(ISNUMBER(AG93),ROUND(AG93/1000,1),"")</f>
        <v>315.9</v>
      </c>
      <c r="AH119" s="80"/>
      <c r="AI119" s="80"/>
      <c r="AJ119" s="80"/>
      <c r="AK119" s="80"/>
      <c r="AL119" s="80"/>
      <c r="AM119" s="80"/>
      <c r="AN119" s="80"/>
      <c r="AO119" s="80"/>
      <c r="AP119" s="80"/>
      <c r="AQ119" s="80"/>
      <c r="AR119" s="80"/>
      <c r="AS119" s="80"/>
      <c r="AT119" s="80"/>
    </row>
    <row r="120" s="17" customFormat="true" ht="12.75" hidden="false" customHeight="false" outlineLevel="0" collapsed="false">
      <c r="C120" s="17" t="s">
        <v>31</v>
      </c>
      <c r="D120" s="17" t="s">
        <v>32</v>
      </c>
      <c r="E120" s="77" t="n">
        <f aca="false">IF(ISNUMBER(E94),ROUND(E94/1000,1),"")</f>
        <v>78</v>
      </c>
      <c r="F120" s="77" t="n">
        <f aca="false">IF(ISNUMBER(F94),ROUND(F94/1000,1),"")</f>
        <v>81.9</v>
      </c>
      <c r="G120" s="77" t="n">
        <f aca="false">IF(ISNUMBER(G94),ROUND(G94/1000,1),"")</f>
        <v>88.2</v>
      </c>
      <c r="H120" s="77" t="n">
        <f aca="false">IF(ISNUMBER(H94),ROUND(H94/1000,1),"")</f>
        <v>96.8</v>
      </c>
      <c r="I120" s="77" t="n">
        <f aca="false">IF(ISNUMBER(I94),ROUND(I94/1000,1),"")</f>
        <v>96.9</v>
      </c>
      <c r="J120" s="77" t="n">
        <f aca="false">IF(ISNUMBER(J94),ROUND(J94/1000,1),"")</f>
        <v>96</v>
      </c>
      <c r="K120" s="77" t="n">
        <f aca="false">IF(ISNUMBER(K94),ROUND(K94/1000,1),"")</f>
        <v>108.6</v>
      </c>
      <c r="L120" s="77" t="n">
        <f aca="false">IF(ISNUMBER(L94),ROUND(L94/1000,1),"")</f>
        <v>112.3</v>
      </c>
      <c r="M120" s="77" t="n">
        <f aca="false">IF(ISNUMBER(M94),ROUND(M94/1000,1),"")</f>
        <v>116</v>
      </c>
      <c r="N120" s="77" t="n">
        <f aca="false">IF(ISNUMBER(N94),ROUND(N94/1000,1),"")</f>
        <v>123.9</v>
      </c>
      <c r="O120" s="77" t="n">
        <f aca="false">IF(ISNUMBER(O94),ROUND(O94/1000,1),"")</f>
        <v>124.4</v>
      </c>
      <c r="P120" s="77" t="n">
        <f aca="false">IF(ISNUMBER(P94),ROUND(P94/1000,1),"")</f>
        <v>121.7</v>
      </c>
      <c r="Q120" s="77" t="n">
        <f aca="false">IF(ISNUMBER(Q94),ROUND(Q94/1000,1),"")</f>
        <v>119.8</v>
      </c>
      <c r="R120" s="77" t="n">
        <f aca="false">IF(ISNUMBER(R94),ROUND(R94/1000,1),"")</f>
        <v>125.3</v>
      </c>
      <c r="S120" s="77" t="n">
        <f aca="false">IF(ISNUMBER(S94),ROUND(S94/1000,1),"")</f>
        <v>129.4</v>
      </c>
      <c r="T120" s="77" t="n">
        <f aca="false">IF(ISNUMBER(T94),ROUND(T94/1000,1),"")</f>
        <v>132.2</v>
      </c>
      <c r="U120" s="77" t="n">
        <f aca="false">IF(ISNUMBER(U94),ROUND(U94/1000,1),"")</f>
        <v>138.5</v>
      </c>
      <c r="V120" s="77" t="n">
        <f aca="false">IF(ISNUMBER(V94),ROUND(V94/1000,1),"")</f>
        <v>142.7</v>
      </c>
      <c r="W120" s="77" t="n">
        <f aca="false">IF(ISNUMBER(W94),ROUND(W94/1000,1),"")</f>
        <v>151.4</v>
      </c>
      <c r="X120" s="77" t="n">
        <f aca="false">IF(ISNUMBER(X94),ROUND(X94/1000,1),"")</f>
        <v>160.7</v>
      </c>
      <c r="Y120" s="77" t="str">
        <f aca="false">IF(ISNUMBER(Y94),ROUND(Y94/1000,1),"")</f>
        <v/>
      </c>
      <c r="Z120" s="77" t="str">
        <f aca="false">IF(ISNUMBER(Z94),ROUND(Z94/1000,1),"")</f>
        <v/>
      </c>
      <c r="AA120" s="77" t="str">
        <f aca="false">IF(ISNUMBER(AA94),ROUND(AA94/1000,1),"")</f>
        <v/>
      </c>
      <c r="AB120" s="77" t="str">
        <f aca="false">IF(ISNUMBER(AB94),ROUND(AB94/1000,1),"")</f>
        <v/>
      </c>
      <c r="AC120" s="77" t="str">
        <f aca="false">IF(ISNUMBER(AC94),ROUND(AC94/1000,1),"")</f>
        <v/>
      </c>
      <c r="AD120" s="77" t="str">
        <f aca="false">IF(ISNUMBER(AD94),ROUND(AD94/1000,1),"")</f>
        <v/>
      </c>
      <c r="AE120" s="77" t="str">
        <f aca="false">IF(ISNUMBER(AE94),ROUND(AE94/1000,1),"")</f>
        <v/>
      </c>
      <c r="AF120" s="77" t="str">
        <f aca="false">IF(ISNUMBER(AF94),ROUND(AF94/1000,1),"")</f>
        <v/>
      </c>
      <c r="AG120" s="77" t="str">
        <f aca="false">IF(ISNUMBER(AG94),ROUND(AG94/1000,1),"")</f>
        <v/>
      </c>
      <c r="AH120" s="80"/>
      <c r="AI120" s="80"/>
      <c r="AJ120" s="80"/>
      <c r="AK120" s="80"/>
      <c r="AL120" s="80"/>
      <c r="AM120" s="80"/>
      <c r="AN120" s="80"/>
      <c r="AO120" s="80"/>
      <c r="AP120" s="80"/>
      <c r="AQ120" s="80"/>
      <c r="AR120" s="80"/>
      <c r="AS120" s="80"/>
      <c r="AT120" s="80"/>
    </row>
    <row r="121" s="17" customFormat="true" ht="12.75" hidden="false" customHeight="false" outlineLevel="0" collapsed="false">
      <c r="C121" s="17" t="s">
        <v>33</v>
      </c>
      <c r="D121" s="17" t="s">
        <v>34</v>
      </c>
      <c r="E121" s="77" t="n">
        <f aca="false">IF(ISNUMBER(E95),ROUND(E95/1000,1),"")</f>
        <v>12.2</v>
      </c>
      <c r="F121" s="77" t="n">
        <f aca="false">IF(ISNUMBER(F95),ROUND(F95/1000,1),"")</f>
        <v>13</v>
      </c>
      <c r="G121" s="77" t="n">
        <f aca="false">IF(ISNUMBER(G95),ROUND(G95/1000,1),"")</f>
        <v>13.7</v>
      </c>
      <c r="H121" s="77" t="n">
        <f aca="false">IF(ISNUMBER(H95),ROUND(H95/1000,1),"")</f>
        <v>14.3</v>
      </c>
      <c r="I121" s="77" t="n">
        <f aca="false">IF(ISNUMBER(I95),ROUND(I95/1000,1),"")</f>
        <v>15.2</v>
      </c>
      <c r="J121" s="77" t="n">
        <f aca="false">IF(ISNUMBER(J95),ROUND(J95/1000,1),"")</f>
        <v>16.7</v>
      </c>
      <c r="K121" s="77" t="n">
        <f aca="false">IF(ISNUMBER(K95),ROUND(K95/1000,1),"")</f>
        <v>18.7</v>
      </c>
      <c r="L121" s="77" t="n">
        <f aca="false">IF(ISNUMBER(L95),ROUND(L95/1000,1),"")</f>
        <v>20</v>
      </c>
      <c r="M121" s="77" t="n">
        <f aca="false">IF(ISNUMBER(M95),ROUND(M95/1000,1),"")</f>
        <v>21.2</v>
      </c>
      <c r="N121" s="77" t="n">
        <f aca="false">IF(ISNUMBER(N95),ROUND(N95/1000,1),"")</f>
        <v>21.6</v>
      </c>
      <c r="O121" s="77" t="n">
        <f aca="false">IF(ISNUMBER(O95),ROUND(O95/1000,1),"")</f>
        <v>21</v>
      </c>
      <c r="P121" s="77" t="n">
        <f aca="false">IF(ISNUMBER(P95),ROUND(P95/1000,1),"")</f>
        <v>19.9</v>
      </c>
      <c r="Q121" s="77" t="n">
        <f aca="false">IF(ISNUMBER(Q95),ROUND(Q95/1000,1),"")</f>
        <v>16.2</v>
      </c>
      <c r="R121" s="77" t="n">
        <f aca="false">IF(ISNUMBER(R95),ROUND(R95/1000,1),"")</f>
        <v>15.4</v>
      </c>
      <c r="S121" s="77" t="n">
        <f aca="false">IF(ISNUMBER(S95),ROUND(S95/1000,1),"")</f>
        <v>14.5</v>
      </c>
      <c r="T121" s="77" t="n">
        <f aca="false">IF(ISNUMBER(T95),ROUND(T95/1000,1),"")</f>
        <v>15.1</v>
      </c>
      <c r="U121" s="77" t="n">
        <f aca="false">IF(ISNUMBER(U95),ROUND(U95/1000,1),"")</f>
        <v>15.3</v>
      </c>
      <c r="V121" s="77" t="n">
        <f aca="false">IF(ISNUMBER(V95),ROUND(V95/1000,1),"")</f>
        <v>15.5</v>
      </c>
      <c r="W121" s="77" t="n">
        <f aca="false">IF(ISNUMBER(W95),ROUND(W95/1000,1),"")</f>
        <v>16.4</v>
      </c>
      <c r="X121" s="77" t="n">
        <f aca="false">IF(ISNUMBER(X95),ROUND(X95/1000,1),"")</f>
        <v>16.9</v>
      </c>
      <c r="Y121" s="77" t="str">
        <f aca="false">IF(ISNUMBER(Y95),ROUND(Y95/1000,1),"")</f>
        <v/>
      </c>
      <c r="Z121" s="77" t="str">
        <f aca="false">IF(ISNUMBER(Z95),ROUND(Z95/1000,1),"")</f>
        <v/>
      </c>
      <c r="AA121" s="77" t="str">
        <f aca="false">IF(ISNUMBER(AA95),ROUND(AA95/1000,1),"")</f>
        <v/>
      </c>
      <c r="AB121" s="77" t="str">
        <f aca="false">IF(ISNUMBER(AB95),ROUND(AB95/1000,1),"")</f>
        <v/>
      </c>
      <c r="AC121" s="77" t="str">
        <f aca="false">IF(ISNUMBER(AC95),ROUND(AC95/1000,1),"")</f>
        <v/>
      </c>
      <c r="AD121" s="77" t="str">
        <f aca="false">IF(ISNUMBER(AD95),ROUND(AD95/1000,1),"")</f>
        <v/>
      </c>
      <c r="AE121" s="77" t="str">
        <f aca="false">IF(ISNUMBER(AE95),ROUND(AE95/1000,1),"")</f>
        <v/>
      </c>
      <c r="AF121" s="77" t="str">
        <f aca="false">IF(ISNUMBER(AF95),ROUND(AF95/1000,1),"")</f>
        <v/>
      </c>
      <c r="AG121" s="77" t="str">
        <f aca="false">IF(ISNUMBER(AG95),ROUND(AG95/1000,1),"")</f>
        <v/>
      </c>
      <c r="AH121" s="19"/>
      <c r="AI121" s="80"/>
      <c r="AJ121" s="80"/>
      <c r="AK121" s="80"/>
      <c r="AL121" s="80"/>
      <c r="AM121" s="80"/>
      <c r="AN121" s="80"/>
      <c r="AO121" s="80"/>
      <c r="AP121" s="80"/>
      <c r="AQ121" s="80"/>
      <c r="AR121" s="80"/>
      <c r="AS121" s="80"/>
      <c r="AT121" s="80"/>
    </row>
    <row r="122" s="12" customFormat="true" ht="12.75" hidden="false" customHeight="false" outlineLevel="0" collapsed="false">
      <c r="C122" s="12" t="s">
        <v>161</v>
      </c>
      <c r="D122" s="12" t="s">
        <v>36</v>
      </c>
      <c r="E122" s="77" t="str">
        <f aca="false">IF(ISNUMBER(E96),ROUND(E96/1000,1),"")</f>
        <v/>
      </c>
      <c r="F122" s="77" t="str">
        <f aca="false">IF(ISNUMBER(F96),ROUND(F96/1000,1),"")</f>
        <v/>
      </c>
      <c r="G122" s="77" t="str">
        <f aca="false">IF(ISNUMBER(G96),ROUND(G96/1000,1),"")</f>
        <v/>
      </c>
      <c r="H122" s="77" t="str">
        <f aca="false">IF(ISNUMBER(H96),ROUND(H96/1000,1),"")</f>
        <v/>
      </c>
      <c r="I122" s="77" t="str">
        <f aca="false">IF(ISNUMBER(I96),ROUND(I96/1000,1),"")</f>
        <v/>
      </c>
      <c r="J122" s="77" t="str">
        <f aca="false">IF(ISNUMBER(J96),ROUND(J96/1000,1),"")</f>
        <v/>
      </c>
      <c r="K122" s="77" t="str">
        <f aca="false">IF(ISNUMBER(K96),ROUND(K96/1000,1),"")</f>
        <v/>
      </c>
      <c r="L122" s="77" t="str">
        <f aca="false">IF(ISNUMBER(L96),ROUND(L96/1000,1),"")</f>
        <v/>
      </c>
      <c r="M122" s="77" t="str">
        <f aca="false">IF(ISNUMBER(M96),ROUND(M96/1000,1),"")</f>
        <v/>
      </c>
      <c r="N122" s="77" t="str">
        <f aca="false">IF(ISNUMBER(N96),ROUND(N96/1000,1),"")</f>
        <v/>
      </c>
      <c r="O122" s="77" t="str">
        <f aca="false">IF(ISNUMBER(O96),ROUND(O96/1000,1),"")</f>
        <v/>
      </c>
      <c r="P122" s="77" t="str">
        <f aca="false">IF(ISNUMBER(P96),ROUND(P96/1000,1),"")</f>
        <v/>
      </c>
      <c r="Q122" s="77" t="str">
        <f aca="false">IF(ISNUMBER(Q96),ROUND(Q96/1000,1),"")</f>
        <v/>
      </c>
      <c r="R122" s="77" t="str">
        <f aca="false">IF(ISNUMBER(R96),ROUND(R96/1000,1),"")</f>
        <v/>
      </c>
      <c r="S122" s="77" t="str">
        <f aca="false">IF(ISNUMBER(S96),ROUND(S96/1000,1),"")</f>
        <v/>
      </c>
      <c r="T122" s="77" t="str">
        <f aca="false">IF(ISNUMBER(T96),ROUND(T96/1000,1),"")</f>
        <v/>
      </c>
      <c r="U122" s="77" t="str">
        <f aca="false">IF(ISNUMBER(U96),ROUND(U96/1000,1),"")</f>
        <v/>
      </c>
      <c r="V122" s="77" t="str">
        <f aca="false">IF(ISNUMBER(V96),ROUND(V96/1000,1),"")</f>
        <v/>
      </c>
      <c r="W122" s="77" t="str">
        <f aca="false">IF(ISNUMBER(W96),ROUND(W96/1000,1),"")</f>
        <v/>
      </c>
      <c r="X122" s="77" t="str">
        <f aca="false">IF(ISNUMBER(X96),ROUND(X96/1000,1),"")</f>
        <v/>
      </c>
      <c r="Y122" s="77" t="str">
        <f aca="false">IF(ISNUMBER(Y96),ROUND(Y96/1000,1),"")</f>
        <v/>
      </c>
      <c r="Z122" s="77" t="str">
        <f aca="false">IF(ISNUMBER(Z96),ROUND(Z96/1000,1),"")</f>
        <v/>
      </c>
      <c r="AA122" s="77" t="str">
        <f aca="false">IF(ISNUMBER(AA96),ROUND(AA96/1000,1),"")</f>
        <v/>
      </c>
      <c r="AB122" s="77" t="str">
        <f aca="false">IF(ISNUMBER(AB96),ROUND(AB96/1000,1),"")</f>
        <v/>
      </c>
      <c r="AC122" s="77" t="str">
        <f aca="false">IF(ISNUMBER(AC96),ROUND(AC96/1000,1),"")</f>
        <v/>
      </c>
      <c r="AD122" s="77" t="str">
        <f aca="false">IF(ISNUMBER(AD96),ROUND(AD96/1000,1),"")</f>
        <v/>
      </c>
      <c r="AE122" s="77" t="str">
        <f aca="false">IF(ISNUMBER(AE96),ROUND(AE96/1000,1),"")</f>
        <v/>
      </c>
      <c r="AF122" s="77" t="str">
        <f aca="false">IF(ISNUMBER(AF96),ROUND(AF96/1000,1),"")</f>
        <v/>
      </c>
      <c r="AG122" s="77" t="str">
        <f aca="false">IF(ISNUMBER(AG96),ROUND(AG96/1000,1),"")</f>
        <v/>
      </c>
      <c r="AI122" s="19"/>
      <c r="AJ122" s="19"/>
      <c r="AK122" s="19"/>
      <c r="AL122" s="19"/>
      <c r="AM122" s="19"/>
      <c r="AN122" s="19"/>
      <c r="AO122" s="19"/>
      <c r="AP122" s="19"/>
      <c r="AQ122" s="19"/>
      <c r="AR122" s="19"/>
      <c r="AS122" s="19"/>
      <c r="AT122" s="19"/>
    </row>
    <row r="123" s="17" customFormat="true" ht="12.75" hidden="false" customHeight="false" outlineLevel="0" collapsed="false">
      <c r="C123" s="17" t="s">
        <v>37</v>
      </c>
      <c r="D123" s="17" t="s">
        <v>38</v>
      </c>
      <c r="E123" s="77" t="n">
        <f aca="false">IF(ISNUMBER(E97),ROUND(E97/1000,1),"")</f>
        <v>58.7</v>
      </c>
      <c r="F123" s="77" t="n">
        <f aca="false">IF(ISNUMBER(F97),ROUND(F97/1000,1),"")</f>
        <v>57.5</v>
      </c>
      <c r="G123" s="77" t="n">
        <f aca="false">IF(ISNUMBER(G97),ROUND(G97/1000,1),"")</f>
        <v>59.9</v>
      </c>
      <c r="H123" s="77" t="n">
        <f aca="false">IF(ISNUMBER(H97),ROUND(H97/1000,1),"")</f>
        <v>61.9</v>
      </c>
      <c r="I123" s="77" t="n">
        <f aca="false">IF(ISNUMBER(I97),ROUND(I97/1000,1),"")</f>
        <v>62.4</v>
      </c>
      <c r="J123" s="77" t="n">
        <f aca="false">IF(ISNUMBER(J97),ROUND(J97/1000,1),"")</f>
        <v>62.8</v>
      </c>
      <c r="K123" s="77" t="n">
        <f aca="false">IF(ISNUMBER(K97),ROUND(K97/1000,1),"")</f>
        <v>66.7</v>
      </c>
      <c r="L123" s="77" t="n">
        <f aca="false">IF(ISNUMBER(L97),ROUND(L97/1000,1),"")</f>
        <v>74.4</v>
      </c>
      <c r="M123" s="77" t="n">
        <f aca="false">IF(ISNUMBER(M97),ROUND(M97/1000,1),"")</f>
        <v>88</v>
      </c>
      <c r="N123" s="77" t="n">
        <f aca="false">IF(ISNUMBER(N97),ROUND(N97/1000,1),"")</f>
        <v>112.7</v>
      </c>
      <c r="O123" s="77" t="n">
        <f aca="false">IF(ISNUMBER(O97),ROUND(O97/1000,1),"")</f>
        <v>119.6</v>
      </c>
      <c r="P123" s="77" t="n">
        <f aca="false">IF(ISNUMBER(P97),ROUND(P97/1000,1),"")</f>
        <v>129.1</v>
      </c>
      <c r="Q123" s="77" t="n">
        <f aca="false">IF(ISNUMBER(Q97),ROUND(Q97/1000,1),"")</f>
        <v>137.1</v>
      </c>
      <c r="R123" s="77" t="n">
        <f aca="false">IF(ISNUMBER(R97),ROUND(R97/1000,1),"")</f>
        <v>143.4</v>
      </c>
      <c r="S123" s="77" t="n">
        <f aca="false">IF(ISNUMBER(S97),ROUND(S97/1000,1),"")</f>
        <v>140.5</v>
      </c>
      <c r="T123" s="77" t="n">
        <f aca="false">IF(ISNUMBER(T97),ROUND(T97/1000,1),"")</f>
        <v>144.1</v>
      </c>
      <c r="U123" s="77" t="n">
        <f aca="false">IF(ISNUMBER(U97),ROUND(U97/1000,1),"")</f>
        <v>150.6</v>
      </c>
      <c r="V123" s="77" t="n">
        <f aca="false">IF(ISNUMBER(V97),ROUND(V97/1000,1),"")</f>
        <v>157.6</v>
      </c>
      <c r="W123" s="77" t="n">
        <f aca="false">IF(ISNUMBER(W97),ROUND(W97/1000,1),"")</f>
        <v>164</v>
      </c>
      <c r="X123" s="77" t="n">
        <f aca="false">IF(ISNUMBER(X97),ROUND(X97/1000,1),"")</f>
        <v>167.2</v>
      </c>
      <c r="Y123" s="77" t="n">
        <f aca="false">IF(ISNUMBER(Y97),ROUND(Y97/1000,1),"")</f>
        <v>177.9</v>
      </c>
      <c r="Z123" s="77" t="n">
        <f aca="false">IF(ISNUMBER(Z97),ROUND(Z97/1000,1),"")</f>
        <v>182.8</v>
      </c>
      <c r="AA123" s="77" t="n">
        <f aca="false">IF(ISNUMBER(AA97),ROUND(AA97/1000,1),"")</f>
        <v>184.9</v>
      </c>
      <c r="AB123" s="77" t="n">
        <f aca="false">IF(ISNUMBER(AB97),ROUND(AB97/1000,1),"")</f>
        <v>179.4</v>
      </c>
      <c r="AC123" s="77" t="n">
        <f aca="false">IF(ISNUMBER(AC97),ROUND(AC97/1000,1),"")</f>
        <v>187.2</v>
      </c>
      <c r="AD123" s="77" t="n">
        <f aca="false">IF(ISNUMBER(AD97),ROUND(AD97/1000,1),"")</f>
        <v>194.8</v>
      </c>
      <c r="AE123" s="77" t="n">
        <f aca="false">IF(ISNUMBER(AE97),ROUND(AE97/1000,1),"")</f>
        <v>198.3</v>
      </c>
      <c r="AF123" s="77" t="n">
        <f aca="false">IF(ISNUMBER(AF97),ROUND(AF97/1000,1),"")</f>
        <v>207.2</v>
      </c>
      <c r="AG123" s="77" t="n">
        <f aca="false">IF(ISNUMBER(AG97),ROUND(AG97/1000,1),"")</f>
        <v>219.8</v>
      </c>
      <c r="AH123" s="80"/>
      <c r="AI123" s="80"/>
      <c r="AJ123" s="80"/>
      <c r="AK123" s="80"/>
      <c r="AL123" s="80"/>
      <c r="AM123" s="80"/>
      <c r="AN123" s="80"/>
      <c r="AO123" s="80"/>
      <c r="AP123" s="80"/>
      <c r="AQ123" s="80"/>
      <c r="AR123" s="80"/>
      <c r="AS123" s="80"/>
      <c r="AT123" s="80"/>
    </row>
    <row r="124" s="17" customFormat="true" ht="12.75" hidden="false" customHeight="false" outlineLevel="0" collapsed="false">
      <c r="C124" s="17" t="s">
        <v>39</v>
      </c>
      <c r="D124" s="17" t="s">
        <v>40</v>
      </c>
      <c r="E124" s="77" t="n">
        <f aca="false">IF(ISNUMBER(E98),ROUND(E98/1000,1),"")</f>
        <v>7</v>
      </c>
      <c r="F124" s="77" t="str">
        <f aca="false">IF(ISNUMBER(F98),ROUND(F98/1000,1),"")</f>
        <v/>
      </c>
      <c r="G124" s="77" t="str">
        <f aca="false">IF(ISNUMBER(G98),ROUND(G98/1000,1),"")</f>
        <v/>
      </c>
      <c r="H124" s="77" t="str">
        <f aca="false">IF(ISNUMBER(H98),ROUND(H98/1000,1),"")</f>
        <v/>
      </c>
      <c r="I124" s="77" t="str">
        <f aca="false">IF(ISNUMBER(I98),ROUND(I98/1000,1),"")</f>
        <v/>
      </c>
      <c r="J124" s="77" t="n">
        <f aca="false">IF(ISNUMBER(J98),ROUND(J98/1000,1),"")</f>
        <v>9.3</v>
      </c>
      <c r="K124" s="77" t="str">
        <f aca="false">IF(ISNUMBER(K98),ROUND(K98/1000,1),"")</f>
        <v/>
      </c>
      <c r="L124" s="77" t="str">
        <f aca="false">IF(ISNUMBER(L98),ROUND(L98/1000,1),"")</f>
        <v/>
      </c>
      <c r="M124" s="77" t="str">
        <f aca="false">IF(ISNUMBER(M98),ROUND(M98/1000,1),"")</f>
        <v/>
      </c>
      <c r="N124" s="77" t="str">
        <f aca="false">IF(ISNUMBER(N98),ROUND(N98/1000,1),"")</f>
        <v/>
      </c>
      <c r="O124" s="77" t="n">
        <f aca="false">IF(ISNUMBER(O98),ROUND(O98/1000,1),"")</f>
        <v>11.3</v>
      </c>
      <c r="P124" s="77" t="str">
        <f aca="false">IF(ISNUMBER(P98),ROUND(P98/1000,1),"")</f>
        <v/>
      </c>
      <c r="Q124" s="77" t="str">
        <f aca="false">IF(ISNUMBER(Q98),ROUND(Q98/1000,1),"")</f>
        <v/>
      </c>
      <c r="R124" s="77" t="str">
        <f aca="false">IF(ISNUMBER(R98),ROUND(R98/1000,1),"")</f>
        <v/>
      </c>
      <c r="S124" s="77" t="str">
        <f aca="false">IF(ISNUMBER(S98),ROUND(S98/1000,1),"")</f>
        <v/>
      </c>
      <c r="T124" s="77" t="n">
        <f aca="false">IF(ISNUMBER(T98),ROUND(T98/1000,1),"")</f>
        <v>12</v>
      </c>
      <c r="U124" s="77" t="n">
        <f aca="false">IF(ISNUMBER(U98),ROUND(U98/1000,1),"")</f>
        <v>12.8</v>
      </c>
      <c r="V124" s="77" t="n">
        <f aca="false">IF(ISNUMBER(V98),ROUND(V98/1000,1),"")</f>
        <v>12.8</v>
      </c>
      <c r="W124" s="77" t="n">
        <f aca="false">IF(ISNUMBER(W98),ROUND(W98/1000,1),"")</f>
        <v>13.2</v>
      </c>
      <c r="X124" s="77" t="n">
        <f aca="false">IF(ISNUMBER(X98),ROUND(X98/1000,1),"")</f>
        <v>13.4</v>
      </c>
      <c r="Y124" s="77" t="n">
        <f aca="false">IF(ISNUMBER(Y98),ROUND(Y98/1000,1),"")</f>
        <v>13.7</v>
      </c>
      <c r="Z124" s="77" t="n">
        <f aca="false">IF(ISNUMBER(Z98),ROUND(Z98/1000,1),"")</f>
        <v>9</v>
      </c>
      <c r="AA124" s="77" t="n">
        <f aca="false">IF(ISNUMBER(AA98),ROUND(AA98/1000,1),"")</f>
        <v>14.1</v>
      </c>
      <c r="AB124" s="77" t="n">
        <f aca="false">IF(ISNUMBER(AB98),ROUND(AB98/1000,1),"")</f>
        <v>13.3</v>
      </c>
      <c r="AC124" s="77" t="n">
        <f aca="false">IF(ISNUMBER(AC98),ROUND(AC98/1000,1),"")</f>
        <v>14.5</v>
      </c>
      <c r="AD124" s="77" t="n">
        <f aca="false">IF(ISNUMBER(AD98),ROUND(AD98/1000,1),"")</f>
        <v>14.7</v>
      </c>
      <c r="AE124" s="77" t="n">
        <f aca="false">IF(ISNUMBER(AE98),ROUND(AE98/1000,1),"")</f>
        <v>14.5</v>
      </c>
      <c r="AF124" s="77" t="n">
        <f aca="false">IF(ISNUMBER(AF98),ROUND(AF98/1000,1),"")</f>
        <v>14.7</v>
      </c>
      <c r="AG124" s="77" t="n">
        <f aca="false">IF(ISNUMBER(AG98),ROUND(AG98/1000,1),"")</f>
        <v>15.3</v>
      </c>
      <c r="AH124" s="80"/>
      <c r="AI124" s="80"/>
      <c r="AJ124" s="80"/>
      <c r="AK124" s="80"/>
      <c r="AL124" s="80"/>
      <c r="AM124" s="80"/>
      <c r="AN124" s="80"/>
      <c r="AO124" s="80"/>
      <c r="AP124" s="80"/>
      <c r="AQ124" s="80"/>
      <c r="AR124" s="80"/>
      <c r="AS124" s="80"/>
      <c r="AT124" s="80"/>
    </row>
    <row r="125" s="17" customFormat="true" ht="12.75" hidden="false" customHeight="false" outlineLevel="0" collapsed="false">
      <c r="C125" s="17" t="s">
        <v>41</v>
      </c>
      <c r="D125" s="17" t="s">
        <v>42</v>
      </c>
      <c r="E125" s="77" t="n">
        <f aca="false">IF(ISNUMBER(E99),ROUND(E99/1000,1),"")</f>
        <v>4</v>
      </c>
      <c r="F125" s="77" t="n">
        <f aca="false">IF(ISNUMBER(F99),ROUND(F99/1000,1),"")</f>
        <v>4.1</v>
      </c>
      <c r="G125" s="77" t="n">
        <f aca="false">IF(ISNUMBER(G99),ROUND(G99/1000,1),"")</f>
        <v>4.2</v>
      </c>
      <c r="H125" s="77" t="n">
        <f aca="false">IF(ISNUMBER(H99),ROUND(H99/1000,1),"")</f>
        <v>4.3</v>
      </c>
      <c r="I125" s="77" t="n">
        <f aca="false">IF(ISNUMBER(I99),ROUND(I99/1000,1),"")</f>
        <v>4.4</v>
      </c>
      <c r="J125" s="77" t="n">
        <f aca="false">IF(ISNUMBER(J99),ROUND(J99/1000,1),"")</f>
        <v>4.5</v>
      </c>
      <c r="K125" s="77" t="n">
        <f aca="false">IF(ISNUMBER(K99),ROUND(K99/1000,1),"")</f>
        <v>4.6</v>
      </c>
      <c r="L125" s="77" t="n">
        <f aca="false">IF(ISNUMBER(L99),ROUND(L99/1000,1),"")</f>
        <v>4.7</v>
      </c>
      <c r="M125" s="77" t="n">
        <f aca="false">IF(ISNUMBER(M99),ROUND(M99/1000,1),"")</f>
        <v>4.8</v>
      </c>
      <c r="N125" s="77" t="n">
        <f aca="false">IF(ISNUMBER(N99),ROUND(N99/1000,1),"")</f>
        <v>4.9</v>
      </c>
      <c r="O125" s="77" t="n">
        <f aca="false">IF(ISNUMBER(O99),ROUND(O99/1000,1),"")</f>
        <v>5</v>
      </c>
      <c r="P125" s="77" t="n">
        <f aca="false">IF(ISNUMBER(P99),ROUND(P99/1000,1),"")</f>
        <v>4.8</v>
      </c>
      <c r="Q125" s="77" t="n">
        <f aca="false">IF(ISNUMBER(Q99),ROUND(Q99/1000,1),"")</f>
        <v>4.5</v>
      </c>
      <c r="R125" s="77" t="n">
        <f aca="false">IF(ISNUMBER(R99),ROUND(R99/1000,1),"")</f>
        <v>4.7</v>
      </c>
      <c r="S125" s="77" t="n">
        <f aca="false">IF(ISNUMBER(S99),ROUND(S99/1000,1),"")</f>
        <v>4.6</v>
      </c>
      <c r="T125" s="77" t="n">
        <f aca="false">IF(ISNUMBER(T99),ROUND(T99/1000,1),"")</f>
        <v>4.5</v>
      </c>
      <c r="U125" s="77" t="n">
        <f aca="false">IF(ISNUMBER(U99),ROUND(U99/1000,1),"")</f>
        <v>5.1</v>
      </c>
      <c r="V125" s="77" t="n">
        <f aca="false">IF(ISNUMBER(V99),ROUND(V99/1000,1),"")</f>
        <v>5</v>
      </c>
      <c r="W125" s="77" t="n">
        <f aca="false">IF(ISNUMBER(W99),ROUND(W99/1000,1),"")</f>
        <v>5</v>
      </c>
      <c r="X125" s="77" t="n">
        <f aca="false">IF(ISNUMBER(X99),ROUND(X99/1000,1),"")</f>
        <v>5.5</v>
      </c>
      <c r="Y125" s="77" t="n">
        <f aca="false">IF(ISNUMBER(Y99),ROUND(Y99/1000,1),"")</f>
        <v>5.1</v>
      </c>
      <c r="Z125" s="77" t="n">
        <f aca="false">IF(ISNUMBER(Z99),ROUND(Z99/1000,1),"")</f>
        <v>5.1</v>
      </c>
      <c r="AA125" s="77" t="n">
        <f aca="false">IF(ISNUMBER(AA99),ROUND(AA99/1000,1),"")</f>
        <v>5.2</v>
      </c>
      <c r="AB125" s="77" t="n">
        <f aca="false">IF(ISNUMBER(AB99),ROUND(AB99/1000,1),"")</f>
        <v>5.1</v>
      </c>
      <c r="AC125" s="77" t="n">
        <f aca="false">IF(ISNUMBER(AC99),ROUND(AC99/1000,1),"")</f>
        <v>5.3</v>
      </c>
      <c r="AD125" s="77" t="n">
        <f aca="false">IF(ISNUMBER(AD99),ROUND(AD99/1000,1),"")</f>
        <v>5.5</v>
      </c>
      <c r="AE125" s="77" t="n">
        <f aca="false">IF(ISNUMBER(AE99),ROUND(AE99/1000,1),"")</f>
        <v>5.7</v>
      </c>
      <c r="AF125" s="77" t="n">
        <f aca="false">IF(ISNUMBER(AF99),ROUND(AF99/1000,1),"")</f>
        <v>5.7</v>
      </c>
      <c r="AG125" s="77" t="n">
        <f aca="false">IF(ISNUMBER(AG99),ROUND(AG99/1000,1),"")</f>
        <v>5.9</v>
      </c>
      <c r="AH125" s="80"/>
      <c r="AI125" s="80"/>
      <c r="AJ125" s="80"/>
      <c r="AK125" s="80"/>
      <c r="AL125" s="80"/>
      <c r="AM125" s="80"/>
      <c r="AN125" s="80"/>
      <c r="AO125" s="80"/>
      <c r="AP125" s="80"/>
      <c r="AQ125" s="80"/>
      <c r="AR125" s="80"/>
      <c r="AS125" s="80"/>
      <c r="AT125" s="80"/>
    </row>
    <row r="126" s="17" customFormat="true" ht="12.75" hidden="false" customHeight="false" outlineLevel="0" collapsed="false">
      <c r="C126" s="17" t="s">
        <v>43</v>
      </c>
      <c r="D126" s="17" t="s">
        <v>44</v>
      </c>
      <c r="E126" s="77" t="n">
        <f aca="false">IF(ISNUMBER(E100),ROUND(E100/1000,1),"")</f>
        <v>85</v>
      </c>
      <c r="F126" s="77" t="n">
        <f aca="false">IF(ISNUMBER(F100),ROUND(F100/1000,1),"")</f>
        <v>85.9</v>
      </c>
      <c r="G126" s="77" t="n">
        <f aca="false">IF(ISNUMBER(G100),ROUND(G100/1000,1),"")</f>
        <v>87.5</v>
      </c>
      <c r="H126" s="77" t="n">
        <f aca="false">IF(ISNUMBER(H100),ROUND(H100/1000,1),"")</f>
        <v>90.4</v>
      </c>
      <c r="I126" s="77" t="n">
        <f aca="false">IF(ISNUMBER(I100),ROUND(I100/1000,1),"")</f>
        <v>89.7</v>
      </c>
      <c r="J126" s="77" t="n">
        <f aca="false">IF(ISNUMBER(J100),ROUND(J100/1000,1),"")</f>
        <v>91.7</v>
      </c>
      <c r="K126" s="77" t="n">
        <f aca="false">IF(ISNUMBER(K100),ROUND(K100/1000,1),"")</f>
        <v>92.9</v>
      </c>
      <c r="L126" s="77" t="n">
        <f aca="false">IF(ISNUMBER(L100),ROUND(L100/1000,1),"")</f>
        <v>95.3</v>
      </c>
      <c r="M126" s="77" t="n">
        <f aca="false">IF(ISNUMBER(M100),ROUND(M100/1000,1),"")</f>
        <v>96.4</v>
      </c>
      <c r="N126" s="77" t="n">
        <f aca="false">IF(ISNUMBER(N100),ROUND(N100/1000,1),"")</f>
        <v>99.3</v>
      </c>
      <c r="O126" s="77" t="n">
        <f aca="false">IF(ISNUMBER(O100),ROUND(O100/1000,1),"")</f>
        <v>93</v>
      </c>
      <c r="P126" s="77" t="n">
        <f aca="false">IF(ISNUMBER(P100),ROUND(P100/1000,1),"")</f>
        <v>90.2</v>
      </c>
      <c r="Q126" s="77" t="n">
        <f aca="false">IF(ISNUMBER(Q100),ROUND(Q100/1000,1),"")</f>
        <v>91.1</v>
      </c>
      <c r="R126" s="77" t="n">
        <f aca="false">IF(ISNUMBER(R100),ROUND(R100/1000,1),"")</f>
        <v>92.3</v>
      </c>
      <c r="S126" s="77" t="n">
        <f aca="false">IF(ISNUMBER(S100),ROUND(S100/1000,1),"")</f>
        <v>96.5</v>
      </c>
      <c r="T126" s="77" t="n">
        <f aca="false">IF(ISNUMBER(T100),ROUND(T100/1000,1),"")</f>
        <v>99.1</v>
      </c>
      <c r="U126" s="77" t="n">
        <f aca="false">IF(ISNUMBER(U100),ROUND(U100/1000,1),"")</f>
        <v>101.1</v>
      </c>
      <c r="V126" s="77" t="n">
        <f aca="false">IF(ISNUMBER(V100),ROUND(V100/1000,1),"")</f>
        <v>108.6</v>
      </c>
      <c r="W126" s="77" t="n">
        <f aca="false">IF(ISNUMBER(W100),ROUND(W100/1000,1),"")</f>
        <v>124.8</v>
      </c>
      <c r="X126" s="77" t="n">
        <f aca="false">IF(ISNUMBER(X100),ROUND(X100/1000,1),"")</f>
        <v>132.1</v>
      </c>
      <c r="Y126" s="77" t="n">
        <f aca="false">IF(ISNUMBER(Y100),ROUND(Y100/1000,1),"")</f>
        <v>136.3</v>
      </c>
      <c r="Z126" s="77" t="n">
        <f aca="false">IF(ISNUMBER(Z100),ROUND(Z100/1000,1),"")</f>
        <v>127.2</v>
      </c>
      <c r="AA126" s="77" t="n">
        <f aca="false">IF(ISNUMBER(AA100),ROUND(AA100/1000,1),"")</f>
        <v>123.4</v>
      </c>
      <c r="AB126" s="77" t="n">
        <f aca="false">IF(ISNUMBER(AB100),ROUND(AB100/1000,1),"")</f>
        <v>134.5</v>
      </c>
      <c r="AC126" s="77" t="n">
        <f aca="false">IF(ISNUMBER(AC100),ROUND(AC100/1000,1),"")</f>
        <v>143.7</v>
      </c>
      <c r="AD126" s="77" t="n">
        <f aca="false">IF(ISNUMBER(AD100),ROUND(AD100/1000,1),"")</f>
        <v>149.6</v>
      </c>
      <c r="AE126" s="77" t="n">
        <f aca="false">IF(ISNUMBER(AE100),ROUND(AE100/1000,1),"")</f>
        <v>153.9</v>
      </c>
      <c r="AF126" s="77" t="n">
        <f aca="false">IF(ISNUMBER(AF100),ROUND(AF100/1000,1),"")</f>
        <v>157.1</v>
      </c>
      <c r="AG126" s="77" t="n">
        <f aca="false">IF(ISNUMBER(AG100),ROUND(AG100/1000,1),"")</f>
        <v>159.5</v>
      </c>
      <c r="AH126" s="80"/>
      <c r="AI126" s="80"/>
      <c r="AJ126" s="80"/>
      <c r="AK126" s="80"/>
      <c r="AL126" s="80"/>
      <c r="AM126" s="80"/>
      <c r="AN126" s="80"/>
      <c r="AO126" s="80"/>
      <c r="AP126" s="80"/>
      <c r="AQ126" s="80"/>
      <c r="AR126" s="80"/>
      <c r="AS126" s="80"/>
      <c r="AT126" s="80"/>
    </row>
    <row r="127" s="17" customFormat="true" ht="12.75" hidden="false" customHeight="false" outlineLevel="0" collapsed="false">
      <c r="C127" s="17" t="s">
        <v>45</v>
      </c>
      <c r="D127" s="17" t="s">
        <v>46</v>
      </c>
      <c r="E127" s="77" t="n">
        <f aca="false">IF(ISNUMBER(E101),ROUND(E101/1000,1),"")</f>
        <v>4.9</v>
      </c>
      <c r="F127" s="77" t="str">
        <f aca="false">IF(ISNUMBER(F101),ROUND(F101/1000,1),"")</f>
        <v/>
      </c>
      <c r="G127" s="77" t="str">
        <f aca="false">IF(ISNUMBER(G101),ROUND(G101/1000,1),"")</f>
        <v/>
      </c>
      <c r="H127" s="77" t="str">
        <f aca="false">IF(ISNUMBER(H101),ROUND(H101/1000,1),"")</f>
        <v/>
      </c>
      <c r="I127" s="77" t="str">
        <f aca="false">IF(ISNUMBER(I101),ROUND(I101/1000,1),"")</f>
        <v/>
      </c>
      <c r="J127" s="77" t="n">
        <f aca="false">IF(ISNUMBER(J101),ROUND(J101/1000,1),"")</f>
        <v>6.1</v>
      </c>
      <c r="K127" s="77" t="str">
        <f aca="false">IF(ISNUMBER(K101),ROUND(K101/1000,1),"")</f>
        <v/>
      </c>
      <c r="L127" s="77" t="str">
        <f aca="false">IF(ISNUMBER(L101),ROUND(L101/1000,1),"")</f>
        <v/>
      </c>
      <c r="M127" s="77" t="str">
        <f aca="false">IF(ISNUMBER(M101),ROUND(M101/1000,1),"")</f>
        <v/>
      </c>
      <c r="N127" s="77" t="str">
        <f aca="false">IF(ISNUMBER(N101),ROUND(N101/1000,1),"")</f>
        <v/>
      </c>
      <c r="O127" s="77" t="n">
        <f aca="false">IF(ISNUMBER(O101),ROUND(O101/1000,1),"")</f>
        <v>7.3</v>
      </c>
      <c r="P127" s="77" t="str">
        <f aca="false">IF(ISNUMBER(P101),ROUND(P101/1000,1),"")</f>
        <v/>
      </c>
      <c r="Q127" s="77" t="str">
        <f aca="false">IF(ISNUMBER(Q101),ROUND(Q101/1000,1),"")</f>
        <v/>
      </c>
      <c r="R127" s="77" t="str">
        <f aca="false">IF(ISNUMBER(R101),ROUND(R101/1000,1),"")</f>
        <v/>
      </c>
      <c r="S127" s="77" t="str">
        <f aca="false">IF(ISNUMBER(S101),ROUND(S101/1000,1),"")</f>
        <v/>
      </c>
      <c r="T127" s="77" t="n">
        <f aca="false">IF(ISNUMBER(T101),ROUND(T101/1000,1),"")</f>
        <v>9.5</v>
      </c>
      <c r="U127" s="77" t="n">
        <f aca="false">IF(ISNUMBER(U101),ROUND(U101/1000,1),"")</f>
        <v>11.2</v>
      </c>
      <c r="V127" s="77" t="n">
        <f aca="false">IF(ISNUMBER(V101),ROUND(V101/1000,1),"")</f>
        <v>11.4</v>
      </c>
      <c r="W127" s="77" t="n">
        <f aca="false">IF(ISNUMBER(W101),ROUND(W101/1000,1),"")</f>
        <v>10.8</v>
      </c>
      <c r="X127" s="77" t="n">
        <f aca="false">IF(ISNUMBER(X101),ROUND(X101/1000,1),"")</f>
        <v>12</v>
      </c>
      <c r="Y127" s="77" t="n">
        <f aca="false">IF(ISNUMBER(Y101),ROUND(Y101/1000,1),"")</f>
        <v>10.9</v>
      </c>
      <c r="Z127" s="77" t="n">
        <f aca="false">IF(ISNUMBER(Z101),ROUND(Z101/1000,1),"")</f>
        <v>11.9</v>
      </c>
      <c r="AA127" s="77" t="n">
        <f aca="false">IF(ISNUMBER(AA101),ROUND(AA101/1000,1),"")</f>
        <v>11.9</v>
      </c>
      <c r="AB127" s="77" t="n">
        <f aca="false">IF(ISNUMBER(AB101),ROUND(AB101/1000,1),"")</f>
        <v>12.9</v>
      </c>
      <c r="AC127" s="77" t="n">
        <f aca="false">IF(ISNUMBER(AC101),ROUND(AC101/1000,1),"")</f>
        <v>12.8</v>
      </c>
      <c r="AD127" s="77" t="n">
        <f aca="false">IF(ISNUMBER(AD101),ROUND(AD101/1000,1),"")</f>
        <v>14.8</v>
      </c>
      <c r="AE127" s="77" t="n">
        <f aca="false">IF(ISNUMBER(AE101),ROUND(AE101/1000,1),"")</f>
        <v>15.9</v>
      </c>
      <c r="AF127" s="77" t="n">
        <f aca="false">IF(ISNUMBER(AF101),ROUND(AF101/1000,1),"")</f>
        <v>16.5</v>
      </c>
      <c r="AG127" s="77" t="n">
        <f aca="false">IF(ISNUMBER(AG101),ROUND(AG101/1000,1),"")</f>
        <v>17</v>
      </c>
      <c r="AH127" s="80"/>
      <c r="AI127" s="80"/>
      <c r="AJ127" s="80"/>
      <c r="AK127" s="80"/>
      <c r="AL127" s="80"/>
      <c r="AM127" s="80"/>
      <c r="AN127" s="80"/>
      <c r="AO127" s="80"/>
      <c r="AP127" s="80"/>
      <c r="AQ127" s="80"/>
      <c r="AR127" s="80"/>
      <c r="AS127" s="80"/>
      <c r="AT127" s="80"/>
    </row>
    <row r="128" s="17" customFormat="true" ht="12.75" hidden="false" customHeight="false" outlineLevel="0" collapsed="false">
      <c r="C128" s="17" t="s">
        <v>47</v>
      </c>
      <c r="D128" s="17" t="s">
        <v>48</v>
      </c>
      <c r="E128" s="77" t="n">
        <f aca="false">IF(ISNUMBER(E102),ROUND(E102/1000,1),"")</f>
        <v>7.2</v>
      </c>
      <c r="F128" s="77" t="str">
        <f aca="false">IF(ISNUMBER(F102),ROUND(F102/1000,1),"")</f>
        <v/>
      </c>
      <c r="G128" s="77" t="str">
        <f aca="false">IF(ISNUMBER(G102),ROUND(G102/1000,1),"")</f>
        <v/>
      </c>
      <c r="H128" s="77" t="str">
        <f aca="false">IF(ISNUMBER(H102),ROUND(H102/1000,1),"")</f>
        <v/>
      </c>
      <c r="I128" s="77" t="str">
        <f aca="false">IF(ISNUMBER(I102),ROUND(I102/1000,1),"")</f>
        <v/>
      </c>
      <c r="J128" s="77" t="n">
        <f aca="false">IF(ISNUMBER(J102),ROUND(J102/1000,1),"")</f>
        <v>8.5</v>
      </c>
      <c r="K128" s="77" t="str">
        <f aca="false">IF(ISNUMBER(K102),ROUND(K102/1000,1),"")</f>
        <v/>
      </c>
      <c r="L128" s="77" t="str">
        <f aca="false">IF(ISNUMBER(L102),ROUND(L102/1000,1),"")</f>
        <v/>
      </c>
      <c r="M128" s="77" t="str">
        <f aca="false">IF(ISNUMBER(M102),ROUND(M102/1000,1),"")</f>
        <v/>
      </c>
      <c r="N128" s="77" t="str">
        <f aca="false">IF(ISNUMBER(N102),ROUND(N102/1000,1),"")</f>
        <v/>
      </c>
      <c r="O128" s="77" t="n">
        <f aca="false">IF(ISNUMBER(O102),ROUND(O102/1000,1),"")</f>
        <v>10</v>
      </c>
      <c r="P128" s="77" t="str">
        <f aca="false">IF(ISNUMBER(P102),ROUND(P102/1000,1),"")</f>
        <v/>
      </c>
      <c r="Q128" s="77" t="str">
        <f aca="false">IF(ISNUMBER(Q102),ROUND(Q102/1000,1),"")</f>
        <v/>
      </c>
      <c r="R128" s="77" t="str">
        <f aca="false">IF(ISNUMBER(R102),ROUND(R102/1000,1),"")</f>
        <v/>
      </c>
      <c r="S128" s="77" t="str">
        <f aca="false">IF(ISNUMBER(S102),ROUND(S102/1000,1),"")</f>
        <v/>
      </c>
      <c r="T128" s="77" t="n">
        <f aca="false">IF(ISNUMBER(T102),ROUND(T102/1000,1),"")</f>
        <v>8.7</v>
      </c>
      <c r="U128" s="77" t="n">
        <f aca="false">IF(ISNUMBER(U102),ROUND(U102/1000,1),"")</f>
        <v>7.3</v>
      </c>
      <c r="V128" s="77" t="n">
        <f aca="false">IF(ISNUMBER(V102),ROUND(V102/1000,1),"")</f>
        <v>9.4</v>
      </c>
      <c r="W128" s="77" t="n">
        <f aca="false">IF(ISNUMBER(W102),ROUND(W102/1000,1),"")</f>
        <v>10.3</v>
      </c>
      <c r="X128" s="77" t="n">
        <f aca="false">IF(ISNUMBER(X102),ROUND(X102/1000,1),"")</f>
        <v>11.1</v>
      </c>
      <c r="Y128" s="77" t="n">
        <f aca="false">IF(ISNUMBER(Y102),ROUND(Y102/1000,1),"")</f>
        <v>12.2</v>
      </c>
      <c r="Z128" s="77" t="n">
        <f aca="false">IF(ISNUMBER(Z102),ROUND(Z102/1000,1),"")</f>
        <v>10.8</v>
      </c>
      <c r="AA128" s="77" t="n">
        <f aca="false">IF(ISNUMBER(AA102),ROUND(AA102/1000,1),"")</f>
        <v>12.1</v>
      </c>
      <c r="AB128" s="77" t="n">
        <f aca="false">IF(ISNUMBER(AB102),ROUND(AB102/1000,1),"")</f>
        <v>11.4</v>
      </c>
      <c r="AC128" s="77" t="n">
        <f aca="false">IF(ISNUMBER(AC102),ROUND(AC102/1000,1),"")</f>
        <v>13</v>
      </c>
      <c r="AD128" s="77" t="n">
        <f aca="false">IF(ISNUMBER(AD102),ROUND(AD102/1000,1),"")</f>
        <v>13</v>
      </c>
      <c r="AE128" s="77" t="n">
        <f aca="false">IF(ISNUMBER(AE102),ROUND(AE102/1000,1),"")</f>
        <v>13.2</v>
      </c>
      <c r="AF128" s="77" t="n">
        <f aca="false">IF(ISNUMBER(AF102),ROUND(AF102/1000,1),"")</f>
        <v>13.5</v>
      </c>
      <c r="AG128" s="77" t="n">
        <f aca="false">IF(ISNUMBER(AG102),ROUND(AG102/1000,1),"")</f>
        <v>14.2</v>
      </c>
      <c r="AH128" s="80"/>
      <c r="AI128" s="80"/>
      <c r="AJ128" s="80"/>
      <c r="AK128" s="80"/>
      <c r="AL128" s="80"/>
      <c r="AM128" s="80"/>
      <c r="AN128" s="80"/>
      <c r="AO128" s="80"/>
      <c r="AP128" s="80"/>
      <c r="AQ128" s="80"/>
      <c r="AR128" s="80"/>
      <c r="AS128" s="80"/>
      <c r="AT128" s="80"/>
    </row>
    <row r="129" s="17" customFormat="true" ht="12.75" hidden="false" customHeight="false" outlineLevel="0" collapsed="false">
      <c r="C129" s="17" t="s">
        <v>49</v>
      </c>
      <c r="D129" s="17" t="s">
        <v>50</v>
      </c>
      <c r="E129" s="77" t="n">
        <f aca="false">IF(ISNUMBER(E103),ROUND(E103/1000,1),"")</f>
        <v>27.9</v>
      </c>
      <c r="F129" s="77" t="str">
        <f aca="false">IF(ISNUMBER(F103),ROUND(F103/1000,1),"")</f>
        <v/>
      </c>
      <c r="G129" s="77" t="str">
        <f aca="false">IF(ISNUMBER(G103),ROUND(G103/1000,1),"")</f>
        <v/>
      </c>
      <c r="H129" s="77" t="str">
        <f aca="false">IF(ISNUMBER(H103),ROUND(H103/1000,1),"")</f>
        <v/>
      </c>
      <c r="I129" s="77" t="str">
        <f aca="false">IF(ISNUMBER(I103),ROUND(I103/1000,1),"")</f>
        <v/>
      </c>
      <c r="J129" s="77" t="n">
        <f aca="false">IF(ISNUMBER(J103),ROUND(J103/1000,1),"")</f>
        <v>40.9</v>
      </c>
      <c r="K129" s="77" t="str">
        <f aca="false">IF(ISNUMBER(K103),ROUND(K103/1000,1),"")</f>
        <v/>
      </c>
      <c r="L129" s="77" t="str">
        <f aca="false">IF(ISNUMBER(L103),ROUND(L103/1000,1),"")</f>
        <v/>
      </c>
      <c r="M129" s="77" t="str">
        <f aca="false">IF(ISNUMBER(M103),ROUND(M103/1000,1),"")</f>
        <v/>
      </c>
      <c r="N129" s="77" t="str">
        <f aca="false">IF(ISNUMBER(N103),ROUND(N103/1000,1),"")</f>
        <v/>
      </c>
      <c r="O129" s="77" t="n">
        <f aca="false">IF(ISNUMBER(O103),ROUND(O103/1000,1),"")</f>
        <v>48.2</v>
      </c>
      <c r="P129" s="77" t="str">
        <f aca="false">IF(ISNUMBER(P103),ROUND(P103/1000,1),"")</f>
        <v/>
      </c>
      <c r="Q129" s="77" t="str">
        <f aca="false">IF(ISNUMBER(Q103),ROUND(Q103/1000,1),"")</f>
        <v/>
      </c>
      <c r="R129" s="77" t="str">
        <f aca="false">IF(ISNUMBER(R103),ROUND(R103/1000,1),"")</f>
        <v/>
      </c>
      <c r="S129" s="77" t="str">
        <f aca="false">IF(ISNUMBER(S103),ROUND(S103/1000,1),"")</f>
        <v/>
      </c>
      <c r="T129" s="77" t="n">
        <f aca="false">IF(ISNUMBER(T103),ROUND(T103/1000,1),"")</f>
        <v>57.9</v>
      </c>
      <c r="U129" s="77" t="n">
        <f aca="false">IF(ISNUMBER(U103),ROUND(U103/1000,1),"")</f>
        <v>64.5</v>
      </c>
      <c r="V129" s="77" t="n">
        <f aca="false">IF(ISNUMBER(V103),ROUND(V103/1000,1),"")</f>
        <v>66.3</v>
      </c>
      <c r="W129" s="77" t="n">
        <f aca="false">IF(ISNUMBER(W103),ROUND(W103/1000,1),"")</f>
        <v>70.5</v>
      </c>
      <c r="X129" s="77" t="n">
        <f aca="false">IF(ISNUMBER(X103),ROUND(X103/1000,1),"")</f>
        <v>75.1</v>
      </c>
      <c r="Y129" s="77" t="n">
        <f aca="false">IF(ISNUMBER(Y103),ROUND(Y103/1000,1),"")</f>
        <v>78.9</v>
      </c>
      <c r="Z129" s="77" t="n">
        <f aca="false">IF(ISNUMBER(Z103),ROUND(Z103/1000,1),"")</f>
        <v>157.2</v>
      </c>
      <c r="AA129" s="77" t="n">
        <f aca="false">IF(ISNUMBER(AA103),ROUND(AA103/1000,1),"")</f>
        <v>85.9</v>
      </c>
      <c r="AB129" s="77" t="n">
        <f aca="false">IF(ISNUMBER(AB103),ROUND(AB103/1000,1),"")</f>
        <v>88</v>
      </c>
      <c r="AC129" s="77" t="n">
        <f aca="false">IF(ISNUMBER(AC103),ROUND(AC103/1000,1),"")</f>
        <v>92.2</v>
      </c>
      <c r="AD129" s="77" t="n">
        <f aca="false">IF(ISNUMBER(AD103),ROUND(AD103/1000,1),"")</f>
        <v>94.6</v>
      </c>
      <c r="AE129" s="77" t="n">
        <f aca="false">IF(ISNUMBER(AE103),ROUND(AE103/1000,1),"")</f>
        <v>92.5</v>
      </c>
      <c r="AF129" s="77" t="n">
        <f aca="false">IF(ISNUMBER(AF103),ROUND(AF103/1000,1),"")</f>
        <v>96.2</v>
      </c>
      <c r="AG129" s="77" t="n">
        <f aca="false">IF(ISNUMBER(AG103),ROUND(AG103/1000,1),"")</f>
        <v>103</v>
      </c>
      <c r="AH129" s="80"/>
      <c r="AI129" s="80"/>
      <c r="AJ129" s="80"/>
      <c r="AK129" s="80"/>
      <c r="AL129" s="80"/>
      <c r="AM129" s="80"/>
      <c r="AN129" s="80"/>
      <c r="AO129" s="80"/>
      <c r="AP129" s="80"/>
      <c r="AQ129" s="80"/>
      <c r="AR129" s="80"/>
      <c r="AS129" s="80"/>
      <c r="AT129" s="80"/>
    </row>
    <row r="130" s="17" customFormat="true" ht="12.75" hidden="false" customHeight="false" outlineLevel="0" collapsed="false">
      <c r="C130" s="17" t="s">
        <v>51</v>
      </c>
      <c r="D130" s="17" t="s">
        <v>52</v>
      </c>
      <c r="E130" s="77" t="n">
        <f aca="false">IF(ISNUMBER(E104),ROUND(E104/1000,1),"")</f>
        <v>6.8</v>
      </c>
      <c r="F130" s="77" t="n">
        <f aca="false">IF(ISNUMBER(F104),ROUND(F104/1000,1),"")</f>
        <v>3.9</v>
      </c>
      <c r="G130" s="77" t="n">
        <f aca="false">IF(ISNUMBER(G104),ROUND(G104/1000,1),"")</f>
        <v>4.4</v>
      </c>
      <c r="H130" s="77" t="n">
        <f aca="false">IF(ISNUMBER(H104),ROUND(H104/1000,1),"")</f>
        <v>5.3</v>
      </c>
      <c r="I130" s="77" t="n">
        <f aca="false">IF(ISNUMBER(I104),ROUND(I104/1000,1),"")</f>
        <v>5.7</v>
      </c>
      <c r="J130" s="77" t="n">
        <f aca="false">IF(ISNUMBER(J104),ROUND(J104/1000,1),"")</f>
        <v>5.9</v>
      </c>
      <c r="K130" s="77" t="n">
        <f aca="false">IF(ISNUMBER(K104),ROUND(K104/1000,1),"")</f>
        <v>6.8</v>
      </c>
      <c r="L130" s="77" t="n">
        <f aca="false">IF(ISNUMBER(L104),ROUND(L104/1000,1),"")</f>
        <v>7.9</v>
      </c>
      <c r="M130" s="77" t="n">
        <f aca="false">IF(ISNUMBER(M104),ROUND(M104/1000,1),"")</f>
        <v>8.4</v>
      </c>
      <c r="N130" s="77" t="n">
        <f aca="false">IF(ISNUMBER(N104),ROUND(N104/1000,1),"")</f>
        <v>9.4</v>
      </c>
      <c r="O130" s="77" t="n">
        <f aca="false">IF(ISNUMBER(O104),ROUND(O104/1000,1),"")</f>
        <v>10</v>
      </c>
      <c r="P130" s="77" t="n">
        <f aca="false">IF(ISNUMBER(P104),ROUND(P104/1000,1),"")</f>
        <v>10.6</v>
      </c>
      <c r="Q130" s="77" t="n">
        <f aca="false">IF(ISNUMBER(Q104),ROUND(Q104/1000,1),"")</f>
        <v>11.2</v>
      </c>
      <c r="R130" s="77" t="n">
        <f aca="false">IF(ISNUMBER(R104),ROUND(R104/1000,1),"")</f>
        <v>11.9</v>
      </c>
      <c r="S130" s="77" t="n">
        <f aca="false">IF(ISNUMBER(S104),ROUND(S104/1000,1),"")</f>
        <v>12.1</v>
      </c>
      <c r="T130" s="77" t="n">
        <f aca="false">IF(ISNUMBER(T104),ROUND(T104/1000,1),"")</f>
        <v>11.9</v>
      </c>
      <c r="U130" s="77" t="n">
        <f aca="false">IF(ISNUMBER(U104),ROUND(U104/1000,1),"")</f>
        <v>12</v>
      </c>
      <c r="V130" s="77" t="n">
        <f aca="false">IF(ISNUMBER(V104),ROUND(V104/1000,1),"")</f>
        <v>12</v>
      </c>
      <c r="W130" s="77" t="n">
        <f aca="false">IF(ISNUMBER(W104),ROUND(W104/1000,1),"")</f>
        <v>13.1</v>
      </c>
      <c r="X130" s="77" t="n">
        <f aca="false">IF(ISNUMBER(X104),ROUND(X104/1000,1),"")</f>
        <v>13.2</v>
      </c>
      <c r="Y130" s="77" t="n">
        <f aca="false">IF(ISNUMBER(Y104),ROUND(Y104/1000,1),"")</f>
        <v>13.3</v>
      </c>
      <c r="Z130" s="77" t="n">
        <f aca="false">IF(ISNUMBER(Z104),ROUND(Z104/1000,1),"")</f>
        <v>13.6</v>
      </c>
      <c r="AA130" s="77" t="n">
        <f aca="false">IF(ISNUMBER(AA104),ROUND(AA104/1000,1),"")</f>
        <v>13.7</v>
      </c>
      <c r="AB130" s="77" t="n">
        <f aca="false">IF(ISNUMBER(AB104),ROUND(AB104/1000,1),"")</f>
        <v>14.2</v>
      </c>
      <c r="AC130" s="77" t="n">
        <f aca="false">IF(ISNUMBER(AC104),ROUND(AC104/1000,1),"")</f>
        <v>14.7</v>
      </c>
      <c r="AD130" s="77" t="n">
        <f aca="false">IF(ISNUMBER(AD104),ROUND(AD104/1000,1),"")</f>
        <v>14.9</v>
      </c>
      <c r="AE130" s="77" t="n">
        <f aca="false">IF(ISNUMBER(AE104),ROUND(AE104/1000,1),"")</f>
        <v>15.5</v>
      </c>
      <c r="AF130" s="77" t="n">
        <f aca="false">IF(ISNUMBER(AF104),ROUND(AF104/1000,1),"")</f>
        <v>15.7</v>
      </c>
      <c r="AG130" s="77" t="n">
        <f aca="false">IF(ISNUMBER(AG104),ROUND(AG104/1000,1),"")</f>
        <v>16.1</v>
      </c>
      <c r="AH130" s="80"/>
      <c r="AI130" s="80"/>
      <c r="AJ130" s="80"/>
      <c r="AK130" s="80"/>
      <c r="AL130" s="80"/>
      <c r="AM130" s="80"/>
      <c r="AN130" s="80"/>
      <c r="AO130" s="80"/>
      <c r="AP130" s="80"/>
      <c r="AQ130" s="80"/>
      <c r="AR130" s="80"/>
      <c r="AS130" s="80"/>
      <c r="AT130" s="80"/>
    </row>
    <row r="131" s="17" customFormat="true" ht="12.75" hidden="false" customHeight="false" outlineLevel="0" collapsed="false">
      <c r="C131" s="17" t="s">
        <v>53</v>
      </c>
      <c r="D131" s="17" t="s">
        <v>54</v>
      </c>
      <c r="E131" s="77" t="n">
        <f aca="false">IF(ISNUMBER(E105),ROUND(E105/1000,1),"")</f>
        <v>12.4</v>
      </c>
      <c r="F131" s="77" t="n">
        <f aca="false">IF(ISNUMBER(F105),ROUND(F105/1000,1),"")</f>
        <v>13</v>
      </c>
      <c r="G131" s="77" t="n">
        <f aca="false">IF(ISNUMBER(G105),ROUND(G105/1000,1),"")</f>
        <v>13.6</v>
      </c>
      <c r="H131" s="77" t="n">
        <f aca="false">IF(ISNUMBER(H105),ROUND(H105/1000,1),"")</f>
        <v>14.2</v>
      </c>
      <c r="I131" s="77" t="n">
        <f aca="false">IF(ISNUMBER(I105),ROUND(I105/1000,1),"")</f>
        <v>14.8</v>
      </c>
      <c r="J131" s="77" t="n">
        <f aca="false">IF(ISNUMBER(J105),ROUND(J105/1000,1),"")</f>
        <v>15.5</v>
      </c>
      <c r="K131" s="77" t="n">
        <f aca="false">IF(ISNUMBER(K105),ROUND(K105/1000,1),"")</f>
        <v>16</v>
      </c>
      <c r="L131" s="77" t="n">
        <f aca="false">IF(ISNUMBER(L105),ROUND(L105/1000,1),"")</f>
        <v>16.6</v>
      </c>
      <c r="M131" s="77" t="n">
        <f aca="false">IF(ISNUMBER(M105),ROUND(M105/1000,1),"")</f>
        <v>17.2</v>
      </c>
      <c r="N131" s="77" t="n">
        <f aca="false">IF(ISNUMBER(N105),ROUND(N105/1000,1),"")</f>
        <v>17.8</v>
      </c>
      <c r="O131" s="77" t="n">
        <f aca="false">IF(ISNUMBER(O105),ROUND(O105/1000,1),"")</f>
        <v>18.4</v>
      </c>
      <c r="P131" s="77" t="n">
        <f aca="false">IF(ISNUMBER(P105),ROUND(P105/1000,1),"")</f>
        <v>18.2</v>
      </c>
      <c r="Q131" s="77" t="n">
        <f aca="false">IF(ISNUMBER(Q105),ROUND(Q105/1000,1),"")</f>
        <v>19.8</v>
      </c>
      <c r="R131" s="77" t="n">
        <f aca="false">IF(ISNUMBER(R105),ROUND(R105/1000,1),"")</f>
        <v>21.6</v>
      </c>
      <c r="S131" s="77" t="n">
        <f aca="false">IF(ISNUMBER(S105),ROUND(S105/1000,1),"")</f>
        <v>20.7</v>
      </c>
      <c r="T131" s="77" t="n">
        <f aca="false">IF(ISNUMBER(T105),ROUND(T105/1000,1),"")</f>
        <v>20.1</v>
      </c>
      <c r="U131" s="77" t="n">
        <f aca="false">IF(ISNUMBER(U105),ROUND(U105/1000,1),"")</f>
        <v>20.7</v>
      </c>
      <c r="V131" s="77" t="n">
        <f aca="false">IF(ISNUMBER(V105),ROUND(V105/1000,1),"")</f>
        <v>21.9</v>
      </c>
      <c r="W131" s="77" t="n">
        <f aca="false">IF(ISNUMBER(W105),ROUND(W105/1000,1),"")</f>
        <v>23.3</v>
      </c>
      <c r="X131" s="77" t="n">
        <f aca="false">IF(ISNUMBER(X105),ROUND(X105/1000,1),"")</f>
        <v>24.9</v>
      </c>
      <c r="Y131" s="77" t="n">
        <f aca="false">IF(ISNUMBER(Y105),ROUND(Y105/1000,1),"")</f>
        <v>26.3</v>
      </c>
      <c r="Z131" s="77" t="n">
        <f aca="false">IF(ISNUMBER(Z105),ROUND(Z105/1000,1),"")</f>
        <v>24.7</v>
      </c>
      <c r="AA131" s="77" t="n">
        <f aca="false">IF(ISNUMBER(AA105),ROUND(AA105/1000,1),"")</f>
        <v>24.7</v>
      </c>
      <c r="AB131" s="77" t="n">
        <f aca="false">IF(ISNUMBER(AB105),ROUND(AB105/1000,1),"")</f>
        <v>25</v>
      </c>
      <c r="AC131" s="77" t="n">
        <f aca="false">IF(ISNUMBER(AC105),ROUND(AC105/1000,1),"")</f>
        <v>25.7</v>
      </c>
      <c r="AD131" s="77" t="n">
        <f aca="false">IF(ISNUMBER(AD105),ROUND(AD105/1000,1),"")</f>
        <v>23.2</v>
      </c>
      <c r="AE131" s="77" t="n">
        <f aca="false">IF(ISNUMBER(AE105),ROUND(AE105/1000,1),"")</f>
        <v>28.9</v>
      </c>
      <c r="AF131" s="77" t="n">
        <f aca="false">IF(ISNUMBER(AF105),ROUND(AF105/1000,1),"")</f>
        <v>25.4</v>
      </c>
      <c r="AG131" s="77" t="n">
        <f aca="false">IF(ISNUMBER(AG105),ROUND(AG105/1000,1),"")</f>
        <v>26.5</v>
      </c>
      <c r="AH131" s="80"/>
      <c r="AI131" s="80"/>
      <c r="AJ131" s="80"/>
      <c r="AK131" s="80"/>
      <c r="AL131" s="80"/>
      <c r="AM131" s="80"/>
      <c r="AN131" s="80"/>
      <c r="AO131" s="80"/>
      <c r="AP131" s="80"/>
      <c r="AQ131" s="80"/>
      <c r="AR131" s="80"/>
      <c r="AS131" s="80"/>
      <c r="AT131" s="80"/>
    </row>
    <row r="132" s="17" customFormat="true" ht="12.75" hidden="false" customHeight="false" outlineLevel="0" collapsed="false">
      <c r="C132" s="17" t="s">
        <v>55</v>
      </c>
      <c r="D132" s="17" t="s">
        <v>56</v>
      </c>
      <c r="E132" s="77" t="n">
        <f aca="false">IF(ISNUMBER(E106),ROUND(E106/1000,1),"")</f>
        <v>17.8</v>
      </c>
      <c r="F132" s="77" t="n">
        <f aca="false">IF(ISNUMBER(F106),ROUND(F106/1000,1),"")</f>
        <v>18</v>
      </c>
      <c r="G132" s="77" t="n">
        <f aca="false">IF(ISNUMBER(G106),ROUND(G106/1000,1),"")</f>
        <v>18.2</v>
      </c>
      <c r="H132" s="77" t="n">
        <f aca="false">IF(ISNUMBER(H106),ROUND(H106/1000,1),"")</f>
        <v>20.7</v>
      </c>
      <c r="I132" s="77" t="n">
        <f aca="false">IF(ISNUMBER(I106),ROUND(I106/1000,1),"")</f>
        <v>21.5</v>
      </c>
      <c r="J132" s="77" t="n">
        <f aca="false">IF(ISNUMBER(J106),ROUND(J106/1000,1),"")</f>
        <v>20.2</v>
      </c>
      <c r="K132" s="77" t="n">
        <f aca="false">IF(ISNUMBER(K106),ROUND(K106/1000,1),"")</f>
        <v>20.6</v>
      </c>
      <c r="L132" s="77" t="n">
        <f aca="false">IF(ISNUMBER(L106),ROUND(L106/1000,1),"")</f>
        <v>19.9</v>
      </c>
      <c r="M132" s="77" t="n">
        <f aca="false">IF(ISNUMBER(M106),ROUND(M106/1000,1),"")</f>
        <v>20.3</v>
      </c>
      <c r="N132" s="77" t="n">
        <f aca="false">IF(ISNUMBER(N106),ROUND(N106/1000,1),"")</f>
        <v>22.6</v>
      </c>
      <c r="O132" s="77" t="n">
        <f aca="false">IF(ISNUMBER(O106),ROUND(O106/1000,1),"")</f>
        <v>21.4</v>
      </c>
      <c r="P132" s="77" t="n">
        <f aca="false">IF(ISNUMBER(P106),ROUND(P106/1000,1),"")</f>
        <v>21</v>
      </c>
      <c r="Q132" s="77" t="n">
        <f aca="false">IF(ISNUMBER(Q106),ROUND(Q106/1000,1),"")</f>
        <v>21.1</v>
      </c>
      <c r="R132" s="77" t="n">
        <f aca="false">IF(ISNUMBER(R106),ROUND(R106/1000,1),"")</f>
        <v>21.1</v>
      </c>
      <c r="S132" s="77" t="n">
        <f aca="false">IF(ISNUMBER(S106),ROUND(S106/1000,1),"")</f>
        <v>23</v>
      </c>
      <c r="T132" s="77" t="n">
        <f aca="false">IF(ISNUMBER(T106),ROUND(T106/1000,1),"")</f>
        <v>21.2</v>
      </c>
      <c r="U132" s="77" t="n">
        <f aca="false">IF(ISNUMBER(U106),ROUND(U106/1000,1),"")</f>
        <v>22.9</v>
      </c>
      <c r="V132" s="77" t="n">
        <f aca="false">IF(ISNUMBER(V106),ROUND(V106/1000,1),"")</f>
        <v>22.6</v>
      </c>
      <c r="W132" s="77" t="n">
        <f aca="false">IF(ISNUMBER(W106),ROUND(W106/1000,1),"")</f>
        <v>22.6</v>
      </c>
      <c r="X132" s="77" t="n">
        <f aca="false">IF(ISNUMBER(X106),ROUND(X106/1000,1),"")</f>
        <v>24.6</v>
      </c>
      <c r="Y132" s="77" t="n">
        <f aca="false">IF(ISNUMBER(Y106),ROUND(Y106/1000,1),"")</f>
        <v>26.5</v>
      </c>
      <c r="Z132" s="77" t="n">
        <f aca="false">IF(ISNUMBER(Z106),ROUND(Z106/1000,1),"")</f>
        <v>25.4</v>
      </c>
      <c r="AA132" s="77" t="n">
        <f aca="false">IF(ISNUMBER(AA106),ROUND(AA106/1000,1),"")</f>
        <v>24.3</v>
      </c>
      <c r="AB132" s="77" t="n">
        <f aca="false">IF(ISNUMBER(AB106),ROUND(AB106/1000,1),"")</f>
        <v>25.9</v>
      </c>
      <c r="AC132" s="77" t="n">
        <f aca="false">IF(ISNUMBER(AC106),ROUND(AC106/1000,1),"")</f>
        <v>27</v>
      </c>
      <c r="AD132" s="77" t="n">
        <f aca="false">IF(ISNUMBER(AD106),ROUND(AD106/1000,1),"")</f>
        <v>29.3</v>
      </c>
      <c r="AE132" s="77" t="n">
        <f aca="false">IF(ISNUMBER(AE106),ROUND(AE106/1000,1),"")</f>
        <v>31.2</v>
      </c>
      <c r="AF132" s="77" t="n">
        <f aca="false">IF(ISNUMBER(AF106),ROUND(AF106/1000,1),"")</f>
        <v>33.1</v>
      </c>
      <c r="AG132" s="77" t="n">
        <f aca="false">IF(ISNUMBER(AG106),ROUND(AG106/1000,1),"")</f>
        <v>32.7</v>
      </c>
      <c r="AH132" s="80"/>
      <c r="AI132" s="80"/>
      <c r="AJ132" s="80"/>
      <c r="AK132" s="80"/>
      <c r="AL132" s="80"/>
      <c r="AM132" s="80"/>
      <c r="AN132" s="80"/>
      <c r="AO132" s="80"/>
      <c r="AP132" s="80"/>
      <c r="AQ132" s="80"/>
      <c r="AR132" s="80"/>
      <c r="AS132" s="80"/>
      <c r="AT132" s="80"/>
    </row>
    <row r="133" s="12" customFormat="true" ht="12.75" hidden="false" customHeight="false" outlineLevel="0" collapsed="false">
      <c r="C133" s="12" t="s">
        <v>171</v>
      </c>
      <c r="D133" s="12" t="s">
        <v>58</v>
      </c>
      <c r="E133" s="77" t="str">
        <f aca="false">IF(ISNUMBER(E107),ROUND(E107/1000,1),"")</f>
        <v/>
      </c>
      <c r="F133" s="77" t="str">
        <f aca="false">IF(ISNUMBER(F107),ROUND(F107/1000,1),"")</f>
        <v/>
      </c>
      <c r="G133" s="77" t="str">
        <f aca="false">IF(ISNUMBER(G107),ROUND(G107/1000,1),"")</f>
        <v/>
      </c>
      <c r="H133" s="77" t="str">
        <f aca="false">IF(ISNUMBER(H107),ROUND(H107/1000,1),"")</f>
        <v/>
      </c>
      <c r="I133" s="77" t="str">
        <f aca="false">IF(ISNUMBER(I107),ROUND(I107/1000,1),"")</f>
        <v/>
      </c>
      <c r="J133" s="77" t="str">
        <f aca="false">IF(ISNUMBER(J107),ROUND(J107/1000,1),"")</f>
        <v/>
      </c>
      <c r="K133" s="77" t="str">
        <f aca="false">IF(ISNUMBER(K107),ROUND(K107/1000,1),"")</f>
        <v/>
      </c>
      <c r="L133" s="77" t="str">
        <f aca="false">IF(ISNUMBER(L107),ROUND(L107/1000,1),"")</f>
        <v/>
      </c>
      <c r="M133" s="77" t="str">
        <f aca="false">IF(ISNUMBER(M107),ROUND(M107/1000,1),"")</f>
        <v/>
      </c>
      <c r="N133" s="77" t="str">
        <f aca="false">IF(ISNUMBER(N107),ROUND(N107/1000,1),"")</f>
        <v/>
      </c>
      <c r="O133" s="77" t="str">
        <f aca="false">IF(ISNUMBER(O107),ROUND(O107/1000,1),"")</f>
        <v/>
      </c>
      <c r="P133" s="77" t="str">
        <f aca="false">IF(ISNUMBER(P107),ROUND(P107/1000,1),"")</f>
        <v/>
      </c>
      <c r="Q133" s="77" t="str">
        <f aca="false">IF(ISNUMBER(Q107),ROUND(Q107/1000,1),"")</f>
        <v/>
      </c>
      <c r="R133" s="77" t="str">
        <f aca="false">IF(ISNUMBER(R107),ROUND(R107/1000,1),"")</f>
        <v/>
      </c>
      <c r="S133" s="77" t="str">
        <f aca="false">IF(ISNUMBER(S107),ROUND(S107/1000,1),"")</f>
        <v/>
      </c>
      <c r="T133" s="77" t="str">
        <f aca="false">IF(ISNUMBER(T107),ROUND(T107/1000,1),"")</f>
        <v/>
      </c>
      <c r="U133" s="77" t="str">
        <f aca="false">IF(ISNUMBER(U107),ROUND(U107/1000,1),"")</f>
        <v/>
      </c>
      <c r="V133" s="77" t="str">
        <f aca="false">IF(ISNUMBER(V107),ROUND(V107/1000,1),"")</f>
        <v/>
      </c>
      <c r="W133" s="77" t="str">
        <f aca="false">IF(ISNUMBER(W107),ROUND(W107/1000,1),"")</f>
        <v/>
      </c>
      <c r="X133" s="77" t="str">
        <f aca="false">IF(ISNUMBER(X107),ROUND(X107/1000,1),"")</f>
        <v/>
      </c>
      <c r="Y133" s="77" t="str">
        <f aca="false">IF(ISNUMBER(Y107),ROUND(Y107/1000,1),"")</f>
        <v/>
      </c>
      <c r="Z133" s="77" t="str">
        <f aca="false">IF(ISNUMBER(Z107),ROUND(Z107/1000,1),"")</f>
        <v/>
      </c>
      <c r="AA133" s="77" t="str">
        <f aca="false">IF(ISNUMBER(AA107),ROUND(AA107/1000,1),"")</f>
        <v/>
      </c>
      <c r="AB133" s="77" t="str">
        <f aca="false">IF(ISNUMBER(AB107),ROUND(AB107/1000,1),"")</f>
        <v/>
      </c>
      <c r="AC133" s="77" t="str">
        <f aca="false">IF(ISNUMBER(AC107),ROUND(AC107/1000,1),"")</f>
        <v/>
      </c>
      <c r="AD133" s="77" t="str">
        <f aca="false">IF(ISNUMBER(AD107),ROUND(AD107/1000,1),"")</f>
        <v/>
      </c>
      <c r="AE133" s="77" t="str">
        <f aca="false">IF(ISNUMBER(AE107),ROUND(AE107/1000,1),"")</f>
        <v/>
      </c>
      <c r="AF133" s="77" t="str">
        <f aca="false">IF(ISNUMBER(AF107),ROUND(AF107/1000,1),"")</f>
        <v/>
      </c>
      <c r="AG133" s="77" t="str">
        <f aca="false">IF(ISNUMBER(AG107),ROUND(AG107/1000,1),"")</f>
        <v/>
      </c>
      <c r="AH133" s="19"/>
      <c r="AI133" s="19"/>
      <c r="AJ133" s="19"/>
      <c r="AK133" s="19"/>
      <c r="AL133" s="19"/>
      <c r="AM133" s="19"/>
      <c r="AN133" s="19"/>
      <c r="AO133" s="19"/>
      <c r="AP133" s="19"/>
      <c r="AQ133" s="19"/>
      <c r="AR133" s="19"/>
      <c r="AS133" s="19"/>
      <c r="AT133" s="19"/>
    </row>
    <row r="134" s="17" customFormat="true" ht="12.75" hidden="false" customHeight="false" outlineLevel="0" collapsed="false">
      <c r="E134" s="77" t="str">
        <f aca="false">IF(ISNUMBER(E108),ROUND(E108/1000,1),"")</f>
        <v/>
      </c>
      <c r="F134" s="77" t="str">
        <f aca="false">IF(ISNUMBER(F108),ROUND(F108/1000,1),"")</f>
        <v/>
      </c>
      <c r="G134" s="77" t="str">
        <f aca="false">IF(ISNUMBER(G108),ROUND(G108/1000,1),"")</f>
        <v/>
      </c>
      <c r="H134" s="77" t="str">
        <f aca="false">IF(ISNUMBER(H108),ROUND(H108/1000,1),"")</f>
        <v/>
      </c>
      <c r="I134" s="77" t="str">
        <f aca="false">IF(ISNUMBER(I108),ROUND(I108/1000,1),"")</f>
        <v/>
      </c>
      <c r="J134" s="77" t="str">
        <f aca="false">IF(ISNUMBER(J108),ROUND(J108/1000,1),"")</f>
        <v/>
      </c>
      <c r="K134" s="77" t="str">
        <f aca="false">IF(ISNUMBER(K108),ROUND(K108/1000,1),"")</f>
        <v/>
      </c>
      <c r="L134" s="77" t="str">
        <f aca="false">IF(ISNUMBER(L108),ROUND(L108/1000,1),"")</f>
        <v/>
      </c>
      <c r="M134" s="77" t="str">
        <f aca="false">IF(ISNUMBER(M108),ROUND(M108/1000,1),"")</f>
        <v/>
      </c>
      <c r="N134" s="77" t="str">
        <f aca="false">IF(ISNUMBER(N108),ROUND(N108/1000,1),"")</f>
        <v/>
      </c>
      <c r="O134" s="77" t="str">
        <f aca="false">IF(ISNUMBER(O108),ROUND(O108/1000,1),"")</f>
        <v/>
      </c>
      <c r="P134" s="77" t="str">
        <f aca="false">IF(ISNUMBER(P108),ROUND(P108/1000,1),"")</f>
        <v/>
      </c>
      <c r="Q134" s="77" t="str">
        <f aca="false">IF(ISNUMBER(Q108),ROUND(Q108/1000,1),"")</f>
        <v/>
      </c>
      <c r="R134" s="77" t="str">
        <f aca="false">IF(ISNUMBER(R108),ROUND(R108/1000,1),"")</f>
        <v/>
      </c>
      <c r="S134" s="77" t="str">
        <f aca="false">IF(ISNUMBER(S108),ROUND(S108/1000,1),"")</f>
        <v/>
      </c>
      <c r="T134" s="77" t="str">
        <f aca="false">IF(ISNUMBER(T108),ROUND(T108/1000,1),"")</f>
        <v/>
      </c>
      <c r="U134" s="77" t="str">
        <f aca="false">IF(ISNUMBER(U108),ROUND(U108/1000,1),"")</f>
        <v/>
      </c>
      <c r="V134" s="77" t="str">
        <f aca="false">IF(ISNUMBER(V108),ROUND(V108/1000,1),"")</f>
        <v/>
      </c>
      <c r="W134" s="77" t="str">
        <f aca="false">IF(ISNUMBER(W108),ROUND(W108/1000,1),"")</f>
        <v/>
      </c>
      <c r="X134" s="77" t="str">
        <f aca="false">IF(ISNUMBER(X108),ROUND(X108/1000,1),"")</f>
        <v/>
      </c>
      <c r="Y134" s="77" t="str">
        <f aca="false">IF(ISNUMBER(Y108),ROUND(Y108/1000,1),"")</f>
        <v/>
      </c>
      <c r="Z134" s="77" t="str">
        <f aca="false">IF(ISNUMBER(Z108),ROUND(Z108/1000,1),"")</f>
        <v/>
      </c>
      <c r="AA134" s="77" t="str">
        <f aca="false">IF(ISNUMBER(AA108),ROUND(AA108/1000,1),"")</f>
        <v/>
      </c>
      <c r="AB134" s="77" t="str">
        <f aca="false">IF(ISNUMBER(AB108),ROUND(AB108/1000,1),"")</f>
        <v/>
      </c>
      <c r="AC134" s="77" t="str">
        <f aca="false">IF(ISNUMBER(AC108),ROUND(AC108/1000,1),"")</f>
        <v/>
      </c>
      <c r="AD134" s="77" t="str">
        <f aca="false">IF(ISNUMBER(AD108),ROUND(AD108/1000,1),"")</f>
        <v/>
      </c>
      <c r="AE134" s="77" t="str">
        <f aca="false">IF(ISNUMBER(AE108),ROUND(AE108/1000,1),"")</f>
        <v/>
      </c>
      <c r="AF134" s="77" t="str">
        <f aca="false">IF(ISNUMBER(AF108),ROUND(AF108/1000,1),"")</f>
        <v/>
      </c>
      <c r="AG134" s="77" t="str">
        <f aca="false">IF(ISNUMBER(AG108),ROUND(AG108/1000,1),"")</f>
        <v/>
      </c>
    </row>
    <row r="135" s="17" customFormat="true" ht="12.75" hidden="false" customHeight="false" outlineLevel="0" collapsed="false">
      <c r="C135" s="81" t="s">
        <v>172</v>
      </c>
      <c r="D135" s="17" t="s">
        <v>173</v>
      </c>
      <c r="E135" s="77" t="n">
        <f aca="false">IF(ISNUMBER(E109),ROUND(E109/1000,1),"")</f>
        <v>90.2</v>
      </c>
      <c r="F135" s="77" t="n">
        <f aca="false">IF(ISNUMBER(F109),ROUND(F109/1000,1),"")</f>
        <v>94.9</v>
      </c>
      <c r="G135" s="77" t="n">
        <f aca="false">IF(ISNUMBER(G109),ROUND(G109/1000,1),"")</f>
        <v>101.9</v>
      </c>
      <c r="H135" s="77" t="n">
        <f aca="false">IF(ISNUMBER(H109),ROUND(H109/1000,1),"")</f>
        <v>111.1</v>
      </c>
      <c r="I135" s="77" t="n">
        <f aca="false">IF(ISNUMBER(I109),ROUND(I109/1000,1),"")</f>
        <v>112.1</v>
      </c>
      <c r="J135" s="77" t="n">
        <f aca="false">IF(ISNUMBER(J109),ROUND(J109/1000,1),"")</f>
        <v>112.7</v>
      </c>
      <c r="K135" s="77" t="n">
        <f aca="false">IF(ISNUMBER(K109),ROUND(K109/1000,1),"")</f>
        <v>127.3</v>
      </c>
      <c r="L135" s="77" t="n">
        <f aca="false">IF(ISNUMBER(L109),ROUND(L109/1000,1),"")</f>
        <v>132.3</v>
      </c>
      <c r="M135" s="77" t="n">
        <f aca="false">IF(ISNUMBER(M109),ROUND(M109/1000,1),"")</f>
        <v>137.2</v>
      </c>
      <c r="N135" s="77" t="n">
        <f aca="false">IF(ISNUMBER(N109),ROUND(N109/1000,1),"")</f>
        <v>145.5</v>
      </c>
      <c r="O135" s="77" t="n">
        <f aca="false">IF(ISNUMBER(O109),ROUND(O109/1000,1),"")</f>
        <v>145.4</v>
      </c>
      <c r="P135" s="77" t="n">
        <f aca="false">IF(ISNUMBER(P109),ROUND(P109/1000,1),"")</f>
        <v>141.6</v>
      </c>
      <c r="Q135" s="77" t="n">
        <f aca="false">IF(ISNUMBER(Q109),ROUND(Q109/1000,1),"")</f>
        <v>136</v>
      </c>
      <c r="R135" s="77" t="n">
        <f aca="false">IF(ISNUMBER(R109),ROUND(R109/1000,1),"")</f>
        <v>140.7</v>
      </c>
      <c r="S135" s="77" t="n">
        <f aca="false">IF(ISNUMBER(S109),ROUND(S109/1000,1),"")</f>
        <v>143.9</v>
      </c>
      <c r="T135" s="77" t="n">
        <f aca="false">IF(ISNUMBER(T109),ROUND(T109/1000,1),"")</f>
        <v>147.3</v>
      </c>
      <c r="U135" s="77" t="n">
        <f aca="false">IF(ISNUMBER(U109),ROUND(U109/1000,1),"")</f>
        <v>153.8</v>
      </c>
      <c r="V135" s="77" t="n">
        <f aca="false">IF(ISNUMBER(V109),ROUND(V109/1000,1),"")</f>
        <v>158.2</v>
      </c>
      <c r="W135" s="77" t="n">
        <f aca="false">IF(ISNUMBER(W109),ROUND(W109/1000,1),"")</f>
        <v>167.8</v>
      </c>
      <c r="X135" s="77" t="n">
        <f aca="false">IF(ISNUMBER(X109),ROUND(X109/1000,1),"")</f>
        <v>177.6</v>
      </c>
      <c r="Y135" s="77" t="str">
        <f aca="false">IF(ISNUMBER(Y109),ROUND(Y109/1000,1),"")</f>
        <v/>
      </c>
      <c r="Z135" s="77" t="str">
        <f aca="false">IF(ISNUMBER(Z109),ROUND(Z109/1000,1),"")</f>
        <v/>
      </c>
      <c r="AA135" s="77" t="str">
        <f aca="false">IF(ISNUMBER(AA109),ROUND(AA109/1000,1),"")</f>
        <v/>
      </c>
      <c r="AB135" s="77" t="str">
        <f aca="false">IF(ISNUMBER(AB109),ROUND(AB109/1000,1),"")</f>
        <v/>
      </c>
      <c r="AC135" s="77" t="str">
        <f aca="false">IF(ISNUMBER(AC109),ROUND(AC109/1000,1),"")</f>
        <v/>
      </c>
      <c r="AD135" s="77" t="str">
        <f aca="false">IF(ISNUMBER(AD109),ROUND(AD109/1000,1),"")</f>
        <v/>
      </c>
      <c r="AE135" s="77" t="str">
        <f aca="false">IF(ISNUMBER(AE109),ROUND(AE109/1000,1),"")</f>
        <v/>
      </c>
      <c r="AF135" s="77" t="str">
        <f aca="false">IF(ISNUMBER(AF109),ROUND(AF109/1000,1),"")</f>
        <v/>
      </c>
      <c r="AG135" s="77" t="str">
        <f aca="false">IF(ISNUMBER(AG109),ROUND(AG109/1000,1),"")</f>
        <v/>
      </c>
      <c r="AH135" s="86"/>
      <c r="AI135" s="86"/>
      <c r="AJ135" s="86"/>
      <c r="AK135" s="86"/>
      <c r="AL135" s="86"/>
      <c r="AM135" s="86"/>
    </row>
    <row r="136" customFormat="false" ht="12.75" hidden="false" customHeight="false" outlineLevel="0" collapsed="false">
      <c r="AH136" s="1"/>
    </row>
    <row r="137" customFormat="false" ht="12.75" hidden="false" customHeight="false" outlineLevel="0" collapsed="false">
      <c r="C137" s="1" t="s">
        <v>174</v>
      </c>
      <c r="AH137" s="1"/>
    </row>
    <row r="138" customFormat="false" ht="12.75" hidden="false" customHeight="false" outlineLevel="0" collapsed="false">
      <c r="AH138" s="1"/>
    </row>
    <row r="139" customFormat="false" ht="12.75" hidden="false" customHeight="false" outlineLevel="0" collapsed="false">
      <c r="AH139" s="1"/>
    </row>
    <row r="140" customFormat="false" ht="12.75" hidden="false" customHeight="false" outlineLevel="0" collapsed="false">
      <c r="B140" s="46" t="s">
        <v>169</v>
      </c>
      <c r="C140" s="47"/>
      <c r="D140" s="48"/>
      <c r="E140" s="48"/>
      <c r="F140" s="48"/>
      <c r="G140" s="48"/>
      <c r="H140" s="48"/>
      <c r="I140" s="48"/>
      <c r="J140" s="48"/>
      <c r="K140" s="48"/>
      <c r="L140" s="48"/>
      <c r="M140" s="48"/>
      <c r="N140" s="48"/>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c r="AQ140" s="48"/>
      <c r="AR140" s="49"/>
    </row>
    <row r="141" customFormat="false" ht="12.75" hidden="false" customHeight="false" outlineLevel="0" collapsed="false">
      <c r="AH141" s="1"/>
    </row>
    <row r="142" customFormat="false" ht="12.75" hidden="false" customHeight="false" outlineLevel="0" collapsed="false">
      <c r="B142" s="10" t="s">
        <v>176</v>
      </c>
      <c r="AH142" s="1"/>
    </row>
    <row r="143" customFormat="false" ht="12.75" hidden="false" customHeight="false" outlineLevel="0" collapsed="false">
      <c r="AH143" s="1"/>
    </row>
    <row r="144" customFormat="false" ht="12.75" hidden="false" customHeight="false" outlineLevel="0" collapsed="false">
      <c r="C144" s="1" t="s">
        <v>21</v>
      </c>
      <c r="D144" s="1" t="s">
        <v>22</v>
      </c>
      <c r="E144" s="1" t="n">
        <v>16.3</v>
      </c>
      <c r="J144" s="1" t="n">
        <v>20.2</v>
      </c>
      <c r="O144" s="1" t="n">
        <v>23.2</v>
      </c>
      <c r="T144" s="1" t="n">
        <v>24.3</v>
      </c>
      <c r="Y144" s="1" t="n">
        <v>31.8</v>
      </c>
      <c r="Z144" s="1" t="n">
        <v>23.3</v>
      </c>
      <c r="AA144" s="1" t="n">
        <v>39.6</v>
      </c>
      <c r="AB144" s="1" t="n">
        <v>39.5</v>
      </c>
      <c r="AC144" s="1" t="n">
        <v>40.7</v>
      </c>
      <c r="AD144" s="1" t="n">
        <v>42.2</v>
      </c>
      <c r="AE144" s="1" t="n">
        <v>43.9</v>
      </c>
      <c r="AF144" s="1" t="n">
        <v>45</v>
      </c>
      <c r="AG144" s="1" t="n">
        <v>46.5</v>
      </c>
      <c r="AH144" s="1"/>
    </row>
    <row r="145" customFormat="false" ht="12.75" hidden="false" customHeight="false" outlineLevel="0" collapsed="false">
      <c r="C145" s="1" t="s">
        <v>23</v>
      </c>
      <c r="D145" s="1" t="s">
        <v>24</v>
      </c>
      <c r="E145" s="1" t="n">
        <v>13.5</v>
      </c>
      <c r="J145" s="1" t="n">
        <v>15.1</v>
      </c>
      <c r="O145" s="1" t="n">
        <v>16.5</v>
      </c>
      <c r="T145" s="1" t="n">
        <v>17.8</v>
      </c>
      <c r="Y145" s="1" t="n">
        <v>25</v>
      </c>
      <c r="Z145" s="1" t="n">
        <v>34.1</v>
      </c>
      <c r="AA145" s="1" t="n">
        <v>28.5</v>
      </c>
      <c r="AB145" s="1" t="n">
        <v>30.3</v>
      </c>
      <c r="AC145" s="1" t="n">
        <v>35.3</v>
      </c>
      <c r="AD145" s="1" t="n">
        <v>36.6</v>
      </c>
      <c r="AE145" s="1" t="n">
        <v>34.9</v>
      </c>
      <c r="AF145" s="1" t="n">
        <v>36</v>
      </c>
      <c r="AG145" s="1" t="n">
        <v>35</v>
      </c>
      <c r="AH145" s="1"/>
    </row>
    <row r="146" customFormat="false" ht="12.75" hidden="false" customHeight="false" outlineLevel="0" collapsed="false">
      <c r="C146" s="1" t="s">
        <v>25</v>
      </c>
      <c r="D146" s="1" t="s">
        <v>26</v>
      </c>
      <c r="E146" s="1" t="n">
        <v>0.3</v>
      </c>
      <c r="J146" s="1" t="n">
        <v>0.4</v>
      </c>
      <c r="O146" s="1" t="n">
        <v>0.6</v>
      </c>
      <c r="T146" s="1" t="n">
        <v>0.5</v>
      </c>
      <c r="Y146" s="1" t="n">
        <v>1.3</v>
      </c>
      <c r="Z146" s="1" t="n">
        <v>0.4</v>
      </c>
      <c r="AA146" s="1" t="n">
        <v>1.7</v>
      </c>
      <c r="AB146" s="1" t="n">
        <v>1.8</v>
      </c>
      <c r="AC146" s="1" t="n">
        <v>1.7</v>
      </c>
      <c r="AD146" s="1" t="n">
        <v>1.9</v>
      </c>
      <c r="AE146" s="1" t="n">
        <v>1.9</v>
      </c>
      <c r="AF146" s="1" t="n">
        <v>1.9</v>
      </c>
      <c r="AG146" s="1" t="n">
        <v>2.1</v>
      </c>
      <c r="AH146" s="1"/>
    </row>
    <row r="147" customFormat="false" ht="12.75" hidden="false" customHeight="false" outlineLevel="0" collapsed="false">
      <c r="C147" s="1" t="s">
        <v>27</v>
      </c>
      <c r="D147" s="1" t="s">
        <v>28</v>
      </c>
      <c r="E147" s="1" t="n">
        <v>63.6</v>
      </c>
      <c r="J147" s="1" t="n">
        <v>79.7</v>
      </c>
      <c r="O147" s="1" t="n">
        <v>98.1</v>
      </c>
      <c r="T147" s="1" t="n">
        <v>104</v>
      </c>
      <c r="Y147" s="1" t="n">
        <v>190.5</v>
      </c>
      <c r="Z147" s="1" t="n">
        <v>139.8</v>
      </c>
      <c r="AA147" s="1" t="n">
        <v>198.7</v>
      </c>
      <c r="AB147" s="1" t="n">
        <v>191.2</v>
      </c>
      <c r="AC147" s="1" t="n">
        <v>210.7</v>
      </c>
      <c r="AD147" s="1" t="n">
        <v>232.8</v>
      </c>
      <c r="AE147" s="1" t="n">
        <v>229.2</v>
      </c>
      <c r="AF147" s="1" t="n">
        <v>237.2</v>
      </c>
      <c r="AG147" s="1" t="n">
        <v>245.4</v>
      </c>
      <c r="AH147" s="1"/>
    </row>
    <row r="148" customFormat="false" ht="12.75" hidden="false" customHeight="false" outlineLevel="0" collapsed="false">
      <c r="C148" s="1" t="s">
        <v>29</v>
      </c>
      <c r="D148" s="1" t="s">
        <v>30</v>
      </c>
      <c r="Y148" s="1" t="n">
        <v>182.8</v>
      </c>
      <c r="Z148" s="1" t="n">
        <v>245.7</v>
      </c>
      <c r="AA148" s="1" t="n">
        <v>252.4</v>
      </c>
      <c r="AB148" s="1" t="n">
        <v>251.5</v>
      </c>
      <c r="AC148" s="1" t="n">
        <v>272.5</v>
      </c>
      <c r="AD148" s="1" t="n">
        <v>279.7</v>
      </c>
      <c r="AE148" s="1" t="n">
        <v>280.7</v>
      </c>
      <c r="AF148" s="1" t="n">
        <v>301.8</v>
      </c>
      <c r="AG148" s="1" t="n">
        <v>315.9</v>
      </c>
      <c r="AH148" s="1"/>
    </row>
    <row r="149" customFormat="false" ht="12.75" hidden="false" customHeight="false" outlineLevel="0" collapsed="false">
      <c r="C149" s="1" t="s">
        <v>31</v>
      </c>
      <c r="D149" s="1" t="s">
        <v>32</v>
      </c>
      <c r="AH149" s="1"/>
    </row>
    <row r="150" customFormat="false" ht="12.75" hidden="false" customHeight="false" outlineLevel="0" collapsed="false">
      <c r="C150" s="1" t="s">
        <v>33</v>
      </c>
      <c r="D150" s="1" t="s">
        <v>34</v>
      </c>
      <c r="E150" s="1" t="n">
        <v>12.2</v>
      </c>
      <c r="O150" s="1" t="n">
        <v>21</v>
      </c>
      <c r="Y150" s="1" t="n">
        <v>13</v>
      </c>
      <c r="AH150" s="1"/>
    </row>
    <row r="151" s="10" customFormat="true" ht="12.75" hidden="false" customHeight="false" outlineLevel="0" collapsed="false">
      <c r="C151" s="10" t="s">
        <v>161</v>
      </c>
      <c r="D151" s="10" t="s">
        <v>36</v>
      </c>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row>
    <row r="152" customFormat="false" ht="12.75" hidden="false" customHeight="false" outlineLevel="0" collapsed="false">
      <c r="C152" s="1" t="s">
        <v>37</v>
      </c>
      <c r="D152" s="1" t="s">
        <v>38</v>
      </c>
      <c r="E152" s="1" t="n">
        <v>58.7</v>
      </c>
      <c r="J152" s="1" t="n">
        <v>62.8</v>
      </c>
      <c r="O152" s="1" t="n">
        <v>119.6</v>
      </c>
      <c r="T152" s="1" t="n">
        <v>144.1</v>
      </c>
      <c r="Y152" s="1" t="n">
        <v>177.9</v>
      </c>
      <c r="Z152" s="1" t="n">
        <v>182.8</v>
      </c>
      <c r="AA152" s="1" t="n">
        <v>184.9</v>
      </c>
      <c r="AB152" s="1" t="n">
        <v>179.4</v>
      </c>
      <c r="AC152" s="1" t="n">
        <v>187.2</v>
      </c>
      <c r="AD152" s="1" t="n">
        <v>194.8</v>
      </c>
      <c r="AE152" s="1" t="n">
        <v>197.6</v>
      </c>
      <c r="AF152" s="1" t="n">
        <v>207.2</v>
      </c>
      <c r="AG152" s="1" t="n">
        <v>219.8</v>
      </c>
      <c r="AH152" s="1"/>
    </row>
    <row r="153" customFormat="false" ht="12.75" hidden="false" customHeight="false" outlineLevel="0" collapsed="false">
      <c r="C153" s="1" t="s">
        <v>39</v>
      </c>
      <c r="D153" s="1" t="s">
        <v>40</v>
      </c>
      <c r="E153" s="1" t="n">
        <v>7</v>
      </c>
      <c r="J153" s="1" t="n">
        <v>9.3</v>
      </c>
      <c r="O153" s="1" t="n">
        <v>11.3</v>
      </c>
      <c r="T153" s="1" t="n">
        <v>12</v>
      </c>
      <c r="Y153" s="1" t="n">
        <v>13.7</v>
      </c>
      <c r="Z153" s="1" t="n">
        <v>9</v>
      </c>
      <c r="AA153" s="1" t="n">
        <v>14.1</v>
      </c>
      <c r="AB153" s="1" t="n">
        <v>13.3</v>
      </c>
      <c r="AC153" s="1" t="n">
        <v>14.5</v>
      </c>
      <c r="AD153" s="1" t="n">
        <v>14.7</v>
      </c>
      <c r="AE153" s="1" t="n">
        <v>14.5</v>
      </c>
      <c r="AF153" s="1" t="n">
        <v>14.7</v>
      </c>
      <c r="AG153" s="1" t="n">
        <v>15.3</v>
      </c>
      <c r="AH153" s="1"/>
    </row>
    <row r="154" customFormat="false" ht="12.75" hidden="false" customHeight="false" outlineLevel="0" collapsed="false">
      <c r="C154" s="1" t="s">
        <v>41</v>
      </c>
      <c r="D154" s="1" t="s">
        <v>42</v>
      </c>
      <c r="E154" s="1" t="n">
        <v>4</v>
      </c>
      <c r="J154" s="1" t="n">
        <v>4.5</v>
      </c>
      <c r="O154" s="1" t="n">
        <v>5</v>
      </c>
      <c r="T154" s="1" t="n">
        <v>4.5</v>
      </c>
      <c r="Y154" s="1" t="n">
        <v>5.1</v>
      </c>
      <c r="Z154" s="1" t="n">
        <v>5.1</v>
      </c>
      <c r="AA154" s="1" t="n">
        <v>5.2</v>
      </c>
      <c r="AB154" s="1" t="n">
        <v>5.1</v>
      </c>
      <c r="AC154" s="1" t="n">
        <v>5.3</v>
      </c>
      <c r="AD154" s="1" t="n">
        <v>5.4</v>
      </c>
      <c r="AE154" s="1" t="n">
        <v>5.5</v>
      </c>
      <c r="AF154" s="1" t="n">
        <v>5.5</v>
      </c>
      <c r="AG154" s="1" t="n">
        <v>5.9</v>
      </c>
      <c r="AH154" s="1"/>
    </row>
    <row r="155" customFormat="false" ht="12.75" hidden="false" customHeight="false" outlineLevel="0" collapsed="false">
      <c r="C155" s="1" t="s">
        <v>43</v>
      </c>
      <c r="D155" s="1" t="s">
        <v>44</v>
      </c>
      <c r="E155" s="1" t="n">
        <v>85</v>
      </c>
      <c r="J155" s="1" t="n">
        <v>91.7</v>
      </c>
      <c r="O155" s="1" t="n">
        <v>93</v>
      </c>
      <c r="T155" s="1" t="n">
        <v>99.1</v>
      </c>
      <c r="Y155" s="1" t="n">
        <v>133</v>
      </c>
      <c r="Z155" s="1" t="n">
        <v>127.2</v>
      </c>
      <c r="AA155" s="1" t="n">
        <v>123.4</v>
      </c>
      <c r="AB155" s="1" t="n">
        <v>131.5</v>
      </c>
      <c r="AC155" s="1" t="n">
        <v>140.7</v>
      </c>
      <c r="AD155" s="1" t="n">
        <v>146.7</v>
      </c>
      <c r="AE155" s="1" t="n">
        <v>150.2</v>
      </c>
      <c r="AF155" s="1" t="n">
        <v>152.5</v>
      </c>
      <c r="AG155" s="1" t="n">
        <v>159.5</v>
      </c>
      <c r="AH155" s="1"/>
    </row>
    <row r="156" customFormat="false" ht="12.75" hidden="false" customHeight="false" outlineLevel="0" collapsed="false">
      <c r="C156" s="1" t="s">
        <v>45</v>
      </c>
      <c r="D156" s="1" t="s">
        <v>46</v>
      </c>
      <c r="E156" s="1" t="n">
        <v>4.9</v>
      </c>
      <c r="J156" s="1" t="n">
        <v>6.1</v>
      </c>
      <c r="O156" s="1" t="n">
        <v>7.3</v>
      </c>
      <c r="T156" s="1" t="n">
        <v>9.5</v>
      </c>
      <c r="Y156" s="1" t="n">
        <v>10.9</v>
      </c>
      <c r="Z156" s="1" t="n">
        <v>11.9</v>
      </c>
      <c r="AA156" s="1" t="n">
        <v>11.9</v>
      </c>
      <c r="AB156" s="1" t="n">
        <v>12.9</v>
      </c>
      <c r="AC156" s="1" t="n">
        <v>12.8</v>
      </c>
      <c r="AD156" s="1" t="n">
        <v>14.8</v>
      </c>
      <c r="AE156" s="1" t="n">
        <v>15.9</v>
      </c>
      <c r="AF156" s="1" t="n">
        <v>16.5</v>
      </c>
      <c r="AG156" s="1" t="n">
        <v>17</v>
      </c>
      <c r="AH156" s="1"/>
    </row>
    <row r="157" customFormat="false" ht="12.75" hidden="false" customHeight="false" outlineLevel="0" collapsed="false">
      <c r="C157" s="1" t="s">
        <v>47</v>
      </c>
      <c r="D157" s="1" t="s">
        <v>48</v>
      </c>
      <c r="E157" s="1" t="n">
        <v>7.2</v>
      </c>
      <c r="J157" s="1" t="n">
        <v>8.5</v>
      </c>
      <c r="O157" s="1" t="n">
        <v>10</v>
      </c>
      <c r="T157" s="1" t="n">
        <v>8.7</v>
      </c>
      <c r="Y157" s="1" t="n">
        <v>12.2</v>
      </c>
      <c r="Z157" s="1" t="n">
        <v>10.8</v>
      </c>
      <c r="AA157" s="1" t="n">
        <v>12.1</v>
      </c>
      <c r="AB157" s="1" t="n">
        <v>11.4</v>
      </c>
      <c r="AC157" s="1" t="n">
        <v>13</v>
      </c>
      <c r="AD157" s="1" t="n">
        <v>13</v>
      </c>
      <c r="AE157" s="1" t="n">
        <v>13.2</v>
      </c>
      <c r="AF157" s="1" t="n">
        <v>13.5</v>
      </c>
      <c r="AG157" s="1" t="n">
        <v>14.2</v>
      </c>
      <c r="AH157" s="1"/>
    </row>
    <row r="158" customFormat="false" ht="12.75" hidden="false" customHeight="false" outlineLevel="0" collapsed="false">
      <c r="C158" s="1" t="s">
        <v>49</v>
      </c>
      <c r="D158" s="1" t="s">
        <v>50</v>
      </c>
      <c r="E158" s="1" t="n">
        <v>27.9</v>
      </c>
      <c r="J158" s="1" t="n">
        <v>40.9</v>
      </c>
      <c r="O158" s="1" t="n">
        <v>48.2</v>
      </c>
      <c r="T158" s="1" t="n">
        <v>57.9</v>
      </c>
      <c r="Y158" s="1" t="n">
        <v>78.9</v>
      </c>
      <c r="Z158" s="1" t="n">
        <v>157.2</v>
      </c>
      <c r="AA158" s="1" t="n">
        <v>85.9</v>
      </c>
      <c r="AB158" s="1" t="n">
        <v>88</v>
      </c>
      <c r="AC158" s="1" t="n">
        <v>92.2</v>
      </c>
      <c r="AD158" s="1" t="n">
        <v>94.6</v>
      </c>
      <c r="AE158" s="1" t="n">
        <v>92.5</v>
      </c>
      <c r="AF158" s="1" t="n">
        <v>96.2</v>
      </c>
      <c r="AG158" s="1" t="n">
        <v>103</v>
      </c>
      <c r="AH158" s="1"/>
    </row>
    <row r="159" customFormat="false" ht="12.75" hidden="false" customHeight="false" outlineLevel="0" collapsed="false">
      <c r="C159" s="1" t="s">
        <v>51</v>
      </c>
      <c r="D159" s="1" t="s">
        <v>52</v>
      </c>
      <c r="E159" s="1" t="n">
        <v>6.8</v>
      </c>
      <c r="J159" s="1" t="n">
        <v>5.9</v>
      </c>
      <c r="O159" s="1" t="n">
        <v>10</v>
      </c>
      <c r="T159" s="1" t="n">
        <v>11.9</v>
      </c>
      <c r="Y159" s="1" t="n">
        <v>13.3</v>
      </c>
      <c r="Z159" s="1" t="n">
        <v>13.6</v>
      </c>
      <c r="AA159" s="1" t="n">
        <v>13.7</v>
      </c>
      <c r="AB159" s="1" t="n">
        <v>14.2</v>
      </c>
      <c r="AC159" s="1" t="n">
        <v>14.7</v>
      </c>
      <c r="AD159" s="1" t="n">
        <v>14.9</v>
      </c>
      <c r="AE159" s="1" t="n">
        <v>15.5</v>
      </c>
      <c r="AF159" s="1" t="n">
        <v>15.7</v>
      </c>
      <c r="AG159" s="1" t="n">
        <v>16.1</v>
      </c>
      <c r="AH159" s="1"/>
    </row>
    <row r="160" customFormat="false" ht="12.75" hidden="false" customHeight="false" outlineLevel="0" collapsed="false">
      <c r="C160" s="1" t="s">
        <v>53</v>
      </c>
      <c r="D160" s="1" t="s">
        <v>54</v>
      </c>
      <c r="E160" s="1" t="n">
        <v>12.4</v>
      </c>
      <c r="J160" s="1" t="n">
        <v>15.5</v>
      </c>
      <c r="O160" s="1" t="n">
        <v>18.4</v>
      </c>
      <c r="T160" s="1" t="n">
        <v>20.1</v>
      </c>
      <c r="Y160" s="1" t="n">
        <v>26.3</v>
      </c>
      <c r="Z160" s="1" t="n">
        <v>24.7</v>
      </c>
      <c r="AA160" s="1" t="n">
        <v>24.7</v>
      </c>
      <c r="AB160" s="1" t="n">
        <v>25</v>
      </c>
      <c r="AC160" s="1" t="n">
        <v>25.7</v>
      </c>
      <c r="AD160" s="1" t="n">
        <v>23.2</v>
      </c>
      <c r="AE160" s="1" t="n">
        <v>24.1</v>
      </c>
      <c r="AF160" s="1" t="n">
        <v>25.4</v>
      </c>
      <c r="AG160" s="1" t="n">
        <v>26.5</v>
      </c>
      <c r="AH160" s="1"/>
    </row>
    <row r="161" customFormat="false" ht="12.75" hidden="false" customHeight="false" outlineLevel="0" collapsed="false">
      <c r="C161" s="1" t="s">
        <v>55</v>
      </c>
      <c r="D161" s="1" t="s">
        <v>56</v>
      </c>
      <c r="E161" s="1" t="n">
        <v>17.8</v>
      </c>
      <c r="J161" s="1" t="n">
        <v>20.2</v>
      </c>
      <c r="O161" s="1" t="n">
        <v>21.4</v>
      </c>
      <c r="T161" s="1" t="n">
        <v>21.2</v>
      </c>
      <c r="Y161" s="1" t="n">
        <v>26.5</v>
      </c>
      <c r="Z161" s="1" t="n">
        <v>25.4</v>
      </c>
      <c r="AA161" s="1" t="n">
        <v>24.3</v>
      </c>
      <c r="AB161" s="1" t="n">
        <v>25.9</v>
      </c>
      <c r="AC161" s="1" t="n">
        <v>27</v>
      </c>
      <c r="AD161" s="1" t="n">
        <v>29.3</v>
      </c>
      <c r="AE161" s="1" t="n">
        <v>31.2</v>
      </c>
      <c r="AF161" s="1" t="n">
        <v>33.1</v>
      </c>
      <c r="AG161" s="1" t="n">
        <v>32.7</v>
      </c>
      <c r="AH161" s="1"/>
    </row>
    <row r="162" s="10" customFormat="true" ht="12.75" hidden="false" customHeight="false" outlineLevel="0" collapsed="false">
      <c r="C162" s="10" t="s">
        <v>171</v>
      </c>
      <c r="D162" s="10" t="s">
        <v>58</v>
      </c>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row>
    <row r="163" s="17" customFormat="true" ht="12.75" hidden="false" customHeight="false" outlineLevel="0" collapsed="false">
      <c r="E163" s="1" t="str">
        <f aca="false">IF(ISNUMBER(E138),ROUND(E138/1000,1),"")</f>
        <v/>
      </c>
      <c r="F163" s="1" t="str">
        <f aca="false">IF(ISNUMBER(F138),ROUND(F138/1000,1),"")</f>
        <v/>
      </c>
      <c r="G163" s="1" t="str">
        <f aca="false">IF(ISNUMBER(G138),ROUND(G138/1000,1),"")</f>
        <v/>
      </c>
      <c r="H163" s="1" t="str">
        <f aca="false">IF(ISNUMBER(H138),ROUND(H138/1000,1),"")</f>
        <v/>
      </c>
      <c r="I163" s="1" t="str">
        <f aca="false">IF(ISNUMBER(I138),ROUND(I138/1000,1),"")</f>
        <v/>
      </c>
      <c r="J163" s="1" t="str">
        <f aca="false">IF(ISNUMBER(J138),ROUND(J138/1000,1),"")</f>
        <v/>
      </c>
      <c r="K163" s="1" t="str">
        <f aca="false">IF(ISNUMBER(K138),ROUND(K138/1000,1),"")</f>
        <v/>
      </c>
      <c r="L163" s="1" t="str">
        <f aca="false">IF(ISNUMBER(L138),ROUND(L138/1000,1),"")</f>
        <v/>
      </c>
      <c r="M163" s="1" t="str">
        <f aca="false">IF(ISNUMBER(M138),ROUND(M138/1000,1),"")</f>
        <v/>
      </c>
      <c r="N163" s="1" t="str">
        <f aca="false">IF(ISNUMBER(N138),ROUND(N138/1000,1),"")</f>
        <v/>
      </c>
      <c r="O163" s="1" t="str">
        <f aca="false">IF(ISNUMBER(O138),ROUND(O138/1000,1),"")</f>
        <v/>
      </c>
      <c r="P163" s="1" t="str">
        <f aca="false">IF(ISNUMBER(P138),ROUND(P138/1000,1),"")</f>
        <v/>
      </c>
      <c r="Q163" s="1" t="str">
        <f aca="false">IF(ISNUMBER(Q138),ROUND(Q138/1000,1),"")</f>
        <v/>
      </c>
      <c r="R163" s="1" t="str">
        <f aca="false">IF(ISNUMBER(R138),ROUND(R138/1000,1),"")</f>
        <v/>
      </c>
      <c r="S163" s="1" t="str">
        <f aca="false">IF(ISNUMBER(S138),ROUND(S138/1000,1),"")</f>
        <v/>
      </c>
      <c r="T163" s="1" t="str">
        <f aca="false">IF(ISNUMBER(T138),ROUND(T138/1000,1),"")</f>
        <v/>
      </c>
      <c r="U163" s="1" t="str">
        <f aca="false">IF(ISNUMBER(U138),ROUND(U138/1000,1),"")</f>
        <v/>
      </c>
      <c r="V163" s="1" t="str">
        <f aca="false">IF(ISNUMBER(V138),ROUND(V138/1000,1),"")</f>
        <v/>
      </c>
      <c r="W163" s="1" t="str">
        <f aca="false">IF(ISNUMBER(W138),ROUND(W138/1000,1),"")</f>
        <v/>
      </c>
      <c r="X163" s="1" t="str">
        <f aca="false">IF(ISNUMBER(X138),ROUND(X138/1000,1),"")</f>
        <v/>
      </c>
      <c r="Y163" s="1" t="str">
        <f aca="false">IF(ISNUMBER(Y138),ROUND(Y138/1000,1),"")</f>
        <v/>
      </c>
      <c r="Z163" s="1" t="str">
        <f aca="false">IF(ISNUMBER(Z138),ROUND(Z138/1000,1),"")</f>
        <v/>
      </c>
      <c r="AA163" s="1" t="str">
        <f aca="false">IF(ISNUMBER(AA138),ROUND(AA138/1000,1),"")</f>
        <v/>
      </c>
      <c r="AB163" s="1" t="str">
        <f aca="false">IF(ISNUMBER(AB138),ROUND(AB138/1000,1),"")</f>
        <v/>
      </c>
      <c r="AC163" s="1" t="str">
        <f aca="false">IF(ISNUMBER(AC138),ROUND(AC138/1000,1),"")</f>
        <v/>
      </c>
      <c r="AD163" s="1" t="str">
        <f aca="false">IF(ISNUMBER(AD138),ROUND(AD138/1000,1),"")</f>
        <v/>
      </c>
      <c r="AE163" s="1" t="str">
        <f aca="false">IF(ISNUMBER(AE138),ROUND(AE138/1000,1),"")</f>
        <v/>
      </c>
      <c r="AF163" s="1" t="str">
        <f aca="false">IF(ISNUMBER(AF138),ROUND(AF138/1000,1),"")</f>
        <v/>
      </c>
      <c r="AG163" s="1" t="str">
        <f aca="false">IF(ISNUMBER(AG138),ROUND(AG138/1000,1),"")</f>
        <v/>
      </c>
    </row>
    <row r="164" s="17" customFormat="true" ht="12.75" hidden="false" customHeight="false" outlineLevel="0" collapsed="false">
      <c r="C164" s="81" t="s">
        <v>172</v>
      </c>
      <c r="D164" s="17" t="s">
        <v>173</v>
      </c>
      <c r="E164" s="1" t="n">
        <v>90.2</v>
      </c>
      <c r="F164" s="1"/>
      <c r="G164" s="1"/>
      <c r="H164" s="1"/>
      <c r="I164" s="1"/>
      <c r="J164" s="1" t="n">
        <v>112.7</v>
      </c>
      <c r="K164" s="1"/>
      <c r="L164" s="1"/>
      <c r="M164" s="1"/>
      <c r="N164" s="1"/>
      <c r="O164" s="1" t="n">
        <v>145.4</v>
      </c>
      <c r="P164" s="1"/>
      <c r="Q164" s="1"/>
      <c r="R164" s="1"/>
      <c r="S164" s="1"/>
      <c r="T164" s="1" t="n">
        <v>147.3</v>
      </c>
      <c r="U164" s="1"/>
      <c r="V164" s="1"/>
      <c r="W164" s="1"/>
      <c r="X164" s="1"/>
      <c r="Y164" s="1"/>
      <c r="Z164" s="1"/>
      <c r="AA164" s="1"/>
      <c r="AB164" s="1"/>
      <c r="AC164" s="1"/>
      <c r="AD164" s="1"/>
      <c r="AE164" s="1"/>
      <c r="AF164" s="1"/>
      <c r="AG164" s="1"/>
      <c r="AH164" s="86"/>
      <c r="AI164" s="86"/>
      <c r="AJ164" s="86"/>
      <c r="AK164" s="86"/>
      <c r="AL164" s="86"/>
      <c r="AM164" s="86"/>
    </row>
    <row r="165" customFormat="false" ht="12.75" hidden="false" customHeight="false" outlineLevel="0" collapsed="false">
      <c r="AH165" s="1"/>
    </row>
    <row r="166" customFormat="false" ht="12.75" hidden="false" customHeight="false" outlineLevel="0" collapsed="false">
      <c r="C166" s="1" t="s">
        <v>177</v>
      </c>
      <c r="AH166" s="1"/>
    </row>
    <row r="167" customFormat="false" ht="12.75" hidden="false" customHeight="false" outlineLevel="0" collapsed="false">
      <c r="C167" s="1" t="s">
        <v>174</v>
      </c>
      <c r="AH167" s="1"/>
    </row>
    <row r="168" customFormat="false" ht="12.75" hidden="false" customHeight="false" outlineLevel="0" collapsed="false">
      <c r="AH168" s="1"/>
    </row>
    <row r="169" customFormat="false" ht="13.15" hidden="false" customHeight="true" outlineLevel="0" collapsed="false">
      <c r="B169" s="10" t="s">
        <v>178</v>
      </c>
      <c r="AH169" s="1"/>
    </row>
    <row r="170" customFormat="false" ht="13.15" hidden="false" customHeight="true" outlineLevel="0" collapsed="false">
      <c r="AH170" s="1"/>
    </row>
    <row r="171" customFormat="false" ht="13.15" hidden="false" customHeight="true" outlineLevel="0" collapsed="false">
      <c r="C171" s="1" t="s">
        <v>21</v>
      </c>
      <c r="D171" s="1" t="s">
        <v>22</v>
      </c>
      <c r="E171" s="1" t="b">
        <f aca="false">NOT(IF(ISNUMBER(E144),NOT(AND(ISNUMBER(E144),ISNUMBER(E115),E144=E115)),FALSE()))</f>
        <v>1</v>
      </c>
      <c r="F171" s="1" t="b">
        <f aca="false">NOT(IF(ISNUMBER(F144),NOT(AND(ISNUMBER(F144),ISNUMBER(F115),F144=F115)),FALSE()))</f>
        <v>1</v>
      </c>
      <c r="G171" s="1" t="b">
        <f aca="false">NOT(IF(ISNUMBER(G144),NOT(AND(ISNUMBER(G144),ISNUMBER(G115),G144=G115)),FALSE()))</f>
        <v>1</v>
      </c>
      <c r="H171" s="1" t="b">
        <f aca="false">NOT(IF(ISNUMBER(H144),NOT(AND(ISNUMBER(H144),ISNUMBER(H115),H144=H115)),FALSE()))</f>
        <v>1</v>
      </c>
      <c r="I171" s="1" t="b">
        <f aca="false">NOT(IF(ISNUMBER(I144),NOT(AND(ISNUMBER(I144),ISNUMBER(I115),I144=I115)),FALSE()))</f>
        <v>1</v>
      </c>
      <c r="J171" s="1" t="b">
        <f aca="false">NOT(IF(ISNUMBER(J144),NOT(AND(ISNUMBER(J144),ISNUMBER(J115),J144=J115)),FALSE()))</f>
        <v>1</v>
      </c>
      <c r="K171" s="1" t="b">
        <f aca="false">NOT(IF(ISNUMBER(K144),NOT(AND(ISNUMBER(K144),ISNUMBER(K115),K144=K115)),FALSE()))</f>
        <v>1</v>
      </c>
      <c r="L171" s="1" t="b">
        <f aca="false">NOT(IF(ISNUMBER(L144),NOT(AND(ISNUMBER(L144),ISNUMBER(L115),L144=L115)),FALSE()))</f>
        <v>1</v>
      </c>
      <c r="M171" s="1" t="b">
        <f aca="false">NOT(IF(ISNUMBER(M144),NOT(AND(ISNUMBER(M144),ISNUMBER(M115),M144=M115)),FALSE()))</f>
        <v>1</v>
      </c>
      <c r="N171" s="1" t="b">
        <f aca="false">NOT(IF(ISNUMBER(N144),NOT(AND(ISNUMBER(N144),ISNUMBER(N115),N144=N115)),FALSE()))</f>
        <v>1</v>
      </c>
      <c r="O171" s="1" t="b">
        <f aca="false">NOT(IF(ISNUMBER(O144),NOT(AND(ISNUMBER(O144),ISNUMBER(O115),O144=O115)),FALSE()))</f>
        <v>1</v>
      </c>
      <c r="P171" s="1" t="b">
        <f aca="false">NOT(IF(ISNUMBER(P144),NOT(AND(ISNUMBER(P144),ISNUMBER(P115),P144=P115)),FALSE()))</f>
        <v>1</v>
      </c>
      <c r="Q171" s="1" t="b">
        <f aca="false">NOT(IF(ISNUMBER(Q144),NOT(AND(ISNUMBER(Q144),ISNUMBER(Q115),Q144=Q115)),FALSE()))</f>
        <v>1</v>
      </c>
      <c r="R171" s="1" t="b">
        <f aca="false">NOT(IF(ISNUMBER(R144),NOT(AND(ISNUMBER(R144),ISNUMBER(R115),R144=R115)),FALSE()))</f>
        <v>1</v>
      </c>
      <c r="S171" s="1" t="b">
        <f aca="false">NOT(IF(ISNUMBER(S144),NOT(AND(ISNUMBER(S144),ISNUMBER(S115),S144=S115)),FALSE()))</f>
        <v>1</v>
      </c>
      <c r="T171" s="1" t="b">
        <f aca="false">NOT(IF(ISNUMBER(T144),NOT(AND(ISNUMBER(T144),ISNUMBER(T115),T144=T115)),FALSE()))</f>
        <v>1</v>
      </c>
      <c r="U171" s="1" t="b">
        <f aca="false">NOT(IF(ISNUMBER(U144),NOT(AND(ISNUMBER(U144),ISNUMBER(U115),U144=U115)),FALSE()))</f>
        <v>1</v>
      </c>
      <c r="V171" s="1" t="b">
        <f aca="false">NOT(IF(ISNUMBER(V144),NOT(AND(ISNUMBER(V144),ISNUMBER(V115),V144=V115)),FALSE()))</f>
        <v>1</v>
      </c>
      <c r="W171" s="1" t="b">
        <f aca="false">NOT(IF(ISNUMBER(W144),NOT(AND(ISNUMBER(W144),ISNUMBER(W115),W144=W115)),FALSE()))</f>
        <v>1</v>
      </c>
      <c r="X171" s="1" t="b">
        <f aca="false">NOT(IF(ISNUMBER(X144),NOT(AND(ISNUMBER(X144),ISNUMBER(X115),X144=X115)),FALSE()))</f>
        <v>1</v>
      </c>
      <c r="Y171" s="1" t="b">
        <f aca="false">NOT(IF(ISNUMBER(Y144),NOT(AND(ISNUMBER(Y144),ISNUMBER(Y115),Y144=Y115)),FALSE()))</f>
        <v>1</v>
      </c>
      <c r="Z171" s="1" t="b">
        <f aca="false">NOT(IF(ISNUMBER(Z144),NOT(AND(ISNUMBER(Z144),ISNUMBER(Z115),Z144=Z115)),FALSE()))</f>
        <v>1</v>
      </c>
      <c r="AA171" s="1" t="b">
        <f aca="false">NOT(IF(ISNUMBER(AA144),NOT(AND(ISNUMBER(AA144),ISNUMBER(AA115),AA144=AA115)),FALSE()))</f>
        <v>1</v>
      </c>
      <c r="AB171" s="1" t="b">
        <f aca="false">NOT(IF(ISNUMBER(AB144),NOT(AND(ISNUMBER(AB144),ISNUMBER(AB115),AB144=AB115)),FALSE()))</f>
        <v>1</v>
      </c>
      <c r="AC171" s="1" t="b">
        <f aca="false">NOT(IF(ISNUMBER(AC144),NOT(AND(ISNUMBER(AC144),ISNUMBER(AC115),AC144=AC115)),FALSE()))</f>
        <v>1</v>
      </c>
      <c r="AD171" s="1" t="b">
        <f aca="false">NOT(IF(ISNUMBER(AD144),NOT(AND(ISNUMBER(AD144),ISNUMBER(AD115),AD144=AD115)),FALSE()))</f>
        <v>1</v>
      </c>
      <c r="AE171" s="1" t="b">
        <f aca="false">NOT(IF(ISNUMBER(AE144),NOT(AND(ISNUMBER(AE144),ISNUMBER(AE115),AE144=AE115)),FALSE()))</f>
        <v>1</v>
      </c>
      <c r="AF171" s="1" t="b">
        <f aca="false">NOT(IF(ISNUMBER(AF144),NOT(AND(ISNUMBER(AF144),ISNUMBER(AF115),AF144=AF115)),FALSE()))</f>
        <v>1</v>
      </c>
      <c r="AG171" s="1" t="b">
        <f aca="false">NOT(IF(ISNUMBER(AG144),NOT(AND(ISNUMBER(AG144),ISNUMBER(AG115),AG144=AG115)),FALSE()))</f>
        <v>1</v>
      </c>
      <c r="AH171" s="1" t="b">
        <f aca="false">NOT(IF(ISNUMBER(AH144),NOT(AND(ISNUMBER(AH144),ISNUMBER(AH115),AH144=AH115)),FALSE()))</f>
        <v>1</v>
      </c>
      <c r="AI171" s="38" t="b">
        <f aca="false">NOT(IF(ISNUMBER(AI144),NOT(AND(ISNUMBER(AI144),ISNUMBER(AI115),AI144=AI115)),FALSE()))</f>
        <v>1</v>
      </c>
      <c r="AJ171" s="38" t="b">
        <f aca="false">NOT(IF(ISNUMBER(AJ144),NOT(AND(ISNUMBER(AJ144),ISNUMBER(AJ115),AJ144=AJ115)),FALSE()))</f>
        <v>1</v>
      </c>
    </row>
    <row r="172" customFormat="false" ht="13.15" hidden="false" customHeight="true" outlineLevel="0" collapsed="false">
      <c r="C172" s="1" t="s">
        <v>23</v>
      </c>
      <c r="D172" s="1" t="s">
        <v>24</v>
      </c>
      <c r="E172" s="1" t="b">
        <f aca="false">NOT(IF(ISNUMBER(E145),NOT(AND(ISNUMBER(E145),ISNUMBER(E116),E145=E116)),FALSE()))</f>
        <v>1</v>
      </c>
      <c r="F172" s="1" t="b">
        <f aca="false">NOT(IF(ISNUMBER(F145),NOT(AND(ISNUMBER(F145),ISNUMBER(F116),F145=F116)),FALSE()))</f>
        <v>1</v>
      </c>
      <c r="G172" s="1" t="b">
        <f aca="false">NOT(IF(ISNUMBER(G145),NOT(AND(ISNUMBER(G145),ISNUMBER(G116),G145=G116)),FALSE()))</f>
        <v>1</v>
      </c>
      <c r="H172" s="1" t="b">
        <f aca="false">NOT(IF(ISNUMBER(H145),NOT(AND(ISNUMBER(H145),ISNUMBER(H116),H145=H116)),FALSE()))</f>
        <v>1</v>
      </c>
      <c r="I172" s="1" t="b">
        <f aca="false">NOT(IF(ISNUMBER(I145),NOT(AND(ISNUMBER(I145),ISNUMBER(I116),I145=I116)),FALSE()))</f>
        <v>1</v>
      </c>
      <c r="J172" s="1" t="b">
        <f aca="false">NOT(IF(ISNUMBER(J145),NOT(AND(ISNUMBER(J145),ISNUMBER(J116),J145=J116)),FALSE()))</f>
        <v>1</v>
      </c>
      <c r="K172" s="1" t="b">
        <f aca="false">NOT(IF(ISNUMBER(K145),NOT(AND(ISNUMBER(K145),ISNUMBER(K116),K145=K116)),FALSE()))</f>
        <v>1</v>
      </c>
      <c r="L172" s="1" t="b">
        <f aca="false">NOT(IF(ISNUMBER(L145),NOT(AND(ISNUMBER(L145),ISNUMBER(L116),L145=L116)),FALSE()))</f>
        <v>1</v>
      </c>
      <c r="M172" s="1" t="b">
        <f aca="false">NOT(IF(ISNUMBER(M145),NOT(AND(ISNUMBER(M145),ISNUMBER(M116),M145=M116)),FALSE()))</f>
        <v>1</v>
      </c>
      <c r="N172" s="1" t="b">
        <f aca="false">NOT(IF(ISNUMBER(N145),NOT(AND(ISNUMBER(N145),ISNUMBER(N116),N145=N116)),FALSE()))</f>
        <v>1</v>
      </c>
      <c r="O172" s="1" t="b">
        <f aca="false">NOT(IF(ISNUMBER(O145),NOT(AND(ISNUMBER(O145),ISNUMBER(O116),O145=O116)),FALSE()))</f>
        <v>1</v>
      </c>
      <c r="P172" s="1" t="b">
        <f aca="false">NOT(IF(ISNUMBER(P145),NOT(AND(ISNUMBER(P145),ISNUMBER(P116),P145=P116)),FALSE()))</f>
        <v>1</v>
      </c>
      <c r="Q172" s="1" t="b">
        <f aca="false">NOT(IF(ISNUMBER(Q145),NOT(AND(ISNUMBER(Q145),ISNUMBER(Q116),Q145=Q116)),FALSE()))</f>
        <v>1</v>
      </c>
      <c r="R172" s="1" t="b">
        <f aca="false">NOT(IF(ISNUMBER(R145),NOT(AND(ISNUMBER(R145),ISNUMBER(R116),R145=R116)),FALSE()))</f>
        <v>1</v>
      </c>
      <c r="S172" s="1" t="b">
        <f aca="false">NOT(IF(ISNUMBER(S145),NOT(AND(ISNUMBER(S145),ISNUMBER(S116),S145=S116)),FALSE()))</f>
        <v>1</v>
      </c>
      <c r="T172" s="1" t="b">
        <f aca="false">NOT(IF(ISNUMBER(T145),NOT(AND(ISNUMBER(T145),ISNUMBER(T116),T145=T116)),FALSE()))</f>
        <v>1</v>
      </c>
      <c r="U172" s="1" t="b">
        <f aca="false">NOT(IF(ISNUMBER(U145),NOT(AND(ISNUMBER(U145),ISNUMBER(U116),U145=U116)),FALSE()))</f>
        <v>1</v>
      </c>
      <c r="V172" s="1" t="b">
        <f aca="false">NOT(IF(ISNUMBER(V145),NOT(AND(ISNUMBER(V145),ISNUMBER(V116),V145=V116)),FALSE()))</f>
        <v>1</v>
      </c>
      <c r="W172" s="1" t="b">
        <f aca="false">NOT(IF(ISNUMBER(W145),NOT(AND(ISNUMBER(W145),ISNUMBER(W116),W145=W116)),FALSE()))</f>
        <v>1</v>
      </c>
      <c r="X172" s="1" t="b">
        <f aca="false">NOT(IF(ISNUMBER(X145),NOT(AND(ISNUMBER(X145),ISNUMBER(X116),X145=X116)),FALSE()))</f>
        <v>1</v>
      </c>
      <c r="Y172" s="1" t="b">
        <f aca="false">NOT(IF(ISNUMBER(Y145),NOT(AND(ISNUMBER(Y145),ISNUMBER(Y116),Y145=Y116)),FALSE()))</f>
        <v>1</v>
      </c>
      <c r="Z172" s="1" t="b">
        <f aca="false">NOT(IF(ISNUMBER(Z145),NOT(AND(ISNUMBER(Z145),ISNUMBER(Z116),Z145=Z116)),FALSE()))</f>
        <v>0</v>
      </c>
      <c r="AA172" s="1" t="b">
        <f aca="false">NOT(IF(ISNUMBER(AA145),NOT(AND(ISNUMBER(AA145),ISNUMBER(AA116),AA145=AA116)),FALSE()))</f>
        <v>1</v>
      </c>
      <c r="AB172" s="1" t="b">
        <f aca="false">NOT(IF(ISNUMBER(AB145),NOT(AND(ISNUMBER(AB145),ISNUMBER(AB116),AB145=AB116)),FALSE()))</f>
        <v>0</v>
      </c>
      <c r="AC172" s="1" t="b">
        <f aca="false">NOT(IF(ISNUMBER(AC145),NOT(AND(ISNUMBER(AC145),ISNUMBER(AC116),AC145=AC116)),FALSE()))</f>
        <v>0</v>
      </c>
      <c r="AD172" s="1" t="b">
        <f aca="false">NOT(IF(ISNUMBER(AD145),NOT(AND(ISNUMBER(AD145),ISNUMBER(AD116),AD145=AD116)),FALSE()))</f>
        <v>0</v>
      </c>
      <c r="AE172" s="1" t="b">
        <f aca="false">NOT(IF(ISNUMBER(AE145),NOT(AND(ISNUMBER(AE145),ISNUMBER(AE116),AE145=AE116)),FALSE()))</f>
        <v>0</v>
      </c>
      <c r="AF172" s="1" t="b">
        <f aca="false">NOT(IF(ISNUMBER(AF145),NOT(AND(ISNUMBER(AF145),ISNUMBER(AF116),AF145=AF116)),FALSE()))</f>
        <v>0</v>
      </c>
      <c r="AG172" s="1" t="b">
        <f aca="false">NOT(IF(ISNUMBER(AG145),NOT(AND(ISNUMBER(AG145),ISNUMBER(AG116),AG145=AG116)),FALSE()))</f>
        <v>1</v>
      </c>
      <c r="AH172" s="1" t="b">
        <f aca="false">NOT(IF(ISNUMBER(AH145),NOT(AND(ISNUMBER(AH145),ISNUMBER(AH116),AH145=AH116)),FALSE()))</f>
        <v>1</v>
      </c>
      <c r="AI172" s="38" t="b">
        <f aca="false">NOT(IF(ISNUMBER(AI145),NOT(AND(ISNUMBER(AI145),ISNUMBER(AI116),AI145=AI116)),FALSE()))</f>
        <v>1</v>
      </c>
      <c r="AJ172" s="38" t="b">
        <f aca="false">NOT(IF(ISNUMBER(AJ145),NOT(AND(ISNUMBER(AJ145),ISNUMBER(AJ116),AJ145=AJ116)),FALSE()))</f>
        <v>1</v>
      </c>
    </row>
    <row r="173" customFormat="false" ht="13.15" hidden="false" customHeight="true" outlineLevel="0" collapsed="false">
      <c r="C173" s="1" t="s">
        <v>25</v>
      </c>
      <c r="D173" s="1" t="s">
        <v>26</v>
      </c>
      <c r="E173" s="1" t="b">
        <f aca="false">NOT(IF(ISNUMBER(E146),NOT(AND(ISNUMBER(E146),ISNUMBER(E117),E146=E117)),FALSE()))</f>
        <v>1</v>
      </c>
      <c r="F173" s="1" t="b">
        <f aca="false">NOT(IF(ISNUMBER(F146),NOT(AND(ISNUMBER(F146),ISNUMBER(F117),F146=F117)),FALSE()))</f>
        <v>1</v>
      </c>
      <c r="G173" s="1" t="b">
        <f aca="false">NOT(IF(ISNUMBER(G146),NOT(AND(ISNUMBER(G146),ISNUMBER(G117),G146=G117)),FALSE()))</f>
        <v>1</v>
      </c>
      <c r="H173" s="1" t="b">
        <f aca="false">NOT(IF(ISNUMBER(H146),NOT(AND(ISNUMBER(H146),ISNUMBER(H117),H146=H117)),FALSE()))</f>
        <v>1</v>
      </c>
      <c r="I173" s="1" t="b">
        <f aca="false">NOT(IF(ISNUMBER(I146),NOT(AND(ISNUMBER(I146),ISNUMBER(I117),I146=I117)),FALSE()))</f>
        <v>1</v>
      </c>
      <c r="J173" s="1" t="b">
        <f aca="false">NOT(IF(ISNUMBER(J146),NOT(AND(ISNUMBER(J146),ISNUMBER(J117),J146=J117)),FALSE()))</f>
        <v>1</v>
      </c>
      <c r="K173" s="1" t="b">
        <f aca="false">NOT(IF(ISNUMBER(K146),NOT(AND(ISNUMBER(K146),ISNUMBER(K117),K146=K117)),FALSE()))</f>
        <v>1</v>
      </c>
      <c r="L173" s="1" t="b">
        <f aca="false">NOT(IF(ISNUMBER(L146),NOT(AND(ISNUMBER(L146),ISNUMBER(L117),L146=L117)),FALSE()))</f>
        <v>1</v>
      </c>
      <c r="M173" s="1" t="b">
        <f aca="false">NOT(IF(ISNUMBER(M146),NOT(AND(ISNUMBER(M146),ISNUMBER(M117),M146=M117)),FALSE()))</f>
        <v>1</v>
      </c>
      <c r="N173" s="1" t="b">
        <f aca="false">NOT(IF(ISNUMBER(N146),NOT(AND(ISNUMBER(N146),ISNUMBER(N117),N146=N117)),FALSE()))</f>
        <v>1</v>
      </c>
      <c r="O173" s="1" t="b">
        <f aca="false">NOT(IF(ISNUMBER(O146),NOT(AND(ISNUMBER(O146),ISNUMBER(O117),O146=O117)),FALSE()))</f>
        <v>1</v>
      </c>
      <c r="P173" s="1" t="b">
        <f aca="false">NOT(IF(ISNUMBER(P146),NOT(AND(ISNUMBER(P146),ISNUMBER(P117),P146=P117)),FALSE()))</f>
        <v>1</v>
      </c>
      <c r="Q173" s="1" t="b">
        <f aca="false">NOT(IF(ISNUMBER(Q146),NOT(AND(ISNUMBER(Q146),ISNUMBER(Q117),Q146=Q117)),FALSE()))</f>
        <v>1</v>
      </c>
      <c r="R173" s="1" t="b">
        <f aca="false">NOT(IF(ISNUMBER(R146),NOT(AND(ISNUMBER(R146),ISNUMBER(R117),R146=R117)),FALSE()))</f>
        <v>1</v>
      </c>
      <c r="S173" s="1" t="b">
        <f aca="false">NOT(IF(ISNUMBER(S146),NOT(AND(ISNUMBER(S146),ISNUMBER(S117),S146=S117)),FALSE()))</f>
        <v>1</v>
      </c>
      <c r="T173" s="1" t="b">
        <f aca="false">NOT(IF(ISNUMBER(T146),NOT(AND(ISNUMBER(T146),ISNUMBER(T117),T146=T117)),FALSE()))</f>
        <v>1</v>
      </c>
      <c r="U173" s="1" t="b">
        <f aca="false">NOT(IF(ISNUMBER(U146),NOT(AND(ISNUMBER(U146),ISNUMBER(U117),U146=U117)),FALSE()))</f>
        <v>1</v>
      </c>
      <c r="V173" s="1" t="b">
        <f aca="false">NOT(IF(ISNUMBER(V146),NOT(AND(ISNUMBER(V146),ISNUMBER(V117),V146=V117)),FALSE()))</f>
        <v>1</v>
      </c>
      <c r="W173" s="1" t="b">
        <f aca="false">NOT(IF(ISNUMBER(W146),NOT(AND(ISNUMBER(W146),ISNUMBER(W117),W146=W117)),FALSE()))</f>
        <v>1</v>
      </c>
      <c r="X173" s="1" t="b">
        <f aca="false">NOT(IF(ISNUMBER(X146),NOT(AND(ISNUMBER(X146),ISNUMBER(X117),X146=X117)),FALSE()))</f>
        <v>1</v>
      </c>
      <c r="Y173" s="1" t="b">
        <f aca="false">NOT(IF(ISNUMBER(Y146),NOT(AND(ISNUMBER(Y146),ISNUMBER(Y117),Y146=Y117)),FALSE()))</f>
        <v>1</v>
      </c>
      <c r="Z173" s="1" t="b">
        <f aca="false">NOT(IF(ISNUMBER(Z146),NOT(AND(ISNUMBER(Z146),ISNUMBER(Z117),Z146=Z117)),FALSE()))</f>
        <v>1</v>
      </c>
      <c r="AA173" s="1" t="b">
        <f aca="false">NOT(IF(ISNUMBER(AA146),NOT(AND(ISNUMBER(AA146),ISNUMBER(AA117),AA146=AA117)),FALSE()))</f>
        <v>1</v>
      </c>
      <c r="AB173" s="1" t="b">
        <f aca="false">NOT(IF(ISNUMBER(AB146),NOT(AND(ISNUMBER(AB146),ISNUMBER(AB117),AB146=AB117)),FALSE()))</f>
        <v>1</v>
      </c>
      <c r="AC173" s="1" t="b">
        <f aca="false">NOT(IF(ISNUMBER(AC146),NOT(AND(ISNUMBER(AC146),ISNUMBER(AC117),AC146=AC117)),FALSE()))</f>
        <v>1</v>
      </c>
      <c r="AD173" s="1" t="b">
        <f aca="false">NOT(IF(ISNUMBER(AD146),NOT(AND(ISNUMBER(AD146),ISNUMBER(AD117),AD146=AD117)),FALSE()))</f>
        <v>1</v>
      </c>
      <c r="AE173" s="1" t="b">
        <f aca="false">NOT(IF(ISNUMBER(AE146),NOT(AND(ISNUMBER(AE146),ISNUMBER(AE117),AE146=AE117)),FALSE()))</f>
        <v>1</v>
      </c>
      <c r="AF173" s="1" t="b">
        <f aca="false">NOT(IF(ISNUMBER(AF146),NOT(AND(ISNUMBER(AF146),ISNUMBER(AF117),AF146=AF117)),FALSE()))</f>
        <v>0</v>
      </c>
      <c r="AG173" s="1" t="b">
        <f aca="false">NOT(IF(ISNUMBER(AG146),NOT(AND(ISNUMBER(AG146),ISNUMBER(AG117),AG146=AG117)),FALSE()))</f>
        <v>1</v>
      </c>
      <c r="AH173" s="1" t="b">
        <f aca="false">NOT(IF(ISNUMBER(AH146),NOT(AND(ISNUMBER(AH146),ISNUMBER(AH117),AH146=AH117)),FALSE()))</f>
        <v>1</v>
      </c>
      <c r="AI173" s="38" t="b">
        <f aca="false">NOT(IF(ISNUMBER(AI146),NOT(AND(ISNUMBER(AI146),ISNUMBER(AI117),AI146=AI117)),FALSE()))</f>
        <v>1</v>
      </c>
      <c r="AJ173" s="38" t="b">
        <f aca="false">NOT(IF(ISNUMBER(AJ146),NOT(AND(ISNUMBER(AJ146),ISNUMBER(AJ117),AJ146=AJ117)),FALSE()))</f>
        <v>1</v>
      </c>
    </row>
    <row r="174" customFormat="false" ht="13.15" hidden="false" customHeight="true" outlineLevel="0" collapsed="false">
      <c r="C174" s="1" t="s">
        <v>27</v>
      </c>
      <c r="D174" s="1" t="s">
        <v>28</v>
      </c>
      <c r="E174" s="1" t="b">
        <f aca="false">NOT(IF(ISNUMBER(E147),NOT(AND(ISNUMBER(E147),ISNUMBER(E118),E147=E118)),FALSE()))</f>
        <v>1</v>
      </c>
      <c r="F174" s="1" t="b">
        <f aca="false">NOT(IF(ISNUMBER(F147),NOT(AND(ISNUMBER(F147),ISNUMBER(F118),F147=F118)),FALSE()))</f>
        <v>1</v>
      </c>
      <c r="G174" s="1" t="b">
        <f aca="false">NOT(IF(ISNUMBER(G147),NOT(AND(ISNUMBER(G147),ISNUMBER(G118),G147=G118)),FALSE()))</f>
        <v>1</v>
      </c>
      <c r="H174" s="1" t="b">
        <f aca="false">NOT(IF(ISNUMBER(H147),NOT(AND(ISNUMBER(H147),ISNUMBER(H118),H147=H118)),FALSE()))</f>
        <v>1</v>
      </c>
      <c r="I174" s="1" t="b">
        <f aca="false">NOT(IF(ISNUMBER(I147),NOT(AND(ISNUMBER(I147),ISNUMBER(I118),I147=I118)),FALSE()))</f>
        <v>1</v>
      </c>
      <c r="J174" s="1" t="b">
        <f aca="false">NOT(IF(ISNUMBER(J147),NOT(AND(ISNUMBER(J147),ISNUMBER(J118),J147=J118)),FALSE()))</f>
        <v>1</v>
      </c>
      <c r="K174" s="1" t="b">
        <f aca="false">NOT(IF(ISNUMBER(K147),NOT(AND(ISNUMBER(K147),ISNUMBER(K118),K147=K118)),FALSE()))</f>
        <v>1</v>
      </c>
      <c r="L174" s="1" t="b">
        <f aca="false">NOT(IF(ISNUMBER(L147),NOT(AND(ISNUMBER(L147),ISNUMBER(L118),L147=L118)),FALSE()))</f>
        <v>1</v>
      </c>
      <c r="M174" s="1" t="b">
        <f aca="false">NOT(IF(ISNUMBER(M147),NOT(AND(ISNUMBER(M147),ISNUMBER(M118),M147=M118)),FALSE()))</f>
        <v>1</v>
      </c>
      <c r="N174" s="1" t="b">
        <f aca="false">NOT(IF(ISNUMBER(N147),NOT(AND(ISNUMBER(N147),ISNUMBER(N118),N147=N118)),FALSE()))</f>
        <v>1</v>
      </c>
      <c r="O174" s="1" t="b">
        <f aca="false">NOT(IF(ISNUMBER(O147),NOT(AND(ISNUMBER(O147),ISNUMBER(O118),O147=O118)),FALSE()))</f>
        <v>1</v>
      </c>
      <c r="P174" s="1" t="b">
        <f aca="false">NOT(IF(ISNUMBER(P147),NOT(AND(ISNUMBER(P147),ISNUMBER(P118),P147=P118)),FALSE()))</f>
        <v>1</v>
      </c>
      <c r="Q174" s="1" t="b">
        <f aca="false">NOT(IF(ISNUMBER(Q147),NOT(AND(ISNUMBER(Q147),ISNUMBER(Q118),Q147=Q118)),FALSE()))</f>
        <v>1</v>
      </c>
      <c r="R174" s="1" t="b">
        <f aca="false">NOT(IF(ISNUMBER(R147),NOT(AND(ISNUMBER(R147),ISNUMBER(R118),R147=R118)),FALSE()))</f>
        <v>1</v>
      </c>
      <c r="S174" s="1" t="b">
        <f aca="false">NOT(IF(ISNUMBER(S147),NOT(AND(ISNUMBER(S147),ISNUMBER(S118),S147=S118)),FALSE()))</f>
        <v>1</v>
      </c>
      <c r="T174" s="1" t="b">
        <f aca="false">NOT(IF(ISNUMBER(T147),NOT(AND(ISNUMBER(T147),ISNUMBER(T118),T147=T118)),FALSE()))</f>
        <v>1</v>
      </c>
      <c r="U174" s="1" t="b">
        <f aca="false">NOT(IF(ISNUMBER(U147),NOT(AND(ISNUMBER(U147),ISNUMBER(U118),U147=U118)),FALSE()))</f>
        <v>1</v>
      </c>
      <c r="V174" s="1" t="b">
        <f aca="false">NOT(IF(ISNUMBER(V147),NOT(AND(ISNUMBER(V147),ISNUMBER(V118),V147=V118)),FALSE()))</f>
        <v>1</v>
      </c>
      <c r="W174" s="1" t="b">
        <f aca="false">NOT(IF(ISNUMBER(W147),NOT(AND(ISNUMBER(W147),ISNUMBER(W118),W147=W118)),FALSE()))</f>
        <v>1</v>
      </c>
      <c r="X174" s="1" t="b">
        <f aca="false">NOT(IF(ISNUMBER(X147),NOT(AND(ISNUMBER(X147),ISNUMBER(X118),X147=X118)),FALSE()))</f>
        <v>1</v>
      </c>
      <c r="Y174" s="1" t="b">
        <f aca="false">NOT(IF(ISNUMBER(Y147),NOT(AND(ISNUMBER(Y147),ISNUMBER(Y118),Y147=Y118)),FALSE()))</f>
        <v>1</v>
      </c>
      <c r="Z174" s="1" t="b">
        <f aca="false">NOT(IF(ISNUMBER(Z147),NOT(AND(ISNUMBER(Z147),ISNUMBER(Z118),Z147=Z118)),FALSE()))</f>
        <v>1</v>
      </c>
      <c r="AA174" s="1" t="b">
        <f aca="false">NOT(IF(ISNUMBER(AA147),NOT(AND(ISNUMBER(AA147),ISNUMBER(AA118),AA147=AA118)),FALSE()))</f>
        <v>1</v>
      </c>
      <c r="AB174" s="1" t="b">
        <f aca="false">NOT(IF(ISNUMBER(AB147),NOT(AND(ISNUMBER(AB147),ISNUMBER(AB118),AB147=AB118)),FALSE()))</f>
        <v>1</v>
      </c>
      <c r="AC174" s="1" t="b">
        <f aca="false">NOT(IF(ISNUMBER(AC147),NOT(AND(ISNUMBER(AC147),ISNUMBER(AC118),AC147=AC118)),FALSE()))</f>
        <v>1</v>
      </c>
      <c r="AD174" s="1" t="b">
        <f aca="false">NOT(IF(ISNUMBER(AD147),NOT(AND(ISNUMBER(AD147),ISNUMBER(AD118),AD147=AD118)),FALSE()))</f>
        <v>1</v>
      </c>
      <c r="AE174" s="1" t="b">
        <f aca="false">NOT(IF(ISNUMBER(AE147),NOT(AND(ISNUMBER(AE147),ISNUMBER(AE118),AE147=AE118)),FALSE()))</f>
        <v>1</v>
      </c>
      <c r="AF174" s="1" t="b">
        <f aca="false">NOT(IF(ISNUMBER(AF147),NOT(AND(ISNUMBER(AF147),ISNUMBER(AF118),AF147=AF118)),FALSE()))</f>
        <v>1</v>
      </c>
      <c r="AG174" s="1" t="b">
        <f aca="false">NOT(IF(ISNUMBER(AG147),NOT(AND(ISNUMBER(AG147),ISNUMBER(AG118),AG147=AG118)),FALSE()))</f>
        <v>1</v>
      </c>
      <c r="AH174" s="1" t="b">
        <f aca="false">NOT(IF(ISNUMBER(AH147),NOT(AND(ISNUMBER(AH147),ISNUMBER(AH118),AH147=AH118)),FALSE()))</f>
        <v>1</v>
      </c>
      <c r="AI174" s="38" t="b">
        <f aca="false">NOT(IF(ISNUMBER(AI147),NOT(AND(ISNUMBER(AI147),ISNUMBER(AI118),AI147=AI118)),FALSE()))</f>
        <v>1</v>
      </c>
      <c r="AJ174" s="38" t="b">
        <f aca="false">NOT(IF(ISNUMBER(AJ147),NOT(AND(ISNUMBER(AJ147),ISNUMBER(AJ118),AJ147=AJ118)),FALSE()))</f>
        <v>1</v>
      </c>
    </row>
    <row r="175" customFormat="false" ht="13.15" hidden="false" customHeight="true" outlineLevel="0" collapsed="false">
      <c r="C175" s="1" t="s">
        <v>29</v>
      </c>
      <c r="D175" s="1" t="s">
        <v>30</v>
      </c>
      <c r="E175" s="1" t="b">
        <f aca="false">NOT(IF(ISNUMBER(E148),NOT(AND(ISNUMBER(E148),ISNUMBER(E119),E148=E119)),FALSE()))</f>
        <v>1</v>
      </c>
      <c r="F175" s="1" t="b">
        <f aca="false">NOT(IF(ISNUMBER(F148),NOT(AND(ISNUMBER(F148),ISNUMBER(F119),F148=F119)),FALSE()))</f>
        <v>1</v>
      </c>
      <c r="G175" s="1" t="b">
        <f aca="false">NOT(IF(ISNUMBER(G148),NOT(AND(ISNUMBER(G148),ISNUMBER(G119),G148=G119)),FALSE()))</f>
        <v>1</v>
      </c>
      <c r="H175" s="1" t="b">
        <f aca="false">NOT(IF(ISNUMBER(H148),NOT(AND(ISNUMBER(H148),ISNUMBER(H119),H148=H119)),FALSE()))</f>
        <v>1</v>
      </c>
      <c r="I175" s="1" t="b">
        <f aca="false">NOT(IF(ISNUMBER(I148),NOT(AND(ISNUMBER(I148),ISNUMBER(I119),I148=I119)),FALSE()))</f>
        <v>1</v>
      </c>
      <c r="J175" s="1" t="b">
        <f aca="false">NOT(IF(ISNUMBER(J148),NOT(AND(ISNUMBER(J148),ISNUMBER(J119),J148=J119)),FALSE()))</f>
        <v>1</v>
      </c>
      <c r="K175" s="1" t="b">
        <f aca="false">NOT(IF(ISNUMBER(K148),NOT(AND(ISNUMBER(K148),ISNUMBER(K119),K148=K119)),FALSE()))</f>
        <v>1</v>
      </c>
      <c r="L175" s="1" t="b">
        <f aca="false">NOT(IF(ISNUMBER(L148),NOT(AND(ISNUMBER(L148),ISNUMBER(L119),L148=L119)),FALSE()))</f>
        <v>1</v>
      </c>
      <c r="M175" s="1" t="b">
        <f aca="false">NOT(IF(ISNUMBER(M148),NOT(AND(ISNUMBER(M148),ISNUMBER(M119),M148=M119)),FALSE()))</f>
        <v>1</v>
      </c>
      <c r="N175" s="1" t="b">
        <f aca="false">NOT(IF(ISNUMBER(N148),NOT(AND(ISNUMBER(N148),ISNUMBER(N119),N148=N119)),FALSE()))</f>
        <v>1</v>
      </c>
      <c r="O175" s="1" t="b">
        <f aca="false">NOT(IF(ISNUMBER(O148),NOT(AND(ISNUMBER(O148),ISNUMBER(O119),O148=O119)),FALSE()))</f>
        <v>1</v>
      </c>
      <c r="P175" s="1" t="b">
        <f aca="false">NOT(IF(ISNUMBER(P148),NOT(AND(ISNUMBER(P148),ISNUMBER(P119),P148=P119)),FALSE()))</f>
        <v>1</v>
      </c>
      <c r="Q175" s="1" t="b">
        <f aca="false">NOT(IF(ISNUMBER(Q148),NOT(AND(ISNUMBER(Q148),ISNUMBER(Q119),Q148=Q119)),FALSE()))</f>
        <v>1</v>
      </c>
      <c r="R175" s="1" t="b">
        <f aca="false">NOT(IF(ISNUMBER(R148),NOT(AND(ISNUMBER(R148),ISNUMBER(R119),R148=R119)),FALSE()))</f>
        <v>1</v>
      </c>
      <c r="S175" s="1" t="b">
        <f aca="false">NOT(IF(ISNUMBER(S148),NOT(AND(ISNUMBER(S148),ISNUMBER(S119),S148=S119)),FALSE()))</f>
        <v>1</v>
      </c>
      <c r="T175" s="1" t="b">
        <f aca="false">NOT(IF(ISNUMBER(T148),NOT(AND(ISNUMBER(T148),ISNUMBER(T119),T148=T119)),FALSE()))</f>
        <v>1</v>
      </c>
      <c r="U175" s="1" t="b">
        <f aca="false">NOT(IF(ISNUMBER(U148),NOT(AND(ISNUMBER(U148),ISNUMBER(U119),U148=U119)),FALSE()))</f>
        <v>1</v>
      </c>
      <c r="V175" s="1" t="b">
        <f aca="false">NOT(IF(ISNUMBER(V148),NOT(AND(ISNUMBER(V148),ISNUMBER(V119),V148=V119)),FALSE()))</f>
        <v>1</v>
      </c>
      <c r="W175" s="1" t="b">
        <f aca="false">NOT(IF(ISNUMBER(W148),NOT(AND(ISNUMBER(W148),ISNUMBER(W119),W148=W119)),FALSE()))</f>
        <v>1</v>
      </c>
      <c r="X175" s="1" t="b">
        <f aca="false">NOT(IF(ISNUMBER(X148),NOT(AND(ISNUMBER(X148),ISNUMBER(X119),X148=X119)),FALSE()))</f>
        <v>1</v>
      </c>
      <c r="Y175" s="1" t="b">
        <f aca="false">NOT(IF(ISNUMBER(Y148),NOT(AND(ISNUMBER(Y148),ISNUMBER(Y119),Y148=Y119)),FALSE()))</f>
        <v>1</v>
      </c>
      <c r="Z175" s="1" t="b">
        <f aca="false">NOT(IF(ISNUMBER(Z148),NOT(AND(ISNUMBER(Z148),ISNUMBER(Z119),Z148=Z119)),FALSE()))</f>
        <v>1</v>
      </c>
      <c r="AA175" s="1" t="b">
        <f aca="false">NOT(IF(ISNUMBER(AA148),NOT(AND(ISNUMBER(AA148),ISNUMBER(AA119),AA148=AA119)),FALSE()))</f>
        <v>1</v>
      </c>
      <c r="AB175" s="1" t="b">
        <f aca="false">NOT(IF(ISNUMBER(AB148),NOT(AND(ISNUMBER(AB148),ISNUMBER(AB119),AB148=AB119)),FALSE()))</f>
        <v>1</v>
      </c>
      <c r="AC175" s="1" t="b">
        <f aca="false">NOT(IF(ISNUMBER(AC148),NOT(AND(ISNUMBER(AC148),ISNUMBER(AC119),AC148=AC119)),FALSE()))</f>
        <v>1</v>
      </c>
      <c r="AD175" s="1" t="b">
        <f aca="false">NOT(IF(ISNUMBER(AD148),NOT(AND(ISNUMBER(AD148),ISNUMBER(AD119),AD148=AD119)),FALSE()))</f>
        <v>1</v>
      </c>
      <c r="AE175" s="1" t="b">
        <f aca="false">NOT(IF(ISNUMBER(AE148),NOT(AND(ISNUMBER(AE148),ISNUMBER(AE119),AE148=AE119)),FALSE()))</f>
        <v>1</v>
      </c>
      <c r="AF175" s="1" t="b">
        <f aca="false">NOT(IF(ISNUMBER(AF148),NOT(AND(ISNUMBER(AF148),ISNUMBER(AF119),AF148=AF119)),FALSE()))</f>
        <v>1</v>
      </c>
      <c r="AG175" s="1" t="b">
        <f aca="false">NOT(IF(ISNUMBER(AG148),NOT(AND(ISNUMBER(AG148),ISNUMBER(AG119),AG148=AG119)),FALSE()))</f>
        <v>1</v>
      </c>
      <c r="AH175" s="1" t="b">
        <f aca="false">NOT(IF(ISNUMBER(AH148),NOT(AND(ISNUMBER(AH148),ISNUMBER(AH119),AH148=AH119)),FALSE()))</f>
        <v>1</v>
      </c>
      <c r="AI175" s="38" t="b">
        <f aca="false">NOT(IF(ISNUMBER(AI148),NOT(AND(ISNUMBER(AI148),ISNUMBER(AI119),AI148=AI119)),FALSE()))</f>
        <v>1</v>
      </c>
      <c r="AJ175" s="38" t="b">
        <f aca="false">NOT(IF(ISNUMBER(AJ148),NOT(AND(ISNUMBER(AJ148),ISNUMBER(AJ119),AJ148=AJ119)),FALSE()))</f>
        <v>1</v>
      </c>
    </row>
    <row r="176" customFormat="false" ht="13.15" hidden="false" customHeight="true" outlineLevel="0" collapsed="false">
      <c r="C176" s="1" t="s">
        <v>31</v>
      </c>
      <c r="D176" s="1" t="s">
        <v>32</v>
      </c>
      <c r="E176" s="1" t="b">
        <f aca="false">NOT(IF(ISNUMBER(E149),NOT(AND(ISNUMBER(E149),ISNUMBER(E120),E149=E120)),FALSE()))</f>
        <v>1</v>
      </c>
      <c r="F176" s="1" t="b">
        <f aca="false">NOT(IF(ISNUMBER(F149),NOT(AND(ISNUMBER(F149),ISNUMBER(F120),F149=F120)),FALSE()))</f>
        <v>1</v>
      </c>
      <c r="G176" s="1" t="b">
        <f aca="false">NOT(IF(ISNUMBER(G149),NOT(AND(ISNUMBER(G149),ISNUMBER(G120),G149=G120)),FALSE()))</f>
        <v>1</v>
      </c>
      <c r="H176" s="1" t="b">
        <f aca="false">NOT(IF(ISNUMBER(H149),NOT(AND(ISNUMBER(H149),ISNUMBER(H120),H149=H120)),FALSE()))</f>
        <v>1</v>
      </c>
      <c r="I176" s="1" t="b">
        <f aca="false">NOT(IF(ISNUMBER(I149),NOT(AND(ISNUMBER(I149),ISNUMBER(I120),I149=I120)),FALSE()))</f>
        <v>1</v>
      </c>
      <c r="J176" s="1" t="b">
        <f aca="false">NOT(IF(ISNUMBER(J149),NOT(AND(ISNUMBER(J149),ISNUMBER(J120),J149=J120)),FALSE()))</f>
        <v>1</v>
      </c>
      <c r="K176" s="1" t="b">
        <f aca="false">NOT(IF(ISNUMBER(K149),NOT(AND(ISNUMBER(K149),ISNUMBER(K120),K149=K120)),FALSE()))</f>
        <v>1</v>
      </c>
      <c r="L176" s="1" t="b">
        <f aca="false">NOT(IF(ISNUMBER(L149),NOT(AND(ISNUMBER(L149),ISNUMBER(L120),L149=L120)),FALSE()))</f>
        <v>1</v>
      </c>
      <c r="M176" s="1" t="b">
        <f aca="false">NOT(IF(ISNUMBER(M149),NOT(AND(ISNUMBER(M149),ISNUMBER(M120),M149=M120)),FALSE()))</f>
        <v>1</v>
      </c>
      <c r="N176" s="1" t="b">
        <f aca="false">NOT(IF(ISNUMBER(N149),NOT(AND(ISNUMBER(N149),ISNUMBER(N120),N149=N120)),FALSE()))</f>
        <v>1</v>
      </c>
      <c r="O176" s="1" t="b">
        <f aca="false">NOT(IF(ISNUMBER(O149),NOT(AND(ISNUMBER(O149),ISNUMBER(O120),O149=O120)),FALSE()))</f>
        <v>1</v>
      </c>
      <c r="P176" s="1" t="b">
        <f aca="false">NOT(IF(ISNUMBER(P149),NOT(AND(ISNUMBER(P149),ISNUMBER(P120),P149=P120)),FALSE()))</f>
        <v>1</v>
      </c>
      <c r="Q176" s="1" t="b">
        <f aca="false">NOT(IF(ISNUMBER(Q149),NOT(AND(ISNUMBER(Q149),ISNUMBER(Q120),Q149=Q120)),FALSE()))</f>
        <v>1</v>
      </c>
      <c r="R176" s="1" t="b">
        <f aca="false">NOT(IF(ISNUMBER(R149),NOT(AND(ISNUMBER(R149),ISNUMBER(R120),R149=R120)),FALSE()))</f>
        <v>1</v>
      </c>
      <c r="S176" s="1" t="b">
        <f aca="false">NOT(IF(ISNUMBER(S149),NOT(AND(ISNUMBER(S149),ISNUMBER(S120),S149=S120)),FALSE()))</f>
        <v>1</v>
      </c>
      <c r="T176" s="1" t="b">
        <f aca="false">NOT(IF(ISNUMBER(T149),NOT(AND(ISNUMBER(T149),ISNUMBER(T120),T149=T120)),FALSE()))</f>
        <v>1</v>
      </c>
      <c r="U176" s="1" t="b">
        <f aca="false">NOT(IF(ISNUMBER(U149),NOT(AND(ISNUMBER(U149),ISNUMBER(U120),U149=U120)),FALSE()))</f>
        <v>1</v>
      </c>
      <c r="V176" s="1" t="b">
        <f aca="false">NOT(IF(ISNUMBER(V149),NOT(AND(ISNUMBER(V149),ISNUMBER(V120),V149=V120)),FALSE()))</f>
        <v>1</v>
      </c>
      <c r="W176" s="1" t="b">
        <f aca="false">NOT(IF(ISNUMBER(W149),NOT(AND(ISNUMBER(W149),ISNUMBER(W120),W149=W120)),FALSE()))</f>
        <v>1</v>
      </c>
      <c r="X176" s="1" t="b">
        <f aca="false">NOT(IF(ISNUMBER(X149),NOT(AND(ISNUMBER(X149),ISNUMBER(X120),X149=X120)),FALSE()))</f>
        <v>1</v>
      </c>
      <c r="Y176" s="1" t="b">
        <f aca="false">NOT(IF(ISNUMBER(Y149),NOT(AND(ISNUMBER(Y149),ISNUMBER(Y120),Y149=Y120)),FALSE()))</f>
        <v>1</v>
      </c>
      <c r="Z176" s="1" t="b">
        <f aca="false">NOT(IF(ISNUMBER(Z149),NOT(AND(ISNUMBER(Z149),ISNUMBER(Z120),Z149=Z120)),FALSE()))</f>
        <v>1</v>
      </c>
      <c r="AA176" s="1" t="b">
        <f aca="false">NOT(IF(ISNUMBER(AA149),NOT(AND(ISNUMBER(AA149),ISNUMBER(AA120),AA149=AA120)),FALSE()))</f>
        <v>1</v>
      </c>
      <c r="AB176" s="1" t="b">
        <f aca="false">NOT(IF(ISNUMBER(AB149),NOT(AND(ISNUMBER(AB149),ISNUMBER(AB120),AB149=AB120)),FALSE()))</f>
        <v>1</v>
      </c>
      <c r="AC176" s="1" t="b">
        <f aca="false">NOT(IF(ISNUMBER(AC149),NOT(AND(ISNUMBER(AC149),ISNUMBER(AC120),AC149=AC120)),FALSE()))</f>
        <v>1</v>
      </c>
      <c r="AD176" s="1" t="b">
        <f aca="false">NOT(IF(ISNUMBER(AD149),NOT(AND(ISNUMBER(AD149),ISNUMBER(AD120),AD149=AD120)),FALSE()))</f>
        <v>1</v>
      </c>
      <c r="AE176" s="1" t="b">
        <f aca="false">NOT(IF(ISNUMBER(AE149),NOT(AND(ISNUMBER(AE149),ISNUMBER(AE120),AE149=AE120)),FALSE()))</f>
        <v>1</v>
      </c>
      <c r="AF176" s="1" t="b">
        <f aca="false">NOT(IF(ISNUMBER(AF149),NOT(AND(ISNUMBER(AF149),ISNUMBER(AF120),AF149=AF120)),FALSE()))</f>
        <v>1</v>
      </c>
      <c r="AG176" s="1" t="b">
        <f aca="false">NOT(IF(ISNUMBER(AG149),NOT(AND(ISNUMBER(AG149),ISNUMBER(AG120),AG149=AG120)),FALSE()))</f>
        <v>1</v>
      </c>
      <c r="AH176" s="1" t="b">
        <f aca="false">NOT(IF(ISNUMBER(AH149),NOT(AND(ISNUMBER(AH149),ISNUMBER(AH120),AH149=AH120)),FALSE()))</f>
        <v>1</v>
      </c>
      <c r="AI176" s="38" t="b">
        <f aca="false">NOT(IF(ISNUMBER(AI149),NOT(AND(ISNUMBER(AI149),ISNUMBER(AI120),AI149=AI120)),FALSE()))</f>
        <v>1</v>
      </c>
      <c r="AJ176" s="38" t="b">
        <f aca="false">NOT(IF(ISNUMBER(AJ149),NOT(AND(ISNUMBER(AJ149),ISNUMBER(AJ120),AJ149=AJ120)),FALSE()))</f>
        <v>1</v>
      </c>
    </row>
    <row r="177" customFormat="false" ht="13.15" hidden="false" customHeight="true" outlineLevel="0" collapsed="false">
      <c r="C177" s="1" t="s">
        <v>33</v>
      </c>
      <c r="D177" s="1" t="s">
        <v>34</v>
      </c>
      <c r="E177" s="1" t="b">
        <f aca="false">NOT(IF(ISNUMBER(E150),NOT(AND(ISNUMBER(E150),ISNUMBER(E121),E150=E121)),FALSE()))</f>
        <v>1</v>
      </c>
      <c r="F177" s="1" t="b">
        <f aca="false">NOT(IF(ISNUMBER(F150),NOT(AND(ISNUMBER(F150),ISNUMBER(F121),F150=F121)),FALSE()))</f>
        <v>1</v>
      </c>
      <c r="G177" s="1" t="b">
        <f aca="false">NOT(IF(ISNUMBER(G150),NOT(AND(ISNUMBER(G150),ISNUMBER(G121),G150=G121)),FALSE()))</f>
        <v>1</v>
      </c>
      <c r="H177" s="1" t="b">
        <f aca="false">NOT(IF(ISNUMBER(H150),NOT(AND(ISNUMBER(H150),ISNUMBER(H121),H150=H121)),FALSE()))</f>
        <v>1</v>
      </c>
      <c r="I177" s="1" t="b">
        <f aca="false">NOT(IF(ISNUMBER(I150),NOT(AND(ISNUMBER(I150),ISNUMBER(I121),I150=I121)),FALSE()))</f>
        <v>1</v>
      </c>
      <c r="J177" s="1" t="b">
        <f aca="false">NOT(IF(ISNUMBER(J150),NOT(AND(ISNUMBER(J150),ISNUMBER(J121),J150=J121)),FALSE()))</f>
        <v>1</v>
      </c>
      <c r="K177" s="1" t="b">
        <f aca="false">NOT(IF(ISNUMBER(K150),NOT(AND(ISNUMBER(K150),ISNUMBER(K121),K150=K121)),FALSE()))</f>
        <v>1</v>
      </c>
      <c r="L177" s="1" t="b">
        <f aca="false">NOT(IF(ISNUMBER(L150),NOT(AND(ISNUMBER(L150),ISNUMBER(L121),L150=L121)),FALSE()))</f>
        <v>1</v>
      </c>
      <c r="M177" s="1" t="b">
        <f aca="false">NOT(IF(ISNUMBER(M150),NOT(AND(ISNUMBER(M150),ISNUMBER(M121),M150=M121)),FALSE()))</f>
        <v>1</v>
      </c>
      <c r="N177" s="1" t="b">
        <f aca="false">NOT(IF(ISNUMBER(N150),NOT(AND(ISNUMBER(N150),ISNUMBER(N121),N150=N121)),FALSE()))</f>
        <v>1</v>
      </c>
      <c r="O177" s="1" t="b">
        <f aca="false">NOT(IF(ISNUMBER(O150),NOT(AND(ISNUMBER(O150),ISNUMBER(O121),O150=O121)),FALSE()))</f>
        <v>1</v>
      </c>
      <c r="P177" s="1" t="b">
        <f aca="false">NOT(IF(ISNUMBER(P150),NOT(AND(ISNUMBER(P150),ISNUMBER(P121),P150=P121)),FALSE()))</f>
        <v>1</v>
      </c>
      <c r="Q177" s="1" t="b">
        <f aca="false">NOT(IF(ISNUMBER(Q150),NOT(AND(ISNUMBER(Q150),ISNUMBER(Q121),Q150=Q121)),FALSE()))</f>
        <v>1</v>
      </c>
      <c r="R177" s="1" t="b">
        <f aca="false">NOT(IF(ISNUMBER(R150),NOT(AND(ISNUMBER(R150),ISNUMBER(R121),R150=R121)),FALSE()))</f>
        <v>1</v>
      </c>
      <c r="S177" s="1" t="b">
        <f aca="false">NOT(IF(ISNUMBER(S150),NOT(AND(ISNUMBER(S150),ISNUMBER(S121),S150=S121)),FALSE()))</f>
        <v>1</v>
      </c>
      <c r="T177" s="1" t="b">
        <f aca="false">NOT(IF(ISNUMBER(T150),NOT(AND(ISNUMBER(T150),ISNUMBER(T121),T150=T121)),FALSE()))</f>
        <v>1</v>
      </c>
      <c r="U177" s="1" t="b">
        <f aca="false">NOT(IF(ISNUMBER(U150),NOT(AND(ISNUMBER(U150),ISNUMBER(U121),U150=U121)),FALSE()))</f>
        <v>1</v>
      </c>
      <c r="V177" s="1" t="b">
        <f aca="false">NOT(IF(ISNUMBER(V150),NOT(AND(ISNUMBER(V150),ISNUMBER(V121),V150=V121)),FALSE()))</f>
        <v>1</v>
      </c>
      <c r="W177" s="1" t="b">
        <f aca="false">NOT(IF(ISNUMBER(W150),NOT(AND(ISNUMBER(W150),ISNUMBER(W121),W150=W121)),FALSE()))</f>
        <v>1</v>
      </c>
      <c r="X177" s="1" t="b">
        <f aca="false">NOT(IF(ISNUMBER(X150),NOT(AND(ISNUMBER(X150),ISNUMBER(X121),X150=X121)),FALSE()))</f>
        <v>1</v>
      </c>
      <c r="Y177" s="1" t="b">
        <f aca="false">NOT(IF(ISNUMBER(Y150),NOT(AND(ISNUMBER(Y150),ISNUMBER(Y121),Y150=Y121)),FALSE()))</f>
        <v>0</v>
      </c>
      <c r="Z177" s="1" t="b">
        <f aca="false">NOT(IF(ISNUMBER(Z150),NOT(AND(ISNUMBER(Z150),ISNUMBER(Z121),Z150=Z121)),FALSE()))</f>
        <v>1</v>
      </c>
      <c r="AA177" s="1" t="b">
        <f aca="false">NOT(IF(ISNUMBER(AA150),NOT(AND(ISNUMBER(AA150),ISNUMBER(AA121),AA150=AA121)),FALSE()))</f>
        <v>1</v>
      </c>
      <c r="AB177" s="1" t="b">
        <f aca="false">NOT(IF(ISNUMBER(AB150),NOT(AND(ISNUMBER(AB150),ISNUMBER(AB121),AB150=AB121)),FALSE()))</f>
        <v>1</v>
      </c>
      <c r="AC177" s="1" t="b">
        <f aca="false">NOT(IF(ISNUMBER(AC150),NOT(AND(ISNUMBER(AC150),ISNUMBER(AC121),AC150=AC121)),FALSE()))</f>
        <v>1</v>
      </c>
      <c r="AD177" s="1" t="b">
        <f aca="false">NOT(IF(ISNUMBER(AD150),NOT(AND(ISNUMBER(AD150),ISNUMBER(AD121),AD150=AD121)),FALSE()))</f>
        <v>1</v>
      </c>
      <c r="AE177" s="1" t="b">
        <f aca="false">NOT(IF(ISNUMBER(AE150),NOT(AND(ISNUMBER(AE150),ISNUMBER(AE121),AE150=AE121)),FALSE()))</f>
        <v>1</v>
      </c>
      <c r="AF177" s="1" t="b">
        <f aca="false">NOT(IF(ISNUMBER(AF150),NOT(AND(ISNUMBER(AF150),ISNUMBER(AF121),AF150=AF121)),FALSE()))</f>
        <v>1</v>
      </c>
      <c r="AG177" s="1" t="b">
        <f aca="false">NOT(IF(ISNUMBER(AG150),NOT(AND(ISNUMBER(AG150),ISNUMBER(AG121),AG150=AG121)),FALSE()))</f>
        <v>1</v>
      </c>
      <c r="AH177" s="1" t="b">
        <f aca="false">NOT(IF(ISNUMBER(AH150),NOT(AND(ISNUMBER(AH150),ISNUMBER(AH121),AH150=AH121)),FALSE()))</f>
        <v>1</v>
      </c>
      <c r="AI177" s="38" t="b">
        <f aca="false">NOT(IF(ISNUMBER(AI150),NOT(AND(ISNUMBER(AI150),ISNUMBER(AI121),AI150=AI121)),FALSE()))</f>
        <v>1</v>
      </c>
      <c r="AJ177" s="38" t="b">
        <f aca="false">NOT(IF(ISNUMBER(AJ150),NOT(AND(ISNUMBER(AJ150),ISNUMBER(AJ121),AJ150=AJ121)),FALSE()))</f>
        <v>1</v>
      </c>
    </row>
    <row r="178" s="10" customFormat="true" ht="13.15" hidden="false" customHeight="true" outlineLevel="0" collapsed="false">
      <c r="C178" s="10" t="s">
        <v>161</v>
      </c>
      <c r="D178" s="10" t="s">
        <v>36</v>
      </c>
      <c r="E178" s="1" t="b">
        <f aca="false">NOT(IF(ISNUMBER(E151),NOT(AND(ISNUMBER(E151),ISNUMBER(E122),E151=E122)),FALSE()))</f>
        <v>1</v>
      </c>
      <c r="F178" s="1" t="b">
        <f aca="false">NOT(IF(ISNUMBER(F151),NOT(AND(ISNUMBER(F151),ISNUMBER(F122),F151=F122)),FALSE()))</f>
        <v>1</v>
      </c>
      <c r="G178" s="1" t="b">
        <f aca="false">NOT(IF(ISNUMBER(G151),NOT(AND(ISNUMBER(G151),ISNUMBER(G122),G151=G122)),FALSE()))</f>
        <v>1</v>
      </c>
      <c r="H178" s="1" t="b">
        <f aca="false">NOT(IF(ISNUMBER(H151),NOT(AND(ISNUMBER(H151),ISNUMBER(H122),H151=H122)),FALSE()))</f>
        <v>1</v>
      </c>
      <c r="I178" s="1" t="b">
        <f aca="false">NOT(IF(ISNUMBER(I151),NOT(AND(ISNUMBER(I151),ISNUMBER(I122),I151=I122)),FALSE()))</f>
        <v>1</v>
      </c>
      <c r="J178" s="1" t="b">
        <f aca="false">NOT(IF(ISNUMBER(J151),NOT(AND(ISNUMBER(J151),ISNUMBER(J122),J151=J122)),FALSE()))</f>
        <v>1</v>
      </c>
      <c r="K178" s="1" t="b">
        <f aca="false">NOT(IF(ISNUMBER(K151),NOT(AND(ISNUMBER(K151),ISNUMBER(K122),K151=K122)),FALSE()))</f>
        <v>1</v>
      </c>
      <c r="L178" s="1" t="b">
        <f aca="false">NOT(IF(ISNUMBER(L151),NOT(AND(ISNUMBER(L151),ISNUMBER(L122),L151=L122)),FALSE()))</f>
        <v>1</v>
      </c>
      <c r="M178" s="1" t="b">
        <f aca="false">NOT(IF(ISNUMBER(M151),NOT(AND(ISNUMBER(M151),ISNUMBER(M122),M151=M122)),FALSE()))</f>
        <v>1</v>
      </c>
      <c r="N178" s="1" t="b">
        <f aca="false">NOT(IF(ISNUMBER(N151),NOT(AND(ISNUMBER(N151),ISNUMBER(N122),N151=N122)),FALSE()))</f>
        <v>1</v>
      </c>
      <c r="O178" s="1" t="b">
        <f aca="false">NOT(IF(ISNUMBER(O151),NOT(AND(ISNUMBER(O151),ISNUMBER(O122),O151=O122)),FALSE()))</f>
        <v>1</v>
      </c>
      <c r="P178" s="1" t="b">
        <f aca="false">NOT(IF(ISNUMBER(P151),NOT(AND(ISNUMBER(P151),ISNUMBER(P122),P151=P122)),FALSE()))</f>
        <v>1</v>
      </c>
      <c r="Q178" s="1" t="b">
        <f aca="false">NOT(IF(ISNUMBER(Q151),NOT(AND(ISNUMBER(Q151),ISNUMBER(Q122),Q151=Q122)),FALSE()))</f>
        <v>1</v>
      </c>
      <c r="R178" s="1" t="b">
        <f aca="false">NOT(IF(ISNUMBER(R151),NOT(AND(ISNUMBER(R151),ISNUMBER(R122),R151=R122)),FALSE()))</f>
        <v>1</v>
      </c>
      <c r="S178" s="1" t="b">
        <f aca="false">NOT(IF(ISNUMBER(S151),NOT(AND(ISNUMBER(S151),ISNUMBER(S122),S151=S122)),FALSE()))</f>
        <v>1</v>
      </c>
      <c r="T178" s="1" t="b">
        <f aca="false">NOT(IF(ISNUMBER(T151),NOT(AND(ISNUMBER(T151),ISNUMBER(T122),T151=T122)),FALSE()))</f>
        <v>1</v>
      </c>
      <c r="U178" s="1" t="b">
        <f aca="false">NOT(IF(ISNUMBER(U151),NOT(AND(ISNUMBER(U151),ISNUMBER(U122),U151=U122)),FALSE()))</f>
        <v>1</v>
      </c>
      <c r="V178" s="1" t="b">
        <f aca="false">NOT(IF(ISNUMBER(V151),NOT(AND(ISNUMBER(V151),ISNUMBER(V122),V151=V122)),FALSE()))</f>
        <v>1</v>
      </c>
      <c r="W178" s="1" t="b">
        <f aca="false">NOT(IF(ISNUMBER(W151),NOT(AND(ISNUMBER(W151),ISNUMBER(W122),W151=W122)),FALSE()))</f>
        <v>1</v>
      </c>
      <c r="X178" s="1" t="b">
        <f aca="false">NOT(IF(ISNUMBER(X151),NOT(AND(ISNUMBER(X151),ISNUMBER(X122),X151=X122)),FALSE()))</f>
        <v>1</v>
      </c>
      <c r="Y178" s="1" t="b">
        <f aca="false">NOT(IF(ISNUMBER(Y151),NOT(AND(ISNUMBER(Y151),ISNUMBER(Y122),Y151=Y122)),FALSE()))</f>
        <v>1</v>
      </c>
      <c r="Z178" s="1" t="b">
        <f aca="false">NOT(IF(ISNUMBER(Z151),NOT(AND(ISNUMBER(Z151),ISNUMBER(Z122),Z151=Z122)),FALSE()))</f>
        <v>1</v>
      </c>
      <c r="AA178" s="1" t="b">
        <f aca="false">NOT(IF(ISNUMBER(AA151),NOT(AND(ISNUMBER(AA151),ISNUMBER(AA122),AA151=AA122)),FALSE()))</f>
        <v>1</v>
      </c>
      <c r="AB178" s="1" t="b">
        <f aca="false">NOT(IF(ISNUMBER(AB151),NOT(AND(ISNUMBER(AB151),ISNUMBER(AB122),AB151=AB122)),FALSE()))</f>
        <v>1</v>
      </c>
      <c r="AC178" s="1" t="b">
        <f aca="false">NOT(IF(ISNUMBER(AC151),NOT(AND(ISNUMBER(AC151),ISNUMBER(AC122),AC151=AC122)),FALSE()))</f>
        <v>1</v>
      </c>
      <c r="AD178" s="1" t="b">
        <f aca="false">NOT(IF(ISNUMBER(AD151),NOT(AND(ISNUMBER(AD151),ISNUMBER(AD122),AD151=AD122)),FALSE()))</f>
        <v>1</v>
      </c>
      <c r="AE178" s="1" t="b">
        <f aca="false">NOT(IF(ISNUMBER(AE151),NOT(AND(ISNUMBER(AE151),ISNUMBER(AE122),AE151=AE122)),FALSE()))</f>
        <v>1</v>
      </c>
      <c r="AF178" s="1" t="b">
        <f aca="false">NOT(IF(ISNUMBER(AF151),NOT(AND(ISNUMBER(AF151),ISNUMBER(AF122),AF151=AF122)),FALSE()))</f>
        <v>1</v>
      </c>
      <c r="AG178" s="1" t="b">
        <f aca="false">NOT(IF(ISNUMBER(AG151),NOT(AND(ISNUMBER(AG151),ISNUMBER(AG122),AG151=AG122)),FALSE()))</f>
        <v>1</v>
      </c>
      <c r="AH178" s="1" t="b">
        <f aca="false">NOT(IF(ISNUMBER(AH151),NOT(AND(ISNUMBER(AH151),ISNUMBER(AH122),AH151=AH122)),FALSE()))</f>
        <v>1</v>
      </c>
      <c r="AI178" s="38" t="b">
        <f aca="false">NOT(IF(ISNUMBER(AI151),NOT(AND(ISNUMBER(AI151),ISNUMBER(AI122),AI151=AI122)),FALSE()))</f>
        <v>1</v>
      </c>
      <c r="AJ178" s="38" t="b">
        <f aca="false">NOT(IF(ISNUMBER(AJ151),NOT(AND(ISNUMBER(AJ151),ISNUMBER(AJ122),AJ151=AJ122)),FALSE()))</f>
        <v>1</v>
      </c>
    </row>
    <row r="179" customFormat="false" ht="13.15" hidden="false" customHeight="true" outlineLevel="0" collapsed="false">
      <c r="C179" s="1" t="s">
        <v>37</v>
      </c>
      <c r="D179" s="1" t="s">
        <v>38</v>
      </c>
      <c r="E179" s="1" t="b">
        <f aca="false">NOT(IF(ISNUMBER(E152),NOT(AND(ISNUMBER(E152),ISNUMBER(E123),E152=E123)),FALSE()))</f>
        <v>1</v>
      </c>
      <c r="F179" s="1" t="b">
        <f aca="false">NOT(IF(ISNUMBER(F152),NOT(AND(ISNUMBER(F152),ISNUMBER(F123),F152=F123)),FALSE()))</f>
        <v>1</v>
      </c>
      <c r="G179" s="1" t="b">
        <f aca="false">NOT(IF(ISNUMBER(G152),NOT(AND(ISNUMBER(G152),ISNUMBER(G123),G152=G123)),FALSE()))</f>
        <v>1</v>
      </c>
      <c r="H179" s="1" t="b">
        <f aca="false">NOT(IF(ISNUMBER(H152),NOT(AND(ISNUMBER(H152),ISNUMBER(H123),H152=H123)),FALSE()))</f>
        <v>1</v>
      </c>
      <c r="I179" s="1" t="b">
        <f aca="false">NOT(IF(ISNUMBER(I152),NOT(AND(ISNUMBER(I152),ISNUMBER(I123),I152=I123)),FALSE()))</f>
        <v>1</v>
      </c>
      <c r="J179" s="1" t="b">
        <f aca="false">NOT(IF(ISNUMBER(J152),NOT(AND(ISNUMBER(J152),ISNUMBER(J123),J152=J123)),FALSE()))</f>
        <v>1</v>
      </c>
      <c r="K179" s="1" t="b">
        <f aca="false">NOT(IF(ISNUMBER(K152),NOT(AND(ISNUMBER(K152),ISNUMBER(K123),K152=K123)),FALSE()))</f>
        <v>1</v>
      </c>
      <c r="L179" s="1" t="b">
        <f aca="false">NOT(IF(ISNUMBER(L152),NOT(AND(ISNUMBER(L152),ISNUMBER(L123),L152=L123)),FALSE()))</f>
        <v>1</v>
      </c>
      <c r="M179" s="1" t="b">
        <f aca="false">NOT(IF(ISNUMBER(M152),NOT(AND(ISNUMBER(M152),ISNUMBER(M123),M152=M123)),FALSE()))</f>
        <v>1</v>
      </c>
      <c r="N179" s="1" t="b">
        <f aca="false">NOT(IF(ISNUMBER(N152),NOT(AND(ISNUMBER(N152),ISNUMBER(N123),N152=N123)),FALSE()))</f>
        <v>1</v>
      </c>
      <c r="O179" s="1" t="b">
        <f aca="false">NOT(IF(ISNUMBER(O152),NOT(AND(ISNUMBER(O152),ISNUMBER(O123),O152=O123)),FALSE()))</f>
        <v>1</v>
      </c>
      <c r="P179" s="1" t="b">
        <f aca="false">NOT(IF(ISNUMBER(P152),NOT(AND(ISNUMBER(P152),ISNUMBER(P123),P152=P123)),FALSE()))</f>
        <v>1</v>
      </c>
      <c r="Q179" s="1" t="b">
        <f aca="false">NOT(IF(ISNUMBER(Q152),NOT(AND(ISNUMBER(Q152),ISNUMBER(Q123),Q152=Q123)),FALSE()))</f>
        <v>1</v>
      </c>
      <c r="R179" s="1" t="b">
        <f aca="false">NOT(IF(ISNUMBER(R152),NOT(AND(ISNUMBER(R152),ISNUMBER(R123),R152=R123)),FALSE()))</f>
        <v>1</v>
      </c>
      <c r="S179" s="1" t="b">
        <f aca="false">NOT(IF(ISNUMBER(S152),NOT(AND(ISNUMBER(S152),ISNUMBER(S123),S152=S123)),FALSE()))</f>
        <v>1</v>
      </c>
      <c r="T179" s="1" t="b">
        <f aca="false">NOT(IF(ISNUMBER(T152),NOT(AND(ISNUMBER(T152),ISNUMBER(T123),T152=T123)),FALSE()))</f>
        <v>1</v>
      </c>
      <c r="U179" s="1" t="b">
        <f aca="false">NOT(IF(ISNUMBER(U152),NOT(AND(ISNUMBER(U152),ISNUMBER(U123),U152=U123)),FALSE()))</f>
        <v>1</v>
      </c>
      <c r="V179" s="1" t="b">
        <f aca="false">NOT(IF(ISNUMBER(V152),NOT(AND(ISNUMBER(V152),ISNUMBER(V123),V152=V123)),FALSE()))</f>
        <v>1</v>
      </c>
      <c r="W179" s="1" t="b">
        <f aca="false">NOT(IF(ISNUMBER(W152),NOT(AND(ISNUMBER(W152),ISNUMBER(W123),W152=W123)),FALSE()))</f>
        <v>1</v>
      </c>
      <c r="X179" s="1" t="b">
        <f aca="false">NOT(IF(ISNUMBER(X152),NOT(AND(ISNUMBER(X152),ISNUMBER(X123),X152=X123)),FALSE()))</f>
        <v>1</v>
      </c>
      <c r="Y179" s="1" t="b">
        <f aca="false">NOT(IF(ISNUMBER(Y152),NOT(AND(ISNUMBER(Y152),ISNUMBER(Y123),Y152=Y123)),FALSE()))</f>
        <v>1</v>
      </c>
      <c r="Z179" s="1" t="b">
        <f aca="false">NOT(IF(ISNUMBER(Z152),NOT(AND(ISNUMBER(Z152),ISNUMBER(Z123),Z152=Z123)),FALSE()))</f>
        <v>1</v>
      </c>
      <c r="AA179" s="1" t="b">
        <f aca="false">NOT(IF(ISNUMBER(AA152),NOT(AND(ISNUMBER(AA152),ISNUMBER(AA123),AA152=AA123)),FALSE()))</f>
        <v>1</v>
      </c>
      <c r="AB179" s="1" t="b">
        <f aca="false">NOT(IF(ISNUMBER(AB152),NOT(AND(ISNUMBER(AB152),ISNUMBER(AB123),AB152=AB123)),FALSE()))</f>
        <v>1</v>
      </c>
      <c r="AC179" s="1" t="b">
        <f aca="false">NOT(IF(ISNUMBER(AC152),NOT(AND(ISNUMBER(AC152),ISNUMBER(AC123),AC152=AC123)),FALSE()))</f>
        <v>1</v>
      </c>
      <c r="AD179" s="1" t="b">
        <f aca="false">NOT(IF(ISNUMBER(AD152),NOT(AND(ISNUMBER(AD152),ISNUMBER(AD123),AD152=AD123)),FALSE()))</f>
        <v>1</v>
      </c>
      <c r="AE179" s="1" t="b">
        <f aca="false">NOT(IF(ISNUMBER(AE152),NOT(AND(ISNUMBER(AE152),ISNUMBER(AE123),AE152=AE123)),FALSE()))</f>
        <v>0</v>
      </c>
      <c r="AF179" s="1" t="b">
        <f aca="false">NOT(IF(ISNUMBER(AF152),NOT(AND(ISNUMBER(AF152),ISNUMBER(AF123),AF152=AF123)),FALSE()))</f>
        <v>1</v>
      </c>
      <c r="AG179" s="1" t="b">
        <f aca="false">NOT(IF(ISNUMBER(AG152),NOT(AND(ISNUMBER(AG152),ISNUMBER(AG123),AG152=AG123)),FALSE()))</f>
        <v>1</v>
      </c>
      <c r="AH179" s="1" t="b">
        <f aca="false">NOT(IF(ISNUMBER(AH152),NOT(AND(ISNUMBER(AH152),ISNUMBER(AH123),AH152=AH123)),FALSE()))</f>
        <v>1</v>
      </c>
      <c r="AI179" s="38" t="b">
        <f aca="false">NOT(IF(ISNUMBER(AI152),NOT(AND(ISNUMBER(AI152),ISNUMBER(AI123),AI152=AI123)),FALSE()))</f>
        <v>1</v>
      </c>
      <c r="AJ179" s="38" t="b">
        <f aca="false">NOT(IF(ISNUMBER(AJ152),NOT(AND(ISNUMBER(AJ152),ISNUMBER(AJ123),AJ152=AJ123)),FALSE()))</f>
        <v>1</v>
      </c>
    </row>
    <row r="180" customFormat="false" ht="13.15" hidden="false" customHeight="true" outlineLevel="0" collapsed="false">
      <c r="C180" s="1" t="s">
        <v>39</v>
      </c>
      <c r="D180" s="1" t="s">
        <v>40</v>
      </c>
      <c r="E180" s="1" t="b">
        <f aca="false">NOT(IF(ISNUMBER(E153),NOT(AND(ISNUMBER(E153),ISNUMBER(E124),E153=E124)),FALSE()))</f>
        <v>1</v>
      </c>
      <c r="F180" s="1" t="b">
        <f aca="false">NOT(IF(ISNUMBER(F153),NOT(AND(ISNUMBER(F153),ISNUMBER(F124),F153=F124)),FALSE()))</f>
        <v>1</v>
      </c>
      <c r="G180" s="1" t="b">
        <f aca="false">NOT(IF(ISNUMBER(G153),NOT(AND(ISNUMBER(G153),ISNUMBER(G124),G153=G124)),FALSE()))</f>
        <v>1</v>
      </c>
      <c r="H180" s="1" t="b">
        <f aca="false">NOT(IF(ISNUMBER(H153),NOT(AND(ISNUMBER(H153),ISNUMBER(H124),H153=H124)),FALSE()))</f>
        <v>1</v>
      </c>
      <c r="I180" s="1" t="b">
        <f aca="false">NOT(IF(ISNUMBER(I153),NOT(AND(ISNUMBER(I153),ISNUMBER(I124),I153=I124)),FALSE()))</f>
        <v>1</v>
      </c>
      <c r="J180" s="1" t="b">
        <f aca="false">NOT(IF(ISNUMBER(J153),NOT(AND(ISNUMBER(J153),ISNUMBER(J124),J153=J124)),FALSE()))</f>
        <v>1</v>
      </c>
      <c r="K180" s="1" t="b">
        <f aca="false">NOT(IF(ISNUMBER(K153),NOT(AND(ISNUMBER(K153),ISNUMBER(K124),K153=K124)),FALSE()))</f>
        <v>1</v>
      </c>
      <c r="L180" s="1" t="b">
        <f aca="false">NOT(IF(ISNUMBER(L153),NOT(AND(ISNUMBER(L153),ISNUMBER(L124),L153=L124)),FALSE()))</f>
        <v>1</v>
      </c>
      <c r="M180" s="1" t="b">
        <f aca="false">NOT(IF(ISNUMBER(M153),NOT(AND(ISNUMBER(M153),ISNUMBER(M124),M153=M124)),FALSE()))</f>
        <v>1</v>
      </c>
      <c r="N180" s="1" t="b">
        <f aca="false">NOT(IF(ISNUMBER(N153),NOT(AND(ISNUMBER(N153),ISNUMBER(N124),N153=N124)),FALSE()))</f>
        <v>1</v>
      </c>
      <c r="O180" s="1" t="b">
        <f aca="false">NOT(IF(ISNUMBER(O153),NOT(AND(ISNUMBER(O153),ISNUMBER(O124),O153=O124)),FALSE()))</f>
        <v>1</v>
      </c>
      <c r="P180" s="1" t="b">
        <f aca="false">NOT(IF(ISNUMBER(P153),NOT(AND(ISNUMBER(P153),ISNUMBER(P124),P153=P124)),FALSE()))</f>
        <v>1</v>
      </c>
      <c r="Q180" s="1" t="b">
        <f aca="false">NOT(IF(ISNUMBER(Q153),NOT(AND(ISNUMBER(Q153),ISNUMBER(Q124),Q153=Q124)),FALSE()))</f>
        <v>1</v>
      </c>
      <c r="R180" s="1" t="b">
        <f aca="false">NOT(IF(ISNUMBER(R153),NOT(AND(ISNUMBER(R153),ISNUMBER(R124),R153=R124)),FALSE()))</f>
        <v>1</v>
      </c>
      <c r="S180" s="1" t="b">
        <f aca="false">NOT(IF(ISNUMBER(S153),NOT(AND(ISNUMBER(S153),ISNUMBER(S124),S153=S124)),FALSE()))</f>
        <v>1</v>
      </c>
      <c r="T180" s="1" t="b">
        <f aca="false">NOT(IF(ISNUMBER(T153),NOT(AND(ISNUMBER(T153),ISNUMBER(T124),T153=T124)),FALSE()))</f>
        <v>1</v>
      </c>
      <c r="U180" s="1" t="b">
        <f aca="false">NOT(IF(ISNUMBER(U153),NOT(AND(ISNUMBER(U153),ISNUMBER(U124),U153=U124)),FALSE()))</f>
        <v>1</v>
      </c>
      <c r="V180" s="1" t="b">
        <f aca="false">NOT(IF(ISNUMBER(V153),NOT(AND(ISNUMBER(V153),ISNUMBER(V124),V153=V124)),FALSE()))</f>
        <v>1</v>
      </c>
      <c r="W180" s="1" t="b">
        <f aca="false">NOT(IF(ISNUMBER(W153),NOT(AND(ISNUMBER(W153),ISNUMBER(W124),W153=W124)),FALSE()))</f>
        <v>1</v>
      </c>
      <c r="X180" s="1" t="b">
        <f aca="false">NOT(IF(ISNUMBER(X153),NOT(AND(ISNUMBER(X153),ISNUMBER(X124),X153=X124)),FALSE()))</f>
        <v>1</v>
      </c>
      <c r="Y180" s="1" t="b">
        <f aca="false">NOT(IF(ISNUMBER(Y153),NOT(AND(ISNUMBER(Y153),ISNUMBER(Y124),Y153=Y124)),FALSE()))</f>
        <v>1</v>
      </c>
      <c r="Z180" s="1" t="b">
        <f aca="false">NOT(IF(ISNUMBER(Z153),NOT(AND(ISNUMBER(Z153),ISNUMBER(Z124),Z153=Z124)),FALSE()))</f>
        <v>1</v>
      </c>
      <c r="AA180" s="1" t="b">
        <f aca="false">NOT(IF(ISNUMBER(AA153),NOT(AND(ISNUMBER(AA153),ISNUMBER(AA124),AA153=AA124)),FALSE()))</f>
        <v>1</v>
      </c>
      <c r="AB180" s="1" t="b">
        <f aca="false">NOT(IF(ISNUMBER(AB153),NOT(AND(ISNUMBER(AB153),ISNUMBER(AB124),AB153=AB124)),FALSE()))</f>
        <v>1</v>
      </c>
      <c r="AC180" s="1" t="b">
        <f aca="false">NOT(IF(ISNUMBER(AC153),NOT(AND(ISNUMBER(AC153),ISNUMBER(AC124),AC153=AC124)),FALSE()))</f>
        <v>1</v>
      </c>
      <c r="AD180" s="1" t="b">
        <f aca="false">NOT(IF(ISNUMBER(AD153),NOT(AND(ISNUMBER(AD153),ISNUMBER(AD124),AD153=AD124)),FALSE()))</f>
        <v>1</v>
      </c>
      <c r="AE180" s="1" t="b">
        <f aca="false">NOT(IF(ISNUMBER(AE153),NOT(AND(ISNUMBER(AE153),ISNUMBER(AE124),AE153=AE124)),FALSE()))</f>
        <v>1</v>
      </c>
      <c r="AF180" s="1" t="b">
        <f aca="false">NOT(IF(ISNUMBER(AF153),NOT(AND(ISNUMBER(AF153),ISNUMBER(AF124),AF153=AF124)),FALSE()))</f>
        <v>1</v>
      </c>
      <c r="AG180" s="1" t="b">
        <f aca="false">NOT(IF(ISNUMBER(AG153),NOT(AND(ISNUMBER(AG153),ISNUMBER(AG124),AG153=AG124)),FALSE()))</f>
        <v>1</v>
      </c>
      <c r="AH180" s="1" t="b">
        <f aca="false">NOT(IF(ISNUMBER(AH153),NOT(AND(ISNUMBER(AH153),ISNUMBER(AH124),AH153=AH124)),FALSE()))</f>
        <v>1</v>
      </c>
      <c r="AI180" s="38" t="b">
        <f aca="false">NOT(IF(ISNUMBER(AI153),NOT(AND(ISNUMBER(AI153),ISNUMBER(AI124),AI153=AI124)),FALSE()))</f>
        <v>1</v>
      </c>
      <c r="AJ180" s="38" t="b">
        <f aca="false">NOT(IF(ISNUMBER(AJ153),NOT(AND(ISNUMBER(AJ153),ISNUMBER(AJ124),AJ153=AJ124)),FALSE()))</f>
        <v>1</v>
      </c>
    </row>
    <row r="181" customFormat="false" ht="13.15" hidden="false" customHeight="true" outlineLevel="0" collapsed="false">
      <c r="C181" s="1" t="s">
        <v>41</v>
      </c>
      <c r="D181" s="1" t="s">
        <v>42</v>
      </c>
      <c r="E181" s="1" t="b">
        <f aca="false">NOT(IF(ISNUMBER(E154),NOT(AND(ISNUMBER(E154),ISNUMBER(E125),E154=E125)),FALSE()))</f>
        <v>1</v>
      </c>
      <c r="F181" s="1" t="b">
        <f aca="false">NOT(IF(ISNUMBER(F154),NOT(AND(ISNUMBER(F154),ISNUMBER(F125),F154=F125)),FALSE()))</f>
        <v>1</v>
      </c>
      <c r="G181" s="1" t="b">
        <f aca="false">NOT(IF(ISNUMBER(G154),NOT(AND(ISNUMBER(G154),ISNUMBER(G125),G154=G125)),FALSE()))</f>
        <v>1</v>
      </c>
      <c r="H181" s="1" t="b">
        <f aca="false">NOT(IF(ISNUMBER(H154),NOT(AND(ISNUMBER(H154),ISNUMBER(H125),H154=H125)),FALSE()))</f>
        <v>1</v>
      </c>
      <c r="I181" s="1" t="b">
        <f aca="false">NOT(IF(ISNUMBER(I154),NOT(AND(ISNUMBER(I154),ISNUMBER(I125),I154=I125)),FALSE()))</f>
        <v>1</v>
      </c>
      <c r="J181" s="1" t="b">
        <f aca="false">NOT(IF(ISNUMBER(J154),NOT(AND(ISNUMBER(J154),ISNUMBER(J125),J154=J125)),FALSE()))</f>
        <v>1</v>
      </c>
      <c r="K181" s="1" t="b">
        <f aca="false">NOT(IF(ISNUMBER(K154),NOT(AND(ISNUMBER(K154),ISNUMBER(K125),K154=K125)),FALSE()))</f>
        <v>1</v>
      </c>
      <c r="L181" s="1" t="b">
        <f aca="false">NOT(IF(ISNUMBER(L154),NOT(AND(ISNUMBER(L154),ISNUMBER(L125),L154=L125)),FALSE()))</f>
        <v>1</v>
      </c>
      <c r="M181" s="1" t="b">
        <f aca="false">NOT(IF(ISNUMBER(M154),NOT(AND(ISNUMBER(M154),ISNUMBER(M125),M154=M125)),FALSE()))</f>
        <v>1</v>
      </c>
      <c r="N181" s="1" t="b">
        <f aca="false">NOT(IF(ISNUMBER(N154),NOT(AND(ISNUMBER(N154),ISNUMBER(N125),N154=N125)),FALSE()))</f>
        <v>1</v>
      </c>
      <c r="O181" s="1" t="b">
        <f aca="false">NOT(IF(ISNUMBER(O154),NOT(AND(ISNUMBER(O154),ISNUMBER(O125),O154=O125)),FALSE()))</f>
        <v>1</v>
      </c>
      <c r="P181" s="1" t="b">
        <f aca="false">NOT(IF(ISNUMBER(P154),NOT(AND(ISNUMBER(P154),ISNUMBER(P125),P154=P125)),FALSE()))</f>
        <v>1</v>
      </c>
      <c r="Q181" s="1" t="b">
        <f aca="false">NOT(IF(ISNUMBER(Q154),NOT(AND(ISNUMBER(Q154),ISNUMBER(Q125),Q154=Q125)),FALSE()))</f>
        <v>1</v>
      </c>
      <c r="R181" s="1" t="b">
        <f aca="false">NOT(IF(ISNUMBER(R154),NOT(AND(ISNUMBER(R154),ISNUMBER(R125),R154=R125)),FALSE()))</f>
        <v>1</v>
      </c>
      <c r="S181" s="1" t="b">
        <f aca="false">NOT(IF(ISNUMBER(S154),NOT(AND(ISNUMBER(S154),ISNUMBER(S125),S154=S125)),FALSE()))</f>
        <v>1</v>
      </c>
      <c r="T181" s="1" t="b">
        <f aca="false">NOT(IF(ISNUMBER(T154),NOT(AND(ISNUMBER(T154),ISNUMBER(T125),T154=T125)),FALSE()))</f>
        <v>1</v>
      </c>
      <c r="U181" s="1" t="b">
        <f aca="false">NOT(IF(ISNUMBER(U154),NOT(AND(ISNUMBER(U154),ISNUMBER(U125),U154=U125)),FALSE()))</f>
        <v>1</v>
      </c>
      <c r="V181" s="1" t="b">
        <f aca="false">NOT(IF(ISNUMBER(V154),NOT(AND(ISNUMBER(V154),ISNUMBER(V125),V154=V125)),FALSE()))</f>
        <v>1</v>
      </c>
      <c r="W181" s="1" t="b">
        <f aca="false">NOT(IF(ISNUMBER(W154),NOT(AND(ISNUMBER(W154),ISNUMBER(W125),W154=W125)),FALSE()))</f>
        <v>1</v>
      </c>
      <c r="X181" s="1" t="b">
        <f aca="false">NOT(IF(ISNUMBER(X154),NOT(AND(ISNUMBER(X154),ISNUMBER(X125),X154=X125)),FALSE()))</f>
        <v>1</v>
      </c>
      <c r="Y181" s="1" t="b">
        <f aca="false">NOT(IF(ISNUMBER(Y154),NOT(AND(ISNUMBER(Y154),ISNUMBER(Y125),Y154=Y125)),FALSE()))</f>
        <v>1</v>
      </c>
      <c r="Z181" s="1" t="b">
        <f aca="false">NOT(IF(ISNUMBER(Z154),NOT(AND(ISNUMBER(Z154),ISNUMBER(Z125),Z154=Z125)),FALSE()))</f>
        <v>1</v>
      </c>
      <c r="AA181" s="1" t="b">
        <f aca="false">NOT(IF(ISNUMBER(AA154),NOT(AND(ISNUMBER(AA154),ISNUMBER(AA125),AA154=AA125)),FALSE()))</f>
        <v>1</v>
      </c>
      <c r="AB181" s="1" t="b">
        <f aca="false">NOT(IF(ISNUMBER(AB154),NOT(AND(ISNUMBER(AB154),ISNUMBER(AB125),AB154=AB125)),FALSE()))</f>
        <v>1</v>
      </c>
      <c r="AC181" s="1" t="b">
        <f aca="false">NOT(IF(ISNUMBER(AC154),NOT(AND(ISNUMBER(AC154),ISNUMBER(AC125),AC154=AC125)),FALSE()))</f>
        <v>1</v>
      </c>
      <c r="AD181" s="1" t="b">
        <f aca="false">NOT(IF(ISNUMBER(AD154),NOT(AND(ISNUMBER(AD154),ISNUMBER(AD125),AD154=AD125)),FALSE()))</f>
        <v>0</v>
      </c>
      <c r="AE181" s="1" t="b">
        <f aca="false">NOT(IF(ISNUMBER(AE154),NOT(AND(ISNUMBER(AE154),ISNUMBER(AE125),AE154=AE125)),FALSE()))</f>
        <v>0</v>
      </c>
      <c r="AF181" s="1" t="b">
        <f aca="false">NOT(IF(ISNUMBER(AF154),NOT(AND(ISNUMBER(AF154),ISNUMBER(AF125),AF154=AF125)),FALSE()))</f>
        <v>0</v>
      </c>
      <c r="AG181" s="1" t="b">
        <f aca="false">NOT(IF(ISNUMBER(AG154),NOT(AND(ISNUMBER(AG154),ISNUMBER(AG125),AG154=AG125)),FALSE()))</f>
        <v>1</v>
      </c>
      <c r="AH181" s="1" t="b">
        <f aca="false">NOT(IF(ISNUMBER(AH154),NOT(AND(ISNUMBER(AH154),ISNUMBER(AH125),AH154=AH125)),FALSE()))</f>
        <v>1</v>
      </c>
      <c r="AI181" s="38" t="b">
        <f aca="false">NOT(IF(ISNUMBER(AI154),NOT(AND(ISNUMBER(AI154),ISNUMBER(AI125),AI154=AI125)),FALSE()))</f>
        <v>1</v>
      </c>
      <c r="AJ181" s="38" t="b">
        <f aca="false">NOT(IF(ISNUMBER(AJ154),NOT(AND(ISNUMBER(AJ154),ISNUMBER(AJ125),AJ154=AJ125)),FALSE()))</f>
        <v>1</v>
      </c>
    </row>
    <row r="182" customFormat="false" ht="13.15" hidden="false" customHeight="true" outlineLevel="0" collapsed="false">
      <c r="C182" s="1" t="s">
        <v>43</v>
      </c>
      <c r="D182" s="1" t="s">
        <v>44</v>
      </c>
      <c r="E182" s="1" t="b">
        <f aca="false">NOT(IF(ISNUMBER(E155),NOT(AND(ISNUMBER(E155),ISNUMBER(E126),E155=E126)),FALSE()))</f>
        <v>1</v>
      </c>
      <c r="F182" s="1" t="b">
        <f aca="false">NOT(IF(ISNUMBER(F155),NOT(AND(ISNUMBER(F155),ISNUMBER(F126),F155=F126)),FALSE()))</f>
        <v>1</v>
      </c>
      <c r="G182" s="1" t="b">
        <f aca="false">NOT(IF(ISNUMBER(G155),NOT(AND(ISNUMBER(G155),ISNUMBER(G126),G155=G126)),FALSE()))</f>
        <v>1</v>
      </c>
      <c r="H182" s="1" t="b">
        <f aca="false">NOT(IF(ISNUMBER(H155),NOT(AND(ISNUMBER(H155),ISNUMBER(H126),H155=H126)),FALSE()))</f>
        <v>1</v>
      </c>
      <c r="I182" s="1" t="b">
        <f aca="false">NOT(IF(ISNUMBER(I155),NOT(AND(ISNUMBER(I155),ISNUMBER(I126),I155=I126)),FALSE()))</f>
        <v>1</v>
      </c>
      <c r="J182" s="1" t="b">
        <f aca="false">NOT(IF(ISNUMBER(J155),NOT(AND(ISNUMBER(J155),ISNUMBER(J126),J155=J126)),FALSE()))</f>
        <v>1</v>
      </c>
      <c r="K182" s="1" t="b">
        <f aca="false">NOT(IF(ISNUMBER(K155),NOT(AND(ISNUMBER(K155),ISNUMBER(K126),K155=K126)),FALSE()))</f>
        <v>1</v>
      </c>
      <c r="L182" s="1" t="b">
        <f aca="false">NOT(IF(ISNUMBER(L155),NOT(AND(ISNUMBER(L155),ISNUMBER(L126),L155=L126)),FALSE()))</f>
        <v>1</v>
      </c>
      <c r="M182" s="1" t="b">
        <f aca="false">NOT(IF(ISNUMBER(M155),NOT(AND(ISNUMBER(M155),ISNUMBER(M126),M155=M126)),FALSE()))</f>
        <v>1</v>
      </c>
      <c r="N182" s="1" t="b">
        <f aca="false">NOT(IF(ISNUMBER(N155),NOT(AND(ISNUMBER(N155),ISNUMBER(N126),N155=N126)),FALSE()))</f>
        <v>1</v>
      </c>
      <c r="O182" s="1" t="b">
        <f aca="false">NOT(IF(ISNUMBER(O155),NOT(AND(ISNUMBER(O155),ISNUMBER(O126),O155=O126)),FALSE()))</f>
        <v>1</v>
      </c>
      <c r="P182" s="1" t="b">
        <f aca="false">NOT(IF(ISNUMBER(P155),NOT(AND(ISNUMBER(P155),ISNUMBER(P126),P155=P126)),FALSE()))</f>
        <v>1</v>
      </c>
      <c r="Q182" s="1" t="b">
        <f aca="false">NOT(IF(ISNUMBER(Q155),NOT(AND(ISNUMBER(Q155),ISNUMBER(Q126),Q155=Q126)),FALSE()))</f>
        <v>1</v>
      </c>
      <c r="R182" s="1" t="b">
        <f aca="false">NOT(IF(ISNUMBER(R155),NOT(AND(ISNUMBER(R155),ISNUMBER(R126),R155=R126)),FALSE()))</f>
        <v>1</v>
      </c>
      <c r="S182" s="1" t="b">
        <f aca="false">NOT(IF(ISNUMBER(S155),NOT(AND(ISNUMBER(S155),ISNUMBER(S126),S155=S126)),FALSE()))</f>
        <v>1</v>
      </c>
      <c r="T182" s="1" t="b">
        <f aca="false">NOT(IF(ISNUMBER(T155),NOT(AND(ISNUMBER(T155),ISNUMBER(T126),T155=T126)),FALSE()))</f>
        <v>1</v>
      </c>
      <c r="U182" s="1" t="b">
        <f aca="false">NOT(IF(ISNUMBER(U155),NOT(AND(ISNUMBER(U155),ISNUMBER(U126),U155=U126)),FALSE()))</f>
        <v>1</v>
      </c>
      <c r="V182" s="1" t="b">
        <f aca="false">NOT(IF(ISNUMBER(V155),NOT(AND(ISNUMBER(V155),ISNUMBER(V126),V155=V126)),FALSE()))</f>
        <v>1</v>
      </c>
      <c r="W182" s="1" t="b">
        <f aca="false">NOT(IF(ISNUMBER(W155),NOT(AND(ISNUMBER(W155),ISNUMBER(W126),W155=W126)),FALSE()))</f>
        <v>1</v>
      </c>
      <c r="X182" s="1" t="b">
        <f aca="false">NOT(IF(ISNUMBER(X155),NOT(AND(ISNUMBER(X155),ISNUMBER(X126),X155=X126)),FALSE()))</f>
        <v>1</v>
      </c>
      <c r="Y182" s="1" t="b">
        <f aca="false">NOT(IF(ISNUMBER(Y155),NOT(AND(ISNUMBER(Y155),ISNUMBER(Y126),Y155=Y126)),FALSE()))</f>
        <v>0</v>
      </c>
      <c r="Z182" s="1" t="b">
        <f aca="false">NOT(IF(ISNUMBER(Z155),NOT(AND(ISNUMBER(Z155),ISNUMBER(Z126),Z155=Z126)),FALSE()))</f>
        <v>1</v>
      </c>
      <c r="AA182" s="1" t="b">
        <f aca="false">NOT(IF(ISNUMBER(AA155),NOT(AND(ISNUMBER(AA155),ISNUMBER(AA126),AA155=AA126)),FALSE()))</f>
        <v>1</v>
      </c>
      <c r="AB182" s="1" t="b">
        <f aca="false">NOT(IF(ISNUMBER(AB155),NOT(AND(ISNUMBER(AB155),ISNUMBER(AB126),AB155=AB126)),FALSE()))</f>
        <v>0</v>
      </c>
      <c r="AC182" s="1" t="b">
        <f aca="false">NOT(IF(ISNUMBER(AC155),NOT(AND(ISNUMBER(AC155),ISNUMBER(AC126),AC155=AC126)),FALSE()))</f>
        <v>0</v>
      </c>
      <c r="AD182" s="1" t="b">
        <f aca="false">NOT(IF(ISNUMBER(AD155),NOT(AND(ISNUMBER(AD155),ISNUMBER(AD126),AD155=AD126)),FALSE()))</f>
        <v>0</v>
      </c>
      <c r="AE182" s="1" t="b">
        <f aca="false">NOT(IF(ISNUMBER(AE155),NOT(AND(ISNUMBER(AE155),ISNUMBER(AE126),AE155=AE126)),FALSE()))</f>
        <v>0</v>
      </c>
      <c r="AF182" s="1" t="b">
        <f aca="false">NOT(IF(ISNUMBER(AF155),NOT(AND(ISNUMBER(AF155),ISNUMBER(AF126),AF155=AF126)),FALSE()))</f>
        <v>0</v>
      </c>
      <c r="AG182" s="1" t="b">
        <f aca="false">NOT(IF(ISNUMBER(AG155),NOT(AND(ISNUMBER(AG155),ISNUMBER(AG126),AG155=AG126)),FALSE()))</f>
        <v>1</v>
      </c>
      <c r="AH182" s="1" t="b">
        <f aca="false">NOT(IF(ISNUMBER(AH155),NOT(AND(ISNUMBER(AH155),ISNUMBER(AH126),AH155=AH126)),FALSE()))</f>
        <v>1</v>
      </c>
      <c r="AI182" s="38" t="b">
        <f aca="false">NOT(IF(ISNUMBER(AI155),NOT(AND(ISNUMBER(AI155),ISNUMBER(AI126),AI155=AI126)),FALSE()))</f>
        <v>1</v>
      </c>
      <c r="AJ182" s="38" t="b">
        <f aca="false">NOT(IF(ISNUMBER(AJ155),NOT(AND(ISNUMBER(AJ155),ISNUMBER(AJ126),AJ155=AJ126)),FALSE()))</f>
        <v>1</v>
      </c>
    </row>
    <row r="183" customFormat="false" ht="13.15" hidden="false" customHeight="true" outlineLevel="0" collapsed="false">
      <c r="C183" s="1" t="s">
        <v>45</v>
      </c>
      <c r="D183" s="1" t="s">
        <v>46</v>
      </c>
      <c r="E183" s="1" t="b">
        <f aca="false">NOT(IF(ISNUMBER(E156),NOT(AND(ISNUMBER(E156),ISNUMBER(E127),E156=E127)),FALSE()))</f>
        <v>1</v>
      </c>
      <c r="F183" s="1" t="b">
        <f aca="false">NOT(IF(ISNUMBER(F156),NOT(AND(ISNUMBER(F156),ISNUMBER(F127),F156=F127)),FALSE()))</f>
        <v>1</v>
      </c>
      <c r="G183" s="1" t="b">
        <f aca="false">NOT(IF(ISNUMBER(G156),NOT(AND(ISNUMBER(G156),ISNUMBER(G127),G156=G127)),FALSE()))</f>
        <v>1</v>
      </c>
      <c r="H183" s="1" t="b">
        <f aca="false">NOT(IF(ISNUMBER(H156),NOT(AND(ISNUMBER(H156),ISNUMBER(H127),H156=H127)),FALSE()))</f>
        <v>1</v>
      </c>
      <c r="I183" s="1" t="b">
        <f aca="false">NOT(IF(ISNUMBER(I156),NOT(AND(ISNUMBER(I156),ISNUMBER(I127),I156=I127)),FALSE()))</f>
        <v>1</v>
      </c>
      <c r="J183" s="1" t="b">
        <f aca="false">NOT(IF(ISNUMBER(J156),NOT(AND(ISNUMBER(J156),ISNUMBER(J127),J156=J127)),FALSE()))</f>
        <v>1</v>
      </c>
      <c r="K183" s="1" t="b">
        <f aca="false">NOT(IF(ISNUMBER(K156),NOT(AND(ISNUMBER(K156),ISNUMBER(K127),K156=K127)),FALSE()))</f>
        <v>1</v>
      </c>
      <c r="L183" s="1" t="b">
        <f aca="false">NOT(IF(ISNUMBER(L156),NOT(AND(ISNUMBER(L156),ISNUMBER(L127),L156=L127)),FALSE()))</f>
        <v>1</v>
      </c>
      <c r="M183" s="1" t="b">
        <f aca="false">NOT(IF(ISNUMBER(M156),NOT(AND(ISNUMBER(M156),ISNUMBER(M127),M156=M127)),FALSE()))</f>
        <v>1</v>
      </c>
      <c r="N183" s="1" t="b">
        <f aca="false">NOT(IF(ISNUMBER(N156),NOT(AND(ISNUMBER(N156),ISNUMBER(N127),N156=N127)),FALSE()))</f>
        <v>1</v>
      </c>
      <c r="O183" s="1" t="b">
        <f aca="false">NOT(IF(ISNUMBER(O156),NOT(AND(ISNUMBER(O156),ISNUMBER(O127),O156=O127)),FALSE()))</f>
        <v>1</v>
      </c>
      <c r="P183" s="1" t="b">
        <f aca="false">NOT(IF(ISNUMBER(P156),NOT(AND(ISNUMBER(P156),ISNUMBER(P127),P156=P127)),FALSE()))</f>
        <v>1</v>
      </c>
      <c r="Q183" s="1" t="b">
        <f aca="false">NOT(IF(ISNUMBER(Q156),NOT(AND(ISNUMBER(Q156),ISNUMBER(Q127),Q156=Q127)),FALSE()))</f>
        <v>1</v>
      </c>
      <c r="R183" s="1" t="b">
        <f aca="false">NOT(IF(ISNUMBER(R156),NOT(AND(ISNUMBER(R156),ISNUMBER(R127),R156=R127)),FALSE()))</f>
        <v>1</v>
      </c>
      <c r="S183" s="1" t="b">
        <f aca="false">NOT(IF(ISNUMBER(S156),NOT(AND(ISNUMBER(S156),ISNUMBER(S127),S156=S127)),FALSE()))</f>
        <v>1</v>
      </c>
      <c r="T183" s="1" t="b">
        <f aca="false">NOT(IF(ISNUMBER(T156),NOT(AND(ISNUMBER(T156),ISNUMBER(T127),T156=T127)),FALSE()))</f>
        <v>1</v>
      </c>
      <c r="U183" s="1" t="b">
        <f aca="false">NOT(IF(ISNUMBER(U156),NOT(AND(ISNUMBER(U156),ISNUMBER(U127),U156=U127)),FALSE()))</f>
        <v>1</v>
      </c>
      <c r="V183" s="1" t="b">
        <f aca="false">NOT(IF(ISNUMBER(V156),NOT(AND(ISNUMBER(V156),ISNUMBER(V127),V156=V127)),FALSE()))</f>
        <v>1</v>
      </c>
      <c r="W183" s="1" t="b">
        <f aca="false">NOT(IF(ISNUMBER(W156),NOT(AND(ISNUMBER(W156),ISNUMBER(W127),W156=W127)),FALSE()))</f>
        <v>1</v>
      </c>
      <c r="X183" s="1" t="b">
        <f aca="false">NOT(IF(ISNUMBER(X156),NOT(AND(ISNUMBER(X156),ISNUMBER(X127),X156=X127)),FALSE()))</f>
        <v>1</v>
      </c>
      <c r="Y183" s="1" t="b">
        <f aca="false">NOT(IF(ISNUMBER(Y156),NOT(AND(ISNUMBER(Y156),ISNUMBER(Y127),Y156=Y127)),FALSE()))</f>
        <v>1</v>
      </c>
      <c r="Z183" s="1" t="b">
        <f aca="false">NOT(IF(ISNUMBER(Z156),NOT(AND(ISNUMBER(Z156),ISNUMBER(Z127),Z156=Z127)),FALSE()))</f>
        <v>1</v>
      </c>
      <c r="AA183" s="1" t="b">
        <f aca="false">NOT(IF(ISNUMBER(AA156),NOT(AND(ISNUMBER(AA156),ISNUMBER(AA127),AA156=AA127)),FALSE()))</f>
        <v>1</v>
      </c>
      <c r="AB183" s="1" t="b">
        <f aca="false">NOT(IF(ISNUMBER(AB156),NOT(AND(ISNUMBER(AB156),ISNUMBER(AB127),AB156=AB127)),FALSE()))</f>
        <v>1</v>
      </c>
      <c r="AC183" s="1" t="b">
        <f aca="false">NOT(IF(ISNUMBER(AC156),NOT(AND(ISNUMBER(AC156),ISNUMBER(AC127),AC156=AC127)),FALSE()))</f>
        <v>1</v>
      </c>
      <c r="AD183" s="1" t="b">
        <f aca="false">NOT(IF(ISNUMBER(AD156),NOT(AND(ISNUMBER(AD156),ISNUMBER(AD127),AD156=AD127)),FALSE()))</f>
        <v>1</v>
      </c>
      <c r="AE183" s="1" t="b">
        <f aca="false">NOT(IF(ISNUMBER(AE156),NOT(AND(ISNUMBER(AE156),ISNUMBER(AE127),AE156=AE127)),FALSE()))</f>
        <v>1</v>
      </c>
      <c r="AF183" s="1" t="b">
        <f aca="false">NOT(IF(ISNUMBER(AF156),NOT(AND(ISNUMBER(AF156),ISNUMBER(AF127),AF156=AF127)),FALSE()))</f>
        <v>1</v>
      </c>
      <c r="AG183" s="1" t="b">
        <f aca="false">NOT(IF(ISNUMBER(AG156),NOT(AND(ISNUMBER(AG156),ISNUMBER(AG127),AG156=AG127)),FALSE()))</f>
        <v>1</v>
      </c>
      <c r="AH183" s="1" t="b">
        <f aca="false">NOT(IF(ISNUMBER(AH156),NOT(AND(ISNUMBER(AH156),ISNUMBER(AH127),AH156=AH127)),FALSE()))</f>
        <v>1</v>
      </c>
      <c r="AI183" s="38" t="b">
        <f aca="false">NOT(IF(ISNUMBER(AI156),NOT(AND(ISNUMBER(AI156),ISNUMBER(AI127),AI156=AI127)),FALSE()))</f>
        <v>1</v>
      </c>
      <c r="AJ183" s="38" t="b">
        <f aca="false">NOT(IF(ISNUMBER(AJ156),NOT(AND(ISNUMBER(AJ156),ISNUMBER(AJ127),AJ156=AJ127)),FALSE()))</f>
        <v>1</v>
      </c>
    </row>
    <row r="184" customFormat="false" ht="13.15" hidden="false" customHeight="true" outlineLevel="0" collapsed="false">
      <c r="C184" s="1" t="s">
        <v>47</v>
      </c>
      <c r="D184" s="1" t="s">
        <v>48</v>
      </c>
      <c r="E184" s="1" t="b">
        <f aca="false">NOT(IF(ISNUMBER(E157),NOT(AND(ISNUMBER(E157),ISNUMBER(E128),E157=E128)),FALSE()))</f>
        <v>1</v>
      </c>
      <c r="F184" s="1" t="b">
        <f aca="false">NOT(IF(ISNUMBER(F157),NOT(AND(ISNUMBER(F157),ISNUMBER(F128),F157=F128)),FALSE()))</f>
        <v>1</v>
      </c>
      <c r="G184" s="1" t="b">
        <f aca="false">NOT(IF(ISNUMBER(G157),NOT(AND(ISNUMBER(G157),ISNUMBER(G128),G157=G128)),FALSE()))</f>
        <v>1</v>
      </c>
      <c r="H184" s="1" t="b">
        <f aca="false">NOT(IF(ISNUMBER(H157),NOT(AND(ISNUMBER(H157),ISNUMBER(H128),H157=H128)),FALSE()))</f>
        <v>1</v>
      </c>
      <c r="I184" s="1" t="b">
        <f aca="false">NOT(IF(ISNUMBER(I157),NOT(AND(ISNUMBER(I157),ISNUMBER(I128),I157=I128)),FALSE()))</f>
        <v>1</v>
      </c>
      <c r="J184" s="1" t="b">
        <f aca="false">NOT(IF(ISNUMBER(J157),NOT(AND(ISNUMBER(J157),ISNUMBER(J128),J157=J128)),FALSE()))</f>
        <v>1</v>
      </c>
      <c r="K184" s="1" t="b">
        <f aca="false">NOT(IF(ISNUMBER(K157),NOT(AND(ISNUMBER(K157),ISNUMBER(K128),K157=K128)),FALSE()))</f>
        <v>1</v>
      </c>
      <c r="L184" s="1" t="b">
        <f aca="false">NOT(IF(ISNUMBER(L157),NOT(AND(ISNUMBER(L157),ISNUMBER(L128),L157=L128)),FALSE()))</f>
        <v>1</v>
      </c>
      <c r="M184" s="1" t="b">
        <f aca="false">NOT(IF(ISNUMBER(M157),NOT(AND(ISNUMBER(M157),ISNUMBER(M128),M157=M128)),FALSE()))</f>
        <v>1</v>
      </c>
      <c r="N184" s="1" t="b">
        <f aca="false">NOT(IF(ISNUMBER(N157),NOT(AND(ISNUMBER(N157),ISNUMBER(N128),N157=N128)),FALSE()))</f>
        <v>1</v>
      </c>
      <c r="O184" s="1" t="b">
        <f aca="false">NOT(IF(ISNUMBER(O157),NOT(AND(ISNUMBER(O157),ISNUMBER(O128),O157=O128)),FALSE()))</f>
        <v>1</v>
      </c>
      <c r="P184" s="1" t="b">
        <f aca="false">NOT(IF(ISNUMBER(P157),NOT(AND(ISNUMBER(P157),ISNUMBER(P128),P157=P128)),FALSE()))</f>
        <v>1</v>
      </c>
      <c r="Q184" s="1" t="b">
        <f aca="false">NOT(IF(ISNUMBER(Q157),NOT(AND(ISNUMBER(Q157),ISNUMBER(Q128),Q157=Q128)),FALSE()))</f>
        <v>1</v>
      </c>
      <c r="R184" s="1" t="b">
        <f aca="false">NOT(IF(ISNUMBER(R157),NOT(AND(ISNUMBER(R157),ISNUMBER(R128),R157=R128)),FALSE()))</f>
        <v>1</v>
      </c>
      <c r="S184" s="1" t="b">
        <f aca="false">NOT(IF(ISNUMBER(S157),NOT(AND(ISNUMBER(S157),ISNUMBER(S128),S157=S128)),FALSE()))</f>
        <v>1</v>
      </c>
      <c r="T184" s="1" t="b">
        <f aca="false">NOT(IF(ISNUMBER(T157),NOT(AND(ISNUMBER(T157),ISNUMBER(T128),T157=T128)),FALSE()))</f>
        <v>1</v>
      </c>
      <c r="U184" s="1" t="b">
        <f aca="false">NOT(IF(ISNUMBER(U157),NOT(AND(ISNUMBER(U157),ISNUMBER(U128),U157=U128)),FALSE()))</f>
        <v>1</v>
      </c>
      <c r="V184" s="1" t="b">
        <f aca="false">NOT(IF(ISNUMBER(V157),NOT(AND(ISNUMBER(V157),ISNUMBER(V128),V157=V128)),FALSE()))</f>
        <v>1</v>
      </c>
      <c r="W184" s="1" t="b">
        <f aca="false">NOT(IF(ISNUMBER(W157),NOT(AND(ISNUMBER(W157),ISNUMBER(W128),W157=W128)),FALSE()))</f>
        <v>1</v>
      </c>
      <c r="X184" s="1" t="b">
        <f aca="false">NOT(IF(ISNUMBER(X157),NOT(AND(ISNUMBER(X157),ISNUMBER(X128),X157=X128)),FALSE()))</f>
        <v>1</v>
      </c>
      <c r="Y184" s="1" t="b">
        <f aca="false">NOT(IF(ISNUMBER(Y157),NOT(AND(ISNUMBER(Y157),ISNUMBER(Y128),Y157=Y128)),FALSE()))</f>
        <v>1</v>
      </c>
      <c r="Z184" s="1" t="b">
        <f aca="false">NOT(IF(ISNUMBER(Z157),NOT(AND(ISNUMBER(Z157),ISNUMBER(Z128),Z157=Z128)),FALSE()))</f>
        <v>1</v>
      </c>
      <c r="AA184" s="1" t="b">
        <f aca="false">NOT(IF(ISNUMBER(AA157),NOT(AND(ISNUMBER(AA157),ISNUMBER(AA128),AA157=AA128)),FALSE()))</f>
        <v>1</v>
      </c>
      <c r="AB184" s="1" t="b">
        <f aca="false">NOT(IF(ISNUMBER(AB157),NOT(AND(ISNUMBER(AB157),ISNUMBER(AB128),AB157=AB128)),FALSE()))</f>
        <v>1</v>
      </c>
      <c r="AC184" s="1" t="b">
        <f aca="false">NOT(IF(ISNUMBER(AC157),NOT(AND(ISNUMBER(AC157),ISNUMBER(AC128),AC157=AC128)),FALSE()))</f>
        <v>1</v>
      </c>
      <c r="AD184" s="1" t="b">
        <f aca="false">NOT(IF(ISNUMBER(AD157),NOT(AND(ISNUMBER(AD157),ISNUMBER(AD128),AD157=AD128)),FALSE()))</f>
        <v>1</v>
      </c>
      <c r="AE184" s="1" t="b">
        <f aca="false">NOT(IF(ISNUMBER(AE157),NOT(AND(ISNUMBER(AE157),ISNUMBER(AE128),AE157=AE128)),FALSE()))</f>
        <v>1</v>
      </c>
      <c r="AF184" s="1" t="b">
        <f aca="false">NOT(IF(ISNUMBER(AF157),NOT(AND(ISNUMBER(AF157),ISNUMBER(AF128),AF157=AF128)),FALSE()))</f>
        <v>1</v>
      </c>
      <c r="AG184" s="1" t="b">
        <f aca="false">NOT(IF(ISNUMBER(AG157),NOT(AND(ISNUMBER(AG157),ISNUMBER(AG128),AG157=AG128)),FALSE()))</f>
        <v>1</v>
      </c>
      <c r="AH184" s="1" t="b">
        <f aca="false">NOT(IF(ISNUMBER(AH157),NOT(AND(ISNUMBER(AH157),ISNUMBER(AH128),AH157=AH128)),FALSE()))</f>
        <v>1</v>
      </c>
      <c r="AI184" s="38" t="b">
        <f aca="false">NOT(IF(ISNUMBER(AI157),NOT(AND(ISNUMBER(AI157),ISNUMBER(AI128),AI157=AI128)),FALSE()))</f>
        <v>1</v>
      </c>
      <c r="AJ184" s="38" t="b">
        <f aca="false">NOT(IF(ISNUMBER(AJ157),NOT(AND(ISNUMBER(AJ157),ISNUMBER(AJ128),AJ157=AJ128)),FALSE()))</f>
        <v>1</v>
      </c>
    </row>
    <row r="185" customFormat="false" ht="13.15" hidden="false" customHeight="true" outlineLevel="0" collapsed="false">
      <c r="C185" s="1" t="s">
        <v>49</v>
      </c>
      <c r="D185" s="1" t="s">
        <v>50</v>
      </c>
      <c r="E185" s="1" t="b">
        <f aca="false">NOT(IF(ISNUMBER(E158),NOT(AND(ISNUMBER(E158),ISNUMBER(E129),E158=E129)),FALSE()))</f>
        <v>1</v>
      </c>
      <c r="F185" s="1" t="b">
        <f aca="false">NOT(IF(ISNUMBER(F158),NOT(AND(ISNUMBER(F158),ISNUMBER(F129),F158=F129)),FALSE()))</f>
        <v>1</v>
      </c>
      <c r="G185" s="1" t="b">
        <f aca="false">NOT(IF(ISNUMBER(G158),NOT(AND(ISNUMBER(G158),ISNUMBER(G129),G158=G129)),FALSE()))</f>
        <v>1</v>
      </c>
      <c r="H185" s="1" t="b">
        <f aca="false">NOT(IF(ISNUMBER(H158),NOT(AND(ISNUMBER(H158),ISNUMBER(H129),H158=H129)),FALSE()))</f>
        <v>1</v>
      </c>
      <c r="I185" s="1" t="b">
        <f aca="false">NOT(IF(ISNUMBER(I158),NOT(AND(ISNUMBER(I158),ISNUMBER(I129),I158=I129)),FALSE()))</f>
        <v>1</v>
      </c>
      <c r="J185" s="1" t="b">
        <f aca="false">NOT(IF(ISNUMBER(J158),NOT(AND(ISNUMBER(J158),ISNUMBER(J129),J158=J129)),FALSE()))</f>
        <v>1</v>
      </c>
      <c r="K185" s="1" t="b">
        <f aca="false">NOT(IF(ISNUMBER(K158),NOT(AND(ISNUMBER(K158),ISNUMBER(K129),K158=K129)),FALSE()))</f>
        <v>1</v>
      </c>
      <c r="L185" s="1" t="b">
        <f aca="false">NOT(IF(ISNUMBER(L158),NOT(AND(ISNUMBER(L158),ISNUMBER(L129),L158=L129)),FALSE()))</f>
        <v>1</v>
      </c>
      <c r="M185" s="1" t="b">
        <f aca="false">NOT(IF(ISNUMBER(M158),NOT(AND(ISNUMBER(M158),ISNUMBER(M129),M158=M129)),FALSE()))</f>
        <v>1</v>
      </c>
      <c r="N185" s="1" t="b">
        <f aca="false">NOT(IF(ISNUMBER(N158),NOT(AND(ISNUMBER(N158),ISNUMBER(N129),N158=N129)),FALSE()))</f>
        <v>1</v>
      </c>
      <c r="O185" s="1" t="b">
        <f aca="false">NOT(IF(ISNUMBER(O158),NOT(AND(ISNUMBER(O158),ISNUMBER(O129),O158=O129)),FALSE()))</f>
        <v>1</v>
      </c>
      <c r="P185" s="1" t="b">
        <f aca="false">NOT(IF(ISNUMBER(P158),NOT(AND(ISNUMBER(P158),ISNUMBER(P129),P158=P129)),FALSE()))</f>
        <v>1</v>
      </c>
      <c r="Q185" s="1" t="b">
        <f aca="false">NOT(IF(ISNUMBER(Q158),NOT(AND(ISNUMBER(Q158),ISNUMBER(Q129),Q158=Q129)),FALSE()))</f>
        <v>1</v>
      </c>
      <c r="R185" s="1" t="b">
        <f aca="false">NOT(IF(ISNUMBER(R158),NOT(AND(ISNUMBER(R158),ISNUMBER(R129),R158=R129)),FALSE()))</f>
        <v>1</v>
      </c>
      <c r="S185" s="1" t="b">
        <f aca="false">NOT(IF(ISNUMBER(S158),NOT(AND(ISNUMBER(S158),ISNUMBER(S129),S158=S129)),FALSE()))</f>
        <v>1</v>
      </c>
      <c r="T185" s="1" t="b">
        <f aca="false">NOT(IF(ISNUMBER(T158),NOT(AND(ISNUMBER(T158),ISNUMBER(T129),T158=T129)),FALSE()))</f>
        <v>1</v>
      </c>
      <c r="U185" s="1" t="b">
        <f aca="false">NOT(IF(ISNUMBER(U158),NOT(AND(ISNUMBER(U158),ISNUMBER(U129),U158=U129)),FALSE()))</f>
        <v>1</v>
      </c>
      <c r="V185" s="1" t="b">
        <f aca="false">NOT(IF(ISNUMBER(V158),NOT(AND(ISNUMBER(V158),ISNUMBER(V129),V158=V129)),FALSE()))</f>
        <v>1</v>
      </c>
      <c r="W185" s="1" t="b">
        <f aca="false">NOT(IF(ISNUMBER(W158),NOT(AND(ISNUMBER(W158),ISNUMBER(W129),W158=W129)),FALSE()))</f>
        <v>1</v>
      </c>
      <c r="X185" s="1" t="b">
        <f aca="false">NOT(IF(ISNUMBER(X158),NOT(AND(ISNUMBER(X158),ISNUMBER(X129),X158=X129)),FALSE()))</f>
        <v>1</v>
      </c>
      <c r="Y185" s="1" t="b">
        <f aca="false">NOT(IF(ISNUMBER(Y158),NOT(AND(ISNUMBER(Y158),ISNUMBER(Y129),Y158=Y129)),FALSE()))</f>
        <v>1</v>
      </c>
      <c r="Z185" s="1" t="b">
        <f aca="false">NOT(IF(ISNUMBER(Z158),NOT(AND(ISNUMBER(Z158),ISNUMBER(Z129),Z158=Z129)),FALSE()))</f>
        <v>1</v>
      </c>
      <c r="AA185" s="1" t="b">
        <f aca="false">NOT(IF(ISNUMBER(AA158),NOT(AND(ISNUMBER(AA158),ISNUMBER(AA129),AA158=AA129)),FALSE()))</f>
        <v>1</v>
      </c>
      <c r="AB185" s="1" t="b">
        <f aca="false">NOT(IF(ISNUMBER(AB158),NOT(AND(ISNUMBER(AB158),ISNUMBER(AB129),AB158=AB129)),FALSE()))</f>
        <v>1</v>
      </c>
      <c r="AC185" s="1" t="b">
        <f aca="false">NOT(IF(ISNUMBER(AC158),NOT(AND(ISNUMBER(AC158),ISNUMBER(AC129),AC158=AC129)),FALSE()))</f>
        <v>1</v>
      </c>
      <c r="AD185" s="1" t="b">
        <f aca="false">NOT(IF(ISNUMBER(AD158),NOT(AND(ISNUMBER(AD158),ISNUMBER(AD129),AD158=AD129)),FALSE()))</f>
        <v>1</v>
      </c>
      <c r="AE185" s="1" t="b">
        <f aca="false">NOT(IF(ISNUMBER(AE158),NOT(AND(ISNUMBER(AE158),ISNUMBER(AE129),AE158=AE129)),FALSE()))</f>
        <v>1</v>
      </c>
      <c r="AF185" s="1" t="b">
        <f aca="false">NOT(IF(ISNUMBER(AF158),NOT(AND(ISNUMBER(AF158),ISNUMBER(AF129),AF158=AF129)),FALSE()))</f>
        <v>1</v>
      </c>
      <c r="AG185" s="1" t="b">
        <f aca="false">NOT(IF(ISNUMBER(AG158),NOT(AND(ISNUMBER(AG158),ISNUMBER(AG129),AG158=AG129)),FALSE()))</f>
        <v>1</v>
      </c>
      <c r="AH185" s="1" t="b">
        <f aca="false">NOT(IF(ISNUMBER(AH158),NOT(AND(ISNUMBER(AH158),ISNUMBER(AH129),AH158=AH129)),FALSE()))</f>
        <v>1</v>
      </c>
      <c r="AI185" s="38" t="b">
        <f aca="false">NOT(IF(ISNUMBER(AI158),NOT(AND(ISNUMBER(AI158),ISNUMBER(AI129),AI158=AI129)),FALSE()))</f>
        <v>1</v>
      </c>
      <c r="AJ185" s="38" t="b">
        <f aca="false">NOT(IF(ISNUMBER(AJ158),NOT(AND(ISNUMBER(AJ158),ISNUMBER(AJ129),AJ158=AJ129)),FALSE()))</f>
        <v>1</v>
      </c>
    </row>
    <row r="186" customFormat="false" ht="13.15" hidden="false" customHeight="true" outlineLevel="0" collapsed="false">
      <c r="C186" s="1" t="s">
        <v>51</v>
      </c>
      <c r="D186" s="1" t="s">
        <v>52</v>
      </c>
      <c r="E186" s="1" t="b">
        <f aca="false">NOT(IF(ISNUMBER(E159),NOT(AND(ISNUMBER(E159),ISNUMBER(E130),E159=E130)),FALSE()))</f>
        <v>1</v>
      </c>
      <c r="F186" s="1" t="b">
        <f aca="false">NOT(IF(ISNUMBER(F159),NOT(AND(ISNUMBER(F159),ISNUMBER(F130),F159=F130)),FALSE()))</f>
        <v>1</v>
      </c>
      <c r="G186" s="1" t="b">
        <f aca="false">NOT(IF(ISNUMBER(G159),NOT(AND(ISNUMBER(G159),ISNUMBER(G130),G159=G130)),FALSE()))</f>
        <v>1</v>
      </c>
      <c r="H186" s="1" t="b">
        <f aca="false">NOT(IF(ISNUMBER(H159),NOT(AND(ISNUMBER(H159),ISNUMBER(H130),H159=H130)),FALSE()))</f>
        <v>1</v>
      </c>
      <c r="I186" s="1" t="b">
        <f aca="false">NOT(IF(ISNUMBER(I159),NOT(AND(ISNUMBER(I159),ISNUMBER(I130),I159=I130)),FALSE()))</f>
        <v>1</v>
      </c>
      <c r="J186" s="1" t="b">
        <f aca="false">NOT(IF(ISNUMBER(J159),NOT(AND(ISNUMBER(J159),ISNUMBER(J130),J159=J130)),FALSE()))</f>
        <v>1</v>
      </c>
      <c r="K186" s="1" t="b">
        <f aca="false">NOT(IF(ISNUMBER(K159),NOT(AND(ISNUMBER(K159),ISNUMBER(K130),K159=K130)),FALSE()))</f>
        <v>1</v>
      </c>
      <c r="L186" s="1" t="b">
        <f aca="false">NOT(IF(ISNUMBER(L159),NOT(AND(ISNUMBER(L159),ISNUMBER(L130),L159=L130)),FALSE()))</f>
        <v>1</v>
      </c>
      <c r="M186" s="1" t="b">
        <f aca="false">NOT(IF(ISNUMBER(M159),NOT(AND(ISNUMBER(M159),ISNUMBER(M130),M159=M130)),FALSE()))</f>
        <v>1</v>
      </c>
      <c r="N186" s="1" t="b">
        <f aca="false">NOT(IF(ISNUMBER(N159),NOT(AND(ISNUMBER(N159),ISNUMBER(N130),N159=N130)),FALSE()))</f>
        <v>1</v>
      </c>
      <c r="O186" s="1" t="b">
        <f aca="false">NOT(IF(ISNUMBER(O159),NOT(AND(ISNUMBER(O159),ISNUMBER(O130),O159=O130)),FALSE()))</f>
        <v>1</v>
      </c>
      <c r="P186" s="1" t="b">
        <f aca="false">NOT(IF(ISNUMBER(P159),NOT(AND(ISNUMBER(P159),ISNUMBER(P130),P159=P130)),FALSE()))</f>
        <v>1</v>
      </c>
      <c r="Q186" s="1" t="b">
        <f aca="false">NOT(IF(ISNUMBER(Q159),NOT(AND(ISNUMBER(Q159),ISNUMBER(Q130),Q159=Q130)),FALSE()))</f>
        <v>1</v>
      </c>
      <c r="R186" s="1" t="b">
        <f aca="false">NOT(IF(ISNUMBER(R159),NOT(AND(ISNUMBER(R159),ISNUMBER(R130),R159=R130)),FALSE()))</f>
        <v>1</v>
      </c>
      <c r="S186" s="1" t="b">
        <f aca="false">NOT(IF(ISNUMBER(S159),NOT(AND(ISNUMBER(S159),ISNUMBER(S130),S159=S130)),FALSE()))</f>
        <v>1</v>
      </c>
      <c r="T186" s="1" t="b">
        <f aca="false">NOT(IF(ISNUMBER(T159),NOT(AND(ISNUMBER(T159),ISNUMBER(T130),T159=T130)),FALSE()))</f>
        <v>1</v>
      </c>
      <c r="U186" s="1" t="b">
        <f aca="false">NOT(IF(ISNUMBER(U159),NOT(AND(ISNUMBER(U159),ISNUMBER(U130),U159=U130)),FALSE()))</f>
        <v>1</v>
      </c>
      <c r="V186" s="1" t="b">
        <f aca="false">NOT(IF(ISNUMBER(V159),NOT(AND(ISNUMBER(V159),ISNUMBER(V130),V159=V130)),FALSE()))</f>
        <v>1</v>
      </c>
      <c r="W186" s="1" t="b">
        <f aca="false">NOT(IF(ISNUMBER(W159),NOT(AND(ISNUMBER(W159),ISNUMBER(W130),W159=W130)),FALSE()))</f>
        <v>1</v>
      </c>
      <c r="X186" s="1" t="b">
        <f aca="false">NOT(IF(ISNUMBER(X159),NOT(AND(ISNUMBER(X159),ISNUMBER(X130),X159=X130)),FALSE()))</f>
        <v>1</v>
      </c>
      <c r="Y186" s="1" t="b">
        <f aca="false">NOT(IF(ISNUMBER(Y159),NOT(AND(ISNUMBER(Y159),ISNUMBER(Y130),Y159=Y130)),FALSE()))</f>
        <v>1</v>
      </c>
      <c r="Z186" s="1" t="b">
        <f aca="false">NOT(IF(ISNUMBER(Z159),NOT(AND(ISNUMBER(Z159),ISNUMBER(Z130),Z159=Z130)),FALSE()))</f>
        <v>1</v>
      </c>
      <c r="AA186" s="1" t="b">
        <f aca="false">NOT(IF(ISNUMBER(AA159),NOT(AND(ISNUMBER(AA159),ISNUMBER(AA130),AA159=AA130)),FALSE()))</f>
        <v>1</v>
      </c>
      <c r="AB186" s="1" t="b">
        <f aca="false">NOT(IF(ISNUMBER(AB159),NOT(AND(ISNUMBER(AB159),ISNUMBER(AB130),AB159=AB130)),FALSE()))</f>
        <v>1</v>
      </c>
      <c r="AC186" s="1" t="b">
        <f aca="false">NOT(IF(ISNUMBER(AC159),NOT(AND(ISNUMBER(AC159),ISNUMBER(AC130),AC159=AC130)),FALSE()))</f>
        <v>1</v>
      </c>
      <c r="AD186" s="1" t="b">
        <f aca="false">NOT(IF(ISNUMBER(AD159),NOT(AND(ISNUMBER(AD159),ISNUMBER(AD130),AD159=AD130)),FALSE()))</f>
        <v>1</v>
      </c>
      <c r="AE186" s="1" t="b">
        <f aca="false">NOT(IF(ISNUMBER(AE159),NOT(AND(ISNUMBER(AE159),ISNUMBER(AE130),AE159=AE130)),FALSE()))</f>
        <v>1</v>
      </c>
      <c r="AF186" s="1" t="b">
        <f aca="false">NOT(IF(ISNUMBER(AF159),NOT(AND(ISNUMBER(AF159),ISNUMBER(AF130),AF159=AF130)),FALSE()))</f>
        <v>1</v>
      </c>
      <c r="AG186" s="1" t="b">
        <f aca="false">NOT(IF(ISNUMBER(AG159),NOT(AND(ISNUMBER(AG159),ISNUMBER(AG130),AG159=AG130)),FALSE()))</f>
        <v>1</v>
      </c>
      <c r="AH186" s="1" t="b">
        <f aca="false">NOT(IF(ISNUMBER(AH159),NOT(AND(ISNUMBER(AH159),ISNUMBER(AH130),AH159=AH130)),FALSE()))</f>
        <v>1</v>
      </c>
      <c r="AI186" s="38" t="b">
        <f aca="false">NOT(IF(ISNUMBER(AI159),NOT(AND(ISNUMBER(AI159),ISNUMBER(AI130),AI159=AI130)),FALSE()))</f>
        <v>1</v>
      </c>
      <c r="AJ186" s="38" t="b">
        <f aca="false">NOT(IF(ISNUMBER(AJ159),NOT(AND(ISNUMBER(AJ159),ISNUMBER(AJ130),AJ159=AJ130)),FALSE()))</f>
        <v>1</v>
      </c>
    </row>
    <row r="187" customFormat="false" ht="13.15" hidden="false" customHeight="true" outlineLevel="0" collapsed="false">
      <c r="C187" s="1" t="s">
        <v>53</v>
      </c>
      <c r="D187" s="1" t="s">
        <v>54</v>
      </c>
      <c r="E187" s="1" t="b">
        <f aca="false">NOT(IF(ISNUMBER(E160),NOT(AND(ISNUMBER(E160),ISNUMBER(E131),E160=E131)),FALSE()))</f>
        <v>1</v>
      </c>
      <c r="F187" s="1" t="b">
        <f aca="false">NOT(IF(ISNUMBER(F160),NOT(AND(ISNUMBER(F160),ISNUMBER(F131),F160=F131)),FALSE()))</f>
        <v>1</v>
      </c>
      <c r="G187" s="1" t="b">
        <f aca="false">NOT(IF(ISNUMBER(G160),NOT(AND(ISNUMBER(G160),ISNUMBER(G131),G160=G131)),FALSE()))</f>
        <v>1</v>
      </c>
      <c r="H187" s="1" t="b">
        <f aca="false">NOT(IF(ISNUMBER(H160),NOT(AND(ISNUMBER(H160),ISNUMBER(H131),H160=H131)),FALSE()))</f>
        <v>1</v>
      </c>
      <c r="I187" s="1" t="b">
        <f aca="false">NOT(IF(ISNUMBER(I160),NOT(AND(ISNUMBER(I160),ISNUMBER(I131),I160=I131)),FALSE()))</f>
        <v>1</v>
      </c>
      <c r="J187" s="1" t="b">
        <f aca="false">NOT(IF(ISNUMBER(J160),NOT(AND(ISNUMBER(J160),ISNUMBER(J131),J160=J131)),FALSE()))</f>
        <v>1</v>
      </c>
      <c r="K187" s="1" t="b">
        <f aca="false">NOT(IF(ISNUMBER(K160),NOT(AND(ISNUMBER(K160),ISNUMBER(K131),K160=K131)),FALSE()))</f>
        <v>1</v>
      </c>
      <c r="L187" s="1" t="b">
        <f aca="false">NOT(IF(ISNUMBER(L160),NOT(AND(ISNUMBER(L160),ISNUMBER(L131),L160=L131)),FALSE()))</f>
        <v>1</v>
      </c>
      <c r="M187" s="1" t="b">
        <f aca="false">NOT(IF(ISNUMBER(M160),NOT(AND(ISNUMBER(M160),ISNUMBER(M131),M160=M131)),FALSE()))</f>
        <v>1</v>
      </c>
      <c r="N187" s="1" t="b">
        <f aca="false">NOT(IF(ISNUMBER(N160),NOT(AND(ISNUMBER(N160),ISNUMBER(N131),N160=N131)),FALSE()))</f>
        <v>1</v>
      </c>
      <c r="O187" s="1" t="b">
        <f aca="false">NOT(IF(ISNUMBER(O160),NOT(AND(ISNUMBER(O160),ISNUMBER(O131),O160=O131)),FALSE()))</f>
        <v>1</v>
      </c>
      <c r="P187" s="1" t="b">
        <f aca="false">NOT(IF(ISNUMBER(P160),NOT(AND(ISNUMBER(P160),ISNUMBER(P131),P160=P131)),FALSE()))</f>
        <v>1</v>
      </c>
      <c r="Q187" s="1" t="b">
        <f aca="false">NOT(IF(ISNUMBER(Q160),NOT(AND(ISNUMBER(Q160),ISNUMBER(Q131),Q160=Q131)),FALSE()))</f>
        <v>1</v>
      </c>
      <c r="R187" s="1" t="b">
        <f aca="false">NOT(IF(ISNUMBER(R160),NOT(AND(ISNUMBER(R160),ISNUMBER(R131),R160=R131)),FALSE()))</f>
        <v>1</v>
      </c>
      <c r="S187" s="1" t="b">
        <f aca="false">NOT(IF(ISNUMBER(S160),NOT(AND(ISNUMBER(S160),ISNUMBER(S131),S160=S131)),FALSE()))</f>
        <v>1</v>
      </c>
      <c r="T187" s="1" t="b">
        <f aca="false">NOT(IF(ISNUMBER(T160),NOT(AND(ISNUMBER(T160),ISNUMBER(T131),T160=T131)),FALSE()))</f>
        <v>1</v>
      </c>
      <c r="U187" s="1" t="b">
        <f aca="false">NOT(IF(ISNUMBER(U160),NOT(AND(ISNUMBER(U160),ISNUMBER(U131),U160=U131)),FALSE()))</f>
        <v>1</v>
      </c>
      <c r="V187" s="1" t="b">
        <f aca="false">NOT(IF(ISNUMBER(V160),NOT(AND(ISNUMBER(V160),ISNUMBER(V131),V160=V131)),FALSE()))</f>
        <v>1</v>
      </c>
      <c r="W187" s="1" t="b">
        <f aca="false">NOT(IF(ISNUMBER(W160),NOT(AND(ISNUMBER(W160),ISNUMBER(W131),W160=W131)),FALSE()))</f>
        <v>1</v>
      </c>
      <c r="X187" s="1" t="b">
        <f aca="false">NOT(IF(ISNUMBER(X160),NOT(AND(ISNUMBER(X160),ISNUMBER(X131),X160=X131)),FALSE()))</f>
        <v>1</v>
      </c>
      <c r="Y187" s="1" t="b">
        <f aca="false">NOT(IF(ISNUMBER(Y160),NOT(AND(ISNUMBER(Y160),ISNUMBER(Y131),Y160=Y131)),FALSE()))</f>
        <v>1</v>
      </c>
      <c r="Z187" s="1" t="b">
        <f aca="false">NOT(IF(ISNUMBER(Z160),NOT(AND(ISNUMBER(Z160),ISNUMBER(Z131),Z160=Z131)),FALSE()))</f>
        <v>1</v>
      </c>
      <c r="AA187" s="1" t="b">
        <f aca="false">NOT(IF(ISNUMBER(AA160),NOT(AND(ISNUMBER(AA160),ISNUMBER(AA131),AA160=AA131)),FALSE()))</f>
        <v>1</v>
      </c>
      <c r="AB187" s="1" t="b">
        <f aca="false">NOT(IF(ISNUMBER(AB160),NOT(AND(ISNUMBER(AB160),ISNUMBER(AB131),AB160=AB131)),FALSE()))</f>
        <v>1</v>
      </c>
      <c r="AC187" s="1" t="b">
        <f aca="false">NOT(IF(ISNUMBER(AC160),NOT(AND(ISNUMBER(AC160),ISNUMBER(AC131),AC160=AC131)),FALSE()))</f>
        <v>1</v>
      </c>
      <c r="AD187" s="1" t="b">
        <f aca="false">NOT(IF(ISNUMBER(AD160),NOT(AND(ISNUMBER(AD160),ISNUMBER(AD131),AD160=AD131)),FALSE()))</f>
        <v>1</v>
      </c>
      <c r="AE187" s="1" t="b">
        <f aca="false">NOT(IF(ISNUMBER(AE160),NOT(AND(ISNUMBER(AE160),ISNUMBER(AE131),AE160=AE131)),FALSE()))</f>
        <v>0</v>
      </c>
      <c r="AF187" s="1" t="b">
        <f aca="false">NOT(IF(ISNUMBER(AF160),NOT(AND(ISNUMBER(AF160),ISNUMBER(AF131),AF160=AF131)),FALSE()))</f>
        <v>1</v>
      </c>
      <c r="AG187" s="1" t="b">
        <f aca="false">NOT(IF(ISNUMBER(AG160),NOT(AND(ISNUMBER(AG160),ISNUMBER(AG131),AG160=AG131)),FALSE()))</f>
        <v>1</v>
      </c>
      <c r="AH187" s="1" t="b">
        <f aca="false">NOT(IF(ISNUMBER(AH160),NOT(AND(ISNUMBER(AH160),ISNUMBER(AH131),AH160=AH131)),FALSE()))</f>
        <v>1</v>
      </c>
      <c r="AI187" s="38" t="b">
        <f aca="false">NOT(IF(ISNUMBER(AI160),NOT(AND(ISNUMBER(AI160),ISNUMBER(AI131),AI160=AI131)),FALSE()))</f>
        <v>1</v>
      </c>
      <c r="AJ187" s="38" t="b">
        <f aca="false">NOT(IF(ISNUMBER(AJ160),NOT(AND(ISNUMBER(AJ160),ISNUMBER(AJ131),AJ160=AJ131)),FALSE()))</f>
        <v>1</v>
      </c>
    </row>
    <row r="188" customFormat="false" ht="13.15" hidden="false" customHeight="true" outlineLevel="0" collapsed="false">
      <c r="C188" s="1" t="s">
        <v>55</v>
      </c>
      <c r="D188" s="1" t="s">
        <v>56</v>
      </c>
      <c r="E188" s="1" t="b">
        <f aca="false">NOT(IF(ISNUMBER(E161),NOT(AND(ISNUMBER(E161),ISNUMBER(E132),E161=E132)),FALSE()))</f>
        <v>1</v>
      </c>
      <c r="F188" s="1" t="b">
        <f aca="false">NOT(IF(ISNUMBER(F161),NOT(AND(ISNUMBER(F161),ISNUMBER(F132),F161=F132)),FALSE()))</f>
        <v>1</v>
      </c>
      <c r="G188" s="1" t="b">
        <f aca="false">NOT(IF(ISNUMBER(G161),NOT(AND(ISNUMBER(G161),ISNUMBER(G132),G161=G132)),FALSE()))</f>
        <v>1</v>
      </c>
      <c r="H188" s="1" t="b">
        <f aca="false">NOT(IF(ISNUMBER(H161),NOT(AND(ISNUMBER(H161),ISNUMBER(H132),H161=H132)),FALSE()))</f>
        <v>1</v>
      </c>
      <c r="I188" s="1" t="b">
        <f aca="false">NOT(IF(ISNUMBER(I161),NOT(AND(ISNUMBER(I161),ISNUMBER(I132),I161=I132)),FALSE()))</f>
        <v>1</v>
      </c>
      <c r="J188" s="1" t="b">
        <f aca="false">NOT(IF(ISNUMBER(J161),NOT(AND(ISNUMBER(J161),ISNUMBER(J132),J161=J132)),FALSE()))</f>
        <v>1</v>
      </c>
      <c r="K188" s="1" t="b">
        <f aca="false">NOT(IF(ISNUMBER(K161),NOT(AND(ISNUMBER(K161),ISNUMBER(K132),K161=K132)),FALSE()))</f>
        <v>1</v>
      </c>
      <c r="L188" s="1" t="b">
        <f aca="false">NOT(IF(ISNUMBER(L161),NOT(AND(ISNUMBER(L161),ISNUMBER(L132),L161=L132)),FALSE()))</f>
        <v>1</v>
      </c>
      <c r="M188" s="1" t="b">
        <f aca="false">NOT(IF(ISNUMBER(M161),NOT(AND(ISNUMBER(M161),ISNUMBER(M132),M161=M132)),FALSE()))</f>
        <v>1</v>
      </c>
      <c r="N188" s="1" t="b">
        <f aca="false">NOT(IF(ISNUMBER(N161),NOT(AND(ISNUMBER(N161),ISNUMBER(N132),N161=N132)),FALSE()))</f>
        <v>1</v>
      </c>
      <c r="O188" s="1" t="b">
        <f aca="false">NOT(IF(ISNUMBER(O161),NOT(AND(ISNUMBER(O161),ISNUMBER(O132),O161=O132)),FALSE()))</f>
        <v>1</v>
      </c>
      <c r="P188" s="1" t="b">
        <f aca="false">NOT(IF(ISNUMBER(P161),NOT(AND(ISNUMBER(P161),ISNUMBER(P132),P161=P132)),FALSE()))</f>
        <v>1</v>
      </c>
      <c r="Q188" s="1" t="b">
        <f aca="false">NOT(IF(ISNUMBER(Q161),NOT(AND(ISNUMBER(Q161),ISNUMBER(Q132),Q161=Q132)),FALSE()))</f>
        <v>1</v>
      </c>
      <c r="R188" s="1" t="b">
        <f aca="false">NOT(IF(ISNUMBER(R161),NOT(AND(ISNUMBER(R161),ISNUMBER(R132),R161=R132)),FALSE()))</f>
        <v>1</v>
      </c>
      <c r="S188" s="1" t="b">
        <f aca="false">NOT(IF(ISNUMBER(S161),NOT(AND(ISNUMBER(S161),ISNUMBER(S132),S161=S132)),FALSE()))</f>
        <v>1</v>
      </c>
      <c r="T188" s="1" t="b">
        <f aca="false">NOT(IF(ISNUMBER(T161),NOT(AND(ISNUMBER(T161),ISNUMBER(T132),T161=T132)),FALSE()))</f>
        <v>1</v>
      </c>
      <c r="U188" s="1" t="b">
        <f aca="false">NOT(IF(ISNUMBER(U161),NOT(AND(ISNUMBER(U161),ISNUMBER(U132),U161=U132)),FALSE()))</f>
        <v>1</v>
      </c>
      <c r="V188" s="1" t="b">
        <f aca="false">NOT(IF(ISNUMBER(V161),NOT(AND(ISNUMBER(V161),ISNUMBER(V132),V161=V132)),FALSE()))</f>
        <v>1</v>
      </c>
      <c r="W188" s="1" t="b">
        <f aca="false">NOT(IF(ISNUMBER(W161),NOT(AND(ISNUMBER(W161),ISNUMBER(W132),W161=W132)),FALSE()))</f>
        <v>1</v>
      </c>
      <c r="X188" s="1" t="b">
        <f aca="false">NOT(IF(ISNUMBER(X161),NOT(AND(ISNUMBER(X161),ISNUMBER(X132),X161=X132)),FALSE()))</f>
        <v>1</v>
      </c>
      <c r="Y188" s="1" t="b">
        <f aca="false">NOT(IF(ISNUMBER(Y161),NOT(AND(ISNUMBER(Y161),ISNUMBER(Y132),Y161=Y132)),FALSE()))</f>
        <v>1</v>
      </c>
      <c r="Z188" s="1" t="b">
        <f aca="false">NOT(IF(ISNUMBER(Z161),NOT(AND(ISNUMBER(Z161),ISNUMBER(Z132),Z161=Z132)),FALSE()))</f>
        <v>1</v>
      </c>
      <c r="AA188" s="1" t="b">
        <f aca="false">NOT(IF(ISNUMBER(AA161),NOT(AND(ISNUMBER(AA161),ISNUMBER(AA132),AA161=AA132)),FALSE()))</f>
        <v>1</v>
      </c>
      <c r="AB188" s="1" t="b">
        <f aca="false">NOT(IF(ISNUMBER(AB161),NOT(AND(ISNUMBER(AB161),ISNUMBER(AB132),AB161=AB132)),FALSE()))</f>
        <v>1</v>
      </c>
      <c r="AC188" s="1" t="b">
        <f aca="false">NOT(IF(ISNUMBER(AC161),NOT(AND(ISNUMBER(AC161),ISNUMBER(AC132),AC161=AC132)),FALSE()))</f>
        <v>1</v>
      </c>
      <c r="AD188" s="1" t="b">
        <f aca="false">NOT(IF(ISNUMBER(AD161),NOT(AND(ISNUMBER(AD161),ISNUMBER(AD132),AD161=AD132)),FALSE()))</f>
        <v>1</v>
      </c>
      <c r="AE188" s="1" t="b">
        <f aca="false">NOT(IF(ISNUMBER(AE161),NOT(AND(ISNUMBER(AE161),ISNUMBER(AE132),AE161=AE132)),FALSE()))</f>
        <v>1</v>
      </c>
      <c r="AF188" s="1" t="b">
        <f aca="false">NOT(IF(ISNUMBER(AF161),NOT(AND(ISNUMBER(AF161),ISNUMBER(AF132),AF161=AF132)),FALSE()))</f>
        <v>1</v>
      </c>
      <c r="AG188" s="1" t="b">
        <f aca="false">NOT(IF(ISNUMBER(AG161),NOT(AND(ISNUMBER(AG161),ISNUMBER(AG132),AG161=AG132)),FALSE()))</f>
        <v>1</v>
      </c>
      <c r="AH188" s="1" t="b">
        <f aca="false">NOT(IF(ISNUMBER(AH161),NOT(AND(ISNUMBER(AH161),ISNUMBER(AH132),AH161=AH132)),FALSE()))</f>
        <v>1</v>
      </c>
      <c r="AI188" s="38" t="b">
        <f aca="false">NOT(IF(ISNUMBER(AI161),NOT(AND(ISNUMBER(AI161),ISNUMBER(AI132),AI161=AI132)),FALSE()))</f>
        <v>1</v>
      </c>
      <c r="AJ188" s="38" t="b">
        <f aca="false">NOT(IF(ISNUMBER(AJ161),NOT(AND(ISNUMBER(AJ161),ISNUMBER(AJ132),AJ161=AJ132)),FALSE()))</f>
        <v>1</v>
      </c>
    </row>
    <row r="189" s="10" customFormat="true" ht="13.15" hidden="false" customHeight="true" outlineLevel="0" collapsed="false">
      <c r="C189" s="10" t="s">
        <v>171</v>
      </c>
      <c r="D189" s="10" t="s">
        <v>58</v>
      </c>
      <c r="E189" s="1" t="b">
        <f aca="false">NOT(IF(ISNUMBER(E162),NOT(AND(ISNUMBER(E162),ISNUMBER(E133),E162=E133)),FALSE()))</f>
        <v>1</v>
      </c>
      <c r="F189" s="1" t="b">
        <f aca="false">NOT(IF(ISNUMBER(F162),NOT(AND(ISNUMBER(F162),ISNUMBER(F133),F162=F133)),FALSE()))</f>
        <v>1</v>
      </c>
      <c r="G189" s="1" t="b">
        <f aca="false">NOT(IF(ISNUMBER(G162),NOT(AND(ISNUMBER(G162),ISNUMBER(G133),G162=G133)),FALSE()))</f>
        <v>1</v>
      </c>
      <c r="H189" s="1" t="b">
        <f aca="false">NOT(IF(ISNUMBER(H162),NOT(AND(ISNUMBER(H162),ISNUMBER(H133),H162=H133)),FALSE()))</f>
        <v>1</v>
      </c>
      <c r="I189" s="1" t="b">
        <f aca="false">NOT(IF(ISNUMBER(I162),NOT(AND(ISNUMBER(I162),ISNUMBER(I133),I162=I133)),FALSE()))</f>
        <v>1</v>
      </c>
      <c r="J189" s="1" t="b">
        <f aca="false">NOT(IF(ISNUMBER(J162),NOT(AND(ISNUMBER(J162),ISNUMBER(J133),J162=J133)),FALSE()))</f>
        <v>1</v>
      </c>
      <c r="K189" s="1" t="b">
        <f aca="false">NOT(IF(ISNUMBER(K162),NOT(AND(ISNUMBER(K162),ISNUMBER(K133),K162=K133)),FALSE()))</f>
        <v>1</v>
      </c>
      <c r="L189" s="1" t="b">
        <f aca="false">NOT(IF(ISNUMBER(L162),NOT(AND(ISNUMBER(L162),ISNUMBER(L133),L162=L133)),FALSE()))</f>
        <v>1</v>
      </c>
      <c r="M189" s="1" t="b">
        <f aca="false">NOT(IF(ISNUMBER(M162),NOT(AND(ISNUMBER(M162),ISNUMBER(M133),M162=M133)),FALSE()))</f>
        <v>1</v>
      </c>
      <c r="N189" s="1" t="b">
        <f aca="false">NOT(IF(ISNUMBER(N162),NOT(AND(ISNUMBER(N162),ISNUMBER(N133),N162=N133)),FALSE()))</f>
        <v>1</v>
      </c>
      <c r="O189" s="1" t="b">
        <f aca="false">NOT(IF(ISNUMBER(O162),NOT(AND(ISNUMBER(O162),ISNUMBER(O133),O162=O133)),FALSE()))</f>
        <v>1</v>
      </c>
      <c r="P189" s="1" t="b">
        <f aca="false">NOT(IF(ISNUMBER(P162),NOT(AND(ISNUMBER(P162),ISNUMBER(P133),P162=P133)),FALSE()))</f>
        <v>1</v>
      </c>
      <c r="Q189" s="1" t="b">
        <f aca="false">NOT(IF(ISNUMBER(Q162),NOT(AND(ISNUMBER(Q162),ISNUMBER(Q133),Q162=Q133)),FALSE()))</f>
        <v>1</v>
      </c>
      <c r="R189" s="1" t="b">
        <f aca="false">NOT(IF(ISNUMBER(R162),NOT(AND(ISNUMBER(R162),ISNUMBER(R133),R162=R133)),FALSE()))</f>
        <v>1</v>
      </c>
      <c r="S189" s="1" t="b">
        <f aca="false">NOT(IF(ISNUMBER(S162),NOT(AND(ISNUMBER(S162),ISNUMBER(S133),S162=S133)),FALSE()))</f>
        <v>1</v>
      </c>
      <c r="T189" s="1" t="b">
        <f aca="false">NOT(IF(ISNUMBER(T162),NOT(AND(ISNUMBER(T162),ISNUMBER(T133),T162=T133)),FALSE()))</f>
        <v>1</v>
      </c>
      <c r="U189" s="1" t="b">
        <f aca="false">NOT(IF(ISNUMBER(U162),NOT(AND(ISNUMBER(U162),ISNUMBER(U133),U162=U133)),FALSE()))</f>
        <v>1</v>
      </c>
      <c r="V189" s="1" t="b">
        <f aca="false">NOT(IF(ISNUMBER(V162),NOT(AND(ISNUMBER(V162),ISNUMBER(V133),V162=V133)),FALSE()))</f>
        <v>1</v>
      </c>
      <c r="W189" s="1" t="b">
        <f aca="false">NOT(IF(ISNUMBER(W162),NOT(AND(ISNUMBER(W162),ISNUMBER(W133),W162=W133)),FALSE()))</f>
        <v>1</v>
      </c>
      <c r="X189" s="1" t="b">
        <f aca="false">NOT(IF(ISNUMBER(X162),NOT(AND(ISNUMBER(X162),ISNUMBER(X133),X162=X133)),FALSE()))</f>
        <v>1</v>
      </c>
      <c r="Y189" s="1" t="b">
        <f aca="false">NOT(IF(ISNUMBER(Y162),NOT(AND(ISNUMBER(Y162),ISNUMBER(Y133),Y162=Y133)),FALSE()))</f>
        <v>1</v>
      </c>
      <c r="Z189" s="1" t="b">
        <f aca="false">NOT(IF(ISNUMBER(Z162),NOT(AND(ISNUMBER(Z162),ISNUMBER(Z133),Z162=Z133)),FALSE()))</f>
        <v>1</v>
      </c>
      <c r="AA189" s="1" t="b">
        <f aca="false">NOT(IF(ISNUMBER(AA162),NOT(AND(ISNUMBER(AA162),ISNUMBER(AA133),AA162=AA133)),FALSE()))</f>
        <v>1</v>
      </c>
      <c r="AB189" s="1" t="b">
        <f aca="false">NOT(IF(ISNUMBER(AB162),NOT(AND(ISNUMBER(AB162),ISNUMBER(AB133),AB162=AB133)),FALSE()))</f>
        <v>1</v>
      </c>
      <c r="AC189" s="1" t="b">
        <f aca="false">NOT(IF(ISNUMBER(AC162),NOT(AND(ISNUMBER(AC162),ISNUMBER(AC133),AC162=AC133)),FALSE()))</f>
        <v>1</v>
      </c>
      <c r="AD189" s="1" t="b">
        <f aca="false">NOT(IF(ISNUMBER(AD162),NOT(AND(ISNUMBER(AD162),ISNUMBER(AD133),AD162=AD133)),FALSE()))</f>
        <v>1</v>
      </c>
      <c r="AE189" s="1" t="b">
        <f aca="false">NOT(IF(ISNUMBER(AE162),NOT(AND(ISNUMBER(AE162),ISNUMBER(AE133),AE162=AE133)),FALSE()))</f>
        <v>1</v>
      </c>
      <c r="AF189" s="1" t="b">
        <f aca="false">NOT(IF(ISNUMBER(AF162),NOT(AND(ISNUMBER(AF162),ISNUMBER(AF133),AF162=AF133)),FALSE()))</f>
        <v>1</v>
      </c>
      <c r="AG189" s="1" t="b">
        <f aca="false">NOT(IF(ISNUMBER(AG162),NOT(AND(ISNUMBER(AG162),ISNUMBER(AG133),AG162=AG133)),FALSE()))</f>
        <v>1</v>
      </c>
      <c r="AH189" s="1" t="b">
        <f aca="false">NOT(IF(ISNUMBER(AH162),NOT(AND(ISNUMBER(AH162),ISNUMBER(AH133),AH162=AH133)),FALSE()))</f>
        <v>1</v>
      </c>
      <c r="AI189" s="38" t="b">
        <f aca="false">NOT(IF(ISNUMBER(AI162),NOT(AND(ISNUMBER(AI162),ISNUMBER(AI133),AI162=AI133)),FALSE()))</f>
        <v>1</v>
      </c>
      <c r="AJ189" s="38" t="b">
        <f aca="false">NOT(IF(ISNUMBER(AJ162),NOT(AND(ISNUMBER(AJ162),ISNUMBER(AJ133),AJ162=AJ133)),FALSE()))</f>
        <v>1</v>
      </c>
    </row>
    <row r="190" s="17" customFormat="true" ht="13.15" hidden="false" customHeight="true" outlineLevel="0" collapsed="false">
      <c r="E190" s="1" t="str">
        <f aca="false">IF(ISNUMBER(E165),ROUND(E165/1000,1),"")</f>
        <v/>
      </c>
      <c r="F190" s="1" t="str">
        <f aca="false">IF(ISNUMBER(F165),ROUND(F165/1000,1),"")</f>
        <v/>
      </c>
      <c r="G190" s="1" t="str">
        <f aca="false">IF(ISNUMBER(G165),ROUND(G165/1000,1),"")</f>
        <v/>
      </c>
      <c r="H190" s="1" t="str">
        <f aca="false">IF(ISNUMBER(H165),ROUND(H165/1000,1),"")</f>
        <v/>
      </c>
      <c r="I190" s="1" t="str">
        <f aca="false">IF(ISNUMBER(I165),ROUND(I165/1000,1),"")</f>
        <v/>
      </c>
      <c r="J190" s="1" t="str">
        <f aca="false">IF(ISNUMBER(J165),ROUND(J165/1000,1),"")</f>
        <v/>
      </c>
      <c r="K190" s="1" t="str">
        <f aca="false">IF(ISNUMBER(K165),ROUND(K165/1000,1),"")</f>
        <v/>
      </c>
      <c r="L190" s="1" t="str">
        <f aca="false">IF(ISNUMBER(L165),ROUND(L165/1000,1),"")</f>
        <v/>
      </c>
      <c r="M190" s="1" t="str">
        <f aca="false">IF(ISNUMBER(M165),ROUND(M165/1000,1),"")</f>
        <v/>
      </c>
      <c r="N190" s="1" t="str">
        <f aca="false">IF(ISNUMBER(N165),ROUND(N165/1000,1),"")</f>
        <v/>
      </c>
      <c r="O190" s="1" t="str">
        <f aca="false">IF(ISNUMBER(O165),ROUND(O165/1000,1),"")</f>
        <v/>
      </c>
      <c r="P190" s="1" t="str">
        <f aca="false">IF(ISNUMBER(P165),ROUND(P165/1000,1),"")</f>
        <v/>
      </c>
      <c r="Q190" s="1" t="str">
        <f aca="false">IF(ISNUMBER(Q165),ROUND(Q165/1000,1),"")</f>
        <v/>
      </c>
      <c r="R190" s="1" t="str">
        <f aca="false">IF(ISNUMBER(R165),ROUND(R165/1000,1),"")</f>
        <v/>
      </c>
      <c r="S190" s="1" t="str">
        <f aca="false">IF(ISNUMBER(S165),ROUND(S165/1000,1),"")</f>
        <v/>
      </c>
      <c r="T190" s="1" t="str">
        <f aca="false">IF(ISNUMBER(T165),ROUND(T165/1000,1),"")</f>
        <v/>
      </c>
      <c r="U190" s="1" t="str">
        <f aca="false">IF(ISNUMBER(U165),ROUND(U165/1000,1),"")</f>
        <v/>
      </c>
      <c r="V190" s="1" t="str">
        <f aca="false">IF(ISNUMBER(V165),ROUND(V165/1000,1),"")</f>
        <v/>
      </c>
      <c r="W190" s="1" t="str">
        <f aca="false">IF(ISNUMBER(W165),ROUND(W165/1000,1),"")</f>
        <v/>
      </c>
      <c r="X190" s="1" t="str">
        <f aca="false">IF(ISNUMBER(X165),ROUND(X165/1000,1),"")</f>
        <v/>
      </c>
      <c r="Y190" s="1" t="str">
        <f aca="false">IF(ISNUMBER(Y165),ROUND(Y165/1000,1),"")</f>
        <v/>
      </c>
      <c r="Z190" s="1" t="str">
        <f aca="false">IF(ISNUMBER(Z165),ROUND(Z165/1000,1),"")</f>
        <v/>
      </c>
      <c r="AA190" s="1" t="str">
        <f aca="false">IF(ISNUMBER(AA165),ROUND(AA165/1000,1),"")</f>
        <v/>
      </c>
      <c r="AB190" s="1" t="str">
        <f aca="false">IF(ISNUMBER(AB165),ROUND(AB165/1000,1),"")</f>
        <v/>
      </c>
      <c r="AC190" s="1" t="str">
        <f aca="false">IF(ISNUMBER(AC165),ROUND(AC165/1000,1),"")</f>
        <v/>
      </c>
      <c r="AD190" s="1" t="str">
        <f aca="false">IF(ISNUMBER(AD165),ROUND(AD165/1000,1),"")</f>
        <v/>
      </c>
      <c r="AE190" s="1" t="str">
        <f aca="false">IF(ISNUMBER(AE165),ROUND(AE165/1000,1),"")</f>
        <v/>
      </c>
      <c r="AF190" s="1" t="str">
        <f aca="false">IF(ISNUMBER(AF165),ROUND(AF165/1000,1),"")</f>
        <v/>
      </c>
      <c r="AG190" s="1" t="str">
        <f aca="false">IF(ISNUMBER(AG165),ROUND(AG165/1000,1),"")</f>
        <v/>
      </c>
      <c r="AH190" s="1" t="str">
        <f aca="false">IF(ISNUMBER(AH165),ROUND(AH165/1000,1),"")</f>
        <v/>
      </c>
      <c r="AI190" s="38" t="str">
        <f aca="false">IF(ISNUMBER(AI165),ROUND(AI165/1000,1),"")</f>
        <v/>
      </c>
      <c r="AJ190" s="38" t="str">
        <f aca="false">IF(ISNUMBER(AJ165),ROUND(AJ165/1000,1),"")</f>
        <v/>
      </c>
    </row>
    <row r="191" s="17" customFormat="true" ht="13.9" hidden="false" customHeight="true" outlineLevel="0" collapsed="false">
      <c r="C191" s="81" t="s">
        <v>172</v>
      </c>
      <c r="D191" s="17" t="s">
        <v>173</v>
      </c>
      <c r="E191" s="1" t="b">
        <f aca="false">NOT(IF(ISNUMBER(E164),NOT(AND(ISNUMBER(E164),ISNUMBER(E135),E164=E135)),FALSE()))</f>
        <v>1</v>
      </c>
      <c r="F191" s="1" t="b">
        <f aca="false">NOT(IF(ISNUMBER(F164),NOT(AND(ISNUMBER(F164),ISNUMBER(F135),F164=F135)),FALSE()))</f>
        <v>1</v>
      </c>
      <c r="G191" s="1" t="b">
        <f aca="false">NOT(IF(ISNUMBER(G164),NOT(AND(ISNUMBER(G164),ISNUMBER(G135),G164=G135)),FALSE()))</f>
        <v>1</v>
      </c>
      <c r="H191" s="1" t="b">
        <f aca="false">NOT(IF(ISNUMBER(H164),NOT(AND(ISNUMBER(H164),ISNUMBER(H135),H164=H135)),FALSE()))</f>
        <v>1</v>
      </c>
      <c r="I191" s="1" t="b">
        <f aca="false">NOT(IF(ISNUMBER(I164),NOT(AND(ISNUMBER(I164),ISNUMBER(I135),I164=I135)),FALSE()))</f>
        <v>1</v>
      </c>
      <c r="J191" s="1" t="b">
        <f aca="false">NOT(IF(ISNUMBER(J164),NOT(AND(ISNUMBER(J164),ISNUMBER(J135),J164=J135)),FALSE()))</f>
        <v>1</v>
      </c>
      <c r="K191" s="1" t="b">
        <f aca="false">NOT(IF(ISNUMBER(K164),NOT(AND(ISNUMBER(K164),ISNUMBER(K135),K164=K135)),FALSE()))</f>
        <v>1</v>
      </c>
      <c r="L191" s="1" t="b">
        <f aca="false">NOT(IF(ISNUMBER(L164),NOT(AND(ISNUMBER(L164),ISNUMBER(L135),L164=L135)),FALSE()))</f>
        <v>1</v>
      </c>
      <c r="M191" s="1" t="b">
        <f aca="false">NOT(IF(ISNUMBER(M164),NOT(AND(ISNUMBER(M164),ISNUMBER(M135),M164=M135)),FALSE()))</f>
        <v>1</v>
      </c>
      <c r="N191" s="1" t="b">
        <f aca="false">NOT(IF(ISNUMBER(N164),NOT(AND(ISNUMBER(N164),ISNUMBER(N135),N164=N135)),FALSE()))</f>
        <v>1</v>
      </c>
      <c r="O191" s="1" t="b">
        <f aca="false">NOT(IF(ISNUMBER(O164),NOT(AND(ISNUMBER(O164),ISNUMBER(O135),O164=O135)),FALSE()))</f>
        <v>1</v>
      </c>
      <c r="P191" s="1" t="b">
        <f aca="false">NOT(IF(ISNUMBER(P164),NOT(AND(ISNUMBER(P164),ISNUMBER(P135),P164=P135)),FALSE()))</f>
        <v>1</v>
      </c>
      <c r="Q191" s="1" t="b">
        <f aca="false">NOT(IF(ISNUMBER(Q164),NOT(AND(ISNUMBER(Q164),ISNUMBER(Q135),Q164=Q135)),FALSE()))</f>
        <v>1</v>
      </c>
      <c r="R191" s="1" t="b">
        <f aca="false">NOT(IF(ISNUMBER(R164),NOT(AND(ISNUMBER(R164),ISNUMBER(R135),R164=R135)),FALSE()))</f>
        <v>1</v>
      </c>
      <c r="S191" s="1" t="b">
        <f aca="false">NOT(IF(ISNUMBER(S164),NOT(AND(ISNUMBER(S164),ISNUMBER(S135),S164=S135)),FALSE()))</f>
        <v>1</v>
      </c>
      <c r="T191" s="1" t="b">
        <f aca="false">NOT(IF(ISNUMBER(T164),NOT(AND(ISNUMBER(T164),ISNUMBER(T135),T164=T135)),FALSE()))</f>
        <v>1</v>
      </c>
      <c r="U191" s="1" t="b">
        <f aca="false">NOT(IF(ISNUMBER(U164),NOT(AND(ISNUMBER(U164),ISNUMBER(U135),U164=U135)),FALSE()))</f>
        <v>1</v>
      </c>
      <c r="V191" s="1" t="b">
        <f aca="false">NOT(IF(ISNUMBER(V164),NOT(AND(ISNUMBER(V164),ISNUMBER(V135),V164=V135)),FALSE()))</f>
        <v>1</v>
      </c>
      <c r="W191" s="1" t="b">
        <f aca="false">NOT(IF(ISNUMBER(W164),NOT(AND(ISNUMBER(W164),ISNUMBER(W135),W164=W135)),FALSE()))</f>
        <v>1</v>
      </c>
      <c r="X191" s="1" t="b">
        <f aca="false">NOT(IF(ISNUMBER(X164),NOT(AND(ISNUMBER(X164),ISNUMBER(X135),X164=X135)),FALSE()))</f>
        <v>1</v>
      </c>
      <c r="Y191" s="1" t="b">
        <f aca="false">NOT(IF(ISNUMBER(Y164),NOT(AND(ISNUMBER(Y164),ISNUMBER(Y135),Y164=Y135)),FALSE()))</f>
        <v>1</v>
      </c>
      <c r="Z191" s="1" t="b">
        <f aca="false">NOT(IF(ISNUMBER(Z164),NOT(AND(ISNUMBER(Z164),ISNUMBER(Z135),Z164=Z135)),FALSE()))</f>
        <v>1</v>
      </c>
      <c r="AA191" s="1" t="b">
        <f aca="false">NOT(IF(ISNUMBER(AA164),NOT(AND(ISNUMBER(AA164),ISNUMBER(AA135),AA164=AA135)),FALSE()))</f>
        <v>1</v>
      </c>
      <c r="AB191" s="1" t="b">
        <f aca="false">NOT(IF(ISNUMBER(AB164),NOT(AND(ISNUMBER(AB164),ISNUMBER(AB135),AB164=AB135)),FALSE()))</f>
        <v>1</v>
      </c>
      <c r="AC191" s="1" t="b">
        <f aca="false">NOT(IF(ISNUMBER(AC164),NOT(AND(ISNUMBER(AC164),ISNUMBER(AC135),AC164=AC135)),FALSE()))</f>
        <v>1</v>
      </c>
      <c r="AD191" s="1" t="b">
        <f aca="false">NOT(IF(ISNUMBER(AD164),NOT(AND(ISNUMBER(AD164),ISNUMBER(AD135),AD164=AD135)),FALSE()))</f>
        <v>1</v>
      </c>
      <c r="AE191" s="1" t="b">
        <f aca="false">NOT(IF(ISNUMBER(AE164),NOT(AND(ISNUMBER(AE164),ISNUMBER(AE135),AE164=AE135)),FALSE()))</f>
        <v>1</v>
      </c>
      <c r="AF191" s="1" t="b">
        <f aca="false">NOT(IF(ISNUMBER(AF164),NOT(AND(ISNUMBER(AF164),ISNUMBER(AF135),AF164=AF135)),FALSE()))</f>
        <v>1</v>
      </c>
      <c r="AG191" s="1" t="b">
        <f aca="false">NOT(IF(ISNUMBER(AG164),NOT(AND(ISNUMBER(AG164),ISNUMBER(AG135),AG164=AG135)),FALSE()))</f>
        <v>1</v>
      </c>
      <c r="AH191" s="1" t="b">
        <f aca="false">NOT(IF(ISNUMBER(AH164),NOT(AND(ISNUMBER(AH164),ISNUMBER(AH135),AH164=AH135)),FALSE()))</f>
        <v>1</v>
      </c>
      <c r="AI191" s="38" t="b">
        <f aca="false">NOT(IF(ISNUMBER(AI164),NOT(AND(ISNUMBER(AI164),ISNUMBER(AI135),AI164=AI135)),FALSE()))</f>
        <v>1</v>
      </c>
      <c r="AJ191" s="38" t="b">
        <f aca="false">NOT(IF(ISNUMBER(AJ164),NOT(AND(ISNUMBER(AJ164),ISNUMBER(AJ135),AJ164=AJ135)),FALSE()))</f>
        <v>1</v>
      </c>
      <c r="AK191" s="86"/>
      <c r="AL191" s="86"/>
      <c r="AM191" s="86"/>
    </row>
    <row r="192" customFormat="false" ht="13.15" hidden="false" customHeight="true" outlineLevel="0" collapsed="false">
      <c r="AH192" s="1"/>
    </row>
    <row r="193" customFormat="false" ht="13.15" hidden="false" customHeight="true" outlineLevel="0" collapsed="false">
      <c r="AH193" s="1"/>
    </row>
    <row r="194" customFormat="false" ht="12.75" hidden="false" customHeight="false" outlineLevel="0" collapsed="false">
      <c r="AH194" s="1"/>
    </row>
    <row r="195" customFormat="false" ht="12.75" hidden="false" customHeight="false" outlineLevel="0" collapsed="false">
      <c r="B195" s="46" t="s">
        <v>169</v>
      </c>
      <c r="C195" s="47"/>
      <c r="D195" s="48"/>
      <c r="E195" s="48"/>
      <c r="F195" s="48"/>
      <c r="G195" s="48"/>
      <c r="H195" s="48"/>
      <c r="I195" s="48"/>
      <c r="J195" s="48"/>
      <c r="K195" s="48"/>
      <c r="L195" s="48"/>
      <c r="M195" s="48"/>
      <c r="N195" s="48"/>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9"/>
    </row>
    <row r="196" customFormat="false" ht="12.75" hidden="false" customHeight="false" outlineLevel="0" collapsed="false">
      <c r="AH196" s="1"/>
    </row>
    <row r="197" customFormat="false" ht="12.75" hidden="false" customHeight="false" outlineLevel="0" collapsed="false">
      <c r="B197" s="10" t="s">
        <v>179</v>
      </c>
      <c r="AH197" s="1"/>
    </row>
    <row r="198" customFormat="false" ht="12.75" hidden="false" customHeight="false" outlineLevel="0" collapsed="false">
      <c r="AH198" s="1"/>
    </row>
    <row r="199" s="17" customFormat="true" ht="13.15" hidden="false" customHeight="true" outlineLevel="0" collapsed="false">
      <c r="C199" s="17" t="s">
        <v>21</v>
      </c>
      <c r="D199" s="17" t="s">
        <v>22</v>
      </c>
      <c r="E199" s="85" t="n">
        <v>16297</v>
      </c>
      <c r="F199" s="87"/>
      <c r="G199" s="87"/>
      <c r="H199" s="87"/>
      <c r="I199" s="87"/>
      <c r="J199" s="87"/>
      <c r="K199" s="87"/>
      <c r="L199" s="87"/>
      <c r="M199" s="87"/>
      <c r="N199" s="87"/>
      <c r="O199" s="85" t="n">
        <v>23241</v>
      </c>
      <c r="P199" s="87"/>
      <c r="Q199" s="87"/>
      <c r="R199" s="87"/>
      <c r="S199" s="87"/>
      <c r="T199" s="87"/>
      <c r="U199" s="87"/>
      <c r="V199" s="87"/>
      <c r="W199" s="87"/>
      <c r="X199" s="87"/>
      <c r="Y199" s="85" t="n">
        <v>31758</v>
      </c>
      <c r="Z199" s="88" t="n">
        <v>32340</v>
      </c>
      <c r="AA199" s="85" t="n">
        <v>39595</v>
      </c>
      <c r="AB199" s="85" t="n">
        <v>39457</v>
      </c>
      <c r="AC199" s="85" t="n">
        <v>40666</v>
      </c>
      <c r="AD199" s="85" t="n">
        <v>42182</v>
      </c>
      <c r="AE199" s="85" t="n">
        <v>43855</v>
      </c>
      <c r="AF199" s="85" t="n">
        <v>45000</v>
      </c>
      <c r="AG199" s="85" t="n">
        <v>46500</v>
      </c>
      <c r="AH199" s="85" t="n">
        <v>48600</v>
      </c>
      <c r="AI199" s="85" t="n">
        <v>45700</v>
      </c>
      <c r="AJ199" s="85" t="n">
        <v>44970</v>
      </c>
    </row>
    <row r="200" s="17" customFormat="true" ht="13.15" hidden="false" customHeight="true" outlineLevel="0" collapsed="false">
      <c r="C200" s="17" t="s">
        <v>23</v>
      </c>
      <c r="D200" s="17" t="s">
        <v>24</v>
      </c>
      <c r="E200" s="85" t="n">
        <v>13500</v>
      </c>
      <c r="F200" s="87"/>
      <c r="G200" s="87"/>
      <c r="H200" s="87"/>
      <c r="I200" s="87"/>
      <c r="J200" s="87"/>
      <c r="K200" s="87"/>
      <c r="L200" s="87"/>
      <c r="M200" s="87"/>
      <c r="N200" s="87"/>
      <c r="O200" s="85" t="n">
        <v>16500</v>
      </c>
      <c r="P200" s="87"/>
      <c r="Q200" s="87"/>
      <c r="R200" s="87"/>
      <c r="S200" s="87"/>
      <c r="T200" s="87"/>
      <c r="U200" s="87"/>
      <c r="V200" s="87"/>
      <c r="W200" s="87"/>
      <c r="X200" s="87"/>
      <c r="Y200" s="85" t="n">
        <v>25000</v>
      </c>
      <c r="Z200" s="85" t="n">
        <v>26500</v>
      </c>
      <c r="AA200" s="85" t="n">
        <v>28058</v>
      </c>
      <c r="AB200" s="85" t="n">
        <v>29685</v>
      </c>
      <c r="AC200" s="85" t="n">
        <v>32925</v>
      </c>
      <c r="AD200" s="85" t="n">
        <v>34551</v>
      </c>
      <c r="AE200" s="85" t="n">
        <v>31432</v>
      </c>
      <c r="AF200" s="85" t="n">
        <v>34096</v>
      </c>
      <c r="AG200" s="85" t="n">
        <v>35474</v>
      </c>
      <c r="AH200" s="85" t="n">
        <v>38195</v>
      </c>
      <c r="AI200" s="85" t="n">
        <v>38356</v>
      </c>
      <c r="AJ200" s="85" t="n">
        <v>39950</v>
      </c>
    </row>
    <row r="201" s="17" customFormat="true" ht="13.15" hidden="false" customHeight="true" outlineLevel="0" collapsed="false">
      <c r="C201" s="17" t="s">
        <v>25</v>
      </c>
      <c r="D201" s="17" t="s">
        <v>26</v>
      </c>
      <c r="E201" s="85" t="n">
        <v>272</v>
      </c>
      <c r="F201" s="87"/>
      <c r="G201" s="87"/>
      <c r="H201" s="87"/>
      <c r="I201" s="87"/>
      <c r="J201" s="87"/>
      <c r="K201" s="87"/>
      <c r="L201" s="87"/>
      <c r="M201" s="87"/>
      <c r="N201" s="87"/>
      <c r="O201" s="85" t="n">
        <v>572</v>
      </c>
      <c r="P201" s="87"/>
      <c r="Q201" s="87"/>
      <c r="R201" s="87"/>
      <c r="S201" s="87"/>
      <c r="T201" s="87"/>
      <c r="U201" s="87"/>
      <c r="V201" s="87"/>
      <c r="W201" s="87"/>
      <c r="X201" s="87"/>
      <c r="Y201" s="85" t="n">
        <v>1277</v>
      </c>
      <c r="Z201" s="85" t="n">
        <v>1435</v>
      </c>
      <c r="AA201" s="85" t="n">
        <v>1653</v>
      </c>
      <c r="AB201" s="85" t="n">
        <v>1797</v>
      </c>
      <c r="AC201" s="85" t="n">
        <v>1718</v>
      </c>
      <c r="AD201" s="85" t="n">
        <v>1873</v>
      </c>
      <c r="AE201" s="85" t="n">
        <v>1889</v>
      </c>
      <c r="AF201" s="85" t="n">
        <v>2000</v>
      </c>
      <c r="AG201" s="85" t="n">
        <v>2100</v>
      </c>
      <c r="AH201" s="85" t="n">
        <v>2150</v>
      </c>
      <c r="AI201" s="85" t="n">
        <v>2350</v>
      </c>
      <c r="AJ201" s="85" t="n">
        <v>2430</v>
      </c>
    </row>
    <row r="202" s="17" customFormat="true" ht="13.15" hidden="false" customHeight="true" outlineLevel="0" collapsed="false">
      <c r="C202" s="17" t="s">
        <v>27</v>
      </c>
      <c r="D202" s="17" t="s">
        <v>28</v>
      </c>
      <c r="E202" s="89" t="n">
        <v>107420</v>
      </c>
      <c r="F202" s="87"/>
      <c r="G202" s="87"/>
      <c r="H202" s="87"/>
      <c r="I202" s="87"/>
      <c r="J202" s="87"/>
      <c r="K202" s="87"/>
      <c r="L202" s="87"/>
      <c r="M202" s="87"/>
      <c r="N202" s="87"/>
      <c r="O202" s="89" t="n">
        <v>165690</v>
      </c>
      <c r="P202" s="87"/>
      <c r="Q202" s="87"/>
      <c r="R202" s="87"/>
      <c r="S202" s="87"/>
      <c r="T202" s="87"/>
      <c r="U202" s="87"/>
      <c r="V202" s="87"/>
      <c r="W202" s="87"/>
      <c r="X202" s="87"/>
      <c r="Y202" s="85" t="n">
        <v>193900</v>
      </c>
      <c r="Z202" s="85" t="n">
        <v>199600</v>
      </c>
      <c r="AA202" s="85" t="n">
        <v>205000</v>
      </c>
      <c r="AB202" s="85" t="n">
        <v>201100</v>
      </c>
      <c r="AC202" s="85" t="n">
        <v>213700</v>
      </c>
      <c r="AD202" s="85" t="n">
        <v>227100</v>
      </c>
      <c r="AE202" s="85" t="n">
        <v>231100</v>
      </c>
      <c r="AF202" s="85" t="n">
        <v>238200</v>
      </c>
      <c r="AG202" s="85" t="n">
        <v>246500</v>
      </c>
      <c r="AH202" s="85" t="n">
        <v>260300</v>
      </c>
      <c r="AI202" s="85" t="n">
        <v>266500</v>
      </c>
      <c r="AJ202" s="85" t="n">
        <v>273700</v>
      </c>
    </row>
    <row r="203" s="17" customFormat="true" ht="13.15" hidden="false" customHeight="true" outlineLevel="0" collapsed="false">
      <c r="C203" s="17" t="s">
        <v>29</v>
      </c>
      <c r="D203" s="17" t="s">
        <v>30</v>
      </c>
      <c r="Y203" s="85" t="n">
        <v>221769</v>
      </c>
      <c r="Z203" s="85" t="n">
        <v>245700</v>
      </c>
      <c r="AA203" s="85" t="n">
        <v>252300</v>
      </c>
      <c r="AB203" s="85" t="n">
        <v>251500</v>
      </c>
      <c r="AC203" s="85" t="n">
        <v>272500</v>
      </c>
      <c r="AD203" s="85" t="n">
        <v>279700</v>
      </c>
      <c r="AE203" s="85" t="n">
        <v>280700</v>
      </c>
      <c r="AF203" s="85" t="n">
        <v>301800</v>
      </c>
      <c r="AG203" s="85" t="n">
        <v>321200</v>
      </c>
      <c r="AH203" s="85" t="n">
        <v>341700</v>
      </c>
      <c r="AI203" s="85" t="n">
        <v>346300</v>
      </c>
      <c r="AJ203" s="85" t="n">
        <v>353000</v>
      </c>
    </row>
    <row r="204" s="17" customFormat="true" ht="13.15" hidden="false" customHeight="true" outlineLevel="0" collapsed="false">
      <c r="C204" s="17" t="s">
        <v>31</v>
      </c>
      <c r="D204" s="17" t="s">
        <v>32</v>
      </c>
    </row>
    <row r="205" s="17" customFormat="true" ht="13.15" hidden="false" customHeight="true" outlineLevel="0" collapsed="false">
      <c r="C205" s="17" t="s">
        <v>33</v>
      </c>
      <c r="D205" s="17" t="s">
        <v>34</v>
      </c>
    </row>
    <row r="206" s="12" customFormat="true" ht="13.15" hidden="false" customHeight="true" outlineLevel="0" collapsed="false">
      <c r="C206" s="12" t="s">
        <v>161</v>
      </c>
      <c r="D206" s="12" t="s">
        <v>36</v>
      </c>
      <c r="E206" s="17"/>
      <c r="F206" s="17"/>
      <c r="G206" s="17"/>
      <c r="H206" s="17"/>
      <c r="I206" s="17"/>
      <c r="J206" s="17"/>
      <c r="K206" s="17"/>
      <c r="L206" s="17"/>
      <c r="M206" s="17"/>
      <c r="N206" s="17"/>
      <c r="O206" s="17"/>
      <c r="P206" s="17"/>
      <c r="Q206" s="17"/>
      <c r="R206" s="17"/>
      <c r="S206" s="17"/>
      <c r="T206" s="17"/>
      <c r="U206" s="17"/>
      <c r="V206" s="17"/>
      <c r="W206" s="17"/>
      <c r="X206" s="17"/>
      <c r="Y206" s="17"/>
      <c r="Z206" s="17"/>
      <c r="AA206" s="17"/>
      <c r="AB206" s="17"/>
      <c r="AC206" s="17"/>
      <c r="AD206" s="17"/>
      <c r="AE206" s="17"/>
      <c r="AF206" s="17"/>
      <c r="AG206" s="17"/>
      <c r="AH206" s="17"/>
      <c r="AI206" s="17"/>
      <c r="AJ206" s="17"/>
      <c r="AK206" s="17"/>
      <c r="AL206" s="17"/>
      <c r="AM206" s="17"/>
      <c r="AN206" s="17"/>
      <c r="AO206" s="17"/>
      <c r="AP206" s="17"/>
      <c r="AQ206" s="17"/>
      <c r="AR206" s="17"/>
      <c r="AS206" s="17"/>
      <c r="AT206" s="17"/>
      <c r="AU206" s="17"/>
    </row>
    <row r="207" s="17" customFormat="true" ht="13.15" hidden="false" customHeight="true" outlineLevel="0" collapsed="false">
      <c r="C207" s="17" t="s">
        <v>37</v>
      </c>
      <c r="D207" s="17" t="s">
        <v>38</v>
      </c>
      <c r="E207" s="89" t="n">
        <v>58700</v>
      </c>
      <c r="F207" s="87"/>
      <c r="G207" s="87"/>
      <c r="H207" s="87"/>
      <c r="I207" s="87"/>
      <c r="J207" s="87"/>
      <c r="K207" s="87"/>
      <c r="L207" s="87"/>
      <c r="M207" s="87"/>
      <c r="N207" s="87"/>
      <c r="O207" s="89" t="n">
        <v>119600</v>
      </c>
      <c r="P207" s="87"/>
      <c r="Q207" s="87"/>
      <c r="R207" s="87"/>
      <c r="S207" s="87"/>
      <c r="T207" s="87"/>
      <c r="U207" s="87"/>
      <c r="V207" s="87"/>
      <c r="W207" s="87"/>
      <c r="X207" s="87"/>
      <c r="Y207" s="85" t="n">
        <v>177900</v>
      </c>
      <c r="Z207" s="85" t="n">
        <v>183000</v>
      </c>
      <c r="AA207" s="85" t="n">
        <v>184900</v>
      </c>
      <c r="AB207" s="85" t="n">
        <v>179400</v>
      </c>
      <c r="AC207" s="85" t="n">
        <v>187200</v>
      </c>
      <c r="AD207" s="85" t="n">
        <v>194800</v>
      </c>
      <c r="AE207" s="85" t="n">
        <v>198300</v>
      </c>
      <c r="AF207" s="85" t="n">
        <v>207200</v>
      </c>
      <c r="AG207" s="85" t="n">
        <v>219800</v>
      </c>
      <c r="AH207" s="85" t="n">
        <v>232800</v>
      </c>
      <c r="AI207" s="85" t="n">
        <v>242440</v>
      </c>
      <c r="AJ207" s="85" t="n">
        <v>236930</v>
      </c>
    </row>
    <row r="208" s="17" customFormat="true" ht="13.15" hidden="false" customHeight="true" outlineLevel="0" collapsed="false">
      <c r="C208" s="17" t="s">
        <v>39</v>
      </c>
      <c r="D208" s="17" t="s">
        <v>40</v>
      </c>
      <c r="E208" s="85" t="n">
        <v>7004</v>
      </c>
      <c r="F208" s="87"/>
      <c r="G208" s="87"/>
      <c r="H208" s="87"/>
      <c r="I208" s="87"/>
      <c r="J208" s="87"/>
      <c r="K208" s="87"/>
      <c r="L208" s="87"/>
      <c r="M208" s="87"/>
      <c r="N208" s="87"/>
      <c r="O208" s="85" t="n">
        <v>11349</v>
      </c>
      <c r="P208" s="87"/>
      <c r="Q208" s="87"/>
      <c r="R208" s="87"/>
      <c r="S208" s="87"/>
      <c r="T208" s="87"/>
      <c r="U208" s="87"/>
      <c r="V208" s="87"/>
      <c r="W208" s="87"/>
      <c r="X208" s="87"/>
      <c r="Y208" s="85" t="n">
        <v>13671</v>
      </c>
      <c r="Z208" s="85" t="n">
        <v>13407</v>
      </c>
      <c r="AA208" s="85" t="n">
        <v>14086</v>
      </c>
      <c r="AB208" s="85" t="n">
        <v>13287</v>
      </c>
      <c r="AC208" s="85" t="n">
        <v>14539</v>
      </c>
      <c r="AD208" s="85" t="n">
        <v>14713</v>
      </c>
      <c r="AE208" s="85" t="n">
        <v>14455</v>
      </c>
      <c r="AF208" s="85" t="n">
        <v>14700</v>
      </c>
      <c r="AG208" s="85" t="n">
        <v>16160</v>
      </c>
      <c r="AH208" s="85" t="n">
        <v>16914</v>
      </c>
      <c r="AI208" s="85" t="n">
        <v>17766</v>
      </c>
      <c r="AJ208" s="85" t="n">
        <v>17630</v>
      </c>
    </row>
    <row r="209" s="17" customFormat="true" ht="13.15" hidden="false" customHeight="true" outlineLevel="0" collapsed="false">
      <c r="C209" s="17" t="s">
        <v>41</v>
      </c>
      <c r="D209" s="17" t="s">
        <v>42</v>
      </c>
      <c r="E209" s="89" t="n">
        <v>4000</v>
      </c>
      <c r="F209" s="87"/>
      <c r="G209" s="87"/>
      <c r="H209" s="87"/>
      <c r="I209" s="87"/>
      <c r="J209" s="87"/>
      <c r="K209" s="87"/>
      <c r="L209" s="87"/>
      <c r="M209" s="87"/>
      <c r="N209" s="87"/>
      <c r="O209" s="89" t="n">
        <v>5011</v>
      </c>
      <c r="P209" s="87"/>
      <c r="Q209" s="87"/>
      <c r="R209" s="87"/>
      <c r="S209" s="87"/>
      <c r="T209" s="87"/>
      <c r="U209" s="87"/>
      <c r="V209" s="87"/>
      <c r="W209" s="87"/>
      <c r="X209" s="87"/>
      <c r="Y209" s="88" t="n">
        <v>3900</v>
      </c>
      <c r="Z209" s="88" t="n">
        <v>4200</v>
      </c>
      <c r="AA209" s="88" t="n">
        <v>4700</v>
      </c>
      <c r="AB209" s="88" t="n">
        <v>4100</v>
      </c>
      <c r="AC209" s="88" t="n">
        <v>4300</v>
      </c>
      <c r="AD209" s="85" t="n">
        <v>5500</v>
      </c>
      <c r="AE209" s="85" t="n">
        <v>5700</v>
      </c>
      <c r="AF209" s="85" t="n">
        <v>5700</v>
      </c>
      <c r="AG209" s="85" t="n">
        <v>5900</v>
      </c>
      <c r="AH209" s="85" t="n">
        <v>6100</v>
      </c>
      <c r="AI209" s="85" t="n">
        <v>6570</v>
      </c>
      <c r="AJ209" s="85" t="n">
        <v>7190</v>
      </c>
    </row>
    <row r="210" s="17" customFormat="true" ht="13.15" hidden="false" customHeight="true" outlineLevel="0" collapsed="false">
      <c r="C210" s="17" t="s">
        <v>43</v>
      </c>
      <c r="D210" s="17" t="s">
        <v>44</v>
      </c>
      <c r="E210" s="89" t="n">
        <v>81600</v>
      </c>
      <c r="F210" s="87"/>
      <c r="G210" s="87"/>
      <c r="H210" s="87"/>
      <c r="I210" s="87"/>
      <c r="J210" s="87"/>
      <c r="K210" s="87"/>
      <c r="L210" s="87"/>
      <c r="M210" s="87"/>
      <c r="N210" s="87"/>
      <c r="O210" s="89" t="n">
        <v>90800</v>
      </c>
      <c r="P210" s="87"/>
      <c r="Q210" s="87"/>
      <c r="R210" s="87"/>
      <c r="S210" s="87"/>
      <c r="T210" s="87"/>
      <c r="U210" s="87"/>
      <c r="V210" s="87"/>
      <c r="W210" s="87"/>
      <c r="X210" s="87"/>
      <c r="Y210" s="85" t="n">
        <v>136300</v>
      </c>
      <c r="Z210" s="85" t="n">
        <v>130000</v>
      </c>
      <c r="AA210" s="85" t="n">
        <v>126500</v>
      </c>
      <c r="AB210" s="85" t="n">
        <v>134500</v>
      </c>
      <c r="AC210" s="85" t="n">
        <v>143700</v>
      </c>
      <c r="AD210" s="85" t="n">
        <v>149600</v>
      </c>
      <c r="AE210" s="85" t="n">
        <v>153900</v>
      </c>
      <c r="AF210" s="85" t="n">
        <v>157100</v>
      </c>
      <c r="AG210" s="85" t="n">
        <v>159500</v>
      </c>
      <c r="AH210" s="85" t="n">
        <v>156700</v>
      </c>
      <c r="AI210" s="85" t="n">
        <v>158000</v>
      </c>
      <c r="AJ210" s="85" t="n">
        <v>156900</v>
      </c>
    </row>
    <row r="211" s="17" customFormat="true" ht="13.15" hidden="false" customHeight="true" outlineLevel="0" collapsed="false">
      <c r="C211" s="17" t="s">
        <v>45</v>
      </c>
      <c r="D211" s="17" t="s">
        <v>46</v>
      </c>
      <c r="E211" s="85" t="n">
        <v>4904</v>
      </c>
      <c r="F211" s="87"/>
      <c r="G211" s="87"/>
      <c r="H211" s="87"/>
      <c r="I211" s="87"/>
      <c r="J211" s="87"/>
      <c r="K211" s="87"/>
      <c r="L211" s="87"/>
      <c r="M211" s="87"/>
      <c r="N211" s="87"/>
      <c r="O211" s="85" t="n">
        <v>7320</v>
      </c>
      <c r="P211" s="87"/>
      <c r="Q211" s="87"/>
      <c r="R211" s="87"/>
      <c r="S211" s="87"/>
      <c r="T211" s="87"/>
      <c r="U211" s="87"/>
      <c r="V211" s="87"/>
      <c r="W211" s="87"/>
      <c r="X211" s="87"/>
      <c r="Y211" s="85" t="n">
        <v>10886</v>
      </c>
      <c r="Z211" s="85" t="n">
        <v>12071</v>
      </c>
      <c r="AA211" s="85" t="n">
        <v>11889</v>
      </c>
      <c r="AB211" s="85" t="n">
        <v>12934</v>
      </c>
      <c r="AC211" s="85" t="n">
        <v>12829</v>
      </c>
      <c r="AD211" s="85" t="n">
        <v>14798</v>
      </c>
      <c r="AE211" s="85" t="n">
        <v>15898</v>
      </c>
      <c r="AF211" s="85" t="n">
        <v>16500</v>
      </c>
      <c r="AG211" s="85" t="n">
        <v>17000</v>
      </c>
      <c r="AH211" s="85" t="n">
        <v>17700</v>
      </c>
      <c r="AI211" s="85" t="n">
        <v>18800</v>
      </c>
      <c r="AJ211" s="85" t="n">
        <v>19600</v>
      </c>
    </row>
    <row r="212" s="17" customFormat="true" ht="13.15" hidden="false" customHeight="true" outlineLevel="0" collapsed="false">
      <c r="C212" s="17" t="s">
        <v>47</v>
      </c>
      <c r="D212" s="17" t="s">
        <v>48</v>
      </c>
      <c r="E212" s="85" t="n">
        <v>7200</v>
      </c>
      <c r="F212" s="87"/>
      <c r="G212" s="87"/>
      <c r="H212" s="87"/>
      <c r="I212" s="87"/>
      <c r="J212" s="87"/>
      <c r="K212" s="87"/>
      <c r="L212" s="87"/>
      <c r="M212" s="87"/>
      <c r="N212" s="87"/>
      <c r="O212" s="85" t="n">
        <v>10000</v>
      </c>
      <c r="P212" s="87"/>
      <c r="Q212" s="87"/>
      <c r="R212" s="87"/>
      <c r="S212" s="87"/>
      <c r="T212" s="87"/>
      <c r="U212" s="87"/>
      <c r="V212" s="87"/>
      <c r="W212" s="87"/>
      <c r="X212" s="87"/>
      <c r="Y212" s="85" t="n">
        <v>12200</v>
      </c>
      <c r="Z212" s="85" t="n">
        <v>11200</v>
      </c>
      <c r="AA212" s="85" t="n">
        <v>11000</v>
      </c>
      <c r="AB212" s="85" t="n">
        <v>10300</v>
      </c>
      <c r="AC212" s="85" t="n">
        <v>11600</v>
      </c>
      <c r="AD212" s="85" t="n">
        <v>11600</v>
      </c>
      <c r="AE212" s="85" t="n">
        <v>11700</v>
      </c>
      <c r="AF212" s="85" t="n">
        <v>12700</v>
      </c>
      <c r="AG212" s="85" t="n">
        <v>13400</v>
      </c>
      <c r="AH212" s="85" t="n">
        <v>14100</v>
      </c>
      <c r="AI212" s="85" t="n">
        <v>14280</v>
      </c>
      <c r="AJ212" s="85" t="n">
        <v>14510</v>
      </c>
    </row>
    <row r="213" s="17" customFormat="true" ht="13.15" hidden="false" customHeight="true" outlineLevel="0" collapsed="false">
      <c r="C213" s="17" t="s">
        <v>49</v>
      </c>
      <c r="D213" s="17" t="s">
        <v>50</v>
      </c>
      <c r="E213" s="85" t="n">
        <v>27918</v>
      </c>
      <c r="F213" s="87"/>
      <c r="G213" s="87"/>
      <c r="H213" s="87"/>
      <c r="I213" s="87"/>
      <c r="J213" s="87"/>
      <c r="K213" s="87"/>
      <c r="L213" s="87"/>
      <c r="M213" s="87"/>
      <c r="N213" s="87"/>
      <c r="O213" s="85" t="n">
        <v>48169</v>
      </c>
      <c r="P213" s="87"/>
      <c r="Q213" s="87"/>
      <c r="R213" s="87"/>
      <c r="S213" s="87"/>
      <c r="T213" s="87"/>
      <c r="U213" s="87"/>
      <c r="V213" s="87"/>
      <c r="W213" s="87"/>
      <c r="X213" s="87"/>
      <c r="Y213" s="85" t="n">
        <v>78925</v>
      </c>
      <c r="Z213" s="85" t="n">
        <v>82650</v>
      </c>
      <c r="AA213" s="85" t="n">
        <v>85882</v>
      </c>
      <c r="AB213" s="85" t="n">
        <v>87998</v>
      </c>
      <c r="AC213" s="85" t="n">
        <v>92193</v>
      </c>
      <c r="AD213" s="85" t="n">
        <v>94567</v>
      </c>
      <c r="AE213" s="85" t="n">
        <v>92469</v>
      </c>
      <c r="AF213" s="85" t="n">
        <v>96200</v>
      </c>
      <c r="AG213" s="85" t="n">
        <v>114900</v>
      </c>
      <c r="AH213" s="85" t="n">
        <v>123500</v>
      </c>
      <c r="AI213" s="85" t="n">
        <v>133100</v>
      </c>
      <c r="AJ213" s="85" t="n">
        <v>141940</v>
      </c>
    </row>
    <row r="214" s="17" customFormat="true" ht="13.15" hidden="false" customHeight="true" outlineLevel="0" collapsed="false">
      <c r="C214" s="17" t="s">
        <v>51</v>
      </c>
      <c r="D214" s="17" t="s">
        <v>52</v>
      </c>
      <c r="E214" s="89" t="n">
        <v>9000</v>
      </c>
      <c r="F214" s="87" t="n">
        <v>8000</v>
      </c>
      <c r="G214" s="87" t="n">
        <v>10000</v>
      </c>
      <c r="H214" s="87" t="n">
        <v>11000</v>
      </c>
      <c r="I214" s="87" t="n">
        <v>11000</v>
      </c>
      <c r="J214" s="87" t="n">
        <v>10500</v>
      </c>
      <c r="K214" s="87" t="n">
        <v>11000</v>
      </c>
      <c r="L214" s="87" t="n">
        <v>12000</v>
      </c>
      <c r="M214" s="87" t="n">
        <v>13500</v>
      </c>
      <c r="N214" s="87" t="n">
        <v>14000</v>
      </c>
      <c r="O214" s="89" t="n">
        <v>14000</v>
      </c>
      <c r="P214" s="87" t="n">
        <v>13500</v>
      </c>
      <c r="Q214" s="87" t="n">
        <v>14000</v>
      </c>
      <c r="R214" s="87" t="n">
        <v>14000</v>
      </c>
      <c r="S214" s="87" t="n">
        <v>13000</v>
      </c>
      <c r="T214" s="87" t="n">
        <v>14000</v>
      </c>
      <c r="U214" s="87" t="n">
        <v>14500</v>
      </c>
      <c r="V214" s="87" t="n">
        <v>13500</v>
      </c>
      <c r="W214" s="87" t="n">
        <v>14500</v>
      </c>
      <c r="X214" s="87" t="n">
        <v>15000</v>
      </c>
      <c r="Y214" s="85" t="n">
        <v>16000</v>
      </c>
      <c r="Z214" s="85" t="n">
        <v>18000</v>
      </c>
      <c r="AA214" s="85" t="n">
        <v>18600</v>
      </c>
      <c r="AB214" s="85" t="n">
        <v>19400</v>
      </c>
      <c r="AC214" s="85" t="n">
        <v>21900</v>
      </c>
      <c r="AD214" s="85" t="n">
        <v>20900</v>
      </c>
      <c r="AE214" s="85" t="n">
        <v>22200</v>
      </c>
      <c r="AF214" s="85" t="n">
        <v>23900</v>
      </c>
      <c r="AG214" s="85" t="n">
        <v>25400</v>
      </c>
      <c r="AH214" s="85" t="n">
        <v>26400</v>
      </c>
      <c r="AI214" s="85" t="n">
        <v>27500</v>
      </c>
      <c r="AJ214" s="85" t="n">
        <v>28500</v>
      </c>
    </row>
    <row r="215" s="17" customFormat="true" ht="13.15" hidden="false" customHeight="true" outlineLevel="0" collapsed="false">
      <c r="C215" s="17" t="s">
        <v>53</v>
      </c>
      <c r="D215" s="17" t="s">
        <v>54</v>
      </c>
      <c r="E215" s="89" t="n">
        <v>12400</v>
      </c>
      <c r="F215" s="87"/>
      <c r="G215" s="87"/>
      <c r="H215" s="87"/>
      <c r="I215" s="87"/>
      <c r="J215" s="87"/>
      <c r="K215" s="87"/>
      <c r="L215" s="87"/>
      <c r="M215" s="87"/>
      <c r="N215" s="87"/>
      <c r="O215" s="89" t="n">
        <v>18400</v>
      </c>
      <c r="P215" s="87"/>
      <c r="Q215" s="87"/>
      <c r="R215" s="87"/>
      <c r="S215" s="87"/>
      <c r="T215" s="87"/>
      <c r="U215" s="87"/>
      <c r="V215" s="87"/>
      <c r="W215" s="87"/>
      <c r="X215" s="87"/>
      <c r="Y215" s="85" t="n">
        <v>26300</v>
      </c>
      <c r="Z215" s="85" t="n">
        <v>24700</v>
      </c>
      <c r="AA215" s="85" t="n">
        <v>24700</v>
      </c>
      <c r="AB215" s="85" t="n">
        <v>25000</v>
      </c>
      <c r="AC215" s="85" t="n">
        <v>25700</v>
      </c>
      <c r="AD215" s="85" t="n">
        <v>23200</v>
      </c>
      <c r="AE215" s="85" t="n">
        <v>24100</v>
      </c>
      <c r="AF215" s="85" t="n">
        <v>25400</v>
      </c>
      <c r="AG215" s="85" t="n">
        <v>26500</v>
      </c>
      <c r="AH215" s="85" t="n">
        <v>26500</v>
      </c>
      <c r="AI215" s="85" t="n">
        <v>28500</v>
      </c>
      <c r="AJ215" s="85" t="n">
        <v>27600</v>
      </c>
    </row>
    <row r="216" s="17" customFormat="true" ht="13.15" hidden="false" customHeight="true" outlineLevel="0" collapsed="false">
      <c r="C216" s="17" t="s">
        <v>55</v>
      </c>
      <c r="D216" s="17" t="s">
        <v>56</v>
      </c>
      <c r="E216" s="89" t="n">
        <v>21373</v>
      </c>
      <c r="F216" s="87"/>
      <c r="G216" s="87"/>
      <c r="H216" s="87"/>
      <c r="I216" s="87"/>
      <c r="J216" s="87"/>
      <c r="K216" s="87"/>
      <c r="L216" s="87"/>
      <c r="M216" s="87"/>
      <c r="N216" s="87"/>
      <c r="O216" s="89" t="n">
        <v>21868</v>
      </c>
      <c r="P216" s="87"/>
      <c r="Q216" s="87"/>
      <c r="R216" s="87"/>
      <c r="S216" s="87"/>
      <c r="T216" s="87"/>
      <c r="U216" s="87"/>
      <c r="V216" s="87"/>
      <c r="W216" s="87"/>
      <c r="X216" s="87"/>
      <c r="Y216" s="85" t="n">
        <v>27171</v>
      </c>
      <c r="Z216" s="85" t="n">
        <v>26055</v>
      </c>
      <c r="AA216" s="85" t="n">
        <v>24980</v>
      </c>
      <c r="AB216" s="85" t="n">
        <v>26637</v>
      </c>
      <c r="AC216" s="85" t="n">
        <v>27863</v>
      </c>
      <c r="AD216" s="85" t="n">
        <v>30265</v>
      </c>
      <c r="AE216" s="85" t="n">
        <v>32117</v>
      </c>
      <c r="AF216" s="85" t="n">
        <v>34117</v>
      </c>
      <c r="AG216" s="85" t="n">
        <v>33649</v>
      </c>
      <c r="AH216" s="85" t="n">
        <v>33739</v>
      </c>
      <c r="AI216" s="85" t="n">
        <v>32291</v>
      </c>
      <c r="AJ216" s="85" t="n">
        <v>29970</v>
      </c>
    </row>
    <row r="217" s="12" customFormat="true" ht="13.15" hidden="false" customHeight="true" outlineLevel="0" collapsed="false">
      <c r="C217" s="12" t="s">
        <v>171</v>
      </c>
      <c r="D217" s="12" t="s">
        <v>58</v>
      </c>
      <c r="E217" s="17"/>
      <c r="F217" s="17"/>
      <c r="G217" s="17"/>
      <c r="H217" s="17"/>
      <c r="I217" s="17"/>
      <c r="J217" s="17"/>
      <c r="K217" s="17"/>
      <c r="L217" s="17"/>
      <c r="M217" s="17"/>
      <c r="N217" s="17"/>
      <c r="O217" s="17"/>
      <c r="P217" s="17"/>
      <c r="Q217" s="17"/>
      <c r="R217" s="17"/>
      <c r="S217" s="17"/>
      <c r="T217" s="17"/>
      <c r="U217" s="17"/>
      <c r="V217" s="17"/>
      <c r="W217" s="17"/>
      <c r="X217" s="17"/>
      <c r="Y217" s="17"/>
      <c r="Z217" s="17"/>
      <c r="AA217" s="17"/>
      <c r="AB217" s="17"/>
      <c r="AC217" s="17"/>
      <c r="AD217" s="17"/>
      <c r="AE217" s="17"/>
      <c r="AF217" s="17"/>
      <c r="AG217" s="17"/>
      <c r="AH217" s="17"/>
      <c r="AI217" s="17"/>
      <c r="AJ217" s="17"/>
      <c r="AK217" s="17"/>
      <c r="AL217" s="17"/>
      <c r="AM217" s="17"/>
      <c r="AN217" s="17"/>
      <c r="AO217" s="17"/>
      <c r="AP217" s="17"/>
      <c r="AQ217" s="17"/>
      <c r="AR217" s="17"/>
      <c r="AS217" s="17"/>
      <c r="AT217" s="17"/>
      <c r="AU217" s="17"/>
    </row>
    <row r="218" s="17" customFormat="true" ht="13.15" hidden="false" customHeight="true" outlineLevel="0" collapsed="false"/>
    <row r="219" s="17" customFormat="true" ht="13.9" hidden="false" customHeight="true" outlineLevel="0" collapsed="false">
      <c r="C219" s="81" t="s">
        <v>172</v>
      </c>
      <c r="D219" s="17" t="s">
        <v>173</v>
      </c>
      <c r="E219" s="85" t="n">
        <v>117223</v>
      </c>
      <c r="F219" s="87"/>
      <c r="G219" s="87"/>
      <c r="H219" s="87"/>
      <c r="I219" s="87"/>
      <c r="J219" s="87"/>
      <c r="K219" s="87"/>
      <c r="L219" s="87"/>
      <c r="M219" s="87"/>
      <c r="N219" s="87"/>
      <c r="O219" s="85" t="n">
        <v>168297</v>
      </c>
      <c r="P219" s="87"/>
      <c r="Q219" s="87"/>
      <c r="R219" s="87"/>
      <c r="S219" s="87"/>
      <c r="T219" s="87"/>
      <c r="U219" s="87"/>
      <c r="V219" s="87"/>
      <c r="W219" s="87"/>
      <c r="X219" s="87"/>
      <c r="Y219" s="85"/>
      <c r="Z219" s="85"/>
      <c r="AA219" s="85"/>
      <c r="AB219" s="85"/>
      <c r="AC219" s="85"/>
      <c r="AD219" s="85"/>
      <c r="AE219" s="85"/>
      <c r="AF219" s="85"/>
      <c r="AG219" s="85"/>
      <c r="AH219" s="85"/>
      <c r="AI219" s="85"/>
      <c r="AJ219" s="85"/>
    </row>
    <row r="220" customFormat="false" ht="13.15" hidden="false" customHeight="true" outlineLevel="0" collapsed="false">
      <c r="AH220" s="1"/>
    </row>
    <row r="221" customFormat="false" ht="13.15" hidden="false" customHeight="true" outlineLevel="0" collapsed="false">
      <c r="B221" s="10" t="s">
        <v>180</v>
      </c>
      <c r="AH221" s="1"/>
    </row>
    <row r="222" customFormat="false" ht="13.15" hidden="false" customHeight="true" outlineLevel="0" collapsed="false">
      <c r="AH222" s="1"/>
    </row>
    <row r="223" s="17" customFormat="true" ht="12.75" hidden="false" customHeight="false" outlineLevel="0" collapsed="false">
      <c r="C223" s="17" t="s">
        <v>21</v>
      </c>
      <c r="D223" s="17" t="s">
        <v>22</v>
      </c>
      <c r="E223" s="90" t="n">
        <f aca="false">IF(ISNUMBER(E199),ROUND(E199/1000,1),"")</f>
        <v>16.3</v>
      </c>
      <c r="F223" s="90" t="str">
        <f aca="false">IF(ISNUMBER(F199),ROUND(F199/1000,1),"")</f>
        <v/>
      </c>
      <c r="G223" s="90" t="str">
        <f aca="false">IF(ISNUMBER(G199),ROUND(G199/1000,1),"")</f>
        <v/>
      </c>
      <c r="H223" s="90" t="str">
        <f aca="false">IF(ISNUMBER(H199),ROUND(H199/1000,1),"")</f>
        <v/>
      </c>
      <c r="I223" s="90" t="str">
        <f aca="false">IF(ISNUMBER(I199),ROUND(I199/1000,1),"")</f>
        <v/>
      </c>
      <c r="J223" s="90" t="str">
        <f aca="false">IF(ISNUMBER(J199),ROUND(J199/1000,1),"")</f>
        <v/>
      </c>
      <c r="K223" s="90" t="str">
        <f aca="false">IF(ISNUMBER(K199),ROUND(K199/1000,1),"")</f>
        <v/>
      </c>
      <c r="L223" s="90" t="str">
        <f aca="false">IF(ISNUMBER(L199),ROUND(L199/1000,1),"")</f>
        <v/>
      </c>
      <c r="M223" s="90" t="str">
        <f aca="false">IF(ISNUMBER(M199),ROUND(M199/1000,1),"")</f>
        <v/>
      </c>
      <c r="N223" s="90" t="str">
        <f aca="false">IF(ISNUMBER(N199),ROUND(N199/1000,1),"")</f>
        <v/>
      </c>
      <c r="O223" s="90" t="n">
        <f aca="false">IF(ISNUMBER(O199),ROUND(O199/1000,1),"")</f>
        <v>23.2</v>
      </c>
      <c r="P223" s="90" t="str">
        <f aca="false">IF(ISNUMBER(P199),ROUND(P199/1000,1),"")</f>
        <v/>
      </c>
      <c r="Q223" s="90" t="str">
        <f aca="false">IF(ISNUMBER(Q199),ROUND(Q199/1000,1),"")</f>
        <v/>
      </c>
      <c r="R223" s="90" t="str">
        <f aca="false">IF(ISNUMBER(R199),ROUND(R199/1000,1),"")</f>
        <v/>
      </c>
      <c r="S223" s="90" t="str">
        <f aca="false">IF(ISNUMBER(S199),ROUND(S199/1000,1),"")</f>
        <v/>
      </c>
      <c r="T223" s="90" t="str">
        <f aca="false">IF(ISNUMBER(T199),ROUND(T199/1000,1),"")</f>
        <v/>
      </c>
      <c r="U223" s="90" t="str">
        <f aca="false">IF(ISNUMBER(U199),ROUND(U199/1000,1),"")</f>
        <v/>
      </c>
      <c r="V223" s="90" t="str">
        <f aca="false">IF(ISNUMBER(V199),ROUND(V199/1000,1),"")</f>
        <v/>
      </c>
      <c r="W223" s="90" t="str">
        <f aca="false">IF(ISNUMBER(W199),ROUND(W199/1000,1),"")</f>
        <v/>
      </c>
      <c r="X223" s="90" t="str">
        <f aca="false">IF(ISNUMBER(X199),ROUND(X199/1000,1),"")</f>
        <v/>
      </c>
      <c r="Y223" s="90" t="n">
        <f aca="false">IF(ISNUMBER(Y199),ROUND(Y199/1000,1),"")</f>
        <v>31.8</v>
      </c>
      <c r="Z223" s="90" t="n">
        <f aca="false">IF(ISNUMBER(Z199),ROUND(Z199/1000,1),"")</f>
        <v>32.3</v>
      </c>
      <c r="AA223" s="90" t="n">
        <f aca="false">IF(ISNUMBER(AA199),ROUND(AA199/1000,1),"")</f>
        <v>39.6</v>
      </c>
      <c r="AB223" s="90" t="n">
        <f aca="false">IF(ISNUMBER(AB199),ROUND(AB199/1000,1),"")</f>
        <v>39.5</v>
      </c>
      <c r="AC223" s="90" t="n">
        <f aca="false">IF(ISNUMBER(AC199),ROUND(AC199/1000,1),"")</f>
        <v>40.7</v>
      </c>
      <c r="AD223" s="90" t="n">
        <f aca="false">IF(ISNUMBER(AD199),ROUND(AD199/1000,1),"")</f>
        <v>42.2</v>
      </c>
      <c r="AE223" s="90" t="n">
        <f aca="false">IF(ISNUMBER(AE199),ROUND(AE199/1000,1),"")</f>
        <v>43.9</v>
      </c>
      <c r="AF223" s="90" t="n">
        <f aca="false">IF(ISNUMBER(AF199),ROUND(AF199/1000,1),"")</f>
        <v>45</v>
      </c>
      <c r="AG223" s="90" t="n">
        <f aca="false">IF(ISNUMBER(AG199),ROUND(AG199/1000,1),"")</f>
        <v>46.5</v>
      </c>
      <c r="AH223" s="90" t="n">
        <f aca="false">IF(ISNUMBER(AH199),ROUND(AH199/1000,1),"")</f>
        <v>48.6</v>
      </c>
      <c r="AI223" s="90" t="n">
        <f aca="false">IF(ISNUMBER(AI199),ROUND(AI199/1000,1),"")</f>
        <v>45.7</v>
      </c>
      <c r="AJ223" s="90" t="n">
        <f aca="false">IF(ISNUMBER(AJ199),ROUND(AJ199/1000,1),"")</f>
        <v>45</v>
      </c>
    </row>
    <row r="224" s="17" customFormat="true" ht="12.75" hidden="false" customHeight="false" outlineLevel="0" collapsed="false">
      <c r="C224" s="17" t="s">
        <v>23</v>
      </c>
      <c r="D224" s="17" t="s">
        <v>24</v>
      </c>
      <c r="E224" s="90" t="n">
        <f aca="false">IF(ISNUMBER(E200),ROUND(E200/1000,1),"")</f>
        <v>13.5</v>
      </c>
      <c r="F224" s="90" t="str">
        <f aca="false">IF(ISNUMBER(F200),ROUND(F200/1000,1),"")</f>
        <v/>
      </c>
      <c r="G224" s="90" t="str">
        <f aca="false">IF(ISNUMBER(G200),ROUND(G200/1000,1),"")</f>
        <v/>
      </c>
      <c r="H224" s="90" t="str">
        <f aca="false">IF(ISNUMBER(H200),ROUND(H200/1000,1),"")</f>
        <v/>
      </c>
      <c r="I224" s="90" t="str">
        <f aca="false">IF(ISNUMBER(I200),ROUND(I200/1000,1),"")</f>
        <v/>
      </c>
      <c r="J224" s="90" t="str">
        <f aca="false">IF(ISNUMBER(J200),ROUND(J200/1000,1),"")</f>
        <v/>
      </c>
      <c r="K224" s="90" t="str">
        <f aca="false">IF(ISNUMBER(K200),ROUND(K200/1000,1),"")</f>
        <v/>
      </c>
      <c r="L224" s="90" t="str">
        <f aca="false">IF(ISNUMBER(L200),ROUND(L200/1000,1),"")</f>
        <v/>
      </c>
      <c r="M224" s="90" t="str">
        <f aca="false">IF(ISNUMBER(M200),ROUND(M200/1000,1),"")</f>
        <v/>
      </c>
      <c r="N224" s="90" t="str">
        <f aca="false">IF(ISNUMBER(N200),ROUND(N200/1000,1),"")</f>
        <v/>
      </c>
      <c r="O224" s="90" t="n">
        <f aca="false">IF(ISNUMBER(O200),ROUND(O200/1000,1),"")</f>
        <v>16.5</v>
      </c>
      <c r="P224" s="90" t="str">
        <f aca="false">IF(ISNUMBER(P200),ROUND(P200/1000,1),"")</f>
        <v/>
      </c>
      <c r="Q224" s="90" t="str">
        <f aca="false">IF(ISNUMBER(Q200),ROUND(Q200/1000,1),"")</f>
        <v/>
      </c>
      <c r="R224" s="90" t="str">
        <f aca="false">IF(ISNUMBER(R200),ROUND(R200/1000,1),"")</f>
        <v/>
      </c>
      <c r="S224" s="90" t="str">
        <f aca="false">IF(ISNUMBER(S200),ROUND(S200/1000,1),"")</f>
        <v/>
      </c>
      <c r="T224" s="90" t="str">
        <f aca="false">IF(ISNUMBER(T200),ROUND(T200/1000,1),"")</f>
        <v/>
      </c>
      <c r="U224" s="90" t="str">
        <f aca="false">IF(ISNUMBER(U200),ROUND(U200/1000,1),"")</f>
        <v/>
      </c>
      <c r="V224" s="90" t="str">
        <f aca="false">IF(ISNUMBER(V200),ROUND(V200/1000,1),"")</f>
        <v/>
      </c>
      <c r="W224" s="90" t="str">
        <f aca="false">IF(ISNUMBER(W200),ROUND(W200/1000,1),"")</f>
        <v/>
      </c>
      <c r="X224" s="90" t="str">
        <f aca="false">IF(ISNUMBER(X200),ROUND(X200/1000,1),"")</f>
        <v/>
      </c>
      <c r="Y224" s="90" t="n">
        <f aca="false">IF(ISNUMBER(Y200),ROUND(Y200/1000,1),"")</f>
        <v>25</v>
      </c>
      <c r="Z224" s="90" t="n">
        <f aca="false">IF(ISNUMBER(Z200),ROUND(Z200/1000,1),"")</f>
        <v>26.5</v>
      </c>
      <c r="AA224" s="90" t="n">
        <f aca="false">IF(ISNUMBER(AA200),ROUND(AA200/1000,1),"")</f>
        <v>28.1</v>
      </c>
      <c r="AB224" s="90" t="n">
        <f aca="false">IF(ISNUMBER(AB200),ROUND(AB200/1000,1),"")</f>
        <v>29.7</v>
      </c>
      <c r="AC224" s="90" t="n">
        <f aca="false">IF(ISNUMBER(AC200),ROUND(AC200/1000,1),"")</f>
        <v>32.9</v>
      </c>
      <c r="AD224" s="90" t="n">
        <f aca="false">IF(ISNUMBER(AD200),ROUND(AD200/1000,1),"")</f>
        <v>34.6</v>
      </c>
      <c r="AE224" s="90" t="n">
        <f aca="false">IF(ISNUMBER(AE200),ROUND(AE200/1000,1),"")</f>
        <v>31.4</v>
      </c>
      <c r="AF224" s="90" t="n">
        <f aca="false">IF(ISNUMBER(AF200),ROUND(AF200/1000,1),"")</f>
        <v>34.1</v>
      </c>
      <c r="AG224" s="90" t="n">
        <f aca="false">IF(ISNUMBER(AG200),ROUND(AG200/1000,1),"")</f>
        <v>35.5</v>
      </c>
      <c r="AH224" s="90" t="n">
        <f aca="false">IF(ISNUMBER(AH200),ROUND(AH200/1000,1),"")</f>
        <v>38.2</v>
      </c>
      <c r="AI224" s="90" t="n">
        <f aca="false">IF(ISNUMBER(AI200),ROUND(AI200/1000,1),"")</f>
        <v>38.4</v>
      </c>
      <c r="AJ224" s="90" t="n">
        <f aca="false">IF(ISNUMBER(AJ200),ROUND(AJ200/1000,1),"")</f>
        <v>40</v>
      </c>
    </row>
    <row r="225" s="17" customFormat="true" ht="12.75" hidden="false" customHeight="false" outlineLevel="0" collapsed="false">
      <c r="C225" s="17" t="s">
        <v>25</v>
      </c>
      <c r="D225" s="17" t="s">
        <v>26</v>
      </c>
      <c r="E225" s="90" t="n">
        <f aca="false">IF(ISNUMBER(E201),ROUND(E201/1000,1),"")</f>
        <v>0.3</v>
      </c>
      <c r="F225" s="90" t="str">
        <f aca="false">IF(ISNUMBER(F201),ROUND(F201/1000,1),"")</f>
        <v/>
      </c>
      <c r="G225" s="90" t="str">
        <f aca="false">IF(ISNUMBER(G201),ROUND(G201/1000,1),"")</f>
        <v/>
      </c>
      <c r="H225" s="90" t="str">
        <f aca="false">IF(ISNUMBER(H201),ROUND(H201/1000,1),"")</f>
        <v/>
      </c>
      <c r="I225" s="90" t="str">
        <f aca="false">IF(ISNUMBER(I201),ROUND(I201/1000,1),"")</f>
        <v/>
      </c>
      <c r="J225" s="90" t="str">
        <f aca="false">IF(ISNUMBER(J201),ROUND(J201/1000,1),"")</f>
        <v/>
      </c>
      <c r="K225" s="90" t="str">
        <f aca="false">IF(ISNUMBER(K201),ROUND(K201/1000,1),"")</f>
        <v/>
      </c>
      <c r="L225" s="90" t="str">
        <f aca="false">IF(ISNUMBER(L201),ROUND(L201/1000,1),"")</f>
        <v/>
      </c>
      <c r="M225" s="90" t="str">
        <f aca="false">IF(ISNUMBER(M201),ROUND(M201/1000,1),"")</f>
        <v/>
      </c>
      <c r="N225" s="90" t="str">
        <f aca="false">IF(ISNUMBER(N201),ROUND(N201/1000,1),"")</f>
        <v/>
      </c>
      <c r="O225" s="90" t="n">
        <f aca="false">IF(ISNUMBER(O201),ROUND(O201/1000,1),"")</f>
        <v>0.6</v>
      </c>
      <c r="P225" s="90" t="str">
        <f aca="false">IF(ISNUMBER(P201),ROUND(P201/1000,1),"")</f>
        <v/>
      </c>
      <c r="Q225" s="90" t="str">
        <f aca="false">IF(ISNUMBER(Q201),ROUND(Q201/1000,1),"")</f>
        <v/>
      </c>
      <c r="R225" s="90" t="str">
        <f aca="false">IF(ISNUMBER(R201),ROUND(R201/1000,1),"")</f>
        <v/>
      </c>
      <c r="S225" s="90" t="str">
        <f aca="false">IF(ISNUMBER(S201),ROUND(S201/1000,1),"")</f>
        <v/>
      </c>
      <c r="T225" s="90" t="str">
        <f aca="false">IF(ISNUMBER(T201),ROUND(T201/1000,1),"")</f>
        <v/>
      </c>
      <c r="U225" s="90" t="str">
        <f aca="false">IF(ISNUMBER(U201),ROUND(U201/1000,1),"")</f>
        <v/>
      </c>
      <c r="V225" s="90" t="str">
        <f aca="false">IF(ISNUMBER(V201),ROUND(V201/1000,1),"")</f>
        <v/>
      </c>
      <c r="W225" s="90" t="str">
        <f aca="false">IF(ISNUMBER(W201),ROUND(W201/1000,1),"")</f>
        <v/>
      </c>
      <c r="X225" s="90" t="str">
        <f aca="false">IF(ISNUMBER(X201),ROUND(X201/1000,1),"")</f>
        <v/>
      </c>
      <c r="Y225" s="90" t="n">
        <f aca="false">IF(ISNUMBER(Y201),ROUND(Y201/1000,1),"")</f>
        <v>1.3</v>
      </c>
      <c r="Z225" s="90" t="n">
        <f aca="false">IF(ISNUMBER(Z201),ROUND(Z201/1000,1),"")</f>
        <v>1.4</v>
      </c>
      <c r="AA225" s="90" t="n">
        <f aca="false">IF(ISNUMBER(AA201),ROUND(AA201/1000,1),"")</f>
        <v>1.7</v>
      </c>
      <c r="AB225" s="90" t="n">
        <f aca="false">IF(ISNUMBER(AB201),ROUND(AB201/1000,1),"")</f>
        <v>1.8</v>
      </c>
      <c r="AC225" s="90" t="n">
        <f aca="false">IF(ISNUMBER(AC201),ROUND(AC201/1000,1),"")</f>
        <v>1.7</v>
      </c>
      <c r="AD225" s="90" t="n">
        <f aca="false">IF(ISNUMBER(AD201),ROUND(AD201/1000,1),"")</f>
        <v>1.9</v>
      </c>
      <c r="AE225" s="90" t="n">
        <f aca="false">IF(ISNUMBER(AE201),ROUND(AE201/1000,1),"")</f>
        <v>1.9</v>
      </c>
      <c r="AF225" s="90" t="n">
        <f aca="false">IF(ISNUMBER(AF201),ROUND(AF201/1000,1),"")</f>
        <v>2</v>
      </c>
      <c r="AG225" s="90" t="n">
        <f aca="false">IF(ISNUMBER(AG201),ROUND(AG201/1000,1),"")</f>
        <v>2.1</v>
      </c>
      <c r="AH225" s="90" t="n">
        <f aca="false">IF(ISNUMBER(AH201),ROUND(AH201/1000,1),"")</f>
        <v>2.2</v>
      </c>
      <c r="AI225" s="90" t="n">
        <f aca="false">IF(ISNUMBER(AI201),ROUND(AI201/1000,1),"")</f>
        <v>2.4</v>
      </c>
      <c r="AJ225" s="90" t="n">
        <f aca="false">IF(ISNUMBER(AJ201),ROUND(AJ201/1000,1),"")</f>
        <v>2.4</v>
      </c>
    </row>
    <row r="226" s="17" customFormat="true" ht="12.75" hidden="false" customHeight="false" outlineLevel="0" collapsed="false">
      <c r="C226" s="17" t="s">
        <v>27</v>
      </c>
      <c r="D226" s="17" t="s">
        <v>28</v>
      </c>
      <c r="E226" s="90" t="n">
        <f aca="false">IF(ISNUMBER(E202),ROUND(E202/1000,1),"")</f>
        <v>107.4</v>
      </c>
      <c r="F226" s="90" t="str">
        <f aca="false">IF(ISNUMBER(F202),ROUND(F202/1000,1),"")</f>
        <v/>
      </c>
      <c r="G226" s="90" t="str">
        <f aca="false">IF(ISNUMBER(G202),ROUND(G202/1000,1),"")</f>
        <v/>
      </c>
      <c r="H226" s="90" t="str">
        <f aca="false">IF(ISNUMBER(H202),ROUND(H202/1000,1),"")</f>
        <v/>
      </c>
      <c r="I226" s="90" t="str">
        <f aca="false">IF(ISNUMBER(I202),ROUND(I202/1000,1),"")</f>
        <v/>
      </c>
      <c r="J226" s="90" t="str">
        <f aca="false">IF(ISNUMBER(J202),ROUND(J202/1000,1),"")</f>
        <v/>
      </c>
      <c r="K226" s="90" t="str">
        <f aca="false">IF(ISNUMBER(K202),ROUND(K202/1000,1),"")</f>
        <v/>
      </c>
      <c r="L226" s="90" t="str">
        <f aca="false">IF(ISNUMBER(L202),ROUND(L202/1000,1),"")</f>
        <v/>
      </c>
      <c r="M226" s="90" t="str">
        <f aca="false">IF(ISNUMBER(M202),ROUND(M202/1000,1),"")</f>
        <v/>
      </c>
      <c r="N226" s="90" t="str">
        <f aca="false">IF(ISNUMBER(N202),ROUND(N202/1000,1),"")</f>
        <v/>
      </c>
      <c r="O226" s="90" t="n">
        <f aca="false">IF(ISNUMBER(O202),ROUND(O202/1000,1),"")</f>
        <v>165.7</v>
      </c>
      <c r="P226" s="90" t="str">
        <f aca="false">IF(ISNUMBER(P202),ROUND(P202/1000,1),"")</f>
        <v/>
      </c>
      <c r="Q226" s="90" t="str">
        <f aca="false">IF(ISNUMBER(Q202),ROUND(Q202/1000,1),"")</f>
        <v/>
      </c>
      <c r="R226" s="90" t="str">
        <f aca="false">IF(ISNUMBER(R202),ROUND(R202/1000,1),"")</f>
        <v/>
      </c>
      <c r="S226" s="90" t="str">
        <f aca="false">IF(ISNUMBER(S202),ROUND(S202/1000,1),"")</f>
        <v/>
      </c>
      <c r="T226" s="90" t="str">
        <f aca="false">IF(ISNUMBER(T202),ROUND(T202/1000,1),"")</f>
        <v/>
      </c>
      <c r="U226" s="90" t="str">
        <f aca="false">IF(ISNUMBER(U202),ROUND(U202/1000,1),"")</f>
        <v/>
      </c>
      <c r="V226" s="90" t="str">
        <f aca="false">IF(ISNUMBER(V202),ROUND(V202/1000,1),"")</f>
        <v/>
      </c>
      <c r="W226" s="90" t="str">
        <f aca="false">IF(ISNUMBER(W202),ROUND(W202/1000,1),"")</f>
        <v/>
      </c>
      <c r="X226" s="90" t="str">
        <f aca="false">IF(ISNUMBER(X202),ROUND(X202/1000,1),"")</f>
        <v/>
      </c>
      <c r="Y226" s="90" t="n">
        <f aca="false">IF(ISNUMBER(Y202),ROUND(Y202/1000,1),"")</f>
        <v>193.9</v>
      </c>
      <c r="Z226" s="90" t="n">
        <f aca="false">IF(ISNUMBER(Z202),ROUND(Z202/1000,1),"")</f>
        <v>199.6</v>
      </c>
      <c r="AA226" s="90" t="n">
        <f aca="false">IF(ISNUMBER(AA202),ROUND(AA202/1000,1),"")</f>
        <v>205</v>
      </c>
      <c r="AB226" s="90" t="n">
        <f aca="false">IF(ISNUMBER(AB202),ROUND(AB202/1000,1),"")</f>
        <v>201.1</v>
      </c>
      <c r="AC226" s="90" t="n">
        <f aca="false">IF(ISNUMBER(AC202),ROUND(AC202/1000,1),"")</f>
        <v>213.7</v>
      </c>
      <c r="AD226" s="90" t="n">
        <f aca="false">IF(ISNUMBER(AD202),ROUND(AD202/1000,1),"")</f>
        <v>227.1</v>
      </c>
      <c r="AE226" s="90" t="n">
        <f aca="false">IF(ISNUMBER(AE202),ROUND(AE202/1000,1),"")</f>
        <v>231.1</v>
      </c>
      <c r="AF226" s="90" t="n">
        <f aca="false">IF(ISNUMBER(AF202),ROUND(AF202/1000,1),"")</f>
        <v>238.2</v>
      </c>
      <c r="AG226" s="90" t="n">
        <f aca="false">IF(ISNUMBER(AG202),ROUND(AG202/1000,1),"")</f>
        <v>246.5</v>
      </c>
      <c r="AH226" s="90" t="n">
        <f aca="false">IF(ISNUMBER(AH202),ROUND(AH202/1000,1),"")</f>
        <v>260.3</v>
      </c>
      <c r="AI226" s="90" t="n">
        <f aca="false">IF(ISNUMBER(AI202),ROUND(AI202/1000,1),"")</f>
        <v>266.5</v>
      </c>
      <c r="AJ226" s="90" t="n">
        <f aca="false">IF(ISNUMBER(AJ202),ROUND(AJ202/1000,1),"")</f>
        <v>273.7</v>
      </c>
    </row>
    <row r="227" s="17" customFormat="true" ht="12.75" hidden="false" customHeight="false" outlineLevel="0" collapsed="false">
      <c r="C227" s="17" t="s">
        <v>29</v>
      </c>
      <c r="D227" s="17" t="s">
        <v>30</v>
      </c>
      <c r="E227" s="90" t="str">
        <f aca="false">IF(ISNUMBER(E203),ROUND(E203/1000,1),"")</f>
        <v/>
      </c>
      <c r="F227" s="90" t="str">
        <f aca="false">IF(ISNUMBER(F203),ROUND(F203/1000,1),"")</f>
        <v/>
      </c>
      <c r="G227" s="90" t="str">
        <f aca="false">IF(ISNUMBER(G203),ROUND(G203/1000,1),"")</f>
        <v/>
      </c>
      <c r="H227" s="90" t="str">
        <f aca="false">IF(ISNUMBER(H203),ROUND(H203/1000,1),"")</f>
        <v/>
      </c>
      <c r="I227" s="90" t="str">
        <f aca="false">IF(ISNUMBER(I203),ROUND(I203/1000,1),"")</f>
        <v/>
      </c>
      <c r="J227" s="90" t="str">
        <f aca="false">IF(ISNUMBER(J203),ROUND(J203/1000,1),"")</f>
        <v/>
      </c>
      <c r="K227" s="90" t="str">
        <f aca="false">IF(ISNUMBER(K203),ROUND(K203/1000,1),"")</f>
        <v/>
      </c>
      <c r="L227" s="90" t="str">
        <f aca="false">IF(ISNUMBER(L203),ROUND(L203/1000,1),"")</f>
        <v/>
      </c>
      <c r="M227" s="90" t="str">
        <f aca="false">IF(ISNUMBER(M203),ROUND(M203/1000,1),"")</f>
        <v/>
      </c>
      <c r="N227" s="90" t="str">
        <f aca="false">IF(ISNUMBER(N203),ROUND(N203/1000,1),"")</f>
        <v/>
      </c>
      <c r="O227" s="90" t="str">
        <f aca="false">IF(ISNUMBER(O203),ROUND(O203/1000,1),"")</f>
        <v/>
      </c>
      <c r="P227" s="90" t="str">
        <f aca="false">IF(ISNUMBER(P203),ROUND(P203/1000,1),"")</f>
        <v/>
      </c>
      <c r="Q227" s="90" t="str">
        <f aca="false">IF(ISNUMBER(Q203),ROUND(Q203/1000,1),"")</f>
        <v/>
      </c>
      <c r="R227" s="90" t="str">
        <f aca="false">IF(ISNUMBER(R203),ROUND(R203/1000,1),"")</f>
        <v/>
      </c>
      <c r="S227" s="90" t="str">
        <f aca="false">IF(ISNUMBER(S203),ROUND(S203/1000,1),"")</f>
        <v/>
      </c>
      <c r="T227" s="90" t="str">
        <f aca="false">IF(ISNUMBER(T203),ROUND(T203/1000,1),"")</f>
        <v/>
      </c>
      <c r="U227" s="90" t="str">
        <f aca="false">IF(ISNUMBER(U203),ROUND(U203/1000,1),"")</f>
        <v/>
      </c>
      <c r="V227" s="90" t="str">
        <f aca="false">IF(ISNUMBER(V203),ROUND(V203/1000,1),"")</f>
        <v/>
      </c>
      <c r="W227" s="90" t="str">
        <f aca="false">IF(ISNUMBER(W203),ROUND(W203/1000,1),"")</f>
        <v/>
      </c>
      <c r="X227" s="90" t="str">
        <f aca="false">IF(ISNUMBER(X203),ROUND(X203/1000,1),"")</f>
        <v/>
      </c>
      <c r="Y227" s="90" t="n">
        <f aca="false">IF(ISNUMBER(Y203),ROUND(Y203/1000,1),"")</f>
        <v>221.8</v>
      </c>
      <c r="Z227" s="90" t="n">
        <f aca="false">IF(ISNUMBER(Z203),ROUND(Z203/1000,1),"")</f>
        <v>245.7</v>
      </c>
      <c r="AA227" s="90" t="n">
        <f aca="false">IF(ISNUMBER(AA203),ROUND(AA203/1000,1),"")</f>
        <v>252.3</v>
      </c>
      <c r="AB227" s="90" t="n">
        <f aca="false">IF(ISNUMBER(AB203),ROUND(AB203/1000,1),"")</f>
        <v>251.5</v>
      </c>
      <c r="AC227" s="90" t="n">
        <f aca="false">IF(ISNUMBER(AC203),ROUND(AC203/1000,1),"")</f>
        <v>272.5</v>
      </c>
      <c r="AD227" s="90" t="n">
        <f aca="false">IF(ISNUMBER(AD203),ROUND(AD203/1000,1),"")</f>
        <v>279.7</v>
      </c>
      <c r="AE227" s="90" t="n">
        <f aca="false">IF(ISNUMBER(AE203),ROUND(AE203/1000,1),"")</f>
        <v>280.7</v>
      </c>
      <c r="AF227" s="90" t="n">
        <f aca="false">IF(ISNUMBER(AF203),ROUND(AF203/1000,1),"")</f>
        <v>301.8</v>
      </c>
      <c r="AG227" s="90" t="n">
        <f aca="false">IF(ISNUMBER(AG203),ROUND(AG203/1000,1),"")</f>
        <v>321.2</v>
      </c>
      <c r="AH227" s="90" t="n">
        <f aca="false">IF(ISNUMBER(AH203),ROUND(AH203/1000,1),"")</f>
        <v>341.7</v>
      </c>
      <c r="AI227" s="90" t="n">
        <f aca="false">IF(ISNUMBER(AI203),ROUND(AI203/1000,1),"")</f>
        <v>346.3</v>
      </c>
      <c r="AJ227" s="90" t="n">
        <f aca="false">IF(ISNUMBER(AJ203),ROUND(AJ203/1000,1),"")</f>
        <v>353</v>
      </c>
    </row>
    <row r="228" s="17" customFormat="true" ht="12.75" hidden="false" customHeight="false" outlineLevel="0" collapsed="false">
      <c r="C228" s="17" t="s">
        <v>31</v>
      </c>
      <c r="D228" s="17" t="s">
        <v>32</v>
      </c>
      <c r="E228" s="90" t="str">
        <f aca="false">IF(ISNUMBER(E204),ROUND(E204/1000,1),"")</f>
        <v/>
      </c>
      <c r="F228" s="90" t="str">
        <f aca="false">IF(ISNUMBER(F204),ROUND(F204/1000,1),"")</f>
        <v/>
      </c>
      <c r="G228" s="90" t="str">
        <f aca="false">IF(ISNUMBER(G204),ROUND(G204/1000,1),"")</f>
        <v/>
      </c>
      <c r="H228" s="90" t="str">
        <f aca="false">IF(ISNUMBER(H204),ROUND(H204/1000,1),"")</f>
        <v/>
      </c>
      <c r="I228" s="90" t="str">
        <f aca="false">IF(ISNUMBER(I204),ROUND(I204/1000,1),"")</f>
        <v/>
      </c>
      <c r="J228" s="90" t="str">
        <f aca="false">IF(ISNUMBER(J204),ROUND(J204/1000,1),"")</f>
        <v/>
      </c>
      <c r="K228" s="90" t="str">
        <f aca="false">IF(ISNUMBER(K204),ROUND(K204/1000,1),"")</f>
        <v/>
      </c>
      <c r="L228" s="90" t="str">
        <f aca="false">IF(ISNUMBER(L204),ROUND(L204/1000,1),"")</f>
        <v/>
      </c>
      <c r="M228" s="90" t="str">
        <f aca="false">IF(ISNUMBER(M204),ROUND(M204/1000,1),"")</f>
        <v/>
      </c>
      <c r="N228" s="90" t="str">
        <f aca="false">IF(ISNUMBER(N204),ROUND(N204/1000,1),"")</f>
        <v/>
      </c>
      <c r="O228" s="90" t="str">
        <f aca="false">IF(ISNUMBER(O204),ROUND(O204/1000,1),"")</f>
        <v/>
      </c>
      <c r="P228" s="90" t="str">
        <f aca="false">IF(ISNUMBER(P204),ROUND(P204/1000,1),"")</f>
        <v/>
      </c>
      <c r="Q228" s="90" t="str">
        <f aca="false">IF(ISNUMBER(Q204),ROUND(Q204/1000,1),"")</f>
        <v/>
      </c>
      <c r="R228" s="90" t="str">
        <f aca="false">IF(ISNUMBER(R204),ROUND(R204/1000,1),"")</f>
        <v/>
      </c>
      <c r="S228" s="90" t="str">
        <f aca="false">IF(ISNUMBER(S204),ROUND(S204/1000,1),"")</f>
        <v/>
      </c>
      <c r="T228" s="90" t="str">
        <f aca="false">IF(ISNUMBER(T204),ROUND(T204/1000,1),"")</f>
        <v/>
      </c>
      <c r="U228" s="90" t="str">
        <f aca="false">IF(ISNUMBER(U204),ROUND(U204/1000,1),"")</f>
        <v/>
      </c>
      <c r="V228" s="90" t="str">
        <f aca="false">IF(ISNUMBER(V204),ROUND(V204/1000,1),"")</f>
        <v/>
      </c>
      <c r="W228" s="90" t="str">
        <f aca="false">IF(ISNUMBER(W204),ROUND(W204/1000,1),"")</f>
        <v/>
      </c>
      <c r="X228" s="90" t="str">
        <f aca="false">IF(ISNUMBER(X204),ROUND(X204/1000,1),"")</f>
        <v/>
      </c>
      <c r="Y228" s="90" t="str">
        <f aca="false">IF(ISNUMBER(Y204),ROUND(Y204/1000,1),"")</f>
        <v/>
      </c>
      <c r="Z228" s="90" t="str">
        <f aca="false">IF(ISNUMBER(Z204),ROUND(Z204/1000,1),"")</f>
        <v/>
      </c>
      <c r="AA228" s="90" t="str">
        <f aca="false">IF(ISNUMBER(AA204),ROUND(AA204/1000,1),"")</f>
        <v/>
      </c>
      <c r="AB228" s="90" t="str">
        <f aca="false">IF(ISNUMBER(AB204),ROUND(AB204/1000,1),"")</f>
        <v/>
      </c>
      <c r="AC228" s="90" t="str">
        <f aca="false">IF(ISNUMBER(AC204),ROUND(AC204/1000,1),"")</f>
        <v/>
      </c>
      <c r="AD228" s="90" t="str">
        <f aca="false">IF(ISNUMBER(AD204),ROUND(AD204/1000,1),"")</f>
        <v/>
      </c>
      <c r="AE228" s="90" t="str">
        <f aca="false">IF(ISNUMBER(AE204),ROUND(AE204/1000,1),"")</f>
        <v/>
      </c>
      <c r="AF228" s="90" t="str">
        <f aca="false">IF(ISNUMBER(AF204),ROUND(AF204/1000,1),"")</f>
        <v/>
      </c>
      <c r="AG228" s="90" t="str">
        <f aca="false">IF(ISNUMBER(AG204),ROUND(AG204/1000,1),"")</f>
        <v/>
      </c>
      <c r="AH228" s="90" t="str">
        <f aca="false">IF(ISNUMBER(AH204),ROUND(AH204/1000,1),"")</f>
        <v/>
      </c>
      <c r="AI228" s="90" t="str">
        <f aca="false">IF(ISNUMBER(AI204),ROUND(AI204/1000,1),"")</f>
        <v/>
      </c>
      <c r="AJ228" s="90" t="str">
        <f aca="false">IF(ISNUMBER(AJ204),ROUND(AJ204/1000,1),"")</f>
        <v/>
      </c>
    </row>
    <row r="229" s="17" customFormat="true" ht="12.75" hidden="false" customHeight="false" outlineLevel="0" collapsed="false">
      <c r="C229" s="17" t="s">
        <v>33</v>
      </c>
      <c r="D229" s="17" t="s">
        <v>34</v>
      </c>
      <c r="E229" s="90" t="n">
        <v>12.2</v>
      </c>
      <c r="F229" s="90" t="str">
        <f aca="false">IF(ISNUMBER(F205),ROUND(F205/1000,1),"")</f>
        <v/>
      </c>
      <c r="G229" s="90" t="str">
        <f aca="false">IF(ISNUMBER(G205),ROUND(G205/1000,1),"")</f>
        <v/>
      </c>
      <c r="H229" s="90" t="str">
        <f aca="false">IF(ISNUMBER(H205),ROUND(H205/1000,1),"")</f>
        <v/>
      </c>
      <c r="I229" s="90" t="str">
        <f aca="false">IF(ISNUMBER(I205),ROUND(I205/1000,1),"")</f>
        <v/>
      </c>
      <c r="J229" s="90" t="str">
        <f aca="false">IF(ISNUMBER(J205),ROUND(J205/1000,1),"")</f>
        <v/>
      </c>
      <c r="K229" s="90" t="str">
        <f aca="false">IF(ISNUMBER(K205),ROUND(K205/1000,1),"")</f>
        <v/>
      </c>
      <c r="L229" s="90" t="str">
        <f aca="false">IF(ISNUMBER(L205),ROUND(L205/1000,1),"")</f>
        <v/>
      </c>
      <c r="M229" s="90" t="str">
        <f aca="false">IF(ISNUMBER(M205),ROUND(M205/1000,1),"")</f>
        <v/>
      </c>
      <c r="N229" s="90" t="str">
        <f aca="false">IF(ISNUMBER(N205),ROUND(N205/1000,1),"")</f>
        <v/>
      </c>
      <c r="O229" s="90" t="n">
        <v>21</v>
      </c>
      <c r="P229" s="90" t="str">
        <f aca="false">IF(ISNUMBER(P205),ROUND(P205/1000,1),"")</f>
        <v/>
      </c>
      <c r="Q229" s="90" t="str">
        <f aca="false">IF(ISNUMBER(Q205),ROUND(Q205/1000,1),"")</f>
        <v/>
      </c>
      <c r="R229" s="90" t="str">
        <f aca="false">IF(ISNUMBER(R205),ROUND(R205/1000,1),"")</f>
        <v/>
      </c>
      <c r="S229" s="90" t="str">
        <f aca="false">IF(ISNUMBER(S205),ROUND(S205/1000,1),"")</f>
        <v/>
      </c>
      <c r="T229" s="90" t="str">
        <f aca="false">IF(ISNUMBER(T205),ROUND(T205/1000,1),"")</f>
        <v/>
      </c>
      <c r="U229" s="90" t="str">
        <f aca="false">IF(ISNUMBER(U205),ROUND(U205/1000,1),"")</f>
        <v/>
      </c>
      <c r="V229" s="90" t="str">
        <f aca="false">IF(ISNUMBER(V205),ROUND(V205/1000,1),"")</f>
        <v/>
      </c>
      <c r="W229" s="90" t="str">
        <f aca="false">IF(ISNUMBER(W205),ROUND(W205/1000,1),"")</f>
        <v/>
      </c>
      <c r="X229" s="90" t="str">
        <f aca="false">IF(ISNUMBER(X205),ROUND(X205/1000,1),"")</f>
        <v/>
      </c>
      <c r="Y229" s="90" t="n">
        <v>13</v>
      </c>
      <c r="Z229" s="90" t="str">
        <f aca="false">IF(ISNUMBER(Z205),ROUND(Z205/1000,1),"")</f>
        <v/>
      </c>
      <c r="AA229" s="90" t="str">
        <f aca="false">IF(ISNUMBER(AA205),ROUND(AA205/1000,1),"")</f>
        <v/>
      </c>
      <c r="AB229" s="90" t="str">
        <f aca="false">IF(ISNUMBER(AB205),ROUND(AB205/1000,1),"")</f>
        <v/>
      </c>
      <c r="AC229" s="90" t="str">
        <f aca="false">IF(ISNUMBER(AC205),ROUND(AC205/1000,1),"")</f>
        <v/>
      </c>
      <c r="AD229" s="90" t="str">
        <f aca="false">IF(ISNUMBER(AD205),ROUND(AD205/1000,1),"")</f>
        <v/>
      </c>
      <c r="AE229" s="90" t="str">
        <f aca="false">IF(ISNUMBER(AE205),ROUND(AE205/1000,1),"")</f>
        <v/>
      </c>
      <c r="AF229" s="90" t="str">
        <f aca="false">IF(ISNUMBER(AF205),ROUND(AF205/1000,1),"")</f>
        <v/>
      </c>
      <c r="AG229" s="90" t="str">
        <f aca="false">IF(ISNUMBER(AG205),ROUND(AG205/1000,1),"")</f>
        <v/>
      </c>
      <c r="AH229" s="90" t="str">
        <f aca="false">IF(ISNUMBER(AH205),ROUND(AH205/1000,1),"")</f>
        <v/>
      </c>
      <c r="AI229" s="90" t="str">
        <f aca="false">IF(ISNUMBER(AI205),ROUND(AI205/1000,1),"")</f>
        <v/>
      </c>
      <c r="AJ229" s="90" t="str">
        <f aca="false">IF(ISNUMBER(AJ205),ROUND(AJ205/1000,1),"")</f>
        <v/>
      </c>
    </row>
    <row r="230" s="12" customFormat="true" ht="12.75" hidden="false" customHeight="false" outlineLevel="0" collapsed="false">
      <c r="C230" s="12" t="s">
        <v>161</v>
      </c>
      <c r="D230" s="12" t="s">
        <v>36</v>
      </c>
      <c r="E230" s="90" t="str">
        <f aca="false">IF(ISNUMBER(E206),ROUND(E206/1000,1),"")</f>
        <v/>
      </c>
      <c r="F230" s="90" t="str">
        <f aca="false">IF(ISNUMBER(F206),ROUND(F206/1000,1),"")</f>
        <v/>
      </c>
      <c r="G230" s="90" t="str">
        <f aca="false">IF(ISNUMBER(G206),ROUND(G206/1000,1),"")</f>
        <v/>
      </c>
      <c r="H230" s="90" t="str">
        <f aca="false">IF(ISNUMBER(H206),ROUND(H206/1000,1),"")</f>
        <v/>
      </c>
      <c r="I230" s="90" t="str">
        <f aca="false">IF(ISNUMBER(I206),ROUND(I206/1000,1),"")</f>
        <v/>
      </c>
      <c r="J230" s="90" t="str">
        <f aca="false">IF(ISNUMBER(J206),ROUND(J206/1000,1),"")</f>
        <v/>
      </c>
      <c r="K230" s="90" t="str">
        <f aca="false">IF(ISNUMBER(K206),ROUND(K206/1000,1),"")</f>
        <v/>
      </c>
      <c r="L230" s="90" t="str">
        <f aca="false">IF(ISNUMBER(L206),ROUND(L206/1000,1),"")</f>
        <v/>
      </c>
      <c r="M230" s="90" t="str">
        <f aca="false">IF(ISNUMBER(M206),ROUND(M206/1000,1),"")</f>
        <v/>
      </c>
      <c r="N230" s="90" t="str">
        <f aca="false">IF(ISNUMBER(N206),ROUND(N206/1000,1),"")</f>
        <v/>
      </c>
      <c r="O230" s="90" t="str">
        <f aca="false">IF(ISNUMBER(O206),ROUND(O206/1000,1),"")</f>
        <v/>
      </c>
      <c r="P230" s="90" t="str">
        <f aca="false">IF(ISNUMBER(P206),ROUND(P206/1000,1),"")</f>
        <v/>
      </c>
      <c r="Q230" s="90" t="str">
        <f aca="false">IF(ISNUMBER(Q206),ROUND(Q206/1000,1),"")</f>
        <v/>
      </c>
      <c r="R230" s="90" t="str">
        <f aca="false">IF(ISNUMBER(R206),ROUND(R206/1000,1),"")</f>
        <v/>
      </c>
      <c r="S230" s="90" t="str">
        <f aca="false">IF(ISNUMBER(S206),ROUND(S206/1000,1),"")</f>
        <v/>
      </c>
      <c r="T230" s="90" t="str">
        <f aca="false">IF(ISNUMBER(T206),ROUND(T206/1000,1),"")</f>
        <v/>
      </c>
      <c r="U230" s="90" t="str">
        <f aca="false">IF(ISNUMBER(U206),ROUND(U206/1000,1),"")</f>
        <v/>
      </c>
      <c r="V230" s="90" t="str">
        <f aca="false">IF(ISNUMBER(V206),ROUND(V206/1000,1),"")</f>
        <v/>
      </c>
      <c r="W230" s="90" t="str">
        <f aca="false">IF(ISNUMBER(W206),ROUND(W206/1000,1),"")</f>
        <v/>
      </c>
      <c r="X230" s="90" t="str">
        <f aca="false">IF(ISNUMBER(X206),ROUND(X206/1000,1),"")</f>
        <v/>
      </c>
      <c r="Y230" s="90" t="str">
        <f aca="false">IF(ISNUMBER(Y206),ROUND(Y206/1000,1),"")</f>
        <v/>
      </c>
      <c r="Z230" s="90" t="str">
        <f aca="false">IF(ISNUMBER(Z206),ROUND(Z206/1000,1),"")</f>
        <v/>
      </c>
      <c r="AA230" s="90" t="str">
        <f aca="false">IF(ISNUMBER(AA206),ROUND(AA206/1000,1),"")</f>
        <v/>
      </c>
      <c r="AB230" s="90" t="str">
        <f aca="false">IF(ISNUMBER(AB206),ROUND(AB206/1000,1),"")</f>
        <v/>
      </c>
      <c r="AC230" s="90" t="str">
        <f aca="false">IF(ISNUMBER(AC206),ROUND(AC206/1000,1),"")</f>
        <v/>
      </c>
      <c r="AD230" s="90" t="str">
        <f aca="false">IF(ISNUMBER(AD206),ROUND(AD206/1000,1),"")</f>
        <v/>
      </c>
      <c r="AE230" s="90" t="str">
        <f aca="false">IF(ISNUMBER(AE206),ROUND(AE206/1000,1),"")</f>
        <v/>
      </c>
      <c r="AF230" s="90" t="str">
        <f aca="false">IF(ISNUMBER(AF206),ROUND(AF206/1000,1),"")</f>
        <v/>
      </c>
      <c r="AG230" s="90" t="str">
        <f aca="false">IF(ISNUMBER(AG206),ROUND(AG206/1000,1),"")</f>
        <v/>
      </c>
      <c r="AH230" s="90" t="str">
        <f aca="false">IF(ISNUMBER(AH206),ROUND(AH206/1000,1),"")</f>
        <v/>
      </c>
      <c r="AI230" s="90" t="str">
        <f aca="false">IF(ISNUMBER(AI206),ROUND(AI206/1000,1),"")</f>
        <v/>
      </c>
      <c r="AJ230" s="90" t="str">
        <f aca="false">IF(ISNUMBER(AJ206),ROUND(AJ206/1000,1),"")</f>
        <v/>
      </c>
      <c r="AK230" s="17"/>
      <c r="AL230" s="17"/>
      <c r="AM230" s="17"/>
      <c r="AN230" s="17"/>
      <c r="AO230" s="17"/>
      <c r="AP230" s="17"/>
      <c r="AQ230" s="17"/>
      <c r="AR230" s="17"/>
      <c r="AS230" s="17"/>
      <c r="AT230" s="17"/>
      <c r="AU230" s="17"/>
    </row>
    <row r="231" s="17" customFormat="true" ht="12.75" hidden="false" customHeight="false" outlineLevel="0" collapsed="false">
      <c r="C231" s="17" t="s">
        <v>37</v>
      </c>
      <c r="D231" s="17" t="s">
        <v>38</v>
      </c>
      <c r="E231" s="90" t="n">
        <f aca="false">IF(ISNUMBER(E207),ROUND(E207/1000,1),"")</f>
        <v>58.7</v>
      </c>
      <c r="F231" s="90" t="str">
        <f aca="false">IF(ISNUMBER(F207),ROUND(F207/1000,1),"")</f>
        <v/>
      </c>
      <c r="G231" s="90" t="str">
        <f aca="false">IF(ISNUMBER(G207),ROUND(G207/1000,1),"")</f>
        <v/>
      </c>
      <c r="H231" s="90" t="str">
        <f aca="false">IF(ISNUMBER(H207),ROUND(H207/1000,1),"")</f>
        <v/>
      </c>
      <c r="I231" s="90" t="str">
        <f aca="false">IF(ISNUMBER(I207),ROUND(I207/1000,1),"")</f>
        <v/>
      </c>
      <c r="J231" s="90" t="str">
        <f aca="false">IF(ISNUMBER(J207),ROUND(J207/1000,1),"")</f>
        <v/>
      </c>
      <c r="K231" s="90" t="str">
        <f aca="false">IF(ISNUMBER(K207),ROUND(K207/1000,1),"")</f>
        <v/>
      </c>
      <c r="L231" s="90" t="str">
        <f aca="false">IF(ISNUMBER(L207),ROUND(L207/1000,1),"")</f>
        <v/>
      </c>
      <c r="M231" s="90" t="str">
        <f aca="false">IF(ISNUMBER(M207),ROUND(M207/1000,1),"")</f>
        <v/>
      </c>
      <c r="N231" s="90" t="str">
        <f aca="false">IF(ISNUMBER(N207),ROUND(N207/1000,1),"")</f>
        <v/>
      </c>
      <c r="O231" s="90" t="n">
        <f aca="false">IF(ISNUMBER(O207),ROUND(O207/1000,1),"")</f>
        <v>119.6</v>
      </c>
      <c r="P231" s="90" t="str">
        <f aca="false">IF(ISNUMBER(P207),ROUND(P207/1000,1),"")</f>
        <v/>
      </c>
      <c r="Q231" s="90" t="str">
        <f aca="false">IF(ISNUMBER(Q207),ROUND(Q207/1000,1),"")</f>
        <v/>
      </c>
      <c r="R231" s="90" t="str">
        <f aca="false">IF(ISNUMBER(R207),ROUND(R207/1000,1),"")</f>
        <v/>
      </c>
      <c r="S231" s="90" t="str">
        <f aca="false">IF(ISNUMBER(S207),ROUND(S207/1000,1),"")</f>
        <v/>
      </c>
      <c r="T231" s="90" t="str">
        <f aca="false">IF(ISNUMBER(T207),ROUND(T207/1000,1),"")</f>
        <v/>
      </c>
      <c r="U231" s="90" t="str">
        <f aca="false">IF(ISNUMBER(U207),ROUND(U207/1000,1),"")</f>
        <v/>
      </c>
      <c r="V231" s="90" t="str">
        <f aca="false">IF(ISNUMBER(V207),ROUND(V207/1000,1),"")</f>
        <v/>
      </c>
      <c r="W231" s="90" t="str">
        <f aca="false">IF(ISNUMBER(W207),ROUND(W207/1000,1),"")</f>
        <v/>
      </c>
      <c r="X231" s="90" t="str">
        <f aca="false">IF(ISNUMBER(X207),ROUND(X207/1000,1),"")</f>
        <v/>
      </c>
      <c r="Y231" s="90" t="n">
        <f aca="false">IF(ISNUMBER(Y207),ROUND(Y207/1000,1),"")</f>
        <v>177.9</v>
      </c>
      <c r="Z231" s="90" t="n">
        <f aca="false">IF(ISNUMBER(Z207),ROUND(Z207/1000,1),"")</f>
        <v>183</v>
      </c>
      <c r="AA231" s="90" t="n">
        <f aca="false">IF(ISNUMBER(AA207),ROUND(AA207/1000,1),"")</f>
        <v>184.9</v>
      </c>
      <c r="AB231" s="90" t="n">
        <f aca="false">IF(ISNUMBER(AB207),ROUND(AB207/1000,1),"")</f>
        <v>179.4</v>
      </c>
      <c r="AC231" s="90" t="n">
        <f aca="false">IF(ISNUMBER(AC207),ROUND(AC207/1000,1),"")</f>
        <v>187.2</v>
      </c>
      <c r="AD231" s="90" t="n">
        <f aca="false">IF(ISNUMBER(AD207),ROUND(AD207/1000,1),"")</f>
        <v>194.8</v>
      </c>
      <c r="AE231" s="90" t="n">
        <f aca="false">IF(ISNUMBER(AE207),ROUND(AE207/1000,1),"")</f>
        <v>198.3</v>
      </c>
      <c r="AF231" s="90" t="n">
        <f aca="false">IF(ISNUMBER(AF207),ROUND(AF207/1000,1),"")</f>
        <v>207.2</v>
      </c>
      <c r="AG231" s="90" t="n">
        <f aca="false">IF(ISNUMBER(AG207),ROUND(AG207/1000,1),"")</f>
        <v>219.8</v>
      </c>
      <c r="AH231" s="90" t="n">
        <f aca="false">IF(ISNUMBER(AH207),ROUND(AH207/1000,1),"")</f>
        <v>232.8</v>
      </c>
      <c r="AI231" s="90" t="n">
        <f aca="false">IF(ISNUMBER(AI207),ROUND(AI207/1000,1),"")</f>
        <v>242.4</v>
      </c>
      <c r="AJ231" s="90" t="n">
        <f aca="false">IF(ISNUMBER(AJ207),ROUND(AJ207/1000,1),"")</f>
        <v>236.9</v>
      </c>
    </row>
    <row r="232" s="17" customFormat="true" ht="12.75" hidden="false" customHeight="false" outlineLevel="0" collapsed="false">
      <c r="C232" s="17" t="s">
        <v>39</v>
      </c>
      <c r="D232" s="17" t="s">
        <v>40</v>
      </c>
      <c r="E232" s="90" t="n">
        <f aca="false">IF(ISNUMBER(E208),ROUND(E208/1000,1),"")</f>
        <v>7</v>
      </c>
      <c r="F232" s="90" t="str">
        <f aca="false">IF(ISNUMBER(F208),ROUND(F208/1000,1),"")</f>
        <v/>
      </c>
      <c r="G232" s="90" t="str">
        <f aca="false">IF(ISNUMBER(G208),ROUND(G208/1000,1),"")</f>
        <v/>
      </c>
      <c r="H232" s="90" t="str">
        <f aca="false">IF(ISNUMBER(H208),ROUND(H208/1000,1),"")</f>
        <v/>
      </c>
      <c r="I232" s="90" t="str">
        <f aca="false">IF(ISNUMBER(I208),ROUND(I208/1000,1),"")</f>
        <v/>
      </c>
      <c r="J232" s="90" t="str">
        <f aca="false">IF(ISNUMBER(J208),ROUND(J208/1000,1),"")</f>
        <v/>
      </c>
      <c r="K232" s="90" t="str">
        <f aca="false">IF(ISNUMBER(K208),ROUND(K208/1000,1),"")</f>
        <v/>
      </c>
      <c r="L232" s="90" t="str">
        <f aca="false">IF(ISNUMBER(L208),ROUND(L208/1000,1),"")</f>
        <v/>
      </c>
      <c r="M232" s="90" t="str">
        <f aca="false">IF(ISNUMBER(M208),ROUND(M208/1000,1),"")</f>
        <v/>
      </c>
      <c r="N232" s="90" t="str">
        <f aca="false">IF(ISNUMBER(N208),ROUND(N208/1000,1),"")</f>
        <v/>
      </c>
      <c r="O232" s="90" t="n">
        <f aca="false">IF(ISNUMBER(O208),ROUND(O208/1000,1),"")</f>
        <v>11.3</v>
      </c>
      <c r="P232" s="90" t="str">
        <f aca="false">IF(ISNUMBER(P208),ROUND(P208/1000,1),"")</f>
        <v/>
      </c>
      <c r="Q232" s="90" t="str">
        <f aca="false">IF(ISNUMBER(Q208),ROUND(Q208/1000,1),"")</f>
        <v/>
      </c>
      <c r="R232" s="90" t="str">
        <f aca="false">IF(ISNUMBER(R208),ROUND(R208/1000,1),"")</f>
        <v/>
      </c>
      <c r="S232" s="90" t="str">
        <f aca="false">IF(ISNUMBER(S208),ROUND(S208/1000,1),"")</f>
        <v/>
      </c>
      <c r="T232" s="90" t="str">
        <f aca="false">IF(ISNUMBER(T208),ROUND(T208/1000,1),"")</f>
        <v/>
      </c>
      <c r="U232" s="90" t="str">
        <f aca="false">IF(ISNUMBER(U208),ROUND(U208/1000,1),"")</f>
        <v/>
      </c>
      <c r="V232" s="90" t="str">
        <f aca="false">IF(ISNUMBER(V208),ROUND(V208/1000,1),"")</f>
        <v/>
      </c>
      <c r="W232" s="90" t="str">
        <f aca="false">IF(ISNUMBER(W208),ROUND(W208/1000,1),"")</f>
        <v/>
      </c>
      <c r="X232" s="90" t="str">
        <f aca="false">IF(ISNUMBER(X208),ROUND(X208/1000,1),"")</f>
        <v/>
      </c>
      <c r="Y232" s="90" t="n">
        <f aca="false">IF(ISNUMBER(Y208),ROUND(Y208/1000,1),"")</f>
        <v>13.7</v>
      </c>
      <c r="Z232" s="90" t="n">
        <f aca="false">IF(ISNUMBER(Z208),ROUND(Z208/1000,1),"")</f>
        <v>13.4</v>
      </c>
      <c r="AA232" s="90" t="n">
        <f aca="false">IF(ISNUMBER(AA208),ROUND(AA208/1000,1),"")</f>
        <v>14.1</v>
      </c>
      <c r="AB232" s="90" t="n">
        <f aca="false">IF(ISNUMBER(AB208),ROUND(AB208/1000,1),"")</f>
        <v>13.3</v>
      </c>
      <c r="AC232" s="90" t="n">
        <f aca="false">IF(ISNUMBER(AC208),ROUND(AC208/1000,1),"")</f>
        <v>14.5</v>
      </c>
      <c r="AD232" s="90" t="n">
        <f aca="false">IF(ISNUMBER(AD208),ROUND(AD208/1000,1),"")</f>
        <v>14.7</v>
      </c>
      <c r="AE232" s="90" t="n">
        <f aca="false">IF(ISNUMBER(AE208),ROUND(AE208/1000,1),"")</f>
        <v>14.5</v>
      </c>
      <c r="AF232" s="90" t="n">
        <f aca="false">IF(ISNUMBER(AF208),ROUND(AF208/1000,1),"")</f>
        <v>14.7</v>
      </c>
      <c r="AG232" s="90" t="n">
        <f aca="false">IF(ISNUMBER(AG208),ROUND(AG208/1000,1),"")</f>
        <v>16.2</v>
      </c>
      <c r="AH232" s="90" t="n">
        <f aca="false">IF(ISNUMBER(AH208),ROUND(AH208/1000,1),"")</f>
        <v>16.9</v>
      </c>
      <c r="AI232" s="90" t="n">
        <f aca="false">IF(ISNUMBER(AI208),ROUND(AI208/1000,1),"")</f>
        <v>17.8</v>
      </c>
      <c r="AJ232" s="90" t="n">
        <f aca="false">IF(ISNUMBER(AJ208),ROUND(AJ208/1000,1),"")</f>
        <v>17.6</v>
      </c>
    </row>
    <row r="233" s="17" customFormat="true" ht="12.75" hidden="false" customHeight="false" outlineLevel="0" collapsed="false">
      <c r="C233" s="17" t="s">
        <v>41</v>
      </c>
      <c r="D233" s="17" t="s">
        <v>42</v>
      </c>
      <c r="E233" s="90" t="n">
        <f aca="false">IF(ISNUMBER(E209),ROUND(E209/1000,1),"")</f>
        <v>4</v>
      </c>
      <c r="F233" s="90" t="str">
        <f aca="false">IF(ISNUMBER(F209),ROUND(F209/1000,1),"")</f>
        <v/>
      </c>
      <c r="G233" s="90" t="str">
        <f aca="false">IF(ISNUMBER(G209),ROUND(G209/1000,1),"")</f>
        <v/>
      </c>
      <c r="H233" s="90" t="str">
        <f aca="false">IF(ISNUMBER(H209),ROUND(H209/1000,1),"")</f>
        <v/>
      </c>
      <c r="I233" s="90" t="str">
        <f aca="false">IF(ISNUMBER(I209),ROUND(I209/1000,1),"")</f>
        <v/>
      </c>
      <c r="J233" s="90" t="str">
        <f aca="false">IF(ISNUMBER(J209),ROUND(J209/1000,1),"")</f>
        <v/>
      </c>
      <c r="K233" s="90" t="str">
        <f aca="false">IF(ISNUMBER(K209),ROUND(K209/1000,1),"")</f>
        <v/>
      </c>
      <c r="L233" s="90" t="str">
        <f aca="false">IF(ISNUMBER(L209),ROUND(L209/1000,1),"")</f>
        <v/>
      </c>
      <c r="M233" s="90" t="str">
        <f aca="false">IF(ISNUMBER(M209),ROUND(M209/1000,1),"")</f>
        <v/>
      </c>
      <c r="N233" s="90" t="str">
        <f aca="false">IF(ISNUMBER(N209),ROUND(N209/1000,1),"")</f>
        <v/>
      </c>
      <c r="O233" s="90" t="n">
        <f aca="false">IF(ISNUMBER(O209),ROUND(O209/1000,1),"")</f>
        <v>5</v>
      </c>
      <c r="P233" s="90" t="str">
        <f aca="false">IF(ISNUMBER(P209),ROUND(P209/1000,1),"")</f>
        <v/>
      </c>
      <c r="Q233" s="90" t="str">
        <f aca="false">IF(ISNUMBER(Q209),ROUND(Q209/1000,1),"")</f>
        <v/>
      </c>
      <c r="R233" s="90" t="str">
        <f aca="false">IF(ISNUMBER(R209),ROUND(R209/1000,1),"")</f>
        <v/>
      </c>
      <c r="S233" s="90" t="str">
        <f aca="false">IF(ISNUMBER(S209),ROUND(S209/1000,1),"")</f>
        <v/>
      </c>
      <c r="T233" s="90" t="str">
        <f aca="false">IF(ISNUMBER(T209),ROUND(T209/1000,1),"")</f>
        <v/>
      </c>
      <c r="U233" s="90" t="str">
        <f aca="false">IF(ISNUMBER(U209),ROUND(U209/1000,1),"")</f>
        <v/>
      </c>
      <c r="V233" s="90" t="str">
        <f aca="false">IF(ISNUMBER(V209),ROUND(V209/1000,1),"")</f>
        <v/>
      </c>
      <c r="W233" s="90" t="str">
        <f aca="false">IF(ISNUMBER(W209),ROUND(W209/1000,1),"")</f>
        <v/>
      </c>
      <c r="X233" s="90" t="str">
        <f aca="false">IF(ISNUMBER(X209),ROUND(X209/1000,1),"")</f>
        <v/>
      </c>
      <c r="Y233" s="90" t="n">
        <f aca="false">IF(ISNUMBER(Y209),ROUND(Y209/1000,1),"")</f>
        <v>3.9</v>
      </c>
      <c r="Z233" s="90" t="n">
        <f aca="false">IF(ISNUMBER(Z209),ROUND(Z209/1000,1),"")</f>
        <v>4.2</v>
      </c>
      <c r="AA233" s="90" t="n">
        <f aca="false">IF(ISNUMBER(AA209),ROUND(AA209/1000,1),"")</f>
        <v>4.7</v>
      </c>
      <c r="AB233" s="90" t="n">
        <f aca="false">IF(ISNUMBER(AB209),ROUND(AB209/1000,1),"")</f>
        <v>4.1</v>
      </c>
      <c r="AC233" s="90" t="n">
        <f aca="false">IF(ISNUMBER(AC209),ROUND(AC209/1000,1),"")</f>
        <v>4.3</v>
      </c>
      <c r="AD233" s="90" t="n">
        <f aca="false">IF(ISNUMBER(AD209),ROUND(AD209/1000,1),"")</f>
        <v>5.5</v>
      </c>
      <c r="AE233" s="90" t="n">
        <f aca="false">IF(ISNUMBER(AE209),ROUND(AE209/1000,1),"")</f>
        <v>5.7</v>
      </c>
      <c r="AF233" s="90" t="n">
        <f aca="false">IF(ISNUMBER(AF209),ROUND(AF209/1000,1),"")</f>
        <v>5.7</v>
      </c>
      <c r="AG233" s="90" t="n">
        <f aca="false">IF(ISNUMBER(AG209),ROUND(AG209/1000,1),"")</f>
        <v>5.9</v>
      </c>
      <c r="AH233" s="90" t="n">
        <f aca="false">IF(ISNUMBER(AH209),ROUND(AH209/1000,1),"")</f>
        <v>6.1</v>
      </c>
      <c r="AI233" s="90" t="n">
        <f aca="false">IF(ISNUMBER(AI209),ROUND(AI209/1000,1),"")</f>
        <v>6.6</v>
      </c>
      <c r="AJ233" s="90" t="n">
        <f aca="false">IF(ISNUMBER(AJ209),ROUND(AJ209/1000,1),"")</f>
        <v>7.2</v>
      </c>
    </row>
    <row r="234" s="17" customFormat="true" ht="12.75" hidden="false" customHeight="false" outlineLevel="0" collapsed="false">
      <c r="C234" s="17" t="s">
        <v>43</v>
      </c>
      <c r="D234" s="17" t="s">
        <v>44</v>
      </c>
      <c r="E234" s="90" t="n">
        <f aca="false">IF(ISNUMBER(E210),ROUND(E210/1000,1),"")</f>
        <v>81.6</v>
      </c>
      <c r="F234" s="90" t="str">
        <f aca="false">IF(ISNUMBER(F210),ROUND(F210/1000,1),"")</f>
        <v/>
      </c>
      <c r="G234" s="90" t="str">
        <f aca="false">IF(ISNUMBER(G210),ROUND(G210/1000,1),"")</f>
        <v/>
      </c>
      <c r="H234" s="90" t="str">
        <f aca="false">IF(ISNUMBER(H210),ROUND(H210/1000,1),"")</f>
        <v/>
      </c>
      <c r="I234" s="90" t="str">
        <f aca="false">IF(ISNUMBER(I210),ROUND(I210/1000,1),"")</f>
        <v/>
      </c>
      <c r="J234" s="90" t="str">
        <f aca="false">IF(ISNUMBER(J210),ROUND(J210/1000,1),"")</f>
        <v/>
      </c>
      <c r="K234" s="90" t="str">
        <f aca="false">IF(ISNUMBER(K210),ROUND(K210/1000,1),"")</f>
        <v/>
      </c>
      <c r="L234" s="90" t="str">
        <f aca="false">IF(ISNUMBER(L210),ROUND(L210/1000,1),"")</f>
        <v/>
      </c>
      <c r="M234" s="90" t="str">
        <f aca="false">IF(ISNUMBER(M210),ROUND(M210/1000,1),"")</f>
        <v/>
      </c>
      <c r="N234" s="90" t="str">
        <f aca="false">IF(ISNUMBER(N210),ROUND(N210/1000,1),"")</f>
        <v/>
      </c>
      <c r="O234" s="90" t="n">
        <f aca="false">IF(ISNUMBER(O210),ROUND(O210/1000,1),"")</f>
        <v>90.8</v>
      </c>
      <c r="P234" s="90" t="str">
        <f aca="false">IF(ISNUMBER(P210),ROUND(P210/1000,1),"")</f>
        <v/>
      </c>
      <c r="Q234" s="90" t="str">
        <f aca="false">IF(ISNUMBER(Q210),ROUND(Q210/1000,1),"")</f>
        <v/>
      </c>
      <c r="R234" s="90" t="str">
        <f aca="false">IF(ISNUMBER(R210),ROUND(R210/1000,1),"")</f>
        <v/>
      </c>
      <c r="S234" s="90" t="str">
        <f aca="false">IF(ISNUMBER(S210),ROUND(S210/1000,1),"")</f>
        <v/>
      </c>
      <c r="T234" s="90" t="str">
        <f aca="false">IF(ISNUMBER(T210),ROUND(T210/1000,1),"")</f>
        <v/>
      </c>
      <c r="U234" s="90" t="str">
        <f aca="false">IF(ISNUMBER(U210),ROUND(U210/1000,1),"")</f>
        <v/>
      </c>
      <c r="V234" s="90" t="str">
        <f aca="false">IF(ISNUMBER(V210),ROUND(V210/1000,1),"")</f>
        <v/>
      </c>
      <c r="W234" s="90" t="str">
        <f aca="false">IF(ISNUMBER(W210),ROUND(W210/1000,1),"")</f>
        <v/>
      </c>
      <c r="X234" s="90" t="str">
        <f aca="false">IF(ISNUMBER(X210),ROUND(X210/1000,1),"")</f>
        <v/>
      </c>
      <c r="Y234" s="90" t="n">
        <f aca="false">IF(ISNUMBER(Y210),ROUND(Y210/1000,1),"")</f>
        <v>136.3</v>
      </c>
      <c r="Z234" s="90" t="n">
        <f aca="false">IF(ISNUMBER(Z210),ROUND(Z210/1000,1),"")</f>
        <v>130</v>
      </c>
      <c r="AA234" s="90" t="n">
        <f aca="false">IF(ISNUMBER(AA210),ROUND(AA210/1000,1),"")</f>
        <v>126.5</v>
      </c>
      <c r="AB234" s="90" t="n">
        <f aca="false">IF(ISNUMBER(AB210),ROUND(AB210/1000,1),"")</f>
        <v>134.5</v>
      </c>
      <c r="AC234" s="90" t="n">
        <f aca="false">IF(ISNUMBER(AC210),ROUND(AC210/1000,1),"")</f>
        <v>143.7</v>
      </c>
      <c r="AD234" s="90" t="n">
        <f aca="false">IF(ISNUMBER(AD210),ROUND(AD210/1000,1),"")</f>
        <v>149.6</v>
      </c>
      <c r="AE234" s="90" t="n">
        <f aca="false">IF(ISNUMBER(AE210),ROUND(AE210/1000,1),"")</f>
        <v>153.9</v>
      </c>
      <c r="AF234" s="90" t="n">
        <f aca="false">IF(ISNUMBER(AF210),ROUND(AF210/1000,1),"")</f>
        <v>157.1</v>
      </c>
      <c r="AG234" s="90" t="n">
        <f aca="false">IF(ISNUMBER(AG210),ROUND(AG210/1000,1),"")</f>
        <v>159.5</v>
      </c>
      <c r="AH234" s="90" t="n">
        <f aca="false">IF(ISNUMBER(AH210),ROUND(AH210/1000,1),"")</f>
        <v>156.7</v>
      </c>
      <c r="AI234" s="90" t="n">
        <f aca="false">IF(ISNUMBER(AI210),ROUND(AI210/1000,1),"")</f>
        <v>158</v>
      </c>
      <c r="AJ234" s="90" t="n">
        <f aca="false">IF(ISNUMBER(AJ210),ROUND(AJ210/1000,1),"")</f>
        <v>156.9</v>
      </c>
    </row>
    <row r="235" s="17" customFormat="true" ht="12.75" hidden="false" customHeight="false" outlineLevel="0" collapsed="false">
      <c r="C235" s="17" t="s">
        <v>45</v>
      </c>
      <c r="D235" s="17" t="s">
        <v>46</v>
      </c>
      <c r="E235" s="90" t="n">
        <f aca="false">IF(ISNUMBER(E211),ROUND(E211/1000,1),"")</f>
        <v>4.9</v>
      </c>
      <c r="F235" s="90" t="str">
        <f aca="false">IF(ISNUMBER(F211),ROUND(F211/1000,1),"")</f>
        <v/>
      </c>
      <c r="G235" s="90" t="str">
        <f aca="false">IF(ISNUMBER(G211),ROUND(G211/1000,1),"")</f>
        <v/>
      </c>
      <c r="H235" s="90" t="str">
        <f aca="false">IF(ISNUMBER(H211),ROUND(H211/1000,1),"")</f>
        <v/>
      </c>
      <c r="I235" s="90" t="str">
        <f aca="false">IF(ISNUMBER(I211),ROUND(I211/1000,1),"")</f>
        <v/>
      </c>
      <c r="J235" s="90" t="str">
        <f aca="false">IF(ISNUMBER(J211),ROUND(J211/1000,1),"")</f>
        <v/>
      </c>
      <c r="K235" s="90" t="str">
        <f aca="false">IF(ISNUMBER(K211),ROUND(K211/1000,1),"")</f>
        <v/>
      </c>
      <c r="L235" s="90" t="str">
        <f aca="false">IF(ISNUMBER(L211),ROUND(L211/1000,1),"")</f>
        <v/>
      </c>
      <c r="M235" s="90" t="str">
        <f aca="false">IF(ISNUMBER(M211),ROUND(M211/1000,1),"")</f>
        <v/>
      </c>
      <c r="N235" s="90" t="str">
        <f aca="false">IF(ISNUMBER(N211),ROUND(N211/1000,1),"")</f>
        <v/>
      </c>
      <c r="O235" s="90" t="n">
        <f aca="false">IF(ISNUMBER(O211),ROUND(O211/1000,1),"")</f>
        <v>7.3</v>
      </c>
      <c r="P235" s="90" t="str">
        <f aca="false">IF(ISNUMBER(P211),ROUND(P211/1000,1),"")</f>
        <v/>
      </c>
      <c r="Q235" s="90" t="str">
        <f aca="false">IF(ISNUMBER(Q211),ROUND(Q211/1000,1),"")</f>
        <v/>
      </c>
      <c r="R235" s="90" t="str">
        <f aca="false">IF(ISNUMBER(R211),ROUND(R211/1000,1),"")</f>
        <v/>
      </c>
      <c r="S235" s="90" t="str">
        <f aca="false">IF(ISNUMBER(S211),ROUND(S211/1000,1),"")</f>
        <v/>
      </c>
      <c r="T235" s="90" t="str">
        <f aca="false">IF(ISNUMBER(T211),ROUND(T211/1000,1),"")</f>
        <v/>
      </c>
      <c r="U235" s="90" t="str">
        <f aca="false">IF(ISNUMBER(U211),ROUND(U211/1000,1),"")</f>
        <v/>
      </c>
      <c r="V235" s="90" t="str">
        <f aca="false">IF(ISNUMBER(V211),ROUND(V211/1000,1),"")</f>
        <v/>
      </c>
      <c r="W235" s="90" t="str">
        <f aca="false">IF(ISNUMBER(W211),ROUND(W211/1000,1),"")</f>
        <v/>
      </c>
      <c r="X235" s="90" t="str">
        <f aca="false">IF(ISNUMBER(X211),ROUND(X211/1000,1),"")</f>
        <v/>
      </c>
      <c r="Y235" s="90" t="n">
        <f aca="false">IF(ISNUMBER(Y211),ROUND(Y211/1000,1),"")</f>
        <v>10.9</v>
      </c>
      <c r="Z235" s="90" t="n">
        <f aca="false">IF(ISNUMBER(Z211),ROUND(Z211/1000,1),"")</f>
        <v>12.1</v>
      </c>
      <c r="AA235" s="90" t="n">
        <f aca="false">IF(ISNUMBER(AA211),ROUND(AA211/1000,1),"")</f>
        <v>11.9</v>
      </c>
      <c r="AB235" s="90" t="n">
        <f aca="false">IF(ISNUMBER(AB211),ROUND(AB211/1000,1),"")</f>
        <v>12.9</v>
      </c>
      <c r="AC235" s="90" t="n">
        <f aca="false">IF(ISNUMBER(AC211),ROUND(AC211/1000,1),"")</f>
        <v>12.8</v>
      </c>
      <c r="AD235" s="90" t="n">
        <f aca="false">IF(ISNUMBER(AD211),ROUND(AD211/1000,1),"")</f>
        <v>14.8</v>
      </c>
      <c r="AE235" s="90" t="n">
        <f aca="false">IF(ISNUMBER(AE211),ROUND(AE211/1000,1),"")</f>
        <v>15.9</v>
      </c>
      <c r="AF235" s="90" t="n">
        <f aca="false">IF(ISNUMBER(AF211),ROUND(AF211/1000,1),"")</f>
        <v>16.5</v>
      </c>
      <c r="AG235" s="90" t="n">
        <f aca="false">IF(ISNUMBER(AG211),ROUND(AG211/1000,1),"")</f>
        <v>17</v>
      </c>
      <c r="AH235" s="90" t="n">
        <f aca="false">IF(ISNUMBER(AH211),ROUND(AH211/1000,1),"")</f>
        <v>17.7</v>
      </c>
      <c r="AI235" s="90" t="n">
        <f aca="false">IF(ISNUMBER(AI211),ROUND(AI211/1000,1),"")</f>
        <v>18.8</v>
      </c>
      <c r="AJ235" s="90" t="n">
        <f aca="false">IF(ISNUMBER(AJ211),ROUND(AJ211/1000,1),"")</f>
        <v>19.6</v>
      </c>
    </row>
    <row r="236" s="17" customFormat="true" ht="12.75" hidden="false" customHeight="false" outlineLevel="0" collapsed="false">
      <c r="C236" s="17" t="s">
        <v>47</v>
      </c>
      <c r="D236" s="17" t="s">
        <v>48</v>
      </c>
      <c r="E236" s="90" t="n">
        <f aca="false">IF(ISNUMBER(E212),ROUND(E212/1000,1),"")</f>
        <v>7.2</v>
      </c>
      <c r="F236" s="90" t="str">
        <f aca="false">IF(ISNUMBER(F212),ROUND(F212/1000,1),"")</f>
        <v/>
      </c>
      <c r="G236" s="90" t="str">
        <f aca="false">IF(ISNUMBER(G212),ROUND(G212/1000,1),"")</f>
        <v/>
      </c>
      <c r="H236" s="90" t="str">
        <f aca="false">IF(ISNUMBER(H212),ROUND(H212/1000,1),"")</f>
        <v/>
      </c>
      <c r="I236" s="90" t="str">
        <f aca="false">IF(ISNUMBER(I212),ROUND(I212/1000,1),"")</f>
        <v/>
      </c>
      <c r="J236" s="90" t="str">
        <f aca="false">IF(ISNUMBER(J212),ROUND(J212/1000,1),"")</f>
        <v/>
      </c>
      <c r="K236" s="90" t="str">
        <f aca="false">IF(ISNUMBER(K212),ROUND(K212/1000,1),"")</f>
        <v/>
      </c>
      <c r="L236" s="90" t="str">
        <f aca="false">IF(ISNUMBER(L212),ROUND(L212/1000,1),"")</f>
        <v/>
      </c>
      <c r="M236" s="90" t="str">
        <f aca="false">IF(ISNUMBER(M212),ROUND(M212/1000,1),"")</f>
        <v/>
      </c>
      <c r="N236" s="90" t="str">
        <f aca="false">IF(ISNUMBER(N212),ROUND(N212/1000,1),"")</f>
        <v/>
      </c>
      <c r="O236" s="90" t="n">
        <f aca="false">IF(ISNUMBER(O212),ROUND(O212/1000,1),"")</f>
        <v>10</v>
      </c>
      <c r="P236" s="90" t="str">
        <f aca="false">IF(ISNUMBER(P212),ROUND(P212/1000,1),"")</f>
        <v/>
      </c>
      <c r="Q236" s="90" t="str">
        <f aca="false">IF(ISNUMBER(Q212),ROUND(Q212/1000,1),"")</f>
        <v/>
      </c>
      <c r="R236" s="90" t="str">
        <f aca="false">IF(ISNUMBER(R212),ROUND(R212/1000,1),"")</f>
        <v/>
      </c>
      <c r="S236" s="90" t="str">
        <f aca="false">IF(ISNUMBER(S212),ROUND(S212/1000,1),"")</f>
        <v/>
      </c>
      <c r="T236" s="90" t="str">
        <f aca="false">IF(ISNUMBER(T212),ROUND(T212/1000,1),"")</f>
        <v/>
      </c>
      <c r="U236" s="90" t="str">
        <f aca="false">IF(ISNUMBER(U212),ROUND(U212/1000,1),"")</f>
        <v/>
      </c>
      <c r="V236" s="90" t="str">
        <f aca="false">IF(ISNUMBER(V212),ROUND(V212/1000,1),"")</f>
        <v/>
      </c>
      <c r="W236" s="90" t="str">
        <f aca="false">IF(ISNUMBER(W212),ROUND(W212/1000,1),"")</f>
        <v/>
      </c>
      <c r="X236" s="90" t="str">
        <f aca="false">IF(ISNUMBER(X212),ROUND(X212/1000,1),"")</f>
        <v/>
      </c>
      <c r="Y236" s="90" t="n">
        <f aca="false">IF(ISNUMBER(Y212),ROUND(Y212/1000,1),"")</f>
        <v>12.2</v>
      </c>
      <c r="Z236" s="90" t="n">
        <f aca="false">IF(ISNUMBER(Z212),ROUND(Z212/1000,1),"")</f>
        <v>11.2</v>
      </c>
      <c r="AA236" s="90" t="n">
        <f aca="false">IF(ISNUMBER(AA212),ROUND(AA212/1000,1),"")</f>
        <v>11</v>
      </c>
      <c r="AB236" s="90" t="n">
        <f aca="false">IF(ISNUMBER(AB212),ROUND(AB212/1000,1),"")</f>
        <v>10.3</v>
      </c>
      <c r="AC236" s="90" t="n">
        <f aca="false">IF(ISNUMBER(AC212),ROUND(AC212/1000,1),"")</f>
        <v>11.6</v>
      </c>
      <c r="AD236" s="90" t="n">
        <f aca="false">IF(ISNUMBER(AD212),ROUND(AD212/1000,1),"")</f>
        <v>11.6</v>
      </c>
      <c r="AE236" s="90" t="n">
        <f aca="false">IF(ISNUMBER(AE212),ROUND(AE212/1000,1),"")</f>
        <v>11.7</v>
      </c>
      <c r="AF236" s="90" t="n">
        <f aca="false">IF(ISNUMBER(AF212),ROUND(AF212/1000,1),"")</f>
        <v>12.7</v>
      </c>
      <c r="AG236" s="90" t="n">
        <f aca="false">IF(ISNUMBER(AG212),ROUND(AG212/1000,1),"")</f>
        <v>13.4</v>
      </c>
      <c r="AH236" s="90" t="n">
        <f aca="false">IF(ISNUMBER(AH212),ROUND(AH212/1000,1),"")</f>
        <v>14.1</v>
      </c>
      <c r="AI236" s="90" t="n">
        <f aca="false">IF(ISNUMBER(AI212),ROUND(AI212/1000,1),"")</f>
        <v>14.3</v>
      </c>
      <c r="AJ236" s="90" t="n">
        <f aca="false">IF(ISNUMBER(AJ212),ROUND(AJ212/1000,1),"")</f>
        <v>14.5</v>
      </c>
    </row>
    <row r="237" s="17" customFormat="true" ht="12.75" hidden="false" customHeight="false" outlineLevel="0" collapsed="false">
      <c r="C237" s="17" t="s">
        <v>49</v>
      </c>
      <c r="D237" s="17" t="s">
        <v>50</v>
      </c>
      <c r="E237" s="90" t="n">
        <f aca="false">IF(ISNUMBER(E213),ROUND(E213/1000,1),"")</f>
        <v>27.9</v>
      </c>
      <c r="F237" s="90" t="str">
        <f aca="false">IF(ISNUMBER(F213),ROUND(F213/1000,1),"")</f>
        <v/>
      </c>
      <c r="G237" s="90" t="str">
        <f aca="false">IF(ISNUMBER(G213),ROUND(G213/1000,1),"")</f>
        <v/>
      </c>
      <c r="H237" s="90" t="str">
        <f aca="false">IF(ISNUMBER(H213),ROUND(H213/1000,1),"")</f>
        <v/>
      </c>
      <c r="I237" s="90" t="str">
        <f aca="false">IF(ISNUMBER(I213),ROUND(I213/1000,1),"")</f>
        <v/>
      </c>
      <c r="J237" s="90" t="str">
        <f aca="false">IF(ISNUMBER(J213),ROUND(J213/1000,1),"")</f>
        <v/>
      </c>
      <c r="K237" s="90" t="str">
        <f aca="false">IF(ISNUMBER(K213),ROUND(K213/1000,1),"")</f>
        <v/>
      </c>
      <c r="L237" s="90" t="str">
        <f aca="false">IF(ISNUMBER(L213),ROUND(L213/1000,1),"")</f>
        <v/>
      </c>
      <c r="M237" s="90" t="str">
        <f aca="false">IF(ISNUMBER(M213),ROUND(M213/1000,1),"")</f>
        <v/>
      </c>
      <c r="N237" s="90" t="str">
        <f aca="false">IF(ISNUMBER(N213),ROUND(N213/1000,1),"")</f>
        <v/>
      </c>
      <c r="O237" s="90" t="n">
        <f aca="false">IF(ISNUMBER(O213),ROUND(O213/1000,1),"")</f>
        <v>48.2</v>
      </c>
      <c r="P237" s="90" t="str">
        <f aca="false">IF(ISNUMBER(P213),ROUND(P213/1000,1),"")</f>
        <v/>
      </c>
      <c r="Q237" s="90" t="str">
        <f aca="false">IF(ISNUMBER(Q213),ROUND(Q213/1000,1),"")</f>
        <v/>
      </c>
      <c r="R237" s="90" t="str">
        <f aca="false">IF(ISNUMBER(R213),ROUND(R213/1000,1),"")</f>
        <v/>
      </c>
      <c r="S237" s="90" t="str">
        <f aca="false">IF(ISNUMBER(S213),ROUND(S213/1000,1),"")</f>
        <v/>
      </c>
      <c r="T237" s="90" t="str">
        <f aca="false">IF(ISNUMBER(T213),ROUND(T213/1000,1),"")</f>
        <v/>
      </c>
      <c r="U237" s="90" t="str">
        <f aca="false">IF(ISNUMBER(U213),ROUND(U213/1000,1),"")</f>
        <v/>
      </c>
      <c r="V237" s="90" t="str">
        <f aca="false">IF(ISNUMBER(V213),ROUND(V213/1000,1),"")</f>
        <v/>
      </c>
      <c r="W237" s="90" t="str">
        <f aca="false">IF(ISNUMBER(W213),ROUND(W213/1000,1),"")</f>
        <v/>
      </c>
      <c r="X237" s="90" t="str">
        <f aca="false">IF(ISNUMBER(X213),ROUND(X213/1000,1),"")</f>
        <v/>
      </c>
      <c r="Y237" s="90" t="n">
        <f aca="false">IF(ISNUMBER(Y213),ROUND(Y213/1000,1),"")</f>
        <v>78.9</v>
      </c>
      <c r="Z237" s="90" t="n">
        <f aca="false">IF(ISNUMBER(Z213),ROUND(Z213/1000,1),"")</f>
        <v>82.7</v>
      </c>
      <c r="AA237" s="90" t="n">
        <f aca="false">IF(ISNUMBER(AA213),ROUND(AA213/1000,1),"")</f>
        <v>85.9</v>
      </c>
      <c r="AB237" s="90" t="n">
        <f aca="false">IF(ISNUMBER(AB213),ROUND(AB213/1000,1),"")</f>
        <v>88</v>
      </c>
      <c r="AC237" s="90" t="n">
        <f aca="false">IF(ISNUMBER(AC213),ROUND(AC213/1000,1),"")</f>
        <v>92.2</v>
      </c>
      <c r="AD237" s="90" t="n">
        <f aca="false">IF(ISNUMBER(AD213),ROUND(AD213/1000,1),"")</f>
        <v>94.6</v>
      </c>
      <c r="AE237" s="90" t="n">
        <f aca="false">IF(ISNUMBER(AE213),ROUND(AE213/1000,1),"")</f>
        <v>92.5</v>
      </c>
      <c r="AF237" s="90" t="n">
        <f aca="false">IF(ISNUMBER(AF213),ROUND(AF213/1000,1),"")</f>
        <v>96.2</v>
      </c>
      <c r="AG237" s="90" t="n">
        <f aca="false">IF(ISNUMBER(AG213),ROUND(AG213/1000,1),"")</f>
        <v>114.9</v>
      </c>
      <c r="AH237" s="90" t="n">
        <f aca="false">IF(ISNUMBER(AH213),ROUND(AH213/1000,1),"")</f>
        <v>123.5</v>
      </c>
      <c r="AI237" s="90" t="n">
        <f aca="false">IF(ISNUMBER(AI213),ROUND(AI213/1000,1),"")</f>
        <v>133.1</v>
      </c>
      <c r="AJ237" s="90" t="n">
        <f aca="false">IF(ISNUMBER(AJ213),ROUND(AJ213/1000,1),"")</f>
        <v>141.9</v>
      </c>
    </row>
    <row r="238" s="17" customFormat="true" ht="12.75" hidden="false" customHeight="false" outlineLevel="0" collapsed="false">
      <c r="C238" s="17" t="s">
        <v>51</v>
      </c>
      <c r="D238" s="17" t="s">
        <v>52</v>
      </c>
      <c r="E238" s="90" t="n">
        <f aca="false">IF(ISNUMBER(E214),ROUND(E214/1000,1),"")</f>
        <v>9</v>
      </c>
      <c r="F238" s="90" t="n">
        <f aca="false">IF(ISNUMBER(F214),ROUND(F214/1000,1),"")</f>
        <v>8</v>
      </c>
      <c r="G238" s="90" t="n">
        <f aca="false">IF(ISNUMBER(G214),ROUND(G214/1000,1),"")</f>
        <v>10</v>
      </c>
      <c r="H238" s="90" t="n">
        <f aca="false">IF(ISNUMBER(H214),ROUND(H214/1000,1),"")</f>
        <v>11</v>
      </c>
      <c r="I238" s="90" t="n">
        <f aca="false">IF(ISNUMBER(I214),ROUND(I214/1000,1),"")</f>
        <v>11</v>
      </c>
      <c r="J238" s="90" t="n">
        <f aca="false">IF(ISNUMBER(J214),ROUND(J214/1000,1),"")</f>
        <v>10.5</v>
      </c>
      <c r="K238" s="90" t="n">
        <f aca="false">IF(ISNUMBER(K214),ROUND(K214/1000,1),"")</f>
        <v>11</v>
      </c>
      <c r="L238" s="90" t="n">
        <f aca="false">IF(ISNUMBER(L214),ROUND(L214/1000,1),"")</f>
        <v>12</v>
      </c>
      <c r="M238" s="90" t="n">
        <f aca="false">IF(ISNUMBER(M214),ROUND(M214/1000,1),"")</f>
        <v>13.5</v>
      </c>
      <c r="N238" s="90" t="n">
        <f aca="false">IF(ISNUMBER(N214),ROUND(N214/1000,1),"")</f>
        <v>14</v>
      </c>
      <c r="O238" s="90" t="n">
        <f aca="false">IF(ISNUMBER(O214),ROUND(O214/1000,1),"")</f>
        <v>14</v>
      </c>
      <c r="P238" s="90" t="n">
        <f aca="false">IF(ISNUMBER(P214),ROUND(P214/1000,1),"")</f>
        <v>13.5</v>
      </c>
      <c r="Q238" s="90" t="n">
        <f aca="false">IF(ISNUMBER(Q214),ROUND(Q214/1000,1),"")</f>
        <v>14</v>
      </c>
      <c r="R238" s="90" t="n">
        <f aca="false">IF(ISNUMBER(R214),ROUND(R214/1000,1),"")</f>
        <v>14</v>
      </c>
      <c r="S238" s="90" t="n">
        <f aca="false">IF(ISNUMBER(S214),ROUND(S214/1000,1),"")</f>
        <v>13</v>
      </c>
      <c r="T238" s="90" t="n">
        <f aca="false">IF(ISNUMBER(T214),ROUND(T214/1000,1),"")</f>
        <v>14</v>
      </c>
      <c r="U238" s="90" t="n">
        <f aca="false">IF(ISNUMBER(U214),ROUND(U214/1000,1),"")</f>
        <v>14.5</v>
      </c>
      <c r="V238" s="90" t="n">
        <f aca="false">IF(ISNUMBER(V214),ROUND(V214/1000,1),"")</f>
        <v>13.5</v>
      </c>
      <c r="W238" s="90" t="n">
        <f aca="false">IF(ISNUMBER(W214),ROUND(W214/1000,1),"")</f>
        <v>14.5</v>
      </c>
      <c r="X238" s="90" t="n">
        <f aca="false">IF(ISNUMBER(X214),ROUND(X214/1000,1),"")</f>
        <v>15</v>
      </c>
      <c r="Y238" s="90" t="n">
        <f aca="false">IF(ISNUMBER(Y214),ROUND(Y214/1000,1),"")</f>
        <v>16</v>
      </c>
      <c r="Z238" s="90" t="n">
        <f aca="false">IF(ISNUMBER(Z214),ROUND(Z214/1000,1),"")</f>
        <v>18</v>
      </c>
      <c r="AA238" s="90" t="n">
        <f aca="false">IF(ISNUMBER(AA214),ROUND(AA214/1000,1),"")</f>
        <v>18.6</v>
      </c>
      <c r="AB238" s="90" t="n">
        <f aca="false">IF(ISNUMBER(AB214),ROUND(AB214/1000,1),"")</f>
        <v>19.4</v>
      </c>
      <c r="AC238" s="90" t="n">
        <f aca="false">IF(ISNUMBER(AC214),ROUND(AC214/1000,1),"")</f>
        <v>21.9</v>
      </c>
      <c r="AD238" s="90" t="n">
        <f aca="false">IF(ISNUMBER(AD214),ROUND(AD214/1000,1),"")</f>
        <v>20.9</v>
      </c>
      <c r="AE238" s="90" t="n">
        <f aca="false">IF(ISNUMBER(AE214),ROUND(AE214/1000,1),"")</f>
        <v>22.2</v>
      </c>
      <c r="AF238" s="90" t="n">
        <f aca="false">IF(ISNUMBER(AF214),ROUND(AF214/1000,1),"")</f>
        <v>23.9</v>
      </c>
      <c r="AG238" s="90" t="n">
        <f aca="false">IF(ISNUMBER(AG214),ROUND(AG214/1000,1),"")</f>
        <v>25.4</v>
      </c>
      <c r="AH238" s="90" t="n">
        <f aca="false">IF(ISNUMBER(AH214),ROUND(AH214/1000,1),"")</f>
        <v>26.4</v>
      </c>
      <c r="AI238" s="90" t="n">
        <f aca="false">IF(ISNUMBER(AI214),ROUND(AI214/1000,1),"")</f>
        <v>27.5</v>
      </c>
      <c r="AJ238" s="90" t="n">
        <f aca="false">IF(ISNUMBER(AJ214),ROUND(AJ214/1000,1),"")</f>
        <v>28.5</v>
      </c>
    </row>
    <row r="239" s="17" customFormat="true" ht="12.75" hidden="false" customHeight="false" outlineLevel="0" collapsed="false">
      <c r="C239" s="17" t="s">
        <v>53</v>
      </c>
      <c r="D239" s="17" t="s">
        <v>54</v>
      </c>
      <c r="E239" s="90" t="n">
        <f aca="false">IF(ISNUMBER(E215),ROUND(E215/1000,1),"")</f>
        <v>12.4</v>
      </c>
      <c r="F239" s="90" t="str">
        <f aca="false">IF(ISNUMBER(F215),ROUND(F215/1000,1),"")</f>
        <v/>
      </c>
      <c r="G239" s="90" t="str">
        <f aca="false">IF(ISNUMBER(G215),ROUND(G215/1000,1),"")</f>
        <v/>
      </c>
      <c r="H239" s="90" t="str">
        <f aca="false">IF(ISNUMBER(H215),ROUND(H215/1000,1),"")</f>
        <v/>
      </c>
      <c r="I239" s="90" t="str">
        <f aca="false">IF(ISNUMBER(I215),ROUND(I215/1000,1),"")</f>
        <v/>
      </c>
      <c r="J239" s="90" t="str">
        <f aca="false">IF(ISNUMBER(J215),ROUND(J215/1000,1),"")</f>
        <v/>
      </c>
      <c r="K239" s="90" t="str">
        <f aca="false">IF(ISNUMBER(K215),ROUND(K215/1000,1),"")</f>
        <v/>
      </c>
      <c r="L239" s="90" t="str">
        <f aca="false">IF(ISNUMBER(L215),ROUND(L215/1000,1),"")</f>
        <v/>
      </c>
      <c r="M239" s="90" t="str">
        <f aca="false">IF(ISNUMBER(M215),ROUND(M215/1000,1),"")</f>
        <v/>
      </c>
      <c r="N239" s="90" t="str">
        <f aca="false">IF(ISNUMBER(N215),ROUND(N215/1000,1),"")</f>
        <v/>
      </c>
      <c r="O239" s="90" t="n">
        <f aca="false">IF(ISNUMBER(O215),ROUND(O215/1000,1),"")</f>
        <v>18.4</v>
      </c>
      <c r="P239" s="90" t="str">
        <f aca="false">IF(ISNUMBER(P215),ROUND(P215/1000,1),"")</f>
        <v/>
      </c>
      <c r="Q239" s="90" t="str">
        <f aca="false">IF(ISNUMBER(Q215),ROUND(Q215/1000,1),"")</f>
        <v/>
      </c>
      <c r="R239" s="90" t="str">
        <f aca="false">IF(ISNUMBER(R215),ROUND(R215/1000,1),"")</f>
        <v/>
      </c>
      <c r="S239" s="90" t="str">
        <f aca="false">IF(ISNUMBER(S215),ROUND(S215/1000,1),"")</f>
        <v/>
      </c>
      <c r="T239" s="90" t="str">
        <f aca="false">IF(ISNUMBER(T215),ROUND(T215/1000,1),"")</f>
        <v/>
      </c>
      <c r="U239" s="90" t="str">
        <f aca="false">IF(ISNUMBER(U215),ROUND(U215/1000,1),"")</f>
        <v/>
      </c>
      <c r="V239" s="90" t="str">
        <f aca="false">IF(ISNUMBER(V215),ROUND(V215/1000,1),"")</f>
        <v/>
      </c>
      <c r="W239" s="90" t="str">
        <f aca="false">IF(ISNUMBER(W215),ROUND(W215/1000,1),"")</f>
        <v/>
      </c>
      <c r="X239" s="90" t="str">
        <f aca="false">IF(ISNUMBER(X215),ROUND(X215/1000,1),"")</f>
        <v/>
      </c>
      <c r="Y239" s="90" t="n">
        <f aca="false">IF(ISNUMBER(Y215),ROUND(Y215/1000,1),"")</f>
        <v>26.3</v>
      </c>
      <c r="Z239" s="90" t="n">
        <f aca="false">IF(ISNUMBER(Z215),ROUND(Z215/1000,1),"")</f>
        <v>24.7</v>
      </c>
      <c r="AA239" s="90" t="n">
        <f aca="false">IF(ISNUMBER(AA215),ROUND(AA215/1000,1),"")</f>
        <v>24.7</v>
      </c>
      <c r="AB239" s="90" t="n">
        <f aca="false">IF(ISNUMBER(AB215),ROUND(AB215/1000,1),"")</f>
        <v>25</v>
      </c>
      <c r="AC239" s="90" t="n">
        <f aca="false">IF(ISNUMBER(AC215),ROUND(AC215/1000,1),"")</f>
        <v>25.7</v>
      </c>
      <c r="AD239" s="90" t="n">
        <f aca="false">IF(ISNUMBER(AD215),ROUND(AD215/1000,1),"")</f>
        <v>23.2</v>
      </c>
      <c r="AE239" s="90" t="n">
        <f aca="false">IF(ISNUMBER(AE215),ROUND(AE215/1000,1),"")</f>
        <v>24.1</v>
      </c>
      <c r="AF239" s="90" t="n">
        <f aca="false">IF(ISNUMBER(AF215),ROUND(AF215/1000,1),"")</f>
        <v>25.4</v>
      </c>
      <c r="AG239" s="90" t="n">
        <f aca="false">IF(ISNUMBER(AG215),ROUND(AG215/1000,1),"")</f>
        <v>26.5</v>
      </c>
      <c r="AH239" s="90" t="n">
        <f aca="false">IF(ISNUMBER(AH215),ROUND(AH215/1000,1),"")</f>
        <v>26.5</v>
      </c>
      <c r="AI239" s="90" t="n">
        <f aca="false">IF(ISNUMBER(AI215),ROUND(AI215/1000,1),"")</f>
        <v>28.5</v>
      </c>
      <c r="AJ239" s="90" t="n">
        <f aca="false">IF(ISNUMBER(AJ215),ROUND(AJ215/1000,1),"")</f>
        <v>27.6</v>
      </c>
    </row>
    <row r="240" s="17" customFormat="true" ht="12.75" hidden="false" customHeight="false" outlineLevel="0" collapsed="false">
      <c r="C240" s="17" t="s">
        <v>55</v>
      </c>
      <c r="D240" s="17" t="s">
        <v>56</v>
      </c>
      <c r="E240" s="90" t="n">
        <f aca="false">IF(ISNUMBER(E216),ROUND(E216/1000,1),"")</f>
        <v>21.4</v>
      </c>
      <c r="F240" s="90" t="str">
        <f aca="false">IF(ISNUMBER(F216),ROUND(F216/1000,1),"")</f>
        <v/>
      </c>
      <c r="G240" s="90" t="str">
        <f aca="false">IF(ISNUMBER(G216),ROUND(G216/1000,1),"")</f>
        <v/>
      </c>
      <c r="H240" s="90" t="str">
        <f aca="false">IF(ISNUMBER(H216),ROUND(H216/1000,1),"")</f>
        <v/>
      </c>
      <c r="I240" s="90" t="str">
        <f aca="false">IF(ISNUMBER(I216),ROUND(I216/1000,1),"")</f>
        <v/>
      </c>
      <c r="J240" s="90" t="str">
        <f aca="false">IF(ISNUMBER(J216),ROUND(J216/1000,1),"")</f>
        <v/>
      </c>
      <c r="K240" s="90" t="str">
        <f aca="false">IF(ISNUMBER(K216),ROUND(K216/1000,1),"")</f>
        <v/>
      </c>
      <c r="L240" s="90" t="str">
        <f aca="false">IF(ISNUMBER(L216),ROUND(L216/1000,1),"")</f>
        <v/>
      </c>
      <c r="M240" s="90" t="str">
        <f aca="false">IF(ISNUMBER(M216),ROUND(M216/1000,1),"")</f>
        <v/>
      </c>
      <c r="N240" s="90" t="str">
        <f aca="false">IF(ISNUMBER(N216),ROUND(N216/1000,1),"")</f>
        <v/>
      </c>
      <c r="O240" s="90" t="n">
        <f aca="false">IF(ISNUMBER(O216),ROUND(O216/1000,1),"")</f>
        <v>21.9</v>
      </c>
      <c r="P240" s="90" t="str">
        <f aca="false">IF(ISNUMBER(P216),ROUND(P216/1000,1),"")</f>
        <v/>
      </c>
      <c r="Q240" s="90" t="str">
        <f aca="false">IF(ISNUMBER(Q216),ROUND(Q216/1000,1),"")</f>
        <v/>
      </c>
      <c r="R240" s="90" t="str">
        <f aca="false">IF(ISNUMBER(R216),ROUND(R216/1000,1),"")</f>
        <v/>
      </c>
      <c r="S240" s="90" t="str">
        <f aca="false">IF(ISNUMBER(S216),ROUND(S216/1000,1),"")</f>
        <v/>
      </c>
      <c r="T240" s="90" t="str">
        <f aca="false">IF(ISNUMBER(T216),ROUND(T216/1000,1),"")</f>
        <v/>
      </c>
      <c r="U240" s="90" t="str">
        <f aca="false">IF(ISNUMBER(U216),ROUND(U216/1000,1),"")</f>
        <v/>
      </c>
      <c r="V240" s="90" t="str">
        <f aca="false">IF(ISNUMBER(V216),ROUND(V216/1000,1),"")</f>
        <v/>
      </c>
      <c r="W240" s="90" t="str">
        <f aca="false">IF(ISNUMBER(W216),ROUND(W216/1000,1),"")</f>
        <v/>
      </c>
      <c r="X240" s="90" t="str">
        <f aca="false">IF(ISNUMBER(X216),ROUND(X216/1000,1),"")</f>
        <v/>
      </c>
      <c r="Y240" s="90" t="n">
        <f aca="false">IF(ISNUMBER(Y216),ROUND(Y216/1000,1),"")</f>
        <v>27.2</v>
      </c>
      <c r="Z240" s="90" t="n">
        <f aca="false">IF(ISNUMBER(Z216),ROUND(Z216/1000,1),"")</f>
        <v>26.1</v>
      </c>
      <c r="AA240" s="90" t="n">
        <f aca="false">IF(ISNUMBER(AA216),ROUND(AA216/1000,1),"")</f>
        <v>25</v>
      </c>
      <c r="AB240" s="90" t="n">
        <f aca="false">IF(ISNUMBER(AB216),ROUND(AB216/1000,1),"")</f>
        <v>26.6</v>
      </c>
      <c r="AC240" s="90" t="n">
        <f aca="false">IF(ISNUMBER(AC216),ROUND(AC216/1000,1),"")</f>
        <v>27.9</v>
      </c>
      <c r="AD240" s="90" t="n">
        <f aca="false">IF(ISNUMBER(AD216),ROUND(AD216/1000,1),"")</f>
        <v>30.3</v>
      </c>
      <c r="AE240" s="90" t="n">
        <f aca="false">IF(ISNUMBER(AE216),ROUND(AE216/1000,1),"")</f>
        <v>32.1</v>
      </c>
      <c r="AF240" s="90" t="n">
        <f aca="false">IF(ISNUMBER(AF216),ROUND(AF216/1000,1),"")</f>
        <v>34.1</v>
      </c>
      <c r="AG240" s="90" t="n">
        <f aca="false">IF(ISNUMBER(AG216),ROUND(AG216/1000,1),"")</f>
        <v>33.6</v>
      </c>
      <c r="AH240" s="90" t="n">
        <f aca="false">IF(ISNUMBER(AH216),ROUND(AH216/1000,1),"")</f>
        <v>33.7</v>
      </c>
      <c r="AI240" s="90" t="n">
        <f aca="false">IF(ISNUMBER(AI216),ROUND(AI216/1000,1),"")</f>
        <v>32.3</v>
      </c>
      <c r="AJ240" s="90" t="n">
        <f aca="false">IF(ISNUMBER(AJ216),ROUND(AJ216/1000,1),"")</f>
        <v>30</v>
      </c>
    </row>
    <row r="241" s="12" customFormat="true" ht="12.75" hidden="false" customHeight="false" outlineLevel="0" collapsed="false">
      <c r="C241" s="12" t="s">
        <v>171</v>
      </c>
      <c r="D241" s="12" t="s">
        <v>58</v>
      </c>
      <c r="E241" s="90" t="str">
        <f aca="false">IF(ISNUMBER(E217),ROUND(E217/1000,1),"")</f>
        <v/>
      </c>
      <c r="F241" s="90" t="str">
        <f aca="false">IF(ISNUMBER(F217),ROUND(F217/1000,1),"")</f>
        <v/>
      </c>
      <c r="G241" s="90" t="str">
        <f aca="false">IF(ISNUMBER(G217),ROUND(G217/1000,1),"")</f>
        <v/>
      </c>
      <c r="H241" s="90" t="str">
        <f aca="false">IF(ISNUMBER(H217),ROUND(H217/1000,1),"")</f>
        <v/>
      </c>
      <c r="I241" s="90" t="str">
        <f aca="false">IF(ISNUMBER(I217),ROUND(I217/1000,1),"")</f>
        <v/>
      </c>
      <c r="J241" s="90" t="str">
        <f aca="false">IF(ISNUMBER(J217),ROUND(J217/1000,1),"")</f>
        <v/>
      </c>
      <c r="K241" s="90" t="str">
        <f aca="false">IF(ISNUMBER(K217),ROUND(K217/1000,1),"")</f>
        <v/>
      </c>
      <c r="L241" s="90" t="str">
        <f aca="false">IF(ISNUMBER(L217),ROUND(L217/1000,1),"")</f>
        <v/>
      </c>
      <c r="M241" s="90" t="str">
        <f aca="false">IF(ISNUMBER(M217),ROUND(M217/1000,1),"")</f>
        <v/>
      </c>
      <c r="N241" s="90" t="str">
        <f aca="false">IF(ISNUMBER(N217),ROUND(N217/1000,1),"")</f>
        <v/>
      </c>
      <c r="O241" s="90" t="str">
        <f aca="false">IF(ISNUMBER(O217),ROUND(O217/1000,1),"")</f>
        <v/>
      </c>
      <c r="P241" s="90" t="str">
        <f aca="false">IF(ISNUMBER(P217),ROUND(P217/1000,1),"")</f>
        <v/>
      </c>
      <c r="Q241" s="90" t="str">
        <f aca="false">IF(ISNUMBER(Q217),ROUND(Q217/1000,1),"")</f>
        <v/>
      </c>
      <c r="R241" s="90" t="str">
        <f aca="false">IF(ISNUMBER(R217),ROUND(R217/1000,1),"")</f>
        <v/>
      </c>
      <c r="S241" s="90" t="str">
        <f aca="false">IF(ISNUMBER(S217),ROUND(S217/1000,1),"")</f>
        <v/>
      </c>
      <c r="T241" s="90" t="str">
        <f aca="false">IF(ISNUMBER(T217),ROUND(T217/1000,1),"")</f>
        <v/>
      </c>
      <c r="U241" s="90" t="str">
        <f aca="false">IF(ISNUMBER(U217),ROUND(U217/1000,1),"")</f>
        <v/>
      </c>
      <c r="V241" s="90" t="str">
        <f aca="false">IF(ISNUMBER(V217),ROUND(V217/1000,1),"")</f>
        <v/>
      </c>
      <c r="W241" s="90" t="str">
        <f aca="false">IF(ISNUMBER(W217),ROUND(W217/1000,1),"")</f>
        <v/>
      </c>
      <c r="X241" s="90" t="str">
        <f aca="false">IF(ISNUMBER(X217),ROUND(X217/1000,1),"")</f>
        <v/>
      </c>
      <c r="Y241" s="90" t="str">
        <f aca="false">IF(ISNUMBER(Y217),ROUND(Y217/1000,1),"")</f>
        <v/>
      </c>
      <c r="Z241" s="90" t="str">
        <f aca="false">IF(ISNUMBER(Z217),ROUND(Z217/1000,1),"")</f>
        <v/>
      </c>
      <c r="AA241" s="90" t="str">
        <f aca="false">IF(ISNUMBER(AA217),ROUND(AA217/1000,1),"")</f>
        <v/>
      </c>
      <c r="AB241" s="90" t="str">
        <f aca="false">IF(ISNUMBER(AB217),ROUND(AB217/1000,1),"")</f>
        <v/>
      </c>
      <c r="AC241" s="90" t="str">
        <f aca="false">IF(ISNUMBER(AC217),ROUND(AC217/1000,1),"")</f>
        <v/>
      </c>
      <c r="AD241" s="90" t="str">
        <f aca="false">IF(ISNUMBER(AD217),ROUND(AD217/1000,1),"")</f>
        <v/>
      </c>
      <c r="AE241" s="90" t="str">
        <f aca="false">IF(ISNUMBER(AE217),ROUND(AE217/1000,1),"")</f>
        <v/>
      </c>
      <c r="AF241" s="90" t="str">
        <f aca="false">IF(ISNUMBER(AF217),ROUND(AF217/1000,1),"")</f>
        <v/>
      </c>
      <c r="AG241" s="90" t="str">
        <f aca="false">IF(ISNUMBER(AG217),ROUND(AG217/1000,1),"")</f>
        <v/>
      </c>
      <c r="AH241" s="90" t="str">
        <f aca="false">IF(ISNUMBER(AH217),ROUND(AH217/1000,1),"")</f>
        <v/>
      </c>
      <c r="AI241" s="90" t="str">
        <f aca="false">IF(ISNUMBER(AI217),ROUND(AI217/1000,1),"")</f>
        <v/>
      </c>
      <c r="AJ241" s="90" t="str">
        <f aca="false">IF(ISNUMBER(AJ217),ROUND(AJ217/1000,1),"")</f>
        <v/>
      </c>
      <c r="AK241" s="17"/>
      <c r="AL241" s="17"/>
      <c r="AM241" s="17"/>
      <c r="AN241" s="17"/>
      <c r="AO241" s="17"/>
      <c r="AP241" s="17"/>
      <c r="AQ241" s="17"/>
      <c r="AR241" s="17"/>
      <c r="AS241" s="17"/>
      <c r="AT241" s="17"/>
      <c r="AU241" s="17"/>
    </row>
    <row r="242" s="17" customFormat="true" ht="12.75" hidden="false" customHeight="false" outlineLevel="0" collapsed="false">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row>
    <row r="243" s="17" customFormat="true" ht="12.75" hidden="false" customHeight="false" outlineLevel="0" collapsed="false">
      <c r="C243" s="81" t="s">
        <v>172</v>
      </c>
      <c r="D243" s="17" t="s">
        <v>173</v>
      </c>
      <c r="E243" s="90" t="n">
        <f aca="false">IF(ISNUMBER(E219),ROUND(E219/1000,1),"")</f>
        <v>117.2</v>
      </c>
      <c r="F243" s="90" t="str">
        <f aca="false">IF(ISNUMBER(F219),ROUND(F219/1000,1),"")</f>
        <v/>
      </c>
      <c r="G243" s="90" t="str">
        <f aca="false">IF(ISNUMBER(G219),ROUND(G219/1000,1),"")</f>
        <v/>
      </c>
      <c r="H243" s="90" t="str">
        <f aca="false">IF(ISNUMBER(H219),ROUND(H219/1000,1),"")</f>
        <v/>
      </c>
      <c r="I243" s="90" t="str">
        <f aca="false">IF(ISNUMBER(I219),ROUND(I219/1000,1),"")</f>
        <v/>
      </c>
      <c r="J243" s="90" t="str">
        <f aca="false">IF(ISNUMBER(J219),ROUND(J219/1000,1),"")</f>
        <v/>
      </c>
      <c r="K243" s="90" t="str">
        <f aca="false">IF(ISNUMBER(K219),ROUND(K219/1000,1),"")</f>
        <v/>
      </c>
      <c r="L243" s="90" t="str">
        <f aca="false">IF(ISNUMBER(L219),ROUND(L219/1000,1),"")</f>
        <v/>
      </c>
      <c r="M243" s="90" t="str">
        <f aca="false">IF(ISNUMBER(M219),ROUND(M219/1000,1),"")</f>
        <v/>
      </c>
      <c r="N243" s="90" t="str">
        <f aca="false">IF(ISNUMBER(N219),ROUND(N219/1000,1),"")</f>
        <v/>
      </c>
      <c r="O243" s="90" t="n">
        <f aca="false">IF(ISNUMBER(O219),ROUND(O219/1000,1),"")</f>
        <v>168.3</v>
      </c>
      <c r="P243" s="90" t="str">
        <f aca="false">IF(ISNUMBER(P219),ROUND(P219/1000,1),"")</f>
        <v/>
      </c>
      <c r="Q243" s="90" t="str">
        <f aca="false">IF(ISNUMBER(Q219),ROUND(Q219/1000,1),"")</f>
        <v/>
      </c>
      <c r="R243" s="90" t="str">
        <f aca="false">IF(ISNUMBER(R219),ROUND(R219/1000,1),"")</f>
        <v/>
      </c>
      <c r="S243" s="90" t="str">
        <f aca="false">IF(ISNUMBER(S219),ROUND(S219/1000,1),"")</f>
        <v/>
      </c>
      <c r="T243" s="90" t="str">
        <f aca="false">IF(ISNUMBER(T219),ROUND(T219/1000,1),"")</f>
        <v/>
      </c>
      <c r="U243" s="90" t="str">
        <f aca="false">IF(ISNUMBER(U219),ROUND(U219/1000,1),"")</f>
        <v/>
      </c>
      <c r="V243" s="90" t="str">
        <f aca="false">IF(ISNUMBER(V219),ROUND(V219/1000,1),"")</f>
        <v/>
      </c>
      <c r="W243" s="90" t="str">
        <f aca="false">IF(ISNUMBER(W219),ROUND(W219/1000,1),"")</f>
        <v/>
      </c>
      <c r="X243" s="90" t="str">
        <f aca="false">IF(ISNUMBER(X219),ROUND(X219/1000,1),"")</f>
        <v/>
      </c>
      <c r="Y243" s="90" t="str">
        <f aca="false">IF(ISNUMBER(Y219),ROUND(Y219/1000,1),"")</f>
        <v/>
      </c>
      <c r="Z243" s="90" t="str">
        <f aca="false">IF(ISNUMBER(Z219),ROUND(Z219/1000,1),"")</f>
        <v/>
      </c>
      <c r="AA243" s="90" t="str">
        <f aca="false">IF(ISNUMBER(AA219),ROUND(AA219/1000,1),"")</f>
        <v/>
      </c>
      <c r="AB243" s="90" t="str">
        <f aca="false">IF(ISNUMBER(AB219),ROUND(AB219/1000,1),"")</f>
        <v/>
      </c>
      <c r="AC243" s="90" t="str">
        <f aca="false">IF(ISNUMBER(AC219),ROUND(AC219/1000,1),"")</f>
        <v/>
      </c>
      <c r="AD243" s="90" t="str">
        <f aca="false">IF(ISNUMBER(AD219),ROUND(AD219/1000,1),"")</f>
        <v/>
      </c>
      <c r="AE243" s="90" t="str">
        <f aca="false">IF(ISNUMBER(AE219),ROUND(AE219/1000,1),"")</f>
        <v/>
      </c>
      <c r="AF243" s="90" t="str">
        <f aca="false">IF(ISNUMBER(AF219),ROUND(AF219/1000,1),"")</f>
        <v/>
      </c>
      <c r="AG243" s="90" t="str">
        <f aca="false">IF(ISNUMBER(AG219),ROUND(AG219/1000,1),"")</f>
        <v/>
      </c>
      <c r="AH243" s="90" t="str">
        <f aca="false">IF(ISNUMBER(AH219),ROUND(AH219/1000,1),"")</f>
        <v/>
      </c>
      <c r="AI243" s="90" t="str">
        <f aca="false">IF(ISNUMBER(AI219),ROUND(AI219/1000,1),"")</f>
        <v/>
      </c>
      <c r="AJ243" s="90" t="str">
        <f aca="false">IF(ISNUMBER(AJ219),ROUND(AJ219/1000,1),"")</f>
        <v/>
      </c>
    </row>
    <row r="244" customFormat="false" ht="12.75" hidden="false" customHeight="false" outlineLevel="0" collapsed="false">
      <c r="AH244" s="1"/>
    </row>
    <row r="245" customFormat="false" ht="12.75" hidden="false" customHeight="false" outlineLevel="0" collapsed="false">
      <c r="C245" s="1" t="s">
        <v>181</v>
      </c>
      <c r="AH245" s="1"/>
    </row>
    <row r="246" customFormat="false" ht="12.75" hidden="false" customHeight="false" outlineLevel="0" collapsed="false">
      <c r="C246" s="1" t="s">
        <v>174</v>
      </c>
      <c r="AH246" s="1"/>
    </row>
    <row r="247" customFormat="false" ht="12.75" hidden="false" customHeight="false" outlineLevel="0" collapsed="false">
      <c r="AH247" s="1"/>
    </row>
    <row r="248" s="10" customFormat="true" ht="13.15" hidden="false" customHeight="true" outlineLevel="0" collapsed="false">
      <c r="B248" s="10" t="s">
        <v>178</v>
      </c>
    </row>
    <row r="249" customFormat="false" ht="13.15" hidden="false" customHeight="true" outlineLevel="0" collapsed="false">
      <c r="AH249" s="1"/>
    </row>
    <row r="250" customFormat="false" ht="13.15" hidden="false" customHeight="true" outlineLevel="0" collapsed="false">
      <c r="C250" s="1" t="s">
        <v>21</v>
      </c>
      <c r="D250" s="1" t="s">
        <v>22</v>
      </c>
      <c r="E250" s="1" t="n">
        <f aca="false">IF(E171,NOT(IF(ISNUMBER(E223),NOT(AND(ISNUMBER(E223),ISNUMBER(E144),E223=E144)),FALSE())),FALSE())</f>
        <v>1</v>
      </c>
      <c r="F250" s="1" t="n">
        <f aca="false">IF(F171,NOT(IF(ISNUMBER(F223),NOT(AND(ISNUMBER(F223),ISNUMBER(F144),F223=F144)),FALSE())),FALSE())</f>
        <v>1</v>
      </c>
      <c r="G250" s="1" t="n">
        <f aca="false">IF(G171,NOT(IF(ISNUMBER(G223),NOT(AND(ISNUMBER(G223),ISNUMBER(G144),G223=G144)),FALSE())),FALSE())</f>
        <v>1</v>
      </c>
      <c r="H250" s="1" t="n">
        <f aca="false">IF(H171,NOT(IF(ISNUMBER(H223),NOT(AND(ISNUMBER(H223),ISNUMBER(H144),H223=H144)),FALSE())),FALSE())</f>
        <v>1</v>
      </c>
      <c r="I250" s="1" t="n">
        <f aca="false">IF(I171,NOT(IF(ISNUMBER(I223),NOT(AND(ISNUMBER(I223),ISNUMBER(I144),I223=I144)),FALSE())),FALSE())</f>
        <v>1</v>
      </c>
      <c r="J250" s="1" t="n">
        <f aca="false">IF(J171,NOT(IF(ISNUMBER(J223),NOT(AND(ISNUMBER(J223),ISNUMBER(J144),J223=J144)),FALSE())),FALSE())</f>
        <v>1</v>
      </c>
      <c r="K250" s="1" t="n">
        <f aca="false">IF(K171,NOT(IF(ISNUMBER(K223),NOT(AND(ISNUMBER(K223),ISNUMBER(K144),K223=K144)),FALSE())),FALSE())</f>
        <v>1</v>
      </c>
      <c r="L250" s="1" t="n">
        <f aca="false">IF(L171,NOT(IF(ISNUMBER(L223),NOT(AND(ISNUMBER(L223),ISNUMBER(L144),L223=L144)),FALSE())),FALSE())</f>
        <v>1</v>
      </c>
      <c r="M250" s="1" t="n">
        <f aca="false">IF(M171,NOT(IF(ISNUMBER(M223),NOT(AND(ISNUMBER(M223),ISNUMBER(M144),M223=M144)),FALSE())),FALSE())</f>
        <v>1</v>
      </c>
      <c r="N250" s="1" t="n">
        <f aca="false">IF(N171,NOT(IF(ISNUMBER(N223),NOT(AND(ISNUMBER(N223),ISNUMBER(N144),N223=N144)),FALSE())),FALSE())</f>
        <v>1</v>
      </c>
      <c r="O250" s="1" t="n">
        <f aca="false">IF(O171,NOT(IF(ISNUMBER(O223),NOT(AND(ISNUMBER(O223),ISNUMBER(O144),O223=O144)),FALSE())),FALSE())</f>
        <v>1</v>
      </c>
      <c r="P250" s="1" t="n">
        <f aca="false">IF(P171,NOT(IF(ISNUMBER(P223),NOT(AND(ISNUMBER(P223),ISNUMBER(P144),P223=P144)),FALSE())),FALSE())</f>
        <v>1</v>
      </c>
      <c r="Q250" s="1" t="n">
        <f aca="false">IF(Q171,NOT(IF(ISNUMBER(Q223),NOT(AND(ISNUMBER(Q223),ISNUMBER(Q144),Q223=Q144)),FALSE())),FALSE())</f>
        <v>1</v>
      </c>
      <c r="R250" s="1" t="n">
        <f aca="false">IF(R171,NOT(IF(ISNUMBER(R223),NOT(AND(ISNUMBER(R223),ISNUMBER(R144),R223=R144)),FALSE())),FALSE())</f>
        <v>1</v>
      </c>
      <c r="S250" s="1" t="n">
        <f aca="false">IF(S171,NOT(IF(ISNUMBER(S223),NOT(AND(ISNUMBER(S223),ISNUMBER(S144),S223=S144)),FALSE())),FALSE())</f>
        <v>1</v>
      </c>
      <c r="T250" s="1" t="n">
        <f aca="false">IF(T171,NOT(IF(ISNUMBER(T223),NOT(AND(ISNUMBER(T223),ISNUMBER(T144),T223=T144)),FALSE())),FALSE())</f>
        <v>1</v>
      </c>
      <c r="U250" s="1" t="n">
        <f aca="false">IF(U171,NOT(IF(ISNUMBER(U223),NOT(AND(ISNUMBER(U223),ISNUMBER(U144),U223=U144)),FALSE())),FALSE())</f>
        <v>1</v>
      </c>
      <c r="V250" s="1" t="n">
        <f aca="false">IF(V171,NOT(IF(ISNUMBER(V223),NOT(AND(ISNUMBER(V223),ISNUMBER(V144),V223=V144)),FALSE())),FALSE())</f>
        <v>1</v>
      </c>
      <c r="W250" s="1" t="n">
        <f aca="false">IF(W171,NOT(IF(ISNUMBER(W223),NOT(AND(ISNUMBER(W223),ISNUMBER(W144),W223=W144)),FALSE())),FALSE())</f>
        <v>1</v>
      </c>
      <c r="X250" s="1" t="n">
        <f aca="false">IF(X171,NOT(IF(ISNUMBER(X223),NOT(AND(ISNUMBER(X223),ISNUMBER(X144),X223=X144)),FALSE())),FALSE())</f>
        <v>1</v>
      </c>
      <c r="Y250" s="1" t="n">
        <f aca="false">IF(Y171,NOT(IF(ISNUMBER(Y223),NOT(AND(ISNUMBER(Y223),ISNUMBER(Y144),Y223=Y144)),FALSE())),FALSE())</f>
        <v>1</v>
      </c>
      <c r="Z250" s="1" t="n">
        <f aca="false">IF(Z171,NOT(IF(ISNUMBER(Z223),NOT(AND(ISNUMBER(Z223),ISNUMBER(Z144),Z223=Z144)),FALSE())),FALSE())</f>
        <v>0</v>
      </c>
      <c r="AA250" s="1" t="n">
        <f aca="false">IF(AA171,NOT(IF(ISNUMBER(AA223),NOT(AND(ISNUMBER(AA223),ISNUMBER(AA144),AA223=AA144)),FALSE())),FALSE())</f>
        <v>1</v>
      </c>
      <c r="AB250" s="1" t="n">
        <f aca="false">IF(AB171,NOT(IF(ISNUMBER(AB223),NOT(AND(ISNUMBER(AB223),ISNUMBER(AB144),AB223=AB144)),FALSE())),FALSE())</f>
        <v>1</v>
      </c>
      <c r="AC250" s="1" t="n">
        <f aca="false">IF(AC171,NOT(IF(ISNUMBER(AC223),NOT(AND(ISNUMBER(AC223),ISNUMBER(AC144),AC223=AC144)),FALSE())),FALSE())</f>
        <v>1</v>
      </c>
      <c r="AD250" s="1" t="n">
        <f aca="false">IF(AD171,NOT(IF(ISNUMBER(AD223),NOT(AND(ISNUMBER(AD223),ISNUMBER(AD144),AD223=AD144)),FALSE())),FALSE())</f>
        <v>1</v>
      </c>
      <c r="AE250" s="1" t="n">
        <f aca="false">IF(AE171,NOT(IF(ISNUMBER(AE223),NOT(AND(ISNUMBER(AE223),ISNUMBER(AE144),AE223=AE144)),FALSE())),FALSE())</f>
        <v>1</v>
      </c>
      <c r="AF250" s="1" t="n">
        <f aca="false">IF(AF171,NOT(IF(ISNUMBER(AF223),NOT(AND(ISNUMBER(AF223),ISNUMBER(AF144),AF223=AF144)),FALSE())),FALSE())</f>
        <v>1</v>
      </c>
      <c r="AG250" s="1" t="n">
        <f aca="false">IF(AG171,NOT(IF(ISNUMBER(AG223),NOT(AND(ISNUMBER(AG223),ISNUMBER(AG144),AG223=AG144)),FALSE())),FALSE())</f>
        <v>1</v>
      </c>
      <c r="AH250" s="38" t="b">
        <f aca="false">TRUE()</f>
        <v>1</v>
      </c>
      <c r="AI250" s="38" t="b">
        <f aca="false">TRUE()</f>
        <v>1</v>
      </c>
      <c r="AJ250" s="38" t="b">
        <f aca="false">TRUE()</f>
        <v>1</v>
      </c>
    </row>
    <row r="251" customFormat="false" ht="13.15" hidden="false" customHeight="true" outlineLevel="0" collapsed="false">
      <c r="C251" s="1" t="s">
        <v>23</v>
      </c>
      <c r="D251" s="1" t="s">
        <v>24</v>
      </c>
      <c r="E251" s="1" t="n">
        <f aca="false">IF(E172,NOT(IF(ISNUMBER(E224),NOT(AND(ISNUMBER(E224),ISNUMBER(E145),E224=E145)),FALSE())),FALSE())</f>
        <v>1</v>
      </c>
      <c r="F251" s="1" t="n">
        <f aca="false">IF(F172,NOT(IF(ISNUMBER(F224),NOT(AND(ISNUMBER(F224),ISNUMBER(F145),F224=F145)),FALSE())),FALSE())</f>
        <v>1</v>
      </c>
      <c r="G251" s="1" t="n">
        <f aca="false">IF(G172,NOT(IF(ISNUMBER(G224),NOT(AND(ISNUMBER(G224),ISNUMBER(G145),G224=G145)),FALSE())),FALSE())</f>
        <v>1</v>
      </c>
      <c r="H251" s="1" t="n">
        <f aca="false">IF(H172,NOT(IF(ISNUMBER(H224),NOT(AND(ISNUMBER(H224),ISNUMBER(H145),H224=H145)),FALSE())),FALSE())</f>
        <v>1</v>
      </c>
      <c r="I251" s="1" t="n">
        <f aca="false">IF(I172,NOT(IF(ISNUMBER(I224),NOT(AND(ISNUMBER(I224),ISNUMBER(I145),I224=I145)),FALSE())),FALSE())</f>
        <v>1</v>
      </c>
      <c r="J251" s="1" t="n">
        <f aca="false">IF(J172,NOT(IF(ISNUMBER(J224),NOT(AND(ISNUMBER(J224),ISNUMBER(J145),J224=J145)),FALSE())),FALSE())</f>
        <v>1</v>
      </c>
      <c r="K251" s="1" t="n">
        <f aca="false">IF(K172,NOT(IF(ISNUMBER(K224),NOT(AND(ISNUMBER(K224),ISNUMBER(K145),K224=K145)),FALSE())),FALSE())</f>
        <v>1</v>
      </c>
      <c r="L251" s="1" t="n">
        <f aca="false">IF(L172,NOT(IF(ISNUMBER(L224),NOT(AND(ISNUMBER(L224),ISNUMBER(L145),L224=L145)),FALSE())),FALSE())</f>
        <v>1</v>
      </c>
      <c r="M251" s="1" t="n">
        <f aca="false">IF(M172,NOT(IF(ISNUMBER(M224),NOT(AND(ISNUMBER(M224),ISNUMBER(M145),M224=M145)),FALSE())),FALSE())</f>
        <v>1</v>
      </c>
      <c r="N251" s="1" t="n">
        <f aca="false">IF(N172,NOT(IF(ISNUMBER(N224),NOT(AND(ISNUMBER(N224),ISNUMBER(N145),N224=N145)),FALSE())),FALSE())</f>
        <v>1</v>
      </c>
      <c r="O251" s="1" t="n">
        <f aca="false">IF(O172,NOT(IF(ISNUMBER(O224),NOT(AND(ISNUMBER(O224),ISNUMBER(O145),O224=O145)),FALSE())),FALSE())</f>
        <v>1</v>
      </c>
      <c r="P251" s="1" t="n">
        <f aca="false">IF(P172,NOT(IF(ISNUMBER(P224),NOT(AND(ISNUMBER(P224),ISNUMBER(P145),P224=P145)),FALSE())),FALSE())</f>
        <v>1</v>
      </c>
      <c r="Q251" s="1" t="n">
        <f aca="false">IF(Q172,NOT(IF(ISNUMBER(Q224),NOT(AND(ISNUMBER(Q224),ISNUMBER(Q145),Q224=Q145)),FALSE())),FALSE())</f>
        <v>1</v>
      </c>
      <c r="R251" s="1" t="n">
        <f aca="false">IF(R172,NOT(IF(ISNUMBER(R224),NOT(AND(ISNUMBER(R224),ISNUMBER(R145),R224=R145)),FALSE())),FALSE())</f>
        <v>1</v>
      </c>
      <c r="S251" s="1" t="n">
        <f aca="false">IF(S172,NOT(IF(ISNUMBER(S224),NOT(AND(ISNUMBER(S224),ISNUMBER(S145),S224=S145)),FALSE())),FALSE())</f>
        <v>1</v>
      </c>
      <c r="T251" s="1" t="n">
        <f aca="false">IF(T172,NOT(IF(ISNUMBER(T224),NOT(AND(ISNUMBER(T224),ISNUMBER(T145),T224=T145)),FALSE())),FALSE())</f>
        <v>1</v>
      </c>
      <c r="U251" s="1" t="n">
        <f aca="false">IF(U172,NOT(IF(ISNUMBER(U224),NOT(AND(ISNUMBER(U224),ISNUMBER(U145),U224=U145)),FALSE())),FALSE())</f>
        <v>1</v>
      </c>
      <c r="V251" s="1" t="n">
        <f aca="false">IF(V172,NOT(IF(ISNUMBER(V224),NOT(AND(ISNUMBER(V224),ISNUMBER(V145),V224=V145)),FALSE())),FALSE())</f>
        <v>1</v>
      </c>
      <c r="W251" s="1" t="n">
        <f aca="false">IF(W172,NOT(IF(ISNUMBER(W224),NOT(AND(ISNUMBER(W224),ISNUMBER(W145),W224=W145)),FALSE())),FALSE())</f>
        <v>1</v>
      </c>
      <c r="X251" s="1" t="n">
        <f aca="false">IF(X172,NOT(IF(ISNUMBER(X224),NOT(AND(ISNUMBER(X224),ISNUMBER(X145),X224=X145)),FALSE())),FALSE())</f>
        <v>1</v>
      </c>
      <c r="Y251" s="1" t="n">
        <f aca="false">IF(Y172,NOT(IF(ISNUMBER(Y224),NOT(AND(ISNUMBER(Y224),ISNUMBER(Y145),Y224=Y145)),FALSE())),FALSE())</f>
        <v>1</v>
      </c>
      <c r="Z251" s="1" t="n">
        <f aca="false">IF(Z172,NOT(IF(ISNUMBER(Z224),NOT(AND(ISNUMBER(Z224),ISNUMBER(Z145),Z224=Z145)),FALSE())),FALSE())</f>
        <v>0</v>
      </c>
      <c r="AA251" s="1" t="n">
        <f aca="false">IF(AA172,NOT(IF(ISNUMBER(AA224),NOT(AND(ISNUMBER(AA224),ISNUMBER(AA145),AA224=AA145)),FALSE())),FALSE())</f>
        <v>0</v>
      </c>
      <c r="AB251" s="1" t="n">
        <f aca="false">IF(AB172,NOT(IF(ISNUMBER(AB224),NOT(AND(ISNUMBER(AB224),ISNUMBER(AB145),AB224=AB145)),FALSE())),FALSE())</f>
        <v>0</v>
      </c>
      <c r="AC251" s="1" t="n">
        <f aca="false">IF(AC172,NOT(IF(ISNUMBER(AC224),NOT(AND(ISNUMBER(AC224),ISNUMBER(AC145),AC224=AC145)),FALSE())),FALSE())</f>
        <v>0</v>
      </c>
      <c r="AD251" s="1" t="n">
        <f aca="false">IF(AD172,NOT(IF(ISNUMBER(AD224),NOT(AND(ISNUMBER(AD224),ISNUMBER(AD145),AD224=AD145)),FALSE())),FALSE())</f>
        <v>0</v>
      </c>
      <c r="AE251" s="1" t="n">
        <f aca="false">IF(AE172,NOT(IF(ISNUMBER(AE224),NOT(AND(ISNUMBER(AE224),ISNUMBER(AE145),AE224=AE145)),FALSE())),FALSE())</f>
        <v>0</v>
      </c>
      <c r="AF251" s="1" t="n">
        <f aca="false">IF(AF172,NOT(IF(ISNUMBER(AF224),NOT(AND(ISNUMBER(AF224),ISNUMBER(AF145),AF224=AF145)),FALSE())),FALSE())</f>
        <v>0</v>
      </c>
      <c r="AG251" s="1" t="n">
        <f aca="false">IF(AG172,NOT(IF(ISNUMBER(AG224),NOT(AND(ISNUMBER(AG224),ISNUMBER(AG145),AG224=AG145)),FALSE())),FALSE())</f>
        <v>0</v>
      </c>
      <c r="AH251" s="38" t="b">
        <f aca="false">TRUE()</f>
        <v>1</v>
      </c>
      <c r="AI251" s="38" t="b">
        <f aca="false">TRUE()</f>
        <v>1</v>
      </c>
      <c r="AJ251" s="38" t="b">
        <f aca="false">TRUE()</f>
        <v>1</v>
      </c>
    </row>
    <row r="252" customFormat="false" ht="13.15" hidden="false" customHeight="true" outlineLevel="0" collapsed="false">
      <c r="C252" s="1" t="s">
        <v>25</v>
      </c>
      <c r="D252" s="1" t="s">
        <v>26</v>
      </c>
      <c r="E252" s="1" t="n">
        <f aca="false">IF(E173,NOT(IF(ISNUMBER(E225),NOT(AND(ISNUMBER(E225),ISNUMBER(E146),E225=E146)),FALSE())),FALSE())</f>
        <v>1</v>
      </c>
      <c r="F252" s="1" t="n">
        <f aca="false">IF(F173,NOT(IF(ISNUMBER(F225),NOT(AND(ISNUMBER(F225),ISNUMBER(F146),F225=F146)),FALSE())),FALSE())</f>
        <v>1</v>
      </c>
      <c r="G252" s="1" t="n">
        <f aca="false">IF(G173,NOT(IF(ISNUMBER(G225),NOT(AND(ISNUMBER(G225),ISNUMBER(G146),G225=G146)),FALSE())),FALSE())</f>
        <v>1</v>
      </c>
      <c r="H252" s="1" t="n">
        <f aca="false">IF(H173,NOT(IF(ISNUMBER(H225),NOT(AND(ISNUMBER(H225),ISNUMBER(H146),H225=H146)),FALSE())),FALSE())</f>
        <v>1</v>
      </c>
      <c r="I252" s="1" t="n">
        <f aca="false">IF(I173,NOT(IF(ISNUMBER(I225),NOT(AND(ISNUMBER(I225),ISNUMBER(I146),I225=I146)),FALSE())),FALSE())</f>
        <v>1</v>
      </c>
      <c r="J252" s="1" t="n">
        <f aca="false">IF(J173,NOT(IF(ISNUMBER(J225),NOT(AND(ISNUMBER(J225),ISNUMBER(J146),J225=J146)),FALSE())),FALSE())</f>
        <v>1</v>
      </c>
      <c r="K252" s="1" t="n">
        <f aca="false">IF(K173,NOT(IF(ISNUMBER(K225),NOT(AND(ISNUMBER(K225),ISNUMBER(K146),K225=K146)),FALSE())),FALSE())</f>
        <v>1</v>
      </c>
      <c r="L252" s="1" t="n">
        <f aca="false">IF(L173,NOT(IF(ISNUMBER(L225),NOT(AND(ISNUMBER(L225),ISNUMBER(L146),L225=L146)),FALSE())),FALSE())</f>
        <v>1</v>
      </c>
      <c r="M252" s="1" t="n">
        <f aca="false">IF(M173,NOT(IF(ISNUMBER(M225),NOT(AND(ISNUMBER(M225),ISNUMBER(M146),M225=M146)),FALSE())),FALSE())</f>
        <v>1</v>
      </c>
      <c r="N252" s="1" t="n">
        <f aca="false">IF(N173,NOT(IF(ISNUMBER(N225),NOT(AND(ISNUMBER(N225),ISNUMBER(N146),N225=N146)),FALSE())),FALSE())</f>
        <v>1</v>
      </c>
      <c r="O252" s="1" t="n">
        <f aca="false">IF(O173,NOT(IF(ISNUMBER(O225),NOT(AND(ISNUMBER(O225),ISNUMBER(O146),O225=O146)),FALSE())),FALSE())</f>
        <v>1</v>
      </c>
      <c r="P252" s="1" t="n">
        <f aca="false">IF(P173,NOT(IF(ISNUMBER(P225),NOT(AND(ISNUMBER(P225),ISNUMBER(P146),P225=P146)),FALSE())),FALSE())</f>
        <v>1</v>
      </c>
      <c r="Q252" s="1" t="n">
        <f aca="false">IF(Q173,NOT(IF(ISNUMBER(Q225),NOT(AND(ISNUMBER(Q225),ISNUMBER(Q146),Q225=Q146)),FALSE())),FALSE())</f>
        <v>1</v>
      </c>
      <c r="R252" s="1" t="n">
        <f aca="false">IF(R173,NOT(IF(ISNUMBER(R225),NOT(AND(ISNUMBER(R225),ISNUMBER(R146),R225=R146)),FALSE())),FALSE())</f>
        <v>1</v>
      </c>
      <c r="S252" s="1" t="n">
        <f aca="false">IF(S173,NOT(IF(ISNUMBER(S225),NOT(AND(ISNUMBER(S225),ISNUMBER(S146),S225=S146)),FALSE())),FALSE())</f>
        <v>1</v>
      </c>
      <c r="T252" s="1" t="n">
        <f aca="false">IF(T173,NOT(IF(ISNUMBER(T225),NOT(AND(ISNUMBER(T225),ISNUMBER(T146),T225=T146)),FALSE())),FALSE())</f>
        <v>1</v>
      </c>
      <c r="U252" s="1" t="n">
        <f aca="false">IF(U173,NOT(IF(ISNUMBER(U225),NOT(AND(ISNUMBER(U225),ISNUMBER(U146),U225=U146)),FALSE())),FALSE())</f>
        <v>1</v>
      </c>
      <c r="V252" s="1" t="n">
        <f aca="false">IF(V173,NOT(IF(ISNUMBER(V225),NOT(AND(ISNUMBER(V225),ISNUMBER(V146),V225=V146)),FALSE())),FALSE())</f>
        <v>1</v>
      </c>
      <c r="W252" s="1" t="n">
        <f aca="false">IF(W173,NOT(IF(ISNUMBER(W225),NOT(AND(ISNUMBER(W225),ISNUMBER(W146),W225=W146)),FALSE())),FALSE())</f>
        <v>1</v>
      </c>
      <c r="X252" s="1" t="n">
        <f aca="false">IF(X173,NOT(IF(ISNUMBER(X225),NOT(AND(ISNUMBER(X225),ISNUMBER(X146),X225=X146)),FALSE())),FALSE())</f>
        <v>1</v>
      </c>
      <c r="Y252" s="1" t="n">
        <f aca="false">IF(Y173,NOT(IF(ISNUMBER(Y225),NOT(AND(ISNUMBER(Y225),ISNUMBER(Y146),Y225=Y146)),FALSE())),FALSE())</f>
        <v>1</v>
      </c>
      <c r="Z252" s="1" t="n">
        <f aca="false">IF(Z173,NOT(IF(ISNUMBER(Z225),NOT(AND(ISNUMBER(Z225),ISNUMBER(Z146),Z225=Z146)),FALSE())),FALSE())</f>
        <v>0</v>
      </c>
      <c r="AA252" s="1" t="n">
        <f aca="false">IF(AA173,NOT(IF(ISNUMBER(AA225),NOT(AND(ISNUMBER(AA225),ISNUMBER(AA146),AA225=AA146)),FALSE())),FALSE())</f>
        <v>1</v>
      </c>
      <c r="AB252" s="1" t="n">
        <f aca="false">IF(AB173,NOT(IF(ISNUMBER(AB225),NOT(AND(ISNUMBER(AB225),ISNUMBER(AB146),AB225=AB146)),FALSE())),FALSE())</f>
        <v>1</v>
      </c>
      <c r="AC252" s="1" t="n">
        <f aca="false">IF(AC173,NOT(IF(ISNUMBER(AC225),NOT(AND(ISNUMBER(AC225),ISNUMBER(AC146),AC225=AC146)),FALSE())),FALSE())</f>
        <v>1</v>
      </c>
      <c r="AD252" s="1" t="n">
        <f aca="false">IF(AD173,NOT(IF(ISNUMBER(AD225),NOT(AND(ISNUMBER(AD225),ISNUMBER(AD146),AD225=AD146)),FALSE())),FALSE())</f>
        <v>1</v>
      </c>
      <c r="AE252" s="1" t="n">
        <f aca="false">IF(AE173,NOT(IF(ISNUMBER(AE225),NOT(AND(ISNUMBER(AE225),ISNUMBER(AE146),AE225=AE146)),FALSE())),FALSE())</f>
        <v>1</v>
      </c>
      <c r="AF252" s="1" t="n">
        <f aca="false">IF(AF173,NOT(IF(ISNUMBER(AF225),NOT(AND(ISNUMBER(AF225),ISNUMBER(AF146),AF225=AF146)),FALSE())),FALSE())</f>
        <v>0</v>
      </c>
      <c r="AG252" s="1" t="n">
        <f aca="false">IF(AG173,NOT(IF(ISNUMBER(AG225),NOT(AND(ISNUMBER(AG225),ISNUMBER(AG146),AG225=AG146)),FALSE())),FALSE())</f>
        <v>1</v>
      </c>
      <c r="AH252" s="38" t="b">
        <f aca="false">TRUE()</f>
        <v>1</v>
      </c>
      <c r="AI252" s="38" t="b">
        <f aca="false">TRUE()</f>
        <v>1</v>
      </c>
      <c r="AJ252" s="38" t="b">
        <f aca="false">TRUE()</f>
        <v>1</v>
      </c>
    </row>
    <row r="253" customFormat="false" ht="13.15" hidden="false" customHeight="true" outlineLevel="0" collapsed="false">
      <c r="C253" s="1" t="s">
        <v>27</v>
      </c>
      <c r="D253" s="1" t="s">
        <v>28</v>
      </c>
      <c r="E253" s="1" t="n">
        <f aca="false">IF(E174,NOT(IF(ISNUMBER(E226),NOT(AND(ISNUMBER(E226),ISNUMBER(E147),E226=E147)),FALSE())),FALSE())</f>
        <v>0</v>
      </c>
      <c r="F253" s="1" t="n">
        <f aca="false">IF(F174,NOT(IF(ISNUMBER(F226),NOT(AND(ISNUMBER(F226),ISNUMBER(F147),F226=F147)),FALSE())),FALSE())</f>
        <v>1</v>
      </c>
      <c r="G253" s="1" t="n">
        <f aca="false">IF(G174,NOT(IF(ISNUMBER(G226),NOT(AND(ISNUMBER(G226),ISNUMBER(G147),G226=G147)),FALSE())),FALSE())</f>
        <v>1</v>
      </c>
      <c r="H253" s="1" t="n">
        <f aca="false">IF(H174,NOT(IF(ISNUMBER(H226),NOT(AND(ISNUMBER(H226),ISNUMBER(H147),H226=H147)),FALSE())),FALSE())</f>
        <v>1</v>
      </c>
      <c r="I253" s="1" t="n">
        <f aca="false">IF(I174,NOT(IF(ISNUMBER(I226),NOT(AND(ISNUMBER(I226),ISNUMBER(I147),I226=I147)),FALSE())),FALSE())</f>
        <v>1</v>
      </c>
      <c r="J253" s="1" t="n">
        <f aca="false">IF(J174,NOT(IF(ISNUMBER(J226),NOT(AND(ISNUMBER(J226),ISNUMBER(J147),J226=J147)),FALSE())),FALSE())</f>
        <v>1</v>
      </c>
      <c r="K253" s="1" t="n">
        <f aca="false">IF(K174,NOT(IF(ISNUMBER(K226),NOT(AND(ISNUMBER(K226),ISNUMBER(K147),K226=K147)),FALSE())),FALSE())</f>
        <v>1</v>
      </c>
      <c r="L253" s="1" t="n">
        <f aca="false">IF(L174,NOT(IF(ISNUMBER(L226),NOT(AND(ISNUMBER(L226),ISNUMBER(L147),L226=L147)),FALSE())),FALSE())</f>
        <v>1</v>
      </c>
      <c r="M253" s="1" t="n">
        <f aca="false">IF(M174,NOT(IF(ISNUMBER(M226),NOT(AND(ISNUMBER(M226),ISNUMBER(M147),M226=M147)),FALSE())),FALSE())</f>
        <v>1</v>
      </c>
      <c r="N253" s="1" t="n">
        <f aca="false">IF(N174,NOT(IF(ISNUMBER(N226),NOT(AND(ISNUMBER(N226),ISNUMBER(N147),N226=N147)),FALSE())),FALSE())</f>
        <v>1</v>
      </c>
      <c r="O253" s="1" t="n">
        <f aca="false">IF(O174,NOT(IF(ISNUMBER(O226),NOT(AND(ISNUMBER(O226),ISNUMBER(O147),O226=O147)),FALSE())),FALSE())</f>
        <v>0</v>
      </c>
      <c r="P253" s="1" t="n">
        <f aca="false">IF(P174,NOT(IF(ISNUMBER(P226),NOT(AND(ISNUMBER(P226),ISNUMBER(P147),P226=P147)),FALSE())),FALSE())</f>
        <v>1</v>
      </c>
      <c r="Q253" s="1" t="n">
        <f aca="false">IF(Q174,NOT(IF(ISNUMBER(Q226),NOT(AND(ISNUMBER(Q226),ISNUMBER(Q147),Q226=Q147)),FALSE())),FALSE())</f>
        <v>1</v>
      </c>
      <c r="R253" s="1" t="n">
        <f aca="false">IF(R174,NOT(IF(ISNUMBER(R226),NOT(AND(ISNUMBER(R226),ISNUMBER(R147),R226=R147)),FALSE())),FALSE())</f>
        <v>1</v>
      </c>
      <c r="S253" s="1" t="n">
        <f aca="false">IF(S174,NOT(IF(ISNUMBER(S226),NOT(AND(ISNUMBER(S226),ISNUMBER(S147),S226=S147)),FALSE())),FALSE())</f>
        <v>1</v>
      </c>
      <c r="T253" s="1" t="n">
        <f aca="false">IF(T174,NOT(IF(ISNUMBER(T226),NOT(AND(ISNUMBER(T226),ISNUMBER(T147),T226=T147)),FALSE())),FALSE())</f>
        <v>1</v>
      </c>
      <c r="U253" s="1" t="n">
        <f aca="false">IF(U174,NOT(IF(ISNUMBER(U226),NOT(AND(ISNUMBER(U226),ISNUMBER(U147),U226=U147)),FALSE())),FALSE())</f>
        <v>1</v>
      </c>
      <c r="V253" s="1" t="n">
        <f aca="false">IF(V174,NOT(IF(ISNUMBER(V226),NOT(AND(ISNUMBER(V226),ISNUMBER(V147),V226=V147)),FALSE())),FALSE())</f>
        <v>1</v>
      </c>
      <c r="W253" s="1" t="n">
        <f aca="false">IF(W174,NOT(IF(ISNUMBER(W226),NOT(AND(ISNUMBER(W226),ISNUMBER(W147),W226=W147)),FALSE())),FALSE())</f>
        <v>1</v>
      </c>
      <c r="X253" s="1" t="n">
        <f aca="false">IF(X174,NOT(IF(ISNUMBER(X226),NOT(AND(ISNUMBER(X226),ISNUMBER(X147),X226=X147)),FALSE())),FALSE())</f>
        <v>1</v>
      </c>
      <c r="Y253" s="1" t="n">
        <f aca="false">IF(Y174,NOT(IF(ISNUMBER(Y226),NOT(AND(ISNUMBER(Y226),ISNUMBER(Y147),Y226=Y147)),FALSE())),FALSE())</f>
        <v>0</v>
      </c>
      <c r="Z253" s="1" t="n">
        <f aca="false">IF(Z174,NOT(IF(ISNUMBER(Z226),NOT(AND(ISNUMBER(Z226),ISNUMBER(Z147),Z226=Z147)),FALSE())),FALSE())</f>
        <v>0</v>
      </c>
      <c r="AA253" s="1" t="n">
        <f aca="false">IF(AA174,NOT(IF(ISNUMBER(AA226),NOT(AND(ISNUMBER(AA226),ISNUMBER(AA147),AA226=AA147)),FALSE())),FALSE())</f>
        <v>0</v>
      </c>
      <c r="AB253" s="1" t="n">
        <f aca="false">IF(AB174,NOT(IF(ISNUMBER(AB226),NOT(AND(ISNUMBER(AB226),ISNUMBER(AB147),AB226=AB147)),FALSE())),FALSE())</f>
        <v>0</v>
      </c>
      <c r="AC253" s="1" t="n">
        <f aca="false">IF(AC174,NOT(IF(ISNUMBER(AC226),NOT(AND(ISNUMBER(AC226),ISNUMBER(AC147),AC226=AC147)),FALSE())),FALSE())</f>
        <v>0</v>
      </c>
      <c r="AD253" s="1" t="n">
        <f aca="false">IF(AD174,NOT(IF(ISNUMBER(AD226),NOT(AND(ISNUMBER(AD226),ISNUMBER(AD147),AD226=AD147)),FALSE())),FALSE())</f>
        <v>0</v>
      </c>
      <c r="AE253" s="1" t="n">
        <f aca="false">IF(AE174,NOT(IF(ISNUMBER(AE226),NOT(AND(ISNUMBER(AE226),ISNUMBER(AE147),AE226=AE147)),FALSE())),FALSE())</f>
        <v>0</v>
      </c>
      <c r="AF253" s="1" t="n">
        <f aca="false">IF(AF174,NOT(IF(ISNUMBER(AF226),NOT(AND(ISNUMBER(AF226),ISNUMBER(AF147),AF226=AF147)),FALSE())),FALSE())</f>
        <v>0</v>
      </c>
      <c r="AG253" s="1" t="n">
        <f aca="false">IF(AG174,NOT(IF(ISNUMBER(AG226),NOT(AND(ISNUMBER(AG226),ISNUMBER(AG147),AG226=AG147)),FALSE())),FALSE())</f>
        <v>0</v>
      </c>
      <c r="AH253" s="38" t="b">
        <f aca="false">TRUE()</f>
        <v>1</v>
      </c>
      <c r="AI253" s="38" t="b">
        <f aca="false">TRUE()</f>
        <v>1</v>
      </c>
      <c r="AJ253" s="38" t="b">
        <f aca="false">TRUE()</f>
        <v>1</v>
      </c>
    </row>
    <row r="254" customFormat="false" ht="13.15" hidden="false" customHeight="true" outlineLevel="0" collapsed="false">
      <c r="C254" s="1" t="s">
        <v>29</v>
      </c>
      <c r="D254" s="1" t="s">
        <v>30</v>
      </c>
      <c r="E254" s="1" t="n">
        <f aca="false">IF(E175,NOT(IF(ISNUMBER(E227),NOT(AND(ISNUMBER(E227),ISNUMBER(E148),E227=E148)),FALSE())),FALSE())</f>
        <v>1</v>
      </c>
      <c r="F254" s="1" t="n">
        <f aca="false">IF(F175,NOT(IF(ISNUMBER(F227),NOT(AND(ISNUMBER(F227),ISNUMBER(F148),F227=F148)),FALSE())),FALSE())</f>
        <v>1</v>
      </c>
      <c r="G254" s="1" t="n">
        <f aca="false">IF(G175,NOT(IF(ISNUMBER(G227),NOT(AND(ISNUMBER(G227),ISNUMBER(G148),G227=G148)),FALSE())),FALSE())</f>
        <v>1</v>
      </c>
      <c r="H254" s="1" t="n">
        <f aca="false">IF(H175,NOT(IF(ISNUMBER(H227),NOT(AND(ISNUMBER(H227),ISNUMBER(H148),H227=H148)),FALSE())),FALSE())</f>
        <v>1</v>
      </c>
      <c r="I254" s="1" t="n">
        <f aca="false">IF(I175,NOT(IF(ISNUMBER(I227),NOT(AND(ISNUMBER(I227),ISNUMBER(I148),I227=I148)),FALSE())),FALSE())</f>
        <v>1</v>
      </c>
      <c r="J254" s="1" t="n">
        <f aca="false">IF(J175,NOT(IF(ISNUMBER(J227),NOT(AND(ISNUMBER(J227),ISNUMBER(J148),J227=J148)),FALSE())),FALSE())</f>
        <v>1</v>
      </c>
      <c r="K254" s="1" t="n">
        <f aca="false">IF(K175,NOT(IF(ISNUMBER(K227),NOT(AND(ISNUMBER(K227),ISNUMBER(K148),K227=K148)),FALSE())),FALSE())</f>
        <v>1</v>
      </c>
      <c r="L254" s="1" t="n">
        <f aca="false">IF(L175,NOT(IF(ISNUMBER(L227),NOT(AND(ISNUMBER(L227),ISNUMBER(L148),L227=L148)),FALSE())),FALSE())</f>
        <v>1</v>
      </c>
      <c r="M254" s="1" t="n">
        <f aca="false">IF(M175,NOT(IF(ISNUMBER(M227),NOT(AND(ISNUMBER(M227),ISNUMBER(M148),M227=M148)),FALSE())),FALSE())</f>
        <v>1</v>
      </c>
      <c r="N254" s="1" t="n">
        <f aca="false">IF(N175,NOT(IF(ISNUMBER(N227),NOT(AND(ISNUMBER(N227),ISNUMBER(N148),N227=N148)),FALSE())),FALSE())</f>
        <v>1</v>
      </c>
      <c r="O254" s="1" t="n">
        <f aca="false">IF(O175,NOT(IF(ISNUMBER(O227),NOT(AND(ISNUMBER(O227),ISNUMBER(O148),O227=O148)),FALSE())),FALSE())</f>
        <v>1</v>
      </c>
      <c r="P254" s="1" t="n">
        <f aca="false">IF(P175,NOT(IF(ISNUMBER(P227),NOT(AND(ISNUMBER(P227),ISNUMBER(P148),P227=P148)),FALSE())),FALSE())</f>
        <v>1</v>
      </c>
      <c r="Q254" s="1" t="n">
        <f aca="false">IF(Q175,NOT(IF(ISNUMBER(Q227),NOT(AND(ISNUMBER(Q227),ISNUMBER(Q148),Q227=Q148)),FALSE())),FALSE())</f>
        <v>1</v>
      </c>
      <c r="R254" s="1" t="n">
        <f aca="false">IF(R175,NOT(IF(ISNUMBER(R227),NOT(AND(ISNUMBER(R227),ISNUMBER(R148),R227=R148)),FALSE())),FALSE())</f>
        <v>1</v>
      </c>
      <c r="S254" s="1" t="n">
        <f aca="false">IF(S175,NOT(IF(ISNUMBER(S227),NOT(AND(ISNUMBER(S227),ISNUMBER(S148),S227=S148)),FALSE())),FALSE())</f>
        <v>1</v>
      </c>
      <c r="T254" s="1" t="n">
        <f aca="false">IF(T175,NOT(IF(ISNUMBER(T227),NOT(AND(ISNUMBER(T227),ISNUMBER(T148),T227=T148)),FALSE())),FALSE())</f>
        <v>1</v>
      </c>
      <c r="U254" s="1" t="n">
        <f aca="false">IF(U175,NOT(IF(ISNUMBER(U227),NOT(AND(ISNUMBER(U227),ISNUMBER(U148),U227=U148)),FALSE())),FALSE())</f>
        <v>1</v>
      </c>
      <c r="V254" s="1" t="n">
        <f aca="false">IF(V175,NOT(IF(ISNUMBER(V227),NOT(AND(ISNUMBER(V227),ISNUMBER(V148),V227=V148)),FALSE())),FALSE())</f>
        <v>1</v>
      </c>
      <c r="W254" s="1" t="n">
        <f aca="false">IF(W175,NOT(IF(ISNUMBER(W227),NOT(AND(ISNUMBER(W227),ISNUMBER(W148),W227=W148)),FALSE())),FALSE())</f>
        <v>1</v>
      </c>
      <c r="X254" s="1" t="n">
        <f aca="false">IF(X175,NOT(IF(ISNUMBER(X227),NOT(AND(ISNUMBER(X227),ISNUMBER(X148),X227=X148)),FALSE())),FALSE())</f>
        <v>1</v>
      </c>
      <c r="Y254" s="1" t="n">
        <f aca="false">IF(Y175,NOT(IF(ISNUMBER(Y227),NOT(AND(ISNUMBER(Y227),ISNUMBER(Y148),Y227=Y148)),FALSE())),FALSE())</f>
        <v>0</v>
      </c>
      <c r="Z254" s="1" t="n">
        <f aca="false">IF(Z175,NOT(IF(ISNUMBER(Z227),NOT(AND(ISNUMBER(Z227),ISNUMBER(Z148),Z227=Z148)),FALSE())),FALSE())</f>
        <v>1</v>
      </c>
      <c r="AA254" s="1" t="n">
        <f aca="false">IF(AA175,NOT(IF(ISNUMBER(AA227),NOT(AND(ISNUMBER(AA227),ISNUMBER(AA148),AA227=AA148)),FALSE())),FALSE())</f>
        <v>0</v>
      </c>
      <c r="AB254" s="1" t="n">
        <f aca="false">IF(AB175,NOT(IF(ISNUMBER(AB227),NOT(AND(ISNUMBER(AB227),ISNUMBER(AB148),AB227=AB148)),FALSE())),FALSE())</f>
        <v>1</v>
      </c>
      <c r="AC254" s="1" t="n">
        <f aca="false">IF(AC175,NOT(IF(ISNUMBER(AC227),NOT(AND(ISNUMBER(AC227),ISNUMBER(AC148),AC227=AC148)),FALSE())),FALSE())</f>
        <v>1</v>
      </c>
      <c r="AD254" s="1" t="n">
        <f aca="false">IF(AD175,NOT(IF(ISNUMBER(AD227),NOT(AND(ISNUMBER(AD227),ISNUMBER(AD148),AD227=AD148)),FALSE())),FALSE())</f>
        <v>1</v>
      </c>
      <c r="AE254" s="1" t="n">
        <f aca="false">IF(AE175,NOT(IF(ISNUMBER(AE227),NOT(AND(ISNUMBER(AE227),ISNUMBER(AE148),AE227=AE148)),FALSE())),FALSE())</f>
        <v>1</v>
      </c>
      <c r="AF254" s="1" t="n">
        <f aca="false">IF(AF175,NOT(IF(ISNUMBER(AF227),NOT(AND(ISNUMBER(AF227),ISNUMBER(AF148),AF227=AF148)),FALSE())),FALSE())</f>
        <v>1</v>
      </c>
      <c r="AG254" s="1" t="n">
        <f aca="false">IF(AG175,NOT(IF(ISNUMBER(AG227),NOT(AND(ISNUMBER(AG227),ISNUMBER(AG148),AG227=AG148)),FALSE())),FALSE())</f>
        <v>0</v>
      </c>
      <c r="AH254" s="38" t="b">
        <f aca="false">TRUE()</f>
        <v>1</v>
      </c>
      <c r="AI254" s="38" t="b">
        <f aca="false">TRUE()</f>
        <v>1</v>
      </c>
      <c r="AJ254" s="38" t="b">
        <f aca="false">TRUE()</f>
        <v>1</v>
      </c>
    </row>
    <row r="255" customFormat="false" ht="13.15" hidden="false" customHeight="true" outlineLevel="0" collapsed="false">
      <c r="C255" s="1" t="s">
        <v>31</v>
      </c>
      <c r="D255" s="1" t="s">
        <v>32</v>
      </c>
      <c r="E255" s="1" t="n">
        <f aca="false">IF(E176,NOT(IF(ISNUMBER(E228),NOT(AND(ISNUMBER(E228),ISNUMBER(E149),E228=E149)),FALSE())),FALSE())</f>
        <v>1</v>
      </c>
      <c r="F255" s="1" t="n">
        <f aca="false">IF(F176,NOT(IF(ISNUMBER(F228),NOT(AND(ISNUMBER(F228),ISNUMBER(F149),F228=F149)),FALSE())),FALSE())</f>
        <v>1</v>
      </c>
      <c r="G255" s="1" t="n">
        <f aca="false">IF(G176,NOT(IF(ISNUMBER(G228),NOT(AND(ISNUMBER(G228),ISNUMBER(G149),G228=G149)),FALSE())),FALSE())</f>
        <v>1</v>
      </c>
      <c r="H255" s="1" t="n">
        <f aca="false">IF(H176,NOT(IF(ISNUMBER(H228),NOT(AND(ISNUMBER(H228),ISNUMBER(H149),H228=H149)),FALSE())),FALSE())</f>
        <v>1</v>
      </c>
      <c r="I255" s="1" t="n">
        <f aca="false">IF(I176,NOT(IF(ISNUMBER(I228),NOT(AND(ISNUMBER(I228),ISNUMBER(I149),I228=I149)),FALSE())),FALSE())</f>
        <v>1</v>
      </c>
      <c r="J255" s="1" t="n">
        <f aca="false">IF(J176,NOT(IF(ISNUMBER(J228),NOT(AND(ISNUMBER(J228),ISNUMBER(J149),J228=J149)),FALSE())),FALSE())</f>
        <v>1</v>
      </c>
      <c r="K255" s="1" t="n">
        <f aca="false">IF(K176,NOT(IF(ISNUMBER(K228),NOT(AND(ISNUMBER(K228),ISNUMBER(K149),K228=K149)),FALSE())),FALSE())</f>
        <v>1</v>
      </c>
      <c r="L255" s="1" t="n">
        <f aca="false">IF(L176,NOT(IF(ISNUMBER(L228),NOT(AND(ISNUMBER(L228),ISNUMBER(L149),L228=L149)),FALSE())),FALSE())</f>
        <v>1</v>
      </c>
      <c r="M255" s="1" t="n">
        <f aca="false">IF(M176,NOT(IF(ISNUMBER(M228),NOT(AND(ISNUMBER(M228),ISNUMBER(M149),M228=M149)),FALSE())),FALSE())</f>
        <v>1</v>
      </c>
      <c r="N255" s="1" t="n">
        <f aca="false">IF(N176,NOT(IF(ISNUMBER(N228),NOT(AND(ISNUMBER(N228),ISNUMBER(N149),N228=N149)),FALSE())),FALSE())</f>
        <v>1</v>
      </c>
      <c r="O255" s="1" t="n">
        <f aca="false">IF(O176,NOT(IF(ISNUMBER(O228),NOT(AND(ISNUMBER(O228),ISNUMBER(O149),O228=O149)),FALSE())),FALSE())</f>
        <v>1</v>
      </c>
      <c r="P255" s="1" t="n">
        <f aca="false">IF(P176,NOT(IF(ISNUMBER(P228),NOT(AND(ISNUMBER(P228),ISNUMBER(P149),P228=P149)),FALSE())),FALSE())</f>
        <v>1</v>
      </c>
      <c r="Q255" s="1" t="n">
        <f aca="false">IF(Q176,NOT(IF(ISNUMBER(Q228),NOT(AND(ISNUMBER(Q228),ISNUMBER(Q149),Q228=Q149)),FALSE())),FALSE())</f>
        <v>1</v>
      </c>
      <c r="R255" s="1" t="n">
        <f aca="false">IF(R176,NOT(IF(ISNUMBER(R228),NOT(AND(ISNUMBER(R228),ISNUMBER(R149),R228=R149)),FALSE())),FALSE())</f>
        <v>1</v>
      </c>
      <c r="S255" s="1" t="n">
        <f aca="false">IF(S176,NOT(IF(ISNUMBER(S228),NOT(AND(ISNUMBER(S228),ISNUMBER(S149),S228=S149)),FALSE())),FALSE())</f>
        <v>1</v>
      </c>
      <c r="T255" s="1" t="n">
        <f aca="false">IF(T176,NOT(IF(ISNUMBER(T228),NOT(AND(ISNUMBER(T228),ISNUMBER(T149),T228=T149)),FALSE())),FALSE())</f>
        <v>1</v>
      </c>
      <c r="U255" s="1" t="n">
        <f aca="false">IF(U176,NOT(IF(ISNUMBER(U228),NOT(AND(ISNUMBER(U228),ISNUMBER(U149),U228=U149)),FALSE())),FALSE())</f>
        <v>1</v>
      </c>
      <c r="V255" s="1" t="n">
        <f aca="false">IF(V176,NOT(IF(ISNUMBER(V228),NOT(AND(ISNUMBER(V228),ISNUMBER(V149),V228=V149)),FALSE())),FALSE())</f>
        <v>1</v>
      </c>
      <c r="W255" s="1" t="n">
        <f aca="false">IF(W176,NOT(IF(ISNUMBER(W228),NOT(AND(ISNUMBER(W228),ISNUMBER(W149),W228=W149)),FALSE())),FALSE())</f>
        <v>1</v>
      </c>
      <c r="X255" s="1" t="n">
        <f aca="false">IF(X176,NOT(IF(ISNUMBER(X228),NOT(AND(ISNUMBER(X228),ISNUMBER(X149),X228=X149)),FALSE())),FALSE())</f>
        <v>1</v>
      </c>
      <c r="Y255" s="1" t="n">
        <f aca="false">IF(Y176,NOT(IF(ISNUMBER(Y228),NOT(AND(ISNUMBER(Y228),ISNUMBER(Y149),Y228=Y149)),FALSE())),FALSE())</f>
        <v>1</v>
      </c>
      <c r="Z255" s="1" t="n">
        <f aca="false">IF(Z176,NOT(IF(ISNUMBER(Z228),NOT(AND(ISNUMBER(Z228),ISNUMBER(Z149),Z228=Z149)),FALSE())),FALSE())</f>
        <v>1</v>
      </c>
      <c r="AA255" s="1" t="n">
        <f aca="false">IF(AA176,NOT(IF(ISNUMBER(AA228),NOT(AND(ISNUMBER(AA228),ISNUMBER(AA149),AA228=AA149)),FALSE())),FALSE())</f>
        <v>1</v>
      </c>
      <c r="AB255" s="1" t="n">
        <f aca="false">IF(AB176,NOT(IF(ISNUMBER(AB228),NOT(AND(ISNUMBER(AB228),ISNUMBER(AB149),AB228=AB149)),FALSE())),FALSE())</f>
        <v>1</v>
      </c>
      <c r="AC255" s="1" t="n">
        <f aca="false">IF(AC176,NOT(IF(ISNUMBER(AC228),NOT(AND(ISNUMBER(AC228),ISNUMBER(AC149),AC228=AC149)),FALSE())),FALSE())</f>
        <v>1</v>
      </c>
      <c r="AD255" s="1" t="n">
        <f aca="false">IF(AD176,NOT(IF(ISNUMBER(AD228),NOT(AND(ISNUMBER(AD228),ISNUMBER(AD149),AD228=AD149)),FALSE())),FALSE())</f>
        <v>1</v>
      </c>
      <c r="AE255" s="1" t="n">
        <f aca="false">IF(AE176,NOT(IF(ISNUMBER(AE228),NOT(AND(ISNUMBER(AE228),ISNUMBER(AE149),AE228=AE149)),FALSE())),FALSE())</f>
        <v>1</v>
      </c>
      <c r="AF255" s="1" t="n">
        <f aca="false">IF(AF176,NOT(IF(ISNUMBER(AF228),NOT(AND(ISNUMBER(AF228),ISNUMBER(AF149),AF228=AF149)),FALSE())),FALSE())</f>
        <v>1</v>
      </c>
      <c r="AG255" s="1" t="n">
        <f aca="false">IF(AG176,NOT(IF(ISNUMBER(AG228),NOT(AND(ISNUMBER(AG228),ISNUMBER(AG149),AG228=AG149)),FALSE())),FALSE())</f>
        <v>1</v>
      </c>
      <c r="AH255" s="38" t="b">
        <f aca="false">TRUE()</f>
        <v>1</v>
      </c>
      <c r="AI255" s="38" t="b">
        <f aca="false">TRUE()</f>
        <v>1</v>
      </c>
      <c r="AJ255" s="38" t="b">
        <f aca="false">TRUE()</f>
        <v>1</v>
      </c>
    </row>
    <row r="256" customFormat="false" ht="13.15" hidden="false" customHeight="true" outlineLevel="0" collapsed="false">
      <c r="C256" s="1" t="s">
        <v>33</v>
      </c>
      <c r="D256" s="1" t="s">
        <v>34</v>
      </c>
      <c r="E256" s="1" t="n">
        <f aca="false">IF(E177,NOT(IF(ISNUMBER(E229),NOT(AND(ISNUMBER(E229),ISNUMBER(E150),E229=E150)),FALSE())),FALSE())</f>
        <v>1</v>
      </c>
      <c r="F256" s="1" t="n">
        <f aca="false">IF(F177,NOT(IF(ISNUMBER(F229),NOT(AND(ISNUMBER(F229),ISNUMBER(F150),F229=F150)),FALSE())),FALSE())</f>
        <v>1</v>
      </c>
      <c r="G256" s="1" t="n">
        <f aca="false">IF(G177,NOT(IF(ISNUMBER(G229),NOT(AND(ISNUMBER(G229),ISNUMBER(G150),G229=G150)),FALSE())),FALSE())</f>
        <v>1</v>
      </c>
      <c r="H256" s="1" t="n">
        <f aca="false">IF(H177,NOT(IF(ISNUMBER(H229),NOT(AND(ISNUMBER(H229),ISNUMBER(H150),H229=H150)),FALSE())),FALSE())</f>
        <v>1</v>
      </c>
      <c r="I256" s="1" t="n">
        <f aca="false">IF(I177,NOT(IF(ISNUMBER(I229),NOT(AND(ISNUMBER(I229),ISNUMBER(I150),I229=I150)),FALSE())),FALSE())</f>
        <v>1</v>
      </c>
      <c r="J256" s="1" t="n">
        <f aca="false">IF(J177,NOT(IF(ISNUMBER(J229),NOT(AND(ISNUMBER(J229),ISNUMBER(J150),J229=J150)),FALSE())),FALSE())</f>
        <v>1</v>
      </c>
      <c r="K256" s="1" t="n">
        <f aca="false">IF(K177,NOT(IF(ISNUMBER(K229),NOT(AND(ISNUMBER(K229),ISNUMBER(K150),K229=K150)),FALSE())),FALSE())</f>
        <v>1</v>
      </c>
      <c r="L256" s="1" t="n">
        <f aca="false">IF(L177,NOT(IF(ISNUMBER(L229),NOT(AND(ISNUMBER(L229),ISNUMBER(L150),L229=L150)),FALSE())),FALSE())</f>
        <v>1</v>
      </c>
      <c r="M256" s="1" t="n">
        <f aca="false">IF(M177,NOT(IF(ISNUMBER(M229),NOT(AND(ISNUMBER(M229),ISNUMBER(M150),M229=M150)),FALSE())),FALSE())</f>
        <v>1</v>
      </c>
      <c r="N256" s="1" t="n">
        <f aca="false">IF(N177,NOT(IF(ISNUMBER(N229),NOT(AND(ISNUMBER(N229),ISNUMBER(N150),N229=N150)),FALSE())),FALSE())</f>
        <v>1</v>
      </c>
      <c r="O256" s="1" t="n">
        <f aca="false">IF(O177,NOT(IF(ISNUMBER(O229),NOT(AND(ISNUMBER(O229),ISNUMBER(O150),O229=O150)),FALSE())),FALSE())</f>
        <v>1</v>
      </c>
      <c r="P256" s="1" t="n">
        <f aca="false">IF(P177,NOT(IF(ISNUMBER(P229),NOT(AND(ISNUMBER(P229),ISNUMBER(P150),P229=P150)),FALSE())),FALSE())</f>
        <v>1</v>
      </c>
      <c r="Q256" s="1" t="n">
        <f aca="false">IF(Q177,NOT(IF(ISNUMBER(Q229),NOT(AND(ISNUMBER(Q229),ISNUMBER(Q150),Q229=Q150)),FALSE())),FALSE())</f>
        <v>1</v>
      </c>
      <c r="R256" s="1" t="n">
        <f aca="false">IF(R177,NOT(IF(ISNUMBER(R229),NOT(AND(ISNUMBER(R229),ISNUMBER(R150),R229=R150)),FALSE())),FALSE())</f>
        <v>1</v>
      </c>
      <c r="S256" s="1" t="n">
        <f aca="false">IF(S177,NOT(IF(ISNUMBER(S229),NOT(AND(ISNUMBER(S229),ISNUMBER(S150),S229=S150)),FALSE())),FALSE())</f>
        <v>1</v>
      </c>
      <c r="T256" s="1" t="n">
        <f aca="false">IF(T177,NOT(IF(ISNUMBER(T229),NOT(AND(ISNUMBER(T229),ISNUMBER(T150),T229=T150)),FALSE())),FALSE())</f>
        <v>1</v>
      </c>
      <c r="U256" s="1" t="n">
        <f aca="false">IF(U177,NOT(IF(ISNUMBER(U229),NOT(AND(ISNUMBER(U229),ISNUMBER(U150),U229=U150)),FALSE())),FALSE())</f>
        <v>1</v>
      </c>
      <c r="V256" s="1" t="n">
        <f aca="false">IF(V177,NOT(IF(ISNUMBER(V229),NOT(AND(ISNUMBER(V229),ISNUMBER(V150),V229=V150)),FALSE())),FALSE())</f>
        <v>1</v>
      </c>
      <c r="W256" s="1" t="n">
        <f aca="false">IF(W177,NOT(IF(ISNUMBER(W229),NOT(AND(ISNUMBER(W229),ISNUMBER(W150),W229=W150)),FALSE())),FALSE())</f>
        <v>1</v>
      </c>
      <c r="X256" s="1" t="n">
        <f aca="false">IF(X177,NOT(IF(ISNUMBER(X229),NOT(AND(ISNUMBER(X229),ISNUMBER(X150),X229=X150)),FALSE())),FALSE())</f>
        <v>1</v>
      </c>
      <c r="Y256" s="1" t="n">
        <f aca="false">IF(Y177,NOT(IF(ISNUMBER(Y229),NOT(AND(ISNUMBER(Y229),ISNUMBER(Y150),Y229=Y150)),FALSE())),FALSE())</f>
        <v>0</v>
      </c>
      <c r="Z256" s="1" t="n">
        <f aca="false">IF(Z177,NOT(IF(ISNUMBER(Z229),NOT(AND(ISNUMBER(Z229),ISNUMBER(Z150),Z229=Z150)),FALSE())),FALSE())</f>
        <v>1</v>
      </c>
      <c r="AA256" s="1" t="n">
        <f aca="false">IF(AA177,NOT(IF(ISNUMBER(AA229),NOT(AND(ISNUMBER(AA229),ISNUMBER(AA150),AA229=AA150)),FALSE())),FALSE())</f>
        <v>1</v>
      </c>
      <c r="AB256" s="1" t="n">
        <f aca="false">IF(AB177,NOT(IF(ISNUMBER(AB229),NOT(AND(ISNUMBER(AB229),ISNUMBER(AB150),AB229=AB150)),FALSE())),FALSE())</f>
        <v>1</v>
      </c>
      <c r="AC256" s="1" t="n">
        <f aca="false">IF(AC177,NOT(IF(ISNUMBER(AC229),NOT(AND(ISNUMBER(AC229),ISNUMBER(AC150),AC229=AC150)),FALSE())),FALSE())</f>
        <v>1</v>
      </c>
      <c r="AD256" s="1" t="n">
        <f aca="false">IF(AD177,NOT(IF(ISNUMBER(AD229),NOT(AND(ISNUMBER(AD229),ISNUMBER(AD150),AD229=AD150)),FALSE())),FALSE())</f>
        <v>1</v>
      </c>
      <c r="AE256" s="1" t="n">
        <f aca="false">IF(AE177,NOT(IF(ISNUMBER(AE229),NOT(AND(ISNUMBER(AE229),ISNUMBER(AE150),AE229=AE150)),FALSE())),FALSE())</f>
        <v>1</v>
      </c>
      <c r="AF256" s="1" t="n">
        <f aca="false">IF(AF177,NOT(IF(ISNUMBER(AF229),NOT(AND(ISNUMBER(AF229),ISNUMBER(AF150),AF229=AF150)),FALSE())),FALSE())</f>
        <v>1</v>
      </c>
      <c r="AG256" s="1" t="n">
        <f aca="false">IF(AG177,NOT(IF(ISNUMBER(AG229),NOT(AND(ISNUMBER(AG229),ISNUMBER(AG150),AG229=AG150)),FALSE())),FALSE())</f>
        <v>1</v>
      </c>
      <c r="AH256" s="38" t="b">
        <f aca="false">TRUE()</f>
        <v>1</v>
      </c>
      <c r="AI256" s="38" t="b">
        <f aca="false">TRUE()</f>
        <v>1</v>
      </c>
      <c r="AJ256" s="38" t="b">
        <f aca="false">TRUE()</f>
        <v>1</v>
      </c>
    </row>
    <row r="257" s="10" customFormat="true" ht="13.15" hidden="false" customHeight="true" outlineLevel="0" collapsed="false">
      <c r="C257" s="10" t="s">
        <v>161</v>
      </c>
      <c r="D257" s="10" t="s">
        <v>36</v>
      </c>
      <c r="E257" s="1" t="n">
        <f aca="false">IF(E178,NOT(IF(ISNUMBER(E230),NOT(AND(ISNUMBER(E230),ISNUMBER(E151),E230=E151)),FALSE())),FALSE())</f>
        <v>1</v>
      </c>
      <c r="F257" s="1" t="n">
        <f aca="false">IF(F178,NOT(IF(ISNUMBER(F230),NOT(AND(ISNUMBER(F230),ISNUMBER(F151),F230=F151)),FALSE())),FALSE())</f>
        <v>1</v>
      </c>
      <c r="G257" s="1" t="n">
        <f aca="false">IF(G178,NOT(IF(ISNUMBER(G230),NOT(AND(ISNUMBER(G230),ISNUMBER(G151),G230=G151)),FALSE())),FALSE())</f>
        <v>1</v>
      </c>
      <c r="H257" s="1" t="n">
        <f aca="false">IF(H178,NOT(IF(ISNUMBER(H230),NOT(AND(ISNUMBER(H230),ISNUMBER(H151),H230=H151)),FALSE())),FALSE())</f>
        <v>1</v>
      </c>
      <c r="I257" s="1" t="n">
        <f aca="false">IF(I178,NOT(IF(ISNUMBER(I230),NOT(AND(ISNUMBER(I230),ISNUMBER(I151),I230=I151)),FALSE())),FALSE())</f>
        <v>1</v>
      </c>
      <c r="J257" s="1" t="n">
        <f aca="false">IF(J178,NOT(IF(ISNUMBER(J230),NOT(AND(ISNUMBER(J230),ISNUMBER(J151),J230=J151)),FALSE())),FALSE())</f>
        <v>1</v>
      </c>
      <c r="K257" s="1" t="n">
        <f aca="false">IF(K178,NOT(IF(ISNUMBER(K230),NOT(AND(ISNUMBER(K230),ISNUMBER(K151),K230=K151)),FALSE())),FALSE())</f>
        <v>1</v>
      </c>
      <c r="L257" s="1" t="n">
        <f aca="false">IF(L178,NOT(IF(ISNUMBER(L230),NOT(AND(ISNUMBER(L230),ISNUMBER(L151),L230=L151)),FALSE())),FALSE())</f>
        <v>1</v>
      </c>
      <c r="M257" s="1" t="n">
        <f aca="false">IF(M178,NOT(IF(ISNUMBER(M230),NOT(AND(ISNUMBER(M230),ISNUMBER(M151),M230=M151)),FALSE())),FALSE())</f>
        <v>1</v>
      </c>
      <c r="N257" s="1" t="n">
        <f aca="false">IF(N178,NOT(IF(ISNUMBER(N230),NOT(AND(ISNUMBER(N230),ISNUMBER(N151),N230=N151)),FALSE())),FALSE())</f>
        <v>1</v>
      </c>
      <c r="O257" s="1" t="n">
        <f aca="false">IF(O178,NOT(IF(ISNUMBER(O230),NOT(AND(ISNUMBER(O230),ISNUMBER(O151),O230=O151)),FALSE())),FALSE())</f>
        <v>1</v>
      </c>
      <c r="P257" s="1" t="n">
        <f aca="false">IF(P178,NOT(IF(ISNUMBER(P230),NOT(AND(ISNUMBER(P230),ISNUMBER(P151),P230=P151)),FALSE())),FALSE())</f>
        <v>1</v>
      </c>
      <c r="Q257" s="1" t="n">
        <f aca="false">IF(Q178,NOT(IF(ISNUMBER(Q230),NOT(AND(ISNUMBER(Q230),ISNUMBER(Q151),Q230=Q151)),FALSE())),FALSE())</f>
        <v>1</v>
      </c>
      <c r="R257" s="1" t="n">
        <f aca="false">IF(R178,NOT(IF(ISNUMBER(R230),NOT(AND(ISNUMBER(R230),ISNUMBER(R151),R230=R151)),FALSE())),FALSE())</f>
        <v>1</v>
      </c>
      <c r="S257" s="1" t="n">
        <f aca="false">IF(S178,NOT(IF(ISNUMBER(S230),NOT(AND(ISNUMBER(S230),ISNUMBER(S151),S230=S151)),FALSE())),FALSE())</f>
        <v>1</v>
      </c>
      <c r="T257" s="1" t="n">
        <f aca="false">IF(T178,NOT(IF(ISNUMBER(T230),NOT(AND(ISNUMBER(T230),ISNUMBER(T151),T230=T151)),FALSE())),FALSE())</f>
        <v>1</v>
      </c>
      <c r="U257" s="1" t="n">
        <f aca="false">IF(U178,NOT(IF(ISNUMBER(U230),NOT(AND(ISNUMBER(U230),ISNUMBER(U151),U230=U151)),FALSE())),FALSE())</f>
        <v>1</v>
      </c>
      <c r="V257" s="1" t="n">
        <f aca="false">IF(V178,NOT(IF(ISNUMBER(V230),NOT(AND(ISNUMBER(V230),ISNUMBER(V151),V230=V151)),FALSE())),FALSE())</f>
        <v>1</v>
      </c>
      <c r="W257" s="1" t="n">
        <f aca="false">IF(W178,NOT(IF(ISNUMBER(W230),NOT(AND(ISNUMBER(W230),ISNUMBER(W151),W230=W151)),FALSE())),FALSE())</f>
        <v>1</v>
      </c>
      <c r="X257" s="1" t="n">
        <f aca="false">IF(X178,NOT(IF(ISNUMBER(X230),NOT(AND(ISNUMBER(X230),ISNUMBER(X151),X230=X151)),FALSE())),FALSE())</f>
        <v>1</v>
      </c>
      <c r="Y257" s="1" t="n">
        <f aca="false">IF(Y178,NOT(IF(ISNUMBER(Y230),NOT(AND(ISNUMBER(Y230),ISNUMBER(Y151),Y230=Y151)),FALSE())),FALSE())</f>
        <v>1</v>
      </c>
      <c r="Z257" s="1" t="n">
        <f aca="false">IF(Z178,NOT(IF(ISNUMBER(Z230),NOT(AND(ISNUMBER(Z230),ISNUMBER(Z151),Z230=Z151)),FALSE())),FALSE())</f>
        <v>1</v>
      </c>
      <c r="AA257" s="1" t="n">
        <f aca="false">IF(AA178,NOT(IF(ISNUMBER(AA230),NOT(AND(ISNUMBER(AA230),ISNUMBER(AA151),AA230=AA151)),FALSE())),FALSE())</f>
        <v>1</v>
      </c>
      <c r="AB257" s="1" t="n">
        <f aca="false">IF(AB178,NOT(IF(ISNUMBER(AB230),NOT(AND(ISNUMBER(AB230),ISNUMBER(AB151),AB230=AB151)),FALSE())),FALSE())</f>
        <v>1</v>
      </c>
      <c r="AC257" s="1" t="n">
        <f aca="false">IF(AC178,NOT(IF(ISNUMBER(AC230),NOT(AND(ISNUMBER(AC230),ISNUMBER(AC151),AC230=AC151)),FALSE())),FALSE())</f>
        <v>1</v>
      </c>
      <c r="AD257" s="1" t="n">
        <f aca="false">IF(AD178,NOT(IF(ISNUMBER(AD230),NOT(AND(ISNUMBER(AD230),ISNUMBER(AD151),AD230=AD151)),FALSE())),FALSE())</f>
        <v>1</v>
      </c>
      <c r="AE257" s="1" t="n">
        <f aca="false">IF(AE178,NOT(IF(ISNUMBER(AE230),NOT(AND(ISNUMBER(AE230),ISNUMBER(AE151),AE230=AE151)),FALSE())),FALSE())</f>
        <v>1</v>
      </c>
      <c r="AF257" s="1" t="n">
        <f aca="false">IF(AF178,NOT(IF(ISNUMBER(AF230),NOT(AND(ISNUMBER(AF230),ISNUMBER(AF151),AF230=AF151)),FALSE())),FALSE())</f>
        <v>1</v>
      </c>
      <c r="AG257" s="1" t="n">
        <f aca="false">IF(AG178,NOT(IF(ISNUMBER(AG230),NOT(AND(ISNUMBER(AG230),ISNUMBER(AG151),AG230=AG151)),FALSE())),FALSE())</f>
        <v>1</v>
      </c>
      <c r="AH257" s="38" t="b">
        <f aca="false">TRUE()</f>
        <v>1</v>
      </c>
      <c r="AI257" s="38" t="b">
        <f aca="false">TRUE()</f>
        <v>1</v>
      </c>
      <c r="AJ257" s="38" t="b">
        <f aca="false">TRUE()</f>
        <v>1</v>
      </c>
    </row>
    <row r="258" customFormat="false" ht="13.15" hidden="false" customHeight="true" outlineLevel="0" collapsed="false">
      <c r="C258" s="1" t="s">
        <v>37</v>
      </c>
      <c r="D258" s="1" t="s">
        <v>38</v>
      </c>
      <c r="E258" s="1" t="n">
        <f aca="false">IF(E179,NOT(IF(ISNUMBER(E231),NOT(AND(ISNUMBER(E231),ISNUMBER(E152),E231=E152)),FALSE())),FALSE())</f>
        <v>1</v>
      </c>
      <c r="F258" s="1" t="n">
        <f aca="false">IF(F179,NOT(IF(ISNUMBER(F231),NOT(AND(ISNUMBER(F231),ISNUMBER(F152),F231=F152)),FALSE())),FALSE())</f>
        <v>1</v>
      </c>
      <c r="G258" s="1" t="n">
        <f aca="false">IF(G179,NOT(IF(ISNUMBER(G231),NOT(AND(ISNUMBER(G231),ISNUMBER(G152),G231=G152)),FALSE())),FALSE())</f>
        <v>1</v>
      </c>
      <c r="H258" s="1" t="n">
        <f aca="false">IF(H179,NOT(IF(ISNUMBER(H231),NOT(AND(ISNUMBER(H231),ISNUMBER(H152),H231=H152)),FALSE())),FALSE())</f>
        <v>1</v>
      </c>
      <c r="I258" s="1" t="n">
        <f aca="false">IF(I179,NOT(IF(ISNUMBER(I231),NOT(AND(ISNUMBER(I231),ISNUMBER(I152),I231=I152)),FALSE())),FALSE())</f>
        <v>1</v>
      </c>
      <c r="J258" s="1" t="n">
        <f aca="false">IF(J179,NOT(IF(ISNUMBER(J231),NOT(AND(ISNUMBER(J231),ISNUMBER(J152),J231=J152)),FALSE())),FALSE())</f>
        <v>1</v>
      </c>
      <c r="K258" s="1" t="n">
        <f aca="false">IF(K179,NOT(IF(ISNUMBER(K231),NOT(AND(ISNUMBER(K231),ISNUMBER(K152),K231=K152)),FALSE())),FALSE())</f>
        <v>1</v>
      </c>
      <c r="L258" s="1" t="n">
        <f aca="false">IF(L179,NOT(IF(ISNUMBER(L231),NOT(AND(ISNUMBER(L231),ISNUMBER(L152),L231=L152)),FALSE())),FALSE())</f>
        <v>1</v>
      </c>
      <c r="M258" s="1" t="n">
        <f aca="false">IF(M179,NOT(IF(ISNUMBER(M231),NOT(AND(ISNUMBER(M231),ISNUMBER(M152),M231=M152)),FALSE())),FALSE())</f>
        <v>1</v>
      </c>
      <c r="N258" s="1" t="n">
        <f aca="false">IF(N179,NOT(IF(ISNUMBER(N231),NOT(AND(ISNUMBER(N231),ISNUMBER(N152),N231=N152)),FALSE())),FALSE())</f>
        <v>1</v>
      </c>
      <c r="O258" s="1" t="n">
        <f aca="false">IF(O179,NOT(IF(ISNUMBER(O231),NOT(AND(ISNUMBER(O231),ISNUMBER(O152),O231=O152)),FALSE())),FALSE())</f>
        <v>1</v>
      </c>
      <c r="P258" s="1" t="n">
        <f aca="false">IF(P179,NOT(IF(ISNUMBER(P231),NOT(AND(ISNUMBER(P231),ISNUMBER(P152),P231=P152)),FALSE())),FALSE())</f>
        <v>1</v>
      </c>
      <c r="Q258" s="1" t="n">
        <f aca="false">IF(Q179,NOT(IF(ISNUMBER(Q231),NOT(AND(ISNUMBER(Q231),ISNUMBER(Q152),Q231=Q152)),FALSE())),FALSE())</f>
        <v>1</v>
      </c>
      <c r="R258" s="1" t="n">
        <f aca="false">IF(R179,NOT(IF(ISNUMBER(R231),NOT(AND(ISNUMBER(R231),ISNUMBER(R152),R231=R152)),FALSE())),FALSE())</f>
        <v>1</v>
      </c>
      <c r="S258" s="1" t="n">
        <f aca="false">IF(S179,NOT(IF(ISNUMBER(S231),NOT(AND(ISNUMBER(S231),ISNUMBER(S152),S231=S152)),FALSE())),FALSE())</f>
        <v>1</v>
      </c>
      <c r="T258" s="1" t="n">
        <f aca="false">IF(T179,NOT(IF(ISNUMBER(T231),NOT(AND(ISNUMBER(T231),ISNUMBER(T152),T231=T152)),FALSE())),FALSE())</f>
        <v>1</v>
      </c>
      <c r="U258" s="1" t="n">
        <f aca="false">IF(U179,NOT(IF(ISNUMBER(U231),NOT(AND(ISNUMBER(U231),ISNUMBER(U152),U231=U152)),FALSE())),FALSE())</f>
        <v>1</v>
      </c>
      <c r="V258" s="1" t="n">
        <f aca="false">IF(V179,NOT(IF(ISNUMBER(V231),NOT(AND(ISNUMBER(V231),ISNUMBER(V152),V231=V152)),FALSE())),FALSE())</f>
        <v>1</v>
      </c>
      <c r="W258" s="1" t="n">
        <f aca="false">IF(W179,NOT(IF(ISNUMBER(W231),NOT(AND(ISNUMBER(W231),ISNUMBER(W152),W231=W152)),FALSE())),FALSE())</f>
        <v>1</v>
      </c>
      <c r="X258" s="1" t="n">
        <f aca="false">IF(X179,NOT(IF(ISNUMBER(X231),NOT(AND(ISNUMBER(X231),ISNUMBER(X152),X231=X152)),FALSE())),FALSE())</f>
        <v>1</v>
      </c>
      <c r="Y258" s="1" t="n">
        <f aca="false">IF(Y179,NOT(IF(ISNUMBER(Y231),NOT(AND(ISNUMBER(Y231),ISNUMBER(Y152),Y231=Y152)),FALSE())),FALSE())</f>
        <v>1</v>
      </c>
      <c r="Z258" s="1" t="n">
        <f aca="false">IF(Z179,NOT(IF(ISNUMBER(Z231),NOT(AND(ISNUMBER(Z231),ISNUMBER(Z152),Z231=Z152)),FALSE())),FALSE())</f>
        <v>0</v>
      </c>
      <c r="AA258" s="1" t="n">
        <f aca="false">IF(AA179,NOT(IF(ISNUMBER(AA231),NOT(AND(ISNUMBER(AA231),ISNUMBER(AA152),AA231=AA152)),FALSE())),FALSE())</f>
        <v>1</v>
      </c>
      <c r="AB258" s="1" t="n">
        <f aca="false">IF(AB179,NOT(IF(ISNUMBER(AB231),NOT(AND(ISNUMBER(AB231),ISNUMBER(AB152),AB231=AB152)),FALSE())),FALSE())</f>
        <v>1</v>
      </c>
      <c r="AC258" s="1" t="n">
        <f aca="false">IF(AC179,NOT(IF(ISNUMBER(AC231),NOT(AND(ISNUMBER(AC231),ISNUMBER(AC152),AC231=AC152)),FALSE())),FALSE())</f>
        <v>1</v>
      </c>
      <c r="AD258" s="1" t="n">
        <f aca="false">IF(AD179,NOT(IF(ISNUMBER(AD231),NOT(AND(ISNUMBER(AD231),ISNUMBER(AD152),AD231=AD152)),FALSE())),FALSE())</f>
        <v>1</v>
      </c>
      <c r="AE258" s="1" t="n">
        <f aca="false">IF(AE179,NOT(IF(ISNUMBER(AE231),NOT(AND(ISNUMBER(AE231),ISNUMBER(AE152),AE231=AE152)),FALSE())),FALSE())</f>
        <v>0</v>
      </c>
      <c r="AF258" s="1" t="n">
        <f aca="false">IF(AF179,NOT(IF(ISNUMBER(AF231),NOT(AND(ISNUMBER(AF231),ISNUMBER(AF152),AF231=AF152)),FALSE())),FALSE())</f>
        <v>1</v>
      </c>
      <c r="AG258" s="1" t="n">
        <f aca="false">IF(AG179,NOT(IF(ISNUMBER(AG231),NOT(AND(ISNUMBER(AG231),ISNUMBER(AG152),AG231=AG152)),FALSE())),FALSE())</f>
        <v>1</v>
      </c>
      <c r="AH258" s="38" t="b">
        <f aca="false">TRUE()</f>
        <v>1</v>
      </c>
      <c r="AI258" s="38" t="b">
        <f aca="false">TRUE()</f>
        <v>1</v>
      </c>
      <c r="AJ258" s="38" t="b">
        <f aca="false">TRUE()</f>
        <v>1</v>
      </c>
    </row>
    <row r="259" customFormat="false" ht="13.15" hidden="false" customHeight="true" outlineLevel="0" collapsed="false">
      <c r="C259" s="1" t="s">
        <v>39</v>
      </c>
      <c r="D259" s="1" t="s">
        <v>40</v>
      </c>
      <c r="E259" s="1" t="n">
        <f aca="false">IF(E180,NOT(IF(ISNUMBER(E232),NOT(AND(ISNUMBER(E232),ISNUMBER(E153),E232=E153)),FALSE())),FALSE())</f>
        <v>1</v>
      </c>
      <c r="F259" s="1" t="n">
        <f aca="false">IF(F180,NOT(IF(ISNUMBER(F232),NOT(AND(ISNUMBER(F232),ISNUMBER(F153),F232=F153)),FALSE())),FALSE())</f>
        <v>1</v>
      </c>
      <c r="G259" s="1" t="n">
        <f aca="false">IF(G180,NOT(IF(ISNUMBER(G232),NOT(AND(ISNUMBER(G232),ISNUMBER(G153),G232=G153)),FALSE())),FALSE())</f>
        <v>1</v>
      </c>
      <c r="H259" s="1" t="n">
        <f aca="false">IF(H180,NOT(IF(ISNUMBER(H232),NOT(AND(ISNUMBER(H232),ISNUMBER(H153),H232=H153)),FALSE())),FALSE())</f>
        <v>1</v>
      </c>
      <c r="I259" s="1" t="n">
        <f aca="false">IF(I180,NOT(IF(ISNUMBER(I232),NOT(AND(ISNUMBER(I232),ISNUMBER(I153),I232=I153)),FALSE())),FALSE())</f>
        <v>1</v>
      </c>
      <c r="J259" s="1" t="n">
        <f aca="false">IF(J180,NOT(IF(ISNUMBER(J232),NOT(AND(ISNUMBER(J232),ISNUMBER(J153),J232=J153)),FALSE())),FALSE())</f>
        <v>1</v>
      </c>
      <c r="K259" s="1" t="n">
        <f aca="false">IF(K180,NOT(IF(ISNUMBER(K232),NOT(AND(ISNUMBER(K232),ISNUMBER(K153),K232=K153)),FALSE())),FALSE())</f>
        <v>1</v>
      </c>
      <c r="L259" s="1" t="n">
        <f aca="false">IF(L180,NOT(IF(ISNUMBER(L232),NOT(AND(ISNUMBER(L232),ISNUMBER(L153),L232=L153)),FALSE())),FALSE())</f>
        <v>1</v>
      </c>
      <c r="M259" s="1" t="n">
        <f aca="false">IF(M180,NOT(IF(ISNUMBER(M232),NOT(AND(ISNUMBER(M232),ISNUMBER(M153),M232=M153)),FALSE())),FALSE())</f>
        <v>1</v>
      </c>
      <c r="N259" s="1" t="n">
        <f aca="false">IF(N180,NOT(IF(ISNUMBER(N232),NOT(AND(ISNUMBER(N232),ISNUMBER(N153),N232=N153)),FALSE())),FALSE())</f>
        <v>1</v>
      </c>
      <c r="O259" s="1" t="n">
        <f aca="false">IF(O180,NOT(IF(ISNUMBER(O232),NOT(AND(ISNUMBER(O232),ISNUMBER(O153),O232=O153)),FALSE())),FALSE())</f>
        <v>1</v>
      </c>
      <c r="P259" s="1" t="n">
        <f aca="false">IF(P180,NOT(IF(ISNUMBER(P232),NOT(AND(ISNUMBER(P232),ISNUMBER(P153),P232=P153)),FALSE())),FALSE())</f>
        <v>1</v>
      </c>
      <c r="Q259" s="1" t="n">
        <f aca="false">IF(Q180,NOT(IF(ISNUMBER(Q232),NOT(AND(ISNUMBER(Q232),ISNUMBER(Q153),Q232=Q153)),FALSE())),FALSE())</f>
        <v>1</v>
      </c>
      <c r="R259" s="1" t="n">
        <f aca="false">IF(R180,NOT(IF(ISNUMBER(R232),NOT(AND(ISNUMBER(R232),ISNUMBER(R153),R232=R153)),FALSE())),FALSE())</f>
        <v>1</v>
      </c>
      <c r="S259" s="1" t="n">
        <f aca="false">IF(S180,NOT(IF(ISNUMBER(S232),NOT(AND(ISNUMBER(S232),ISNUMBER(S153),S232=S153)),FALSE())),FALSE())</f>
        <v>1</v>
      </c>
      <c r="T259" s="1" t="n">
        <f aca="false">IF(T180,NOT(IF(ISNUMBER(T232),NOT(AND(ISNUMBER(T232),ISNUMBER(T153),T232=T153)),FALSE())),FALSE())</f>
        <v>1</v>
      </c>
      <c r="U259" s="1" t="n">
        <f aca="false">IF(U180,NOT(IF(ISNUMBER(U232),NOT(AND(ISNUMBER(U232),ISNUMBER(U153),U232=U153)),FALSE())),FALSE())</f>
        <v>1</v>
      </c>
      <c r="V259" s="1" t="n">
        <f aca="false">IF(V180,NOT(IF(ISNUMBER(V232),NOT(AND(ISNUMBER(V232),ISNUMBER(V153),V232=V153)),FALSE())),FALSE())</f>
        <v>1</v>
      </c>
      <c r="W259" s="1" t="n">
        <f aca="false">IF(W180,NOT(IF(ISNUMBER(W232),NOT(AND(ISNUMBER(W232),ISNUMBER(W153),W232=W153)),FALSE())),FALSE())</f>
        <v>1</v>
      </c>
      <c r="X259" s="1" t="n">
        <f aca="false">IF(X180,NOT(IF(ISNUMBER(X232),NOT(AND(ISNUMBER(X232),ISNUMBER(X153),X232=X153)),FALSE())),FALSE())</f>
        <v>1</v>
      </c>
      <c r="Y259" s="1" t="n">
        <f aca="false">IF(Y180,NOT(IF(ISNUMBER(Y232),NOT(AND(ISNUMBER(Y232),ISNUMBER(Y153),Y232=Y153)),FALSE())),FALSE())</f>
        <v>1</v>
      </c>
      <c r="Z259" s="1" t="n">
        <f aca="false">IF(Z180,NOT(IF(ISNUMBER(Z232),NOT(AND(ISNUMBER(Z232),ISNUMBER(Z153),Z232=Z153)),FALSE())),FALSE())</f>
        <v>0</v>
      </c>
      <c r="AA259" s="1" t="n">
        <f aca="false">IF(AA180,NOT(IF(ISNUMBER(AA232),NOT(AND(ISNUMBER(AA232),ISNUMBER(AA153),AA232=AA153)),FALSE())),FALSE())</f>
        <v>1</v>
      </c>
      <c r="AB259" s="1" t="n">
        <f aca="false">IF(AB180,NOT(IF(ISNUMBER(AB232),NOT(AND(ISNUMBER(AB232),ISNUMBER(AB153),AB232=AB153)),FALSE())),FALSE())</f>
        <v>1</v>
      </c>
      <c r="AC259" s="1" t="n">
        <f aca="false">IF(AC180,NOT(IF(ISNUMBER(AC232),NOT(AND(ISNUMBER(AC232),ISNUMBER(AC153),AC232=AC153)),FALSE())),FALSE())</f>
        <v>1</v>
      </c>
      <c r="AD259" s="1" t="n">
        <f aca="false">IF(AD180,NOT(IF(ISNUMBER(AD232),NOT(AND(ISNUMBER(AD232),ISNUMBER(AD153),AD232=AD153)),FALSE())),FALSE())</f>
        <v>1</v>
      </c>
      <c r="AE259" s="1" t="n">
        <f aca="false">IF(AE180,NOT(IF(ISNUMBER(AE232),NOT(AND(ISNUMBER(AE232),ISNUMBER(AE153),AE232=AE153)),FALSE())),FALSE())</f>
        <v>1</v>
      </c>
      <c r="AF259" s="1" t="n">
        <f aca="false">IF(AF180,NOT(IF(ISNUMBER(AF232),NOT(AND(ISNUMBER(AF232),ISNUMBER(AF153),AF232=AF153)),FALSE())),FALSE())</f>
        <v>1</v>
      </c>
      <c r="AG259" s="1" t="n">
        <f aca="false">IF(AG180,NOT(IF(ISNUMBER(AG232),NOT(AND(ISNUMBER(AG232),ISNUMBER(AG153),AG232=AG153)),FALSE())),FALSE())</f>
        <v>0</v>
      </c>
      <c r="AH259" s="38" t="b">
        <f aca="false">TRUE()</f>
        <v>1</v>
      </c>
      <c r="AI259" s="38" t="b">
        <f aca="false">TRUE()</f>
        <v>1</v>
      </c>
      <c r="AJ259" s="38" t="b">
        <f aca="false">TRUE()</f>
        <v>1</v>
      </c>
    </row>
    <row r="260" customFormat="false" ht="13.15" hidden="false" customHeight="true" outlineLevel="0" collapsed="false">
      <c r="C260" s="1" t="s">
        <v>41</v>
      </c>
      <c r="D260" s="1" t="s">
        <v>42</v>
      </c>
      <c r="E260" s="1" t="n">
        <f aca="false">IF(E181,NOT(IF(ISNUMBER(E233),NOT(AND(ISNUMBER(E233),ISNUMBER(E154),E233=E154)),FALSE())),FALSE())</f>
        <v>1</v>
      </c>
      <c r="F260" s="1" t="n">
        <f aca="false">IF(F181,NOT(IF(ISNUMBER(F233),NOT(AND(ISNUMBER(F233),ISNUMBER(F154),F233=F154)),FALSE())),FALSE())</f>
        <v>1</v>
      </c>
      <c r="G260" s="1" t="n">
        <f aca="false">IF(G181,NOT(IF(ISNUMBER(G233),NOT(AND(ISNUMBER(G233),ISNUMBER(G154),G233=G154)),FALSE())),FALSE())</f>
        <v>1</v>
      </c>
      <c r="H260" s="1" t="n">
        <f aca="false">IF(H181,NOT(IF(ISNUMBER(H233),NOT(AND(ISNUMBER(H233),ISNUMBER(H154),H233=H154)),FALSE())),FALSE())</f>
        <v>1</v>
      </c>
      <c r="I260" s="1" t="n">
        <f aca="false">IF(I181,NOT(IF(ISNUMBER(I233),NOT(AND(ISNUMBER(I233),ISNUMBER(I154),I233=I154)),FALSE())),FALSE())</f>
        <v>1</v>
      </c>
      <c r="J260" s="1" t="n">
        <f aca="false">IF(J181,NOT(IF(ISNUMBER(J233),NOT(AND(ISNUMBER(J233),ISNUMBER(J154),J233=J154)),FALSE())),FALSE())</f>
        <v>1</v>
      </c>
      <c r="K260" s="1" t="n">
        <f aca="false">IF(K181,NOT(IF(ISNUMBER(K233),NOT(AND(ISNUMBER(K233),ISNUMBER(K154),K233=K154)),FALSE())),FALSE())</f>
        <v>1</v>
      </c>
      <c r="L260" s="1" t="n">
        <f aca="false">IF(L181,NOT(IF(ISNUMBER(L233),NOT(AND(ISNUMBER(L233),ISNUMBER(L154),L233=L154)),FALSE())),FALSE())</f>
        <v>1</v>
      </c>
      <c r="M260" s="1" t="n">
        <f aca="false">IF(M181,NOT(IF(ISNUMBER(M233),NOT(AND(ISNUMBER(M233),ISNUMBER(M154),M233=M154)),FALSE())),FALSE())</f>
        <v>1</v>
      </c>
      <c r="N260" s="1" t="n">
        <f aca="false">IF(N181,NOT(IF(ISNUMBER(N233),NOT(AND(ISNUMBER(N233),ISNUMBER(N154),N233=N154)),FALSE())),FALSE())</f>
        <v>1</v>
      </c>
      <c r="O260" s="1" t="n">
        <f aca="false">IF(O181,NOT(IF(ISNUMBER(O233),NOT(AND(ISNUMBER(O233),ISNUMBER(O154),O233=O154)),FALSE())),FALSE())</f>
        <v>1</v>
      </c>
      <c r="P260" s="1" t="n">
        <f aca="false">IF(P181,NOT(IF(ISNUMBER(P233),NOT(AND(ISNUMBER(P233),ISNUMBER(P154),P233=P154)),FALSE())),FALSE())</f>
        <v>1</v>
      </c>
      <c r="Q260" s="1" t="n">
        <f aca="false">IF(Q181,NOT(IF(ISNUMBER(Q233),NOT(AND(ISNUMBER(Q233),ISNUMBER(Q154),Q233=Q154)),FALSE())),FALSE())</f>
        <v>1</v>
      </c>
      <c r="R260" s="1" t="n">
        <f aca="false">IF(R181,NOT(IF(ISNUMBER(R233),NOT(AND(ISNUMBER(R233),ISNUMBER(R154),R233=R154)),FALSE())),FALSE())</f>
        <v>1</v>
      </c>
      <c r="S260" s="1" t="n">
        <f aca="false">IF(S181,NOT(IF(ISNUMBER(S233),NOT(AND(ISNUMBER(S233),ISNUMBER(S154),S233=S154)),FALSE())),FALSE())</f>
        <v>1</v>
      </c>
      <c r="T260" s="1" t="n">
        <f aca="false">IF(T181,NOT(IF(ISNUMBER(T233),NOT(AND(ISNUMBER(T233),ISNUMBER(T154),T233=T154)),FALSE())),FALSE())</f>
        <v>1</v>
      </c>
      <c r="U260" s="1" t="n">
        <f aca="false">IF(U181,NOT(IF(ISNUMBER(U233),NOT(AND(ISNUMBER(U233),ISNUMBER(U154),U233=U154)),FALSE())),FALSE())</f>
        <v>1</v>
      </c>
      <c r="V260" s="1" t="n">
        <f aca="false">IF(V181,NOT(IF(ISNUMBER(V233),NOT(AND(ISNUMBER(V233),ISNUMBER(V154),V233=V154)),FALSE())),FALSE())</f>
        <v>1</v>
      </c>
      <c r="W260" s="1" t="n">
        <f aca="false">IF(W181,NOT(IF(ISNUMBER(W233),NOT(AND(ISNUMBER(W233),ISNUMBER(W154),W233=W154)),FALSE())),FALSE())</f>
        <v>1</v>
      </c>
      <c r="X260" s="1" t="n">
        <f aca="false">IF(X181,NOT(IF(ISNUMBER(X233),NOT(AND(ISNUMBER(X233),ISNUMBER(X154),X233=X154)),FALSE())),FALSE())</f>
        <v>1</v>
      </c>
      <c r="Y260" s="1" t="n">
        <f aca="false">IF(Y181,NOT(IF(ISNUMBER(Y233),NOT(AND(ISNUMBER(Y233),ISNUMBER(Y154),Y233=Y154)),FALSE())),FALSE())</f>
        <v>0</v>
      </c>
      <c r="Z260" s="1" t="n">
        <f aca="false">IF(Z181,NOT(IF(ISNUMBER(Z233),NOT(AND(ISNUMBER(Z233),ISNUMBER(Z154),Z233=Z154)),FALSE())),FALSE())</f>
        <v>0</v>
      </c>
      <c r="AA260" s="1" t="n">
        <f aca="false">IF(AA181,NOT(IF(ISNUMBER(AA233),NOT(AND(ISNUMBER(AA233),ISNUMBER(AA154),AA233=AA154)),FALSE())),FALSE())</f>
        <v>0</v>
      </c>
      <c r="AB260" s="1" t="n">
        <f aca="false">IF(AB181,NOT(IF(ISNUMBER(AB233),NOT(AND(ISNUMBER(AB233),ISNUMBER(AB154),AB233=AB154)),FALSE())),FALSE())</f>
        <v>0</v>
      </c>
      <c r="AC260" s="1" t="n">
        <f aca="false">IF(AC181,NOT(IF(ISNUMBER(AC233),NOT(AND(ISNUMBER(AC233),ISNUMBER(AC154),AC233=AC154)),FALSE())),FALSE())</f>
        <v>0</v>
      </c>
      <c r="AD260" s="1" t="n">
        <f aca="false">IF(AD181,NOT(IF(ISNUMBER(AD233),NOT(AND(ISNUMBER(AD233),ISNUMBER(AD154),AD233=AD154)),FALSE())),FALSE())</f>
        <v>0</v>
      </c>
      <c r="AE260" s="1" t="n">
        <f aca="false">IF(AE181,NOT(IF(ISNUMBER(AE233),NOT(AND(ISNUMBER(AE233),ISNUMBER(AE154),AE233=AE154)),FALSE())),FALSE())</f>
        <v>0</v>
      </c>
      <c r="AF260" s="1" t="n">
        <f aca="false">IF(AF181,NOT(IF(ISNUMBER(AF233),NOT(AND(ISNUMBER(AF233),ISNUMBER(AF154),AF233=AF154)),FALSE())),FALSE())</f>
        <v>0</v>
      </c>
      <c r="AG260" s="1" t="n">
        <f aca="false">IF(AG181,NOT(IF(ISNUMBER(AG233),NOT(AND(ISNUMBER(AG233),ISNUMBER(AG154),AG233=AG154)),FALSE())),FALSE())</f>
        <v>1</v>
      </c>
      <c r="AH260" s="38" t="b">
        <f aca="false">TRUE()</f>
        <v>1</v>
      </c>
      <c r="AI260" s="38" t="b">
        <f aca="false">TRUE()</f>
        <v>1</v>
      </c>
      <c r="AJ260" s="38" t="b">
        <f aca="false">TRUE()</f>
        <v>1</v>
      </c>
    </row>
    <row r="261" customFormat="false" ht="13.15" hidden="false" customHeight="true" outlineLevel="0" collapsed="false">
      <c r="C261" s="1" t="s">
        <v>43</v>
      </c>
      <c r="D261" s="1" t="s">
        <v>44</v>
      </c>
      <c r="E261" s="1" t="n">
        <f aca="false">IF(E182,NOT(IF(ISNUMBER(E234),NOT(AND(ISNUMBER(E234),ISNUMBER(E155),E234=E155)),FALSE())),FALSE())</f>
        <v>0</v>
      </c>
      <c r="F261" s="1" t="n">
        <f aca="false">IF(F182,NOT(IF(ISNUMBER(F234),NOT(AND(ISNUMBER(F234),ISNUMBER(F155),F234=F155)),FALSE())),FALSE())</f>
        <v>1</v>
      </c>
      <c r="G261" s="1" t="n">
        <f aca="false">IF(G182,NOT(IF(ISNUMBER(G234),NOT(AND(ISNUMBER(G234),ISNUMBER(G155),G234=G155)),FALSE())),FALSE())</f>
        <v>1</v>
      </c>
      <c r="H261" s="1" t="n">
        <f aca="false">IF(H182,NOT(IF(ISNUMBER(H234),NOT(AND(ISNUMBER(H234),ISNUMBER(H155),H234=H155)),FALSE())),FALSE())</f>
        <v>1</v>
      </c>
      <c r="I261" s="1" t="n">
        <f aca="false">IF(I182,NOT(IF(ISNUMBER(I234),NOT(AND(ISNUMBER(I234),ISNUMBER(I155),I234=I155)),FALSE())),FALSE())</f>
        <v>1</v>
      </c>
      <c r="J261" s="1" t="n">
        <f aca="false">IF(J182,NOT(IF(ISNUMBER(J234),NOT(AND(ISNUMBER(J234),ISNUMBER(J155),J234=J155)),FALSE())),FALSE())</f>
        <v>1</v>
      </c>
      <c r="K261" s="1" t="n">
        <f aca="false">IF(K182,NOT(IF(ISNUMBER(K234),NOT(AND(ISNUMBER(K234),ISNUMBER(K155),K234=K155)),FALSE())),FALSE())</f>
        <v>1</v>
      </c>
      <c r="L261" s="1" t="n">
        <f aca="false">IF(L182,NOT(IF(ISNUMBER(L234),NOT(AND(ISNUMBER(L234),ISNUMBER(L155),L234=L155)),FALSE())),FALSE())</f>
        <v>1</v>
      </c>
      <c r="M261" s="1" t="n">
        <f aca="false">IF(M182,NOT(IF(ISNUMBER(M234),NOT(AND(ISNUMBER(M234),ISNUMBER(M155),M234=M155)),FALSE())),FALSE())</f>
        <v>1</v>
      </c>
      <c r="N261" s="1" t="n">
        <f aca="false">IF(N182,NOT(IF(ISNUMBER(N234),NOT(AND(ISNUMBER(N234),ISNUMBER(N155),N234=N155)),FALSE())),FALSE())</f>
        <v>1</v>
      </c>
      <c r="O261" s="1" t="n">
        <f aca="false">IF(O182,NOT(IF(ISNUMBER(O234),NOT(AND(ISNUMBER(O234),ISNUMBER(O155),O234=O155)),FALSE())),FALSE())</f>
        <v>0</v>
      </c>
      <c r="P261" s="1" t="n">
        <f aca="false">IF(P182,NOT(IF(ISNUMBER(P234),NOT(AND(ISNUMBER(P234),ISNUMBER(P155),P234=P155)),FALSE())),FALSE())</f>
        <v>1</v>
      </c>
      <c r="Q261" s="1" t="n">
        <f aca="false">IF(Q182,NOT(IF(ISNUMBER(Q234),NOT(AND(ISNUMBER(Q234),ISNUMBER(Q155),Q234=Q155)),FALSE())),FALSE())</f>
        <v>1</v>
      </c>
      <c r="R261" s="1" t="n">
        <f aca="false">IF(R182,NOT(IF(ISNUMBER(R234),NOT(AND(ISNUMBER(R234),ISNUMBER(R155),R234=R155)),FALSE())),FALSE())</f>
        <v>1</v>
      </c>
      <c r="S261" s="1" t="n">
        <f aca="false">IF(S182,NOT(IF(ISNUMBER(S234),NOT(AND(ISNUMBER(S234),ISNUMBER(S155),S234=S155)),FALSE())),FALSE())</f>
        <v>1</v>
      </c>
      <c r="T261" s="1" t="n">
        <f aca="false">IF(T182,NOT(IF(ISNUMBER(T234),NOT(AND(ISNUMBER(T234),ISNUMBER(T155),T234=T155)),FALSE())),FALSE())</f>
        <v>1</v>
      </c>
      <c r="U261" s="1" t="n">
        <f aca="false">IF(U182,NOT(IF(ISNUMBER(U234),NOT(AND(ISNUMBER(U234),ISNUMBER(U155),U234=U155)),FALSE())),FALSE())</f>
        <v>1</v>
      </c>
      <c r="V261" s="1" t="n">
        <f aca="false">IF(V182,NOT(IF(ISNUMBER(V234),NOT(AND(ISNUMBER(V234),ISNUMBER(V155),V234=V155)),FALSE())),FALSE())</f>
        <v>1</v>
      </c>
      <c r="W261" s="1" t="n">
        <f aca="false">IF(W182,NOT(IF(ISNUMBER(W234),NOT(AND(ISNUMBER(W234),ISNUMBER(W155),W234=W155)),FALSE())),FALSE())</f>
        <v>1</v>
      </c>
      <c r="X261" s="1" t="n">
        <f aca="false">IF(X182,NOT(IF(ISNUMBER(X234),NOT(AND(ISNUMBER(X234),ISNUMBER(X155),X234=X155)),FALSE())),FALSE())</f>
        <v>1</v>
      </c>
      <c r="Y261" s="1" t="n">
        <f aca="false">IF(Y182,NOT(IF(ISNUMBER(Y234),NOT(AND(ISNUMBER(Y234),ISNUMBER(Y155),Y234=Y155)),FALSE())),FALSE())</f>
        <v>0</v>
      </c>
      <c r="Z261" s="1" t="n">
        <f aca="false">IF(Z182,NOT(IF(ISNUMBER(Z234),NOT(AND(ISNUMBER(Z234),ISNUMBER(Z155),Z234=Z155)),FALSE())),FALSE())</f>
        <v>0</v>
      </c>
      <c r="AA261" s="1" t="n">
        <f aca="false">IF(AA182,NOT(IF(ISNUMBER(AA234),NOT(AND(ISNUMBER(AA234),ISNUMBER(AA155),AA234=AA155)),FALSE())),FALSE())</f>
        <v>0</v>
      </c>
      <c r="AB261" s="1" t="n">
        <f aca="false">IF(AB182,NOT(IF(ISNUMBER(AB234),NOT(AND(ISNUMBER(AB234),ISNUMBER(AB155),AB234=AB155)),FALSE())),FALSE())</f>
        <v>0</v>
      </c>
      <c r="AC261" s="1" t="n">
        <f aca="false">IF(AC182,NOT(IF(ISNUMBER(AC234),NOT(AND(ISNUMBER(AC234),ISNUMBER(AC155),AC234=AC155)),FALSE())),FALSE())</f>
        <v>0</v>
      </c>
      <c r="AD261" s="1" t="n">
        <f aca="false">IF(AD182,NOT(IF(ISNUMBER(AD234),NOT(AND(ISNUMBER(AD234),ISNUMBER(AD155),AD234=AD155)),FALSE())),FALSE())</f>
        <v>0</v>
      </c>
      <c r="AE261" s="1" t="n">
        <f aca="false">IF(AE182,NOT(IF(ISNUMBER(AE234),NOT(AND(ISNUMBER(AE234),ISNUMBER(AE155),AE234=AE155)),FALSE())),FALSE())</f>
        <v>0</v>
      </c>
      <c r="AF261" s="1" t="n">
        <f aca="false">IF(AF182,NOT(IF(ISNUMBER(AF234),NOT(AND(ISNUMBER(AF234),ISNUMBER(AF155),AF234=AF155)),FALSE())),FALSE())</f>
        <v>0</v>
      </c>
      <c r="AG261" s="1" t="n">
        <f aca="false">IF(AG182,NOT(IF(ISNUMBER(AG234),NOT(AND(ISNUMBER(AG234),ISNUMBER(AG155),AG234=AG155)),FALSE())),FALSE())</f>
        <v>1</v>
      </c>
      <c r="AH261" s="38" t="b">
        <f aca="false">TRUE()</f>
        <v>1</v>
      </c>
      <c r="AI261" s="38" t="b">
        <f aca="false">TRUE()</f>
        <v>1</v>
      </c>
      <c r="AJ261" s="38" t="b">
        <f aca="false">TRUE()</f>
        <v>1</v>
      </c>
    </row>
    <row r="262" customFormat="false" ht="13.15" hidden="false" customHeight="true" outlineLevel="0" collapsed="false">
      <c r="C262" s="1" t="s">
        <v>45</v>
      </c>
      <c r="D262" s="1" t="s">
        <v>46</v>
      </c>
      <c r="E262" s="1" t="n">
        <f aca="false">IF(E183,NOT(IF(ISNUMBER(E235),NOT(AND(ISNUMBER(E235),ISNUMBER(E156),E235=E156)),FALSE())),FALSE())</f>
        <v>1</v>
      </c>
      <c r="F262" s="1" t="n">
        <f aca="false">IF(F183,NOT(IF(ISNUMBER(F235),NOT(AND(ISNUMBER(F235),ISNUMBER(F156),F235=F156)),FALSE())),FALSE())</f>
        <v>1</v>
      </c>
      <c r="G262" s="1" t="n">
        <f aca="false">IF(G183,NOT(IF(ISNUMBER(G235),NOT(AND(ISNUMBER(G235),ISNUMBER(G156),G235=G156)),FALSE())),FALSE())</f>
        <v>1</v>
      </c>
      <c r="H262" s="1" t="n">
        <f aca="false">IF(H183,NOT(IF(ISNUMBER(H235),NOT(AND(ISNUMBER(H235),ISNUMBER(H156),H235=H156)),FALSE())),FALSE())</f>
        <v>1</v>
      </c>
      <c r="I262" s="1" t="n">
        <f aca="false">IF(I183,NOT(IF(ISNUMBER(I235),NOT(AND(ISNUMBER(I235),ISNUMBER(I156),I235=I156)),FALSE())),FALSE())</f>
        <v>1</v>
      </c>
      <c r="J262" s="1" t="n">
        <f aca="false">IF(J183,NOT(IF(ISNUMBER(J235),NOT(AND(ISNUMBER(J235),ISNUMBER(J156),J235=J156)),FALSE())),FALSE())</f>
        <v>1</v>
      </c>
      <c r="K262" s="1" t="n">
        <f aca="false">IF(K183,NOT(IF(ISNUMBER(K235),NOT(AND(ISNUMBER(K235),ISNUMBER(K156),K235=K156)),FALSE())),FALSE())</f>
        <v>1</v>
      </c>
      <c r="L262" s="1" t="n">
        <f aca="false">IF(L183,NOT(IF(ISNUMBER(L235),NOT(AND(ISNUMBER(L235),ISNUMBER(L156),L235=L156)),FALSE())),FALSE())</f>
        <v>1</v>
      </c>
      <c r="M262" s="1" t="n">
        <f aca="false">IF(M183,NOT(IF(ISNUMBER(M235),NOT(AND(ISNUMBER(M235),ISNUMBER(M156),M235=M156)),FALSE())),FALSE())</f>
        <v>1</v>
      </c>
      <c r="N262" s="1" t="n">
        <f aca="false">IF(N183,NOT(IF(ISNUMBER(N235),NOT(AND(ISNUMBER(N235),ISNUMBER(N156),N235=N156)),FALSE())),FALSE())</f>
        <v>1</v>
      </c>
      <c r="O262" s="1" t="n">
        <f aca="false">IF(O183,NOT(IF(ISNUMBER(O235),NOT(AND(ISNUMBER(O235),ISNUMBER(O156),O235=O156)),FALSE())),FALSE())</f>
        <v>1</v>
      </c>
      <c r="P262" s="1" t="n">
        <f aca="false">IF(P183,NOT(IF(ISNUMBER(P235),NOT(AND(ISNUMBER(P235),ISNUMBER(P156),P235=P156)),FALSE())),FALSE())</f>
        <v>1</v>
      </c>
      <c r="Q262" s="1" t="n">
        <f aca="false">IF(Q183,NOT(IF(ISNUMBER(Q235),NOT(AND(ISNUMBER(Q235),ISNUMBER(Q156),Q235=Q156)),FALSE())),FALSE())</f>
        <v>1</v>
      </c>
      <c r="R262" s="1" t="n">
        <f aca="false">IF(R183,NOT(IF(ISNUMBER(R235),NOT(AND(ISNUMBER(R235),ISNUMBER(R156),R235=R156)),FALSE())),FALSE())</f>
        <v>1</v>
      </c>
      <c r="S262" s="1" t="n">
        <f aca="false">IF(S183,NOT(IF(ISNUMBER(S235),NOT(AND(ISNUMBER(S235),ISNUMBER(S156),S235=S156)),FALSE())),FALSE())</f>
        <v>1</v>
      </c>
      <c r="T262" s="1" t="n">
        <f aca="false">IF(T183,NOT(IF(ISNUMBER(T235),NOT(AND(ISNUMBER(T235),ISNUMBER(T156),T235=T156)),FALSE())),FALSE())</f>
        <v>1</v>
      </c>
      <c r="U262" s="1" t="n">
        <f aca="false">IF(U183,NOT(IF(ISNUMBER(U235),NOT(AND(ISNUMBER(U235),ISNUMBER(U156),U235=U156)),FALSE())),FALSE())</f>
        <v>1</v>
      </c>
      <c r="V262" s="1" t="n">
        <f aca="false">IF(V183,NOT(IF(ISNUMBER(V235),NOT(AND(ISNUMBER(V235),ISNUMBER(V156),V235=V156)),FALSE())),FALSE())</f>
        <v>1</v>
      </c>
      <c r="W262" s="1" t="n">
        <f aca="false">IF(W183,NOT(IF(ISNUMBER(W235),NOT(AND(ISNUMBER(W235),ISNUMBER(W156),W235=W156)),FALSE())),FALSE())</f>
        <v>1</v>
      </c>
      <c r="X262" s="1" t="n">
        <f aca="false">IF(X183,NOT(IF(ISNUMBER(X235),NOT(AND(ISNUMBER(X235),ISNUMBER(X156),X235=X156)),FALSE())),FALSE())</f>
        <v>1</v>
      </c>
      <c r="Y262" s="1" t="n">
        <f aca="false">IF(Y183,NOT(IF(ISNUMBER(Y235),NOT(AND(ISNUMBER(Y235),ISNUMBER(Y156),Y235=Y156)),FALSE())),FALSE())</f>
        <v>1</v>
      </c>
      <c r="Z262" s="1" t="n">
        <f aca="false">IF(Z183,NOT(IF(ISNUMBER(Z235),NOT(AND(ISNUMBER(Z235),ISNUMBER(Z156),Z235=Z156)),FALSE())),FALSE())</f>
        <v>0</v>
      </c>
      <c r="AA262" s="1" t="n">
        <f aca="false">IF(AA183,NOT(IF(ISNUMBER(AA235),NOT(AND(ISNUMBER(AA235),ISNUMBER(AA156),AA235=AA156)),FALSE())),FALSE())</f>
        <v>1</v>
      </c>
      <c r="AB262" s="1" t="n">
        <f aca="false">IF(AB183,NOT(IF(ISNUMBER(AB235),NOT(AND(ISNUMBER(AB235),ISNUMBER(AB156),AB235=AB156)),FALSE())),FALSE())</f>
        <v>1</v>
      </c>
      <c r="AC262" s="1" t="n">
        <f aca="false">IF(AC183,NOT(IF(ISNUMBER(AC235),NOT(AND(ISNUMBER(AC235),ISNUMBER(AC156),AC235=AC156)),FALSE())),FALSE())</f>
        <v>1</v>
      </c>
      <c r="AD262" s="1" t="n">
        <f aca="false">IF(AD183,NOT(IF(ISNUMBER(AD235),NOT(AND(ISNUMBER(AD235),ISNUMBER(AD156),AD235=AD156)),FALSE())),FALSE())</f>
        <v>1</v>
      </c>
      <c r="AE262" s="1" t="n">
        <f aca="false">IF(AE183,NOT(IF(ISNUMBER(AE235),NOT(AND(ISNUMBER(AE235),ISNUMBER(AE156),AE235=AE156)),FALSE())),FALSE())</f>
        <v>1</v>
      </c>
      <c r="AF262" s="1" t="n">
        <f aca="false">IF(AF183,NOT(IF(ISNUMBER(AF235),NOT(AND(ISNUMBER(AF235),ISNUMBER(AF156),AF235=AF156)),FALSE())),FALSE())</f>
        <v>1</v>
      </c>
      <c r="AG262" s="1" t="n">
        <f aca="false">IF(AG183,NOT(IF(ISNUMBER(AG235),NOT(AND(ISNUMBER(AG235),ISNUMBER(AG156),AG235=AG156)),FALSE())),FALSE())</f>
        <v>1</v>
      </c>
      <c r="AH262" s="38" t="b">
        <f aca="false">TRUE()</f>
        <v>1</v>
      </c>
      <c r="AI262" s="38" t="b">
        <f aca="false">TRUE()</f>
        <v>1</v>
      </c>
      <c r="AJ262" s="38" t="b">
        <f aca="false">TRUE()</f>
        <v>1</v>
      </c>
    </row>
    <row r="263" customFormat="false" ht="13.15" hidden="false" customHeight="true" outlineLevel="0" collapsed="false">
      <c r="C263" s="1" t="s">
        <v>47</v>
      </c>
      <c r="D263" s="1" t="s">
        <v>48</v>
      </c>
      <c r="E263" s="1" t="n">
        <f aca="false">IF(E184,NOT(IF(ISNUMBER(E236),NOT(AND(ISNUMBER(E236),ISNUMBER(E157),E236=E157)),FALSE())),FALSE())</f>
        <v>1</v>
      </c>
      <c r="F263" s="1" t="n">
        <f aca="false">IF(F184,NOT(IF(ISNUMBER(F236),NOT(AND(ISNUMBER(F236),ISNUMBER(F157),F236=F157)),FALSE())),FALSE())</f>
        <v>1</v>
      </c>
      <c r="G263" s="1" t="n">
        <f aca="false">IF(G184,NOT(IF(ISNUMBER(G236),NOT(AND(ISNUMBER(G236),ISNUMBER(G157),G236=G157)),FALSE())),FALSE())</f>
        <v>1</v>
      </c>
      <c r="H263" s="1" t="n">
        <f aca="false">IF(H184,NOT(IF(ISNUMBER(H236),NOT(AND(ISNUMBER(H236),ISNUMBER(H157),H236=H157)),FALSE())),FALSE())</f>
        <v>1</v>
      </c>
      <c r="I263" s="1" t="n">
        <f aca="false">IF(I184,NOT(IF(ISNUMBER(I236),NOT(AND(ISNUMBER(I236),ISNUMBER(I157),I236=I157)),FALSE())),FALSE())</f>
        <v>1</v>
      </c>
      <c r="J263" s="1" t="n">
        <f aca="false">IF(J184,NOT(IF(ISNUMBER(J236),NOT(AND(ISNUMBER(J236),ISNUMBER(J157),J236=J157)),FALSE())),FALSE())</f>
        <v>1</v>
      </c>
      <c r="K263" s="1" t="n">
        <f aca="false">IF(K184,NOT(IF(ISNUMBER(K236),NOT(AND(ISNUMBER(K236),ISNUMBER(K157),K236=K157)),FALSE())),FALSE())</f>
        <v>1</v>
      </c>
      <c r="L263" s="1" t="n">
        <f aca="false">IF(L184,NOT(IF(ISNUMBER(L236),NOT(AND(ISNUMBER(L236),ISNUMBER(L157),L236=L157)),FALSE())),FALSE())</f>
        <v>1</v>
      </c>
      <c r="M263" s="1" t="n">
        <f aca="false">IF(M184,NOT(IF(ISNUMBER(M236),NOT(AND(ISNUMBER(M236),ISNUMBER(M157),M236=M157)),FALSE())),FALSE())</f>
        <v>1</v>
      </c>
      <c r="N263" s="1" t="n">
        <f aca="false">IF(N184,NOT(IF(ISNUMBER(N236),NOT(AND(ISNUMBER(N236),ISNUMBER(N157),N236=N157)),FALSE())),FALSE())</f>
        <v>1</v>
      </c>
      <c r="O263" s="1" t="n">
        <f aca="false">IF(O184,NOT(IF(ISNUMBER(O236),NOT(AND(ISNUMBER(O236),ISNUMBER(O157),O236=O157)),FALSE())),FALSE())</f>
        <v>1</v>
      </c>
      <c r="P263" s="1" t="n">
        <f aca="false">IF(P184,NOT(IF(ISNUMBER(P236),NOT(AND(ISNUMBER(P236),ISNUMBER(P157),P236=P157)),FALSE())),FALSE())</f>
        <v>1</v>
      </c>
      <c r="Q263" s="1" t="n">
        <f aca="false">IF(Q184,NOT(IF(ISNUMBER(Q236),NOT(AND(ISNUMBER(Q236),ISNUMBER(Q157),Q236=Q157)),FALSE())),FALSE())</f>
        <v>1</v>
      </c>
      <c r="R263" s="1" t="n">
        <f aca="false">IF(R184,NOT(IF(ISNUMBER(R236),NOT(AND(ISNUMBER(R236),ISNUMBER(R157),R236=R157)),FALSE())),FALSE())</f>
        <v>1</v>
      </c>
      <c r="S263" s="1" t="n">
        <f aca="false">IF(S184,NOT(IF(ISNUMBER(S236),NOT(AND(ISNUMBER(S236),ISNUMBER(S157),S236=S157)),FALSE())),FALSE())</f>
        <v>1</v>
      </c>
      <c r="T263" s="1" t="n">
        <f aca="false">IF(T184,NOT(IF(ISNUMBER(T236),NOT(AND(ISNUMBER(T236),ISNUMBER(T157),T236=T157)),FALSE())),FALSE())</f>
        <v>1</v>
      </c>
      <c r="U263" s="1" t="n">
        <f aca="false">IF(U184,NOT(IF(ISNUMBER(U236),NOT(AND(ISNUMBER(U236),ISNUMBER(U157),U236=U157)),FALSE())),FALSE())</f>
        <v>1</v>
      </c>
      <c r="V263" s="1" t="n">
        <f aca="false">IF(V184,NOT(IF(ISNUMBER(V236),NOT(AND(ISNUMBER(V236),ISNUMBER(V157),V236=V157)),FALSE())),FALSE())</f>
        <v>1</v>
      </c>
      <c r="W263" s="1" t="n">
        <f aca="false">IF(W184,NOT(IF(ISNUMBER(W236),NOT(AND(ISNUMBER(W236),ISNUMBER(W157),W236=W157)),FALSE())),FALSE())</f>
        <v>1</v>
      </c>
      <c r="X263" s="1" t="n">
        <f aca="false">IF(X184,NOT(IF(ISNUMBER(X236),NOT(AND(ISNUMBER(X236),ISNUMBER(X157),X236=X157)),FALSE())),FALSE())</f>
        <v>1</v>
      </c>
      <c r="Y263" s="1" t="n">
        <f aca="false">IF(Y184,NOT(IF(ISNUMBER(Y236),NOT(AND(ISNUMBER(Y236),ISNUMBER(Y157),Y236=Y157)),FALSE())),FALSE())</f>
        <v>1</v>
      </c>
      <c r="Z263" s="1" t="n">
        <f aca="false">IF(Z184,NOT(IF(ISNUMBER(Z236),NOT(AND(ISNUMBER(Z236),ISNUMBER(Z157),Z236=Z157)),FALSE())),FALSE())</f>
        <v>0</v>
      </c>
      <c r="AA263" s="1" t="n">
        <f aca="false">IF(AA184,NOT(IF(ISNUMBER(AA236),NOT(AND(ISNUMBER(AA236),ISNUMBER(AA157),AA236=AA157)),FALSE())),FALSE())</f>
        <v>0</v>
      </c>
      <c r="AB263" s="1" t="n">
        <f aca="false">IF(AB184,NOT(IF(ISNUMBER(AB236),NOT(AND(ISNUMBER(AB236),ISNUMBER(AB157),AB236=AB157)),FALSE())),FALSE())</f>
        <v>0</v>
      </c>
      <c r="AC263" s="1" t="n">
        <f aca="false">IF(AC184,NOT(IF(ISNUMBER(AC236),NOT(AND(ISNUMBER(AC236),ISNUMBER(AC157),AC236=AC157)),FALSE())),FALSE())</f>
        <v>0</v>
      </c>
      <c r="AD263" s="1" t="n">
        <f aca="false">IF(AD184,NOT(IF(ISNUMBER(AD236),NOT(AND(ISNUMBER(AD236),ISNUMBER(AD157),AD236=AD157)),FALSE())),FALSE())</f>
        <v>0</v>
      </c>
      <c r="AE263" s="1" t="n">
        <f aca="false">IF(AE184,NOT(IF(ISNUMBER(AE236),NOT(AND(ISNUMBER(AE236),ISNUMBER(AE157),AE236=AE157)),FALSE())),FALSE())</f>
        <v>0</v>
      </c>
      <c r="AF263" s="1" t="n">
        <f aca="false">IF(AF184,NOT(IF(ISNUMBER(AF236),NOT(AND(ISNUMBER(AF236),ISNUMBER(AF157),AF236=AF157)),FALSE())),FALSE())</f>
        <v>0</v>
      </c>
      <c r="AG263" s="1" t="n">
        <f aca="false">IF(AG184,NOT(IF(ISNUMBER(AG236),NOT(AND(ISNUMBER(AG236),ISNUMBER(AG157),AG236=AG157)),FALSE())),FALSE())</f>
        <v>0</v>
      </c>
      <c r="AH263" s="38" t="b">
        <f aca="false">TRUE()</f>
        <v>1</v>
      </c>
      <c r="AI263" s="38" t="b">
        <f aca="false">TRUE()</f>
        <v>1</v>
      </c>
      <c r="AJ263" s="38" t="b">
        <f aca="false">TRUE()</f>
        <v>1</v>
      </c>
    </row>
    <row r="264" customFormat="false" ht="13.15" hidden="false" customHeight="true" outlineLevel="0" collapsed="false">
      <c r="C264" s="1" t="s">
        <v>49</v>
      </c>
      <c r="D264" s="1" t="s">
        <v>50</v>
      </c>
      <c r="E264" s="1" t="n">
        <f aca="false">IF(E185,NOT(IF(ISNUMBER(E237),NOT(AND(ISNUMBER(E237),ISNUMBER(E158),E237=E158)),FALSE())),FALSE())</f>
        <v>1</v>
      </c>
      <c r="F264" s="1" t="n">
        <f aca="false">IF(F185,NOT(IF(ISNUMBER(F237),NOT(AND(ISNUMBER(F237),ISNUMBER(F158),F237=F158)),FALSE())),FALSE())</f>
        <v>1</v>
      </c>
      <c r="G264" s="1" t="n">
        <f aca="false">IF(G185,NOT(IF(ISNUMBER(G237),NOT(AND(ISNUMBER(G237),ISNUMBER(G158),G237=G158)),FALSE())),FALSE())</f>
        <v>1</v>
      </c>
      <c r="H264" s="1" t="n">
        <f aca="false">IF(H185,NOT(IF(ISNUMBER(H237),NOT(AND(ISNUMBER(H237),ISNUMBER(H158),H237=H158)),FALSE())),FALSE())</f>
        <v>1</v>
      </c>
      <c r="I264" s="1" t="n">
        <f aca="false">IF(I185,NOT(IF(ISNUMBER(I237),NOT(AND(ISNUMBER(I237),ISNUMBER(I158),I237=I158)),FALSE())),FALSE())</f>
        <v>1</v>
      </c>
      <c r="J264" s="1" t="n">
        <f aca="false">IF(J185,NOT(IF(ISNUMBER(J237),NOT(AND(ISNUMBER(J237),ISNUMBER(J158),J237=J158)),FALSE())),FALSE())</f>
        <v>1</v>
      </c>
      <c r="K264" s="1" t="n">
        <f aca="false">IF(K185,NOT(IF(ISNUMBER(K237),NOT(AND(ISNUMBER(K237),ISNUMBER(K158),K237=K158)),FALSE())),FALSE())</f>
        <v>1</v>
      </c>
      <c r="L264" s="1" t="n">
        <f aca="false">IF(L185,NOT(IF(ISNUMBER(L237),NOT(AND(ISNUMBER(L237),ISNUMBER(L158),L237=L158)),FALSE())),FALSE())</f>
        <v>1</v>
      </c>
      <c r="M264" s="1" t="n">
        <f aca="false">IF(M185,NOT(IF(ISNUMBER(M237),NOT(AND(ISNUMBER(M237),ISNUMBER(M158),M237=M158)),FALSE())),FALSE())</f>
        <v>1</v>
      </c>
      <c r="N264" s="1" t="n">
        <f aca="false">IF(N185,NOT(IF(ISNUMBER(N237),NOT(AND(ISNUMBER(N237),ISNUMBER(N158),N237=N158)),FALSE())),FALSE())</f>
        <v>1</v>
      </c>
      <c r="O264" s="1" t="n">
        <f aca="false">IF(O185,NOT(IF(ISNUMBER(O237),NOT(AND(ISNUMBER(O237),ISNUMBER(O158),O237=O158)),FALSE())),FALSE())</f>
        <v>1</v>
      </c>
      <c r="P264" s="1" t="n">
        <f aca="false">IF(P185,NOT(IF(ISNUMBER(P237),NOT(AND(ISNUMBER(P237),ISNUMBER(P158),P237=P158)),FALSE())),FALSE())</f>
        <v>1</v>
      </c>
      <c r="Q264" s="1" t="n">
        <f aca="false">IF(Q185,NOT(IF(ISNUMBER(Q237),NOT(AND(ISNUMBER(Q237),ISNUMBER(Q158),Q237=Q158)),FALSE())),FALSE())</f>
        <v>1</v>
      </c>
      <c r="R264" s="1" t="n">
        <f aca="false">IF(R185,NOT(IF(ISNUMBER(R237),NOT(AND(ISNUMBER(R237),ISNUMBER(R158),R237=R158)),FALSE())),FALSE())</f>
        <v>1</v>
      </c>
      <c r="S264" s="1" t="n">
        <f aca="false">IF(S185,NOT(IF(ISNUMBER(S237),NOT(AND(ISNUMBER(S237),ISNUMBER(S158),S237=S158)),FALSE())),FALSE())</f>
        <v>1</v>
      </c>
      <c r="T264" s="1" t="n">
        <f aca="false">IF(T185,NOT(IF(ISNUMBER(T237),NOT(AND(ISNUMBER(T237),ISNUMBER(T158),T237=T158)),FALSE())),FALSE())</f>
        <v>1</v>
      </c>
      <c r="U264" s="1" t="n">
        <f aca="false">IF(U185,NOT(IF(ISNUMBER(U237),NOT(AND(ISNUMBER(U237),ISNUMBER(U158),U237=U158)),FALSE())),FALSE())</f>
        <v>1</v>
      </c>
      <c r="V264" s="1" t="n">
        <f aca="false">IF(V185,NOT(IF(ISNUMBER(V237),NOT(AND(ISNUMBER(V237),ISNUMBER(V158),V237=V158)),FALSE())),FALSE())</f>
        <v>1</v>
      </c>
      <c r="W264" s="1" t="n">
        <f aca="false">IF(W185,NOT(IF(ISNUMBER(W237),NOT(AND(ISNUMBER(W237),ISNUMBER(W158),W237=W158)),FALSE())),FALSE())</f>
        <v>1</v>
      </c>
      <c r="X264" s="1" t="n">
        <f aca="false">IF(X185,NOT(IF(ISNUMBER(X237),NOT(AND(ISNUMBER(X237),ISNUMBER(X158),X237=X158)),FALSE())),FALSE())</f>
        <v>1</v>
      </c>
      <c r="Y264" s="1" t="n">
        <f aca="false">IF(Y185,NOT(IF(ISNUMBER(Y237),NOT(AND(ISNUMBER(Y237),ISNUMBER(Y158),Y237=Y158)),FALSE())),FALSE())</f>
        <v>1</v>
      </c>
      <c r="Z264" s="1" t="n">
        <f aca="false">IF(Z185,NOT(IF(ISNUMBER(Z237),NOT(AND(ISNUMBER(Z237),ISNUMBER(Z158),Z237=Z158)),FALSE())),FALSE())</f>
        <v>0</v>
      </c>
      <c r="AA264" s="1" t="n">
        <f aca="false">IF(AA185,NOT(IF(ISNUMBER(AA237),NOT(AND(ISNUMBER(AA237),ISNUMBER(AA158),AA237=AA158)),FALSE())),FALSE())</f>
        <v>1</v>
      </c>
      <c r="AB264" s="1" t="n">
        <f aca="false">IF(AB185,NOT(IF(ISNUMBER(AB237),NOT(AND(ISNUMBER(AB237),ISNUMBER(AB158),AB237=AB158)),FALSE())),FALSE())</f>
        <v>1</v>
      </c>
      <c r="AC264" s="1" t="n">
        <f aca="false">IF(AC185,NOT(IF(ISNUMBER(AC237),NOT(AND(ISNUMBER(AC237),ISNUMBER(AC158),AC237=AC158)),FALSE())),FALSE())</f>
        <v>1</v>
      </c>
      <c r="AD264" s="1" t="n">
        <f aca="false">IF(AD185,NOT(IF(ISNUMBER(AD237),NOT(AND(ISNUMBER(AD237),ISNUMBER(AD158),AD237=AD158)),FALSE())),FALSE())</f>
        <v>1</v>
      </c>
      <c r="AE264" s="1" t="n">
        <f aca="false">IF(AE185,NOT(IF(ISNUMBER(AE237),NOT(AND(ISNUMBER(AE237),ISNUMBER(AE158),AE237=AE158)),FALSE())),FALSE())</f>
        <v>1</v>
      </c>
      <c r="AF264" s="1" t="n">
        <f aca="false">IF(AF185,NOT(IF(ISNUMBER(AF237),NOT(AND(ISNUMBER(AF237),ISNUMBER(AF158),AF237=AF158)),FALSE())),FALSE())</f>
        <v>1</v>
      </c>
      <c r="AG264" s="1" t="n">
        <f aca="false">IF(AG185,NOT(IF(ISNUMBER(AG237),NOT(AND(ISNUMBER(AG237),ISNUMBER(AG158),AG237=AG158)),FALSE())),FALSE())</f>
        <v>0</v>
      </c>
      <c r="AH264" s="38" t="b">
        <f aca="false">TRUE()</f>
        <v>1</v>
      </c>
      <c r="AI264" s="38" t="b">
        <f aca="false">TRUE()</f>
        <v>1</v>
      </c>
      <c r="AJ264" s="38" t="b">
        <f aca="false">TRUE()</f>
        <v>1</v>
      </c>
    </row>
    <row r="265" customFormat="false" ht="13.15" hidden="false" customHeight="true" outlineLevel="0" collapsed="false">
      <c r="C265" s="1" t="s">
        <v>51</v>
      </c>
      <c r="D265" s="1" t="s">
        <v>52</v>
      </c>
      <c r="E265" s="1" t="n">
        <f aca="false">IF(E186,NOT(IF(ISNUMBER(E238),NOT(AND(ISNUMBER(E238),ISNUMBER(E159),E238=E159)),FALSE())),FALSE())</f>
        <v>0</v>
      </c>
      <c r="F265" s="1" t="n">
        <f aca="false">IF(F186,NOT(IF(ISNUMBER(F238),NOT(AND(ISNUMBER(F238),ISNUMBER(F159),F238=F159)),FALSE())),FALSE())</f>
        <v>0</v>
      </c>
      <c r="G265" s="1" t="n">
        <f aca="false">IF(G186,NOT(IF(ISNUMBER(G238),NOT(AND(ISNUMBER(G238),ISNUMBER(G159),G238=G159)),FALSE())),FALSE())</f>
        <v>0</v>
      </c>
      <c r="H265" s="1" t="n">
        <f aca="false">IF(H186,NOT(IF(ISNUMBER(H238),NOT(AND(ISNUMBER(H238),ISNUMBER(H159),H238=H159)),FALSE())),FALSE())</f>
        <v>0</v>
      </c>
      <c r="I265" s="1" t="n">
        <f aca="false">IF(I186,NOT(IF(ISNUMBER(I238),NOT(AND(ISNUMBER(I238),ISNUMBER(I159),I238=I159)),FALSE())),FALSE())</f>
        <v>0</v>
      </c>
      <c r="J265" s="1" t="n">
        <f aca="false">IF(J186,NOT(IF(ISNUMBER(J238),NOT(AND(ISNUMBER(J238),ISNUMBER(J159),J238=J159)),FALSE())),FALSE())</f>
        <v>0</v>
      </c>
      <c r="K265" s="1" t="n">
        <f aca="false">IF(K186,NOT(IF(ISNUMBER(K238),NOT(AND(ISNUMBER(K238),ISNUMBER(K159),K238=K159)),FALSE())),FALSE())</f>
        <v>0</v>
      </c>
      <c r="L265" s="1" t="n">
        <f aca="false">IF(L186,NOT(IF(ISNUMBER(L238),NOT(AND(ISNUMBER(L238),ISNUMBER(L159),L238=L159)),FALSE())),FALSE())</f>
        <v>0</v>
      </c>
      <c r="M265" s="1" t="n">
        <f aca="false">IF(M186,NOT(IF(ISNUMBER(M238),NOT(AND(ISNUMBER(M238),ISNUMBER(M159),M238=M159)),FALSE())),FALSE())</f>
        <v>0</v>
      </c>
      <c r="N265" s="1" t="n">
        <f aca="false">IF(N186,NOT(IF(ISNUMBER(N238),NOT(AND(ISNUMBER(N238),ISNUMBER(N159),N238=N159)),FALSE())),FALSE())</f>
        <v>0</v>
      </c>
      <c r="O265" s="1" t="n">
        <f aca="false">IF(O186,NOT(IF(ISNUMBER(O238),NOT(AND(ISNUMBER(O238),ISNUMBER(O159),O238=O159)),FALSE())),FALSE())</f>
        <v>0</v>
      </c>
      <c r="P265" s="1" t="n">
        <f aca="false">IF(P186,NOT(IF(ISNUMBER(P238),NOT(AND(ISNUMBER(P238),ISNUMBER(P159),P238=P159)),FALSE())),FALSE())</f>
        <v>0</v>
      </c>
      <c r="Q265" s="1" t="n">
        <f aca="false">IF(Q186,NOT(IF(ISNUMBER(Q238),NOT(AND(ISNUMBER(Q238),ISNUMBER(Q159),Q238=Q159)),FALSE())),FALSE())</f>
        <v>0</v>
      </c>
      <c r="R265" s="1" t="n">
        <f aca="false">IF(R186,NOT(IF(ISNUMBER(R238),NOT(AND(ISNUMBER(R238),ISNUMBER(R159),R238=R159)),FALSE())),FALSE())</f>
        <v>0</v>
      </c>
      <c r="S265" s="1" t="n">
        <f aca="false">IF(S186,NOT(IF(ISNUMBER(S238),NOT(AND(ISNUMBER(S238),ISNUMBER(S159),S238=S159)),FALSE())),FALSE())</f>
        <v>0</v>
      </c>
      <c r="T265" s="1" t="n">
        <f aca="false">IF(T186,NOT(IF(ISNUMBER(T238),NOT(AND(ISNUMBER(T238),ISNUMBER(T159),T238=T159)),FALSE())),FALSE())</f>
        <v>0</v>
      </c>
      <c r="U265" s="1" t="n">
        <f aca="false">IF(U186,NOT(IF(ISNUMBER(U238),NOT(AND(ISNUMBER(U238),ISNUMBER(U159),U238=U159)),FALSE())),FALSE())</f>
        <v>0</v>
      </c>
      <c r="V265" s="1" t="n">
        <f aca="false">IF(V186,NOT(IF(ISNUMBER(V238),NOT(AND(ISNUMBER(V238),ISNUMBER(V159),V238=V159)),FALSE())),FALSE())</f>
        <v>0</v>
      </c>
      <c r="W265" s="1" t="n">
        <f aca="false">IF(W186,NOT(IF(ISNUMBER(W238),NOT(AND(ISNUMBER(W238),ISNUMBER(W159),W238=W159)),FALSE())),FALSE())</f>
        <v>0</v>
      </c>
      <c r="X265" s="1" t="n">
        <f aca="false">IF(X186,NOT(IF(ISNUMBER(X238),NOT(AND(ISNUMBER(X238),ISNUMBER(X159),X238=X159)),FALSE())),FALSE())</f>
        <v>0</v>
      </c>
      <c r="Y265" s="1" t="n">
        <f aca="false">IF(Y186,NOT(IF(ISNUMBER(Y238),NOT(AND(ISNUMBER(Y238),ISNUMBER(Y159),Y238=Y159)),FALSE())),FALSE())</f>
        <v>0</v>
      </c>
      <c r="Z265" s="1" t="n">
        <f aca="false">IF(Z186,NOT(IF(ISNUMBER(Z238),NOT(AND(ISNUMBER(Z238),ISNUMBER(Z159),Z238=Z159)),FALSE())),FALSE())</f>
        <v>0</v>
      </c>
      <c r="AA265" s="1" t="n">
        <f aca="false">IF(AA186,NOT(IF(ISNUMBER(AA238),NOT(AND(ISNUMBER(AA238),ISNUMBER(AA159),AA238=AA159)),FALSE())),FALSE())</f>
        <v>0</v>
      </c>
      <c r="AB265" s="1" t="n">
        <f aca="false">IF(AB186,NOT(IF(ISNUMBER(AB238),NOT(AND(ISNUMBER(AB238),ISNUMBER(AB159),AB238=AB159)),FALSE())),FALSE())</f>
        <v>0</v>
      </c>
      <c r="AC265" s="1" t="n">
        <f aca="false">IF(AC186,NOT(IF(ISNUMBER(AC238),NOT(AND(ISNUMBER(AC238),ISNUMBER(AC159),AC238=AC159)),FALSE())),FALSE())</f>
        <v>0</v>
      </c>
      <c r="AD265" s="1" t="n">
        <f aca="false">IF(AD186,NOT(IF(ISNUMBER(AD238),NOT(AND(ISNUMBER(AD238),ISNUMBER(AD159),AD238=AD159)),FALSE())),FALSE())</f>
        <v>0</v>
      </c>
      <c r="AE265" s="1" t="n">
        <f aca="false">IF(AE186,NOT(IF(ISNUMBER(AE238),NOT(AND(ISNUMBER(AE238),ISNUMBER(AE159),AE238=AE159)),FALSE())),FALSE())</f>
        <v>0</v>
      </c>
      <c r="AF265" s="1" t="n">
        <f aca="false">IF(AF186,NOT(IF(ISNUMBER(AF238),NOT(AND(ISNUMBER(AF238),ISNUMBER(AF159),AF238=AF159)),FALSE())),FALSE())</f>
        <v>0</v>
      </c>
      <c r="AG265" s="1" t="n">
        <f aca="false">IF(AG186,NOT(IF(ISNUMBER(AG238),NOT(AND(ISNUMBER(AG238),ISNUMBER(AG159),AG238=AG159)),FALSE())),FALSE())</f>
        <v>0</v>
      </c>
      <c r="AH265" s="38" t="b">
        <f aca="false">TRUE()</f>
        <v>1</v>
      </c>
      <c r="AI265" s="38" t="b">
        <f aca="false">TRUE()</f>
        <v>1</v>
      </c>
      <c r="AJ265" s="38" t="b">
        <f aca="false">TRUE()</f>
        <v>1</v>
      </c>
    </row>
    <row r="266" customFormat="false" ht="13.15" hidden="false" customHeight="true" outlineLevel="0" collapsed="false">
      <c r="C266" s="1" t="s">
        <v>53</v>
      </c>
      <c r="D266" s="1" t="s">
        <v>54</v>
      </c>
      <c r="E266" s="1" t="n">
        <f aca="false">IF(E187,NOT(IF(ISNUMBER(E239),NOT(AND(ISNUMBER(E239),ISNUMBER(E160),E239=E160)),FALSE())),FALSE())</f>
        <v>1</v>
      </c>
      <c r="F266" s="1" t="n">
        <f aca="false">IF(F187,NOT(IF(ISNUMBER(F239),NOT(AND(ISNUMBER(F239),ISNUMBER(F160),F239=F160)),FALSE())),FALSE())</f>
        <v>1</v>
      </c>
      <c r="G266" s="1" t="n">
        <f aca="false">IF(G187,NOT(IF(ISNUMBER(G239),NOT(AND(ISNUMBER(G239),ISNUMBER(G160),G239=G160)),FALSE())),FALSE())</f>
        <v>1</v>
      </c>
      <c r="H266" s="1" t="n">
        <f aca="false">IF(H187,NOT(IF(ISNUMBER(H239),NOT(AND(ISNUMBER(H239),ISNUMBER(H160),H239=H160)),FALSE())),FALSE())</f>
        <v>1</v>
      </c>
      <c r="I266" s="1" t="n">
        <f aca="false">IF(I187,NOT(IF(ISNUMBER(I239),NOT(AND(ISNUMBER(I239),ISNUMBER(I160),I239=I160)),FALSE())),FALSE())</f>
        <v>1</v>
      </c>
      <c r="J266" s="1" t="n">
        <f aca="false">IF(J187,NOT(IF(ISNUMBER(J239),NOT(AND(ISNUMBER(J239),ISNUMBER(J160),J239=J160)),FALSE())),FALSE())</f>
        <v>1</v>
      </c>
      <c r="K266" s="1" t="n">
        <f aca="false">IF(K187,NOT(IF(ISNUMBER(K239),NOT(AND(ISNUMBER(K239),ISNUMBER(K160),K239=K160)),FALSE())),FALSE())</f>
        <v>1</v>
      </c>
      <c r="L266" s="1" t="n">
        <f aca="false">IF(L187,NOT(IF(ISNUMBER(L239),NOT(AND(ISNUMBER(L239),ISNUMBER(L160),L239=L160)),FALSE())),FALSE())</f>
        <v>1</v>
      </c>
      <c r="M266" s="1" t="n">
        <f aca="false">IF(M187,NOT(IF(ISNUMBER(M239),NOT(AND(ISNUMBER(M239),ISNUMBER(M160),M239=M160)),FALSE())),FALSE())</f>
        <v>1</v>
      </c>
      <c r="N266" s="1" t="n">
        <f aca="false">IF(N187,NOT(IF(ISNUMBER(N239),NOT(AND(ISNUMBER(N239),ISNUMBER(N160),N239=N160)),FALSE())),FALSE())</f>
        <v>1</v>
      </c>
      <c r="O266" s="1" t="n">
        <f aca="false">IF(O187,NOT(IF(ISNUMBER(O239),NOT(AND(ISNUMBER(O239),ISNUMBER(O160),O239=O160)),FALSE())),FALSE())</f>
        <v>1</v>
      </c>
      <c r="P266" s="1" t="n">
        <f aca="false">IF(P187,NOT(IF(ISNUMBER(P239),NOT(AND(ISNUMBER(P239),ISNUMBER(P160),P239=P160)),FALSE())),FALSE())</f>
        <v>1</v>
      </c>
      <c r="Q266" s="1" t="n">
        <f aca="false">IF(Q187,NOT(IF(ISNUMBER(Q239),NOT(AND(ISNUMBER(Q239),ISNUMBER(Q160),Q239=Q160)),FALSE())),FALSE())</f>
        <v>1</v>
      </c>
      <c r="R266" s="1" t="n">
        <f aca="false">IF(R187,NOT(IF(ISNUMBER(R239),NOT(AND(ISNUMBER(R239),ISNUMBER(R160),R239=R160)),FALSE())),FALSE())</f>
        <v>1</v>
      </c>
      <c r="S266" s="1" t="n">
        <f aca="false">IF(S187,NOT(IF(ISNUMBER(S239),NOT(AND(ISNUMBER(S239),ISNUMBER(S160),S239=S160)),FALSE())),FALSE())</f>
        <v>1</v>
      </c>
      <c r="T266" s="1" t="n">
        <f aca="false">IF(T187,NOT(IF(ISNUMBER(T239),NOT(AND(ISNUMBER(T239),ISNUMBER(T160),T239=T160)),FALSE())),FALSE())</f>
        <v>1</v>
      </c>
      <c r="U266" s="1" t="n">
        <f aca="false">IF(U187,NOT(IF(ISNUMBER(U239),NOT(AND(ISNUMBER(U239),ISNUMBER(U160),U239=U160)),FALSE())),FALSE())</f>
        <v>1</v>
      </c>
      <c r="V266" s="1" t="n">
        <f aca="false">IF(V187,NOT(IF(ISNUMBER(V239),NOT(AND(ISNUMBER(V239),ISNUMBER(V160),V239=V160)),FALSE())),FALSE())</f>
        <v>1</v>
      </c>
      <c r="W266" s="1" t="n">
        <f aca="false">IF(W187,NOT(IF(ISNUMBER(W239),NOT(AND(ISNUMBER(W239),ISNUMBER(W160),W239=W160)),FALSE())),FALSE())</f>
        <v>1</v>
      </c>
      <c r="X266" s="1" t="n">
        <f aca="false">IF(X187,NOT(IF(ISNUMBER(X239),NOT(AND(ISNUMBER(X239),ISNUMBER(X160),X239=X160)),FALSE())),FALSE())</f>
        <v>1</v>
      </c>
      <c r="Y266" s="1" t="n">
        <f aca="false">IF(Y187,NOT(IF(ISNUMBER(Y239),NOT(AND(ISNUMBER(Y239),ISNUMBER(Y160),Y239=Y160)),FALSE())),FALSE())</f>
        <v>1</v>
      </c>
      <c r="Z266" s="1" t="n">
        <f aca="false">IF(Z187,NOT(IF(ISNUMBER(Z239),NOT(AND(ISNUMBER(Z239),ISNUMBER(Z160),Z239=Z160)),FALSE())),FALSE())</f>
        <v>1</v>
      </c>
      <c r="AA266" s="1" t="n">
        <f aca="false">IF(AA187,NOT(IF(ISNUMBER(AA239),NOT(AND(ISNUMBER(AA239),ISNUMBER(AA160),AA239=AA160)),FALSE())),FALSE())</f>
        <v>1</v>
      </c>
      <c r="AB266" s="1" t="n">
        <f aca="false">IF(AB187,NOT(IF(ISNUMBER(AB239),NOT(AND(ISNUMBER(AB239),ISNUMBER(AB160),AB239=AB160)),FALSE())),FALSE())</f>
        <v>1</v>
      </c>
      <c r="AC266" s="1" t="n">
        <f aca="false">IF(AC187,NOT(IF(ISNUMBER(AC239),NOT(AND(ISNUMBER(AC239),ISNUMBER(AC160),AC239=AC160)),FALSE())),FALSE())</f>
        <v>1</v>
      </c>
      <c r="AD266" s="1" t="n">
        <f aca="false">IF(AD187,NOT(IF(ISNUMBER(AD239),NOT(AND(ISNUMBER(AD239),ISNUMBER(AD160),AD239=AD160)),FALSE())),FALSE())</f>
        <v>1</v>
      </c>
      <c r="AE266" s="1" t="n">
        <f aca="false">IF(AE187,NOT(IF(ISNUMBER(AE239),NOT(AND(ISNUMBER(AE239),ISNUMBER(AE160),AE239=AE160)),FALSE())),FALSE())</f>
        <v>0</v>
      </c>
      <c r="AF266" s="1" t="n">
        <f aca="false">IF(AF187,NOT(IF(ISNUMBER(AF239),NOT(AND(ISNUMBER(AF239),ISNUMBER(AF160),AF239=AF160)),FALSE())),FALSE())</f>
        <v>1</v>
      </c>
      <c r="AG266" s="1" t="n">
        <f aca="false">IF(AG187,NOT(IF(ISNUMBER(AG239),NOT(AND(ISNUMBER(AG239),ISNUMBER(AG160),AG239=AG160)),FALSE())),FALSE())</f>
        <v>1</v>
      </c>
      <c r="AH266" s="38" t="b">
        <f aca="false">TRUE()</f>
        <v>1</v>
      </c>
      <c r="AI266" s="38" t="b">
        <f aca="false">TRUE()</f>
        <v>1</v>
      </c>
      <c r="AJ266" s="38" t="b">
        <f aca="false">TRUE()</f>
        <v>1</v>
      </c>
    </row>
    <row r="267" customFormat="false" ht="13.15" hidden="false" customHeight="true" outlineLevel="0" collapsed="false">
      <c r="C267" s="1" t="s">
        <v>55</v>
      </c>
      <c r="D267" s="1" t="s">
        <v>56</v>
      </c>
      <c r="E267" s="1" t="n">
        <f aca="false">IF(E188,NOT(IF(ISNUMBER(E240),NOT(AND(ISNUMBER(E240),ISNUMBER(E161),E240=E161)),FALSE())),FALSE())</f>
        <v>0</v>
      </c>
      <c r="F267" s="1" t="n">
        <f aca="false">IF(F188,NOT(IF(ISNUMBER(F240),NOT(AND(ISNUMBER(F240),ISNUMBER(F161),F240=F161)),FALSE())),FALSE())</f>
        <v>1</v>
      </c>
      <c r="G267" s="1" t="n">
        <f aca="false">IF(G188,NOT(IF(ISNUMBER(G240),NOT(AND(ISNUMBER(G240),ISNUMBER(G161),G240=G161)),FALSE())),FALSE())</f>
        <v>1</v>
      </c>
      <c r="H267" s="1" t="n">
        <f aca="false">IF(H188,NOT(IF(ISNUMBER(H240),NOT(AND(ISNUMBER(H240),ISNUMBER(H161),H240=H161)),FALSE())),FALSE())</f>
        <v>1</v>
      </c>
      <c r="I267" s="1" t="n">
        <f aca="false">IF(I188,NOT(IF(ISNUMBER(I240),NOT(AND(ISNUMBER(I240),ISNUMBER(I161),I240=I161)),FALSE())),FALSE())</f>
        <v>1</v>
      </c>
      <c r="J267" s="1" t="n">
        <f aca="false">IF(J188,NOT(IF(ISNUMBER(J240),NOT(AND(ISNUMBER(J240),ISNUMBER(J161),J240=J161)),FALSE())),FALSE())</f>
        <v>1</v>
      </c>
      <c r="K267" s="1" t="n">
        <f aca="false">IF(K188,NOT(IF(ISNUMBER(K240),NOT(AND(ISNUMBER(K240),ISNUMBER(K161),K240=K161)),FALSE())),FALSE())</f>
        <v>1</v>
      </c>
      <c r="L267" s="1" t="n">
        <f aca="false">IF(L188,NOT(IF(ISNUMBER(L240),NOT(AND(ISNUMBER(L240),ISNUMBER(L161),L240=L161)),FALSE())),FALSE())</f>
        <v>1</v>
      </c>
      <c r="M267" s="1" t="n">
        <f aca="false">IF(M188,NOT(IF(ISNUMBER(M240),NOT(AND(ISNUMBER(M240),ISNUMBER(M161),M240=M161)),FALSE())),FALSE())</f>
        <v>1</v>
      </c>
      <c r="N267" s="1" t="n">
        <f aca="false">IF(N188,NOT(IF(ISNUMBER(N240),NOT(AND(ISNUMBER(N240),ISNUMBER(N161),N240=N161)),FALSE())),FALSE())</f>
        <v>1</v>
      </c>
      <c r="O267" s="1" t="n">
        <f aca="false">IF(O188,NOT(IF(ISNUMBER(O240),NOT(AND(ISNUMBER(O240),ISNUMBER(O161),O240=O161)),FALSE())),FALSE())</f>
        <v>0</v>
      </c>
      <c r="P267" s="1" t="n">
        <f aca="false">IF(P188,NOT(IF(ISNUMBER(P240),NOT(AND(ISNUMBER(P240),ISNUMBER(P161),P240=P161)),FALSE())),FALSE())</f>
        <v>1</v>
      </c>
      <c r="Q267" s="1" t="n">
        <f aca="false">IF(Q188,NOT(IF(ISNUMBER(Q240),NOT(AND(ISNUMBER(Q240),ISNUMBER(Q161),Q240=Q161)),FALSE())),FALSE())</f>
        <v>1</v>
      </c>
      <c r="R267" s="1" t="n">
        <f aca="false">IF(R188,NOT(IF(ISNUMBER(R240),NOT(AND(ISNUMBER(R240),ISNUMBER(R161),R240=R161)),FALSE())),FALSE())</f>
        <v>1</v>
      </c>
      <c r="S267" s="1" t="n">
        <f aca="false">IF(S188,NOT(IF(ISNUMBER(S240),NOT(AND(ISNUMBER(S240),ISNUMBER(S161),S240=S161)),FALSE())),FALSE())</f>
        <v>1</v>
      </c>
      <c r="T267" s="1" t="n">
        <f aca="false">IF(T188,NOT(IF(ISNUMBER(T240),NOT(AND(ISNUMBER(T240),ISNUMBER(T161),T240=T161)),FALSE())),FALSE())</f>
        <v>1</v>
      </c>
      <c r="U267" s="1" t="n">
        <f aca="false">IF(U188,NOT(IF(ISNUMBER(U240),NOT(AND(ISNUMBER(U240),ISNUMBER(U161),U240=U161)),FALSE())),FALSE())</f>
        <v>1</v>
      </c>
      <c r="V267" s="1" t="n">
        <f aca="false">IF(V188,NOT(IF(ISNUMBER(V240),NOT(AND(ISNUMBER(V240),ISNUMBER(V161),V240=V161)),FALSE())),FALSE())</f>
        <v>1</v>
      </c>
      <c r="W267" s="1" t="n">
        <f aca="false">IF(W188,NOT(IF(ISNUMBER(W240),NOT(AND(ISNUMBER(W240),ISNUMBER(W161),W240=W161)),FALSE())),FALSE())</f>
        <v>1</v>
      </c>
      <c r="X267" s="1" t="n">
        <f aca="false">IF(X188,NOT(IF(ISNUMBER(X240),NOT(AND(ISNUMBER(X240),ISNUMBER(X161),X240=X161)),FALSE())),FALSE())</f>
        <v>1</v>
      </c>
      <c r="Y267" s="1" t="n">
        <f aca="false">IF(Y188,NOT(IF(ISNUMBER(Y240),NOT(AND(ISNUMBER(Y240),ISNUMBER(Y161),Y240=Y161)),FALSE())),FALSE())</f>
        <v>0</v>
      </c>
      <c r="Z267" s="1" t="n">
        <f aca="false">IF(Z188,NOT(IF(ISNUMBER(Z240),NOT(AND(ISNUMBER(Z240),ISNUMBER(Z161),Z240=Z161)),FALSE())),FALSE())</f>
        <v>0</v>
      </c>
      <c r="AA267" s="1" t="n">
        <f aca="false">IF(AA188,NOT(IF(ISNUMBER(AA240),NOT(AND(ISNUMBER(AA240),ISNUMBER(AA161),AA240=AA161)),FALSE())),FALSE())</f>
        <v>0</v>
      </c>
      <c r="AB267" s="1" t="n">
        <f aca="false">IF(AB188,NOT(IF(ISNUMBER(AB240),NOT(AND(ISNUMBER(AB240),ISNUMBER(AB161),AB240=AB161)),FALSE())),FALSE())</f>
        <v>0</v>
      </c>
      <c r="AC267" s="1" t="n">
        <f aca="false">IF(AC188,NOT(IF(ISNUMBER(AC240),NOT(AND(ISNUMBER(AC240),ISNUMBER(AC161),AC240=AC161)),FALSE())),FALSE())</f>
        <v>0</v>
      </c>
      <c r="AD267" s="1" t="n">
        <f aca="false">IF(AD188,NOT(IF(ISNUMBER(AD240),NOT(AND(ISNUMBER(AD240),ISNUMBER(AD161),AD240=AD161)),FALSE())),FALSE())</f>
        <v>0</v>
      </c>
      <c r="AE267" s="1" t="n">
        <f aca="false">IF(AE188,NOT(IF(ISNUMBER(AE240),NOT(AND(ISNUMBER(AE240),ISNUMBER(AE161),AE240=AE161)),FALSE())),FALSE())</f>
        <v>0</v>
      </c>
      <c r="AF267" s="1" t="n">
        <f aca="false">IF(AF188,NOT(IF(ISNUMBER(AF240),NOT(AND(ISNUMBER(AF240),ISNUMBER(AF161),AF240=AF161)),FALSE())),FALSE())</f>
        <v>0</v>
      </c>
      <c r="AG267" s="1" t="n">
        <f aca="false">IF(AG188,NOT(IF(ISNUMBER(AG240),NOT(AND(ISNUMBER(AG240),ISNUMBER(AG161),AG240=AG161)),FALSE())),FALSE())</f>
        <v>0</v>
      </c>
      <c r="AH267" s="38" t="b">
        <f aca="false">TRUE()</f>
        <v>1</v>
      </c>
      <c r="AI267" s="38" t="b">
        <f aca="false">TRUE()</f>
        <v>1</v>
      </c>
      <c r="AJ267" s="38" t="b">
        <f aca="false">TRUE()</f>
        <v>1</v>
      </c>
    </row>
    <row r="268" s="10" customFormat="true" ht="13.15" hidden="false" customHeight="true" outlineLevel="0" collapsed="false">
      <c r="C268" s="10" t="s">
        <v>171</v>
      </c>
      <c r="D268" s="10" t="s">
        <v>58</v>
      </c>
      <c r="E268" s="1" t="n">
        <f aca="false">IF(E189,NOT(IF(ISNUMBER(E241),NOT(AND(ISNUMBER(E241),ISNUMBER(E162),E241=E162)),FALSE())),FALSE())</f>
        <v>1</v>
      </c>
      <c r="F268" s="1" t="n">
        <f aca="false">IF(F189,NOT(IF(ISNUMBER(F241),NOT(AND(ISNUMBER(F241),ISNUMBER(F162),F241=F162)),FALSE())),FALSE())</f>
        <v>1</v>
      </c>
      <c r="G268" s="1" t="n">
        <f aca="false">IF(G189,NOT(IF(ISNUMBER(G241),NOT(AND(ISNUMBER(G241),ISNUMBER(G162),G241=G162)),FALSE())),FALSE())</f>
        <v>1</v>
      </c>
      <c r="H268" s="1" t="n">
        <f aca="false">IF(H189,NOT(IF(ISNUMBER(H241),NOT(AND(ISNUMBER(H241),ISNUMBER(H162),H241=H162)),FALSE())),FALSE())</f>
        <v>1</v>
      </c>
      <c r="I268" s="1" t="n">
        <f aca="false">IF(I189,NOT(IF(ISNUMBER(I241),NOT(AND(ISNUMBER(I241),ISNUMBER(I162),I241=I162)),FALSE())),FALSE())</f>
        <v>1</v>
      </c>
      <c r="J268" s="1" t="n">
        <f aca="false">IF(J189,NOT(IF(ISNUMBER(J241),NOT(AND(ISNUMBER(J241),ISNUMBER(J162),J241=J162)),FALSE())),FALSE())</f>
        <v>1</v>
      </c>
      <c r="K268" s="1" t="n">
        <f aca="false">IF(K189,NOT(IF(ISNUMBER(K241),NOT(AND(ISNUMBER(K241),ISNUMBER(K162),K241=K162)),FALSE())),FALSE())</f>
        <v>1</v>
      </c>
      <c r="L268" s="1" t="n">
        <f aca="false">IF(L189,NOT(IF(ISNUMBER(L241),NOT(AND(ISNUMBER(L241),ISNUMBER(L162),L241=L162)),FALSE())),FALSE())</f>
        <v>1</v>
      </c>
      <c r="M268" s="1" t="n">
        <f aca="false">IF(M189,NOT(IF(ISNUMBER(M241),NOT(AND(ISNUMBER(M241),ISNUMBER(M162),M241=M162)),FALSE())),FALSE())</f>
        <v>1</v>
      </c>
      <c r="N268" s="1" t="n">
        <f aca="false">IF(N189,NOT(IF(ISNUMBER(N241),NOT(AND(ISNUMBER(N241),ISNUMBER(N162),N241=N162)),FALSE())),FALSE())</f>
        <v>1</v>
      </c>
      <c r="O268" s="1" t="n">
        <f aca="false">IF(O189,NOT(IF(ISNUMBER(O241),NOT(AND(ISNUMBER(O241),ISNUMBER(O162),O241=O162)),FALSE())),FALSE())</f>
        <v>1</v>
      </c>
      <c r="P268" s="1" t="n">
        <f aca="false">IF(P189,NOT(IF(ISNUMBER(P241),NOT(AND(ISNUMBER(P241),ISNUMBER(P162),P241=P162)),FALSE())),FALSE())</f>
        <v>1</v>
      </c>
      <c r="Q268" s="1" t="n">
        <f aca="false">IF(Q189,NOT(IF(ISNUMBER(Q241),NOT(AND(ISNUMBER(Q241),ISNUMBER(Q162),Q241=Q162)),FALSE())),FALSE())</f>
        <v>1</v>
      </c>
      <c r="R268" s="1" t="n">
        <f aca="false">IF(R189,NOT(IF(ISNUMBER(R241),NOT(AND(ISNUMBER(R241),ISNUMBER(R162),R241=R162)),FALSE())),FALSE())</f>
        <v>1</v>
      </c>
      <c r="S268" s="1" t="n">
        <f aca="false">IF(S189,NOT(IF(ISNUMBER(S241),NOT(AND(ISNUMBER(S241),ISNUMBER(S162),S241=S162)),FALSE())),FALSE())</f>
        <v>1</v>
      </c>
      <c r="T268" s="1" t="n">
        <f aca="false">IF(T189,NOT(IF(ISNUMBER(T241),NOT(AND(ISNUMBER(T241),ISNUMBER(T162),T241=T162)),FALSE())),FALSE())</f>
        <v>1</v>
      </c>
      <c r="U268" s="1" t="n">
        <f aca="false">IF(U189,NOT(IF(ISNUMBER(U241),NOT(AND(ISNUMBER(U241),ISNUMBER(U162),U241=U162)),FALSE())),FALSE())</f>
        <v>1</v>
      </c>
      <c r="V268" s="1" t="n">
        <f aca="false">IF(V189,NOT(IF(ISNUMBER(V241),NOT(AND(ISNUMBER(V241),ISNUMBER(V162),V241=V162)),FALSE())),FALSE())</f>
        <v>1</v>
      </c>
      <c r="W268" s="1" t="n">
        <f aca="false">IF(W189,NOT(IF(ISNUMBER(W241),NOT(AND(ISNUMBER(W241),ISNUMBER(W162),W241=W162)),FALSE())),FALSE())</f>
        <v>1</v>
      </c>
      <c r="X268" s="1" t="n">
        <f aca="false">IF(X189,NOT(IF(ISNUMBER(X241),NOT(AND(ISNUMBER(X241),ISNUMBER(X162),X241=X162)),FALSE())),FALSE())</f>
        <v>1</v>
      </c>
      <c r="Y268" s="1" t="n">
        <f aca="false">IF(Y189,NOT(IF(ISNUMBER(Y241),NOT(AND(ISNUMBER(Y241),ISNUMBER(Y162),Y241=Y162)),FALSE())),FALSE())</f>
        <v>1</v>
      </c>
      <c r="Z268" s="1" t="n">
        <f aca="false">IF(Z189,NOT(IF(ISNUMBER(Z241),NOT(AND(ISNUMBER(Z241),ISNUMBER(Z162),Z241=Z162)),FALSE())),FALSE())</f>
        <v>1</v>
      </c>
      <c r="AA268" s="1" t="n">
        <f aca="false">IF(AA189,NOT(IF(ISNUMBER(AA241),NOT(AND(ISNUMBER(AA241),ISNUMBER(AA162),AA241=AA162)),FALSE())),FALSE())</f>
        <v>1</v>
      </c>
      <c r="AB268" s="1" t="n">
        <f aca="false">IF(AB189,NOT(IF(ISNUMBER(AB241),NOT(AND(ISNUMBER(AB241),ISNUMBER(AB162),AB241=AB162)),FALSE())),FALSE())</f>
        <v>1</v>
      </c>
      <c r="AC268" s="1" t="n">
        <f aca="false">IF(AC189,NOT(IF(ISNUMBER(AC241),NOT(AND(ISNUMBER(AC241),ISNUMBER(AC162),AC241=AC162)),FALSE())),FALSE())</f>
        <v>1</v>
      </c>
      <c r="AD268" s="1" t="n">
        <f aca="false">IF(AD189,NOT(IF(ISNUMBER(AD241),NOT(AND(ISNUMBER(AD241),ISNUMBER(AD162),AD241=AD162)),FALSE())),FALSE())</f>
        <v>1</v>
      </c>
      <c r="AE268" s="1" t="n">
        <f aca="false">IF(AE189,NOT(IF(ISNUMBER(AE241),NOT(AND(ISNUMBER(AE241),ISNUMBER(AE162),AE241=AE162)),FALSE())),FALSE())</f>
        <v>1</v>
      </c>
      <c r="AF268" s="1" t="n">
        <f aca="false">IF(AF189,NOT(IF(ISNUMBER(AF241),NOT(AND(ISNUMBER(AF241),ISNUMBER(AF162),AF241=AF162)),FALSE())),FALSE())</f>
        <v>1</v>
      </c>
      <c r="AG268" s="1" t="n">
        <f aca="false">IF(AG189,NOT(IF(ISNUMBER(AG241),NOT(AND(ISNUMBER(AG241),ISNUMBER(AG162),AG241=AG162)),FALSE())),FALSE())</f>
        <v>1</v>
      </c>
      <c r="AH268" s="38" t="n">
        <f aca="false">IF(AH189,NOT(IF(ISNUMBER(AH241),NOT(AND(ISNUMBER(AH241),ISNUMBER(AH162),AH241=AH162)),FALSE())),FALSE())</f>
        <v>1</v>
      </c>
      <c r="AI268" s="38" t="n">
        <f aca="false">IF(AI189,NOT(IF(ISNUMBER(AI241),NOT(AND(ISNUMBER(AI241),ISNUMBER(AI162),AI241=AI162)),FALSE())),FALSE())</f>
        <v>1</v>
      </c>
      <c r="AJ268" s="38" t="n">
        <f aca="false">IF(AJ189,NOT(IF(ISNUMBER(AJ241),NOT(AND(ISNUMBER(AJ241),ISNUMBER(AJ162),AJ241=AJ162)),FALSE())),FALSE())</f>
        <v>1</v>
      </c>
    </row>
    <row r="269" s="17" customFormat="true" ht="13.15" hidden="false" customHeight="true" outlineLevel="0" collapsed="false">
      <c r="E269" s="1" t="str">
        <f aca="false">IF(ISNUMBER(E245),ROUND(E245/1000,1),"")</f>
        <v/>
      </c>
      <c r="F269" s="1" t="str">
        <f aca="false">IF(ISNUMBER(F245),ROUND(F245/1000,1),"")</f>
        <v/>
      </c>
      <c r="G269" s="1" t="str">
        <f aca="false">IF(ISNUMBER(G245),ROUND(G245/1000,1),"")</f>
        <v/>
      </c>
      <c r="H269" s="1" t="str">
        <f aca="false">IF(ISNUMBER(H245),ROUND(H245/1000,1),"")</f>
        <v/>
      </c>
      <c r="I269" s="1" t="str">
        <f aca="false">IF(ISNUMBER(I245),ROUND(I245/1000,1),"")</f>
        <v/>
      </c>
      <c r="J269" s="1" t="str">
        <f aca="false">IF(ISNUMBER(J245),ROUND(J245/1000,1),"")</f>
        <v/>
      </c>
      <c r="K269" s="1" t="str">
        <f aca="false">IF(ISNUMBER(K245),ROUND(K245/1000,1),"")</f>
        <v/>
      </c>
      <c r="L269" s="1" t="str">
        <f aca="false">IF(ISNUMBER(L245),ROUND(L245/1000,1),"")</f>
        <v/>
      </c>
      <c r="M269" s="1" t="str">
        <f aca="false">IF(ISNUMBER(M245),ROUND(M245/1000,1),"")</f>
        <v/>
      </c>
      <c r="N269" s="1" t="str">
        <f aca="false">IF(ISNUMBER(N245),ROUND(N245/1000,1),"")</f>
        <v/>
      </c>
      <c r="O269" s="1" t="str">
        <f aca="false">IF(ISNUMBER(O245),ROUND(O245/1000,1),"")</f>
        <v/>
      </c>
      <c r="P269" s="1" t="str">
        <f aca="false">IF(ISNUMBER(P245),ROUND(P245/1000,1),"")</f>
        <v/>
      </c>
      <c r="Q269" s="1" t="str">
        <f aca="false">IF(ISNUMBER(Q245),ROUND(Q245/1000,1),"")</f>
        <v/>
      </c>
      <c r="R269" s="1" t="str">
        <f aca="false">IF(ISNUMBER(R245),ROUND(R245/1000,1),"")</f>
        <v/>
      </c>
      <c r="S269" s="1" t="str">
        <f aca="false">IF(ISNUMBER(S245),ROUND(S245/1000,1),"")</f>
        <v/>
      </c>
      <c r="T269" s="1" t="str">
        <f aca="false">IF(ISNUMBER(T245),ROUND(T245/1000,1),"")</f>
        <v/>
      </c>
      <c r="U269" s="1" t="str">
        <f aca="false">IF(ISNUMBER(U245),ROUND(U245/1000,1),"")</f>
        <v/>
      </c>
      <c r="V269" s="1" t="str">
        <f aca="false">IF(ISNUMBER(V245),ROUND(V245/1000,1),"")</f>
        <v/>
      </c>
      <c r="W269" s="1" t="str">
        <f aca="false">IF(ISNUMBER(W245),ROUND(W245/1000,1),"")</f>
        <v/>
      </c>
      <c r="X269" s="1" t="str">
        <f aca="false">IF(ISNUMBER(X245),ROUND(X245/1000,1),"")</f>
        <v/>
      </c>
      <c r="Y269" s="1" t="str">
        <f aca="false">IF(ISNUMBER(Y245),ROUND(Y245/1000,1),"")</f>
        <v/>
      </c>
      <c r="Z269" s="1" t="str">
        <f aca="false">IF(ISNUMBER(Z245),ROUND(Z245/1000,1),"")</f>
        <v/>
      </c>
      <c r="AA269" s="1" t="str">
        <f aca="false">IF(ISNUMBER(AA245),ROUND(AA245/1000,1),"")</f>
        <v/>
      </c>
      <c r="AB269" s="1" t="str">
        <f aca="false">IF(ISNUMBER(AB245),ROUND(AB245/1000,1),"")</f>
        <v/>
      </c>
      <c r="AC269" s="1" t="str">
        <f aca="false">IF(ISNUMBER(AC245),ROUND(AC245/1000,1),"")</f>
        <v/>
      </c>
      <c r="AD269" s="1" t="str">
        <f aca="false">IF(ISNUMBER(AD245),ROUND(AD245/1000,1),"")</f>
        <v/>
      </c>
      <c r="AE269" s="1" t="str">
        <f aca="false">IF(ISNUMBER(AE245),ROUND(AE245/1000,1),"")</f>
        <v/>
      </c>
      <c r="AF269" s="1" t="str">
        <f aca="false">IF(ISNUMBER(AF245),ROUND(AF245/1000,1),"")</f>
        <v/>
      </c>
      <c r="AG269" s="1" t="str">
        <f aca="false">IF(ISNUMBER(AG245),ROUND(AG245/1000,1),"")</f>
        <v/>
      </c>
    </row>
    <row r="270" s="17" customFormat="true" ht="13.9" hidden="false" customHeight="true" outlineLevel="0" collapsed="false">
      <c r="C270" s="81" t="s">
        <v>172</v>
      </c>
      <c r="D270" s="17" t="s">
        <v>173</v>
      </c>
      <c r="E270" s="1" t="n">
        <f aca="false">IF(E191,NOT(IF(ISNUMBER(E243),NOT(AND(ISNUMBER(E243),ISNUMBER(E164),E243=E164)),FALSE())),FALSE())</f>
        <v>0</v>
      </c>
      <c r="F270" s="1" t="n">
        <f aca="false">IF(F191,NOT(IF(ISNUMBER(F243),NOT(AND(ISNUMBER(F243),ISNUMBER(F164),F243=F164)),FALSE())),FALSE())</f>
        <v>1</v>
      </c>
      <c r="G270" s="1" t="n">
        <f aca="false">IF(G191,NOT(IF(ISNUMBER(G243),NOT(AND(ISNUMBER(G243),ISNUMBER(G164),G243=G164)),FALSE())),FALSE())</f>
        <v>1</v>
      </c>
      <c r="H270" s="1" t="n">
        <f aca="false">IF(H191,NOT(IF(ISNUMBER(H243),NOT(AND(ISNUMBER(H243),ISNUMBER(H164),H243=H164)),FALSE())),FALSE())</f>
        <v>1</v>
      </c>
      <c r="I270" s="1" t="n">
        <f aca="false">IF(I191,NOT(IF(ISNUMBER(I243),NOT(AND(ISNUMBER(I243),ISNUMBER(I164),I243=I164)),FALSE())),FALSE())</f>
        <v>1</v>
      </c>
      <c r="J270" s="1" t="n">
        <f aca="false">IF(J191,NOT(IF(ISNUMBER(J243),NOT(AND(ISNUMBER(J243),ISNUMBER(J164),J243=J164)),FALSE())),FALSE())</f>
        <v>1</v>
      </c>
      <c r="K270" s="1" t="n">
        <f aca="false">IF(K191,NOT(IF(ISNUMBER(K243),NOT(AND(ISNUMBER(K243),ISNUMBER(K164),K243=K164)),FALSE())),FALSE())</f>
        <v>1</v>
      </c>
      <c r="L270" s="1" t="n">
        <f aca="false">IF(L191,NOT(IF(ISNUMBER(L243),NOT(AND(ISNUMBER(L243),ISNUMBER(L164),L243=L164)),FALSE())),FALSE())</f>
        <v>1</v>
      </c>
      <c r="M270" s="1" t="n">
        <f aca="false">IF(M191,NOT(IF(ISNUMBER(M243),NOT(AND(ISNUMBER(M243),ISNUMBER(M164),M243=M164)),FALSE())),FALSE())</f>
        <v>1</v>
      </c>
      <c r="N270" s="1" t="n">
        <f aca="false">IF(N191,NOT(IF(ISNUMBER(N243),NOT(AND(ISNUMBER(N243),ISNUMBER(N164),N243=N164)),FALSE())),FALSE())</f>
        <v>1</v>
      </c>
      <c r="O270" s="1" t="n">
        <f aca="false">IF(O191,NOT(IF(ISNUMBER(O243),NOT(AND(ISNUMBER(O243),ISNUMBER(O164),O243=O164)),FALSE())),FALSE())</f>
        <v>0</v>
      </c>
      <c r="P270" s="1" t="n">
        <f aca="false">IF(P191,NOT(IF(ISNUMBER(P243),NOT(AND(ISNUMBER(P243),ISNUMBER(P164),P243=P164)),FALSE())),FALSE())</f>
        <v>1</v>
      </c>
      <c r="Q270" s="1" t="n">
        <f aca="false">IF(Q191,NOT(IF(ISNUMBER(Q243),NOT(AND(ISNUMBER(Q243),ISNUMBER(Q164),Q243=Q164)),FALSE())),FALSE())</f>
        <v>1</v>
      </c>
      <c r="R270" s="1" t="n">
        <f aca="false">IF(R191,NOT(IF(ISNUMBER(R243),NOT(AND(ISNUMBER(R243),ISNUMBER(R164),R243=R164)),FALSE())),FALSE())</f>
        <v>1</v>
      </c>
      <c r="S270" s="1" t="n">
        <f aca="false">IF(S191,NOT(IF(ISNUMBER(S243),NOT(AND(ISNUMBER(S243),ISNUMBER(S164),S243=S164)),FALSE())),FALSE())</f>
        <v>1</v>
      </c>
      <c r="T270" s="1" t="n">
        <f aca="false">IF(T191,NOT(IF(ISNUMBER(T243),NOT(AND(ISNUMBER(T243),ISNUMBER(T164),T243=T164)),FALSE())),FALSE())</f>
        <v>1</v>
      </c>
      <c r="U270" s="1" t="n">
        <f aca="false">IF(U191,NOT(IF(ISNUMBER(U243),NOT(AND(ISNUMBER(U243),ISNUMBER(U164),U243=U164)),FALSE())),FALSE())</f>
        <v>1</v>
      </c>
      <c r="V270" s="1" t="n">
        <f aca="false">IF(V191,NOT(IF(ISNUMBER(V243),NOT(AND(ISNUMBER(V243),ISNUMBER(V164),V243=V164)),FALSE())),FALSE())</f>
        <v>1</v>
      </c>
      <c r="W270" s="1" t="n">
        <f aca="false">IF(W191,NOT(IF(ISNUMBER(W243),NOT(AND(ISNUMBER(W243),ISNUMBER(W164),W243=W164)),FALSE())),FALSE())</f>
        <v>1</v>
      </c>
      <c r="X270" s="1" t="n">
        <f aca="false">IF(X191,NOT(IF(ISNUMBER(X243),NOT(AND(ISNUMBER(X243),ISNUMBER(X164),X243=X164)),FALSE())),FALSE())</f>
        <v>1</v>
      </c>
      <c r="Y270" s="1" t="n">
        <f aca="false">IF(Y191,NOT(IF(ISNUMBER(Y243),NOT(AND(ISNUMBER(Y243),ISNUMBER(Y164),Y243=Y164)),FALSE())),FALSE())</f>
        <v>1</v>
      </c>
      <c r="Z270" s="1" t="n">
        <f aca="false">IF(Z191,NOT(IF(ISNUMBER(Z243),NOT(AND(ISNUMBER(Z243),ISNUMBER(Z164),Z243=Z164)),FALSE())),FALSE())</f>
        <v>1</v>
      </c>
      <c r="AA270" s="1" t="n">
        <f aca="false">IF(AA191,NOT(IF(ISNUMBER(AA243),NOT(AND(ISNUMBER(AA243),ISNUMBER(AA164),AA243=AA164)),FALSE())),FALSE())</f>
        <v>1</v>
      </c>
      <c r="AB270" s="1" t="n">
        <f aca="false">IF(AB191,NOT(IF(ISNUMBER(AB243),NOT(AND(ISNUMBER(AB243),ISNUMBER(AB164),AB243=AB164)),FALSE())),FALSE())</f>
        <v>1</v>
      </c>
      <c r="AC270" s="1" t="n">
        <f aca="false">IF(AC191,NOT(IF(ISNUMBER(AC243),NOT(AND(ISNUMBER(AC243),ISNUMBER(AC164),AC243=AC164)),FALSE())),FALSE())</f>
        <v>1</v>
      </c>
      <c r="AD270" s="1" t="n">
        <f aca="false">IF(AD191,NOT(IF(ISNUMBER(AD243),NOT(AND(ISNUMBER(AD243),ISNUMBER(AD164),AD243=AD164)),FALSE())),FALSE())</f>
        <v>1</v>
      </c>
      <c r="AE270" s="1" t="n">
        <f aca="false">IF(AE191,NOT(IF(ISNUMBER(AE243),NOT(AND(ISNUMBER(AE243),ISNUMBER(AE164),AE243=AE164)),FALSE())),FALSE())</f>
        <v>1</v>
      </c>
      <c r="AF270" s="1" t="n">
        <f aca="false">IF(AF191,NOT(IF(ISNUMBER(AF243),NOT(AND(ISNUMBER(AF243),ISNUMBER(AF164),AF243=AF164)),FALSE())),FALSE())</f>
        <v>1</v>
      </c>
      <c r="AG270" s="1" t="n">
        <f aca="false">IF(AG191,NOT(IF(ISNUMBER(AG243),NOT(AND(ISNUMBER(AG243),ISNUMBER(AG164),AG243=AG164)),FALSE())),FALSE())</f>
        <v>1</v>
      </c>
      <c r="AH270" s="38" t="n">
        <f aca="false">IF(AH191,NOT(IF(ISNUMBER(AH243),NOT(AND(ISNUMBER(AH243),ISNUMBER(AH164),AH243=AH164)),FALSE())),FALSE())</f>
        <v>1</v>
      </c>
      <c r="AI270" s="38" t="n">
        <f aca="false">IF(AI191,NOT(IF(ISNUMBER(AI243),NOT(AND(ISNUMBER(AI243),ISNUMBER(AI164),AI243=AI164)),FALSE())),FALSE())</f>
        <v>1</v>
      </c>
      <c r="AJ270" s="38" t="n">
        <f aca="false">IF(AJ191,NOT(IF(ISNUMBER(AJ243),NOT(AND(ISNUMBER(AJ243),ISNUMBER(AJ164),AJ243=AJ164)),FALSE())),FALSE())</f>
        <v>1</v>
      </c>
      <c r="AK270" s="86"/>
      <c r="AL270" s="86"/>
      <c r="AM270" s="86"/>
    </row>
    <row r="271" s="17" customFormat="true" ht="13.9" hidden="false" customHeight="true" outlineLevel="0" collapsed="false">
      <c r="C271" s="8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38"/>
      <c r="AI271" s="38"/>
      <c r="AJ271" s="38"/>
      <c r="AK271" s="86"/>
      <c r="AL271" s="86"/>
      <c r="AM271" s="86"/>
    </row>
    <row r="273" customFormat="false" ht="12.75" hidden="false" customHeight="false" outlineLevel="0" collapsed="false">
      <c r="B273" s="46" t="s">
        <v>182</v>
      </c>
      <c r="C273" s="47"/>
      <c r="D273" s="48"/>
      <c r="E273" s="48"/>
      <c r="F273" s="48"/>
      <c r="G273" s="48"/>
      <c r="H273" s="48"/>
      <c r="I273" s="48"/>
      <c r="J273" s="48"/>
      <c r="K273" s="48"/>
      <c r="L273" s="48"/>
      <c r="M273" s="48"/>
      <c r="N273" s="48"/>
      <c r="O273" s="48"/>
      <c r="P273" s="48"/>
      <c r="Q273" s="48"/>
      <c r="R273" s="48"/>
      <c r="S273" s="48"/>
      <c r="T273" s="48"/>
      <c r="U273" s="48"/>
      <c r="V273" s="48"/>
      <c r="W273" s="48"/>
      <c r="X273" s="48"/>
      <c r="Y273" s="48"/>
      <c r="Z273" s="48"/>
      <c r="AA273" s="48"/>
      <c r="AB273" s="48"/>
      <c r="AC273" s="48"/>
      <c r="AD273" s="48"/>
      <c r="AE273" s="48"/>
      <c r="AF273" s="48"/>
      <c r="AG273" s="48"/>
      <c r="AH273" s="48"/>
      <c r="AI273" s="48"/>
      <c r="AJ273" s="48"/>
      <c r="AK273" s="48"/>
      <c r="AL273" s="48"/>
      <c r="AM273" s="48"/>
      <c r="AN273" s="48"/>
      <c r="AO273" s="48"/>
      <c r="AP273" s="48"/>
      <c r="AQ273" s="48"/>
      <c r="AR273" s="49"/>
    </row>
    <row r="275" customFormat="false" ht="12.75" hidden="false" customHeight="false" outlineLevel="0" collapsed="false">
      <c r="B275" s="10" t="s">
        <v>183</v>
      </c>
    </row>
    <row r="276" customFormat="false" ht="12.75" hidden="false" customHeight="false" outlineLevel="0" collapsed="false">
      <c r="C276" s="1" t="s">
        <v>184</v>
      </c>
      <c r="D276" s="1" t="s">
        <v>28</v>
      </c>
      <c r="E276" s="91" t="n">
        <f aca="false">E226-E118</f>
        <v>43.8</v>
      </c>
      <c r="F276" s="92" t="n">
        <f aca="false">E276+(O276-E276)/10</f>
        <v>46.18</v>
      </c>
      <c r="G276" s="92" t="n">
        <f aca="false">F276+(O276-E276)/10</f>
        <v>48.56</v>
      </c>
      <c r="H276" s="92" t="n">
        <f aca="false">G276+(O276-E276)/10</f>
        <v>50.94</v>
      </c>
      <c r="I276" s="92" t="n">
        <f aca="false">H276+(O276-E276)/10</f>
        <v>53.32</v>
      </c>
      <c r="J276" s="92" t="n">
        <f aca="false">I276+(O276-E276)/10</f>
        <v>55.7</v>
      </c>
      <c r="K276" s="92" t="n">
        <f aca="false">J276+(O276-E276)/10</f>
        <v>58.08</v>
      </c>
      <c r="L276" s="92" t="n">
        <f aca="false">K276+(O276-E276)/10</f>
        <v>60.46</v>
      </c>
      <c r="M276" s="92" t="n">
        <f aca="false">L276+(O276-E276)/10</f>
        <v>62.84</v>
      </c>
      <c r="N276" s="92" t="n">
        <f aca="false">M276+(O276-E276)/10</f>
        <v>65.22</v>
      </c>
      <c r="O276" s="93" t="n">
        <f aca="false">O226-O118</f>
        <v>67.6</v>
      </c>
      <c r="P276" s="92" t="n">
        <f aca="false">O276+(Y276-O276)/10</f>
        <v>66.25</v>
      </c>
      <c r="Q276" s="92" t="n">
        <f aca="false">P276+(Y276-O276)/10</f>
        <v>64.9</v>
      </c>
      <c r="R276" s="92" t="n">
        <f aca="false">Q276+(Y276-O276)/10</f>
        <v>63.55</v>
      </c>
      <c r="S276" s="92" t="n">
        <f aca="false">R276+(Y276-O276)/10</f>
        <v>62.2</v>
      </c>
      <c r="T276" s="92" t="n">
        <f aca="false">S276+(Y276-O276)/10</f>
        <v>60.85</v>
      </c>
      <c r="U276" s="92" t="n">
        <f aca="false">T276+(Y276-O276)/10</f>
        <v>59.5</v>
      </c>
      <c r="V276" s="92" t="n">
        <f aca="false">U276+(Y276-O276)/10</f>
        <v>58.15</v>
      </c>
      <c r="W276" s="92" t="n">
        <f aca="false">V276+(Y276-O276)/10</f>
        <v>56.8</v>
      </c>
      <c r="X276" s="92" t="n">
        <f aca="false">W276+(Y276-O276)/10</f>
        <v>55.45</v>
      </c>
      <c r="Y276" s="94" t="n">
        <f aca="false">Y226-Z118</f>
        <v>54.1</v>
      </c>
    </row>
    <row r="277" customFormat="false" ht="12.75" hidden="false" customHeight="false" outlineLevel="0" collapsed="false">
      <c r="C277" s="1" t="s">
        <v>185</v>
      </c>
      <c r="D277" s="1" t="s">
        <v>173</v>
      </c>
      <c r="E277" s="91" t="n">
        <f aca="false">E243-E135</f>
        <v>27</v>
      </c>
      <c r="F277" s="92" t="n">
        <f aca="false">E277+(O277-E277)/10</f>
        <v>26.59</v>
      </c>
      <c r="G277" s="92" t="n">
        <f aca="false">F277+(O277-E277)/10</f>
        <v>26.18</v>
      </c>
      <c r="H277" s="92" t="n">
        <f aca="false">G277+(O277-E277)/10</f>
        <v>25.77</v>
      </c>
      <c r="I277" s="92" t="n">
        <f aca="false">H277+(O277-E277)/10</f>
        <v>25.36</v>
      </c>
      <c r="J277" s="92" t="n">
        <f aca="false">I277+(O277-E277)/10</f>
        <v>24.95</v>
      </c>
      <c r="K277" s="92" t="n">
        <f aca="false">J277+(O277-E277)/10</f>
        <v>24.54</v>
      </c>
      <c r="L277" s="92" t="n">
        <f aca="false">K277+(O277-E277)/10</f>
        <v>24.13</v>
      </c>
      <c r="M277" s="92" t="n">
        <f aca="false">L277+(O277-E277)/10</f>
        <v>23.72</v>
      </c>
      <c r="N277" s="92" t="n">
        <f aca="false">M277+(O277-E277)/10</f>
        <v>23.31</v>
      </c>
      <c r="O277" s="93" t="n">
        <f aca="false">O243-O135</f>
        <v>22.9</v>
      </c>
      <c r="P277" s="92" t="n">
        <f aca="false">O277+(Y277-O277)/10</f>
        <v>24.51</v>
      </c>
      <c r="Q277" s="92" t="n">
        <f aca="false">P277+(Y277-O277)/10</f>
        <v>26.12</v>
      </c>
      <c r="R277" s="92" t="n">
        <f aca="false">Q277+(Y277-O277)/10</f>
        <v>27.73</v>
      </c>
      <c r="S277" s="92" t="n">
        <f aca="false">R277+(Y277-O277)/10</f>
        <v>29.34</v>
      </c>
      <c r="T277" s="92" t="n">
        <f aca="false">S277+(Y277-O277)/10</f>
        <v>30.95</v>
      </c>
      <c r="U277" s="92" t="n">
        <f aca="false">T277+(Y277-O277)/10</f>
        <v>32.56</v>
      </c>
      <c r="V277" s="92" t="n">
        <f aca="false">U277+(Y277-O277)/10</f>
        <v>34.17</v>
      </c>
      <c r="W277" s="92" t="n">
        <f aca="false">V277+(Y277-O277)/10</f>
        <v>35.78</v>
      </c>
      <c r="X277" s="92" t="n">
        <f aca="false">W277+(Y277-O277)/10</f>
        <v>37.39</v>
      </c>
      <c r="Y277" s="93" t="n">
        <f aca="false">Y227-Y148</f>
        <v>39</v>
      </c>
    </row>
    <row r="278" customFormat="false" ht="12.75" hidden="false" customHeight="false" outlineLevel="0" collapsed="false">
      <c r="C278" s="1" t="s">
        <v>43</v>
      </c>
      <c r="D278" s="1" t="s">
        <v>44</v>
      </c>
      <c r="E278" s="91" t="n">
        <f aca="false">E234-E126</f>
        <v>-3.40000000000001</v>
      </c>
      <c r="F278" s="92" t="n">
        <f aca="false">E278+(O278-E278)/10</f>
        <v>-3.28000000000001</v>
      </c>
      <c r="G278" s="92" t="n">
        <f aca="false">F278+(O278-E278)/10</f>
        <v>-3.16000000000001</v>
      </c>
      <c r="H278" s="92" t="n">
        <f aca="false">G278+(O278-E278)/10</f>
        <v>-3.04000000000001</v>
      </c>
      <c r="I278" s="92" t="n">
        <f aca="false">H278+(O278-E278)/10</f>
        <v>-2.92000000000001</v>
      </c>
      <c r="J278" s="92" t="n">
        <f aca="false">I278+(O278-E278)/10</f>
        <v>-2.80000000000001</v>
      </c>
      <c r="K278" s="92" t="n">
        <f aca="false">J278+(O278-E278)/10</f>
        <v>-2.68000000000001</v>
      </c>
      <c r="L278" s="92" t="n">
        <f aca="false">K278+(O278-E278)/10</f>
        <v>-2.56000000000001</v>
      </c>
      <c r="M278" s="92" t="n">
        <f aca="false">L278+(O278-E278)/10</f>
        <v>-2.44000000000001</v>
      </c>
      <c r="N278" s="92" t="n">
        <f aca="false">M278+(O278-E278)/10</f>
        <v>-2.32</v>
      </c>
      <c r="O278" s="91" t="n">
        <f aca="false">O234-O126</f>
        <v>-2.2</v>
      </c>
      <c r="P278" s="92" t="n">
        <f aca="false">O278+(Y278-O278)/10</f>
        <v>-1.98</v>
      </c>
      <c r="Q278" s="92" t="n">
        <f aca="false">P278+(Y278-O278)/10</f>
        <v>-1.76</v>
      </c>
      <c r="R278" s="92" t="n">
        <f aca="false">Q278+(Y278-O278)/10</f>
        <v>-1.54</v>
      </c>
      <c r="S278" s="92" t="n">
        <f aca="false">R278+(Y278-O278)/10</f>
        <v>-1.32</v>
      </c>
      <c r="T278" s="92" t="n">
        <f aca="false">S278+(Y278-O278)/10</f>
        <v>-1.1</v>
      </c>
      <c r="U278" s="92" t="n">
        <f aca="false">T278+(Y278-O278)/10</f>
        <v>-0.880000000000002</v>
      </c>
      <c r="V278" s="92" t="n">
        <f aca="false">U278+(Y278-O278)/10</f>
        <v>-0.660000000000001</v>
      </c>
      <c r="W278" s="92" t="n">
        <f aca="false">V278+(Y278-O278)/10</f>
        <v>-0.440000000000001</v>
      </c>
      <c r="X278" s="92" t="n">
        <f aca="false">W278+(Y278-O278)/10</f>
        <v>-0.220000000000001</v>
      </c>
      <c r="Y278" s="91" t="n">
        <f aca="false">Y234-Y126</f>
        <v>0</v>
      </c>
    </row>
    <row r="279" customFormat="false" ht="12.75" hidden="false" customHeight="false" outlineLevel="0" collapsed="false">
      <c r="C279" s="1" t="s">
        <v>55</v>
      </c>
      <c r="D279" s="1" t="s">
        <v>56</v>
      </c>
      <c r="E279" s="91" t="n">
        <f aca="false">E240-E132</f>
        <v>3.6</v>
      </c>
      <c r="F279" s="92" t="n">
        <f aca="false">E279+(O279-E279)/10</f>
        <v>3.29</v>
      </c>
      <c r="G279" s="92" t="n">
        <f aca="false">F279+(O279-E279)/10</f>
        <v>2.98</v>
      </c>
      <c r="H279" s="92" t="n">
        <f aca="false">G279+(O279-E279)/10</f>
        <v>2.67</v>
      </c>
      <c r="I279" s="92" t="n">
        <f aca="false">H279+(O279-E279)/10</f>
        <v>2.36</v>
      </c>
      <c r="J279" s="92" t="n">
        <f aca="false">I279+(O279-E279)/10</f>
        <v>2.05</v>
      </c>
      <c r="K279" s="92" t="n">
        <f aca="false">J279+(O279-E279)/10</f>
        <v>1.74</v>
      </c>
      <c r="L279" s="92" t="n">
        <f aca="false">K279+(O279-E279)/10</f>
        <v>1.43</v>
      </c>
      <c r="M279" s="92" t="n">
        <f aca="false">L279+(O279-E279)/10</f>
        <v>1.12</v>
      </c>
      <c r="N279" s="92" t="n">
        <f aca="false">M279+(O279-E279)/10</f>
        <v>0.810000000000001</v>
      </c>
      <c r="O279" s="91" t="n">
        <f aca="false">O240-O132</f>
        <v>0.5</v>
      </c>
      <c r="P279" s="92" t="n">
        <f aca="false">O279+(Y279-O279)/10</f>
        <v>0.52</v>
      </c>
      <c r="Q279" s="92" t="n">
        <f aca="false">P279+(Y279-O279)/10</f>
        <v>0.54</v>
      </c>
      <c r="R279" s="92" t="n">
        <f aca="false">Q279+(Y279-O279)/10</f>
        <v>0.56</v>
      </c>
      <c r="S279" s="92" t="n">
        <f aca="false">R279+(Y279-O279)/10</f>
        <v>0.58</v>
      </c>
      <c r="T279" s="92" t="n">
        <f aca="false">S279+(Y279-O279)/10</f>
        <v>0.6</v>
      </c>
      <c r="U279" s="92" t="n">
        <f aca="false">T279+(Y279-O279)/10</f>
        <v>0.619999999999999</v>
      </c>
      <c r="V279" s="92" t="n">
        <f aca="false">U279+(Y279-O279)/10</f>
        <v>0.639999999999999</v>
      </c>
      <c r="W279" s="92" t="n">
        <f aca="false">V279+(Y279-O279)/10</f>
        <v>0.659999999999999</v>
      </c>
      <c r="X279" s="92" t="n">
        <f aca="false">W279+(Y279-O279)/10</f>
        <v>0.679999999999999</v>
      </c>
      <c r="Y279" s="91" t="n">
        <f aca="false">Y240-Y132</f>
        <v>0.699999999999999</v>
      </c>
    </row>
    <row r="281" customFormat="false" ht="12.75" hidden="false" customHeight="false" outlineLevel="0" collapsed="false">
      <c r="B281" s="10" t="s">
        <v>186</v>
      </c>
    </row>
    <row r="283" s="17" customFormat="true" ht="12.75" hidden="false" customHeight="false" outlineLevel="0" collapsed="false">
      <c r="C283" s="17" t="s">
        <v>21</v>
      </c>
      <c r="D283" s="17" t="s">
        <v>22</v>
      </c>
      <c r="E283" s="95" t="n">
        <f aca="false">AVERAGE(E115,E144,E223)</f>
        <v>16.3</v>
      </c>
      <c r="F283" s="95" t="n">
        <f aca="false">E283+(J283-E283)/5</f>
        <v>17.08</v>
      </c>
      <c r="G283" s="95" t="n">
        <f aca="false">F283+(J283-E283)/5</f>
        <v>17.86</v>
      </c>
      <c r="H283" s="95" t="n">
        <f aca="false">G283+(J283-E283)/5</f>
        <v>18.64</v>
      </c>
      <c r="I283" s="95" t="n">
        <f aca="false">H283+(J283-E283)/5</f>
        <v>19.42</v>
      </c>
      <c r="J283" s="95" t="n">
        <f aca="false">AVERAGE(J115,J144,J223)</f>
        <v>20.2</v>
      </c>
      <c r="K283" s="95" t="n">
        <f aca="false">J283+(O283-J283)/5</f>
        <v>20.8</v>
      </c>
      <c r="L283" s="95" t="n">
        <f aca="false">K283+(O283-J283)/5</f>
        <v>21.4</v>
      </c>
      <c r="M283" s="95" t="n">
        <f aca="false">L283+(O283-J283)/5</f>
        <v>22</v>
      </c>
      <c r="N283" s="95" t="n">
        <f aca="false">M283+(O283-J283)/5</f>
        <v>22.6</v>
      </c>
      <c r="O283" s="95" t="n">
        <f aca="false">O115</f>
        <v>23.2</v>
      </c>
      <c r="P283" s="95" t="n">
        <f aca="false">O283+(T283-O283)/5</f>
        <v>23.42</v>
      </c>
      <c r="Q283" s="95" t="n">
        <f aca="false">P283+(T283-O283)/5</f>
        <v>23.64</v>
      </c>
      <c r="R283" s="95" t="n">
        <f aca="false">Q283+(T283-O283)/5</f>
        <v>23.86</v>
      </c>
      <c r="S283" s="95" t="n">
        <f aca="false">R283+(T283-O283)/5</f>
        <v>24.08</v>
      </c>
      <c r="T283" s="95" t="n">
        <f aca="false">T115</f>
        <v>24.3</v>
      </c>
      <c r="U283" s="95" t="n">
        <f aca="false">U115</f>
        <v>27.1</v>
      </c>
      <c r="V283" s="95" t="n">
        <f aca="false">V115</f>
        <v>29</v>
      </c>
      <c r="W283" s="95" t="n">
        <f aca="false">W115</f>
        <v>32</v>
      </c>
      <c r="X283" s="95" t="n">
        <f aca="false">X115</f>
        <v>30.6</v>
      </c>
      <c r="Y283" s="95" t="n">
        <f aca="false">Y115</f>
        <v>31.8</v>
      </c>
      <c r="Z283" s="95" t="n">
        <f aca="false">Z223</f>
        <v>32.3</v>
      </c>
      <c r="AA283" s="95" t="n">
        <f aca="false">AA115</f>
        <v>39.6</v>
      </c>
      <c r="AB283" s="95" t="n">
        <f aca="false">AB115</f>
        <v>39.5</v>
      </c>
      <c r="AC283" s="95" t="n">
        <f aca="false">AC115</f>
        <v>40.7</v>
      </c>
      <c r="AD283" s="95" t="n">
        <f aca="false">AD115</f>
        <v>42.2</v>
      </c>
      <c r="AE283" s="95" t="n">
        <f aca="false">AE115</f>
        <v>43.9</v>
      </c>
      <c r="AF283" s="95" t="n">
        <f aca="false">AF115</f>
        <v>45</v>
      </c>
      <c r="AG283" s="95" t="n">
        <f aca="false">AG115</f>
        <v>46.5</v>
      </c>
      <c r="AH283" s="95" t="n">
        <f aca="false">AH223</f>
        <v>48.6</v>
      </c>
      <c r="AI283" s="95" t="n">
        <f aca="false">AI223</f>
        <v>45.7</v>
      </c>
      <c r="AJ283" s="95" t="n">
        <f aca="false">AJ223</f>
        <v>45</v>
      </c>
    </row>
    <row r="284" s="17" customFormat="true" ht="12.75" hidden="false" customHeight="false" outlineLevel="0" collapsed="false">
      <c r="C284" s="17" t="s">
        <v>23</v>
      </c>
      <c r="D284" s="17" t="s">
        <v>24</v>
      </c>
      <c r="E284" s="95" t="n">
        <f aca="false">AVERAGE(E116,E145,E224)</f>
        <v>13.5</v>
      </c>
      <c r="F284" s="95" t="n">
        <f aca="false">E284+(J284-E284)/5</f>
        <v>13.82</v>
      </c>
      <c r="G284" s="95" t="n">
        <f aca="false">F284+(J284-E284)/5</f>
        <v>14.14</v>
      </c>
      <c r="H284" s="95" t="n">
        <f aca="false">G284+(J284-E284)/5</f>
        <v>14.46</v>
      </c>
      <c r="I284" s="95" t="n">
        <f aca="false">H284+(J284-E284)/5</f>
        <v>14.78</v>
      </c>
      <c r="J284" s="95" t="n">
        <f aca="false">AVERAGE(J116,J145,J224)</f>
        <v>15.1</v>
      </c>
      <c r="K284" s="95" t="n">
        <f aca="false">J284+(O284-J284)/5</f>
        <v>15.38</v>
      </c>
      <c r="L284" s="95" t="n">
        <f aca="false">K284+(O284-J284)/5</f>
        <v>15.66</v>
      </c>
      <c r="M284" s="95" t="n">
        <f aca="false">L284+(O284-J284)/5</f>
        <v>15.94</v>
      </c>
      <c r="N284" s="95" t="n">
        <f aca="false">M284+(O284-J284)/5</f>
        <v>16.22</v>
      </c>
      <c r="O284" s="95" t="n">
        <f aca="false">O116</f>
        <v>16.5</v>
      </c>
      <c r="P284" s="95" t="n">
        <f aca="false">O284+(T284-O284)/5</f>
        <v>16.76</v>
      </c>
      <c r="Q284" s="95" t="n">
        <f aca="false">P284+(T284-O284)/5</f>
        <v>17.02</v>
      </c>
      <c r="R284" s="95" t="n">
        <f aca="false">Q284+(T284-O284)/5</f>
        <v>17.28</v>
      </c>
      <c r="S284" s="95" t="n">
        <f aca="false">R284+(T284-O284)/5</f>
        <v>17.54</v>
      </c>
      <c r="T284" s="95" t="n">
        <f aca="false">T116</f>
        <v>17.8</v>
      </c>
      <c r="U284" s="95" t="n">
        <f aca="false">U116</f>
        <v>19.5</v>
      </c>
      <c r="V284" s="95" t="n">
        <f aca="false">V116</f>
        <v>20.6</v>
      </c>
      <c r="W284" s="95" t="n">
        <f aca="false">W116</f>
        <v>23.4</v>
      </c>
      <c r="X284" s="95" t="n">
        <f aca="false">X116</f>
        <v>23.8</v>
      </c>
      <c r="Y284" s="95" t="n">
        <f aca="false">Y116</f>
        <v>25</v>
      </c>
      <c r="Z284" s="95" t="n">
        <f aca="false">Z224</f>
        <v>26.5</v>
      </c>
      <c r="AA284" s="95" t="n">
        <f aca="false">AA224</f>
        <v>28.1</v>
      </c>
      <c r="AB284" s="95" t="n">
        <f aca="false">AB224</f>
        <v>29.7</v>
      </c>
      <c r="AC284" s="95" t="n">
        <f aca="false">AC224</f>
        <v>32.9</v>
      </c>
      <c r="AD284" s="95" t="n">
        <f aca="false">AD224</f>
        <v>34.6</v>
      </c>
      <c r="AE284" s="95" t="n">
        <f aca="false">AE224</f>
        <v>31.4</v>
      </c>
      <c r="AF284" s="95" t="n">
        <f aca="false">AF224</f>
        <v>34.1</v>
      </c>
      <c r="AG284" s="95" t="n">
        <f aca="false">AG224</f>
        <v>35.5</v>
      </c>
      <c r="AH284" s="95" t="n">
        <f aca="false">AH224</f>
        <v>38.2</v>
      </c>
      <c r="AI284" s="95" t="n">
        <f aca="false">AI224</f>
        <v>38.4</v>
      </c>
      <c r="AJ284" s="95" t="n">
        <f aca="false">AJ224</f>
        <v>40</v>
      </c>
    </row>
    <row r="285" s="17" customFormat="true" ht="12.75" hidden="false" customHeight="false" outlineLevel="0" collapsed="false">
      <c r="C285" s="17" t="s">
        <v>25</v>
      </c>
      <c r="D285" s="17" t="s">
        <v>26</v>
      </c>
      <c r="E285" s="95" t="n">
        <f aca="false">AVERAGE(E117,E146,E225)</f>
        <v>0.3</v>
      </c>
      <c r="F285" s="95" t="n">
        <f aca="false">E285+(J285-E285)/5</f>
        <v>0.32</v>
      </c>
      <c r="G285" s="95" t="n">
        <f aca="false">F285+(J285-E285)/5</f>
        <v>0.34</v>
      </c>
      <c r="H285" s="95" t="n">
        <f aca="false">G285+(J285-E285)/5</f>
        <v>0.36</v>
      </c>
      <c r="I285" s="95" t="n">
        <f aca="false">H285+(J285-E285)/5</f>
        <v>0.38</v>
      </c>
      <c r="J285" s="95" t="n">
        <f aca="false">AVERAGE(J117,J146,J225)</f>
        <v>0.4</v>
      </c>
      <c r="K285" s="95" t="n">
        <f aca="false">J285+(O285-J285)/5</f>
        <v>0.44</v>
      </c>
      <c r="L285" s="95" t="n">
        <f aca="false">K285+(O285-J285)/5</f>
        <v>0.48</v>
      </c>
      <c r="M285" s="95" t="n">
        <f aca="false">L285+(O285-J285)/5</f>
        <v>0.52</v>
      </c>
      <c r="N285" s="95" t="n">
        <f aca="false">M285+(O285-J285)/5</f>
        <v>0.56</v>
      </c>
      <c r="O285" s="95" t="n">
        <f aca="false">O117</f>
        <v>0.6</v>
      </c>
      <c r="P285" s="95" t="n">
        <f aca="false">O285+(T285-O285)/5</f>
        <v>0.58</v>
      </c>
      <c r="Q285" s="95" t="n">
        <f aca="false">P285+(T285-O285)/5</f>
        <v>0.56</v>
      </c>
      <c r="R285" s="95" t="n">
        <f aca="false">Q285+(T285-O285)/5</f>
        <v>0.54</v>
      </c>
      <c r="S285" s="95" t="n">
        <f aca="false">R285+(T285-O285)/5</f>
        <v>0.52</v>
      </c>
      <c r="T285" s="95" t="n">
        <f aca="false">T117</f>
        <v>0.5</v>
      </c>
      <c r="U285" s="95" t="n">
        <f aca="false">U117</f>
        <v>0.6</v>
      </c>
      <c r="V285" s="95" t="n">
        <f aca="false">V117</f>
        <v>0.8</v>
      </c>
      <c r="W285" s="95" t="n">
        <f aca="false">W117</f>
        <v>1</v>
      </c>
      <c r="X285" s="95" t="n">
        <f aca="false">X117</f>
        <v>1.2</v>
      </c>
      <c r="Y285" s="95" t="n">
        <f aca="false">Y117</f>
        <v>1.3</v>
      </c>
      <c r="Z285" s="95" t="n">
        <f aca="false">Z225</f>
        <v>1.4</v>
      </c>
      <c r="AA285" s="95" t="n">
        <f aca="false">AA117</f>
        <v>1.7</v>
      </c>
      <c r="AB285" s="95" t="n">
        <f aca="false">AB117</f>
        <v>1.8</v>
      </c>
      <c r="AC285" s="95" t="n">
        <f aca="false">AC117</f>
        <v>1.7</v>
      </c>
      <c r="AD285" s="95" t="n">
        <f aca="false">AD117</f>
        <v>1.9</v>
      </c>
      <c r="AE285" s="95" t="n">
        <f aca="false">AE117</f>
        <v>1.9</v>
      </c>
      <c r="AF285" s="95" t="n">
        <f aca="false">AF225</f>
        <v>2</v>
      </c>
      <c r="AG285" s="95" t="n">
        <f aca="false">AG117</f>
        <v>2.1</v>
      </c>
      <c r="AH285" s="95" t="n">
        <f aca="false">AH225</f>
        <v>2.2</v>
      </c>
      <c r="AI285" s="95" t="n">
        <f aca="false">AI225</f>
        <v>2.4</v>
      </c>
      <c r="AJ285" s="95" t="n">
        <f aca="false">AJ225</f>
        <v>2.4</v>
      </c>
    </row>
    <row r="286" s="17" customFormat="true" ht="12.75" hidden="false" customHeight="false" outlineLevel="0" collapsed="false">
      <c r="C286" s="17" t="s">
        <v>27</v>
      </c>
      <c r="D286" s="17" t="s">
        <v>28</v>
      </c>
      <c r="E286" s="96" t="n">
        <f aca="false">E276+E118</f>
        <v>107.4</v>
      </c>
      <c r="F286" s="96" t="n">
        <f aca="false">F276+F118</f>
        <v>115.68</v>
      </c>
      <c r="G286" s="96" t="n">
        <f aca="false">G276+G118</f>
        <v>124.46</v>
      </c>
      <c r="H286" s="96" t="n">
        <f aca="false">H276+H118</f>
        <v>135.34</v>
      </c>
      <c r="I286" s="96" t="n">
        <f aca="false">I276+I118</f>
        <v>141.72</v>
      </c>
      <c r="J286" s="96" t="n">
        <f aca="false">J276+J118</f>
        <v>135.4</v>
      </c>
      <c r="K286" s="96" t="n">
        <f aca="false">K276+K118</f>
        <v>142.68</v>
      </c>
      <c r="L286" s="96" t="n">
        <f aca="false">L276+L118</f>
        <v>146.46</v>
      </c>
      <c r="M286" s="96" t="n">
        <f aca="false">M276+M118</f>
        <v>152.44</v>
      </c>
      <c r="N286" s="96" t="n">
        <f aca="false">N276+N118</f>
        <v>159.92</v>
      </c>
      <c r="O286" s="96" t="n">
        <f aca="false">O276+O118</f>
        <v>165.7</v>
      </c>
      <c r="P286" s="96" t="n">
        <f aca="false">P276+P118</f>
        <v>165.55</v>
      </c>
      <c r="Q286" s="96" t="n">
        <f aca="false">Q276+Q118</f>
        <v>165.3</v>
      </c>
      <c r="R286" s="96" t="n">
        <f aca="false">R276+R118</f>
        <v>165.15</v>
      </c>
      <c r="S286" s="96" t="n">
        <f aca="false">S276+S118</f>
        <v>165</v>
      </c>
      <c r="T286" s="96" t="n">
        <f aca="false">T276+T118</f>
        <v>164.85</v>
      </c>
      <c r="U286" s="96" t="n">
        <f aca="false">U276+U118</f>
        <v>168.8</v>
      </c>
      <c r="V286" s="96" t="n">
        <f aca="false">V276+V118</f>
        <v>176.05</v>
      </c>
      <c r="W286" s="96" t="n">
        <f aca="false">W276+W118</f>
        <v>187.4</v>
      </c>
      <c r="X286" s="96" t="n">
        <f aca="false">X276+X118</f>
        <v>190.05</v>
      </c>
      <c r="Y286" s="95" t="n">
        <f aca="false">Y226</f>
        <v>193.9</v>
      </c>
      <c r="Z286" s="95" t="n">
        <f aca="false">Z226</f>
        <v>199.6</v>
      </c>
      <c r="AA286" s="95" t="n">
        <f aca="false">AA226</f>
        <v>205</v>
      </c>
      <c r="AB286" s="95" t="n">
        <f aca="false">AB226</f>
        <v>201.1</v>
      </c>
      <c r="AC286" s="95" t="n">
        <f aca="false">AC226</f>
        <v>213.7</v>
      </c>
      <c r="AD286" s="95" t="n">
        <f aca="false">AD226</f>
        <v>227.1</v>
      </c>
      <c r="AE286" s="95" t="n">
        <f aca="false">AE226</f>
        <v>231.1</v>
      </c>
      <c r="AF286" s="95" t="n">
        <f aca="false">AF226</f>
        <v>238.2</v>
      </c>
      <c r="AG286" s="95" t="n">
        <f aca="false">AG226</f>
        <v>246.5</v>
      </c>
      <c r="AH286" s="95" t="n">
        <f aca="false">AH226</f>
        <v>260.3</v>
      </c>
      <c r="AI286" s="95" t="n">
        <f aca="false">AI226</f>
        <v>266.5</v>
      </c>
      <c r="AJ286" s="95" t="n">
        <f aca="false">AJ226</f>
        <v>273.7</v>
      </c>
    </row>
    <row r="287" s="17" customFormat="true" ht="12.75" hidden="false" customHeight="false" outlineLevel="0" collapsed="false">
      <c r="C287" s="17" t="s">
        <v>29</v>
      </c>
      <c r="D287" s="17" t="s">
        <v>30</v>
      </c>
      <c r="E287" s="37"/>
      <c r="F287" s="37"/>
      <c r="G287" s="37"/>
      <c r="H287" s="37"/>
      <c r="I287" s="37"/>
      <c r="J287" s="37"/>
      <c r="K287" s="37"/>
      <c r="L287" s="37"/>
      <c r="M287" s="37"/>
      <c r="N287" s="37"/>
      <c r="O287" s="37"/>
      <c r="P287" s="37"/>
      <c r="Q287" s="37"/>
      <c r="R287" s="37"/>
      <c r="S287" s="37"/>
      <c r="T287" s="37"/>
      <c r="U287" s="37"/>
      <c r="V287" s="37"/>
      <c r="W287" s="37"/>
      <c r="X287" s="37"/>
      <c r="Y287" s="95" t="n">
        <f aca="false">Y227</f>
        <v>221.8</v>
      </c>
      <c r="Z287" s="95" t="n">
        <f aca="false">Z119</f>
        <v>245.7</v>
      </c>
      <c r="AA287" s="95" t="n">
        <f aca="false">AA227</f>
        <v>252.3</v>
      </c>
      <c r="AB287" s="95" t="n">
        <f aca="false">AB119</f>
        <v>251.5</v>
      </c>
      <c r="AC287" s="95" t="n">
        <f aca="false">AC119</f>
        <v>272.5</v>
      </c>
      <c r="AD287" s="95" t="n">
        <f aca="false">AD119</f>
        <v>279.7</v>
      </c>
      <c r="AE287" s="95" t="n">
        <f aca="false">AE119</f>
        <v>280.7</v>
      </c>
      <c r="AF287" s="95" t="n">
        <f aca="false">AF119</f>
        <v>301.8</v>
      </c>
      <c r="AG287" s="95" t="n">
        <f aca="false">AG227</f>
        <v>321.2</v>
      </c>
      <c r="AH287" s="95" t="n">
        <f aca="false">AH227</f>
        <v>341.7</v>
      </c>
      <c r="AI287" s="95" t="n">
        <f aca="false">AI227</f>
        <v>346.3</v>
      </c>
      <c r="AJ287" s="95" t="n">
        <f aca="false">AJ227</f>
        <v>353</v>
      </c>
    </row>
    <row r="288" s="17" customFormat="true" ht="12.75" hidden="false" customHeight="false" outlineLevel="0" collapsed="false">
      <c r="C288" s="17" t="s">
        <v>31</v>
      </c>
      <c r="D288" s="17" t="s">
        <v>32</v>
      </c>
      <c r="E288" s="97" t="n">
        <f aca="false">E303-E289</f>
        <v>105</v>
      </c>
      <c r="F288" s="97" t="n">
        <f aca="false">F303-F289</f>
        <v>108.49</v>
      </c>
      <c r="G288" s="97" t="n">
        <f aca="false">G303-G289</f>
        <v>114.38</v>
      </c>
      <c r="H288" s="97" t="n">
        <f aca="false">H303-H289</f>
        <v>122.57</v>
      </c>
      <c r="I288" s="97" t="n">
        <f aca="false">I303-I289</f>
        <v>122.26</v>
      </c>
      <c r="J288" s="97" t="n">
        <f aca="false">J303-J289</f>
        <v>120.95</v>
      </c>
      <c r="K288" s="97" t="n">
        <f aca="false">K303-K289</f>
        <v>133.14</v>
      </c>
      <c r="L288" s="97" t="n">
        <f aca="false">L303-L289</f>
        <v>136.43</v>
      </c>
      <c r="M288" s="97" t="n">
        <f aca="false">M303-M289</f>
        <v>139.72</v>
      </c>
      <c r="N288" s="97" t="n">
        <f aca="false">N303-N289</f>
        <v>147.21</v>
      </c>
      <c r="O288" s="97" t="n">
        <f aca="false">O303-O289</f>
        <v>147.3</v>
      </c>
      <c r="P288" s="97" t="n">
        <f aca="false">P303-P289</f>
        <v>146.21</v>
      </c>
      <c r="Q288" s="97" t="n">
        <f aca="false">Q303-Q289</f>
        <v>145.92</v>
      </c>
      <c r="R288" s="97" t="n">
        <f aca="false">R303-R289</f>
        <v>153.03</v>
      </c>
      <c r="S288" s="97" t="n">
        <f aca="false">S303-S289</f>
        <v>158.74</v>
      </c>
      <c r="T288" s="97" t="n">
        <f aca="false">T303-T289</f>
        <v>163.15</v>
      </c>
      <c r="U288" s="97" t="n">
        <f aca="false">U303-U289</f>
        <v>171.06</v>
      </c>
      <c r="V288" s="97" t="n">
        <f aca="false">V303-V289</f>
        <v>176.87</v>
      </c>
      <c r="W288" s="97" t="n">
        <f aca="false">W303-W289</f>
        <v>187.18</v>
      </c>
      <c r="X288" s="97" t="n">
        <f aca="false">X303-X289</f>
        <v>198.09</v>
      </c>
      <c r="Y288" s="37"/>
      <c r="Z288" s="37"/>
      <c r="AA288" s="37"/>
      <c r="AB288" s="37"/>
      <c r="AC288" s="37"/>
      <c r="AD288" s="37"/>
      <c r="AE288" s="37"/>
      <c r="AF288" s="37"/>
      <c r="AG288" s="37"/>
      <c r="AH288" s="37"/>
      <c r="AI288" s="37"/>
      <c r="AJ288" s="37"/>
    </row>
    <row r="289" s="17" customFormat="true" ht="12.75" hidden="false" customHeight="false" outlineLevel="0" collapsed="false">
      <c r="C289" s="17" t="s">
        <v>33</v>
      </c>
      <c r="D289" s="17" t="s">
        <v>34</v>
      </c>
      <c r="E289" s="95" t="n">
        <f aca="false">E121</f>
        <v>12.2</v>
      </c>
      <c r="F289" s="95" t="n">
        <f aca="false">F121</f>
        <v>13</v>
      </c>
      <c r="G289" s="95" t="n">
        <f aca="false">G121</f>
        <v>13.7</v>
      </c>
      <c r="H289" s="95" t="n">
        <f aca="false">H121</f>
        <v>14.3</v>
      </c>
      <c r="I289" s="95" t="n">
        <f aca="false">I121</f>
        <v>15.2</v>
      </c>
      <c r="J289" s="95" t="n">
        <f aca="false">J121</f>
        <v>16.7</v>
      </c>
      <c r="K289" s="95" t="n">
        <f aca="false">K121</f>
        <v>18.7</v>
      </c>
      <c r="L289" s="95" t="n">
        <f aca="false">L121</f>
        <v>20</v>
      </c>
      <c r="M289" s="95" t="n">
        <f aca="false">M121</f>
        <v>21.2</v>
      </c>
      <c r="N289" s="95" t="n">
        <f aca="false">N121</f>
        <v>21.6</v>
      </c>
      <c r="O289" s="95" t="n">
        <f aca="false">O121</f>
        <v>21</v>
      </c>
      <c r="P289" s="95" t="n">
        <f aca="false">P121</f>
        <v>19.9</v>
      </c>
      <c r="Q289" s="95" t="n">
        <f aca="false">Q121</f>
        <v>16.2</v>
      </c>
      <c r="R289" s="95" t="n">
        <f aca="false">R121</f>
        <v>15.4</v>
      </c>
      <c r="S289" s="95" t="n">
        <f aca="false">S121</f>
        <v>14.5</v>
      </c>
      <c r="T289" s="95" t="n">
        <f aca="false">T121</f>
        <v>15.1</v>
      </c>
      <c r="U289" s="95" t="n">
        <f aca="false">U121</f>
        <v>15.3</v>
      </c>
      <c r="V289" s="95" t="n">
        <f aca="false">V121</f>
        <v>15.5</v>
      </c>
      <c r="W289" s="95" t="n">
        <f aca="false">W121</f>
        <v>16.4</v>
      </c>
      <c r="X289" s="95" t="n">
        <f aca="false">X121</f>
        <v>16.9</v>
      </c>
      <c r="Y289" s="37"/>
      <c r="Z289" s="37"/>
      <c r="AA289" s="37"/>
      <c r="AB289" s="37"/>
      <c r="AC289" s="37"/>
      <c r="AD289" s="37"/>
      <c r="AE289" s="37"/>
      <c r="AF289" s="37"/>
      <c r="AG289" s="37"/>
      <c r="AH289" s="37"/>
      <c r="AI289" s="37"/>
      <c r="AJ289" s="37"/>
    </row>
    <row r="290" s="12" customFormat="true" ht="12.75" hidden="false" customHeight="false" outlineLevel="0" collapsed="false">
      <c r="C290" s="12" t="s">
        <v>161</v>
      </c>
      <c r="D290" s="12" t="s">
        <v>36</v>
      </c>
      <c r="E290" s="25" t="n">
        <f aca="false">SUM(E283:E289)</f>
        <v>254.7</v>
      </c>
      <c r="F290" s="25" t="n">
        <f aca="false">SUM(F283:F289)</f>
        <v>268.39</v>
      </c>
      <c r="G290" s="25" t="n">
        <f aca="false">SUM(G283:G289)</f>
        <v>284.88</v>
      </c>
      <c r="H290" s="25" t="n">
        <f aca="false">SUM(H283:H289)</f>
        <v>305.67</v>
      </c>
      <c r="I290" s="25" t="n">
        <f aca="false">SUM(I283:I289)</f>
        <v>313.76</v>
      </c>
      <c r="J290" s="25" t="n">
        <f aca="false">SUM(J283:J289)</f>
        <v>308.75</v>
      </c>
      <c r="K290" s="25" t="n">
        <f aca="false">SUM(K283:K289)</f>
        <v>331.14</v>
      </c>
      <c r="L290" s="25" t="n">
        <f aca="false">SUM(L283:L289)</f>
        <v>340.43</v>
      </c>
      <c r="M290" s="25" t="n">
        <f aca="false">SUM(M283:M289)</f>
        <v>351.82</v>
      </c>
      <c r="N290" s="25" t="n">
        <f aca="false">SUM(N283:N289)</f>
        <v>368.11</v>
      </c>
      <c r="O290" s="25" t="n">
        <f aca="false">SUM(O283:O289)</f>
        <v>374.3</v>
      </c>
      <c r="P290" s="25" t="n">
        <f aca="false">SUM(P283:P289)</f>
        <v>372.42</v>
      </c>
      <c r="Q290" s="25" t="n">
        <f aca="false">SUM(Q283:Q289)</f>
        <v>368.64</v>
      </c>
      <c r="R290" s="25" t="n">
        <f aca="false">SUM(R283:R289)</f>
        <v>375.26</v>
      </c>
      <c r="S290" s="25" t="n">
        <f aca="false">SUM(S283:S289)</f>
        <v>380.38</v>
      </c>
      <c r="T290" s="25" t="n">
        <f aca="false">SUM(T283:T289)</f>
        <v>385.7</v>
      </c>
      <c r="U290" s="25" t="n">
        <f aca="false">SUM(U283:U289)</f>
        <v>402.36</v>
      </c>
      <c r="V290" s="25" t="n">
        <f aca="false">SUM(V283:V289)</f>
        <v>418.82</v>
      </c>
      <c r="W290" s="25" t="n">
        <f aca="false">SUM(W283:W289)</f>
        <v>447.38</v>
      </c>
      <c r="X290" s="25" t="n">
        <f aca="false">SUM(X283:X289)</f>
        <v>460.64</v>
      </c>
      <c r="Y290" s="25" t="n">
        <f aca="false">SUM(Y283:Y289)</f>
        <v>473.8</v>
      </c>
      <c r="Z290" s="25" t="n">
        <f aca="false">SUM(Z283:Z289)</f>
        <v>505.5</v>
      </c>
      <c r="AA290" s="25" t="n">
        <f aca="false">SUM(AA283:AA289)</f>
        <v>526.7</v>
      </c>
      <c r="AB290" s="25" t="n">
        <f aca="false">SUM(AB283:AB289)</f>
        <v>523.6</v>
      </c>
      <c r="AC290" s="25" t="n">
        <f aca="false">SUM(AC283:AC289)</f>
        <v>561.5</v>
      </c>
      <c r="AD290" s="25" t="n">
        <f aca="false">SUM(AD283:AD289)</f>
        <v>585.5</v>
      </c>
      <c r="AE290" s="25" t="n">
        <f aca="false">SUM(AE283:AE289)</f>
        <v>589</v>
      </c>
      <c r="AF290" s="25" t="n">
        <f aca="false">SUM(AF283:AF289)</f>
        <v>621.1</v>
      </c>
      <c r="AG290" s="25" t="n">
        <f aca="false">SUM(AG283:AG289)</f>
        <v>651.8</v>
      </c>
      <c r="AH290" s="25" t="n">
        <f aca="false">SUM(AH283:AH289)</f>
        <v>691</v>
      </c>
      <c r="AI290" s="25" t="n">
        <f aca="false">SUM(AI283:AI289)</f>
        <v>699.3</v>
      </c>
      <c r="AJ290" s="25" t="n">
        <f aca="false">SUM(AJ283:AJ289)</f>
        <v>714.1</v>
      </c>
      <c r="AK290" s="38"/>
      <c r="AL290" s="38"/>
      <c r="AM290" s="17"/>
      <c r="AN290" s="17"/>
      <c r="AO290" s="17"/>
      <c r="AP290" s="17"/>
      <c r="AQ290" s="17"/>
      <c r="AR290" s="17"/>
      <c r="AS290" s="17"/>
      <c r="AT290" s="17"/>
      <c r="AU290" s="17"/>
    </row>
    <row r="291" s="17" customFormat="true" ht="12.75" hidden="false" customHeight="false" outlineLevel="0" collapsed="false">
      <c r="C291" s="17" t="s">
        <v>37</v>
      </c>
      <c r="D291" s="17" t="s">
        <v>38</v>
      </c>
      <c r="E291" s="95" t="n">
        <f aca="false">E123</f>
        <v>58.7</v>
      </c>
      <c r="F291" s="95" t="n">
        <f aca="false">F123</f>
        <v>57.5</v>
      </c>
      <c r="G291" s="95" t="n">
        <f aca="false">G123</f>
        <v>59.9</v>
      </c>
      <c r="H291" s="95" t="n">
        <f aca="false">H123</f>
        <v>61.9</v>
      </c>
      <c r="I291" s="95" t="n">
        <f aca="false">I123</f>
        <v>62.4</v>
      </c>
      <c r="J291" s="95" t="n">
        <f aca="false">J123</f>
        <v>62.8</v>
      </c>
      <c r="K291" s="95" t="n">
        <f aca="false">K123</f>
        <v>66.7</v>
      </c>
      <c r="L291" s="95" t="n">
        <f aca="false">L123</f>
        <v>74.4</v>
      </c>
      <c r="M291" s="95" t="n">
        <f aca="false">M123</f>
        <v>88</v>
      </c>
      <c r="N291" s="95" t="n">
        <f aca="false">N123</f>
        <v>112.7</v>
      </c>
      <c r="O291" s="95" t="n">
        <f aca="false">O123</f>
        <v>119.6</v>
      </c>
      <c r="P291" s="95" t="n">
        <f aca="false">P123</f>
        <v>129.1</v>
      </c>
      <c r="Q291" s="95" t="n">
        <f aca="false">Q123</f>
        <v>137.1</v>
      </c>
      <c r="R291" s="95" t="n">
        <f aca="false">R123</f>
        <v>143.4</v>
      </c>
      <c r="S291" s="95" t="n">
        <f aca="false">S123</f>
        <v>140.5</v>
      </c>
      <c r="T291" s="95" t="n">
        <f aca="false">T123</f>
        <v>144.1</v>
      </c>
      <c r="U291" s="95" t="n">
        <f aca="false">U123</f>
        <v>150.6</v>
      </c>
      <c r="V291" s="95" t="n">
        <f aca="false">V123</f>
        <v>157.6</v>
      </c>
      <c r="W291" s="95" t="n">
        <f aca="false">W123</f>
        <v>164</v>
      </c>
      <c r="X291" s="95" t="n">
        <f aca="false">X123</f>
        <v>167.2</v>
      </c>
      <c r="Y291" s="95" t="n">
        <f aca="false">Y123</f>
        <v>177.9</v>
      </c>
      <c r="Z291" s="95" t="n">
        <f aca="false">Z152</f>
        <v>182.8</v>
      </c>
      <c r="AA291" s="95" t="n">
        <f aca="false">AA231</f>
        <v>184.9</v>
      </c>
      <c r="AB291" s="95" t="n">
        <f aca="false">AB231</f>
        <v>179.4</v>
      </c>
      <c r="AC291" s="95" t="n">
        <f aca="false">AC231</f>
        <v>187.2</v>
      </c>
      <c r="AD291" s="95" t="n">
        <f aca="false">AD231</f>
        <v>194.8</v>
      </c>
      <c r="AE291" s="95" t="n">
        <f aca="false">AE231</f>
        <v>198.3</v>
      </c>
      <c r="AF291" s="95" t="n">
        <f aca="false">AF231</f>
        <v>207.2</v>
      </c>
      <c r="AG291" s="95" t="n">
        <f aca="false">AG231</f>
        <v>219.8</v>
      </c>
      <c r="AH291" s="95" t="n">
        <f aca="false">AH231</f>
        <v>232.8</v>
      </c>
      <c r="AI291" s="95" t="n">
        <f aca="false">AI231</f>
        <v>242.4</v>
      </c>
      <c r="AJ291" s="95" t="n">
        <f aca="false">AJ231</f>
        <v>236.9</v>
      </c>
    </row>
    <row r="292" s="17" customFormat="true" ht="12.75" hidden="false" customHeight="false" outlineLevel="0" collapsed="false">
      <c r="C292" s="17" t="s">
        <v>39</v>
      </c>
      <c r="D292" s="17" t="s">
        <v>40</v>
      </c>
      <c r="E292" s="95" t="n">
        <f aca="false">E124</f>
        <v>7</v>
      </c>
      <c r="F292" s="95" t="n">
        <f aca="false">E292+(J292-E292)/5</f>
        <v>7.46</v>
      </c>
      <c r="G292" s="95" t="n">
        <f aca="false">F292+(J292-E292)/5</f>
        <v>7.92</v>
      </c>
      <c r="H292" s="95" t="n">
        <f aca="false">G292+(J292-E292)/5</f>
        <v>8.38</v>
      </c>
      <c r="I292" s="95" t="n">
        <f aca="false">H292+(J292-E292)/5</f>
        <v>8.84</v>
      </c>
      <c r="J292" s="95" t="n">
        <f aca="false">J124</f>
        <v>9.3</v>
      </c>
      <c r="K292" s="95" t="n">
        <f aca="false">J292+(O292-J292)/5</f>
        <v>9.7</v>
      </c>
      <c r="L292" s="95" t="n">
        <f aca="false">K292+(O292-J292)/5</f>
        <v>10.1</v>
      </c>
      <c r="M292" s="95" t="n">
        <f aca="false">L292+(O292-J292)/5</f>
        <v>10.5</v>
      </c>
      <c r="N292" s="95" t="n">
        <f aca="false">M292+(O292-J292)/5</f>
        <v>10.9</v>
      </c>
      <c r="O292" s="95" t="n">
        <f aca="false">O124</f>
        <v>11.3</v>
      </c>
      <c r="P292" s="95" t="n">
        <f aca="false">O292+(T292-O292)/5</f>
        <v>11.44</v>
      </c>
      <c r="Q292" s="95" t="n">
        <f aca="false">P292+(T292-O292)/5</f>
        <v>11.58</v>
      </c>
      <c r="R292" s="95" t="n">
        <f aca="false">Q292+(T292-O292)/5</f>
        <v>11.72</v>
      </c>
      <c r="S292" s="95" t="n">
        <f aca="false">R292+(T292-O292)/5</f>
        <v>11.86</v>
      </c>
      <c r="T292" s="95" t="n">
        <f aca="false">T124</f>
        <v>12</v>
      </c>
      <c r="U292" s="95" t="n">
        <f aca="false">U124</f>
        <v>12.8</v>
      </c>
      <c r="V292" s="95" t="n">
        <f aca="false">V124</f>
        <v>12.8</v>
      </c>
      <c r="W292" s="95" t="n">
        <f aca="false">W124</f>
        <v>13.2</v>
      </c>
      <c r="X292" s="95" t="n">
        <f aca="false">X124</f>
        <v>13.4</v>
      </c>
      <c r="Y292" s="95" t="n">
        <f aca="false">Y124</f>
        <v>13.7</v>
      </c>
      <c r="Z292" s="95" t="n">
        <f aca="false">Z232</f>
        <v>13.4</v>
      </c>
      <c r="AA292" s="95" t="n">
        <f aca="false">AA232</f>
        <v>14.1</v>
      </c>
      <c r="AB292" s="95" t="n">
        <f aca="false">AB232</f>
        <v>13.3</v>
      </c>
      <c r="AC292" s="95" t="n">
        <f aca="false">AC232</f>
        <v>14.5</v>
      </c>
      <c r="AD292" s="95" t="n">
        <f aca="false">AD232</f>
        <v>14.7</v>
      </c>
      <c r="AE292" s="95" t="n">
        <f aca="false">AE232</f>
        <v>14.5</v>
      </c>
      <c r="AF292" s="95" t="n">
        <f aca="false">AF232</f>
        <v>14.7</v>
      </c>
      <c r="AG292" s="95" t="n">
        <f aca="false">AG232</f>
        <v>16.2</v>
      </c>
      <c r="AH292" s="95" t="n">
        <f aca="false">AH232</f>
        <v>16.9</v>
      </c>
      <c r="AI292" s="95" t="n">
        <f aca="false">AI232</f>
        <v>17.8</v>
      </c>
      <c r="AJ292" s="95" t="n">
        <f aca="false">AJ232</f>
        <v>17.6</v>
      </c>
    </row>
    <row r="293" s="17" customFormat="true" ht="12.75" hidden="false" customHeight="false" outlineLevel="0" collapsed="false">
      <c r="C293" s="17" t="s">
        <v>41</v>
      </c>
      <c r="D293" s="17" t="s">
        <v>42</v>
      </c>
      <c r="E293" s="95" t="n">
        <f aca="false">E125</f>
        <v>4</v>
      </c>
      <c r="F293" s="95" t="n">
        <f aca="false">F125</f>
        <v>4.1</v>
      </c>
      <c r="G293" s="95" t="n">
        <f aca="false">G125</f>
        <v>4.2</v>
      </c>
      <c r="H293" s="95" t="n">
        <f aca="false">H125</f>
        <v>4.3</v>
      </c>
      <c r="I293" s="95" t="n">
        <f aca="false">I125</f>
        <v>4.4</v>
      </c>
      <c r="J293" s="95" t="n">
        <f aca="false">J125</f>
        <v>4.5</v>
      </c>
      <c r="K293" s="95" t="n">
        <f aca="false">K125</f>
        <v>4.6</v>
      </c>
      <c r="L293" s="95" t="n">
        <f aca="false">L125</f>
        <v>4.7</v>
      </c>
      <c r="M293" s="95" t="n">
        <f aca="false">M125</f>
        <v>4.8</v>
      </c>
      <c r="N293" s="95" t="n">
        <f aca="false">N125</f>
        <v>4.9</v>
      </c>
      <c r="O293" s="95" t="n">
        <f aca="false">O125</f>
        <v>5</v>
      </c>
      <c r="P293" s="95" t="n">
        <f aca="false">P125</f>
        <v>4.8</v>
      </c>
      <c r="Q293" s="95" t="n">
        <f aca="false">Q125</f>
        <v>4.5</v>
      </c>
      <c r="R293" s="95" t="n">
        <f aca="false">R125</f>
        <v>4.7</v>
      </c>
      <c r="S293" s="95" t="n">
        <f aca="false">S125</f>
        <v>4.6</v>
      </c>
      <c r="T293" s="95" t="n">
        <f aca="false">T125</f>
        <v>4.5</v>
      </c>
      <c r="U293" s="95" t="n">
        <f aca="false">U125</f>
        <v>5.1</v>
      </c>
      <c r="V293" s="95" t="n">
        <f aca="false">V125</f>
        <v>5</v>
      </c>
      <c r="W293" s="95" t="n">
        <f aca="false">W125</f>
        <v>5</v>
      </c>
      <c r="X293" s="95" t="n">
        <f aca="false">X125</f>
        <v>5.5</v>
      </c>
      <c r="Y293" s="95" t="n">
        <f aca="false">Y154</f>
        <v>5.1</v>
      </c>
      <c r="Z293" s="95" t="n">
        <f aca="false">Z154</f>
        <v>5.1</v>
      </c>
      <c r="AA293" s="95" t="n">
        <f aca="false">AA154</f>
        <v>5.2</v>
      </c>
      <c r="AB293" s="95" t="n">
        <f aca="false">AB154</f>
        <v>5.1</v>
      </c>
      <c r="AC293" s="95" t="n">
        <f aca="false">AC154</f>
        <v>5.3</v>
      </c>
      <c r="AD293" s="95" t="n">
        <f aca="false">AD233</f>
        <v>5.5</v>
      </c>
      <c r="AE293" s="95" t="n">
        <f aca="false">AE233</f>
        <v>5.7</v>
      </c>
      <c r="AF293" s="95" t="n">
        <f aca="false">AF233</f>
        <v>5.7</v>
      </c>
      <c r="AG293" s="95" t="n">
        <f aca="false">AG233</f>
        <v>5.9</v>
      </c>
      <c r="AH293" s="95" t="n">
        <f aca="false">AH233</f>
        <v>6.1</v>
      </c>
      <c r="AI293" s="95" t="n">
        <f aca="false">AI233</f>
        <v>6.6</v>
      </c>
      <c r="AJ293" s="95" t="n">
        <f aca="false">AJ233</f>
        <v>7.2</v>
      </c>
    </row>
    <row r="294" s="17" customFormat="true" ht="12.75" hidden="false" customHeight="false" outlineLevel="0" collapsed="false">
      <c r="C294" s="17" t="s">
        <v>43</v>
      </c>
      <c r="D294" s="17" t="s">
        <v>44</v>
      </c>
      <c r="E294" s="96" t="n">
        <f aca="false">E278+E126</f>
        <v>81.6</v>
      </c>
      <c r="F294" s="96" t="n">
        <f aca="false">F278+F126</f>
        <v>82.62</v>
      </c>
      <c r="G294" s="96" t="n">
        <f aca="false">G278+G126</f>
        <v>84.34</v>
      </c>
      <c r="H294" s="96" t="n">
        <f aca="false">H278+H126</f>
        <v>87.36</v>
      </c>
      <c r="I294" s="96" t="n">
        <f aca="false">I278+I126</f>
        <v>86.78</v>
      </c>
      <c r="J294" s="96" t="n">
        <f aca="false">J278+J126</f>
        <v>88.9</v>
      </c>
      <c r="K294" s="96" t="n">
        <f aca="false">K278+K126</f>
        <v>90.22</v>
      </c>
      <c r="L294" s="96" t="n">
        <f aca="false">L278+L126</f>
        <v>92.74</v>
      </c>
      <c r="M294" s="96" t="n">
        <f aca="false">M278+M126</f>
        <v>93.96</v>
      </c>
      <c r="N294" s="96" t="n">
        <f aca="false">N278+N126</f>
        <v>96.98</v>
      </c>
      <c r="O294" s="96" t="n">
        <f aca="false">O278+O126</f>
        <v>90.8</v>
      </c>
      <c r="P294" s="96" t="n">
        <f aca="false">P278+P126</f>
        <v>88.22</v>
      </c>
      <c r="Q294" s="96" t="n">
        <f aca="false">Q278+Q126</f>
        <v>89.34</v>
      </c>
      <c r="R294" s="96" t="n">
        <f aca="false">R278+R126</f>
        <v>90.76</v>
      </c>
      <c r="S294" s="96" t="n">
        <f aca="false">S278+S126</f>
        <v>95.18</v>
      </c>
      <c r="T294" s="96" t="n">
        <f aca="false">T278+T126</f>
        <v>98</v>
      </c>
      <c r="U294" s="96" t="n">
        <f aca="false">U278+U126</f>
        <v>100.22</v>
      </c>
      <c r="V294" s="96" t="n">
        <f aca="false">V278+V126</f>
        <v>107.94</v>
      </c>
      <c r="W294" s="96" t="n">
        <f aca="false">W278+W126</f>
        <v>124.36</v>
      </c>
      <c r="X294" s="96" t="n">
        <f aca="false">X278+X126</f>
        <v>131.88</v>
      </c>
      <c r="Y294" s="95" t="n">
        <f aca="false">Y234</f>
        <v>136.3</v>
      </c>
      <c r="Z294" s="95" t="n">
        <f aca="false">Z155</f>
        <v>127.2</v>
      </c>
      <c r="AA294" s="95" t="n">
        <f aca="false">AA234</f>
        <v>126.5</v>
      </c>
      <c r="AB294" s="95" t="n">
        <f aca="false">AB234</f>
        <v>134.5</v>
      </c>
      <c r="AC294" s="95" t="n">
        <f aca="false">AC234</f>
        <v>143.7</v>
      </c>
      <c r="AD294" s="95" t="n">
        <f aca="false">AD234</f>
        <v>149.6</v>
      </c>
      <c r="AE294" s="95" t="n">
        <f aca="false">AE234</f>
        <v>153.9</v>
      </c>
      <c r="AF294" s="95" t="n">
        <f aca="false">AF234</f>
        <v>157.1</v>
      </c>
      <c r="AG294" s="95" t="n">
        <f aca="false">AG234</f>
        <v>159.5</v>
      </c>
      <c r="AH294" s="95" t="n">
        <f aca="false">AH234</f>
        <v>156.7</v>
      </c>
      <c r="AI294" s="95" t="n">
        <f aca="false">AI234</f>
        <v>158</v>
      </c>
      <c r="AJ294" s="95" t="n">
        <f aca="false">AJ234</f>
        <v>156.9</v>
      </c>
    </row>
    <row r="295" s="17" customFormat="true" ht="12.75" hidden="false" customHeight="false" outlineLevel="0" collapsed="false">
      <c r="C295" s="17" t="s">
        <v>45</v>
      </c>
      <c r="D295" s="17" t="s">
        <v>46</v>
      </c>
      <c r="E295" s="95" t="n">
        <f aca="false">E127</f>
        <v>4.9</v>
      </c>
      <c r="F295" s="95" t="n">
        <f aca="false">E295+(J295-E295)/5</f>
        <v>5.14</v>
      </c>
      <c r="G295" s="95" t="n">
        <f aca="false">F295+(J295-E295)/5</f>
        <v>5.38</v>
      </c>
      <c r="H295" s="95" t="n">
        <f aca="false">G295+(J295-E295)/5</f>
        <v>5.62</v>
      </c>
      <c r="I295" s="95" t="n">
        <f aca="false">H295+(J295-E295)/5</f>
        <v>5.86</v>
      </c>
      <c r="J295" s="95" t="n">
        <f aca="false">J127</f>
        <v>6.1</v>
      </c>
      <c r="K295" s="95" t="n">
        <f aca="false">J295+(O295-J295)/5</f>
        <v>6.34</v>
      </c>
      <c r="L295" s="95" t="n">
        <f aca="false">K295+(O295-J295)/5</f>
        <v>6.58</v>
      </c>
      <c r="M295" s="95" t="n">
        <f aca="false">L295+(O295-J295)/5</f>
        <v>6.82</v>
      </c>
      <c r="N295" s="95" t="n">
        <f aca="false">M295+(O295-J295)/5</f>
        <v>7.06</v>
      </c>
      <c r="O295" s="95" t="n">
        <f aca="false">O127</f>
        <v>7.3</v>
      </c>
      <c r="P295" s="95" t="n">
        <f aca="false">O295+(T295-O295)/5</f>
        <v>7.74</v>
      </c>
      <c r="Q295" s="95" t="n">
        <f aca="false">P295+(T295-O295)/5</f>
        <v>8.18</v>
      </c>
      <c r="R295" s="95" t="n">
        <f aca="false">Q295+(T295-O295)/5</f>
        <v>8.62</v>
      </c>
      <c r="S295" s="95" t="n">
        <f aca="false">R295+(T295-O295)/5</f>
        <v>9.06</v>
      </c>
      <c r="T295" s="95" t="n">
        <f aca="false">T127</f>
        <v>9.5</v>
      </c>
      <c r="U295" s="95" t="n">
        <f aca="false">U127</f>
        <v>11.2</v>
      </c>
      <c r="V295" s="95" t="n">
        <f aca="false">V127</f>
        <v>11.4</v>
      </c>
      <c r="W295" s="95" t="n">
        <f aca="false">W127</f>
        <v>10.8</v>
      </c>
      <c r="X295" s="95" t="n">
        <f aca="false">X127</f>
        <v>12</v>
      </c>
      <c r="Y295" s="95" t="n">
        <f aca="false">Y127</f>
        <v>10.9</v>
      </c>
      <c r="Z295" s="95" t="n">
        <f aca="false">Z235</f>
        <v>12.1</v>
      </c>
      <c r="AA295" s="95" t="n">
        <f aca="false">AA235</f>
        <v>11.9</v>
      </c>
      <c r="AB295" s="95" t="n">
        <f aca="false">AB235</f>
        <v>12.9</v>
      </c>
      <c r="AC295" s="95" t="n">
        <f aca="false">AC235</f>
        <v>12.8</v>
      </c>
      <c r="AD295" s="95" t="n">
        <f aca="false">AD235</f>
        <v>14.8</v>
      </c>
      <c r="AE295" s="95" t="n">
        <f aca="false">AE235</f>
        <v>15.9</v>
      </c>
      <c r="AF295" s="95" t="n">
        <f aca="false">AF235</f>
        <v>16.5</v>
      </c>
      <c r="AG295" s="95" t="n">
        <f aca="false">AG235</f>
        <v>17</v>
      </c>
      <c r="AH295" s="95" t="n">
        <f aca="false">AH235</f>
        <v>17.7</v>
      </c>
      <c r="AI295" s="95" t="n">
        <f aca="false">AI235</f>
        <v>18.8</v>
      </c>
      <c r="AJ295" s="95" t="n">
        <f aca="false">AJ235</f>
        <v>19.6</v>
      </c>
    </row>
    <row r="296" s="17" customFormat="true" ht="12.75" hidden="false" customHeight="false" outlineLevel="0" collapsed="false">
      <c r="C296" s="17" t="s">
        <v>47</v>
      </c>
      <c r="D296" s="17" t="s">
        <v>48</v>
      </c>
      <c r="E296" s="95" t="n">
        <f aca="false">E128</f>
        <v>7.2</v>
      </c>
      <c r="F296" s="95" t="n">
        <f aca="false">E296+(J296-E296)/5</f>
        <v>7.46</v>
      </c>
      <c r="G296" s="95" t="n">
        <f aca="false">F296+(J296-E296)/5</f>
        <v>7.72</v>
      </c>
      <c r="H296" s="95" t="n">
        <f aca="false">G296+(J296-E296)/5</f>
        <v>7.98</v>
      </c>
      <c r="I296" s="95" t="n">
        <f aca="false">H296+(J296-E296)/5</f>
        <v>8.24</v>
      </c>
      <c r="J296" s="95" t="n">
        <f aca="false">J128</f>
        <v>8.5</v>
      </c>
      <c r="K296" s="95" t="n">
        <f aca="false">J296+(O296-J296)/5</f>
        <v>8.8</v>
      </c>
      <c r="L296" s="95" t="n">
        <f aca="false">K296+(O296-J296)/5</f>
        <v>9.1</v>
      </c>
      <c r="M296" s="95" t="n">
        <f aca="false">L296+(O296-J296)/5</f>
        <v>9.4</v>
      </c>
      <c r="N296" s="95" t="n">
        <f aca="false">M296+(O296-J296)/5</f>
        <v>9.7</v>
      </c>
      <c r="O296" s="95" t="n">
        <f aca="false">O128</f>
        <v>10</v>
      </c>
      <c r="P296" s="95" t="n">
        <f aca="false">O296+(T296-O296)/5</f>
        <v>9.74</v>
      </c>
      <c r="Q296" s="95" t="n">
        <f aca="false">P296+(T296-O296)/5</f>
        <v>9.48</v>
      </c>
      <c r="R296" s="95" t="n">
        <f aca="false">Q296+(T296-O296)/5</f>
        <v>9.22</v>
      </c>
      <c r="S296" s="95" t="n">
        <f aca="false">R296+(T296-O296)/5</f>
        <v>8.96</v>
      </c>
      <c r="T296" s="95" t="n">
        <f aca="false">T128</f>
        <v>8.7</v>
      </c>
      <c r="U296" s="95" t="n">
        <f aca="false">U128</f>
        <v>7.3</v>
      </c>
      <c r="V296" s="95" t="n">
        <f aca="false">V128</f>
        <v>9.4</v>
      </c>
      <c r="W296" s="95" t="n">
        <f aca="false">W128</f>
        <v>10.3</v>
      </c>
      <c r="X296" s="95" t="n">
        <f aca="false">X128</f>
        <v>11.1</v>
      </c>
      <c r="Y296" s="95" t="n">
        <f aca="false">Y128</f>
        <v>12.2</v>
      </c>
      <c r="Z296" s="95" t="n">
        <f aca="false">Z236</f>
        <v>11.2</v>
      </c>
      <c r="AA296" s="95" t="n">
        <f aca="false">AA236</f>
        <v>11</v>
      </c>
      <c r="AB296" s="95" t="n">
        <f aca="false">AB236</f>
        <v>10.3</v>
      </c>
      <c r="AC296" s="95" t="n">
        <f aca="false">AC236</f>
        <v>11.6</v>
      </c>
      <c r="AD296" s="95" t="n">
        <f aca="false">AD236</f>
        <v>11.6</v>
      </c>
      <c r="AE296" s="95" t="n">
        <f aca="false">AE236</f>
        <v>11.7</v>
      </c>
      <c r="AF296" s="95" t="n">
        <f aca="false">AF236</f>
        <v>12.7</v>
      </c>
      <c r="AG296" s="95" t="n">
        <f aca="false">AG236</f>
        <v>13.4</v>
      </c>
      <c r="AH296" s="95" t="n">
        <f aca="false">AH236</f>
        <v>14.1</v>
      </c>
      <c r="AI296" s="95" t="n">
        <f aca="false">AI236</f>
        <v>14.3</v>
      </c>
      <c r="AJ296" s="95" t="n">
        <f aca="false">AJ236</f>
        <v>14.5</v>
      </c>
    </row>
    <row r="297" s="17" customFormat="true" ht="12.75" hidden="false" customHeight="false" outlineLevel="0" collapsed="false">
      <c r="C297" s="17" t="s">
        <v>49</v>
      </c>
      <c r="D297" s="17" t="s">
        <v>50</v>
      </c>
      <c r="E297" s="95" t="n">
        <f aca="false">E129</f>
        <v>27.9</v>
      </c>
      <c r="F297" s="95" t="n">
        <f aca="false">E297+(J297-E297)/5</f>
        <v>30.5</v>
      </c>
      <c r="G297" s="95" t="n">
        <f aca="false">F297+(J297-E297)/5</f>
        <v>33.1</v>
      </c>
      <c r="H297" s="95" t="n">
        <f aca="false">G297+(J297-E297)/5</f>
        <v>35.7</v>
      </c>
      <c r="I297" s="95" t="n">
        <f aca="false">H297+(J297-E297)/5</f>
        <v>38.3</v>
      </c>
      <c r="J297" s="95" t="n">
        <f aca="false">J129</f>
        <v>40.9</v>
      </c>
      <c r="K297" s="95" t="n">
        <f aca="false">J297+(O297-J297)/5</f>
        <v>42.36</v>
      </c>
      <c r="L297" s="95" t="n">
        <f aca="false">K297+(O297-J297)/5</f>
        <v>43.82</v>
      </c>
      <c r="M297" s="95" t="n">
        <f aca="false">L297+(O297-J297)/5</f>
        <v>45.28</v>
      </c>
      <c r="N297" s="95" t="n">
        <f aca="false">M297+(O297-J297)/5</f>
        <v>46.74</v>
      </c>
      <c r="O297" s="95" t="n">
        <f aca="false">O129</f>
        <v>48.2</v>
      </c>
      <c r="P297" s="95" t="n">
        <f aca="false">O297+(T297-O297)/5</f>
        <v>50.14</v>
      </c>
      <c r="Q297" s="95" t="n">
        <f aca="false">P297+(T297-O297)/5</f>
        <v>52.08</v>
      </c>
      <c r="R297" s="95" t="n">
        <f aca="false">Q297+(T297-O297)/5</f>
        <v>54.02</v>
      </c>
      <c r="S297" s="95" t="n">
        <f aca="false">R297+(T297-O297)/5</f>
        <v>55.96</v>
      </c>
      <c r="T297" s="95" t="n">
        <f aca="false">T129</f>
        <v>57.9</v>
      </c>
      <c r="U297" s="95" t="n">
        <f aca="false">U129</f>
        <v>64.5</v>
      </c>
      <c r="V297" s="95" t="n">
        <f aca="false">V129</f>
        <v>66.3</v>
      </c>
      <c r="W297" s="95" t="n">
        <f aca="false">W129</f>
        <v>70.5</v>
      </c>
      <c r="X297" s="95" t="n">
        <f aca="false">X129</f>
        <v>75.1</v>
      </c>
      <c r="Y297" s="95" t="n">
        <f aca="false">Y129</f>
        <v>78.9</v>
      </c>
      <c r="Z297" s="95" t="n">
        <f aca="false">Z237</f>
        <v>82.7</v>
      </c>
      <c r="AA297" s="95" t="n">
        <f aca="false">AA237</f>
        <v>85.9</v>
      </c>
      <c r="AB297" s="95" t="n">
        <f aca="false">AB237</f>
        <v>88</v>
      </c>
      <c r="AC297" s="95" t="n">
        <f aca="false">AC237</f>
        <v>92.2</v>
      </c>
      <c r="AD297" s="95" t="n">
        <f aca="false">AD237</f>
        <v>94.6</v>
      </c>
      <c r="AE297" s="95" t="n">
        <f aca="false">AE237</f>
        <v>92.5</v>
      </c>
      <c r="AF297" s="95" t="n">
        <f aca="false">AF237</f>
        <v>96.2</v>
      </c>
      <c r="AG297" s="95" t="n">
        <f aca="false">AG237</f>
        <v>114.9</v>
      </c>
      <c r="AH297" s="95" t="n">
        <f aca="false">AH237</f>
        <v>123.5</v>
      </c>
      <c r="AI297" s="95" t="n">
        <f aca="false">AI237</f>
        <v>133.1</v>
      </c>
      <c r="AJ297" s="95" t="n">
        <f aca="false">AJ237</f>
        <v>141.9</v>
      </c>
    </row>
    <row r="298" s="17" customFormat="true" ht="12.75" hidden="false" customHeight="false" outlineLevel="0" collapsed="false">
      <c r="C298" s="17" t="s">
        <v>51</v>
      </c>
      <c r="D298" s="17" t="s">
        <v>52</v>
      </c>
      <c r="E298" s="95" t="n">
        <f aca="false">E238</f>
        <v>9</v>
      </c>
      <c r="F298" s="95" t="n">
        <f aca="false">F238</f>
        <v>8</v>
      </c>
      <c r="G298" s="95" t="n">
        <f aca="false">G238</f>
        <v>10</v>
      </c>
      <c r="H298" s="95" t="n">
        <f aca="false">H238</f>
        <v>11</v>
      </c>
      <c r="I298" s="95" t="n">
        <f aca="false">I238</f>
        <v>11</v>
      </c>
      <c r="J298" s="95" t="n">
        <f aca="false">J238</f>
        <v>10.5</v>
      </c>
      <c r="K298" s="95" t="n">
        <f aca="false">K238</f>
        <v>11</v>
      </c>
      <c r="L298" s="95" t="n">
        <f aca="false">L238</f>
        <v>12</v>
      </c>
      <c r="M298" s="95" t="n">
        <f aca="false">M238</f>
        <v>13.5</v>
      </c>
      <c r="N298" s="95" t="n">
        <f aca="false">N238</f>
        <v>14</v>
      </c>
      <c r="O298" s="95" t="n">
        <f aca="false">O238</f>
        <v>14</v>
      </c>
      <c r="P298" s="95" t="n">
        <f aca="false">P238</f>
        <v>13.5</v>
      </c>
      <c r="Q298" s="95" t="n">
        <f aca="false">Q238</f>
        <v>14</v>
      </c>
      <c r="R298" s="95" t="n">
        <f aca="false">R238</f>
        <v>14</v>
      </c>
      <c r="S298" s="95" t="n">
        <f aca="false">S238</f>
        <v>13</v>
      </c>
      <c r="T298" s="95" t="n">
        <f aca="false">T238</f>
        <v>14</v>
      </c>
      <c r="U298" s="95" t="n">
        <f aca="false">U238</f>
        <v>14.5</v>
      </c>
      <c r="V298" s="95" t="n">
        <f aca="false">V238</f>
        <v>13.5</v>
      </c>
      <c r="W298" s="95" t="n">
        <f aca="false">W238</f>
        <v>14.5</v>
      </c>
      <c r="X298" s="95" t="n">
        <f aca="false">X238</f>
        <v>15</v>
      </c>
      <c r="Y298" s="95" t="n">
        <f aca="false">Y238</f>
        <v>16</v>
      </c>
      <c r="Z298" s="95" t="n">
        <f aca="false">Z238</f>
        <v>18</v>
      </c>
      <c r="AA298" s="95" t="n">
        <f aca="false">AA238</f>
        <v>18.6</v>
      </c>
      <c r="AB298" s="95" t="n">
        <f aca="false">AB238</f>
        <v>19.4</v>
      </c>
      <c r="AC298" s="95" t="n">
        <f aca="false">AC238</f>
        <v>21.9</v>
      </c>
      <c r="AD298" s="95" t="n">
        <f aca="false">AD238</f>
        <v>20.9</v>
      </c>
      <c r="AE298" s="95" t="n">
        <f aca="false">AE238</f>
        <v>22.2</v>
      </c>
      <c r="AF298" s="95" t="n">
        <f aca="false">AF238</f>
        <v>23.9</v>
      </c>
      <c r="AG298" s="95" t="n">
        <f aca="false">AG238</f>
        <v>25.4</v>
      </c>
      <c r="AH298" s="95" t="n">
        <f aca="false">AH238</f>
        <v>26.4</v>
      </c>
      <c r="AI298" s="95" t="n">
        <f aca="false">AI238</f>
        <v>27.5</v>
      </c>
      <c r="AJ298" s="95" t="n">
        <f aca="false">AJ238</f>
        <v>28.5</v>
      </c>
    </row>
    <row r="299" s="17" customFormat="true" ht="12.75" hidden="false" customHeight="false" outlineLevel="0" collapsed="false">
      <c r="C299" s="17" t="s">
        <v>53</v>
      </c>
      <c r="D299" s="17" t="s">
        <v>54</v>
      </c>
      <c r="E299" s="95" t="n">
        <f aca="false">E131</f>
        <v>12.4</v>
      </c>
      <c r="F299" s="95" t="n">
        <f aca="false">F131</f>
        <v>13</v>
      </c>
      <c r="G299" s="95" t="n">
        <f aca="false">G131</f>
        <v>13.6</v>
      </c>
      <c r="H299" s="95" t="n">
        <f aca="false">H131</f>
        <v>14.2</v>
      </c>
      <c r="I299" s="95" t="n">
        <f aca="false">I131</f>
        <v>14.8</v>
      </c>
      <c r="J299" s="95" t="n">
        <f aca="false">J131</f>
        <v>15.5</v>
      </c>
      <c r="K299" s="95" t="n">
        <f aca="false">K131</f>
        <v>16</v>
      </c>
      <c r="L299" s="95" t="n">
        <f aca="false">L131</f>
        <v>16.6</v>
      </c>
      <c r="M299" s="95" t="n">
        <f aca="false">M131</f>
        <v>17.2</v>
      </c>
      <c r="N299" s="95" t="n">
        <f aca="false">N131</f>
        <v>17.8</v>
      </c>
      <c r="O299" s="95" t="n">
        <f aca="false">O131</f>
        <v>18.4</v>
      </c>
      <c r="P299" s="95" t="n">
        <f aca="false">P131</f>
        <v>18.2</v>
      </c>
      <c r="Q299" s="95" t="n">
        <f aca="false">Q131</f>
        <v>19.8</v>
      </c>
      <c r="R299" s="95" t="n">
        <f aca="false">R131</f>
        <v>21.6</v>
      </c>
      <c r="S299" s="95" t="n">
        <f aca="false">S131</f>
        <v>20.7</v>
      </c>
      <c r="T299" s="95" t="n">
        <f aca="false">T131</f>
        <v>20.1</v>
      </c>
      <c r="U299" s="95" t="n">
        <f aca="false">U131</f>
        <v>20.7</v>
      </c>
      <c r="V299" s="95" t="n">
        <f aca="false">V131</f>
        <v>21.9</v>
      </c>
      <c r="W299" s="95" t="n">
        <f aca="false">W131</f>
        <v>23.3</v>
      </c>
      <c r="X299" s="95" t="n">
        <f aca="false">X131</f>
        <v>24.9</v>
      </c>
      <c r="Y299" s="95" t="n">
        <f aca="false">Y131</f>
        <v>26.3</v>
      </c>
      <c r="Z299" s="95" t="n">
        <f aca="false">Z131</f>
        <v>24.7</v>
      </c>
      <c r="AA299" s="95" t="n">
        <f aca="false">AA131</f>
        <v>24.7</v>
      </c>
      <c r="AB299" s="95" t="n">
        <f aca="false">AB131</f>
        <v>25</v>
      </c>
      <c r="AC299" s="95" t="n">
        <f aca="false">AC131</f>
        <v>25.7</v>
      </c>
      <c r="AD299" s="95" t="n">
        <f aca="false">AD131</f>
        <v>23.2</v>
      </c>
      <c r="AE299" s="95" t="n">
        <f aca="false">AE239</f>
        <v>24.1</v>
      </c>
      <c r="AF299" s="95" t="n">
        <f aca="false">AF131</f>
        <v>25.4</v>
      </c>
      <c r="AG299" s="95" t="n">
        <f aca="false">AG131</f>
        <v>26.5</v>
      </c>
      <c r="AH299" s="95" t="n">
        <f aca="false">AH239</f>
        <v>26.5</v>
      </c>
      <c r="AI299" s="95" t="n">
        <f aca="false">AI239</f>
        <v>28.5</v>
      </c>
      <c r="AJ299" s="95" t="n">
        <f aca="false">AJ239</f>
        <v>27.6</v>
      </c>
    </row>
    <row r="300" s="17" customFormat="true" ht="12.75" hidden="false" customHeight="false" outlineLevel="0" collapsed="false">
      <c r="C300" s="17" t="s">
        <v>55</v>
      </c>
      <c r="D300" s="17" t="s">
        <v>56</v>
      </c>
      <c r="E300" s="96" t="n">
        <f aca="false">E279+E132</f>
        <v>21.4</v>
      </c>
      <c r="F300" s="96" t="n">
        <f aca="false">F279+F132</f>
        <v>21.29</v>
      </c>
      <c r="G300" s="96" t="n">
        <f aca="false">G279+G132</f>
        <v>21.18</v>
      </c>
      <c r="H300" s="96" t="n">
        <f aca="false">H279+H132</f>
        <v>23.37</v>
      </c>
      <c r="I300" s="96" t="n">
        <f aca="false">I279+I132</f>
        <v>23.86</v>
      </c>
      <c r="J300" s="96" t="n">
        <f aca="false">J279+J132</f>
        <v>22.25</v>
      </c>
      <c r="K300" s="96" t="n">
        <f aca="false">K279+K132</f>
        <v>22.34</v>
      </c>
      <c r="L300" s="96" t="n">
        <f aca="false">L279+L132</f>
        <v>21.33</v>
      </c>
      <c r="M300" s="96" t="n">
        <f aca="false">M279+M132</f>
        <v>21.42</v>
      </c>
      <c r="N300" s="96" t="n">
        <f aca="false">N279+N132</f>
        <v>23.41</v>
      </c>
      <c r="O300" s="96" t="n">
        <f aca="false">O279+O132</f>
        <v>21.9</v>
      </c>
      <c r="P300" s="96" t="n">
        <f aca="false">P279+P132</f>
        <v>21.52</v>
      </c>
      <c r="Q300" s="96" t="n">
        <f aca="false">Q279+Q132</f>
        <v>21.64</v>
      </c>
      <c r="R300" s="96" t="n">
        <f aca="false">R279+R132</f>
        <v>21.66</v>
      </c>
      <c r="S300" s="96" t="n">
        <f aca="false">S279+S132</f>
        <v>23.58</v>
      </c>
      <c r="T300" s="96" t="n">
        <f aca="false">T279+T132</f>
        <v>21.8</v>
      </c>
      <c r="U300" s="96" t="n">
        <f aca="false">U279+U132</f>
        <v>23.52</v>
      </c>
      <c r="V300" s="96" t="n">
        <f aca="false">V279+V132</f>
        <v>23.24</v>
      </c>
      <c r="W300" s="96" t="n">
        <f aca="false">W279+W132</f>
        <v>23.26</v>
      </c>
      <c r="X300" s="96" t="n">
        <f aca="false">X279+X132</f>
        <v>25.28</v>
      </c>
      <c r="Y300" s="95" t="n">
        <f aca="false">Y240</f>
        <v>27.2</v>
      </c>
      <c r="Z300" s="95" t="n">
        <f aca="false">Z240</f>
        <v>26.1</v>
      </c>
      <c r="AA300" s="95" t="n">
        <f aca="false">AA240</f>
        <v>25</v>
      </c>
      <c r="AB300" s="95" t="n">
        <f aca="false">AB240</f>
        <v>26.6</v>
      </c>
      <c r="AC300" s="95" t="n">
        <f aca="false">AC240</f>
        <v>27.9</v>
      </c>
      <c r="AD300" s="95" t="n">
        <f aca="false">AD240</f>
        <v>30.3</v>
      </c>
      <c r="AE300" s="95" t="n">
        <f aca="false">AE240</f>
        <v>32.1</v>
      </c>
      <c r="AF300" s="95" t="n">
        <f aca="false">AF240</f>
        <v>34.1</v>
      </c>
      <c r="AG300" s="95" t="n">
        <f aca="false">AG240</f>
        <v>33.6</v>
      </c>
      <c r="AH300" s="95" t="n">
        <f aca="false">AH240</f>
        <v>33.7</v>
      </c>
      <c r="AI300" s="95" t="n">
        <f aca="false">AI240</f>
        <v>32.3</v>
      </c>
      <c r="AJ300" s="95" t="n">
        <f aca="false">AJ240</f>
        <v>30</v>
      </c>
    </row>
    <row r="301" s="12" customFormat="true" ht="12.75" hidden="false" customHeight="false" outlineLevel="0" collapsed="false">
      <c r="C301" s="12" t="s">
        <v>171</v>
      </c>
      <c r="D301" s="12" t="s">
        <v>58</v>
      </c>
      <c r="E301" s="25" t="n">
        <f aca="false">SUM(E290:E300)</f>
        <v>488.8</v>
      </c>
      <c r="F301" s="25" t="n">
        <f aca="false">SUM(F290:F300)</f>
        <v>505.46</v>
      </c>
      <c r="G301" s="25" t="n">
        <f aca="false">SUM(G290:G300)</f>
        <v>532.22</v>
      </c>
      <c r="H301" s="25" t="n">
        <f aca="false">SUM(H290:H300)</f>
        <v>565.48</v>
      </c>
      <c r="I301" s="25" t="n">
        <f aca="false">SUM(I290:I300)</f>
        <v>578.24</v>
      </c>
      <c r="J301" s="25" t="n">
        <f aca="false">SUM(J290:J300)</f>
        <v>578</v>
      </c>
      <c r="K301" s="25" t="n">
        <f aca="false">SUM(K290:K300)</f>
        <v>609.2</v>
      </c>
      <c r="L301" s="25" t="n">
        <f aca="false">SUM(L290:L300)</f>
        <v>631.8</v>
      </c>
      <c r="M301" s="25" t="n">
        <f aca="false">SUM(M290:M300)</f>
        <v>662.7</v>
      </c>
      <c r="N301" s="25" t="n">
        <f aca="false">SUM(N290:N300)</f>
        <v>712.3</v>
      </c>
      <c r="O301" s="25" t="n">
        <f aca="false">SUM(O290:O300)</f>
        <v>720.8</v>
      </c>
      <c r="P301" s="25" t="n">
        <f aca="false">SUM(P290:P300)</f>
        <v>726.82</v>
      </c>
      <c r="Q301" s="25" t="n">
        <f aca="false">SUM(Q290:Q300)</f>
        <v>736.34</v>
      </c>
      <c r="R301" s="25" t="n">
        <f aca="false">SUM(R290:R300)</f>
        <v>754.96</v>
      </c>
      <c r="S301" s="25" t="n">
        <f aca="false">SUM(S290:S300)</f>
        <v>763.78</v>
      </c>
      <c r="T301" s="25" t="n">
        <f aca="false">SUM(T290:T300)</f>
        <v>776.3</v>
      </c>
      <c r="U301" s="25" t="n">
        <f aca="false">SUM(U290:U300)</f>
        <v>812.8</v>
      </c>
      <c r="V301" s="25" t="n">
        <f aca="false">SUM(V290:V300)</f>
        <v>847.9</v>
      </c>
      <c r="W301" s="25" t="n">
        <f aca="false">SUM(W290:W300)</f>
        <v>906.6</v>
      </c>
      <c r="X301" s="25" t="n">
        <f aca="false">SUM(X290:X300)</f>
        <v>942</v>
      </c>
      <c r="Y301" s="25" t="n">
        <f aca="false">SUM(Y290:Y300)</f>
        <v>978.3</v>
      </c>
      <c r="Z301" s="25" t="n">
        <f aca="false">SUM(Z290:Z300)</f>
        <v>1008.8</v>
      </c>
      <c r="AA301" s="25" t="n">
        <f aca="false">SUM(AA290:AA300)</f>
        <v>1034.5</v>
      </c>
      <c r="AB301" s="25" t="n">
        <f aca="false">SUM(AB290:AB300)</f>
        <v>1038.1</v>
      </c>
      <c r="AC301" s="25" t="n">
        <f aca="false">SUM(AC290:AC300)</f>
        <v>1104.3</v>
      </c>
      <c r="AD301" s="25" t="n">
        <f aca="false">SUM(AD290:AD300)</f>
        <v>1145.5</v>
      </c>
      <c r="AE301" s="25" t="n">
        <f aca="false">SUM(AE290:AE300)</f>
        <v>1159.9</v>
      </c>
      <c r="AF301" s="25" t="n">
        <f aca="false">SUM(AF290:AF300)</f>
        <v>1214.6</v>
      </c>
      <c r="AG301" s="25" t="n">
        <f aca="false">SUM(AG290:AG300)</f>
        <v>1284</v>
      </c>
      <c r="AH301" s="25" t="n">
        <f aca="false">SUM(AH290:AH300)</f>
        <v>1345.4</v>
      </c>
      <c r="AI301" s="25" t="n">
        <f aca="false">SUM(AI290:AI300)</f>
        <v>1378.6</v>
      </c>
      <c r="AJ301" s="25" t="n">
        <f aca="false">SUM(AJ290:AJ300)</f>
        <v>1394.8</v>
      </c>
      <c r="AK301" s="17"/>
      <c r="AL301" s="17"/>
      <c r="AM301" s="17"/>
      <c r="AN301" s="17"/>
      <c r="AO301" s="17"/>
      <c r="AP301" s="17"/>
      <c r="AQ301" s="17"/>
      <c r="AR301" s="17"/>
      <c r="AS301" s="17"/>
      <c r="AT301" s="17"/>
      <c r="AU301" s="17"/>
    </row>
    <row r="302" s="17" customFormat="true" ht="12.75" hidden="false" customHeight="false" outlineLevel="0" collapsed="false">
      <c r="E302" s="37"/>
      <c r="F302" s="37"/>
      <c r="G302" s="37"/>
      <c r="H302" s="37"/>
      <c r="I302" s="37"/>
      <c r="J302" s="37"/>
      <c r="K302" s="37"/>
      <c r="L302" s="37"/>
      <c r="M302" s="37"/>
      <c r="N302" s="37"/>
      <c r="O302" s="37"/>
      <c r="P302" s="37"/>
      <c r="Q302" s="37"/>
      <c r="R302" s="37"/>
      <c r="S302" s="37"/>
      <c r="T302" s="37"/>
      <c r="U302" s="37"/>
      <c r="V302" s="37"/>
      <c r="W302" s="37"/>
      <c r="X302" s="37"/>
      <c r="Y302" s="37"/>
      <c r="Z302" s="37"/>
      <c r="AA302" s="37"/>
      <c r="AB302" s="37"/>
      <c r="AC302" s="37"/>
      <c r="AD302" s="37"/>
      <c r="AE302" s="37"/>
      <c r="AF302" s="37"/>
      <c r="AG302" s="37"/>
      <c r="AH302" s="37"/>
      <c r="AI302" s="37"/>
      <c r="AJ302" s="37"/>
    </row>
    <row r="303" s="17" customFormat="true" ht="12.75" hidden="false" customHeight="false" outlineLevel="0" collapsed="false">
      <c r="C303" s="81" t="s">
        <v>172</v>
      </c>
      <c r="D303" s="17" t="s">
        <v>173</v>
      </c>
      <c r="E303" s="96" t="n">
        <f aca="false">E277+E135</f>
        <v>117.2</v>
      </c>
      <c r="F303" s="96" t="n">
        <f aca="false">F277+F135</f>
        <v>121.49</v>
      </c>
      <c r="G303" s="96" t="n">
        <f aca="false">G277+G135</f>
        <v>128.08</v>
      </c>
      <c r="H303" s="96" t="n">
        <f aca="false">H277+H135</f>
        <v>136.87</v>
      </c>
      <c r="I303" s="96" t="n">
        <f aca="false">I277+I135</f>
        <v>137.46</v>
      </c>
      <c r="J303" s="96" t="n">
        <f aca="false">J277+J135</f>
        <v>137.65</v>
      </c>
      <c r="K303" s="96" t="n">
        <f aca="false">K277+K135</f>
        <v>151.84</v>
      </c>
      <c r="L303" s="96" t="n">
        <f aca="false">L277+L135</f>
        <v>156.43</v>
      </c>
      <c r="M303" s="96" t="n">
        <f aca="false">M277+M135</f>
        <v>160.92</v>
      </c>
      <c r="N303" s="96" t="n">
        <f aca="false">N277+N135</f>
        <v>168.81</v>
      </c>
      <c r="O303" s="96" t="n">
        <f aca="false">O277+O135</f>
        <v>168.3</v>
      </c>
      <c r="P303" s="96" t="n">
        <f aca="false">P277+P135</f>
        <v>166.11</v>
      </c>
      <c r="Q303" s="96" t="n">
        <f aca="false">Q277+Q135</f>
        <v>162.12</v>
      </c>
      <c r="R303" s="96" t="n">
        <f aca="false">R277+R135</f>
        <v>168.43</v>
      </c>
      <c r="S303" s="96" t="n">
        <f aca="false">S277+S135</f>
        <v>173.24</v>
      </c>
      <c r="T303" s="96" t="n">
        <f aca="false">T277+T135</f>
        <v>178.25</v>
      </c>
      <c r="U303" s="96" t="n">
        <f aca="false">U277+U135</f>
        <v>186.36</v>
      </c>
      <c r="V303" s="96" t="n">
        <f aca="false">V277+V135</f>
        <v>192.37</v>
      </c>
      <c r="W303" s="96" t="n">
        <f aca="false">W277+W135</f>
        <v>203.58</v>
      </c>
      <c r="X303" s="96" t="n">
        <f aca="false">X277+X135</f>
        <v>214.99</v>
      </c>
      <c r="Y303" s="1"/>
      <c r="Z303" s="1"/>
      <c r="AA303" s="1"/>
      <c r="AB303" s="1"/>
      <c r="AC303" s="1"/>
      <c r="AD303" s="1"/>
      <c r="AE303" s="1"/>
      <c r="AF303" s="1"/>
      <c r="AG303" s="1"/>
      <c r="AH303" s="38"/>
      <c r="AI303" s="38"/>
      <c r="AJ303" s="38"/>
    </row>
    <row r="305" customFormat="false" ht="13.15" hidden="false" customHeight="true" outlineLevel="0" collapsed="false">
      <c r="C305" s="10" t="s">
        <v>187</v>
      </c>
      <c r="Y305" s="36" t="n">
        <f aca="false">Y283/Y$290</f>
        <v>0.0671169269734065</v>
      </c>
      <c r="Z305" s="36" t="n">
        <f aca="false">Z283/Z$290</f>
        <v>0.0638971315529179</v>
      </c>
      <c r="AA305" s="36" t="n">
        <f aca="false">AA283/AA$290</f>
        <v>0.0751851148661477</v>
      </c>
      <c r="AB305" s="36" t="n">
        <f aca="false">AB283/AB$290</f>
        <v>0.0754392666157372</v>
      </c>
      <c r="AC305" s="36" t="n">
        <f aca="false">AC283/AC$290</f>
        <v>0.0724844167408727</v>
      </c>
      <c r="AD305" s="36" t="n">
        <f aca="false">AD283/AD$290</f>
        <v>0.0720751494449189</v>
      </c>
      <c r="AE305" s="36" t="n">
        <f aca="false">AE283/AE$290</f>
        <v>0.0745331069609508</v>
      </c>
      <c r="AF305" s="36" t="n">
        <f aca="false">AF283/AF$290</f>
        <v>0.0724521011109322</v>
      </c>
      <c r="AG305" s="36" t="n">
        <f aca="false">AG283/AG$290</f>
        <v>0.0713409021172139</v>
      </c>
      <c r="AH305" s="36" t="n">
        <f aca="false">AH283/AH$290</f>
        <v>0.0703328509406657</v>
      </c>
      <c r="AI305" s="36" t="n">
        <f aca="false">AI283/AI$290</f>
        <v>0.0653510653510653</v>
      </c>
      <c r="AJ305" s="36" t="n">
        <f aca="false">AJ283/AJ$290</f>
        <v>0.0630163842599076</v>
      </c>
    </row>
    <row r="306" customFormat="false" ht="13.15" hidden="false" customHeight="true" outlineLevel="0" collapsed="false">
      <c r="C306" s="98" t="s">
        <v>188</v>
      </c>
      <c r="D306" s="99"/>
      <c r="Y306" s="36" t="n">
        <f aca="false">Y284/Y$290</f>
        <v>0.0527648796960743</v>
      </c>
      <c r="Z306" s="36" t="n">
        <f aca="false">Z284/Z$290</f>
        <v>0.0524233432245302</v>
      </c>
      <c r="AA306" s="36" t="n">
        <f aca="false">AA284/AA$290</f>
        <v>0.0533510537307765</v>
      </c>
      <c r="AB306" s="36" t="n">
        <f aca="false">AB284/AB$290</f>
        <v>0.0567226890756302</v>
      </c>
      <c r="AC306" s="36" t="n">
        <f aca="false">AC284/AC$290</f>
        <v>0.058593054318789</v>
      </c>
      <c r="AD306" s="36" t="n">
        <f aca="false">AD284/AD$290</f>
        <v>0.0590947907771136</v>
      </c>
      <c r="AE306" s="36" t="n">
        <f aca="false">AE284/AE$290</f>
        <v>0.0533106960950764</v>
      </c>
      <c r="AF306" s="36" t="n">
        <f aca="false">AF284/AF$290</f>
        <v>0.0549025921751731</v>
      </c>
      <c r="AG306" s="36" t="n">
        <f aca="false">AG284/AG$290</f>
        <v>0.0544645596808837</v>
      </c>
      <c r="AH306" s="36" t="n">
        <f aca="false">AH284/AH$290</f>
        <v>0.0552821997105644</v>
      </c>
      <c r="AI306" s="36" t="n">
        <f aca="false">AI284/AI$290</f>
        <v>0.0549120549120549</v>
      </c>
      <c r="AJ306" s="36" t="n">
        <f aca="false">AJ284/AJ$290</f>
        <v>0.0560145637865845</v>
      </c>
    </row>
    <row r="307" customFormat="false" ht="13.15" hidden="false" customHeight="true" outlineLevel="0" collapsed="false">
      <c r="C307" s="100" t="s">
        <v>189</v>
      </c>
      <c r="D307" s="101"/>
      <c r="Y307" s="36" t="n">
        <f aca="false">Y285/Y$290</f>
        <v>0.00274377374419586</v>
      </c>
      <c r="Z307" s="36" t="n">
        <f aca="false">Z285/Z$290</f>
        <v>0.00276953511374876</v>
      </c>
      <c r="AA307" s="36" t="n">
        <f aca="false">AA285/AA$290</f>
        <v>0.00322764382001139</v>
      </c>
      <c r="AB307" s="36" t="n">
        <f aca="false">AB285/AB$290</f>
        <v>0.00343773873185638</v>
      </c>
      <c r="AC307" s="36" t="n">
        <f aca="false">AC285/AC$290</f>
        <v>0.00302760463045414</v>
      </c>
      <c r="AD307" s="36" t="n">
        <f aca="false">AD285/AD$290</f>
        <v>0.00324508966695132</v>
      </c>
      <c r="AE307" s="36" t="n">
        <f aca="false">AE285/AE$290</f>
        <v>0.0032258064516129</v>
      </c>
      <c r="AF307" s="36" t="n">
        <f aca="false">AF285/AF$290</f>
        <v>0.0032200933827081</v>
      </c>
      <c r="AG307" s="36" t="n">
        <f aca="false">AG285/AG$290</f>
        <v>0.0032218471923903</v>
      </c>
      <c r="AH307" s="36" t="n">
        <f aca="false">AH285/AH$290</f>
        <v>0.00318379160636758</v>
      </c>
      <c r="AI307" s="36" t="n">
        <f aca="false">AI285/AI$290</f>
        <v>0.00343200343200343</v>
      </c>
      <c r="AJ307" s="36" t="n">
        <f aca="false">AJ285/AJ$290</f>
        <v>0.00336087382719507</v>
      </c>
    </row>
    <row r="308" customFormat="false" ht="13.15" hidden="false" customHeight="true" outlineLevel="0" collapsed="false">
      <c r="C308" s="100" t="s">
        <v>190</v>
      </c>
      <c r="D308" s="102"/>
      <c r="Y308" s="36" t="n">
        <f aca="false">Y286/Y$290</f>
        <v>0.409244406922752</v>
      </c>
      <c r="Z308" s="36" t="n">
        <f aca="false">Z286/Z$290</f>
        <v>0.394856577645895</v>
      </c>
      <c r="AA308" s="36" t="n">
        <f aca="false">AA286/AA$290</f>
        <v>0.389215872413138</v>
      </c>
      <c r="AB308" s="36" t="n">
        <f aca="false">AB286/AB$290</f>
        <v>0.384071810542399</v>
      </c>
      <c r="AC308" s="36" t="n">
        <f aca="false">AC286/AC$290</f>
        <v>0.380587711487088</v>
      </c>
      <c r="AD308" s="36" t="n">
        <f aca="false">AD286/AD$290</f>
        <v>0.387873612297182</v>
      </c>
      <c r="AE308" s="36" t="n">
        <f aca="false">AE286/AE$290</f>
        <v>0.392359932088285</v>
      </c>
      <c r="AF308" s="36" t="n">
        <f aca="false">AF286/AF$290</f>
        <v>0.383513121880535</v>
      </c>
      <c r="AG308" s="36" t="n">
        <f aca="false">AG286/AG$290</f>
        <v>0.378183491868671</v>
      </c>
      <c r="AH308" s="36" t="n">
        <f aca="false">AH286/AH$290</f>
        <v>0.376700434153401</v>
      </c>
      <c r="AI308" s="36" t="n">
        <f aca="false">AI286/AI$290</f>
        <v>0.381095381095381</v>
      </c>
      <c r="AJ308" s="36" t="n">
        <f aca="false">AJ286/AJ$290</f>
        <v>0.383279652709705</v>
      </c>
    </row>
    <row r="309" customFormat="false" ht="13.15" hidden="false" customHeight="true" outlineLevel="0" collapsed="false">
      <c r="C309" s="103" t="s">
        <v>191</v>
      </c>
      <c r="D309" s="104"/>
      <c r="Y309" s="36" t="n">
        <f aca="false">Y287/Y$290</f>
        <v>0.468130012663571</v>
      </c>
      <c r="Z309" s="36" t="n">
        <f aca="false">Z287/Z$290</f>
        <v>0.486053412462908</v>
      </c>
      <c r="AA309" s="36" t="n">
        <f aca="false">AA287/AA$290</f>
        <v>0.479020315169926</v>
      </c>
      <c r="AB309" s="36" t="n">
        <f aca="false">AB287/AB$290</f>
        <v>0.480328495034377</v>
      </c>
      <c r="AC309" s="36" t="n">
        <f aca="false">AC287/AC$290</f>
        <v>0.485307212822796</v>
      </c>
      <c r="AD309" s="36" t="n">
        <f aca="false">AD287/AD$290</f>
        <v>0.477711357813834</v>
      </c>
      <c r="AE309" s="36" t="n">
        <f aca="false">AE287/AE$290</f>
        <v>0.476570458404075</v>
      </c>
      <c r="AF309" s="36" t="n">
        <f aca="false">AF287/AF$290</f>
        <v>0.485912091450652</v>
      </c>
      <c r="AG309" s="36" t="n">
        <f aca="false">AG287/AG$290</f>
        <v>0.492789199140841</v>
      </c>
      <c r="AH309" s="36" t="n">
        <f aca="false">AH287/AH$290</f>
        <v>0.494500723589001</v>
      </c>
      <c r="AI309" s="36" t="n">
        <f aca="false">AI287/AI$290</f>
        <v>0.495209495209495</v>
      </c>
      <c r="AJ309" s="36" t="n">
        <f aca="false">AJ287/AJ$290</f>
        <v>0.494328525416608</v>
      </c>
    </row>
    <row r="310" customFormat="false" ht="13.15" hidden="false" customHeight="true" outlineLevel="0" collapsed="false"/>
    <row r="311" customFormat="false" ht="13.15" hidden="false" customHeight="true" outlineLevel="0" collapsed="false">
      <c r="C311" s="1" t="s">
        <v>192</v>
      </c>
    </row>
    <row r="312" customFormat="false" ht="13.15" hidden="false" customHeight="true" outlineLevel="0" collapsed="false"/>
    <row r="313" customFormat="false" ht="13.15" hidden="false" customHeight="true" outlineLevel="0" collapsed="false"/>
    <row r="314" customFormat="false" ht="12.75" hidden="false" customHeight="false" outlineLevel="0" collapsed="false">
      <c r="B314" s="46" t="s">
        <v>193</v>
      </c>
      <c r="C314" s="47"/>
      <c r="D314" s="48"/>
      <c r="E314" s="48"/>
      <c r="F314" s="48"/>
      <c r="G314" s="48"/>
      <c r="H314" s="48"/>
      <c r="I314" s="48"/>
      <c r="J314" s="48"/>
      <c r="K314" s="48"/>
      <c r="L314" s="48"/>
      <c r="M314" s="48"/>
      <c r="N314" s="48"/>
      <c r="O314" s="48"/>
      <c r="P314" s="48"/>
      <c r="Q314" s="48"/>
      <c r="R314" s="48"/>
      <c r="S314" s="48"/>
      <c r="T314" s="48"/>
      <c r="U314" s="48"/>
      <c r="V314" s="48"/>
      <c r="W314" s="48"/>
      <c r="X314" s="48"/>
      <c r="Y314" s="48"/>
      <c r="Z314" s="48"/>
      <c r="AA314" s="48"/>
      <c r="AB314" s="48"/>
      <c r="AC314" s="48"/>
      <c r="AD314" s="48"/>
      <c r="AE314" s="48"/>
      <c r="AF314" s="48"/>
      <c r="AG314" s="48"/>
      <c r="AH314" s="48"/>
      <c r="AI314" s="48"/>
      <c r="AJ314" s="48"/>
      <c r="AK314" s="48"/>
      <c r="AL314" s="48"/>
      <c r="AM314" s="48"/>
      <c r="AN314" s="48"/>
      <c r="AO314" s="48"/>
      <c r="AP314" s="48"/>
      <c r="AQ314" s="48"/>
      <c r="AR314" s="49"/>
    </row>
    <row r="315" customFormat="false" ht="13.15" hidden="false" customHeight="true" outlineLevel="0" collapsed="false"/>
    <row r="316" customFormat="false" ht="13.15" hidden="false" customHeight="true" outlineLevel="0" collapsed="false">
      <c r="B316" s="10" t="s">
        <v>194</v>
      </c>
    </row>
    <row r="317" customFormat="false" ht="13.15" hidden="false" customHeight="true" outlineLevel="0" collapsed="false"/>
    <row r="318" customFormat="false" ht="13.15" hidden="false" customHeight="true" outlineLevel="0" collapsed="false">
      <c r="C318" s="17" t="s">
        <v>21</v>
      </c>
      <c r="D318" s="17" t="s">
        <v>22</v>
      </c>
      <c r="E318" s="1" t="n">
        <v>12.397</v>
      </c>
      <c r="F318" s="1" t="n">
        <v>13.093</v>
      </c>
      <c r="G318" s="1" t="n">
        <v>13.973</v>
      </c>
      <c r="H318" s="1" t="n">
        <v>15.161</v>
      </c>
      <c r="I318" s="1" t="n">
        <v>15.638</v>
      </c>
      <c r="J318" s="1" t="n">
        <v>15.444</v>
      </c>
      <c r="K318" s="1" t="n">
        <v>16.671</v>
      </c>
      <c r="L318" s="1" t="n">
        <v>17.304</v>
      </c>
      <c r="M318" s="1" t="n">
        <v>16.614</v>
      </c>
      <c r="N318" s="105" t="n">
        <v>17</v>
      </c>
      <c r="O318" s="1" t="n">
        <v>17.672</v>
      </c>
      <c r="P318" s="1" t="n">
        <v>17.738</v>
      </c>
      <c r="Q318" s="1" t="n">
        <v>17.871</v>
      </c>
      <c r="R318" s="1" t="n">
        <v>17.374</v>
      </c>
      <c r="S318" s="1" t="n">
        <v>18.366</v>
      </c>
      <c r="T318" s="1" t="n">
        <v>18.431</v>
      </c>
      <c r="U318" s="1" t="n">
        <v>19.249</v>
      </c>
      <c r="V318" s="1" t="n">
        <v>20.225</v>
      </c>
      <c r="W318" s="1" t="n">
        <v>22.214</v>
      </c>
      <c r="X318" s="1" t="n">
        <v>22.112</v>
      </c>
      <c r="Y318" s="1" t="n">
        <v>22.891</v>
      </c>
      <c r="Z318" s="1" t="n">
        <v>23.341</v>
      </c>
      <c r="AA318" s="1" t="n">
        <v>25.627</v>
      </c>
      <c r="AB318" s="1" t="n">
        <v>25.989</v>
      </c>
      <c r="AC318" s="1" t="n">
        <v>25.717</v>
      </c>
      <c r="AD318" s="1" t="n">
        <v>27.006</v>
      </c>
      <c r="AE318" s="1" t="n">
        <v>27.596</v>
      </c>
      <c r="AF318" s="1" t="n">
        <v>28.33</v>
      </c>
      <c r="AG318" s="1" t="n">
        <v>29.23</v>
      </c>
      <c r="AH318" s="38" t="n">
        <v>32.723</v>
      </c>
      <c r="AI318" s="38" t="n">
        <v>31.56</v>
      </c>
      <c r="AJ318" s="38" t="n">
        <v>31.031</v>
      </c>
      <c r="AK318" s="38" t="n">
        <v>30.088</v>
      </c>
      <c r="AL318" s="38" t="n">
        <v>32.2</v>
      </c>
      <c r="AM318" s="38" t="n">
        <v>34.393</v>
      </c>
      <c r="AN318" s="38" t="n">
        <v>34.003</v>
      </c>
      <c r="AO318" s="38" t="n">
        <v>33.417</v>
      </c>
      <c r="AP318" s="38" t="n">
        <v>32.867</v>
      </c>
      <c r="AQ318" s="105" t="n">
        <v>32.552</v>
      </c>
    </row>
    <row r="319" customFormat="false" ht="13.15" hidden="false" customHeight="true" outlineLevel="0" collapsed="false">
      <c r="C319" s="17" t="s">
        <v>23</v>
      </c>
      <c r="D319" s="17" t="s">
        <v>24</v>
      </c>
      <c r="E319" s="1" t="n">
        <v>13.087</v>
      </c>
      <c r="F319" s="1" t="n">
        <v>14.328</v>
      </c>
      <c r="G319" s="1" t="n">
        <v>15.173</v>
      </c>
      <c r="H319" s="1" t="n">
        <v>15.961</v>
      </c>
      <c r="I319" s="1" t="n">
        <v>17.011</v>
      </c>
      <c r="J319" s="1" t="n">
        <v>16.521</v>
      </c>
      <c r="K319" s="1" t="n">
        <v>15.756</v>
      </c>
      <c r="L319" s="1" t="n">
        <v>15.65</v>
      </c>
      <c r="M319" s="1" t="n">
        <v>16.799</v>
      </c>
      <c r="N319" s="1" t="n">
        <v>17.382</v>
      </c>
      <c r="O319" s="1" t="n">
        <v>18.311</v>
      </c>
      <c r="P319" s="1" t="n">
        <v>18.765</v>
      </c>
      <c r="Q319" s="1" t="n">
        <v>19.713</v>
      </c>
      <c r="R319" s="1" t="n">
        <v>19.821</v>
      </c>
      <c r="S319" s="1" t="n">
        <v>21.906</v>
      </c>
      <c r="T319" s="1" t="n">
        <v>22.106</v>
      </c>
      <c r="U319" s="1" t="n">
        <v>23.717</v>
      </c>
      <c r="V319" s="1" t="n">
        <v>25.152</v>
      </c>
      <c r="W319" s="1" t="n">
        <v>28.808</v>
      </c>
      <c r="X319" s="1" t="n">
        <v>30.394</v>
      </c>
      <c r="Y319" s="1" t="n">
        <v>32.049</v>
      </c>
      <c r="Z319" s="1" t="n">
        <v>34.106</v>
      </c>
      <c r="AA319" s="1" t="n">
        <v>36.286</v>
      </c>
      <c r="AB319" s="1" t="n">
        <v>39.82</v>
      </c>
      <c r="AC319" s="1" t="n">
        <v>46.135</v>
      </c>
      <c r="AD319" s="1" t="n">
        <v>47.136</v>
      </c>
      <c r="AE319" s="1" t="n">
        <v>42.757</v>
      </c>
      <c r="AF319" s="1" t="n">
        <v>45.879</v>
      </c>
      <c r="AG319" s="1" t="n">
        <v>42.224</v>
      </c>
      <c r="AH319" s="38" t="n">
        <v>46.878</v>
      </c>
      <c r="AI319" s="38" t="n">
        <v>51.023</v>
      </c>
      <c r="AJ319" s="38" t="n">
        <v>53.158</v>
      </c>
      <c r="AK319" s="38" t="n">
        <v>53.538</v>
      </c>
      <c r="AL319" s="38" t="n">
        <v>50.542</v>
      </c>
      <c r="AM319" s="38" t="n">
        <v>47.878</v>
      </c>
      <c r="AN319" s="38" t="n">
        <v>43.846</v>
      </c>
      <c r="AO319" s="38" t="n">
        <v>43.017</v>
      </c>
      <c r="AP319" s="38" t="n">
        <v>42.085</v>
      </c>
      <c r="AQ319" s="38" t="n">
        <v>38.356</v>
      </c>
    </row>
    <row r="320" customFormat="false" ht="13.15" hidden="false" customHeight="true" outlineLevel="0" collapsed="false">
      <c r="C320" s="17" t="s">
        <v>25</v>
      </c>
      <c r="D320" s="17" t="s">
        <v>26</v>
      </c>
      <c r="E320" s="1" t="n">
        <v>0.141</v>
      </c>
      <c r="F320" s="1" t="n">
        <v>0.166</v>
      </c>
      <c r="G320" s="1" t="n">
        <v>0.184</v>
      </c>
      <c r="H320" s="1" t="n">
        <v>0.207</v>
      </c>
      <c r="I320" s="1" t="n">
        <v>0.227</v>
      </c>
      <c r="J320" s="1" t="n">
        <v>0.222</v>
      </c>
      <c r="K320" s="1" t="n">
        <v>0.223</v>
      </c>
      <c r="L320" s="1" t="n">
        <v>0.256</v>
      </c>
      <c r="M320" s="1" t="n">
        <v>0.259</v>
      </c>
      <c r="N320" s="1" t="n">
        <v>0.278</v>
      </c>
      <c r="O320" s="1" t="n">
        <v>0.278</v>
      </c>
      <c r="P320" s="105" t="n">
        <v>0.27</v>
      </c>
      <c r="Q320" s="1" t="n">
        <v>0.263</v>
      </c>
      <c r="R320" s="1" t="n">
        <v>0.274</v>
      </c>
      <c r="S320" s="1" t="n">
        <v>0.263</v>
      </c>
      <c r="T320" s="1" t="n">
        <v>0.206</v>
      </c>
      <c r="U320" s="1" t="n">
        <v>0.239</v>
      </c>
      <c r="V320" s="105" t="n">
        <v>0.275</v>
      </c>
      <c r="W320" s="105" t="n">
        <v>0.311</v>
      </c>
      <c r="X320" s="105" t="n">
        <v>0.347</v>
      </c>
      <c r="Y320" s="105" t="n">
        <v>0.383</v>
      </c>
      <c r="Z320" s="1" t="n">
        <v>0.42</v>
      </c>
      <c r="AA320" s="1" t="n">
        <v>0.453</v>
      </c>
      <c r="AB320" s="1" t="n">
        <v>0.484</v>
      </c>
      <c r="AC320" s="1" t="n">
        <v>0.492</v>
      </c>
      <c r="AD320" s="1" t="n">
        <v>0.53</v>
      </c>
      <c r="AE320" s="1" t="n">
        <v>0.411</v>
      </c>
      <c r="AF320" s="1" t="n">
        <v>0.394</v>
      </c>
      <c r="AG320" s="1" t="n">
        <v>0.395</v>
      </c>
      <c r="AH320" s="38" t="n">
        <v>0.399</v>
      </c>
      <c r="AI320" s="38" t="n">
        <v>0.448</v>
      </c>
      <c r="AJ320" s="38" t="n">
        <v>0.532</v>
      </c>
      <c r="AK320" s="38" t="n">
        <v>0.633</v>
      </c>
      <c r="AL320" s="38" t="n">
        <v>0.604</v>
      </c>
      <c r="AM320" s="38" t="n">
        <v>0.58</v>
      </c>
      <c r="AN320" s="38" t="n">
        <v>0.533</v>
      </c>
      <c r="AO320" s="38" t="n">
        <v>0.588</v>
      </c>
      <c r="AP320" s="38" t="n">
        <v>0.587</v>
      </c>
      <c r="AQ320" s="38" t="n">
        <v>0.624</v>
      </c>
    </row>
    <row r="321" customFormat="false" ht="13.15" hidden="false" customHeight="true" outlineLevel="0" collapsed="false">
      <c r="C321" s="17" t="s">
        <v>27</v>
      </c>
      <c r="D321" s="17" t="s">
        <v>28</v>
      </c>
      <c r="E321" s="1" t="n">
        <v>66.3</v>
      </c>
      <c r="F321" s="1" t="n">
        <v>72.7</v>
      </c>
      <c r="G321" s="1" t="n">
        <v>79.1</v>
      </c>
      <c r="H321" s="1" t="n">
        <v>87.6</v>
      </c>
      <c r="I321" s="1" t="n">
        <v>91.3</v>
      </c>
      <c r="J321" s="1" t="n">
        <v>82.4</v>
      </c>
      <c r="K321" s="1" t="n">
        <v>86.9</v>
      </c>
      <c r="L321" s="1" t="n">
        <v>88.1</v>
      </c>
      <c r="M321" s="1" t="n">
        <v>91.5</v>
      </c>
      <c r="N321" s="1" t="n">
        <v>96.3</v>
      </c>
      <c r="O321" s="1" t="n">
        <v>98.1</v>
      </c>
      <c r="P321" s="1" t="n">
        <v>88.6</v>
      </c>
      <c r="Q321" s="1" t="n">
        <v>85.9</v>
      </c>
      <c r="R321" s="1" t="n">
        <v>82.5</v>
      </c>
      <c r="S321" s="1" t="n">
        <v>83.4</v>
      </c>
      <c r="T321" s="1" t="n">
        <v>84.5</v>
      </c>
      <c r="U321" s="1" t="n">
        <v>88.1</v>
      </c>
      <c r="V321" s="1" t="n">
        <v>95.1</v>
      </c>
      <c r="W321" s="1" t="n">
        <v>107.2</v>
      </c>
      <c r="X321" s="1" t="n">
        <v>112.6</v>
      </c>
      <c r="Y321" s="1" t="n">
        <v>114.8</v>
      </c>
      <c r="Z321" s="1" t="n">
        <v>117.2</v>
      </c>
      <c r="AA321" s="1" t="n">
        <v>120</v>
      </c>
      <c r="AB321" s="1" t="n">
        <v>115.3</v>
      </c>
      <c r="AC321" s="1" t="n">
        <v>122.1</v>
      </c>
      <c r="AD321" s="106" t="n">
        <v>157.084</v>
      </c>
      <c r="AE321" s="1" t="n">
        <v>159.234</v>
      </c>
      <c r="AF321" s="1" t="n">
        <v>161.157</v>
      </c>
      <c r="AG321" s="1" t="n">
        <v>167.796</v>
      </c>
      <c r="AH321" s="38" t="n">
        <v>182.5</v>
      </c>
      <c r="AI321" s="38" t="n">
        <v>184.222</v>
      </c>
      <c r="AJ321" s="38" t="n">
        <v>189.023</v>
      </c>
      <c r="AK321" s="38" t="n">
        <v>188.596</v>
      </c>
      <c r="AL321" s="38" t="n">
        <v>189.226</v>
      </c>
      <c r="AM321" s="38" t="n">
        <v>197.412</v>
      </c>
      <c r="AN321" s="38" t="n">
        <v>193.153</v>
      </c>
      <c r="AO321" s="38" t="n">
        <v>198.829</v>
      </c>
      <c r="AP321" s="38" t="n">
        <v>207.025</v>
      </c>
      <c r="AQ321" s="38" t="n">
        <v>195.515</v>
      </c>
    </row>
    <row r="322" customFormat="false" ht="13.15" hidden="false" customHeight="true" outlineLevel="0" collapsed="false">
      <c r="C322" s="17" t="s">
        <v>29</v>
      </c>
      <c r="D322" s="17" t="s">
        <v>30</v>
      </c>
      <c r="Y322" s="1" t="n">
        <v>169.9</v>
      </c>
      <c r="Z322" s="1" t="n">
        <v>202.7</v>
      </c>
      <c r="AA322" s="1" t="n">
        <v>219.1</v>
      </c>
      <c r="AB322" s="1" t="n">
        <v>211.622</v>
      </c>
      <c r="AC322" s="1" t="n">
        <v>241.4</v>
      </c>
      <c r="AD322" s="1" t="n">
        <v>237.515</v>
      </c>
      <c r="AE322" s="1" t="n">
        <v>236.352</v>
      </c>
      <c r="AF322" s="1" t="n">
        <v>245.659</v>
      </c>
      <c r="AG322" s="1" t="n">
        <v>257.447</v>
      </c>
      <c r="AH322" s="38" t="n">
        <v>278.47</v>
      </c>
      <c r="AI322" s="38" t="n">
        <v>280.699</v>
      </c>
      <c r="AJ322" s="38" t="n">
        <v>288.955</v>
      </c>
      <c r="AK322" s="38" t="n">
        <v>285.207</v>
      </c>
      <c r="AL322" s="38" t="n">
        <v>290.918</v>
      </c>
      <c r="AM322" s="38" t="n">
        <v>303.744</v>
      </c>
      <c r="AN322" s="38" t="n">
        <v>310.114</v>
      </c>
      <c r="AO322" s="38" t="n">
        <v>330.008</v>
      </c>
      <c r="AP322" s="38" t="n">
        <v>343.439</v>
      </c>
      <c r="AQ322" s="38" t="n">
        <v>341.55</v>
      </c>
    </row>
    <row r="323" customFormat="false" ht="13.15" hidden="false" customHeight="true" outlineLevel="0" collapsed="false">
      <c r="C323" s="17" t="s">
        <v>31</v>
      </c>
      <c r="D323" s="17" t="s">
        <v>32</v>
      </c>
      <c r="E323" s="94" t="n">
        <v>78</v>
      </c>
      <c r="F323" s="94" t="n">
        <v>81.9</v>
      </c>
      <c r="G323" s="94" t="n">
        <v>88.2</v>
      </c>
      <c r="H323" s="94" t="n">
        <v>96.8</v>
      </c>
      <c r="I323" s="94" t="n">
        <v>96.9</v>
      </c>
      <c r="J323" s="94" t="n">
        <v>96</v>
      </c>
      <c r="K323" s="94" t="n">
        <v>108.6</v>
      </c>
      <c r="L323" s="94" t="n">
        <v>112.3</v>
      </c>
      <c r="M323" s="94" t="n">
        <v>116</v>
      </c>
      <c r="N323" s="94" t="n">
        <v>123.9</v>
      </c>
      <c r="O323" s="94" t="n">
        <v>124.4</v>
      </c>
      <c r="P323" s="94" t="n">
        <v>121.7</v>
      </c>
      <c r="Q323" s="94" t="n">
        <v>119.8</v>
      </c>
      <c r="R323" s="94" t="n">
        <v>125.3</v>
      </c>
      <c r="S323" s="94" t="n">
        <v>129.4</v>
      </c>
      <c r="T323" s="94" t="n">
        <v>132.2</v>
      </c>
      <c r="U323" s="94" t="n">
        <v>138.5</v>
      </c>
      <c r="V323" s="94" t="n">
        <v>142.7</v>
      </c>
      <c r="W323" s="94" t="n">
        <v>151.4</v>
      </c>
      <c r="X323" s="94" t="n">
        <v>160.3</v>
      </c>
      <c r="Y323" s="17"/>
      <c r="Z323" s="17"/>
      <c r="AA323" s="17"/>
      <c r="AB323" s="17"/>
      <c r="AC323" s="17"/>
      <c r="AD323" s="107"/>
      <c r="AE323" s="107"/>
      <c r="AF323" s="107"/>
      <c r="AG323" s="107"/>
      <c r="AH323" s="107"/>
      <c r="AI323" s="107"/>
      <c r="AJ323" s="107"/>
      <c r="AK323" s="107"/>
      <c r="AL323" s="107"/>
      <c r="AM323" s="107"/>
      <c r="AN323" s="107"/>
      <c r="AO323" s="107"/>
      <c r="AP323" s="107"/>
      <c r="AQ323" s="107"/>
    </row>
    <row r="324" customFormat="false" ht="13.15" hidden="false" customHeight="true" outlineLevel="0" collapsed="false">
      <c r="C324" s="17" t="s">
        <v>33</v>
      </c>
      <c r="D324" s="17" t="s">
        <v>34</v>
      </c>
      <c r="E324" s="17"/>
      <c r="F324" s="17"/>
      <c r="G324" s="17"/>
      <c r="H324" s="17"/>
      <c r="I324" s="17"/>
      <c r="J324" s="17"/>
      <c r="K324" s="17"/>
      <c r="L324" s="17"/>
      <c r="M324" s="17"/>
      <c r="N324" s="17"/>
      <c r="O324" s="17"/>
      <c r="P324" s="17"/>
      <c r="Q324" s="17"/>
      <c r="R324" s="17"/>
      <c r="S324" s="17"/>
      <c r="T324" s="17"/>
      <c r="U324" s="17"/>
      <c r="V324" s="17"/>
      <c r="W324" s="17"/>
      <c r="X324" s="17"/>
      <c r="Y324" s="17"/>
      <c r="Z324" s="17"/>
      <c r="AA324" s="17"/>
      <c r="AB324" s="17"/>
      <c r="AC324" s="17"/>
      <c r="AD324" s="107"/>
      <c r="AE324" s="107"/>
      <c r="AF324" s="107"/>
      <c r="AG324" s="107"/>
      <c r="AH324" s="107"/>
      <c r="AI324" s="107"/>
      <c r="AJ324" s="107"/>
      <c r="AK324" s="107"/>
      <c r="AL324" s="107"/>
      <c r="AM324" s="107"/>
      <c r="AN324" s="107"/>
      <c r="AO324" s="107"/>
      <c r="AP324" s="107"/>
      <c r="AQ324" s="107"/>
    </row>
    <row r="325" customFormat="false" ht="13.15" hidden="false" customHeight="true" outlineLevel="0" collapsed="false">
      <c r="C325" s="12" t="s">
        <v>161</v>
      </c>
      <c r="D325" s="12" t="s">
        <v>36</v>
      </c>
      <c r="E325" s="25" t="n">
        <f aca="false">SUM(E318:E324)</f>
        <v>169.925</v>
      </c>
      <c r="F325" s="25" t="n">
        <f aca="false">SUM(F318:F324)</f>
        <v>182.187</v>
      </c>
      <c r="G325" s="25" t="n">
        <f aca="false">SUM(G318:G324)</f>
        <v>196.63</v>
      </c>
      <c r="H325" s="25" t="n">
        <f aca="false">SUM(H318:H324)</f>
        <v>215.729</v>
      </c>
      <c r="I325" s="25" t="n">
        <f aca="false">SUM(I318:I324)</f>
        <v>221.076</v>
      </c>
      <c r="J325" s="25" t="n">
        <f aca="false">SUM(J318:J324)</f>
        <v>210.587</v>
      </c>
      <c r="K325" s="25" t="n">
        <f aca="false">SUM(K318:K324)</f>
        <v>228.15</v>
      </c>
      <c r="L325" s="25" t="n">
        <f aca="false">SUM(L318:L324)</f>
        <v>233.61</v>
      </c>
      <c r="M325" s="25" t="n">
        <f aca="false">SUM(M318:M324)</f>
        <v>241.172</v>
      </c>
      <c r="N325" s="25" t="n">
        <f aca="false">SUM(N318:N324)</f>
        <v>254.86</v>
      </c>
      <c r="O325" s="25" t="n">
        <f aca="false">SUM(O318:O324)</f>
        <v>258.761</v>
      </c>
      <c r="P325" s="25" t="n">
        <f aca="false">SUM(P318:P324)</f>
        <v>247.073</v>
      </c>
      <c r="Q325" s="25" t="n">
        <f aca="false">SUM(Q318:Q324)</f>
        <v>243.547</v>
      </c>
      <c r="R325" s="25" t="n">
        <f aca="false">SUM(R318:R324)</f>
        <v>245.269</v>
      </c>
      <c r="S325" s="25" t="n">
        <f aca="false">SUM(S318:S324)</f>
        <v>253.335</v>
      </c>
      <c r="T325" s="25" t="n">
        <f aca="false">SUM(T318:T324)</f>
        <v>257.443</v>
      </c>
      <c r="U325" s="25" t="n">
        <f aca="false">SUM(U318:U324)</f>
        <v>269.805</v>
      </c>
      <c r="V325" s="25" t="n">
        <f aca="false">SUM(V318:V324)</f>
        <v>283.452</v>
      </c>
      <c r="W325" s="25" t="n">
        <f aca="false">SUM(W318:W324)</f>
        <v>309.933</v>
      </c>
      <c r="X325" s="25" t="n">
        <f aca="false">SUM(X318:X324)</f>
        <v>325.753</v>
      </c>
      <c r="Y325" s="25" t="n">
        <f aca="false">SUM(Y318:Y324)</f>
        <v>340.023</v>
      </c>
      <c r="Z325" s="25" t="n">
        <f aca="false">SUM(Z318:Z324)</f>
        <v>377.767</v>
      </c>
      <c r="AA325" s="25" t="n">
        <f aca="false">SUM(AA318:AA324)</f>
        <v>401.466</v>
      </c>
      <c r="AB325" s="25" t="n">
        <f aca="false">SUM(AB318:AB324)</f>
        <v>393.215</v>
      </c>
      <c r="AC325" s="25" t="n">
        <f aca="false">SUM(AC318:AC324)</f>
        <v>435.844</v>
      </c>
      <c r="AD325" s="25" t="n">
        <f aca="false">SUM(AD318:AD324)</f>
        <v>469.271</v>
      </c>
      <c r="AE325" s="25" t="n">
        <f aca="false">SUM(AE318:AE324)</f>
        <v>466.35</v>
      </c>
      <c r="AF325" s="25" t="n">
        <f aca="false">SUM(AF318:AF324)</f>
        <v>481.419</v>
      </c>
      <c r="AG325" s="25" t="n">
        <f aca="false">SUM(AG318:AG324)</f>
        <v>497.092</v>
      </c>
      <c r="AH325" s="25" t="n">
        <f aca="false">SUM(AH318:AH324)</f>
        <v>540.97</v>
      </c>
      <c r="AI325" s="25" t="n">
        <f aca="false">SUM(AI318:AI324)</f>
        <v>547.952</v>
      </c>
      <c r="AJ325" s="25" t="n">
        <f aca="false">SUM(AJ318:AJ324)</f>
        <v>562.699</v>
      </c>
      <c r="AK325" s="25" t="n">
        <f aca="false">SUM(AK318:AK324)</f>
        <v>558.062</v>
      </c>
      <c r="AL325" s="25" t="n">
        <f aca="false">SUM(AL318:AL324)</f>
        <v>563.49</v>
      </c>
      <c r="AM325" s="25" t="n">
        <f aca="false">SUM(AM318:AM324)</f>
        <v>584.007</v>
      </c>
      <c r="AN325" s="25" t="n">
        <f aca="false">SUM(AN318:AN324)</f>
        <v>581.649</v>
      </c>
      <c r="AO325" s="25" t="n">
        <f aca="false">SUM(AO318:AO324)</f>
        <v>605.859</v>
      </c>
      <c r="AP325" s="25" t="n">
        <f aca="false">SUM(AP318:AP324)</f>
        <v>626.003</v>
      </c>
      <c r="AQ325" s="25" t="n">
        <f aca="false">SUM(AQ318:AQ324)</f>
        <v>608.597</v>
      </c>
    </row>
    <row r="326" customFormat="false" ht="13.15" hidden="false" customHeight="true" outlineLevel="0" collapsed="false">
      <c r="C326" s="17" t="s">
        <v>37</v>
      </c>
      <c r="D326" s="17" t="s">
        <v>38</v>
      </c>
      <c r="F326" s="1" t="n">
        <v>57.5</v>
      </c>
      <c r="G326" s="1" t="n">
        <v>59.9</v>
      </c>
      <c r="H326" s="1" t="n">
        <v>61.9</v>
      </c>
      <c r="I326" s="1" t="n">
        <v>62.4</v>
      </c>
      <c r="J326" s="1" t="n">
        <v>62.8</v>
      </c>
      <c r="K326" s="1" t="n">
        <v>66.7</v>
      </c>
      <c r="L326" s="1" t="n">
        <v>74.4</v>
      </c>
      <c r="M326" s="1" t="n">
        <v>88</v>
      </c>
      <c r="N326" s="1" t="n">
        <v>112.7</v>
      </c>
      <c r="O326" s="1" t="n">
        <v>119.6</v>
      </c>
      <c r="P326" s="1" t="n">
        <v>129.136</v>
      </c>
      <c r="Q326" s="1" t="n">
        <v>137.071</v>
      </c>
      <c r="R326" s="1" t="n">
        <v>143.441</v>
      </c>
      <c r="S326" s="1" t="n">
        <v>140.494</v>
      </c>
      <c r="T326" s="1" t="n">
        <v>144.129</v>
      </c>
      <c r="U326" s="1" t="n">
        <v>150.648</v>
      </c>
      <c r="V326" s="1" t="n">
        <v>157.63</v>
      </c>
      <c r="W326" s="1" t="n">
        <v>164.026</v>
      </c>
      <c r="X326" s="1" t="n">
        <v>167.228</v>
      </c>
      <c r="Y326" s="1" t="n">
        <v>177.945</v>
      </c>
      <c r="Z326" s="1" t="n">
        <v>182.746</v>
      </c>
      <c r="AA326" s="1" t="n">
        <v>184.929</v>
      </c>
      <c r="AB326" s="1" t="n">
        <v>179.381</v>
      </c>
      <c r="AC326" s="1" t="n">
        <v>187.148</v>
      </c>
      <c r="AD326" s="1" t="n">
        <v>195.327</v>
      </c>
      <c r="AE326" s="1" t="n">
        <v>198.295</v>
      </c>
      <c r="AF326" s="106" t="n">
        <v>153.6</v>
      </c>
      <c r="AG326" s="1" t="n">
        <v>164.151</v>
      </c>
      <c r="AH326" s="38" t="n">
        <v>152.053</v>
      </c>
      <c r="AI326" s="38" t="n">
        <v>158.562</v>
      </c>
      <c r="AJ326" s="38" t="n">
        <v>154.787</v>
      </c>
      <c r="AK326" s="38" t="n">
        <v>160.036</v>
      </c>
      <c r="AL326" s="38" t="n">
        <v>143.18</v>
      </c>
      <c r="AM326" s="38" t="n">
        <v>158.184</v>
      </c>
      <c r="AN326" s="38" t="n">
        <v>171.554</v>
      </c>
      <c r="AO326" s="105" t="n">
        <v>180.531</v>
      </c>
      <c r="AP326" s="105" t="n">
        <v>192.227</v>
      </c>
      <c r="AQ326" s="105" t="n">
        <v>189.779</v>
      </c>
    </row>
    <row r="327" customFormat="false" ht="13.15" hidden="false" customHeight="true" outlineLevel="0" collapsed="false">
      <c r="C327" s="17" t="s">
        <v>39</v>
      </c>
      <c r="D327" s="17" t="s">
        <v>40</v>
      </c>
      <c r="E327" s="1" t="n">
        <v>7.8</v>
      </c>
      <c r="F327" s="1" t="n">
        <v>8.2</v>
      </c>
      <c r="G327" s="1" t="n">
        <v>8.6</v>
      </c>
      <c r="H327" s="1" t="n">
        <v>9.2</v>
      </c>
      <c r="I327" s="1" t="n">
        <v>9.3</v>
      </c>
      <c r="J327" s="1" t="n">
        <v>9.5</v>
      </c>
      <c r="K327" s="94" t="n">
        <v>11.5</v>
      </c>
      <c r="L327" s="94" t="n">
        <v>11.8</v>
      </c>
      <c r="M327" s="94" t="n">
        <v>11.9</v>
      </c>
      <c r="N327" s="94" t="n">
        <v>9</v>
      </c>
      <c r="O327" s="1" t="n">
        <v>7.85</v>
      </c>
      <c r="P327" s="1" t="n">
        <v>7.121</v>
      </c>
      <c r="Q327" s="1" t="n">
        <v>6.969</v>
      </c>
      <c r="R327" s="1" t="n">
        <v>7.249</v>
      </c>
      <c r="S327" s="1" t="n">
        <v>7.71</v>
      </c>
      <c r="T327" s="1" t="n">
        <v>8.342</v>
      </c>
      <c r="U327" s="1" t="n">
        <v>8.824</v>
      </c>
      <c r="V327" s="1" t="n">
        <v>8.808</v>
      </c>
      <c r="W327" s="1" t="n">
        <v>9.057</v>
      </c>
      <c r="X327" s="1" t="n">
        <v>9.214</v>
      </c>
      <c r="Y327" s="1" t="n">
        <v>9.352</v>
      </c>
      <c r="Z327" s="1" t="n">
        <v>9.027</v>
      </c>
      <c r="AA327" s="1" t="n">
        <v>9.407</v>
      </c>
      <c r="AB327" s="1" t="n">
        <v>8.78</v>
      </c>
      <c r="AC327" s="1" t="n">
        <v>9.532</v>
      </c>
      <c r="AD327" s="1" t="n">
        <v>9.326</v>
      </c>
      <c r="AE327" s="1" t="n">
        <v>9.432</v>
      </c>
      <c r="AF327" s="1" t="n">
        <v>9.712</v>
      </c>
      <c r="AG327" s="1" t="n">
        <v>10.108</v>
      </c>
      <c r="AH327" s="38" t="n">
        <v>10.426</v>
      </c>
      <c r="AI327" s="38" t="n">
        <v>11</v>
      </c>
      <c r="AJ327" s="38" t="n">
        <v>10.887</v>
      </c>
      <c r="AK327" s="38" t="n">
        <v>11.057</v>
      </c>
      <c r="AL327" s="38" t="n">
        <v>11.012</v>
      </c>
      <c r="AM327" s="38" t="n">
        <v>10.539</v>
      </c>
      <c r="AN327" s="38" t="n">
        <v>11.058</v>
      </c>
      <c r="AO327" s="38" t="n">
        <v>11.494</v>
      </c>
      <c r="AP327" s="38" t="n">
        <v>11.8</v>
      </c>
      <c r="AQ327" s="38" t="n">
        <v>10.718</v>
      </c>
    </row>
    <row r="328" customFormat="false" ht="13.15" hidden="false" customHeight="true" outlineLevel="0" collapsed="false">
      <c r="C328" s="17" t="s">
        <v>41</v>
      </c>
      <c r="D328" s="17" t="s">
        <v>42</v>
      </c>
      <c r="E328" s="17"/>
      <c r="F328" s="17"/>
      <c r="G328" s="17"/>
      <c r="H328" s="17"/>
      <c r="I328" s="17"/>
      <c r="J328" s="17"/>
      <c r="K328" s="17"/>
      <c r="L328" s="17"/>
      <c r="M328" s="17"/>
      <c r="N328" s="1" t="n">
        <v>1.398</v>
      </c>
      <c r="O328" s="1" t="n">
        <v>5.011</v>
      </c>
      <c r="P328" s="1" t="n">
        <v>4.818</v>
      </c>
      <c r="Q328" s="1" t="n">
        <v>4.531</v>
      </c>
      <c r="R328" s="1" t="n">
        <v>4.67</v>
      </c>
      <c r="S328" s="1" t="n">
        <v>4.581</v>
      </c>
      <c r="T328" s="1" t="n">
        <v>4.521</v>
      </c>
      <c r="U328" s="1" t="n">
        <v>5.089</v>
      </c>
      <c r="V328" s="1" t="n">
        <v>4.959</v>
      </c>
      <c r="W328" s="1" t="n">
        <v>5</v>
      </c>
      <c r="X328" s="1" t="n">
        <v>5.479</v>
      </c>
      <c r="Y328" s="1" t="n">
        <v>5.13</v>
      </c>
      <c r="Z328" s="1" t="n">
        <v>5.138</v>
      </c>
      <c r="AA328" s="1" t="n">
        <v>5.15</v>
      </c>
      <c r="AB328" s="1" t="n">
        <v>5.095</v>
      </c>
      <c r="AC328" s="1" t="n">
        <v>5.258</v>
      </c>
      <c r="AD328" s="1" t="n">
        <v>5.493</v>
      </c>
      <c r="AE328" s="1" t="n">
        <v>6.316</v>
      </c>
      <c r="AF328" s="1" t="n">
        <v>6.998</v>
      </c>
      <c r="AG328" s="1" t="n">
        <v>8.203</v>
      </c>
      <c r="AH328" s="38" t="n">
        <v>10.275</v>
      </c>
      <c r="AI328" s="38" t="n">
        <v>12.348</v>
      </c>
      <c r="AJ328" s="38" t="n">
        <v>12.405</v>
      </c>
      <c r="AK328" s="38" t="n">
        <v>14.448</v>
      </c>
      <c r="AL328" s="38" t="n">
        <v>15.898</v>
      </c>
      <c r="AM328" s="38" t="n">
        <v>17.289</v>
      </c>
      <c r="AN328" s="38" t="n">
        <v>18.152</v>
      </c>
      <c r="AO328" s="38" t="n">
        <v>17.686</v>
      </c>
      <c r="AP328" s="38" t="n">
        <v>19.146</v>
      </c>
      <c r="AQ328" s="38" t="n">
        <v>18.958</v>
      </c>
    </row>
    <row r="329" customFormat="false" ht="13.15" hidden="false" customHeight="true" outlineLevel="0" collapsed="false">
      <c r="C329" s="17" t="s">
        <v>43</v>
      </c>
      <c r="D329" s="17" t="s">
        <v>44</v>
      </c>
      <c r="E329" s="1" t="n">
        <v>85</v>
      </c>
      <c r="F329" s="1" t="n">
        <v>85.9</v>
      </c>
      <c r="G329" s="1" t="n">
        <v>87.5</v>
      </c>
      <c r="H329" s="1" t="n">
        <v>90.4</v>
      </c>
      <c r="I329" s="1" t="n">
        <v>89.7</v>
      </c>
      <c r="J329" s="1" t="n">
        <v>91.7</v>
      </c>
      <c r="K329" s="1" t="n">
        <v>92.9</v>
      </c>
      <c r="L329" s="1" t="n">
        <v>95.3</v>
      </c>
      <c r="M329" s="1" t="n">
        <v>96.4</v>
      </c>
      <c r="N329" s="1" t="n">
        <v>100.9</v>
      </c>
      <c r="O329" s="1" t="n">
        <v>91.1</v>
      </c>
      <c r="P329" s="1" t="n">
        <v>91.6</v>
      </c>
      <c r="Q329" s="1" t="n">
        <v>92.6</v>
      </c>
      <c r="R329" s="1" t="n">
        <v>93.8</v>
      </c>
      <c r="S329" s="1" t="n">
        <v>97.9</v>
      </c>
      <c r="T329" s="1" t="n">
        <v>100.6</v>
      </c>
      <c r="U329" s="1" t="n">
        <v>102.5</v>
      </c>
      <c r="V329" s="1" t="n">
        <v>110</v>
      </c>
      <c r="W329" s="1" t="n">
        <v>126.7</v>
      </c>
      <c r="X329" s="1" t="n">
        <v>134.3</v>
      </c>
      <c r="Y329" s="1" t="n">
        <v>132.9</v>
      </c>
      <c r="Z329" s="1" t="n">
        <v>127.2</v>
      </c>
      <c r="AA329" s="1" t="n">
        <v>123.6</v>
      </c>
      <c r="AB329" s="1" t="n">
        <v>131.4</v>
      </c>
      <c r="AC329" s="1" t="n">
        <v>140.6</v>
      </c>
      <c r="AD329" s="1" t="n">
        <v>146.714</v>
      </c>
      <c r="AE329" s="1" t="n">
        <v>150.194</v>
      </c>
      <c r="AF329" s="1" t="n">
        <v>152.503</v>
      </c>
      <c r="AG329" s="1" t="n">
        <v>155.431</v>
      </c>
      <c r="AH329" s="38" t="n">
        <v>152.922</v>
      </c>
      <c r="AI329" s="38" t="n">
        <v>153.704</v>
      </c>
      <c r="AJ329" s="38" t="n">
        <v>152.14</v>
      </c>
      <c r="AK329" s="38" t="n">
        <v>154.047</v>
      </c>
      <c r="AL329" s="38" t="n">
        <v>157.03</v>
      </c>
      <c r="AM329" s="38" t="n">
        <v>162.018</v>
      </c>
      <c r="AN329" s="38" t="n">
        <v>165.468</v>
      </c>
      <c r="AO329" s="38" t="n">
        <v>169.182</v>
      </c>
      <c r="AP329" s="38" t="n">
        <v>175.851</v>
      </c>
      <c r="AQ329" s="105" t="n">
        <v>174.148</v>
      </c>
    </row>
    <row r="330" customFormat="false" ht="13.15" hidden="false" customHeight="true" outlineLevel="0" collapsed="false">
      <c r="C330" s="17" t="s">
        <v>45</v>
      </c>
      <c r="D330" s="17" t="s">
        <v>46</v>
      </c>
      <c r="E330" s="1" t="n">
        <v>6.96</v>
      </c>
      <c r="F330" s="105" t="n">
        <v>7.717</v>
      </c>
      <c r="G330" s="105" t="n">
        <v>8.474</v>
      </c>
      <c r="H330" s="105" t="n">
        <v>9.231</v>
      </c>
      <c r="I330" s="105" t="n">
        <v>9.988</v>
      </c>
      <c r="J330" s="1" t="n">
        <v>10.745</v>
      </c>
      <c r="K330" s="105" t="n">
        <v>10.428</v>
      </c>
      <c r="L330" s="105" t="n">
        <v>10.111</v>
      </c>
      <c r="M330" s="105" t="n">
        <v>9.794</v>
      </c>
      <c r="N330" s="105" t="n">
        <v>9.477</v>
      </c>
      <c r="O330" s="105" t="n">
        <v>9.159</v>
      </c>
      <c r="P330" s="105" t="n">
        <v>8.84</v>
      </c>
      <c r="Q330" s="1" t="n">
        <v>8.522</v>
      </c>
      <c r="R330" s="1" t="n">
        <v>8.029</v>
      </c>
      <c r="S330" s="1" t="n">
        <v>9.54</v>
      </c>
      <c r="T330" s="1" t="n">
        <v>10.352</v>
      </c>
      <c r="U330" s="1" t="n">
        <v>12.539</v>
      </c>
      <c r="V330" s="1" t="n">
        <v>13.064</v>
      </c>
      <c r="W330" s="1" t="n">
        <v>12.354</v>
      </c>
      <c r="X330" s="1" t="n">
        <v>13.844</v>
      </c>
      <c r="Y330" s="1" t="n">
        <v>12.486</v>
      </c>
      <c r="Z330" s="1" t="n">
        <v>11.929</v>
      </c>
      <c r="AA330" s="1" t="n">
        <v>9.756</v>
      </c>
      <c r="AB330" s="1" t="n">
        <v>13.953</v>
      </c>
      <c r="AC330" s="1" t="n">
        <v>15.115</v>
      </c>
      <c r="AD330" s="1" t="n">
        <v>12.356</v>
      </c>
      <c r="AE330" s="1" t="n">
        <v>12.844</v>
      </c>
      <c r="AF330" s="1" t="n">
        <v>12.74</v>
      </c>
      <c r="AG330" s="1" t="n">
        <v>13.206</v>
      </c>
      <c r="AH330" s="38" t="n">
        <v>13.804</v>
      </c>
      <c r="AI330" s="105" t="n">
        <v>14.291</v>
      </c>
      <c r="AJ330" s="105" t="n">
        <v>14.424</v>
      </c>
      <c r="AK330" s="105" t="n">
        <v>14.7</v>
      </c>
      <c r="AL330" s="105" t="n">
        <v>14.7</v>
      </c>
      <c r="AM330" s="105" t="n">
        <v>15.473</v>
      </c>
      <c r="AN330" s="105" t="n">
        <v>15.861</v>
      </c>
      <c r="AO330" s="105" t="n">
        <v>16.51</v>
      </c>
      <c r="AP330" s="105" t="n">
        <v>17.359</v>
      </c>
      <c r="AQ330" s="105" t="n">
        <v>16.96</v>
      </c>
    </row>
    <row r="331" customFormat="false" ht="13.15" hidden="false" customHeight="true" outlineLevel="0" collapsed="false">
      <c r="C331" s="17" t="s">
        <v>47</v>
      </c>
      <c r="D331" s="17" t="s">
        <v>48</v>
      </c>
      <c r="E331" s="17"/>
      <c r="F331" s="17"/>
      <c r="G331" s="17"/>
      <c r="H331" s="17"/>
      <c r="I331" s="17"/>
      <c r="J331" s="17"/>
      <c r="K331" s="17"/>
      <c r="L331" s="17"/>
      <c r="M331" s="17"/>
      <c r="N331" s="1" t="n">
        <v>9.8</v>
      </c>
      <c r="O331" s="1" t="n">
        <v>11.8</v>
      </c>
      <c r="V331" s="1" t="n">
        <v>8.562</v>
      </c>
      <c r="W331" s="1" t="n">
        <v>9.37</v>
      </c>
      <c r="X331" s="1" t="n">
        <v>10.056</v>
      </c>
      <c r="Y331" s="1" t="n">
        <v>10.922</v>
      </c>
      <c r="Z331" s="1" t="n">
        <v>11.707</v>
      </c>
      <c r="AA331" s="1" t="n">
        <v>10.663</v>
      </c>
      <c r="AB331" s="1" t="n">
        <v>9.951</v>
      </c>
      <c r="AC331" s="1" t="n">
        <v>11.19</v>
      </c>
      <c r="AD331" s="1" t="n">
        <v>11.119</v>
      </c>
      <c r="AE331" s="1" t="n">
        <v>13.994</v>
      </c>
      <c r="AF331" s="1" t="n">
        <v>14.442</v>
      </c>
      <c r="AG331" s="1" t="n">
        <v>14.695</v>
      </c>
      <c r="AH331" s="38" t="n">
        <v>15.22</v>
      </c>
      <c r="AI331" s="38" t="n">
        <v>14.952</v>
      </c>
      <c r="AJ331" s="38" t="n">
        <v>17.174</v>
      </c>
      <c r="AK331" s="38" t="n">
        <v>15.637</v>
      </c>
      <c r="AL331" s="38" t="n">
        <v>14.64</v>
      </c>
      <c r="AM331" s="38" t="n">
        <v>17.445</v>
      </c>
      <c r="AN331" s="38" t="n">
        <v>17.425</v>
      </c>
      <c r="AO331" s="38" t="n">
        <v>17.591</v>
      </c>
      <c r="AP331" s="38" t="n">
        <v>18.374</v>
      </c>
      <c r="AQ331" s="38" t="n">
        <v>16.768</v>
      </c>
    </row>
    <row r="332" customFormat="false" ht="13.15" hidden="false" customHeight="true" outlineLevel="0" collapsed="false">
      <c r="C332" s="17" t="s">
        <v>49</v>
      </c>
      <c r="D332" s="17" t="s">
        <v>50</v>
      </c>
      <c r="E332" s="1" t="n">
        <v>51.7</v>
      </c>
      <c r="F332" s="1" t="n">
        <v>58.6</v>
      </c>
      <c r="G332" s="1" t="n">
        <v>65.1</v>
      </c>
      <c r="H332" s="1" t="n">
        <v>70.8</v>
      </c>
      <c r="I332" s="1" t="n">
        <v>78.1</v>
      </c>
      <c r="J332" s="1" t="n">
        <v>76.5</v>
      </c>
      <c r="K332" s="1" t="n">
        <v>79.2</v>
      </c>
      <c r="L332" s="1" t="n">
        <v>84.8</v>
      </c>
      <c r="M332" s="1" t="n">
        <v>88.8</v>
      </c>
      <c r="N332" s="1" t="n">
        <v>92.2</v>
      </c>
      <c r="O332" s="1" t="n">
        <v>89.5</v>
      </c>
      <c r="P332" s="1" t="n">
        <v>104.2</v>
      </c>
      <c r="Q332" s="1" t="n">
        <v>105.7</v>
      </c>
      <c r="R332" s="1" t="n">
        <v>107</v>
      </c>
      <c r="S332" s="1" t="n">
        <v>107.6</v>
      </c>
      <c r="T332" s="1" t="n">
        <v>110.5</v>
      </c>
      <c r="U332" s="1" t="n">
        <v>114</v>
      </c>
      <c r="V332" s="1" t="n">
        <v>124.6</v>
      </c>
      <c r="W332" s="1" t="n">
        <v>134.9</v>
      </c>
      <c r="X332" s="1" t="n">
        <v>145</v>
      </c>
      <c r="Y332" s="1" t="n">
        <v>90.53</v>
      </c>
      <c r="Z332" s="1" t="n">
        <v>88.874</v>
      </c>
      <c r="AA332" s="1" t="n">
        <v>82.405</v>
      </c>
      <c r="AB332" s="1" t="n">
        <v>92.171</v>
      </c>
      <c r="AC332" s="1" t="n">
        <v>97.846</v>
      </c>
      <c r="AD332" s="1" t="n">
        <v>101.874</v>
      </c>
      <c r="AE332" s="1" t="n">
        <v>102.167</v>
      </c>
      <c r="AF332" s="1" t="n">
        <v>109.84</v>
      </c>
      <c r="AG332" s="1" t="n">
        <v>125.268</v>
      </c>
      <c r="AH332" s="38" t="n">
        <v>134.259</v>
      </c>
      <c r="AI332" s="38" t="n">
        <v>148.714</v>
      </c>
      <c r="AJ332" s="38" t="n">
        <v>161.041</v>
      </c>
      <c r="AK332" s="38" t="n">
        <v>179.519</v>
      </c>
      <c r="AL332" s="38" t="n">
        <v>187.045</v>
      </c>
      <c r="AM332" s="38" t="n">
        <v>214.717</v>
      </c>
      <c r="AN332" s="38" t="n">
        <v>227.381</v>
      </c>
      <c r="AO332" s="38" t="n">
        <v>235.79</v>
      </c>
      <c r="AP332" s="38" t="n">
        <v>253.767</v>
      </c>
      <c r="AQ332" s="38" t="n">
        <v>238.656</v>
      </c>
    </row>
    <row r="333" customFormat="false" ht="13.15" hidden="false" customHeight="true" outlineLevel="0" collapsed="false">
      <c r="C333" s="17" t="s">
        <v>51</v>
      </c>
      <c r="D333" s="17" t="s">
        <v>52</v>
      </c>
      <c r="E333" s="1" t="n">
        <v>2.864</v>
      </c>
      <c r="F333" s="1" t="n">
        <v>3.103</v>
      </c>
      <c r="G333" s="1" t="n">
        <v>3.513</v>
      </c>
      <c r="H333" s="1" t="n">
        <v>4.17</v>
      </c>
      <c r="I333" s="1" t="n">
        <v>4.522</v>
      </c>
      <c r="J333" s="1" t="n">
        <v>4.647</v>
      </c>
      <c r="K333" s="1" t="n">
        <v>5.4</v>
      </c>
      <c r="L333" s="1" t="n">
        <v>6.238</v>
      </c>
      <c r="M333" s="1" t="n">
        <v>6.632</v>
      </c>
      <c r="N333" s="1" t="n">
        <v>7.397</v>
      </c>
      <c r="O333" s="1" t="n">
        <v>7.931</v>
      </c>
      <c r="P333" s="1" t="n">
        <v>8.398</v>
      </c>
      <c r="Q333" s="1" t="n">
        <v>8.883</v>
      </c>
      <c r="R333" s="1" t="n">
        <v>9.407</v>
      </c>
      <c r="S333" s="1" t="n">
        <v>7.899</v>
      </c>
      <c r="T333" s="1" t="n">
        <v>7.79</v>
      </c>
      <c r="U333" s="1" t="n">
        <v>7.809</v>
      </c>
      <c r="V333" s="1" t="n">
        <v>7.947</v>
      </c>
      <c r="W333" s="1" t="n">
        <v>9.092</v>
      </c>
      <c r="X333" s="105" t="n">
        <v>9.054</v>
      </c>
      <c r="Y333" s="1" t="n">
        <v>9.015</v>
      </c>
      <c r="Z333" s="1" t="n">
        <v>9.126</v>
      </c>
      <c r="AA333" s="1" t="n">
        <v>9.099</v>
      </c>
      <c r="AB333" s="1" t="n">
        <v>9.46</v>
      </c>
      <c r="AC333" s="1" t="n">
        <v>10.479</v>
      </c>
      <c r="AD333" s="106" t="n">
        <v>14.879</v>
      </c>
      <c r="AE333" s="1" t="n">
        <v>15.459</v>
      </c>
      <c r="AF333" s="1" t="n">
        <v>15.67</v>
      </c>
      <c r="AG333" s="1" t="n">
        <v>16.119</v>
      </c>
      <c r="AH333" s="38" t="n">
        <v>16.827</v>
      </c>
      <c r="AI333" s="38" t="n">
        <v>17.154</v>
      </c>
      <c r="AJ333" s="38" t="n">
        <v>17.556</v>
      </c>
      <c r="AK333" s="38" t="n">
        <v>17.827</v>
      </c>
      <c r="AL333" s="38" t="n">
        <v>18.141</v>
      </c>
      <c r="AM333" s="38" t="n">
        <v>17.379</v>
      </c>
      <c r="AN333" s="38" t="n">
        <v>16.889</v>
      </c>
      <c r="AO333" s="38" t="n">
        <v>18.845</v>
      </c>
      <c r="AP333" s="38" t="n">
        <v>18.648</v>
      </c>
      <c r="AQ333" s="38" t="n">
        <v>18.16</v>
      </c>
    </row>
    <row r="334" customFormat="false" ht="13.15" hidden="false" customHeight="true" outlineLevel="0" collapsed="false">
      <c r="C334" s="17" t="s">
        <v>53</v>
      </c>
      <c r="D334" s="17" t="s">
        <v>54</v>
      </c>
      <c r="E334" s="1" t="n">
        <v>12.4</v>
      </c>
      <c r="F334" s="1" t="n">
        <v>13</v>
      </c>
      <c r="G334" s="1" t="n">
        <v>13.6</v>
      </c>
      <c r="H334" s="1" t="n">
        <v>14.2</v>
      </c>
      <c r="I334" s="1" t="n">
        <v>14.8</v>
      </c>
      <c r="J334" s="1" t="n">
        <v>15.5</v>
      </c>
      <c r="K334" s="1" t="n">
        <v>16</v>
      </c>
      <c r="L334" s="1" t="n">
        <v>16.6</v>
      </c>
      <c r="M334" s="1" t="n">
        <v>17.2</v>
      </c>
      <c r="N334" s="1" t="n">
        <v>17.8</v>
      </c>
      <c r="O334" s="1" t="n">
        <v>18.4</v>
      </c>
      <c r="P334" s="1" t="n">
        <v>18.2</v>
      </c>
      <c r="Q334" s="1" t="n">
        <v>19.8</v>
      </c>
      <c r="R334" s="1" t="n">
        <v>21.6</v>
      </c>
      <c r="S334" s="1" t="n">
        <v>20.7</v>
      </c>
      <c r="T334" s="1" t="n">
        <v>20.1</v>
      </c>
      <c r="U334" s="1" t="n">
        <v>20.7</v>
      </c>
      <c r="V334" s="1" t="n">
        <v>21.9</v>
      </c>
      <c r="W334" s="1" t="n">
        <v>23.3</v>
      </c>
      <c r="X334" s="1" t="n">
        <v>24.9</v>
      </c>
      <c r="Y334" s="1" t="n">
        <v>25.4</v>
      </c>
      <c r="Z334" s="1" t="n">
        <v>23.8</v>
      </c>
      <c r="AA334" s="1" t="n">
        <v>22.9</v>
      </c>
      <c r="AB334" s="1" t="n">
        <v>24.1</v>
      </c>
      <c r="AC334" s="1" t="n">
        <v>24.8</v>
      </c>
      <c r="AD334" s="106" t="n">
        <v>22.338</v>
      </c>
      <c r="AE334" s="1" t="n">
        <v>23.173</v>
      </c>
      <c r="AF334" s="1" t="n">
        <v>24.511</v>
      </c>
      <c r="AG334" s="1" t="n">
        <v>25.612</v>
      </c>
      <c r="AH334" s="38" t="n">
        <v>25.575</v>
      </c>
      <c r="AI334" s="38" t="n">
        <v>27.716</v>
      </c>
      <c r="AJ334" s="38" t="n">
        <v>26.677</v>
      </c>
      <c r="AK334" s="38" t="n">
        <v>28.069</v>
      </c>
      <c r="AL334" s="38" t="n">
        <v>26.895</v>
      </c>
      <c r="AM334" s="38" t="n">
        <v>27.33</v>
      </c>
      <c r="AN334" s="38" t="n">
        <v>27.813</v>
      </c>
      <c r="AO334" s="38" t="n">
        <v>25.49</v>
      </c>
      <c r="AP334" s="38" t="n">
        <v>25.963</v>
      </c>
      <c r="AQ334" s="38" t="n">
        <v>27.614</v>
      </c>
    </row>
    <row r="335" customFormat="false" ht="13.15" hidden="false" customHeight="true" outlineLevel="0" collapsed="false">
      <c r="C335" s="17" t="s">
        <v>55</v>
      </c>
      <c r="D335" s="17" t="s">
        <v>56</v>
      </c>
      <c r="E335" s="1" t="n">
        <v>5.1</v>
      </c>
      <c r="F335" s="1" t="n">
        <v>18</v>
      </c>
      <c r="G335" s="1" t="n">
        <v>17.952</v>
      </c>
      <c r="H335" s="1" t="n">
        <v>20.417</v>
      </c>
      <c r="I335" s="1" t="n">
        <v>21.224</v>
      </c>
      <c r="J335" s="1" t="n">
        <v>19.98</v>
      </c>
      <c r="K335" s="1" t="n">
        <v>20.348</v>
      </c>
      <c r="L335" s="1" t="n">
        <v>19.746</v>
      </c>
      <c r="M335" s="1" t="n">
        <v>20.158</v>
      </c>
      <c r="N335" s="1" t="n">
        <v>22.414</v>
      </c>
      <c r="O335" s="1" t="n">
        <v>20.109</v>
      </c>
      <c r="P335" s="1" t="n">
        <v>19.246</v>
      </c>
      <c r="Q335" s="1" t="n">
        <v>19.492</v>
      </c>
      <c r="R335" s="1" t="n">
        <v>19.351</v>
      </c>
      <c r="S335" s="1" t="n">
        <v>20.821</v>
      </c>
      <c r="T335" s="1" t="n">
        <v>19.4</v>
      </c>
      <c r="U335" s="1" t="n">
        <v>21.041</v>
      </c>
      <c r="V335" s="1" t="n">
        <v>21.733</v>
      </c>
      <c r="W335" s="1" t="n">
        <v>22.352</v>
      </c>
      <c r="X335" s="1" t="n">
        <v>24.757</v>
      </c>
      <c r="Y335" s="1" t="n">
        <v>25.649</v>
      </c>
      <c r="Z335" s="1" t="n">
        <v>26.627</v>
      </c>
      <c r="AA335" s="1" t="n">
        <v>25.658</v>
      </c>
      <c r="AB335" s="1" t="n">
        <v>25.3</v>
      </c>
      <c r="AC335" s="1" t="n">
        <v>27.252</v>
      </c>
      <c r="AD335" s="1" t="n">
        <v>28.247</v>
      </c>
      <c r="AE335" s="1" t="n">
        <v>30.212</v>
      </c>
      <c r="AF335" s="1" t="n">
        <v>31.855</v>
      </c>
      <c r="AG335" s="1" t="n">
        <v>31.471</v>
      </c>
      <c r="AH335" s="38" t="n">
        <v>32.224</v>
      </c>
      <c r="AI335" s="38" t="n">
        <v>31.355</v>
      </c>
      <c r="AJ335" s="38" t="n">
        <v>29.97</v>
      </c>
      <c r="AK335" s="38" t="n">
        <v>31.804</v>
      </c>
      <c r="AL335" s="38" t="n">
        <v>31.433</v>
      </c>
      <c r="AM335" s="38" t="n">
        <v>32.67</v>
      </c>
      <c r="AN335" s="38" t="n">
        <v>34.682</v>
      </c>
      <c r="AO335" s="38" t="n">
        <v>35.455</v>
      </c>
      <c r="AP335" s="38" t="n">
        <v>36.376</v>
      </c>
      <c r="AQ335" s="38" t="n">
        <v>37.933</v>
      </c>
    </row>
    <row r="336" customFormat="false" ht="13.15" hidden="false" customHeight="true" outlineLevel="0" collapsed="false">
      <c r="C336" s="12" t="s">
        <v>171</v>
      </c>
      <c r="D336" s="12" t="s">
        <v>58</v>
      </c>
      <c r="E336" s="25" t="n">
        <f aca="false">SUM(E325:E335)</f>
        <v>341.749</v>
      </c>
      <c r="F336" s="25" t="n">
        <f aca="false">SUM(F325:F335)</f>
        <v>434.207</v>
      </c>
      <c r="G336" s="25" t="n">
        <f aca="false">SUM(G325:G335)</f>
        <v>461.269</v>
      </c>
      <c r="H336" s="25" t="n">
        <f aca="false">SUM(H325:H335)</f>
        <v>496.047</v>
      </c>
      <c r="I336" s="25" t="n">
        <f aca="false">SUM(I325:I335)</f>
        <v>511.11</v>
      </c>
      <c r="J336" s="25" t="n">
        <f aca="false">SUM(J325:J335)</f>
        <v>501.959</v>
      </c>
      <c r="K336" s="25" t="n">
        <f aca="false">SUM(K325:K335)</f>
        <v>530.626</v>
      </c>
      <c r="L336" s="25" t="n">
        <f aca="false">SUM(L325:L335)</f>
        <v>552.605</v>
      </c>
      <c r="M336" s="25" t="n">
        <f aca="false">SUM(M325:M335)</f>
        <v>580.056</v>
      </c>
      <c r="N336" s="25" t="n">
        <f aca="false">SUM(N325:N335)</f>
        <v>637.946</v>
      </c>
      <c r="O336" s="25" t="n">
        <f aca="false">SUM(O325:O335)</f>
        <v>639.221</v>
      </c>
      <c r="P336" s="25" t="n">
        <f aca="false">SUM(P325:P335)</f>
        <v>638.632</v>
      </c>
      <c r="Q336" s="25" t="n">
        <f aca="false">SUM(Q325:Q335)</f>
        <v>647.115</v>
      </c>
      <c r="R336" s="25" t="n">
        <f aca="false">SUM(R325:R335)</f>
        <v>659.816</v>
      </c>
      <c r="S336" s="25" t="n">
        <f aca="false">SUM(S325:S335)</f>
        <v>670.58</v>
      </c>
      <c r="T336" s="25" t="n">
        <f aca="false">SUM(T325:T335)</f>
        <v>683.177</v>
      </c>
      <c r="U336" s="25" t="n">
        <f aca="false">SUM(U325:U335)</f>
        <v>712.955</v>
      </c>
      <c r="V336" s="25" t="n">
        <f aca="false">SUM(V325:V335)</f>
        <v>762.655</v>
      </c>
      <c r="W336" s="25" t="n">
        <f aca="false">SUM(W325:W335)</f>
        <v>826.084</v>
      </c>
      <c r="X336" s="25" t="n">
        <f aca="false">SUM(X325:X335)</f>
        <v>869.585</v>
      </c>
      <c r="Y336" s="25" t="n">
        <f aca="false">SUM(Y325:Y335)</f>
        <v>839.352</v>
      </c>
      <c r="Z336" s="25" t="n">
        <f aca="false">SUM(Z325:Z335)</f>
        <v>873.941</v>
      </c>
      <c r="AA336" s="25" t="n">
        <f aca="false">SUM(AA325:AA335)</f>
        <v>885.033</v>
      </c>
      <c r="AB336" s="25" t="n">
        <f aca="false">SUM(AB325:AB335)</f>
        <v>892.806</v>
      </c>
      <c r="AC336" s="25" t="n">
        <f aca="false">SUM(AC325:AC335)</f>
        <v>965.064</v>
      </c>
      <c r="AD336" s="25" t="n">
        <f aca="false">SUM(AD325:AD335)</f>
        <v>1016.944</v>
      </c>
      <c r="AE336" s="25" t="n">
        <f aca="false">SUM(AE325:AE335)</f>
        <v>1028.436</v>
      </c>
      <c r="AF336" s="25" t="n">
        <f aca="false">SUM(AF325:AF335)</f>
        <v>1013.29</v>
      </c>
      <c r="AG336" s="25" t="n">
        <f aca="false">SUM(AG325:AG335)</f>
        <v>1061.356</v>
      </c>
      <c r="AH336" s="25" t="n">
        <f aca="false">SUM(AH325:AH335)</f>
        <v>1104.555</v>
      </c>
      <c r="AI336" s="25" t="n">
        <f aca="false">SUM(AI325:AI335)</f>
        <v>1137.748</v>
      </c>
      <c r="AJ336" s="25" t="n">
        <f aca="false">SUM(AJ325:AJ335)</f>
        <v>1159.76</v>
      </c>
      <c r="AK336" s="25" t="n">
        <f aca="false">SUM(AK325:AK335)</f>
        <v>1185.206</v>
      </c>
      <c r="AL336" s="25" t="n">
        <f aca="false">SUM(AL325:AL335)</f>
        <v>1183.464</v>
      </c>
      <c r="AM336" s="25" t="n">
        <f aca="false">SUM(AM325:AM335)</f>
        <v>1257.051</v>
      </c>
      <c r="AN336" s="25" t="n">
        <f aca="false">SUM(AN325:AN335)</f>
        <v>1287.932</v>
      </c>
      <c r="AO336" s="25" t="n">
        <f aca="false">SUM(AO325:AO335)</f>
        <v>1334.433</v>
      </c>
      <c r="AP336" s="25" t="n">
        <f aca="false">SUM(AP325:AP335)</f>
        <v>1395.514</v>
      </c>
      <c r="AQ336" s="25" t="n">
        <f aca="false">SUM(AQ325:AQ335)</f>
        <v>1358.291</v>
      </c>
    </row>
    <row r="337" customFormat="false" ht="13.15" hidden="false" customHeight="true" outlineLevel="0" collapsed="false">
      <c r="C337" s="12"/>
      <c r="D337" s="12"/>
      <c r="E337" s="25"/>
      <c r="F337" s="25"/>
      <c r="G337" s="25"/>
      <c r="H337" s="25"/>
      <c r="I337" s="25"/>
      <c r="J337" s="25"/>
      <c r="K337" s="25"/>
      <c r="L337" s="25"/>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c r="AK337" s="25"/>
      <c r="AL337" s="25"/>
      <c r="AM337" s="25"/>
      <c r="AN337" s="25"/>
      <c r="AO337" s="25"/>
      <c r="AP337" s="25"/>
      <c r="AQ337" s="25"/>
    </row>
    <row r="338" customFormat="false" ht="13.15" hidden="false" customHeight="true" outlineLevel="0" collapsed="false">
      <c r="C338" s="27" t="s">
        <v>59</v>
      </c>
      <c r="D338" s="27" t="s">
        <v>60</v>
      </c>
      <c r="E338" s="73" t="s">
        <v>195</v>
      </c>
      <c r="F338" s="73" t="s">
        <v>195</v>
      </c>
      <c r="G338" s="73" t="s">
        <v>195</v>
      </c>
      <c r="H338" s="73" t="s">
        <v>195</v>
      </c>
      <c r="I338" s="73" t="s">
        <v>195</v>
      </c>
      <c r="J338" s="73" t="s">
        <v>195</v>
      </c>
      <c r="K338" s="73" t="s">
        <v>195</v>
      </c>
      <c r="L338" s="73" t="s">
        <v>195</v>
      </c>
      <c r="M338" s="73" t="s">
        <v>195</v>
      </c>
      <c r="N338" s="73" t="s">
        <v>195</v>
      </c>
      <c r="O338" s="73" t="s">
        <v>195</v>
      </c>
      <c r="P338" s="73" t="s">
        <v>195</v>
      </c>
      <c r="Q338" s="73" t="s">
        <v>195</v>
      </c>
      <c r="R338" s="73" t="s">
        <v>195</v>
      </c>
      <c r="S338" s="73" t="s">
        <v>195</v>
      </c>
      <c r="T338" s="73" t="s">
        <v>195</v>
      </c>
      <c r="U338" s="73" t="s">
        <v>195</v>
      </c>
      <c r="V338" s="73" t="s">
        <v>195</v>
      </c>
      <c r="W338" s="73" t="s">
        <v>195</v>
      </c>
      <c r="X338" s="73" t="s">
        <v>195</v>
      </c>
      <c r="Y338" s="73" t="s">
        <v>195</v>
      </c>
      <c r="Z338" s="73" t="s">
        <v>195</v>
      </c>
      <c r="AA338" s="73" t="s">
        <v>195</v>
      </c>
      <c r="AB338" s="73" t="s">
        <v>195</v>
      </c>
      <c r="AC338" s="73" t="s">
        <v>195</v>
      </c>
      <c r="AD338" s="73" t="s">
        <v>195</v>
      </c>
      <c r="AE338" s="73" t="s">
        <v>195</v>
      </c>
      <c r="AF338" s="73" t="s">
        <v>195</v>
      </c>
      <c r="AG338" s="73" t="s">
        <v>195</v>
      </c>
      <c r="AH338" s="73" t="s">
        <v>195</v>
      </c>
      <c r="AI338" s="73" t="s">
        <v>195</v>
      </c>
      <c r="AJ338" s="73" t="s">
        <v>195</v>
      </c>
      <c r="AK338" s="73" t="s">
        <v>195</v>
      </c>
      <c r="AL338" s="73" t="s">
        <v>195</v>
      </c>
      <c r="AM338" s="73" t="s">
        <v>195</v>
      </c>
      <c r="AN338" s="73" t="s">
        <v>195</v>
      </c>
      <c r="AO338" s="73" t="s">
        <v>195</v>
      </c>
      <c r="AP338" s="73" t="s">
        <v>195</v>
      </c>
      <c r="AQ338" s="73" t="s">
        <v>195</v>
      </c>
    </row>
    <row r="339" customFormat="false" ht="13.15" hidden="false" customHeight="true" outlineLevel="0" collapsed="false">
      <c r="C339" s="27" t="s">
        <v>61</v>
      </c>
      <c r="D339" s="27" t="s">
        <v>62</v>
      </c>
      <c r="E339" s="73" t="n">
        <v>10.093</v>
      </c>
      <c r="F339" s="73" t="n">
        <v>11.074</v>
      </c>
      <c r="G339" s="73" t="n">
        <v>11.963</v>
      </c>
      <c r="H339" s="73" t="n">
        <v>12.867</v>
      </c>
      <c r="I339" s="73" t="n">
        <v>13.843</v>
      </c>
      <c r="J339" s="73" t="n">
        <v>15.016</v>
      </c>
      <c r="K339" s="73" t="n">
        <v>16.292</v>
      </c>
      <c r="L339" s="73" t="n">
        <v>17.305</v>
      </c>
      <c r="M339" s="73" t="n">
        <v>18.743</v>
      </c>
      <c r="N339" s="73" t="n">
        <v>20.377</v>
      </c>
      <c r="O339" s="73" t="n">
        <v>21.335</v>
      </c>
      <c r="P339" s="73" t="n">
        <v>21.715</v>
      </c>
      <c r="Q339" s="73" t="n">
        <v>20.962</v>
      </c>
      <c r="R339" s="73" t="n">
        <v>20.646</v>
      </c>
      <c r="S339" s="73" t="n">
        <v>20.898</v>
      </c>
      <c r="T339" s="73" t="n">
        <v>21.464</v>
      </c>
      <c r="U339" s="73" t="n">
        <v>22.301</v>
      </c>
      <c r="V339" s="73" t="n">
        <v>22.955</v>
      </c>
      <c r="W339" s="73" t="n">
        <v>23.767</v>
      </c>
      <c r="X339" s="73" t="n">
        <v>23.826</v>
      </c>
      <c r="Y339" s="73" t="n">
        <v>23.309</v>
      </c>
      <c r="Z339" s="73" t="n">
        <v>17.433</v>
      </c>
      <c r="AA339" s="73" t="n">
        <v>14.032</v>
      </c>
      <c r="AB339" s="23" t="s">
        <v>126</v>
      </c>
      <c r="AC339" s="23" t="s">
        <v>126</v>
      </c>
      <c r="AD339" s="23" t="s">
        <v>126</v>
      </c>
      <c r="AE339" s="23" t="s">
        <v>126</v>
      </c>
      <c r="AF339" s="23" t="s">
        <v>126</v>
      </c>
      <c r="AG339" s="23" t="s">
        <v>126</v>
      </c>
      <c r="AH339" s="23" t="s">
        <v>126</v>
      </c>
      <c r="AI339" s="23" t="s">
        <v>126</v>
      </c>
      <c r="AJ339" s="23" t="s">
        <v>126</v>
      </c>
      <c r="AK339" s="23" t="s">
        <v>126</v>
      </c>
      <c r="AL339" s="23" t="s">
        <v>126</v>
      </c>
      <c r="AM339" s="23" t="s">
        <v>126</v>
      </c>
      <c r="AN339" s="23" t="s">
        <v>126</v>
      </c>
      <c r="AO339" s="23" t="s">
        <v>126</v>
      </c>
      <c r="AP339" s="23" t="s">
        <v>126</v>
      </c>
      <c r="AQ339" s="23" t="s">
        <v>126</v>
      </c>
    </row>
    <row r="340" s="1" customFormat="true" ht="13.15" hidden="false" customHeight="true" outlineLevel="0" collapsed="false">
      <c r="C340" s="27" t="s">
        <v>63</v>
      </c>
      <c r="D340" s="27" t="s">
        <v>64</v>
      </c>
      <c r="E340" s="21" t="s">
        <v>126</v>
      </c>
      <c r="F340" s="21" t="s">
        <v>126</v>
      </c>
      <c r="G340" s="21" t="s">
        <v>126</v>
      </c>
      <c r="H340" s="21" t="s">
        <v>126</v>
      </c>
      <c r="I340" s="21" t="s">
        <v>126</v>
      </c>
      <c r="J340" s="21" t="s">
        <v>126</v>
      </c>
      <c r="K340" s="21" t="s">
        <v>126</v>
      </c>
      <c r="L340" s="21" t="s">
        <v>126</v>
      </c>
      <c r="M340" s="21" t="s">
        <v>126</v>
      </c>
      <c r="N340" s="21" t="s">
        <v>126</v>
      </c>
      <c r="O340" s="21" t="s">
        <v>126</v>
      </c>
      <c r="P340" s="21" t="s">
        <v>126</v>
      </c>
      <c r="Q340" s="21" t="s">
        <v>126</v>
      </c>
      <c r="R340" s="21" t="s">
        <v>126</v>
      </c>
      <c r="S340" s="21" t="s">
        <v>126</v>
      </c>
      <c r="T340" s="21" t="s">
        <v>126</v>
      </c>
      <c r="U340" s="21" t="s">
        <v>126</v>
      </c>
      <c r="V340" s="21" t="s">
        <v>126</v>
      </c>
      <c r="W340" s="21" t="s">
        <v>126</v>
      </c>
      <c r="X340" s="21" t="s">
        <v>126</v>
      </c>
      <c r="Y340" s="21" t="s">
        <v>126</v>
      </c>
      <c r="Z340" s="21" t="s">
        <v>126</v>
      </c>
      <c r="AA340" s="21" t="s">
        <v>126</v>
      </c>
      <c r="AB340" s="37" t="n">
        <v>13.014</v>
      </c>
      <c r="AC340" s="108" t="n">
        <v>22.662</v>
      </c>
      <c r="AD340" s="37" t="n">
        <v>31.267</v>
      </c>
      <c r="AE340" s="37" t="n">
        <v>30.052</v>
      </c>
      <c r="AF340" s="37" t="n">
        <v>40.64</v>
      </c>
      <c r="AG340" s="37" t="n">
        <v>33.912</v>
      </c>
      <c r="AH340" s="37" t="n">
        <v>36.964</v>
      </c>
      <c r="AI340" s="37" t="n">
        <v>39.036</v>
      </c>
      <c r="AJ340" s="37" t="n">
        <v>37.26</v>
      </c>
      <c r="AK340" s="37" t="n">
        <v>45.059</v>
      </c>
      <c r="AL340" s="37" t="n">
        <v>46.564</v>
      </c>
      <c r="AM340" s="37" t="n">
        <v>46.01</v>
      </c>
      <c r="AN340" s="37" t="n">
        <v>43.447</v>
      </c>
      <c r="AO340" s="37" t="n">
        <v>50.369</v>
      </c>
      <c r="AP340" s="37" t="n">
        <v>48.141</v>
      </c>
      <c r="AQ340" s="37" t="n">
        <v>50.877</v>
      </c>
    </row>
    <row r="341" s="1" customFormat="true" ht="13.15" hidden="false" customHeight="true" outlineLevel="0" collapsed="false">
      <c r="C341" s="27" t="s">
        <v>65</v>
      </c>
      <c r="D341" s="27" t="s">
        <v>66</v>
      </c>
      <c r="E341" s="37" t="n">
        <v>2.345</v>
      </c>
      <c r="F341" s="37" t="n">
        <v>2.548</v>
      </c>
      <c r="G341" s="37" t="n">
        <v>2.779</v>
      </c>
      <c r="H341" s="37" t="n">
        <v>2.968</v>
      </c>
      <c r="I341" s="37" t="n">
        <v>3.337</v>
      </c>
      <c r="J341" s="37" t="n">
        <v>3.536</v>
      </c>
      <c r="K341" s="37" t="n">
        <v>3.718</v>
      </c>
      <c r="L341" s="37" t="n">
        <v>3.963</v>
      </c>
      <c r="M341" s="37" t="n">
        <v>3.959</v>
      </c>
      <c r="N341" s="37" t="n">
        <v>4.053</v>
      </c>
      <c r="O341" s="37" t="n">
        <v>4.218</v>
      </c>
      <c r="P341" s="37" t="n">
        <v>4.371</v>
      </c>
      <c r="Q341" s="37" t="n">
        <v>4.419</v>
      </c>
      <c r="R341" s="37" t="n">
        <v>4.473</v>
      </c>
      <c r="S341" s="37" t="n">
        <v>4.565</v>
      </c>
      <c r="T341" s="37" t="n">
        <v>4.407</v>
      </c>
      <c r="U341" s="37" t="n">
        <v>4.487</v>
      </c>
      <c r="V341" s="37" t="n">
        <v>4.721</v>
      </c>
      <c r="W341" s="37" t="n">
        <v>4.781</v>
      </c>
      <c r="X341" s="37" t="n">
        <v>4.761</v>
      </c>
      <c r="Y341" s="37" t="n">
        <v>4.51</v>
      </c>
      <c r="Z341" s="37" t="n">
        <v>3.811</v>
      </c>
      <c r="AA341" s="37" t="n">
        <v>1.457</v>
      </c>
      <c r="AB341" s="37" t="n">
        <v>1.056</v>
      </c>
      <c r="AC341" s="37" t="n">
        <v>1.415</v>
      </c>
      <c r="AD341" s="37" t="n">
        <v>1.549</v>
      </c>
      <c r="AE341" s="37" t="n">
        <v>1.897</v>
      </c>
      <c r="AF341" s="37" t="n">
        <v>2.773</v>
      </c>
      <c r="AG341" s="37" t="n">
        <v>3.791</v>
      </c>
      <c r="AH341" s="37" t="n">
        <v>3.975</v>
      </c>
      <c r="AI341" s="37" t="n">
        <v>3.932</v>
      </c>
      <c r="AJ341" s="37" t="n">
        <v>4.677</v>
      </c>
      <c r="AK341" s="37" t="n">
        <v>4.387</v>
      </c>
      <c r="AL341" s="37" t="n">
        <v>6.428</v>
      </c>
      <c r="AM341" s="37" t="n">
        <v>6.837</v>
      </c>
      <c r="AN341" s="37" t="n">
        <v>7.641</v>
      </c>
      <c r="AO341" s="37" t="n">
        <v>8.857</v>
      </c>
      <c r="AP341" s="37" t="n">
        <v>10.66</v>
      </c>
      <c r="AQ341" s="37" t="n">
        <v>8.279</v>
      </c>
    </row>
    <row r="342" s="1" customFormat="true" ht="13.15" hidden="false" customHeight="true" outlineLevel="0" collapsed="false">
      <c r="C342" s="27" t="s">
        <v>67</v>
      </c>
      <c r="D342" s="27" t="s">
        <v>68</v>
      </c>
      <c r="E342" s="37" t="n">
        <v>5.82</v>
      </c>
      <c r="F342" s="37" t="n">
        <v>6.589</v>
      </c>
      <c r="G342" s="37" t="n">
        <v>7.075</v>
      </c>
      <c r="H342" s="37" t="n">
        <v>7.353</v>
      </c>
      <c r="I342" s="37" t="n">
        <v>8.152</v>
      </c>
      <c r="J342" s="37" t="n">
        <v>8.731</v>
      </c>
      <c r="K342" s="37" t="n">
        <v>9.441</v>
      </c>
      <c r="L342" s="37" t="n">
        <v>10.439</v>
      </c>
      <c r="M342" s="37" t="n">
        <v>11.463</v>
      </c>
      <c r="N342" s="37" t="n">
        <v>11.773</v>
      </c>
      <c r="O342" s="37" t="n">
        <v>11.404</v>
      </c>
      <c r="P342" s="37" t="n">
        <v>11.772</v>
      </c>
      <c r="Q342" s="37" t="n">
        <v>11.94</v>
      </c>
      <c r="R342" s="37" t="n">
        <v>12.151</v>
      </c>
      <c r="S342" s="37" t="n">
        <v>12.405</v>
      </c>
      <c r="T342" s="37" t="n">
        <v>12.716</v>
      </c>
      <c r="U342" s="37" t="n">
        <v>13.457</v>
      </c>
      <c r="V342" s="37" t="n">
        <v>14.64</v>
      </c>
      <c r="W342" s="37" t="n">
        <v>15.529</v>
      </c>
      <c r="X342" s="37" t="n">
        <v>15.722</v>
      </c>
      <c r="Y342" s="37" t="n">
        <v>15.159</v>
      </c>
      <c r="Z342" s="37" t="n">
        <v>13.974</v>
      </c>
      <c r="AA342" s="37" t="n">
        <v>13.62</v>
      </c>
      <c r="AB342" s="37" t="n">
        <v>13.38</v>
      </c>
      <c r="AC342" s="37" t="n">
        <v>13.01</v>
      </c>
      <c r="AD342" s="37" t="n">
        <v>13.04</v>
      </c>
      <c r="AE342" s="37" t="n">
        <v>13.102</v>
      </c>
      <c r="AF342" s="37" t="n">
        <v>12.912</v>
      </c>
      <c r="AG342" s="37" t="n">
        <v>11.744</v>
      </c>
      <c r="AH342" s="37" t="n">
        <v>12.014</v>
      </c>
      <c r="AI342" s="37" t="n">
        <v>12.146</v>
      </c>
      <c r="AJ342" s="37" t="n">
        <v>11.849</v>
      </c>
      <c r="AK342" s="37" t="n">
        <v>10.608</v>
      </c>
      <c r="AL342" s="37" t="n">
        <v>10.67</v>
      </c>
      <c r="AM342" s="37" t="n">
        <v>10.979</v>
      </c>
      <c r="AN342" s="37" t="n">
        <v>11.4</v>
      </c>
      <c r="AO342" s="37" t="n">
        <v>12.419</v>
      </c>
      <c r="AP342" s="37" t="n">
        <v>13.174</v>
      </c>
      <c r="AQ342" s="37" t="n">
        <v>13.01</v>
      </c>
    </row>
    <row r="343" s="1" customFormat="true" ht="13.15" hidden="false" customHeight="true" outlineLevel="0" collapsed="false">
      <c r="C343" s="27" t="s">
        <v>69</v>
      </c>
      <c r="D343" s="27" t="s">
        <v>70</v>
      </c>
      <c r="E343" s="105" t="n">
        <v>2.76</v>
      </c>
      <c r="F343" s="37" t="n">
        <v>3.094</v>
      </c>
      <c r="G343" s="37" t="n">
        <v>3.229</v>
      </c>
      <c r="H343" s="37" t="n">
        <v>3.678</v>
      </c>
      <c r="I343" s="37" t="n">
        <v>4.069</v>
      </c>
      <c r="J343" s="37" t="n">
        <v>4.424</v>
      </c>
      <c r="K343" s="37" t="n">
        <v>4.651</v>
      </c>
      <c r="L343" s="37" t="n">
        <v>4.876</v>
      </c>
      <c r="M343" s="37" t="n">
        <v>5.005</v>
      </c>
      <c r="N343" s="37" t="n">
        <v>4.981</v>
      </c>
      <c r="O343" s="37" t="n">
        <v>5.133</v>
      </c>
      <c r="P343" s="37" t="n">
        <v>5.254</v>
      </c>
      <c r="Q343" s="37" t="n">
        <v>5.436</v>
      </c>
      <c r="R343" s="37" t="n">
        <v>5.555</v>
      </c>
      <c r="S343" s="37" t="n">
        <v>5.569</v>
      </c>
      <c r="T343" s="37" t="n">
        <v>5.554</v>
      </c>
      <c r="U343" s="37" t="n">
        <v>5.716</v>
      </c>
      <c r="V343" s="37" t="n">
        <v>5.922</v>
      </c>
      <c r="W343" s="37" t="n">
        <v>6.059</v>
      </c>
      <c r="X343" s="37" t="n">
        <v>6.015</v>
      </c>
      <c r="Y343" s="37" t="n">
        <v>5.853</v>
      </c>
      <c r="Z343" s="37" t="n">
        <v>4.866</v>
      </c>
      <c r="AA343" s="37" t="n">
        <v>2.5</v>
      </c>
      <c r="AB343" s="37" t="n">
        <v>1.253</v>
      </c>
      <c r="AC343" s="37" t="n">
        <v>1.402</v>
      </c>
      <c r="AD343" s="37" t="n">
        <v>1.834</v>
      </c>
      <c r="AE343" s="37" t="n">
        <v>2.208</v>
      </c>
      <c r="AF343" s="108" t="n">
        <v>3.352</v>
      </c>
      <c r="AG343" s="37" t="n">
        <v>4.108</v>
      </c>
      <c r="AH343" s="37" t="n">
        <v>4.035</v>
      </c>
      <c r="AI343" s="37" t="n">
        <v>4.788</v>
      </c>
      <c r="AJ343" s="37" t="n">
        <v>5.36</v>
      </c>
      <c r="AK343" s="37" t="n">
        <v>6.16</v>
      </c>
      <c r="AL343" s="37" t="n">
        <v>6.763</v>
      </c>
      <c r="AM343" s="37" t="n">
        <v>7.309</v>
      </c>
      <c r="AN343" s="37" t="n">
        <v>8.547</v>
      </c>
      <c r="AO343" s="37" t="n">
        <v>10.937</v>
      </c>
      <c r="AP343" s="37" t="n">
        <v>13.142</v>
      </c>
      <c r="AQ343" s="37" t="n">
        <v>12.344</v>
      </c>
    </row>
    <row r="344" s="1" customFormat="true" ht="13.15" hidden="false" customHeight="true" outlineLevel="0" collapsed="false">
      <c r="C344" s="27" t="s">
        <v>71</v>
      </c>
      <c r="D344" s="27" t="s">
        <v>72</v>
      </c>
      <c r="E344" s="105" t="n">
        <v>3.398</v>
      </c>
      <c r="F344" s="37" t="n">
        <v>3.81</v>
      </c>
      <c r="G344" s="37" t="n">
        <v>4.09</v>
      </c>
      <c r="H344" s="37" t="n">
        <v>4.561</v>
      </c>
      <c r="I344" s="37" t="n">
        <v>5.027</v>
      </c>
      <c r="J344" s="37" t="n">
        <v>5.513</v>
      </c>
      <c r="K344" s="37" t="n">
        <v>5.947</v>
      </c>
      <c r="L344" s="37" t="n">
        <v>6.258</v>
      </c>
      <c r="M344" s="37" t="n">
        <v>6.515</v>
      </c>
      <c r="N344" s="37" t="n">
        <v>6.717</v>
      </c>
      <c r="O344" s="37" t="n">
        <v>6.921</v>
      </c>
      <c r="P344" s="37" t="n">
        <v>7.331</v>
      </c>
      <c r="Q344" s="37" t="n">
        <v>7.683</v>
      </c>
      <c r="R344" s="37" t="n">
        <v>7.523</v>
      </c>
      <c r="S344" s="37" t="n">
        <v>7.393</v>
      </c>
      <c r="T344" s="37" t="n">
        <v>7.369</v>
      </c>
      <c r="U344" s="37" t="n">
        <v>7.566</v>
      </c>
      <c r="V344" s="37" t="n">
        <v>7.881</v>
      </c>
      <c r="W344" s="37" t="n">
        <v>8.09</v>
      </c>
      <c r="X344" s="37" t="n">
        <v>8.113</v>
      </c>
      <c r="Y344" s="37" t="n">
        <v>7.336</v>
      </c>
      <c r="Z344" s="37" t="n">
        <v>7.019</v>
      </c>
      <c r="AA344" s="37" t="n">
        <v>4.989</v>
      </c>
      <c r="AB344" s="37" t="n">
        <v>6.906</v>
      </c>
      <c r="AC344" s="37" t="n">
        <v>4.574</v>
      </c>
      <c r="AD344" s="37" t="n">
        <v>5.16</v>
      </c>
      <c r="AE344" s="37" t="n">
        <v>4.191</v>
      </c>
      <c r="AF344" s="37" t="n">
        <v>5.146</v>
      </c>
      <c r="AG344" s="37" t="n">
        <v>5.611</v>
      </c>
      <c r="AH344" s="37" t="n">
        <v>7.74</v>
      </c>
      <c r="AI344" s="37" t="n">
        <v>7.769</v>
      </c>
      <c r="AJ344" s="37" t="n">
        <v>8.274</v>
      </c>
      <c r="AK344" s="37" t="n">
        <v>10.709</v>
      </c>
      <c r="AL344" s="37" t="n">
        <v>11.463</v>
      </c>
      <c r="AM344" s="37" t="n">
        <v>12.279</v>
      </c>
      <c r="AN344" s="37" t="n">
        <v>15.908</v>
      </c>
      <c r="AO344" s="37" t="n">
        <v>18.135</v>
      </c>
      <c r="AP344" s="37" t="n">
        <v>20.278</v>
      </c>
      <c r="AQ344" s="37" t="n">
        <v>20.419</v>
      </c>
    </row>
    <row r="345" s="1" customFormat="true" ht="13.15" hidden="false" customHeight="true" outlineLevel="0" collapsed="false">
      <c r="C345" s="27" t="s">
        <v>73</v>
      </c>
      <c r="D345" s="27" t="s">
        <v>74</v>
      </c>
      <c r="E345" s="73" t="s">
        <v>195</v>
      </c>
      <c r="F345" s="73" t="s">
        <v>195</v>
      </c>
      <c r="G345" s="73" t="s">
        <v>195</v>
      </c>
      <c r="H345" s="73" t="s">
        <v>195</v>
      </c>
      <c r="I345" s="73" t="s">
        <v>195</v>
      </c>
      <c r="J345" s="73" t="s">
        <v>195</v>
      </c>
      <c r="K345" s="73" t="s">
        <v>195</v>
      </c>
      <c r="L345" s="73" t="s">
        <v>195</v>
      </c>
      <c r="M345" s="73" t="s">
        <v>195</v>
      </c>
      <c r="N345" s="73" t="s">
        <v>195</v>
      </c>
      <c r="O345" s="73" t="s">
        <v>195</v>
      </c>
      <c r="P345" s="73" t="s">
        <v>195</v>
      </c>
      <c r="Q345" s="73" t="s">
        <v>195</v>
      </c>
      <c r="R345" s="73" t="s">
        <v>195</v>
      </c>
      <c r="S345" s="73" t="s">
        <v>195</v>
      </c>
      <c r="T345" s="73" t="s">
        <v>195</v>
      </c>
      <c r="U345" s="73" t="s">
        <v>195</v>
      </c>
      <c r="V345" s="73" t="s">
        <v>195</v>
      </c>
      <c r="W345" s="73" t="s">
        <v>195</v>
      </c>
      <c r="X345" s="73" t="s">
        <v>195</v>
      </c>
      <c r="Y345" s="73" t="s">
        <v>195</v>
      </c>
      <c r="Z345" s="73" t="s">
        <v>195</v>
      </c>
      <c r="AA345" s="73" t="s">
        <v>195</v>
      </c>
      <c r="AB345" s="73" t="s">
        <v>195</v>
      </c>
      <c r="AC345" s="73" t="s">
        <v>195</v>
      </c>
      <c r="AD345" s="73" t="s">
        <v>195</v>
      </c>
      <c r="AE345" s="73" t="s">
        <v>195</v>
      </c>
      <c r="AF345" s="73" t="s">
        <v>195</v>
      </c>
      <c r="AG345" s="73" t="s">
        <v>195</v>
      </c>
      <c r="AH345" s="73" t="s">
        <v>195</v>
      </c>
      <c r="AI345" s="73" t="s">
        <v>195</v>
      </c>
      <c r="AJ345" s="73" t="s">
        <v>195</v>
      </c>
      <c r="AK345" s="73" t="s">
        <v>195</v>
      </c>
      <c r="AL345" s="73" t="s">
        <v>195</v>
      </c>
      <c r="AM345" s="73" t="s">
        <v>195</v>
      </c>
      <c r="AN345" s="73" t="s">
        <v>195</v>
      </c>
      <c r="AO345" s="73" t="s">
        <v>195</v>
      </c>
      <c r="AP345" s="73" t="s">
        <v>195</v>
      </c>
      <c r="AQ345" s="73" t="s">
        <v>195</v>
      </c>
    </row>
    <row r="346" s="1" customFormat="true" ht="13.15" hidden="false" customHeight="true" outlineLevel="0" collapsed="false">
      <c r="C346" s="27" t="s">
        <v>75</v>
      </c>
      <c r="D346" s="27" t="s">
        <v>76</v>
      </c>
      <c r="E346" s="37" t="n">
        <v>15.761</v>
      </c>
      <c r="F346" s="37" t="n">
        <v>17.93</v>
      </c>
      <c r="G346" s="37" t="n">
        <v>21.393</v>
      </c>
      <c r="H346" s="37" t="n">
        <v>24.549</v>
      </c>
      <c r="I346" s="37" t="n">
        <v>28.515</v>
      </c>
      <c r="J346" s="37" t="n">
        <v>32.596</v>
      </c>
      <c r="K346" s="37" t="n">
        <v>36.779</v>
      </c>
      <c r="L346" s="37" t="n">
        <v>40.277</v>
      </c>
      <c r="M346" s="37" t="n">
        <v>42.601</v>
      </c>
      <c r="N346" s="37" t="n">
        <v>44.088</v>
      </c>
      <c r="O346" s="37" t="n">
        <v>44.546</v>
      </c>
      <c r="P346" s="37" t="n">
        <v>36.847</v>
      </c>
      <c r="Q346" s="37" t="n">
        <v>34.024</v>
      </c>
      <c r="R346" s="37" t="n">
        <v>35.472</v>
      </c>
      <c r="S346" s="37" t="n">
        <v>36.577</v>
      </c>
      <c r="T346" s="37" t="n">
        <v>36.592</v>
      </c>
      <c r="U346" s="37" t="n">
        <v>37.34</v>
      </c>
      <c r="V346" s="37" t="n">
        <v>37.183</v>
      </c>
      <c r="W346" s="37" t="n">
        <v>39.24</v>
      </c>
      <c r="X346" s="37" t="n">
        <v>38.448</v>
      </c>
      <c r="Y346" s="37" t="n">
        <v>40.293</v>
      </c>
      <c r="Z346" s="37" t="n">
        <v>39.641</v>
      </c>
      <c r="AA346" s="37" t="n">
        <v>42.335</v>
      </c>
      <c r="AB346" s="37" t="n">
        <v>40.744</v>
      </c>
      <c r="AC346" s="37" t="n">
        <v>45.365</v>
      </c>
      <c r="AD346" s="37" t="n">
        <v>51.2</v>
      </c>
      <c r="AE346" s="37" t="n">
        <v>56.513</v>
      </c>
      <c r="AF346" s="37" t="n">
        <v>63.684</v>
      </c>
      <c r="AG346" s="37" t="n">
        <v>69.542</v>
      </c>
      <c r="AH346" s="37" t="n">
        <v>70.452</v>
      </c>
      <c r="AI346" s="108" t="n">
        <v>75.023</v>
      </c>
      <c r="AJ346" s="37" t="n">
        <v>77.228</v>
      </c>
      <c r="AK346" s="37" t="n">
        <v>80.318</v>
      </c>
      <c r="AL346" s="37" t="n">
        <v>85.989</v>
      </c>
      <c r="AM346" s="108" t="n">
        <v>110.481</v>
      </c>
      <c r="AN346" s="37" t="n">
        <v>119.74</v>
      </c>
      <c r="AO346" s="37" t="n">
        <v>136.49</v>
      </c>
      <c r="AP346" s="37" t="n">
        <v>159.527</v>
      </c>
      <c r="AQ346" s="37" t="n">
        <v>174.223</v>
      </c>
    </row>
    <row r="347" s="1" customFormat="true" ht="13.15" hidden="false" customHeight="true" outlineLevel="0" collapsed="false">
      <c r="C347" s="27" t="s">
        <v>77</v>
      </c>
      <c r="D347" s="27" t="s">
        <v>78</v>
      </c>
      <c r="E347" s="21" t="s">
        <v>126</v>
      </c>
      <c r="F347" s="21" t="s">
        <v>126</v>
      </c>
      <c r="G347" s="21" t="s">
        <v>126</v>
      </c>
      <c r="H347" s="21" t="s">
        <v>126</v>
      </c>
      <c r="I347" s="21" t="s">
        <v>126</v>
      </c>
      <c r="J347" s="21" t="s">
        <v>126</v>
      </c>
      <c r="K347" s="21" t="s">
        <v>126</v>
      </c>
      <c r="L347" s="21" t="s">
        <v>126</v>
      </c>
      <c r="M347" s="21" t="s">
        <v>126</v>
      </c>
      <c r="N347" s="21" t="s">
        <v>126</v>
      </c>
      <c r="O347" s="21" t="s">
        <v>126</v>
      </c>
      <c r="P347" s="21" t="s">
        <v>126</v>
      </c>
      <c r="Q347" s="21" t="s">
        <v>126</v>
      </c>
      <c r="R347" s="21" t="s">
        <v>126</v>
      </c>
      <c r="S347" s="21" t="s">
        <v>126</v>
      </c>
      <c r="T347" s="21" t="s">
        <v>126</v>
      </c>
      <c r="U347" s="21" t="s">
        <v>126</v>
      </c>
      <c r="V347" s="21" t="s">
        <v>126</v>
      </c>
      <c r="W347" s="21" t="s">
        <v>126</v>
      </c>
      <c r="X347" s="21" t="s">
        <v>126</v>
      </c>
      <c r="Y347" s="21" t="s">
        <v>126</v>
      </c>
      <c r="Z347" s="21" t="s">
        <v>126</v>
      </c>
      <c r="AA347" s="21" t="s">
        <v>126</v>
      </c>
      <c r="AB347" s="37" t="n">
        <v>6.833</v>
      </c>
      <c r="AC347" s="37" t="n">
        <v>11.929</v>
      </c>
      <c r="AD347" s="37" t="n">
        <v>26.536</v>
      </c>
      <c r="AE347" s="37" t="n">
        <v>15.85</v>
      </c>
      <c r="AF347" s="37" t="n">
        <v>15.35</v>
      </c>
      <c r="AG347" s="37" t="n">
        <v>17.914</v>
      </c>
      <c r="AH347" s="37" t="n">
        <v>18.516</v>
      </c>
      <c r="AI347" s="37" t="n">
        <v>14.341</v>
      </c>
      <c r="AJ347" s="37" t="n">
        <v>13.799</v>
      </c>
      <c r="AK347" s="37" t="n">
        <v>14.929</v>
      </c>
      <c r="AL347" s="37" t="n">
        <v>16.859</v>
      </c>
      <c r="AM347" s="37" t="n">
        <v>18.517</v>
      </c>
      <c r="AN347" s="37" t="n">
        <v>22.55</v>
      </c>
      <c r="AO347" s="37" t="n">
        <v>22.114</v>
      </c>
      <c r="AP347" s="37" t="n">
        <v>27.05</v>
      </c>
      <c r="AQ347" s="37" t="n">
        <v>29.094</v>
      </c>
    </row>
    <row r="348" s="1" customFormat="true" ht="13.15" hidden="false" customHeight="true" outlineLevel="0" collapsed="false">
      <c r="C348" s="27" t="s">
        <v>79</v>
      </c>
      <c r="D348" s="27" t="s">
        <v>80</v>
      </c>
      <c r="E348" s="37" t="n">
        <v>2.127</v>
      </c>
      <c r="F348" s="37" t="n">
        <v>2.48</v>
      </c>
      <c r="G348" s="37" t="n">
        <v>2.95</v>
      </c>
      <c r="H348" s="37" t="n">
        <v>3.066</v>
      </c>
      <c r="I348" s="37" t="n">
        <v>3.115</v>
      </c>
      <c r="J348" s="37" t="n">
        <v>3.12</v>
      </c>
      <c r="K348" s="37" t="n">
        <v>3.448</v>
      </c>
      <c r="L348" s="37" t="n">
        <v>3.597</v>
      </c>
      <c r="M348" s="37" t="n">
        <v>4.208</v>
      </c>
      <c r="N348" s="37" t="n">
        <v>3.855</v>
      </c>
      <c r="O348" s="37" t="n">
        <v>3.914</v>
      </c>
      <c r="P348" s="37" t="n">
        <v>3.986</v>
      </c>
      <c r="Q348" s="37" t="n">
        <v>4.275</v>
      </c>
      <c r="R348" s="37" t="n">
        <v>4.118</v>
      </c>
      <c r="S348" s="37" t="n">
        <v>4.477</v>
      </c>
      <c r="T348" s="37" t="n">
        <v>4.685</v>
      </c>
      <c r="U348" s="37" t="n">
        <v>4.821</v>
      </c>
      <c r="V348" s="37" t="n">
        <v>5.237</v>
      </c>
      <c r="W348" s="37" t="n">
        <v>5.423</v>
      </c>
      <c r="X348" s="37" t="n">
        <v>5.436</v>
      </c>
      <c r="Y348" s="37" t="n">
        <v>4.887</v>
      </c>
      <c r="Z348" s="27" t="n">
        <v>4.322</v>
      </c>
      <c r="AA348" s="109" t="n">
        <v>1.435</v>
      </c>
      <c r="AB348" s="110" t="n">
        <v>1.428</v>
      </c>
      <c r="AC348" s="110" t="n">
        <v>1.557</v>
      </c>
      <c r="AD348" s="110" t="n">
        <v>1.702</v>
      </c>
      <c r="AE348" s="110" t="n">
        <v>1.787</v>
      </c>
      <c r="AF348" s="110" t="n">
        <v>1.796</v>
      </c>
      <c r="AG348" s="110" t="n">
        <v>1.864</v>
      </c>
      <c r="AH348" s="110" t="n">
        <v>1.894</v>
      </c>
      <c r="AI348" s="110" t="n">
        <v>1.937</v>
      </c>
      <c r="AJ348" s="110" t="n">
        <v>1.927</v>
      </c>
      <c r="AK348" s="110" t="n">
        <v>1.945</v>
      </c>
      <c r="AL348" s="110" t="n">
        <v>1.995</v>
      </c>
      <c r="AM348" s="110" t="n">
        <v>2.267</v>
      </c>
      <c r="AN348" s="110" t="n">
        <v>2.361</v>
      </c>
      <c r="AO348" s="110" t="n">
        <v>2.279</v>
      </c>
      <c r="AP348" s="110" t="n">
        <v>2.572</v>
      </c>
      <c r="AQ348" s="111" t="n">
        <v>2.635</v>
      </c>
    </row>
    <row r="349" s="1" customFormat="true" ht="13.15" hidden="false" customHeight="true" outlineLevel="0" collapsed="false">
      <c r="C349" s="27" t="s">
        <v>81</v>
      </c>
      <c r="D349" s="27" t="s">
        <v>82</v>
      </c>
      <c r="E349" s="37" t="n">
        <v>6.999</v>
      </c>
      <c r="F349" s="37" t="n">
        <v>7.486</v>
      </c>
      <c r="G349" s="37" t="n">
        <v>8.131</v>
      </c>
      <c r="H349" s="37" t="n">
        <v>9.101</v>
      </c>
      <c r="I349" s="37" t="n">
        <v>9.601</v>
      </c>
      <c r="J349" s="37" t="n">
        <v>10.684</v>
      </c>
      <c r="K349" s="37" t="n">
        <v>11.849</v>
      </c>
      <c r="L349" s="37" t="n">
        <v>12.83</v>
      </c>
      <c r="M349" s="37" t="n">
        <v>13.404</v>
      </c>
      <c r="N349" s="37" t="n">
        <v>13.235</v>
      </c>
      <c r="O349" s="37" t="n">
        <v>13.072</v>
      </c>
      <c r="P349" s="37" t="n">
        <v>13.292</v>
      </c>
      <c r="Q349" s="37" t="n">
        <v>13.257</v>
      </c>
      <c r="R349" s="37" t="n">
        <v>13.705</v>
      </c>
      <c r="S349" s="37" t="n">
        <v>13.726</v>
      </c>
      <c r="T349" s="37" t="n">
        <v>13.474</v>
      </c>
      <c r="U349" s="37" t="n">
        <v>14.063</v>
      </c>
      <c r="V349" s="37" t="n">
        <v>14.177</v>
      </c>
      <c r="W349" s="37" t="n">
        <v>14.725</v>
      </c>
      <c r="X349" s="37" t="n">
        <v>15.149</v>
      </c>
      <c r="Y349" s="37" t="n">
        <v>13.77</v>
      </c>
      <c r="Z349" s="37" t="n">
        <v>7.957</v>
      </c>
      <c r="AA349" s="37" t="n">
        <v>6.793</v>
      </c>
      <c r="AB349" s="112" t="n">
        <v>13.989</v>
      </c>
      <c r="AC349" s="95" t="n">
        <v>18.531</v>
      </c>
      <c r="AD349" s="95" t="n">
        <v>18.562</v>
      </c>
      <c r="AE349" s="95" t="n">
        <v>15.51</v>
      </c>
      <c r="AF349" s="95" t="n">
        <v>14.108</v>
      </c>
      <c r="AG349" s="95" t="n">
        <v>15.304</v>
      </c>
      <c r="AH349" s="95" t="n">
        <v>12.54</v>
      </c>
      <c r="AI349" s="108" t="n">
        <v>3.06</v>
      </c>
      <c r="AJ349" s="37" t="n">
        <v>3.31</v>
      </c>
      <c r="AK349" s="37" t="n">
        <v>3.931</v>
      </c>
      <c r="AL349" s="37" t="n">
        <v>4.586</v>
      </c>
      <c r="AM349" s="37" t="n">
        <v>4.612</v>
      </c>
      <c r="AN349" s="37" t="n">
        <v>5.045</v>
      </c>
      <c r="AO349" s="37" t="n">
        <v>5.806</v>
      </c>
      <c r="AP349" s="37" t="n">
        <v>5.89</v>
      </c>
      <c r="AQ349" s="37" t="n">
        <v>7.122</v>
      </c>
    </row>
    <row r="350" s="1" customFormat="true" ht="13.15" hidden="false" customHeight="true" outlineLevel="0" collapsed="false">
      <c r="C350" s="27" t="s">
        <v>83</v>
      </c>
      <c r="D350" s="27" t="s">
        <v>84</v>
      </c>
      <c r="E350" s="37" t="n">
        <v>5.156</v>
      </c>
      <c r="F350" s="37" t="n">
        <v>5.496</v>
      </c>
      <c r="G350" s="37" t="n">
        <v>5.738</v>
      </c>
      <c r="H350" s="37" t="n">
        <v>6.003</v>
      </c>
      <c r="I350" s="37" t="n">
        <v>6.446</v>
      </c>
      <c r="J350" s="37" t="n">
        <v>9.29</v>
      </c>
      <c r="K350" s="37" t="n">
        <v>9.857</v>
      </c>
      <c r="L350" s="37" t="n">
        <v>10.004</v>
      </c>
      <c r="M350" s="37" t="n">
        <v>10.455</v>
      </c>
      <c r="N350" s="37" t="n">
        <v>11.483</v>
      </c>
      <c r="O350" s="37" t="n">
        <v>11.756</v>
      </c>
      <c r="P350" s="37" t="n">
        <v>11.792</v>
      </c>
      <c r="Q350" s="37" t="n">
        <v>11.15</v>
      </c>
      <c r="R350" s="37" t="n">
        <v>8.26</v>
      </c>
      <c r="S350" s="37" t="n">
        <v>7.3</v>
      </c>
      <c r="T350" s="37" t="n">
        <v>5.957</v>
      </c>
      <c r="U350" s="37" t="n">
        <v>5.522</v>
      </c>
      <c r="V350" s="37" t="n">
        <v>5.511</v>
      </c>
      <c r="W350" s="37" t="n">
        <v>5.649</v>
      </c>
      <c r="X350" s="37" t="n">
        <v>5.813</v>
      </c>
      <c r="Y350" s="37" t="n">
        <v>5.208</v>
      </c>
      <c r="Z350" s="37" t="n">
        <v>3.734</v>
      </c>
      <c r="AA350" s="37" t="n">
        <v>2.954</v>
      </c>
      <c r="AB350" s="37" t="n">
        <v>1.951</v>
      </c>
      <c r="AC350" s="37" t="n">
        <v>4.28</v>
      </c>
      <c r="AD350" s="37" t="n">
        <v>4.186</v>
      </c>
      <c r="AE350" s="37" t="n">
        <v>4.327</v>
      </c>
      <c r="AF350" s="37" t="n">
        <v>4.027</v>
      </c>
      <c r="AG350" s="108" t="n">
        <v>10.526</v>
      </c>
      <c r="AH350" s="37" t="n">
        <v>9.728</v>
      </c>
      <c r="AI350" s="37" t="n">
        <v>9.879</v>
      </c>
      <c r="AJ350" s="37" t="n">
        <v>10.645</v>
      </c>
      <c r="AK350" s="37" t="n">
        <v>10.979</v>
      </c>
      <c r="AL350" s="37" t="n">
        <v>13.637</v>
      </c>
      <c r="AM350" s="37" t="n">
        <v>14.651</v>
      </c>
      <c r="AN350" s="37" t="n">
        <v>19.399</v>
      </c>
      <c r="AO350" s="37" t="n">
        <v>22.716</v>
      </c>
      <c r="AP350" s="37" t="n">
        <v>23.927</v>
      </c>
      <c r="AQ350" s="37" t="n">
        <v>23.183</v>
      </c>
    </row>
    <row r="351" customFormat="false" ht="13.15" hidden="false" customHeight="true" outlineLevel="0" collapsed="false">
      <c r="C351" s="12" t="s">
        <v>157</v>
      </c>
      <c r="D351" s="12" t="s">
        <v>86</v>
      </c>
      <c r="E351" s="25" t="n">
        <f aca="false">SUM(E338:E350)</f>
        <v>54.459</v>
      </c>
      <c r="F351" s="25" t="n">
        <f aca="false">SUM(F338:F350)</f>
        <v>60.507</v>
      </c>
      <c r="G351" s="25" t="n">
        <f aca="false">SUM(G338:G350)</f>
        <v>67.348</v>
      </c>
      <c r="H351" s="25" t="n">
        <f aca="false">SUM(H338:H350)</f>
        <v>74.146</v>
      </c>
      <c r="I351" s="25" t="n">
        <f aca="false">SUM(I338:I350)</f>
        <v>82.105</v>
      </c>
      <c r="J351" s="25" t="n">
        <f aca="false">SUM(J338:J350)</f>
        <v>92.91</v>
      </c>
      <c r="K351" s="25" t="n">
        <f aca="false">SUM(K338:K350)</f>
        <v>101.982</v>
      </c>
      <c r="L351" s="25" t="n">
        <f aca="false">SUM(L338:L350)</f>
        <v>109.549</v>
      </c>
      <c r="M351" s="25" t="n">
        <f aca="false">SUM(M338:M350)</f>
        <v>116.353</v>
      </c>
      <c r="N351" s="25" t="n">
        <f aca="false">SUM(N338:N350)</f>
        <v>120.562</v>
      </c>
      <c r="O351" s="25" t="n">
        <f aca="false">SUM(O338:O350)</f>
        <v>122.299</v>
      </c>
      <c r="P351" s="25" t="n">
        <f aca="false">SUM(P338:P350)</f>
        <v>116.36</v>
      </c>
      <c r="Q351" s="25" t="n">
        <f aca="false">SUM(Q338:Q350)</f>
        <v>113.146</v>
      </c>
      <c r="R351" s="25" t="n">
        <f aca="false">SUM(R338:R350)</f>
        <v>111.903</v>
      </c>
      <c r="S351" s="25" t="n">
        <f aca="false">SUM(S338:S350)</f>
        <v>112.91</v>
      </c>
      <c r="T351" s="25" t="n">
        <f aca="false">SUM(T338:T350)</f>
        <v>112.218</v>
      </c>
      <c r="U351" s="25" t="n">
        <f aca="false">SUM(U338:U350)</f>
        <v>115.273</v>
      </c>
      <c r="V351" s="25" t="n">
        <f aca="false">SUM(V338:V350)</f>
        <v>118.227</v>
      </c>
      <c r="W351" s="25" t="n">
        <f aca="false">SUM(W338:W350)</f>
        <v>123.263</v>
      </c>
      <c r="X351" s="25" t="n">
        <f aca="false">SUM(X338:X350)</f>
        <v>123.283</v>
      </c>
      <c r="Y351" s="25" t="n">
        <f aca="false">SUM(Y338:Y350)</f>
        <v>120.325</v>
      </c>
      <c r="Z351" s="25" t="n">
        <f aca="false">SUM(Z338:Z350)</f>
        <v>102.757</v>
      </c>
      <c r="AA351" s="25" t="n">
        <f aca="false">SUM(AA338:AA350)</f>
        <v>90.115</v>
      </c>
      <c r="AB351" s="25" t="n">
        <f aca="false">SUM(AB338:AB350)</f>
        <v>100.554</v>
      </c>
      <c r="AC351" s="25" t="n">
        <f aca="false">SUM(AC338:AC350)</f>
        <v>124.725</v>
      </c>
      <c r="AD351" s="25" t="n">
        <f aca="false">SUM(AD338:AD350)</f>
        <v>155.036</v>
      </c>
      <c r="AE351" s="25" t="n">
        <f aca="false">SUM(AE338:AE350)</f>
        <v>145.437</v>
      </c>
      <c r="AF351" s="25" t="n">
        <f aca="false">SUM(AF338:AF350)</f>
        <v>163.788</v>
      </c>
      <c r="AG351" s="25" t="n">
        <f aca="false">SUM(AG338:AG350)</f>
        <v>174.316</v>
      </c>
      <c r="AH351" s="25" t="n">
        <f aca="false">SUM(AH338:AH350)</f>
        <v>177.858</v>
      </c>
      <c r="AI351" s="25" t="n">
        <f aca="false">SUM(AI338:AI350)</f>
        <v>171.911</v>
      </c>
      <c r="AJ351" s="25" t="n">
        <f aca="false">SUM(AJ338:AJ350)</f>
        <v>174.329</v>
      </c>
      <c r="AK351" s="25" t="n">
        <f aca="false">SUM(AK338:AK350)</f>
        <v>189.025</v>
      </c>
      <c r="AL351" s="25" t="n">
        <f aca="false">SUM(AL338:AL350)</f>
        <v>204.954</v>
      </c>
      <c r="AM351" s="25" t="n">
        <f aca="false">SUM(AM338:AM350)</f>
        <v>233.942</v>
      </c>
      <c r="AN351" s="25" t="n">
        <f aca="false">SUM(AN338:AN350)</f>
        <v>256.038</v>
      </c>
      <c r="AO351" s="25" t="n">
        <f aca="false">SUM(AO338:AO350)</f>
        <v>290.122</v>
      </c>
      <c r="AP351" s="25" t="n">
        <f aca="false">SUM(AP338:AP350)</f>
        <v>324.361</v>
      </c>
      <c r="AQ351" s="25" t="n">
        <f aca="false">SUM(AQ338:AQ350)</f>
        <v>341.186</v>
      </c>
    </row>
    <row r="352" customFormat="false" ht="13.15" hidden="false" customHeight="true" outlineLevel="0" collapsed="false">
      <c r="C352" s="12"/>
      <c r="D352" s="12"/>
      <c r="E352" s="25"/>
      <c r="F352" s="25"/>
      <c r="G352" s="25"/>
      <c r="H352" s="25"/>
      <c r="I352" s="25"/>
      <c r="J352" s="25"/>
      <c r="K352" s="25"/>
      <c r="L352" s="25"/>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c r="AK352" s="25"/>
      <c r="AL352" s="25"/>
      <c r="AM352" s="25"/>
      <c r="AN352" s="25"/>
      <c r="AO352" s="25"/>
      <c r="AP352" s="25"/>
      <c r="AQ352" s="25"/>
    </row>
    <row r="353" customFormat="false" ht="13.15" hidden="false" customHeight="true" outlineLevel="0" collapsed="false">
      <c r="C353" s="113" t="s">
        <v>196</v>
      </c>
      <c r="D353" s="12"/>
      <c r="E353" s="25"/>
      <c r="F353" s="25"/>
      <c r="G353" s="25"/>
      <c r="H353" s="25"/>
      <c r="I353" s="25"/>
      <c r="J353" s="25"/>
      <c r="K353" s="25"/>
      <c r="L353" s="25"/>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c r="AK353" s="25"/>
      <c r="AL353" s="25"/>
      <c r="AM353" s="25"/>
      <c r="AN353" s="25"/>
      <c r="AO353" s="25"/>
      <c r="AP353" s="25"/>
      <c r="AQ353" s="25"/>
    </row>
    <row r="354" customFormat="false" ht="13.15" hidden="false" customHeight="true" outlineLevel="0" collapsed="false">
      <c r="C354" s="12"/>
      <c r="D354" s="12"/>
      <c r="E354" s="25"/>
      <c r="F354" s="25"/>
      <c r="G354" s="25"/>
      <c r="H354" s="25"/>
      <c r="I354" s="25"/>
      <c r="J354" s="25"/>
      <c r="K354" s="25"/>
      <c r="L354" s="25"/>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c r="AK354" s="25"/>
      <c r="AL354" s="25"/>
      <c r="AM354" s="25"/>
      <c r="AN354" s="25"/>
      <c r="AO354" s="25"/>
      <c r="AP354" s="25"/>
      <c r="AQ354" s="25"/>
    </row>
    <row r="355" customFormat="false" ht="13.9" hidden="false" customHeight="true" outlineLevel="0" collapsed="false">
      <c r="C355" s="10" t="s">
        <v>187</v>
      </c>
      <c r="E355" s="27"/>
    </row>
    <row r="356" customFormat="false" ht="13.15" hidden="false" customHeight="true" outlineLevel="0" collapsed="false">
      <c r="C356" s="114" t="s">
        <v>197</v>
      </c>
      <c r="D356" s="115" t="n">
        <v>7.717</v>
      </c>
      <c r="E356" s="27"/>
    </row>
    <row r="357" customFormat="false" ht="13.9" hidden="false" customHeight="true" outlineLevel="0" collapsed="false">
      <c r="C357" s="116" t="s">
        <v>198</v>
      </c>
      <c r="D357" s="117" t="n">
        <v>1.435</v>
      </c>
      <c r="E357" s="27"/>
    </row>
    <row r="358" customFormat="false" ht="13.15" hidden="false" customHeight="true" outlineLevel="0" collapsed="false"/>
    <row r="359" customFormat="false" ht="13.15" hidden="false" customHeight="true" outlineLevel="0" collapsed="false">
      <c r="B359" s="10" t="s">
        <v>199</v>
      </c>
    </row>
    <row r="360" customFormat="false" ht="13.15" hidden="false" customHeight="true" outlineLevel="0" collapsed="false"/>
    <row r="361" customFormat="false" ht="13.15" hidden="false" customHeight="true" outlineLevel="0" collapsed="false">
      <c r="C361" s="17" t="s">
        <v>21</v>
      </c>
      <c r="D361" s="17" t="s">
        <v>22</v>
      </c>
      <c r="E361" s="39" t="n">
        <f aca="false">E318/E283</f>
        <v>0.760552147239264</v>
      </c>
      <c r="F361" s="39" t="n">
        <f aca="false">F318/F283</f>
        <v>0.766569086651054</v>
      </c>
      <c r="G361" s="39" t="n">
        <f aca="false">G318/G283</f>
        <v>0.782362821948488</v>
      </c>
      <c r="H361" s="118" t="n">
        <f aca="false">H318/H283</f>
        <v>0.813358369098712</v>
      </c>
      <c r="I361" s="39" t="n">
        <f aca="false">I318/I283</f>
        <v>0.805252317198764</v>
      </c>
      <c r="J361" s="39" t="n">
        <f aca="false">J318/J283</f>
        <v>0.764554455445545</v>
      </c>
      <c r="K361" s="39" t="n">
        <f aca="false">K318/K283</f>
        <v>0.801490384615385</v>
      </c>
      <c r="L361" s="39" t="n">
        <f aca="false">L318/L283</f>
        <v>0.808598130841121</v>
      </c>
      <c r="M361" s="39" t="n">
        <f aca="false">M318/M283</f>
        <v>0.755181818181818</v>
      </c>
      <c r="N361" s="39" t="n">
        <f aca="false">N318/N283</f>
        <v>0.752212389380531</v>
      </c>
      <c r="O361" s="39" t="n">
        <f aca="false">O318/O283</f>
        <v>0.761724137931035</v>
      </c>
      <c r="P361" s="39" t="n">
        <f aca="false">P318/P283</f>
        <v>0.757386848847139</v>
      </c>
      <c r="Q361" s="39" t="n">
        <f aca="false">Q318/Q283</f>
        <v>0.755964467005076</v>
      </c>
      <c r="R361" s="39" t="n">
        <f aca="false">R318/R283</f>
        <v>0.728164291701593</v>
      </c>
      <c r="S361" s="39" t="n">
        <f aca="false">S318/S283</f>
        <v>0.762707641196013</v>
      </c>
      <c r="T361" s="39" t="n">
        <f aca="false">T318/T283</f>
        <v>0.758477366255144</v>
      </c>
      <c r="U361" s="39" t="n">
        <f aca="false">U318/U283</f>
        <v>0.710295202952029</v>
      </c>
      <c r="V361" s="39" t="n">
        <f aca="false">V318/V283</f>
        <v>0.697413793103448</v>
      </c>
      <c r="W361" s="39" t="n">
        <f aca="false">W318/W283</f>
        <v>0.6941875</v>
      </c>
      <c r="X361" s="39" t="n">
        <f aca="false">X318/X283</f>
        <v>0.722614379084967</v>
      </c>
      <c r="Y361" s="39" t="n">
        <f aca="false">Y318/Y283</f>
        <v>0.719842767295597</v>
      </c>
      <c r="Z361" s="39" t="n">
        <f aca="false">Z318/Z283</f>
        <v>0.722631578947369</v>
      </c>
      <c r="AA361" s="39" t="n">
        <f aca="false">AA318/AA283</f>
        <v>0.647146464646465</v>
      </c>
      <c r="AB361" s="39" t="n">
        <f aca="false">AB318/AB283</f>
        <v>0.657949367088608</v>
      </c>
      <c r="AC361" s="39" t="n">
        <f aca="false">AC318/AC283</f>
        <v>0.631867321867322</v>
      </c>
      <c r="AD361" s="39" t="n">
        <f aca="false">AD318/AD283</f>
        <v>0.639952606635071</v>
      </c>
      <c r="AE361" s="39" t="n">
        <f aca="false">AE318/AE283</f>
        <v>0.628610478359909</v>
      </c>
      <c r="AF361" s="39" t="n">
        <f aca="false">AF318/AF283</f>
        <v>0.629555555555556</v>
      </c>
      <c r="AG361" s="39" t="n">
        <f aca="false">AG318/AG283</f>
        <v>0.628602150537635</v>
      </c>
      <c r="AH361" s="39" t="n">
        <f aca="false">AH318/AH283</f>
        <v>0.673312757201646</v>
      </c>
      <c r="AI361" s="39" t="n">
        <f aca="false">AI318/AI283</f>
        <v>0.690590809628009</v>
      </c>
      <c r="AJ361" s="39" t="n">
        <f aca="false">AJ318/AJ283</f>
        <v>0.689577777777778</v>
      </c>
      <c r="AK361" s="39" t="e">
        <f aca="false">AK318/AK283</f>
        <v>#DIV/0!</v>
      </c>
      <c r="AL361" s="39" t="e">
        <f aca="false">AL318/AL283</f>
        <v>#DIV/0!</v>
      </c>
      <c r="AM361" s="39" t="e">
        <f aca="false">AM318/AM283</f>
        <v>#DIV/0!</v>
      </c>
      <c r="AN361" s="39" t="e">
        <f aca="false">AN318/AN283</f>
        <v>#DIV/0!</v>
      </c>
      <c r="AO361" s="39" t="e">
        <f aca="false">AO318/AO283</f>
        <v>#DIV/0!</v>
      </c>
      <c r="AP361" s="39" t="e">
        <f aca="false">AP318/AP283</f>
        <v>#DIV/0!</v>
      </c>
      <c r="AQ361" s="39" t="e">
        <f aca="false">AQ318/AQ283</f>
        <v>#DIV/0!</v>
      </c>
    </row>
    <row r="362" customFormat="false" ht="13.15" hidden="false" customHeight="true" outlineLevel="0" collapsed="false">
      <c r="C362" s="17" t="s">
        <v>23</v>
      </c>
      <c r="D362" s="17" t="s">
        <v>24</v>
      </c>
      <c r="E362" s="39" t="n">
        <f aca="false">E319/E284</f>
        <v>0.969407407407407</v>
      </c>
      <c r="F362" s="39" t="n">
        <f aca="false">F319/F284</f>
        <v>1.03675832127352</v>
      </c>
      <c r="G362" s="39" t="n">
        <f aca="false">G319/G284</f>
        <v>1.07305516265912</v>
      </c>
      <c r="H362" s="39" t="n">
        <f aca="false">H319/H284</f>
        <v>1.10380359612725</v>
      </c>
      <c r="I362" s="39" t="n">
        <f aca="false">I319/I284</f>
        <v>1.15094722598106</v>
      </c>
      <c r="J362" s="39" t="n">
        <f aca="false">J319/J284</f>
        <v>1.0941059602649</v>
      </c>
      <c r="K362" s="39" t="n">
        <f aca="false">K319/K284</f>
        <v>1.02444733420026</v>
      </c>
      <c r="L362" s="39" t="n">
        <f aca="false">L319/L284</f>
        <v>0.999361430395913</v>
      </c>
      <c r="M362" s="39" t="n">
        <f aca="false">M319/M284</f>
        <v>1.0538895859473</v>
      </c>
      <c r="N362" s="39" t="n">
        <f aca="false">N319/N284</f>
        <v>1.07163995067818</v>
      </c>
      <c r="O362" s="39" t="n">
        <f aca="false">O319/O284</f>
        <v>1.10975757575758</v>
      </c>
      <c r="P362" s="39" t="n">
        <f aca="false">P319/P284</f>
        <v>1.11963007159905</v>
      </c>
      <c r="Q362" s="39" t="n">
        <f aca="false">Q319/Q284</f>
        <v>1.15822561692127</v>
      </c>
      <c r="R362" s="39" t="n">
        <f aca="false">R319/R284</f>
        <v>1.14704861111111</v>
      </c>
      <c r="S362" s="39" t="n">
        <f aca="false">S319/S284</f>
        <v>1.24891676168757</v>
      </c>
      <c r="T362" s="39" t="n">
        <f aca="false">T319/T284</f>
        <v>1.24191011235955</v>
      </c>
      <c r="U362" s="39" t="n">
        <f aca="false">U319/U284</f>
        <v>1.21625641025641</v>
      </c>
      <c r="V362" s="39" t="n">
        <f aca="false">V319/V284</f>
        <v>1.22097087378641</v>
      </c>
      <c r="W362" s="39" t="n">
        <f aca="false">W319/W284</f>
        <v>1.23111111111111</v>
      </c>
      <c r="X362" s="39" t="n">
        <f aca="false">X319/X284</f>
        <v>1.27705882352941</v>
      </c>
      <c r="Y362" s="39" t="n">
        <f aca="false">Y319/Y284</f>
        <v>1.28196</v>
      </c>
      <c r="Z362" s="39" t="n">
        <f aca="false">Z319/Z284</f>
        <v>1.28701886792453</v>
      </c>
      <c r="AA362" s="39" t="n">
        <f aca="false">AA319/AA284</f>
        <v>1.29131672597865</v>
      </c>
      <c r="AB362" s="39" t="n">
        <f aca="false">AB319/AB284</f>
        <v>1.34074074074074</v>
      </c>
      <c r="AC362" s="39" t="n">
        <f aca="false">AC319/AC284</f>
        <v>1.40227963525836</v>
      </c>
      <c r="AD362" s="39" t="n">
        <f aca="false">AD319/AD284</f>
        <v>1.36231213872832</v>
      </c>
      <c r="AE362" s="39" t="n">
        <f aca="false">AE319/AE284</f>
        <v>1.36168789808917</v>
      </c>
      <c r="AF362" s="39" t="n">
        <f aca="false">AF319/AF284</f>
        <v>1.34542521994135</v>
      </c>
      <c r="AG362" s="39" t="n">
        <f aca="false">AG319/AG284</f>
        <v>1.18940845070423</v>
      </c>
      <c r="AH362" s="39" t="n">
        <f aca="false">AH319/AH284</f>
        <v>1.22717277486911</v>
      </c>
      <c r="AI362" s="39" t="n">
        <f aca="false">AI319/AI284</f>
        <v>1.32872395833333</v>
      </c>
      <c r="AJ362" s="39" t="n">
        <f aca="false">AJ319/AJ284</f>
        <v>1.32895</v>
      </c>
      <c r="AK362" s="39" t="e">
        <f aca="false">AK319/AK284</f>
        <v>#DIV/0!</v>
      </c>
      <c r="AL362" s="39" t="e">
        <f aca="false">AL319/AL284</f>
        <v>#DIV/0!</v>
      </c>
      <c r="AM362" s="39" t="e">
        <f aca="false">AM319/AM284</f>
        <v>#DIV/0!</v>
      </c>
      <c r="AN362" s="39" t="e">
        <f aca="false">AN319/AN284</f>
        <v>#DIV/0!</v>
      </c>
      <c r="AO362" s="39" t="e">
        <f aca="false">AO319/AO284</f>
        <v>#DIV/0!</v>
      </c>
      <c r="AP362" s="39" t="e">
        <f aca="false">AP319/AP284</f>
        <v>#DIV/0!</v>
      </c>
      <c r="AQ362" s="39" t="e">
        <f aca="false">AQ319/AQ284</f>
        <v>#DIV/0!</v>
      </c>
    </row>
    <row r="363" customFormat="false" ht="13.15" hidden="false" customHeight="true" outlineLevel="0" collapsed="false">
      <c r="C363" s="17" t="s">
        <v>25</v>
      </c>
      <c r="D363" s="17" t="s">
        <v>26</v>
      </c>
      <c r="E363" s="39" t="n">
        <f aca="false">E320/E285</f>
        <v>0.47</v>
      </c>
      <c r="F363" s="39" t="n">
        <f aca="false">F320/F285</f>
        <v>0.51875</v>
      </c>
      <c r="G363" s="39" t="n">
        <f aca="false">G320/G285</f>
        <v>0.541176470588235</v>
      </c>
      <c r="H363" s="39" t="n">
        <f aca="false">H320/H285</f>
        <v>0.575</v>
      </c>
      <c r="I363" s="39" t="n">
        <f aca="false">I320/I285</f>
        <v>0.597368421052632</v>
      </c>
      <c r="J363" s="39" t="n">
        <f aca="false">J320/J285</f>
        <v>0.555</v>
      </c>
      <c r="K363" s="39" t="n">
        <f aca="false">K320/K285</f>
        <v>0.506818181818182</v>
      </c>
      <c r="L363" s="39" t="n">
        <f aca="false">L320/L285</f>
        <v>0.533333333333333</v>
      </c>
      <c r="M363" s="39" t="n">
        <f aca="false">M320/M285</f>
        <v>0.498076923076923</v>
      </c>
      <c r="N363" s="39" t="n">
        <f aca="false">N320/N285</f>
        <v>0.496428571428571</v>
      </c>
      <c r="O363" s="39" t="n">
        <f aca="false">O320/O285</f>
        <v>0.463333333333333</v>
      </c>
      <c r="P363" s="39" t="n">
        <f aca="false">P320/P285</f>
        <v>0.46551724137931</v>
      </c>
      <c r="Q363" s="39" t="n">
        <f aca="false">Q320/Q285</f>
        <v>0.469642857142857</v>
      </c>
      <c r="R363" s="39" t="n">
        <f aca="false">R320/R285</f>
        <v>0.507407407407408</v>
      </c>
      <c r="S363" s="39" t="n">
        <f aca="false">S320/S285</f>
        <v>0.505769230769231</v>
      </c>
      <c r="T363" s="39" t="n">
        <f aca="false">T320/T285</f>
        <v>0.412</v>
      </c>
      <c r="U363" s="39" t="n">
        <f aca="false">U320/U285</f>
        <v>0.398333333333333</v>
      </c>
      <c r="V363" s="39" t="n">
        <f aca="false">V320/V285</f>
        <v>0.34375</v>
      </c>
      <c r="W363" s="39" t="n">
        <f aca="false">W320/W285</f>
        <v>0.311</v>
      </c>
      <c r="X363" s="39" t="n">
        <f aca="false">X320/X285</f>
        <v>0.289166666666667</v>
      </c>
      <c r="Y363" s="39" t="n">
        <f aca="false">Y320/Y285</f>
        <v>0.294615384615385</v>
      </c>
      <c r="Z363" s="39" t="n">
        <f aca="false">Z320/Z285</f>
        <v>0.3</v>
      </c>
      <c r="AA363" s="39" t="n">
        <f aca="false">AA320/AA285</f>
        <v>0.266470588235294</v>
      </c>
      <c r="AB363" s="39" t="n">
        <f aca="false">AB320/AB285</f>
        <v>0.268888888888889</v>
      </c>
      <c r="AC363" s="39" t="n">
        <f aca="false">AC320/AC285</f>
        <v>0.289411764705882</v>
      </c>
      <c r="AD363" s="39" t="n">
        <f aca="false">AD320/AD285</f>
        <v>0.278947368421053</v>
      </c>
      <c r="AE363" s="39" t="n">
        <f aca="false">AE320/AE285</f>
        <v>0.216315789473684</v>
      </c>
      <c r="AF363" s="39" t="n">
        <f aca="false">AF320/AF285</f>
        <v>0.197</v>
      </c>
      <c r="AG363" s="39" t="n">
        <f aca="false">AG320/AG285</f>
        <v>0.188095238095238</v>
      </c>
      <c r="AH363" s="39" t="n">
        <f aca="false">AH320/AH285</f>
        <v>0.181363636363636</v>
      </c>
      <c r="AI363" s="39" t="n">
        <f aca="false">AI320/AI285</f>
        <v>0.186666666666667</v>
      </c>
      <c r="AJ363" s="39" t="n">
        <f aca="false">AJ320/AJ285</f>
        <v>0.221666666666667</v>
      </c>
      <c r="AK363" s="39" t="e">
        <f aca="false">AK320/AK285</f>
        <v>#DIV/0!</v>
      </c>
      <c r="AL363" s="39" t="e">
        <f aca="false">AL320/AL285</f>
        <v>#DIV/0!</v>
      </c>
      <c r="AM363" s="39" t="e">
        <f aca="false">AM320/AM285</f>
        <v>#DIV/0!</v>
      </c>
      <c r="AN363" s="39" t="e">
        <f aca="false">AN320/AN285</f>
        <v>#DIV/0!</v>
      </c>
      <c r="AO363" s="39" t="e">
        <f aca="false">AO320/AO285</f>
        <v>#DIV/0!</v>
      </c>
      <c r="AP363" s="39" t="e">
        <f aca="false">AP320/AP285</f>
        <v>#DIV/0!</v>
      </c>
      <c r="AQ363" s="39" t="e">
        <f aca="false">AQ320/AQ285</f>
        <v>#DIV/0!</v>
      </c>
    </row>
    <row r="364" customFormat="false" ht="13.15" hidden="false" customHeight="true" outlineLevel="0" collapsed="false">
      <c r="C364" s="17" t="s">
        <v>27</v>
      </c>
      <c r="D364" s="17" t="s">
        <v>28</v>
      </c>
      <c r="E364" s="39" t="n">
        <f aca="false">E321/E286</f>
        <v>0.61731843575419</v>
      </c>
      <c r="F364" s="39" t="n">
        <f aca="false">F321/F286</f>
        <v>0.628457814661134</v>
      </c>
      <c r="G364" s="39" t="n">
        <f aca="false">G321/G286</f>
        <v>0.635545556805399</v>
      </c>
      <c r="H364" s="39" t="n">
        <f aca="false">H321/H286</f>
        <v>0.647258755726319</v>
      </c>
      <c r="I364" s="39" t="n">
        <f aca="false">I321/I286</f>
        <v>0.64422805532035</v>
      </c>
      <c r="J364" s="39" t="n">
        <f aca="false">J321/J286</f>
        <v>0.608567208271788</v>
      </c>
      <c r="K364" s="39" t="n">
        <f aca="false">K321/K286</f>
        <v>0.60905522848332</v>
      </c>
      <c r="L364" s="39" t="n">
        <f aca="false">L321/L286</f>
        <v>0.601529427830124</v>
      </c>
      <c r="M364" s="39" t="n">
        <f aca="false">M321/M286</f>
        <v>0.600236158488586</v>
      </c>
      <c r="N364" s="39" t="n">
        <f aca="false">N321/N286</f>
        <v>0.602176088044022</v>
      </c>
      <c r="O364" s="39" t="n">
        <f aca="false">O321/O286</f>
        <v>0.592033796016898</v>
      </c>
      <c r="P364" s="39" t="n">
        <f aca="false">P321/P286</f>
        <v>0.53518574448807</v>
      </c>
      <c r="Q364" s="39" t="n">
        <f aca="false">Q321/Q286</f>
        <v>0.519661222020569</v>
      </c>
      <c r="R364" s="39" t="n">
        <f aca="false">R321/R286</f>
        <v>0.499545867393279</v>
      </c>
      <c r="S364" s="39" t="n">
        <f aca="false">S321/S286</f>
        <v>0.505454545454546</v>
      </c>
      <c r="T364" s="39" t="n">
        <f aca="false">T321/T286</f>
        <v>0.51258720048529</v>
      </c>
      <c r="U364" s="39" t="n">
        <f aca="false">U321/U286</f>
        <v>0.521919431279621</v>
      </c>
      <c r="V364" s="39" t="n">
        <f aca="false">V321/V286</f>
        <v>0.540187446748083</v>
      </c>
      <c r="W364" s="39" t="n">
        <f aca="false">W321/W286</f>
        <v>0.572038420490929</v>
      </c>
      <c r="X364" s="39" t="n">
        <f aca="false">X321/X286</f>
        <v>0.592475664298869</v>
      </c>
      <c r="Y364" s="39" t="n">
        <f aca="false">Y321/Y286</f>
        <v>0.592057761732852</v>
      </c>
      <c r="Z364" s="39" t="n">
        <f aca="false">Z321/Z286</f>
        <v>0.587174348697395</v>
      </c>
      <c r="AA364" s="39" t="n">
        <f aca="false">AA321/AA286</f>
        <v>0.585365853658537</v>
      </c>
      <c r="AB364" s="39" t="n">
        <f aca="false">AB321/AB286</f>
        <v>0.573346593734461</v>
      </c>
      <c r="AC364" s="39" t="n">
        <f aca="false">AC321/AC286</f>
        <v>0.571361722040243</v>
      </c>
      <c r="AD364" s="39" t="n">
        <f aca="false">AD321/AD286</f>
        <v>0.691695288419199</v>
      </c>
      <c r="AE364" s="39" t="n">
        <f aca="false">AE321/AE286</f>
        <v>0.689026395499784</v>
      </c>
      <c r="AF364" s="39" t="n">
        <f aca="false">AF321/AF286</f>
        <v>0.676561712846348</v>
      </c>
      <c r="AG364" s="39" t="n">
        <f aca="false">AG321/AG286</f>
        <v>0.680713995943205</v>
      </c>
      <c r="AH364" s="39" t="n">
        <f aca="false">AH321/AH286</f>
        <v>0.701114099116404</v>
      </c>
      <c r="AI364" s="39" t="n">
        <f aca="false">AI321/AI286</f>
        <v>0.691264540337711</v>
      </c>
      <c r="AJ364" s="39" t="n">
        <f aca="false">AJ321/AJ286</f>
        <v>0.690621118012422</v>
      </c>
      <c r="AK364" s="39" t="e">
        <f aca="false">AK321/AK286</f>
        <v>#DIV/0!</v>
      </c>
      <c r="AL364" s="39" t="e">
        <f aca="false">AL321/AL286</f>
        <v>#DIV/0!</v>
      </c>
      <c r="AM364" s="39" t="e">
        <f aca="false">AM321/AM286</f>
        <v>#DIV/0!</v>
      </c>
      <c r="AN364" s="39" t="e">
        <f aca="false">AN321/AN286</f>
        <v>#DIV/0!</v>
      </c>
      <c r="AO364" s="39" t="e">
        <f aca="false">AO321/AO286</f>
        <v>#DIV/0!</v>
      </c>
      <c r="AP364" s="39" t="e">
        <f aca="false">AP321/AP286</f>
        <v>#DIV/0!</v>
      </c>
      <c r="AQ364" s="39" t="e">
        <f aca="false">AQ321/AQ286</f>
        <v>#DIV/0!</v>
      </c>
    </row>
    <row r="365" customFormat="false" ht="13.15" hidden="false" customHeight="true" outlineLevel="0" collapsed="false">
      <c r="C365" s="17" t="s">
        <v>29</v>
      </c>
      <c r="D365" s="17" t="s">
        <v>30</v>
      </c>
      <c r="Y365" s="39" t="n">
        <f aca="false">Y322/Y287</f>
        <v>0.766005410279531</v>
      </c>
      <c r="Z365" s="39" t="n">
        <f aca="false">Z322/Z287</f>
        <v>0.824989824989825</v>
      </c>
      <c r="AA365" s="39" t="n">
        <f aca="false">AA322/AA287</f>
        <v>0.868410622275069</v>
      </c>
      <c r="AB365" s="39" t="n">
        <f aca="false">AB322/AB287</f>
        <v>0.841439363817098</v>
      </c>
      <c r="AC365" s="39" t="n">
        <f aca="false">AC322/AC287</f>
        <v>0.885871559633028</v>
      </c>
      <c r="AD365" s="39" t="n">
        <f aca="false">AD322/AD287</f>
        <v>0.849177690382553</v>
      </c>
      <c r="AE365" s="39" t="n">
        <f aca="false">AE322/AE287</f>
        <v>0.842009262557891</v>
      </c>
      <c r="AF365" s="39" t="n">
        <f aca="false">AF322/AF287</f>
        <v>0.813979456593771</v>
      </c>
      <c r="AG365" s="39" t="n">
        <f aca="false">AG322/AG287</f>
        <v>0.801516189290162</v>
      </c>
      <c r="AH365" s="39" t="n">
        <f aca="false">AH322/AH287</f>
        <v>0.814954638571847</v>
      </c>
      <c r="AI365" s="39" t="n">
        <f aca="false">AI322/AI287</f>
        <v>0.810565983251516</v>
      </c>
      <c r="AJ365" s="39" t="n">
        <f aca="false">AJ322/AJ287</f>
        <v>0.81856940509915</v>
      </c>
      <c r="AK365" s="39" t="e">
        <f aca="false">AK322/AK287</f>
        <v>#DIV/0!</v>
      </c>
      <c r="AL365" s="39" t="e">
        <f aca="false">AL322/AL287</f>
        <v>#DIV/0!</v>
      </c>
      <c r="AM365" s="39" t="e">
        <f aca="false">AM322/AM287</f>
        <v>#DIV/0!</v>
      </c>
      <c r="AN365" s="39" t="e">
        <f aca="false">AN322/AN287</f>
        <v>#DIV/0!</v>
      </c>
      <c r="AO365" s="39" t="e">
        <f aca="false">AO322/AO287</f>
        <v>#DIV/0!</v>
      </c>
      <c r="AP365" s="39" t="e">
        <f aca="false">AP322/AP287</f>
        <v>#DIV/0!</v>
      </c>
      <c r="AQ365" s="39" t="e">
        <f aca="false">AQ322/AQ287</f>
        <v>#DIV/0!</v>
      </c>
    </row>
    <row r="366" customFormat="false" ht="13.15" hidden="false" customHeight="true" outlineLevel="0" collapsed="false">
      <c r="C366" s="17" t="s">
        <v>31</v>
      </c>
      <c r="D366" s="17" t="s">
        <v>32</v>
      </c>
      <c r="E366" s="39" t="n">
        <f aca="false">E323/E288</f>
        <v>0.742857142857143</v>
      </c>
      <c r="F366" s="39" t="n">
        <f aca="false">F323/F288</f>
        <v>0.754908286478016</v>
      </c>
      <c r="G366" s="39" t="n">
        <f aca="false">G323/G288</f>
        <v>0.771113831089351</v>
      </c>
      <c r="H366" s="39" t="n">
        <f aca="false">H323/H288</f>
        <v>0.789752794321612</v>
      </c>
      <c r="I366" s="39" t="n">
        <f aca="false">I323/I288</f>
        <v>0.792573204645837</v>
      </c>
      <c r="J366" s="39" t="n">
        <f aca="false">J323/J288</f>
        <v>0.793716411740389</v>
      </c>
      <c r="K366" s="39" t="n">
        <f aca="false">K323/K288</f>
        <v>0.815682739972961</v>
      </c>
      <c r="L366" s="39" t="n">
        <f aca="false">L323/L288</f>
        <v>0.823132742065528</v>
      </c>
      <c r="M366" s="39" t="n">
        <f aca="false">M323/M288</f>
        <v>0.830231892356141</v>
      </c>
      <c r="N366" s="39" t="n">
        <f aca="false">N323/N288</f>
        <v>0.841654778887304</v>
      </c>
      <c r="O366" s="39" t="n">
        <f aca="false">O323/O288</f>
        <v>0.844534962661236</v>
      </c>
      <c r="P366" s="39" t="n">
        <f aca="false">P323/P288</f>
        <v>0.832364407359278</v>
      </c>
      <c r="Q366" s="39" t="n">
        <f aca="false">Q323/Q288</f>
        <v>0.820997807017544</v>
      </c>
      <c r="R366" s="39" t="n">
        <f aca="false">R323/R288</f>
        <v>0.818793700581585</v>
      </c>
      <c r="S366" s="39" t="n">
        <f aca="false">S323/S288</f>
        <v>0.815169459493511</v>
      </c>
      <c r="T366" s="39" t="n">
        <f aca="false">T323/T288</f>
        <v>0.810297272448667</v>
      </c>
      <c r="U366" s="39" t="n">
        <f aca="false">U323/U288</f>
        <v>0.809657430141471</v>
      </c>
      <c r="V366" s="39" t="n">
        <f aca="false">V323/V288</f>
        <v>0.806807259569175</v>
      </c>
      <c r="W366" s="39" t="n">
        <f aca="false">W323/W288</f>
        <v>0.808847099049044</v>
      </c>
      <c r="X366" s="39" t="n">
        <f aca="false">X323/X288</f>
        <v>0.809228128628401</v>
      </c>
      <c r="Y366" s="17"/>
      <c r="Z366" s="17"/>
      <c r="AA366" s="17"/>
      <c r="AB366" s="17"/>
      <c r="AC366" s="17"/>
      <c r="AD366" s="107"/>
      <c r="AE366" s="107"/>
      <c r="AF366" s="107"/>
      <c r="AG366" s="107"/>
      <c r="AH366" s="107"/>
      <c r="AI366" s="107"/>
      <c r="AJ366" s="107"/>
      <c r="AK366" s="107"/>
      <c r="AL366" s="107"/>
      <c r="AM366" s="107"/>
      <c r="AN366" s="107"/>
      <c r="AO366" s="107"/>
      <c r="AP366" s="107"/>
      <c r="AQ366" s="107"/>
    </row>
    <row r="367" customFormat="false" ht="13.15" hidden="false" customHeight="true" outlineLevel="0" collapsed="false">
      <c r="C367" s="17" t="s">
        <v>33</v>
      </c>
      <c r="D367" s="17" t="s">
        <v>34</v>
      </c>
      <c r="E367" s="17"/>
      <c r="F367" s="17"/>
      <c r="G367" s="17"/>
      <c r="H367" s="17"/>
      <c r="I367" s="17"/>
      <c r="J367" s="17"/>
      <c r="K367" s="17"/>
      <c r="L367" s="17"/>
      <c r="M367" s="17"/>
      <c r="N367" s="17"/>
      <c r="O367" s="17"/>
      <c r="P367" s="17"/>
      <c r="Q367" s="17"/>
      <c r="R367" s="17"/>
      <c r="S367" s="17"/>
      <c r="T367" s="17"/>
      <c r="U367" s="17"/>
      <c r="V367" s="17"/>
      <c r="W367" s="17"/>
      <c r="X367" s="17"/>
      <c r="Y367" s="17"/>
      <c r="Z367" s="17"/>
      <c r="AA367" s="17"/>
      <c r="AB367" s="17"/>
      <c r="AC367" s="17"/>
      <c r="AD367" s="107"/>
      <c r="AE367" s="107"/>
      <c r="AF367" s="107"/>
      <c r="AG367" s="107"/>
      <c r="AH367" s="107"/>
      <c r="AI367" s="107"/>
      <c r="AJ367" s="107"/>
      <c r="AK367" s="107"/>
      <c r="AL367" s="107"/>
      <c r="AM367" s="107"/>
      <c r="AN367" s="107"/>
      <c r="AO367" s="107"/>
      <c r="AP367" s="107"/>
      <c r="AQ367" s="107"/>
    </row>
    <row r="368" customFormat="false" ht="13.15" hidden="false" customHeight="true" outlineLevel="0" collapsed="false">
      <c r="C368" s="12" t="s">
        <v>161</v>
      </c>
      <c r="D368" s="12" t="s">
        <v>36</v>
      </c>
      <c r="E368" s="39" t="n">
        <f aca="false">E325/E290</f>
        <v>0.667157440125638</v>
      </c>
      <c r="F368" s="39" t="n">
        <f aca="false">F325/F290</f>
        <v>0.678814411863333</v>
      </c>
      <c r="G368" s="39" t="n">
        <f aca="false">G325/G290</f>
        <v>0.690220443695591</v>
      </c>
      <c r="H368" s="39" t="n">
        <f aca="false">H325/H290</f>
        <v>0.705757843425917</v>
      </c>
      <c r="I368" s="39" t="n">
        <f aca="false">I325/I290</f>
        <v>0.704602243753187</v>
      </c>
      <c r="J368" s="39" t="n">
        <f aca="false">J325/J290</f>
        <v>0.682063157894737</v>
      </c>
      <c r="K368" s="39" t="n">
        <f aca="false">K325/K290</f>
        <v>0.688983511505708</v>
      </c>
      <c r="L368" s="39" t="n">
        <f aca="false">L325/L290</f>
        <v>0.686220368357665</v>
      </c>
      <c r="M368" s="39" t="n">
        <f aca="false">M325/M290</f>
        <v>0.685498266158831</v>
      </c>
      <c r="N368" s="39" t="n">
        <f aca="false">N325/N290</f>
        <v>0.692347396158757</v>
      </c>
      <c r="O368" s="39" t="n">
        <f aca="false">O325/O290</f>
        <v>0.691319796954315</v>
      </c>
      <c r="P368" s="39" t="n">
        <f aca="false">P325/P290</f>
        <v>0.663425702164223</v>
      </c>
      <c r="Q368" s="39" t="n">
        <f aca="false">Q325/Q290</f>
        <v>0.660663519965278</v>
      </c>
      <c r="R368" s="39" t="n">
        <f aca="false">R325/R290</f>
        <v>0.653597505729361</v>
      </c>
      <c r="S368" s="39" t="n">
        <f aca="false">S325/S290</f>
        <v>0.666005047583995</v>
      </c>
      <c r="T368" s="39" t="n">
        <f aca="false">T325/T290</f>
        <v>0.667469535908737</v>
      </c>
      <c r="U368" s="39" t="n">
        <f aca="false">U325/U290</f>
        <v>0.670556218311959</v>
      </c>
      <c r="V368" s="39" t="n">
        <f aca="false">V325/V290</f>
        <v>0.676787163936775</v>
      </c>
      <c r="W368" s="39" t="n">
        <f aca="false">W325/W290</f>
        <v>0.692773481156958</v>
      </c>
      <c r="X368" s="39" t="n">
        <f aca="false">X325/X290</f>
        <v>0.707174800277874</v>
      </c>
      <c r="Y368" s="39" t="n">
        <f aca="false">Y325/Y290</f>
        <v>0.717650907555931</v>
      </c>
      <c r="Z368" s="39" t="n">
        <f aca="false">Z325/Z290</f>
        <v>0.747313550939664</v>
      </c>
      <c r="AA368" s="39" t="n">
        <f aca="false">AA325/AA290</f>
        <v>0.76222897284982</v>
      </c>
      <c r="AB368" s="39" t="n">
        <f aca="false">AB325/AB290</f>
        <v>0.750983575248281</v>
      </c>
      <c r="AC368" s="39" t="n">
        <f aca="false">AC325/AC290</f>
        <v>0.776213713268032</v>
      </c>
      <c r="AD368" s="39" t="n">
        <f aca="false">AD325/AD290</f>
        <v>0.801487617421008</v>
      </c>
      <c r="AE368" s="39" t="n">
        <f aca="false">AE325/AE290</f>
        <v>0.791765704584041</v>
      </c>
      <c r="AF368" s="39" t="n">
        <f aca="false">AF325/AF290</f>
        <v>0.775107068104975</v>
      </c>
      <c r="AG368" s="39" t="n">
        <f aca="false">AG325/AG290</f>
        <v>0.762644983123658</v>
      </c>
      <c r="AH368" s="39" t="n">
        <f aca="false">AH325/AH290</f>
        <v>0.78287988422576</v>
      </c>
      <c r="AI368" s="39" t="n">
        <f aca="false">AI325/AI290</f>
        <v>0.783572143572143</v>
      </c>
      <c r="AJ368" s="39" t="n">
        <f aca="false">AJ325/AJ290</f>
        <v>0.787983475703683</v>
      </c>
      <c r="AK368" s="39" t="e">
        <f aca="false">AK325/AK290</f>
        <v>#DIV/0!</v>
      </c>
      <c r="AL368" s="39" t="e">
        <f aca="false">AL325/AL290</f>
        <v>#DIV/0!</v>
      </c>
      <c r="AM368" s="39" t="e">
        <f aca="false">AM325/AM290</f>
        <v>#DIV/0!</v>
      </c>
      <c r="AN368" s="39" t="e">
        <f aca="false">AN325/AN290</f>
        <v>#DIV/0!</v>
      </c>
      <c r="AO368" s="39" t="e">
        <f aca="false">AO325/AO290</f>
        <v>#DIV/0!</v>
      </c>
      <c r="AP368" s="39" t="e">
        <f aca="false">AP325/AP290</f>
        <v>#DIV/0!</v>
      </c>
      <c r="AQ368" s="39" t="e">
        <f aca="false">AQ325/AQ290</f>
        <v>#DIV/0!</v>
      </c>
    </row>
    <row r="369" customFormat="false" ht="13.15" hidden="false" customHeight="true" outlineLevel="0" collapsed="false">
      <c r="C369" s="17" t="s">
        <v>37</v>
      </c>
      <c r="D369" s="17" t="s">
        <v>38</v>
      </c>
      <c r="F369" s="39" t="n">
        <f aca="false">F326/F291</f>
        <v>1</v>
      </c>
      <c r="G369" s="39" t="n">
        <f aca="false">G326/G291</f>
        <v>1</v>
      </c>
      <c r="H369" s="39" t="n">
        <f aca="false">H326/H291</f>
        <v>1</v>
      </c>
      <c r="I369" s="39" t="n">
        <f aca="false">I326/I291</f>
        <v>1</v>
      </c>
      <c r="J369" s="39" t="n">
        <f aca="false">J326/J291</f>
        <v>1</v>
      </c>
      <c r="K369" s="39" t="n">
        <f aca="false">K326/K291</f>
        <v>1</v>
      </c>
      <c r="L369" s="39" t="n">
        <f aca="false">L326/L291</f>
        <v>1</v>
      </c>
      <c r="M369" s="39" t="n">
        <f aca="false">M326/M291</f>
        <v>1</v>
      </c>
      <c r="N369" s="39" t="n">
        <f aca="false">N326/N291</f>
        <v>1</v>
      </c>
      <c r="O369" s="39" t="n">
        <f aca="false">O326/O291</f>
        <v>1</v>
      </c>
      <c r="P369" s="39" t="n">
        <f aca="false">P326/P291</f>
        <v>1.00027885360186</v>
      </c>
      <c r="Q369" s="39" t="n">
        <f aca="false">Q326/Q291</f>
        <v>0.999788475565281</v>
      </c>
      <c r="R369" s="39" t="n">
        <f aca="false">R326/R291</f>
        <v>1.00028591352859</v>
      </c>
      <c r="S369" s="39" t="n">
        <f aca="false">S326/S291</f>
        <v>0.999957295373666</v>
      </c>
      <c r="T369" s="39" t="n">
        <f aca="false">T326/T291</f>
        <v>1.00020124913255</v>
      </c>
      <c r="U369" s="39" t="n">
        <f aca="false">U326/U291</f>
        <v>1.0003187250996</v>
      </c>
      <c r="V369" s="39" t="n">
        <f aca="false">V326/V291</f>
        <v>1.00019035532995</v>
      </c>
      <c r="W369" s="39" t="n">
        <f aca="false">W326/W291</f>
        <v>1.00015853658537</v>
      </c>
      <c r="X369" s="39" t="n">
        <f aca="false">X326/X291</f>
        <v>1.00016746411483</v>
      </c>
      <c r="Y369" s="39" t="n">
        <f aca="false">Y326/Y291</f>
        <v>1.00025295109612</v>
      </c>
      <c r="Z369" s="39" t="n">
        <f aca="false">Z326/Z291</f>
        <v>0.999704595185996</v>
      </c>
      <c r="AA369" s="39" t="n">
        <f aca="false">AA326/AA291</f>
        <v>1.00015684153597</v>
      </c>
      <c r="AB369" s="39" t="n">
        <f aca="false">AB326/AB291</f>
        <v>0.999894091415831</v>
      </c>
      <c r="AC369" s="39" t="n">
        <f aca="false">AC326/AC291</f>
        <v>0.999722222222222</v>
      </c>
      <c r="AD369" s="39" t="n">
        <f aca="false">AD326/AD291</f>
        <v>1.00270533880903</v>
      </c>
      <c r="AE369" s="39" t="n">
        <f aca="false">AE326/AE291</f>
        <v>0.999974785678265</v>
      </c>
      <c r="AF369" s="39" t="n">
        <f aca="false">AF326/AF291</f>
        <v>0.741312741312741</v>
      </c>
      <c r="AG369" s="39" t="n">
        <f aca="false">AG326/AG291</f>
        <v>0.746819836214741</v>
      </c>
      <c r="AH369" s="39" t="n">
        <f aca="false">AH326/AH291</f>
        <v>0.653148625429553</v>
      </c>
      <c r="AI369" s="39" t="n">
        <f aca="false">AI326/AI291</f>
        <v>0.654133663366337</v>
      </c>
      <c r="AJ369" s="39" t="n">
        <f aca="false">AJ326/AJ291</f>
        <v>0.6533853946813</v>
      </c>
      <c r="AK369" s="39" t="e">
        <f aca="false">AK326/AK291</f>
        <v>#DIV/0!</v>
      </c>
      <c r="AL369" s="39" t="e">
        <f aca="false">AL326/AL291</f>
        <v>#DIV/0!</v>
      </c>
      <c r="AM369" s="39" t="e">
        <f aca="false">AM326/AM291</f>
        <v>#DIV/0!</v>
      </c>
      <c r="AN369" s="39" t="e">
        <f aca="false">AN326/AN291</f>
        <v>#DIV/0!</v>
      </c>
      <c r="AO369" s="39" t="e">
        <f aca="false">AO326/AO291</f>
        <v>#DIV/0!</v>
      </c>
      <c r="AP369" s="39" t="e">
        <f aca="false">AP326/AP291</f>
        <v>#DIV/0!</v>
      </c>
      <c r="AQ369" s="39" t="e">
        <f aca="false">AQ326/AQ291</f>
        <v>#DIV/0!</v>
      </c>
    </row>
    <row r="370" customFormat="false" ht="13.15" hidden="false" customHeight="true" outlineLevel="0" collapsed="false">
      <c r="C370" s="17" t="s">
        <v>39</v>
      </c>
      <c r="D370" s="17" t="s">
        <v>40</v>
      </c>
      <c r="E370" s="39" t="n">
        <f aca="false">E327/E292</f>
        <v>1.11428571428571</v>
      </c>
      <c r="F370" s="39" t="n">
        <f aca="false">F327/F292</f>
        <v>1.09919571045576</v>
      </c>
      <c r="G370" s="39" t="n">
        <f aca="false">G327/G292</f>
        <v>1.08585858585859</v>
      </c>
      <c r="H370" s="39" t="n">
        <f aca="false">H327/H292</f>
        <v>1.09785202863962</v>
      </c>
      <c r="I370" s="39" t="n">
        <f aca="false">I327/I292</f>
        <v>1.05203619909502</v>
      </c>
      <c r="J370" s="39" t="n">
        <f aca="false">J327/J292</f>
        <v>1.02150537634409</v>
      </c>
      <c r="K370" s="39" t="n">
        <f aca="false">K327/K292</f>
        <v>1.18556701030928</v>
      </c>
      <c r="L370" s="39" t="n">
        <f aca="false">L327/L292</f>
        <v>1.16831683168317</v>
      </c>
      <c r="M370" s="39" t="n">
        <f aca="false">M327/M292</f>
        <v>1.13333333333333</v>
      </c>
      <c r="N370" s="39" t="n">
        <f aca="false">N327/N292</f>
        <v>0.825688073394495</v>
      </c>
      <c r="O370" s="39" t="n">
        <f aca="false">O327/O292</f>
        <v>0.694690265486726</v>
      </c>
      <c r="P370" s="39" t="n">
        <f aca="false">P327/P292</f>
        <v>0.622465034965035</v>
      </c>
      <c r="Q370" s="39" t="n">
        <f aca="false">Q327/Q292</f>
        <v>0.601813471502591</v>
      </c>
      <c r="R370" s="39" t="n">
        <f aca="false">R327/R292</f>
        <v>0.618515358361775</v>
      </c>
      <c r="S370" s="39" t="n">
        <f aca="false">S327/S292</f>
        <v>0.65008431703204</v>
      </c>
      <c r="T370" s="39" t="n">
        <f aca="false">T327/T292</f>
        <v>0.695166666666667</v>
      </c>
      <c r="U370" s="39" t="n">
        <f aca="false">U327/U292</f>
        <v>0.689375</v>
      </c>
      <c r="V370" s="39" t="n">
        <f aca="false">V327/V292</f>
        <v>0.688125</v>
      </c>
      <c r="W370" s="39" t="n">
        <f aca="false">W327/W292</f>
        <v>0.686136363636364</v>
      </c>
      <c r="X370" s="39" t="n">
        <f aca="false">X327/X292</f>
        <v>0.687611940298508</v>
      </c>
      <c r="Y370" s="39" t="n">
        <f aca="false">Y327/Y292</f>
        <v>0.682627737226278</v>
      </c>
      <c r="Z370" s="39" t="n">
        <f aca="false">Z327/Z292</f>
        <v>0.67365671641791</v>
      </c>
      <c r="AA370" s="39" t="n">
        <f aca="false">AA327/AA292</f>
        <v>0.667163120567376</v>
      </c>
      <c r="AB370" s="39" t="n">
        <f aca="false">AB327/AB292</f>
        <v>0.66015037593985</v>
      </c>
      <c r="AC370" s="39" t="n">
        <f aca="false">AC327/AC292</f>
        <v>0.657379310344828</v>
      </c>
      <c r="AD370" s="39" t="n">
        <f aca="false">AD327/AD292</f>
        <v>0.634421768707483</v>
      </c>
      <c r="AE370" s="39" t="n">
        <f aca="false">AE327/AE292</f>
        <v>0.65048275862069</v>
      </c>
      <c r="AF370" s="39" t="n">
        <f aca="false">AF327/AF292</f>
        <v>0.660680272108844</v>
      </c>
      <c r="AG370" s="39" t="n">
        <f aca="false">AG327/AG292</f>
        <v>0.623950617283951</v>
      </c>
      <c r="AH370" s="39" t="n">
        <f aca="false">AH327/AH292</f>
        <v>0.616923076923077</v>
      </c>
      <c r="AI370" s="39" t="n">
        <f aca="false">AI327/AI292</f>
        <v>0.617977528089888</v>
      </c>
      <c r="AJ370" s="39" t="n">
        <f aca="false">AJ327/AJ292</f>
        <v>0.618579545454545</v>
      </c>
      <c r="AK370" s="39" t="e">
        <f aca="false">AK327/AK292</f>
        <v>#DIV/0!</v>
      </c>
      <c r="AL370" s="39" t="e">
        <f aca="false">AL327/AL292</f>
        <v>#DIV/0!</v>
      </c>
      <c r="AM370" s="39" t="e">
        <f aca="false">AM327/AM292</f>
        <v>#DIV/0!</v>
      </c>
      <c r="AN370" s="39" t="e">
        <f aca="false">AN327/AN292</f>
        <v>#DIV/0!</v>
      </c>
      <c r="AO370" s="39" t="e">
        <f aca="false">AO327/AO292</f>
        <v>#DIV/0!</v>
      </c>
      <c r="AP370" s="39" t="e">
        <f aca="false">AP327/AP292</f>
        <v>#DIV/0!</v>
      </c>
      <c r="AQ370" s="39" t="e">
        <f aca="false">AQ327/AQ292</f>
        <v>#DIV/0!</v>
      </c>
    </row>
    <row r="371" customFormat="false" ht="13.15" hidden="false" customHeight="true" outlineLevel="0" collapsed="false">
      <c r="C371" s="17" t="s">
        <v>41</v>
      </c>
      <c r="D371" s="17" t="s">
        <v>42</v>
      </c>
      <c r="E371" s="17"/>
      <c r="F371" s="17"/>
      <c r="G371" s="17"/>
      <c r="H371" s="17"/>
      <c r="I371" s="17"/>
      <c r="J371" s="17"/>
      <c r="K371" s="17"/>
      <c r="L371" s="17"/>
      <c r="M371" s="17"/>
      <c r="N371" s="39" t="n">
        <f aca="false">N328/N293</f>
        <v>0.28530612244898</v>
      </c>
      <c r="O371" s="39" t="n">
        <f aca="false">O328/O293</f>
        <v>1.0022</v>
      </c>
      <c r="P371" s="39" t="n">
        <f aca="false">P328/P293</f>
        <v>1.00375</v>
      </c>
      <c r="Q371" s="39" t="n">
        <f aca="false">Q328/Q293</f>
        <v>1.00688888888889</v>
      </c>
      <c r="R371" s="39" t="n">
        <f aca="false">R328/R293</f>
        <v>0.993617021276596</v>
      </c>
      <c r="S371" s="39" t="n">
        <f aca="false">S328/S293</f>
        <v>0.995869565217392</v>
      </c>
      <c r="T371" s="39" t="n">
        <f aca="false">T328/T293</f>
        <v>1.00466666666667</v>
      </c>
      <c r="U371" s="39" t="n">
        <f aca="false">U328/U293</f>
        <v>0.997843137254902</v>
      </c>
      <c r="V371" s="39" t="n">
        <f aca="false">V328/V293</f>
        <v>0.9918</v>
      </c>
      <c r="W371" s="39" t="n">
        <f aca="false">W328/W293</f>
        <v>1</v>
      </c>
      <c r="X371" s="39" t="n">
        <f aca="false">X328/X293</f>
        <v>0.996181818181818</v>
      </c>
      <c r="Y371" s="39" t="n">
        <f aca="false">Y328/Y293</f>
        <v>1.00588235294118</v>
      </c>
      <c r="Z371" s="39" t="n">
        <f aca="false">Z328/Z293</f>
        <v>1.00745098039216</v>
      </c>
      <c r="AA371" s="39" t="n">
        <f aca="false">AA328/AA293</f>
        <v>0.990384615384615</v>
      </c>
      <c r="AB371" s="39" t="n">
        <f aca="false">AB328/AB293</f>
        <v>0.999019607843137</v>
      </c>
      <c r="AC371" s="39" t="n">
        <f aca="false">AC328/AC293</f>
        <v>0.992075471698113</v>
      </c>
      <c r="AD371" s="39" t="n">
        <f aca="false">AD328/AD293</f>
        <v>0.998727272727273</v>
      </c>
      <c r="AE371" s="39" t="n">
        <f aca="false">AE328/AE293</f>
        <v>1.1080701754386</v>
      </c>
      <c r="AF371" s="39" t="n">
        <f aca="false">AF328/AF293</f>
        <v>1.22771929824561</v>
      </c>
      <c r="AG371" s="39" t="n">
        <f aca="false">AG328/AG293</f>
        <v>1.39033898305085</v>
      </c>
      <c r="AH371" s="39" t="n">
        <f aca="false">AH328/AH293</f>
        <v>1.6844262295082</v>
      </c>
      <c r="AI371" s="39" t="n">
        <f aca="false">AI328/AI293</f>
        <v>1.87090909090909</v>
      </c>
      <c r="AJ371" s="39" t="n">
        <f aca="false">AJ328/AJ293</f>
        <v>1.72291666666667</v>
      </c>
      <c r="AK371" s="39" t="e">
        <f aca="false">AK328/AK293</f>
        <v>#DIV/0!</v>
      </c>
      <c r="AL371" s="39" t="e">
        <f aca="false">AL328/AL293</f>
        <v>#DIV/0!</v>
      </c>
      <c r="AM371" s="39" t="e">
        <f aca="false">AM328/AM293</f>
        <v>#DIV/0!</v>
      </c>
      <c r="AN371" s="39" t="e">
        <f aca="false">AN328/AN293</f>
        <v>#DIV/0!</v>
      </c>
      <c r="AO371" s="39" t="e">
        <f aca="false">AO328/AO293</f>
        <v>#DIV/0!</v>
      </c>
      <c r="AP371" s="39" t="e">
        <f aca="false">AP328/AP293</f>
        <v>#DIV/0!</v>
      </c>
      <c r="AQ371" s="39" t="e">
        <f aca="false">AQ328/AQ293</f>
        <v>#DIV/0!</v>
      </c>
    </row>
    <row r="372" customFormat="false" ht="13.15" hidden="false" customHeight="true" outlineLevel="0" collapsed="false">
      <c r="C372" s="17" t="s">
        <v>43</v>
      </c>
      <c r="D372" s="17" t="s">
        <v>44</v>
      </c>
      <c r="E372" s="39" t="n">
        <f aca="false">E329/E294</f>
        <v>1.04166666666667</v>
      </c>
      <c r="F372" s="39" t="n">
        <f aca="false">F329/F294</f>
        <v>1.0396998305495</v>
      </c>
      <c r="G372" s="39" t="n">
        <f aca="false">G329/G294</f>
        <v>1.03746739388191</v>
      </c>
      <c r="H372" s="39" t="n">
        <f aca="false">H329/H294</f>
        <v>1.03479853479854</v>
      </c>
      <c r="I372" s="39" t="n">
        <f aca="false">I329/I294</f>
        <v>1.0336483060613</v>
      </c>
      <c r="J372" s="39" t="n">
        <f aca="false">J329/J294</f>
        <v>1.03149606299213</v>
      </c>
      <c r="K372" s="39" t="n">
        <f aca="false">K329/K294</f>
        <v>1.02970516515185</v>
      </c>
      <c r="L372" s="39" t="n">
        <f aca="false">L329/L294</f>
        <v>1.02760405434548</v>
      </c>
      <c r="M372" s="39" t="n">
        <f aca="false">M329/M294</f>
        <v>1.02596849723287</v>
      </c>
      <c r="N372" s="39" t="n">
        <f aca="false">N329/N294</f>
        <v>1.04042070530006</v>
      </c>
      <c r="O372" s="39" t="n">
        <f aca="false">O329/O294</f>
        <v>1.00330396475771</v>
      </c>
      <c r="P372" s="39" t="n">
        <f aca="false">P329/P294</f>
        <v>1.03831330763999</v>
      </c>
      <c r="Q372" s="39" t="n">
        <f aca="false">Q329/Q294</f>
        <v>1.03648981419297</v>
      </c>
      <c r="R372" s="39" t="n">
        <f aca="false">R329/R294</f>
        <v>1.03349493168797</v>
      </c>
      <c r="S372" s="39" t="n">
        <f aca="false">S329/S294</f>
        <v>1.02857743223366</v>
      </c>
      <c r="T372" s="39" t="n">
        <f aca="false">T329/T294</f>
        <v>1.0265306122449</v>
      </c>
      <c r="U372" s="39" t="n">
        <f aca="false">U329/U294</f>
        <v>1.02274995010976</v>
      </c>
      <c r="V372" s="39" t="n">
        <f aca="false">V329/V294</f>
        <v>1.01908467667223</v>
      </c>
      <c r="W372" s="39" t="n">
        <f aca="false">W329/W294</f>
        <v>1.01881633965905</v>
      </c>
      <c r="X372" s="39" t="n">
        <f aca="false">X329/X294</f>
        <v>1.0183500151653</v>
      </c>
      <c r="Y372" s="39" t="n">
        <f aca="false">Y329/Y294</f>
        <v>0.97505502567865</v>
      </c>
      <c r="Z372" s="39" t="n">
        <f aca="false">Z329/Z294</f>
        <v>1</v>
      </c>
      <c r="AA372" s="39" t="n">
        <f aca="false">AA329/AA294</f>
        <v>0.977075098814229</v>
      </c>
      <c r="AB372" s="39" t="n">
        <f aca="false">AB329/AB294</f>
        <v>0.976951672862454</v>
      </c>
      <c r="AC372" s="39" t="n">
        <f aca="false">AC329/AC294</f>
        <v>0.978427279053584</v>
      </c>
      <c r="AD372" s="39" t="n">
        <f aca="false">AD329/AD294</f>
        <v>0.980708556149733</v>
      </c>
      <c r="AE372" s="39" t="n">
        <f aca="false">AE329/AE294</f>
        <v>0.97591942820013</v>
      </c>
      <c r="AF372" s="39" t="n">
        <f aca="false">AF329/AF294</f>
        <v>0.970738383195417</v>
      </c>
      <c r="AG372" s="39" t="n">
        <f aca="false">AG329/AG294</f>
        <v>0.974489028213166</v>
      </c>
      <c r="AH372" s="39" t="n">
        <f aca="false">AH329/AH294</f>
        <v>0.975890236119975</v>
      </c>
      <c r="AI372" s="39" t="n">
        <f aca="false">AI329/AI294</f>
        <v>0.972810126582279</v>
      </c>
      <c r="AJ372" s="39" t="n">
        <f aca="false">AJ329/AJ294</f>
        <v>0.969662205226259</v>
      </c>
      <c r="AK372" s="39" t="e">
        <f aca="false">AK329/AK294</f>
        <v>#DIV/0!</v>
      </c>
      <c r="AL372" s="39" t="e">
        <f aca="false">AL329/AL294</f>
        <v>#DIV/0!</v>
      </c>
      <c r="AM372" s="39" t="e">
        <f aca="false">AM329/AM294</f>
        <v>#DIV/0!</v>
      </c>
      <c r="AN372" s="39" t="e">
        <f aca="false">AN329/AN294</f>
        <v>#DIV/0!</v>
      </c>
      <c r="AO372" s="39" t="e">
        <f aca="false">AO329/AO294</f>
        <v>#DIV/0!</v>
      </c>
      <c r="AP372" s="39" t="e">
        <f aca="false">AP329/AP294</f>
        <v>#DIV/0!</v>
      </c>
      <c r="AQ372" s="39" t="e">
        <f aca="false">AQ329/AQ294</f>
        <v>#DIV/0!</v>
      </c>
    </row>
    <row r="373" customFormat="false" ht="13.15" hidden="false" customHeight="true" outlineLevel="0" collapsed="false">
      <c r="C373" s="17" t="s">
        <v>45</v>
      </c>
      <c r="D373" s="17" t="s">
        <v>46</v>
      </c>
      <c r="E373" s="39" t="n">
        <f aca="false">E330/E295</f>
        <v>1.42040816326531</v>
      </c>
      <c r="F373" s="39" t="n">
        <f aca="false">F330/F295</f>
        <v>1.50136186770428</v>
      </c>
      <c r="G373" s="39" t="n">
        <f aca="false">G330/G295</f>
        <v>1.57509293680297</v>
      </c>
      <c r="H373" s="39" t="n">
        <f aca="false">H330/H295</f>
        <v>1.64252669039146</v>
      </c>
      <c r="I373" s="39" t="n">
        <f aca="false">I330/I295</f>
        <v>1.70443686006826</v>
      </c>
      <c r="J373" s="39" t="n">
        <f aca="false">J330/J295</f>
        <v>1.76147540983607</v>
      </c>
      <c r="K373" s="39" t="n">
        <f aca="false">K330/K295</f>
        <v>1.64479495268139</v>
      </c>
      <c r="L373" s="39" t="n">
        <f aca="false">L330/L295</f>
        <v>1.53662613981763</v>
      </c>
      <c r="M373" s="39" t="n">
        <f aca="false">M330/M295</f>
        <v>1.43607038123167</v>
      </c>
      <c r="N373" s="39" t="n">
        <f aca="false">N330/N295</f>
        <v>1.34235127478754</v>
      </c>
      <c r="O373" s="39" t="n">
        <f aca="false">O330/O295</f>
        <v>1.25465753424658</v>
      </c>
      <c r="P373" s="39" t="n">
        <f aca="false">P330/P295</f>
        <v>1.1421188630491</v>
      </c>
      <c r="Q373" s="39" t="n">
        <f aca="false">Q330/Q295</f>
        <v>1.04180929095355</v>
      </c>
      <c r="R373" s="39" t="n">
        <f aca="false">R330/R295</f>
        <v>0.931438515081207</v>
      </c>
      <c r="S373" s="39" t="n">
        <f aca="false">S330/S295</f>
        <v>1.05298013245033</v>
      </c>
      <c r="T373" s="39" t="n">
        <f aca="false">T330/T295</f>
        <v>1.08968421052632</v>
      </c>
      <c r="U373" s="39" t="n">
        <f aca="false">U330/U295</f>
        <v>1.11955357142857</v>
      </c>
      <c r="V373" s="39" t="n">
        <f aca="false">V330/V295</f>
        <v>1.1459649122807</v>
      </c>
      <c r="W373" s="39" t="n">
        <f aca="false">W330/W295</f>
        <v>1.14388888888889</v>
      </c>
      <c r="X373" s="39" t="n">
        <f aca="false">X330/X295</f>
        <v>1.15366666666667</v>
      </c>
      <c r="Y373" s="39" t="n">
        <f aca="false">Y330/Y295</f>
        <v>1.14550458715596</v>
      </c>
      <c r="Z373" s="39" t="n">
        <f aca="false">Z330/Z295</f>
        <v>0.985867768595041</v>
      </c>
      <c r="AA373" s="39" t="n">
        <f aca="false">AA330/AA295</f>
        <v>0.819831932773109</v>
      </c>
      <c r="AB373" s="39" t="n">
        <f aca="false">AB330/AB295</f>
        <v>1.08162790697674</v>
      </c>
      <c r="AC373" s="39" t="n">
        <f aca="false">AC330/AC295</f>
        <v>1.180859375</v>
      </c>
      <c r="AD373" s="39" t="n">
        <f aca="false">AD330/AD295</f>
        <v>0.834864864864865</v>
      </c>
      <c r="AE373" s="39" t="n">
        <f aca="false">AE330/AE295</f>
        <v>0.807798742138365</v>
      </c>
      <c r="AF373" s="39" t="n">
        <f aca="false">AF330/AF295</f>
        <v>0.772121212121212</v>
      </c>
      <c r="AG373" s="39" t="n">
        <f aca="false">AG330/AG295</f>
        <v>0.776823529411765</v>
      </c>
      <c r="AH373" s="39" t="n">
        <f aca="false">AH330/AH295</f>
        <v>0.779887005649718</v>
      </c>
      <c r="AI373" s="39" t="n">
        <f aca="false">AI330/AI295</f>
        <v>0.760159574468085</v>
      </c>
      <c r="AJ373" s="39" t="n">
        <f aca="false">AJ330/AJ295</f>
        <v>0.735918367346939</v>
      </c>
      <c r="AK373" s="39" t="e">
        <f aca="false">AK330/AK295</f>
        <v>#DIV/0!</v>
      </c>
      <c r="AL373" s="39" t="e">
        <f aca="false">AL330/AL295</f>
        <v>#DIV/0!</v>
      </c>
      <c r="AM373" s="39" t="e">
        <f aca="false">AM330/AM295</f>
        <v>#DIV/0!</v>
      </c>
      <c r="AN373" s="39" t="e">
        <f aca="false">AN330/AN295</f>
        <v>#DIV/0!</v>
      </c>
      <c r="AO373" s="39" t="e">
        <f aca="false">AO330/AO295</f>
        <v>#DIV/0!</v>
      </c>
      <c r="AP373" s="39" t="e">
        <f aca="false">AP330/AP295</f>
        <v>#DIV/0!</v>
      </c>
      <c r="AQ373" s="39" t="e">
        <f aca="false">AQ330/AQ295</f>
        <v>#DIV/0!</v>
      </c>
    </row>
    <row r="374" customFormat="false" ht="13.15" hidden="false" customHeight="true" outlineLevel="0" collapsed="false">
      <c r="C374" s="17" t="s">
        <v>47</v>
      </c>
      <c r="D374" s="17" t="s">
        <v>48</v>
      </c>
      <c r="E374" s="17"/>
      <c r="F374" s="17"/>
      <c r="G374" s="17"/>
      <c r="H374" s="17"/>
      <c r="I374" s="17"/>
      <c r="J374" s="17"/>
      <c r="K374" s="17"/>
      <c r="L374" s="17"/>
      <c r="M374" s="17"/>
      <c r="N374" s="39" t="n">
        <f aca="false">N331/N296</f>
        <v>1.01030927835052</v>
      </c>
      <c r="O374" s="39" t="n">
        <f aca="false">O331/O296</f>
        <v>1.18</v>
      </c>
      <c r="P374" s="17"/>
      <c r="Q374" s="17"/>
      <c r="R374" s="17"/>
      <c r="S374" s="17"/>
      <c r="T374" s="17"/>
      <c r="U374" s="17"/>
      <c r="V374" s="39" t="n">
        <f aca="false">V331/V296</f>
        <v>0.910851063829787</v>
      </c>
      <c r="W374" s="39" t="n">
        <f aca="false">W331/W296</f>
        <v>0.909708737864078</v>
      </c>
      <c r="X374" s="39" t="n">
        <f aca="false">X331/X296</f>
        <v>0.905945945945946</v>
      </c>
      <c r="Y374" s="39" t="n">
        <f aca="false">Y331/Y296</f>
        <v>0.895245901639344</v>
      </c>
      <c r="Z374" s="39" t="n">
        <f aca="false">Z331/Z296</f>
        <v>1.04526785714286</v>
      </c>
      <c r="AA374" s="39" t="n">
        <f aca="false">AA331/AA296</f>
        <v>0.969363636363636</v>
      </c>
      <c r="AB374" s="39" t="n">
        <f aca="false">AB331/AB296</f>
        <v>0.966116504854369</v>
      </c>
      <c r="AC374" s="39" t="n">
        <f aca="false">AC331/AC296</f>
        <v>0.964655172413793</v>
      </c>
      <c r="AD374" s="39" t="n">
        <f aca="false">AD331/AD296</f>
        <v>0.958534482758621</v>
      </c>
      <c r="AE374" s="39" t="n">
        <f aca="false">AE331/AE296</f>
        <v>1.19606837606838</v>
      </c>
      <c r="AF374" s="39" t="n">
        <f aca="false">AF331/AF296</f>
        <v>1.13716535433071</v>
      </c>
      <c r="AG374" s="39" t="n">
        <f aca="false">AG331/AG296</f>
        <v>1.09664179104478</v>
      </c>
      <c r="AH374" s="39" t="n">
        <f aca="false">AH331/AH296</f>
        <v>1.07943262411348</v>
      </c>
      <c r="AI374" s="39" t="n">
        <f aca="false">AI331/AI296</f>
        <v>1.04559440559441</v>
      </c>
      <c r="AJ374" s="39" t="n">
        <f aca="false">AJ331/AJ296</f>
        <v>1.18441379310345</v>
      </c>
      <c r="AK374" s="39" t="e">
        <f aca="false">AK331/AK296</f>
        <v>#DIV/0!</v>
      </c>
      <c r="AL374" s="39" t="e">
        <f aca="false">AL331/AL296</f>
        <v>#DIV/0!</v>
      </c>
      <c r="AM374" s="39" t="e">
        <f aca="false">AM331/AM296</f>
        <v>#DIV/0!</v>
      </c>
      <c r="AN374" s="39" t="e">
        <f aca="false">AN331/AN296</f>
        <v>#DIV/0!</v>
      </c>
      <c r="AO374" s="39" t="e">
        <f aca="false">AO331/AO296</f>
        <v>#DIV/0!</v>
      </c>
      <c r="AP374" s="39" t="e">
        <f aca="false">AP331/AP296</f>
        <v>#DIV/0!</v>
      </c>
      <c r="AQ374" s="39" t="e">
        <f aca="false">AQ331/AQ296</f>
        <v>#DIV/0!</v>
      </c>
    </row>
    <row r="375" customFormat="false" ht="13.15" hidden="false" customHeight="true" outlineLevel="0" collapsed="false">
      <c r="C375" s="17" t="s">
        <v>49</v>
      </c>
      <c r="D375" s="17" t="s">
        <v>50</v>
      </c>
      <c r="E375" s="39" t="n">
        <f aca="false">E332/E297</f>
        <v>1.85304659498208</v>
      </c>
      <c r="F375" s="39" t="n">
        <f aca="false">F332/F297</f>
        <v>1.92131147540984</v>
      </c>
      <c r="G375" s="39" t="n">
        <f aca="false">G332/G297</f>
        <v>1.96676737160121</v>
      </c>
      <c r="H375" s="39" t="n">
        <f aca="false">H332/H297</f>
        <v>1.98319327731092</v>
      </c>
      <c r="I375" s="39" t="n">
        <f aca="false">I332/I297</f>
        <v>2.03916449086162</v>
      </c>
      <c r="J375" s="39" t="n">
        <f aca="false">J332/J297</f>
        <v>1.87041564792176</v>
      </c>
      <c r="K375" s="39" t="n">
        <f aca="false">K332/K297</f>
        <v>1.86968838526912</v>
      </c>
      <c r="L375" s="39" t="n">
        <f aca="false">L332/L297</f>
        <v>1.93518941122775</v>
      </c>
      <c r="M375" s="39" t="n">
        <f aca="false">M332/M297</f>
        <v>1.96113074204947</v>
      </c>
      <c r="N375" s="39" t="n">
        <f aca="false">N332/N297</f>
        <v>1.97261446298674</v>
      </c>
      <c r="O375" s="39" t="n">
        <f aca="false">O332/O297</f>
        <v>1.85684647302905</v>
      </c>
      <c r="P375" s="39" t="n">
        <f aca="false">P332/P297</f>
        <v>2.07818109293977</v>
      </c>
      <c r="Q375" s="39" t="n">
        <f aca="false">Q332/Q297</f>
        <v>2.02956989247312</v>
      </c>
      <c r="R375" s="39" t="n">
        <f aca="false">R332/R297</f>
        <v>1.98074787115883</v>
      </c>
      <c r="S375" s="39" t="n">
        <f aca="false">S332/S297</f>
        <v>1.92280200142959</v>
      </c>
      <c r="T375" s="39" t="n">
        <f aca="false">T332/T297</f>
        <v>1.90846286701209</v>
      </c>
      <c r="U375" s="39" t="n">
        <f aca="false">U332/U297</f>
        <v>1.76744186046512</v>
      </c>
      <c r="V375" s="39" t="n">
        <f aca="false">V332/V297</f>
        <v>1.87933634992459</v>
      </c>
      <c r="W375" s="39" t="n">
        <f aca="false">W332/W297</f>
        <v>1.91347517730496</v>
      </c>
      <c r="X375" s="39" t="n">
        <f aca="false">X332/X297</f>
        <v>1.93075898801598</v>
      </c>
      <c r="Y375" s="39" t="n">
        <f aca="false">Y332/Y297</f>
        <v>1.14740177439797</v>
      </c>
      <c r="Z375" s="39" t="n">
        <f aca="false">Z332/Z297</f>
        <v>1.0746553808948</v>
      </c>
      <c r="AA375" s="39" t="n">
        <f aca="false">AA332/AA297</f>
        <v>0.959313154831199</v>
      </c>
      <c r="AB375" s="39" t="n">
        <f aca="false">AB332/AB297</f>
        <v>1.04739772727273</v>
      </c>
      <c r="AC375" s="39" t="n">
        <f aca="false">AC332/AC297</f>
        <v>1.06123644251627</v>
      </c>
      <c r="AD375" s="39" t="n">
        <f aca="false">AD332/AD297</f>
        <v>1.07689217758985</v>
      </c>
      <c r="AE375" s="39" t="n">
        <f aca="false">AE332/AE297</f>
        <v>1.10450810810811</v>
      </c>
      <c r="AF375" s="39" t="n">
        <f aca="false">AF332/AF297</f>
        <v>1.14178794178794</v>
      </c>
      <c r="AG375" s="39" t="n">
        <f aca="false">AG332/AG297</f>
        <v>1.09023498694517</v>
      </c>
      <c r="AH375" s="39" t="n">
        <f aca="false">AH332/AH297</f>
        <v>1.08711740890688</v>
      </c>
      <c r="AI375" s="39" t="n">
        <f aca="false">AI332/AI297</f>
        <v>1.11731029301277</v>
      </c>
      <c r="AJ375" s="39" t="n">
        <f aca="false">AJ332/AJ297</f>
        <v>1.13489076814658</v>
      </c>
      <c r="AK375" s="39" t="e">
        <f aca="false">AK332/AK297</f>
        <v>#DIV/0!</v>
      </c>
      <c r="AL375" s="39" t="e">
        <f aca="false">AL332/AL297</f>
        <v>#DIV/0!</v>
      </c>
      <c r="AM375" s="39" t="e">
        <f aca="false">AM332/AM297</f>
        <v>#DIV/0!</v>
      </c>
      <c r="AN375" s="39" t="e">
        <f aca="false">AN332/AN297</f>
        <v>#DIV/0!</v>
      </c>
      <c r="AO375" s="39" t="e">
        <f aca="false">AO332/AO297</f>
        <v>#DIV/0!</v>
      </c>
      <c r="AP375" s="39" t="e">
        <f aca="false">AP332/AP297</f>
        <v>#DIV/0!</v>
      </c>
      <c r="AQ375" s="39" t="e">
        <f aca="false">AQ332/AQ297</f>
        <v>#DIV/0!</v>
      </c>
    </row>
    <row r="376" customFormat="false" ht="13.15" hidden="false" customHeight="true" outlineLevel="0" collapsed="false">
      <c r="C376" s="17" t="s">
        <v>51</v>
      </c>
      <c r="D376" s="17" t="s">
        <v>52</v>
      </c>
      <c r="E376" s="39" t="n">
        <f aca="false">E333/E298</f>
        <v>0.318222222222222</v>
      </c>
      <c r="F376" s="39" t="n">
        <f aca="false">F333/F298</f>
        <v>0.387875</v>
      </c>
      <c r="G376" s="39" t="n">
        <f aca="false">G333/G298</f>
        <v>0.3513</v>
      </c>
      <c r="H376" s="39" t="n">
        <f aca="false">H333/H298</f>
        <v>0.379090909090909</v>
      </c>
      <c r="I376" s="39" t="n">
        <f aca="false">I333/I298</f>
        <v>0.411090909090909</v>
      </c>
      <c r="J376" s="39" t="n">
        <f aca="false">J333/J298</f>
        <v>0.442571428571429</v>
      </c>
      <c r="K376" s="39" t="n">
        <f aca="false">K333/K298</f>
        <v>0.490909090909091</v>
      </c>
      <c r="L376" s="39" t="n">
        <f aca="false">L333/L298</f>
        <v>0.519833333333333</v>
      </c>
      <c r="M376" s="39" t="n">
        <f aca="false">M333/M298</f>
        <v>0.491259259259259</v>
      </c>
      <c r="N376" s="39" t="n">
        <f aca="false">N333/N298</f>
        <v>0.528357142857143</v>
      </c>
      <c r="O376" s="39" t="n">
        <f aca="false">O333/O298</f>
        <v>0.5665</v>
      </c>
      <c r="P376" s="39" t="n">
        <f aca="false">P333/P298</f>
        <v>0.622074074074074</v>
      </c>
      <c r="Q376" s="39" t="n">
        <f aca="false">Q333/Q298</f>
        <v>0.6345</v>
      </c>
      <c r="R376" s="39" t="n">
        <f aca="false">R333/R298</f>
        <v>0.671928571428571</v>
      </c>
      <c r="S376" s="39" t="n">
        <f aca="false">S333/S298</f>
        <v>0.607615384615385</v>
      </c>
      <c r="T376" s="39" t="n">
        <f aca="false">T333/T298</f>
        <v>0.556428571428571</v>
      </c>
      <c r="U376" s="39" t="n">
        <f aca="false">U333/U298</f>
        <v>0.538551724137931</v>
      </c>
      <c r="V376" s="39" t="n">
        <f aca="false">V333/V298</f>
        <v>0.588666666666667</v>
      </c>
      <c r="W376" s="39" t="n">
        <f aca="false">W333/W298</f>
        <v>0.627034482758621</v>
      </c>
      <c r="X376" s="39" t="n">
        <f aca="false">X333/X298</f>
        <v>0.6036</v>
      </c>
      <c r="Y376" s="39" t="n">
        <f aca="false">Y333/Y298</f>
        <v>0.5634375</v>
      </c>
      <c r="Z376" s="39" t="n">
        <f aca="false">Z333/Z298</f>
        <v>0.507</v>
      </c>
      <c r="AA376" s="39" t="n">
        <f aca="false">AA333/AA298</f>
        <v>0.489193548387097</v>
      </c>
      <c r="AB376" s="39" t="n">
        <f aca="false">AB333/AB298</f>
        <v>0.487628865979382</v>
      </c>
      <c r="AC376" s="39" t="n">
        <f aca="false">AC333/AC298</f>
        <v>0.478493150684932</v>
      </c>
      <c r="AD376" s="39" t="n">
        <f aca="false">AD333/AD298</f>
        <v>0.711913875598086</v>
      </c>
      <c r="AE376" s="39" t="n">
        <f aca="false">AE333/AE298</f>
        <v>0.696351351351351</v>
      </c>
      <c r="AF376" s="39" t="n">
        <f aca="false">AF333/AF298</f>
        <v>0.655648535564854</v>
      </c>
      <c r="AG376" s="39" t="n">
        <f aca="false">AG333/AG298</f>
        <v>0.634606299212599</v>
      </c>
      <c r="AH376" s="39" t="n">
        <f aca="false">AH333/AH298</f>
        <v>0.637386363636364</v>
      </c>
      <c r="AI376" s="39" t="n">
        <f aca="false">AI333/AI298</f>
        <v>0.623781818181818</v>
      </c>
      <c r="AJ376" s="39" t="n">
        <f aca="false">AJ333/AJ298</f>
        <v>0.616</v>
      </c>
      <c r="AK376" s="39" t="e">
        <f aca="false">AK333/AK298</f>
        <v>#DIV/0!</v>
      </c>
      <c r="AL376" s="39" t="e">
        <f aca="false">AL333/AL298</f>
        <v>#DIV/0!</v>
      </c>
      <c r="AM376" s="39" t="e">
        <f aca="false">AM333/AM298</f>
        <v>#DIV/0!</v>
      </c>
      <c r="AN376" s="39" t="e">
        <f aca="false">AN333/AN298</f>
        <v>#DIV/0!</v>
      </c>
      <c r="AO376" s="39" t="e">
        <f aca="false">AO333/AO298</f>
        <v>#DIV/0!</v>
      </c>
      <c r="AP376" s="39" t="e">
        <f aca="false">AP333/AP298</f>
        <v>#DIV/0!</v>
      </c>
      <c r="AQ376" s="39" t="e">
        <f aca="false">AQ333/AQ298</f>
        <v>#DIV/0!</v>
      </c>
    </row>
    <row r="377" customFormat="false" ht="13.15" hidden="false" customHeight="true" outlineLevel="0" collapsed="false">
      <c r="C377" s="17" t="s">
        <v>53</v>
      </c>
      <c r="D377" s="17" t="s">
        <v>54</v>
      </c>
      <c r="E377" s="39" t="n">
        <f aca="false">E334/E299</f>
        <v>1</v>
      </c>
      <c r="F377" s="39" t="n">
        <f aca="false">F334/F299</f>
        <v>1</v>
      </c>
      <c r="G377" s="39" t="n">
        <f aca="false">G334/G299</f>
        <v>1</v>
      </c>
      <c r="H377" s="39" t="n">
        <f aca="false">H334/H299</f>
        <v>1</v>
      </c>
      <c r="I377" s="39" t="n">
        <f aca="false">I334/I299</f>
        <v>1</v>
      </c>
      <c r="J377" s="39" t="n">
        <f aca="false">J334/J299</f>
        <v>1</v>
      </c>
      <c r="K377" s="39" t="n">
        <f aca="false">K334/K299</f>
        <v>1</v>
      </c>
      <c r="L377" s="39" t="n">
        <f aca="false">L334/L299</f>
        <v>1</v>
      </c>
      <c r="M377" s="39" t="n">
        <f aca="false">M334/M299</f>
        <v>1</v>
      </c>
      <c r="N377" s="39" t="n">
        <f aca="false">N334/N299</f>
        <v>1</v>
      </c>
      <c r="O377" s="39" t="n">
        <f aca="false">O334/O299</f>
        <v>1</v>
      </c>
      <c r="P377" s="39" t="n">
        <f aca="false">P334/P299</f>
        <v>1</v>
      </c>
      <c r="Q377" s="39" t="n">
        <f aca="false">Q334/Q299</f>
        <v>1</v>
      </c>
      <c r="R377" s="39" t="n">
        <f aca="false">R334/R299</f>
        <v>1</v>
      </c>
      <c r="S377" s="39" t="n">
        <f aca="false">S334/S299</f>
        <v>1</v>
      </c>
      <c r="T377" s="39" t="n">
        <f aca="false">T334/T299</f>
        <v>1</v>
      </c>
      <c r="U377" s="39" t="n">
        <f aca="false">U334/U299</f>
        <v>1</v>
      </c>
      <c r="V377" s="39" t="n">
        <f aca="false">V334/V299</f>
        <v>1</v>
      </c>
      <c r="W377" s="39" t="n">
        <f aca="false">W334/W299</f>
        <v>1</v>
      </c>
      <c r="X377" s="39" t="n">
        <f aca="false">X334/X299</f>
        <v>1</v>
      </c>
      <c r="Y377" s="39" t="n">
        <f aca="false">Y334/Y299</f>
        <v>0.965779467680608</v>
      </c>
      <c r="Z377" s="39" t="n">
        <f aca="false">Z334/Z299</f>
        <v>0.963562753036437</v>
      </c>
      <c r="AA377" s="39" t="n">
        <f aca="false">AA334/AA299</f>
        <v>0.927125506072875</v>
      </c>
      <c r="AB377" s="39" t="n">
        <f aca="false">AB334/AB299</f>
        <v>0.964</v>
      </c>
      <c r="AC377" s="39" t="n">
        <f aca="false">AC334/AC299</f>
        <v>0.964980544747082</v>
      </c>
      <c r="AD377" s="39" t="n">
        <f aca="false">AD334/AD299</f>
        <v>0.962844827586207</v>
      </c>
      <c r="AE377" s="39" t="n">
        <f aca="false">AE334/AE299</f>
        <v>0.961535269709543</v>
      </c>
      <c r="AF377" s="39" t="n">
        <f aca="false">AF334/AF299</f>
        <v>0.965</v>
      </c>
      <c r="AG377" s="39" t="n">
        <f aca="false">AG334/AG299</f>
        <v>0.966490566037736</v>
      </c>
      <c r="AH377" s="39" t="n">
        <f aca="false">AH334/AH299</f>
        <v>0.965094339622642</v>
      </c>
      <c r="AI377" s="39" t="n">
        <f aca="false">AI334/AI299</f>
        <v>0.972491228070176</v>
      </c>
      <c r="AJ377" s="39" t="n">
        <f aca="false">AJ334/AJ299</f>
        <v>0.966557971014493</v>
      </c>
      <c r="AK377" s="39" t="e">
        <f aca="false">AK334/AK299</f>
        <v>#DIV/0!</v>
      </c>
      <c r="AL377" s="39" t="e">
        <f aca="false">AL334/AL299</f>
        <v>#DIV/0!</v>
      </c>
      <c r="AM377" s="39" t="e">
        <f aca="false">AM334/AM299</f>
        <v>#DIV/0!</v>
      </c>
      <c r="AN377" s="39" t="e">
        <f aca="false">AN334/AN299</f>
        <v>#DIV/0!</v>
      </c>
      <c r="AO377" s="39" t="e">
        <f aca="false">AO334/AO299</f>
        <v>#DIV/0!</v>
      </c>
      <c r="AP377" s="39" t="e">
        <f aca="false">AP334/AP299</f>
        <v>#DIV/0!</v>
      </c>
      <c r="AQ377" s="39" t="e">
        <f aca="false">AQ334/AQ299</f>
        <v>#DIV/0!</v>
      </c>
    </row>
    <row r="378" customFormat="false" ht="13.15" hidden="false" customHeight="true" outlineLevel="0" collapsed="false">
      <c r="C378" s="17" t="s">
        <v>55</v>
      </c>
      <c r="D378" s="17" t="s">
        <v>56</v>
      </c>
      <c r="E378" s="39" t="n">
        <f aca="false">E335/E300</f>
        <v>0.238317757009346</v>
      </c>
      <c r="F378" s="39" t="n">
        <f aca="false">F335/F300</f>
        <v>0.845467355565994</v>
      </c>
      <c r="G378" s="39" t="n">
        <f aca="false">G335/G300</f>
        <v>0.847592067988669</v>
      </c>
      <c r="H378" s="39" t="n">
        <f aca="false">H335/H300</f>
        <v>0.873641420624733</v>
      </c>
      <c r="I378" s="39" t="n">
        <f aca="false">I335/I300</f>
        <v>0.889522212908634</v>
      </c>
      <c r="J378" s="39" t="n">
        <f aca="false">J335/J300</f>
        <v>0.897977528089888</v>
      </c>
      <c r="K378" s="39" t="n">
        <f aca="false">K335/K300</f>
        <v>0.910832587287377</v>
      </c>
      <c r="L378" s="39" t="n">
        <f aca="false">L335/L300</f>
        <v>0.925738396624473</v>
      </c>
      <c r="M378" s="39" t="n">
        <f aca="false">M335/M300</f>
        <v>0.941083099906629</v>
      </c>
      <c r="N378" s="39" t="n">
        <f aca="false">N335/N300</f>
        <v>0.957454079453225</v>
      </c>
      <c r="O378" s="39" t="n">
        <f aca="false">O335/O300</f>
        <v>0.918219178082192</v>
      </c>
      <c r="P378" s="39" t="n">
        <f aca="false">P335/P300</f>
        <v>0.894330855018587</v>
      </c>
      <c r="Q378" s="39" t="n">
        <f aca="false">Q335/Q300</f>
        <v>0.900739371534196</v>
      </c>
      <c r="R378" s="39" t="n">
        <f aca="false">R335/R300</f>
        <v>0.893397968605725</v>
      </c>
      <c r="S378" s="39" t="n">
        <f aca="false">S335/S300</f>
        <v>0.882994062765055</v>
      </c>
      <c r="T378" s="39" t="n">
        <f aca="false">T335/T300</f>
        <v>0.889908256880734</v>
      </c>
      <c r="U378" s="39" t="n">
        <f aca="false">U335/U300</f>
        <v>0.894600340136055</v>
      </c>
      <c r="V378" s="39" t="n">
        <f aca="false">V335/V300</f>
        <v>0.935154905335628</v>
      </c>
      <c r="W378" s="39" t="n">
        <f aca="false">W335/W300</f>
        <v>0.960963026655202</v>
      </c>
      <c r="X378" s="39" t="n">
        <f aca="false">X335/X300</f>
        <v>0.97931170886076</v>
      </c>
      <c r="Y378" s="39" t="n">
        <f aca="false">Y335/Y300</f>
        <v>0.942977941176471</v>
      </c>
      <c r="Z378" s="39" t="n">
        <f aca="false">Z335/Z300</f>
        <v>1.02019157088123</v>
      </c>
      <c r="AA378" s="39" t="n">
        <f aca="false">AA335/AA300</f>
        <v>1.02632</v>
      </c>
      <c r="AB378" s="39" t="n">
        <f aca="false">AB335/AB300</f>
        <v>0.951127819548872</v>
      </c>
      <c r="AC378" s="39" t="n">
        <f aca="false">AC335/AC300</f>
        <v>0.976774193548387</v>
      </c>
      <c r="AD378" s="39" t="n">
        <f aca="false">AD335/AD300</f>
        <v>0.932244224422442</v>
      </c>
      <c r="AE378" s="39" t="n">
        <f aca="false">AE335/AE300</f>
        <v>0.941183800623053</v>
      </c>
      <c r="AF378" s="39" t="n">
        <f aca="false">AF335/AF300</f>
        <v>0.9341642228739</v>
      </c>
      <c r="AG378" s="39" t="n">
        <f aca="false">AG335/AG300</f>
        <v>0.936636904761905</v>
      </c>
      <c r="AH378" s="39" t="n">
        <f aca="false">AH335/AH300</f>
        <v>0.95620178041543</v>
      </c>
      <c r="AI378" s="39" t="n">
        <f aca="false">AI335/AI300</f>
        <v>0.970743034055728</v>
      </c>
      <c r="AJ378" s="39" t="n">
        <f aca="false">AJ335/AJ300</f>
        <v>0.999</v>
      </c>
      <c r="AK378" s="39" t="e">
        <f aca="false">AK335/AK300</f>
        <v>#DIV/0!</v>
      </c>
      <c r="AL378" s="39" t="e">
        <f aca="false">AL335/AL300</f>
        <v>#DIV/0!</v>
      </c>
      <c r="AM378" s="39" t="e">
        <f aca="false">AM335/AM300</f>
        <v>#DIV/0!</v>
      </c>
      <c r="AN378" s="39" t="e">
        <f aca="false">AN335/AN300</f>
        <v>#DIV/0!</v>
      </c>
      <c r="AO378" s="39" t="e">
        <f aca="false">AO335/AO300</f>
        <v>#DIV/0!</v>
      </c>
      <c r="AP378" s="39" t="e">
        <f aca="false">AP335/AP300</f>
        <v>#DIV/0!</v>
      </c>
      <c r="AQ378" s="39" t="e">
        <f aca="false">AQ335/AQ300</f>
        <v>#DIV/0!</v>
      </c>
    </row>
    <row r="379" customFormat="false" ht="13.15" hidden="false" customHeight="true" outlineLevel="0" collapsed="false">
      <c r="C379" s="12" t="s">
        <v>171</v>
      </c>
      <c r="D379" s="12" t="s">
        <v>58</v>
      </c>
      <c r="E379" s="39" t="n">
        <f aca="false">E336/E301</f>
        <v>0.699159165302782</v>
      </c>
      <c r="F379" s="39" t="n">
        <f aca="false">F336/F301</f>
        <v>0.859033355755154</v>
      </c>
      <c r="G379" s="39" t="n">
        <f aca="false">G336/G301</f>
        <v>0.866688587426252</v>
      </c>
      <c r="H379" s="39" t="n">
        <f aca="false">H336/H301</f>
        <v>0.877214048242201</v>
      </c>
      <c r="I379" s="39" t="n">
        <f aca="false">I336/I301</f>
        <v>0.883906336469286</v>
      </c>
      <c r="J379" s="39" t="n">
        <f aca="false">J336/J301</f>
        <v>0.868441176470588</v>
      </c>
      <c r="K379" s="39" t="n">
        <f aca="false">K336/K301</f>
        <v>0.87102101116218</v>
      </c>
      <c r="L379" s="39" t="n">
        <f aca="false">L336/L301</f>
        <v>0.874651788540678</v>
      </c>
      <c r="M379" s="39" t="n">
        <f aca="false">M336/M301</f>
        <v>0.875291987324581</v>
      </c>
      <c r="N379" s="39" t="n">
        <f aca="false">N336/N301</f>
        <v>0.895614207496841</v>
      </c>
      <c r="O379" s="39" t="n">
        <f aca="false">O336/O301</f>
        <v>0.886821587125416</v>
      </c>
      <c r="P379" s="39" t="n">
        <f aca="false">P336/P301</f>
        <v>0.878665969566055</v>
      </c>
      <c r="Q379" s="39" t="n">
        <f aca="false">Q336/Q301</f>
        <v>0.87882635738925</v>
      </c>
      <c r="R379" s="39" t="n">
        <f aca="false">R336/R301</f>
        <v>0.873974780120801</v>
      </c>
      <c r="S379" s="39" t="n">
        <f aca="false">S336/S301</f>
        <v>0.877975333211134</v>
      </c>
      <c r="T379" s="39" t="n">
        <f aca="false">T336/T301</f>
        <v>0.880042509339173</v>
      </c>
      <c r="U379" s="39" t="n">
        <f aca="false">U336/U301</f>
        <v>0.877159202755906</v>
      </c>
      <c r="V379" s="39" t="n">
        <f aca="false">V336/V301</f>
        <v>0.89946338011558</v>
      </c>
      <c r="W379" s="39" t="n">
        <f aca="false">W336/W301</f>
        <v>0.911189058018972</v>
      </c>
      <c r="X379" s="39" t="n">
        <f aca="false">X336/X301</f>
        <v>0.923126326963907</v>
      </c>
      <c r="Y379" s="39" t="n">
        <f aca="false">Y336/Y301</f>
        <v>0.857969947868752</v>
      </c>
      <c r="Z379" s="39" t="n">
        <f aca="false">Z336/Z301</f>
        <v>0.866317406819984</v>
      </c>
      <c r="AA379" s="39" t="n">
        <f aca="false">AA336/AA301</f>
        <v>0.855517641372644</v>
      </c>
      <c r="AB379" s="39" t="n">
        <f aca="false">AB336/AB301</f>
        <v>0.86003853193334</v>
      </c>
      <c r="AC379" s="39" t="n">
        <f aca="false">AC336/AC301</f>
        <v>0.873914697093181</v>
      </c>
      <c r="AD379" s="39" t="n">
        <f aca="false">AD336/AD301</f>
        <v>0.887773024879965</v>
      </c>
      <c r="AE379" s="39" t="n">
        <f aca="false">AE336/AE301</f>
        <v>0.886659194758169</v>
      </c>
      <c r="AF379" s="39" t="n">
        <f aca="false">AF336/AF301</f>
        <v>0.834258191997365</v>
      </c>
      <c r="AG379" s="39" t="n">
        <f aca="false">AG336/AG301</f>
        <v>0.826601246105919</v>
      </c>
      <c r="AH379" s="39" t="n">
        <f aca="false">AH336/AH301</f>
        <v>0.820986323769883</v>
      </c>
      <c r="AI379" s="39" t="n">
        <f aca="false">AI336/AI301</f>
        <v>0.825292325547657</v>
      </c>
      <c r="AJ379" s="39" t="n">
        <f aca="false">AJ336/AJ301</f>
        <v>0.831488385431603</v>
      </c>
      <c r="AK379" s="39" t="e">
        <f aca="false">AK336/AK301</f>
        <v>#DIV/0!</v>
      </c>
      <c r="AL379" s="39" t="e">
        <f aca="false">AL336/AL301</f>
        <v>#DIV/0!</v>
      </c>
      <c r="AM379" s="39" t="e">
        <f aca="false">AM336/AM301</f>
        <v>#DIV/0!</v>
      </c>
      <c r="AN379" s="39" t="e">
        <f aca="false">AN336/AN301</f>
        <v>#DIV/0!</v>
      </c>
      <c r="AO379" s="39" t="e">
        <f aca="false">AO336/AO301</f>
        <v>#DIV/0!</v>
      </c>
      <c r="AP379" s="39" t="e">
        <f aca="false">AP336/AP301</f>
        <v>#DIV/0!</v>
      </c>
      <c r="AQ379" s="39" t="e">
        <f aca="false">AQ336/AQ301</f>
        <v>#DIV/0!</v>
      </c>
    </row>
    <row r="380" customFormat="false" ht="13.15" hidden="false" customHeight="true" outlineLevel="0" collapsed="false"/>
    <row r="381" customFormat="false" ht="13.15" hidden="false" customHeight="true" outlineLevel="0" collapsed="false">
      <c r="C381" s="10" t="s">
        <v>200</v>
      </c>
    </row>
    <row r="382" customFormat="false" ht="13.15" hidden="false" customHeight="true" outlineLevel="0" collapsed="false"/>
    <row r="384" customFormat="false" ht="12.75" hidden="false" customHeight="false" outlineLevel="0" collapsed="false">
      <c r="B384" s="46" t="s">
        <v>201</v>
      </c>
      <c r="C384" s="47"/>
      <c r="D384" s="48"/>
      <c r="E384" s="48"/>
      <c r="F384" s="48"/>
      <c r="G384" s="48"/>
      <c r="H384" s="48"/>
      <c r="I384" s="48"/>
      <c r="J384" s="48"/>
      <c r="K384" s="48"/>
      <c r="L384" s="48"/>
      <c r="M384" s="48"/>
      <c r="N384" s="48"/>
      <c r="O384" s="48"/>
      <c r="P384" s="48"/>
      <c r="Q384" s="48"/>
      <c r="R384" s="48"/>
      <c r="S384" s="48"/>
      <c r="T384" s="48"/>
      <c r="U384" s="48"/>
      <c r="V384" s="48"/>
      <c r="W384" s="48"/>
      <c r="X384" s="48"/>
      <c r="Y384" s="48"/>
      <c r="Z384" s="48"/>
      <c r="AA384" s="48"/>
      <c r="AB384" s="48"/>
      <c r="AC384" s="48"/>
      <c r="AD384" s="48"/>
      <c r="AE384" s="48"/>
      <c r="AF384" s="48"/>
      <c r="AG384" s="48"/>
      <c r="AH384" s="48"/>
      <c r="AI384" s="48"/>
      <c r="AJ384" s="48"/>
      <c r="AK384" s="48"/>
      <c r="AL384" s="48"/>
      <c r="AM384" s="48"/>
      <c r="AN384" s="48"/>
      <c r="AO384" s="48"/>
      <c r="AP384" s="48"/>
      <c r="AQ384" s="48"/>
      <c r="AR384" s="49"/>
    </row>
    <row r="386" customFormat="false" ht="12.75" hidden="false" customHeight="false" outlineLevel="0" collapsed="false">
      <c r="B386" s="1" t="s">
        <v>202</v>
      </c>
    </row>
    <row r="388" customFormat="false" ht="12.75" hidden="false" customHeight="false" outlineLevel="0" collapsed="false">
      <c r="B388" s="10" t="s">
        <v>203</v>
      </c>
    </row>
    <row r="390" s="17" customFormat="true" ht="12.75" hidden="false" customHeight="false" outlineLevel="0" collapsed="false">
      <c r="C390" s="17" t="s">
        <v>21</v>
      </c>
      <c r="D390" s="17" t="s">
        <v>22</v>
      </c>
      <c r="E390" s="119" t="n">
        <f aca="false">E283</f>
        <v>16.3</v>
      </c>
      <c r="F390" s="120" t="n">
        <f aca="false">F318*F422</f>
        <v>17.197100996542</v>
      </c>
      <c r="G390" s="120" t="n">
        <f aca="false">G318*G422</f>
        <v>18.3337087021559</v>
      </c>
      <c r="H390" s="120" t="n">
        <f aca="false">H318*H422</f>
        <v>19.8715905971185</v>
      </c>
      <c r="I390" s="120" t="n">
        <f aca="false">I318*I422</f>
        <v>20.4752695935305</v>
      </c>
      <c r="J390" s="119" t="n">
        <f aca="false">J283</f>
        <v>20.2</v>
      </c>
      <c r="K390" s="120" t="n">
        <f aca="false">K318*K422</f>
        <v>21.8210601962798</v>
      </c>
      <c r="L390" s="120" t="n">
        <f aca="false">L318*L422</f>
        <v>22.6664278470888</v>
      </c>
      <c r="M390" s="120" t="n">
        <f aca="false">M318*M422</f>
        <v>21.7787486453489</v>
      </c>
      <c r="N390" s="120" t="n">
        <f aca="false">N318*N422</f>
        <v>22.3012671315071</v>
      </c>
      <c r="O390" s="119" t="n">
        <f aca="false">O283</f>
        <v>23.2</v>
      </c>
      <c r="P390" s="120" t="n">
        <f aca="false">P318*P422</f>
        <v>23.3065819094176</v>
      </c>
      <c r="Q390" s="120" t="n">
        <f aca="false">Q318*Q422</f>
        <v>23.5014211378821</v>
      </c>
      <c r="R390" s="120" t="n">
        <f aca="false">R318*R422</f>
        <v>22.8673640221605</v>
      </c>
      <c r="S390" s="120" t="n">
        <f aca="false">S318*S422</f>
        <v>24.1936597912481</v>
      </c>
      <c r="T390" s="119" t="n">
        <f aca="false">T283</f>
        <v>24.3</v>
      </c>
      <c r="U390" s="119" t="n">
        <f aca="false">U283</f>
        <v>27.1</v>
      </c>
      <c r="V390" s="119" t="n">
        <f aca="false">V283</f>
        <v>29</v>
      </c>
      <c r="W390" s="119" t="n">
        <f aca="false">W283</f>
        <v>32</v>
      </c>
      <c r="X390" s="119" t="n">
        <f aca="false">X283</f>
        <v>30.6</v>
      </c>
      <c r="Y390" s="119" t="n">
        <f aca="false">Y283</f>
        <v>31.8</v>
      </c>
      <c r="Z390" s="94" t="n">
        <f aca="false">Z283</f>
        <v>32.3</v>
      </c>
      <c r="AA390" s="119" t="n">
        <f aca="false">AA283</f>
        <v>39.6</v>
      </c>
      <c r="AB390" s="119" t="n">
        <f aca="false">AB283</f>
        <v>39.5</v>
      </c>
      <c r="AC390" s="119" t="n">
        <f aca="false">AC283</f>
        <v>40.7</v>
      </c>
      <c r="AD390" s="119" t="n">
        <f aca="false">AD283</f>
        <v>42.2</v>
      </c>
      <c r="AE390" s="119" t="n">
        <f aca="false">AE283</f>
        <v>43.9</v>
      </c>
      <c r="AF390" s="119" t="n">
        <f aca="false">AF283</f>
        <v>45</v>
      </c>
      <c r="AG390" s="119" t="n">
        <f aca="false">AG283</f>
        <v>46.5</v>
      </c>
      <c r="AH390" s="119" t="n">
        <f aca="false">AH283</f>
        <v>48.6</v>
      </c>
      <c r="AI390" s="119" t="n">
        <f aca="false">AI283</f>
        <v>45.7</v>
      </c>
      <c r="AJ390" s="119" t="n">
        <f aca="false">AJ283</f>
        <v>45</v>
      </c>
    </row>
    <row r="391" s="17" customFormat="true" ht="12.75" hidden="false" customHeight="false" outlineLevel="0" collapsed="false">
      <c r="C391" s="17" t="s">
        <v>23</v>
      </c>
      <c r="D391" s="17" t="s">
        <v>24</v>
      </c>
      <c r="E391" s="119" t="n">
        <f aca="false">E284</f>
        <v>13.5</v>
      </c>
      <c r="F391" s="120" t="n">
        <f aca="false">F319*F423</f>
        <v>14.4432555671589</v>
      </c>
      <c r="G391" s="120" t="n">
        <f aca="false">G319*G423</f>
        <v>14.9382755678456</v>
      </c>
      <c r="H391" s="120" t="n">
        <f aca="false">H319*H423</f>
        <v>15.3387790622046</v>
      </c>
      <c r="I391" s="120" t="n">
        <f aca="false">I319*I423</f>
        <v>15.9478501425142</v>
      </c>
      <c r="J391" s="119" t="n">
        <f aca="false">J284</f>
        <v>15.1</v>
      </c>
      <c r="K391" s="120" t="n">
        <f aca="false">K319*K423</f>
        <v>14.3601782613629</v>
      </c>
      <c r="L391" s="120" t="n">
        <f aca="false">L319*L423</f>
        <v>14.2232213439294</v>
      </c>
      <c r="M391" s="120" t="n">
        <f aca="false">M319*M423</f>
        <v>15.2241596600215</v>
      </c>
      <c r="N391" s="120" t="n">
        <f aca="false">N319*N423</f>
        <v>15.707692966658</v>
      </c>
      <c r="O391" s="119" t="n">
        <f aca="false">O284</f>
        <v>16.5</v>
      </c>
      <c r="P391" s="120" t="n">
        <f aca="false">P319*P423</f>
        <v>16.5492365244441</v>
      </c>
      <c r="Q391" s="120" t="n">
        <f aca="false">Q319*Q423</f>
        <v>17.0072551727881</v>
      </c>
      <c r="R391" s="120" t="n">
        <f aca="false">R319*R423</f>
        <v>16.7203183808876</v>
      </c>
      <c r="S391" s="120" t="n">
        <f aca="false">S319*S423</f>
        <v>18.0590554461227</v>
      </c>
      <c r="T391" s="119" t="n">
        <f aca="false">T284</f>
        <v>17.8</v>
      </c>
      <c r="U391" s="119" t="n">
        <f aca="false">U284</f>
        <v>19.5</v>
      </c>
      <c r="V391" s="119" t="n">
        <f aca="false">V284</f>
        <v>20.6</v>
      </c>
      <c r="W391" s="119" t="n">
        <f aca="false">W284</f>
        <v>23.4</v>
      </c>
      <c r="X391" s="119" t="n">
        <f aca="false">X284</f>
        <v>23.8</v>
      </c>
      <c r="Y391" s="119" t="n">
        <f aca="false">Y284</f>
        <v>25</v>
      </c>
      <c r="Z391" s="94" t="n">
        <f aca="false">Z284</f>
        <v>26.5</v>
      </c>
      <c r="AA391" s="94" t="n">
        <f aca="false">AA284</f>
        <v>28.1</v>
      </c>
      <c r="AB391" s="94" t="n">
        <f aca="false">AB284</f>
        <v>29.7</v>
      </c>
      <c r="AC391" s="94" t="n">
        <f aca="false">AC284</f>
        <v>32.9</v>
      </c>
      <c r="AD391" s="94" t="n">
        <f aca="false">AD284</f>
        <v>34.6</v>
      </c>
      <c r="AE391" s="94" t="n">
        <f aca="false">AE284</f>
        <v>31.4</v>
      </c>
      <c r="AF391" s="94" t="n">
        <f aca="false">AF284</f>
        <v>34.1</v>
      </c>
      <c r="AG391" s="94" t="n">
        <f aca="false">AG284</f>
        <v>35.5</v>
      </c>
      <c r="AH391" s="119" t="n">
        <f aca="false">AH284</f>
        <v>38.2</v>
      </c>
      <c r="AI391" s="119" t="n">
        <f aca="false">AI284</f>
        <v>38.4</v>
      </c>
      <c r="AJ391" s="119" t="n">
        <f aca="false">AJ284</f>
        <v>40</v>
      </c>
    </row>
    <row r="392" s="17" customFormat="true" ht="12.75" hidden="false" customHeight="false" outlineLevel="0" collapsed="false">
      <c r="C392" s="17" t="s">
        <v>25</v>
      </c>
      <c r="D392" s="17" t="s">
        <v>26</v>
      </c>
      <c r="E392" s="119" t="n">
        <f aca="false">E285</f>
        <v>0.3</v>
      </c>
      <c r="F392" s="120" t="n">
        <f aca="false">F320*F424</f>
        <v>0.342373011309182</v>
      </c>
      <c r="G392" s="120" t="n">
        <f aca="false">G320*G424</f>
        <v>0.367506229633889</v>
      </c>
      <c r="H392" s="120" t="n">
        <f aca="false">H320*H424</f>
        <v>0.399953996549741</v>
      </c>
      <c r="I392" s="120" t="n">
        <f aca="false">I320*I424</f>
        <v>0.423802951888058</v>
      </c>
      <c r="J392" s="119" t="n">
        <f aca="false">J285</f>
        <v>0.4</v>
      </c>
      <c r="K392" s="120" t="n">
        <f aca="false">K320*K424</f>
        <v>0.417700434247197</v>
      </c>
      <c r="L392" s="120" t="n">
        <f aca="false">L320*L424</f>
        <v>0.497763951001361</v>
      </c>
      <c r="M392" s="120" t="n">
        <f aca="false">M320*M424</f>
        <v>0.522062350119904</v>
      </c>
      <c r="N392" s="120" t="n">
        <f aca="false">N320*N424</f>
        <v>0.58018018018018</v>
      </c>
      <c r="O392" s="119" t="n">
        <f aca="false">O285</f>
        <v>0.6</v>
      </c>
      <c r="P392" s="120" t="n">
        <f aca="false">P320*P424</f>
        <v>0.597255011524761</v>
      </c>
      <c r="Q392" s="120" t="n">
        <f aca="false">Q320*Q424</f>
        <v>0.595915345393588</v>
      </c>
      <c r="R392" s="120" t="n">
        <f aca="false">R320*R424</f>
        <v>0.635575888803521</v>
      </c>
      <c r="S392" s="120" t="n">
        <f aca="false">S320*S424</f>
        <v>0.624204791506601</v>
      </c>
      <c r="T392" s="119" t="n">
        <f aca="false">T285</f>
        <v>0.5</v>
      </c>
      <c r="U392" s="119" t="n">
        <f aca="false">U285</f>
        <v>0.6</v>
      </c>
      <c r="V392" s="119" t="n">
        <f aca="false">V285</f>
        <v>0.8</v>
      </c>
      <c r="W392" s="119" t="n">
        <f aca="false">W285</f>
        <v>1</v>
      </c>
      <c r="X392" s="119" t="n">
        <f aca="false">X285</f>
        <v>1.2</v>
      </c>
      <c r="Y392" s="119" t="n">
        <f aca="false">Y285</f>
        <v>1.3</v>
      </c>
      <c r="Z392" s="94" t="n">
        <f aca="false">Z285</f>
        <v>1.4</v>
      </c>
      <c r="AA392" s="119" t="n">
        <f aca="false">AA285</f>
        <v>1.7</v>
      </c>
      <c r="AB392" s="119" t="n">
        <f aca="false">AB285</f>
        <v>1.8</v>
      </c>
      <c r="AC392" s="119" t="n">
        <f aca="false">AC285</f>
        <v>1.7</v>
      </c>
      <c r="AD392" s="119" t="n">
        <f aca="false">AD285</f>
        <v>1.9</v>
      </c>
      <c r="AE392" s="119" t="n">
        <f aca="false">AE285</f>
        <v>1.9</v>
      </c>
      <c r="AF392" s="94" t="n">
        <f aca="false">AF285</f>
        <v>2</v>
      </c>
      <c r="AG392" s="119" t="n">
        <f aca="false">AG285</f>
        <v>2.1</v>
      </c>
      <c r="AH392" s="119" t="n">
        <f aca="false">AH285</f>
        <v>2.2</v>
      </c>
      <c r="AI392" s="119" t="n">
        <f aca="false">AI285</f>
        <v>2.4</v>
      </c>
      <c r="AJ392" s="119" t="n">
        <f aca="false">AJ285</f>
        <v>2.4</v>
      </c>
    </row>
    <row r="393" s="17" customFormat="true" ht="12.75" hidden="false" customHeight="false" outlineLevel="0" collapsed="false">
      <c r="C393" s="17" t="s">
        <v>27</v>
      </c>
      <c r="D393" s="17" t="s">
        <v>28</v>
      </c>
      <c r="E393" s="121" t="n">
        <f aca="false">E286</f>
        <v>107.4</v>
      </c>
      <c r="F393" s="121" t="n">
        <f aca="false">F286</f>
        <v>115.68</v>
      </c>
      <c r="G393" s="121" t="n">
        <f aca="false">G286</f>
        <v>124.46</v>
      </c>
      <c r="H393" s="121" t="n">
        <f aca="false">H286</f>
        <v>135.34</v>
      </c>
      <c r="I393" s="121" t="n">
        <f aca="false">I286</f>
        <v>141.72</v>
      </c>
      <c r="J393" s="121" t="n">
        <f aca="false">J286</f>
        <v>135.4</v>
      </c>
      <c r="K393" s="121" t="n">
        <f aca="false">K286</f>
        <v>142.68</v>
      </c>
      <c r="L393" s="121" t="n">
        <f aca="false">L286</f>
        <v>146.46</v>
      </c>
      <c r="M393" s="121" t="n">
        <f aca="false">M286</f>
        <v>152.44</v>
      </c>
      <c r="N393" s="121" t="n">
        <f aca="false">N286</f>
        <v>159.92</v>
      </c>
      <c r="O393" s="121" t="n">
        <f aca="false">O286</f>
        <v>165.7</v>
      </c>
      <c r="P393" s="121" t="n">
        <f aca="false">P286</f>
        <v>165.55</v>
      </c>
      <c r="Q393" s="121" t="n">
        <f aca="false">Q286</f>
        <v>165.3</v>
      </c>
      <c r="R393" s="121" t="n">
        <f aca="false">R286</f>
        <v>165.15</v>
      </c>
      <c r="S393" s="121" t="n">
        <f aca="false">S286</f>
        <v>165</v>
      </c>
      <c r="T393" s="121" t="n">
        <f aca="false">T286</f>
        <v>164.85</v>
      </c>
      <c r="U393" s="121" t="n">
        <f aca="false">U286</f>
        <v>168.8</v>
      </c>
      <c r="V393" s="121" t="n">
        <f aca="false">V286</f>
        <v>176.05</v>
      </c>
      <c r="W393" s="121" t="n">
        <f aca="false">W286</f>
        <v>187.4</v>
      </c>
      <c r="X393" s="121" t="n">
        <f aca="false">X286</f>
        <v>190.05</v>
      </c>
      <c r="Y393" s="94" t="n">
        <f aca="false">Y286</f>
        <v>193.9</v>
      </c>
      <c r="Z393" s="94" t="n">
        <f aca="false">Z286</f>
        <v>199.6</v>
      </c>
      <c r="AA393" s="94" t="n">
        <f aca="false">AA286</f>
        <v>205</v>
      </c>
      <c r="AB393" s="94" t="n">
        <f aca="false">AB286</f>
        <v>201.1</v>
      </c>
      <c r="AC393" s="94" t="n">
        <f aca="false">AC286</f>
        <v>213.7</v>
      </c>
      <c r="AD393" s="94" t="n">
        <f aca="false">AD286</f>
        <v>227.1</v>
      </c>
      <c r="AE393" s="94" t="n">
        <f aca="false">AE286</f>
        <v>231.1</v>
      </c>
      <c r="AF393" s="94" t="n">
        <f aca="false">AF286</f>
        <v>238.2</v>
      </c>
      <c r="AG393" s="94" t="n">
        <f aca="false">AG286</f>
        <v>246.5</v>
      </c>
      <c r="AH393" s="119" t="n">
        <f aca="false">AH286</f>
        <v>260.3</v>
      </c>
      <c r="AI393" s="119" t="n">
        <f aca="false">AI286</f>
        <v>266.5</v>
      </c>
      <c r="AJ393" s="119" t="n">
        <f aca="false">AJ286</f>
        <v>273.7</v>
      </c>
    </row>
    <row r="394" s="17" customFormat="true" ht="12.75" hidden="false" customHeight="false" outlineLevel="0" collapsed="false">
      <c r="C394" s="17" t="s">
        <v>29</v>
      </c>
      <c r="D394" s="17" t="s">
        <v>30</v>
      </c>
      <c r="E394" s="1"/>
      <c r="F394" s="1"/>
      <c r="G394" s="1"/>
      <c r="H394" s="1"/>
      <c r="I394" s="1"/>
      <c r="J394" s="1"/>
      <c r="K394" s="1"/>
      <c r="L394" s="1"/>
      <c r="M394" s="1"/>
      <c r="N394" s="1"/>
      <c r="O394" s="1"/>
      <c r="P394" s="1"/>
      <c r="Q394" s="1"/>
      <c r="R394" s="1"/>
      <c r="S394" s="1"/>
      <c r="T394" s="1"/>
      <c r="U394" s="1"/>
      <c r="V394" s="1"/>
      <c r="W394" s="1"/>
      <c r="X394" s="1"/>
      <c r="Y394" s="94" t="n">
        <f aca="false">Y287</f>
        <v>221.8</v>
      </c>
      <c r="Z394" s="119" t="n">
        <f aca="false">Z287</f>
        <v>245.7</v>
      </c>
      <c r="AA394" s="94" t="n">
        <f aca="false">AA287</f>
        <v>252.3</v>
      </c>
      <c r="AB394" s="119" t="n">
        <f aca="false">AB287</f>
        <v>251.5</v>
      </c>
      <c r="AC394" s="119" t="n">
        <f aca="false">AC287</f>
        <v>272.5</v>
      </c>
      <c r="AD394" s="119" t="n">
        <f aca="false">AD287</f>
        <v>279.7</v>
      </c>
      <c r="AE394" s="119" t="n">
        <f aca="false">AE287</f>
        <v>280.7</v>
      </c>
      <c r="AF394" s="119" t="n">
        <f aca="false">AF287</f>
        <v>301.8</v>
      </c>
      <c r="AG394" s="94" t="n">
        <f aca="false">AG287</f>
        <v>321.2</v>
      </c>
      <c r="AH394" s="119" t="n">
        <f aca="false">AH287</f>
        <v>341.7</v>
      </c>
      <c r="AI394" s="119" t="n">
        <f aca="false">AI287</f>
        <v>346.3</v>
      </c>
      <c r="AJ394" s="119" t="n">
        <f aca="false">AJ287</f>
        <v>353</v>
      </c>
    </row>
    <row r="395" s="17" customFormat="true" ht="12.75" hidden="false" customHeight="false" outlineLevel="0" collapsed="false">
      <c r="C395" s="17" t="s">
        <v>31</v>
      </c>
      <c r="D395" s="17" t="s">
        <v>32</v>
      </c>
      <c r="E395" s="121" t="n">
        <f aca="false">E288</f>
        <v>105</v>
      </c>
      <c r="F395" s="121" t="n">
        <f aca="false">F288</f>
        <v>108.49</v>
      </c>
      <c r="G395" s="121" t="n">
        <f aca="false">G288</f>
        <v>114.38</v>
      </c>
      <c r="H395" s="121" t="n">
        <f aca="false">H288</f>
        <v>122.57</v>
      </c>
      <c r="I395" s="121" t="n">
        <f aca="false">I288</f>
        <v>122.26</v>
      </c>
      <c r="J395" s="121" t="n">
        <f aca="false">J288</f>
        <v>120.95</v>
      </c>
      <c r="K395" s="121" t="n">
        <f aca="false">K288</f>
        <v>133.14</v>
      </c>
      <c r="L395" s="121" t="n">
        <f aca="false">L288</f>
        <v>136.43</v>
      </c>
      <c r="M395" s="121" t="n">
        <f aca="false">M288</f>
        <v>139.72</v>
      </c>
      <c r="N395" s="121" t="n">
        <f aca="false">N288</f>
        <v>147.21</v>
      </c>
      <c r="O395" s="121" t="n">
        <f aca="false">O288</f>
        <v>147.3</v>
      </c>
      <c r="P395" s="121" t="n">
        <f aca="false">P288</f>
        <v>146.21</v>
      </c>
      <c r="Q395" s="121" t="n">
        <f aca="false">Q288</f>
        <v>145.92</v>
      </c>
      <c r="R395" s="121" t="n">
        <f aca="false">R288</f>
        <v>153.03</v>
      </c>
      <c r="S395" s="121" t="n">
        <f aca="false">S288</f>
        <v>158.74</v>
      </c>
      <c r="T395" s="121" t="n">
        <f aca="false">T288</f>
        <v>163.15</v>
      </c>
      <c r="U395" s="121" t="n">
        <f aca="false">U288</f>
        <v>171.06</v>
      </c>
      <c r="V395" s="121" t="n">
        <f aca="false">V288</f>
        <v>176.87</v>
      </c>
      <c r="W395" s="121" t="n">
        <f aca="false">W288</f>
        <v>187.18</v>
      </c>
      <c r="X395" s="121" t="n">
        <f aca="false">X288</f>
        <v>198.09</v>
      </c>
      <c r="Y395" s="1"/>
      <c r="Z395" s="1"/>
      <c r="AA395" s="1"/>
      <c r="AB395" s="1"/>
      <c r="AC395" s="1"/>
      <c r="AD395" s="1"/>
      <c r="AE395" s="1"/>
      <c r="AF395" s="1"/>
      <c r="AG395" s="1"/>
      <c r="AH395" s="38"/>
      <c r="AI395" s="38"/>
      <c r="AJ395" s="38"/>
    </row>
    <row r="396" s="17" customFormat="true" ht="12.75" hidden="false" customHeight="false" outlineLevel="0" collapsed="false">
      <c r="C396" s="17" t="s">
        <v>33</v>
      </c>
      <c r="D396" s="17" t="s">
        <v>34</v>
      </c>
      <c r="E396" s="119" t="n">
        <f aca="false">E289</f>
        <v>12.2</v>
      </c>
      <c r="F396" s="119" t="n">
        <f aca="false">F289</f>
        <v>13</v>
      </c>
      <c r="G396" s="119" t="n">
        <f aca="false">G289</f>
        <v>13.7</v>
      </c>
      <c r="H396" s="119" t="n">
        <f aca="false">H289</f>
        <v>14.3</v>
      </c>
      <c r="I396" s="119" t="n">
        <f aca="false">I289</f>
        <v>15.2</v>
      </c>
      <c r="J396" s="119" t="n">
        <f aca="false">J289</f>
        <v>16.7</v>
      </c>
      <c r="K396" s="119" t="n">
        <f aca="false">K289</f>
        <v>18.7</v>
      </c>
      <c r="L396" s="119" t="n">
        <f aca="false">L289</f>
        <v>20</v>
      </c>
      <c r="M396" s="119" t="n">
        <f aca="false">M289</f>
        <v>21.2</v>
      </c>
      <c r="N396" s="119" t="n">
        <f aca="false">N289</f>
        <v>21.6</v>
      </c>
      <c r="O396" s="119" t="n">
        <f aca="false">O289</f>
        <v>21</v>
      </c>
      <c r="P396" s="119" t="n">
        <f aca="false">P289</f>
        <v>19.9</v>
      </c>
      <c r="Q396" s="119" t="n">
        <f aca="false">Q289</f>
        <v>16.2</v>
      </c>
      <c r="R396" s="119" t="n">
        <f aca="false">R289</f>
        <v>15.4</v>
      </c>
      <c r="S396" s="119" t="n">
        <f aca="false">S289</f>
        <v>14.5</v>
      </c>
      <c r="T396" s="119" t="n">
        <f aca="false">T289</f>
        <v>15.1</v>
      </c>
      <c r="U396" s="119" t="n">
        <f aca="false">U289</f>
        <v>15.3</v>
      </c>
      <c r="V396" s="119" t="n">
        <f aca="false">V289</f>
        <v>15.5</v>
      </c>
      <c r="W396" s="119" t="n">
        <f aca="false">W289</f>
        <v>16.4</v>
      </c>
      <c r="X396" s="119" t="n">
        <f aca="false">X289</f>
        <v>16.9</v>
      </c>
      <c r="Y396" s="1"/>
      <c r="Z396" s="1"/>
      <c r="AA396" s="1"/>
      <c r="AB396" s="1"/>
      <c r="AC396" s="1"/>
      <c r="AD396" s="1"/>
      <c r="AE396" s="1"/>
      <c r="AF396" s="1"/>
      <c r="AG396" s="1"/>
      <c r="AH396" s="38"/>
      <c r="AI396" s="38"/>
      <c r="AJ396" s="38"/>
    </row>
    <row r="397" s="12" customFormat="true" ht="12.75" hidden="false" customHeight="false" outlineLevel="0" collapsed="false">
      <c r="C397" s="12" t="s">
        <v>161</v>
      </c>
      <c r="D397" s="12" t="s">
        <v>36</v>
      </c>
      <c r="E397" s="12" t="n">
        <f aca="false">SUM(E390:E396)</f>
        <v>254.7</v>
      </c>
      <c r="F397" s="12" t="n">
        <f aca="false">SUM(F390:F396)</f>
        <v>269.15272957501</v>
      </c>
      <c r="G397" s="12" t="n">
        <f aca="false">SUM(G390:G396)</f>
        <v>286.179490499635</v>
      </c>
      <c r="H397" s="12" t="n">
        <f aca="false">SUM(H390:H396)</f>
        <v>307.820323655873</v>
      </c>
      <c r="I397" s="12" t="n">
        <f aca="false">SUM(I390:I396)</f>
        <v>316.026922687933</v>
      </c>
      <c r="J397" s="12" t="n">
        <f aca="false">SUM(J390:J396)</f>
        <v>308.75</v>
      </c>
      <c r="K397" s="12" t="n">
        <f aca="false">SUM(K390:K396)</f>
        <v>331.11893889189</v>
      </c>
      <c r="L397" s="12" t="n">
        <f aca="false">SUM(L390:L396)</f>
        <v>340.27741314202</v>
      </c>
      <c r="M397" s="12" t="n">
        <f aca="false">SUM(M390:M396)</f>
        <v>350.88497065549</v>
      </c>
      <c r="N397" s="12" t="n">
        <f aca="false">SUM(N390:N396)</f>
        <v>367.319140278345</v>
      </c>
      <c r="O397" s="12" t="n">
        <f aca="false">SUM(O390:O396)</f>
        <v>374.3</v>
      </c>
      <c r="P397" s="12" t="n">
        <f aca="false">SUM(P390:P396)</f>
        <v>372.113073445387</v>
      </c>
      <c r="Q397" s="12" t="n">
        <f aca="false">SUM(Q390:Q396)</f>
        <v>368.524591656064</v>
      </c>
      <c r="R397" s="12" t="n">
        <f aca="false">SUM(R390:R396)</f>
        <v>373.803258291852</v>
      </c>
      <c r="S397" s="12" t="n">
        <f aca="false">SUM(S390:S396)</f>
        <v>381.116920028878</v>
      </c>
      <c r="T397" s="12" t="n">
        <f aca="false">SUM(T390:T396)</f>
        <v>385.7</v>
      </c>
      <c r="U397" s="12" t="n">
        <f aca="false">SUM(U390:U396)</f>
        <v>402.36</v>
      </c>
      <c r="V397" s="12" t="n">
        <f aca="false">SUM(V390:V396)</f>
        <v>418.82</v>
      </c>
      <c r="W397" s="12" t="n">
        <f aca="false">SUM(W390:W396)</f>
        <v>447.38</v>
      </c>
      <c r="X397" s="12" t="n">
        <f aca="false">SUM(X390:X396)</f>
        <v>460.64</v>
      </c>
      <c r="Y397" s="12" t="n">
        <f aca="false">SUM(Y390:Y396)</f>
        <v>473.8</v>
      </c>
      <c r="Z397" s="12" t="n">
        <f aca="false">SUM(Z390:Z396)</f>
        <v>505.5</v>
      </c>
      <c r="AA397" s="12" t="n">
        <f aca="false">SUM(AA390:AA396)</f>
        <v>526.7</v>
      </c>
      <c r="AB397" s="12" t="n">
        <f aca="false">SUM(AB390:AB396)</f>
        <v>523.6</v>
      </c>
      <c r="AC397" s="12" t="n">
        <f aca="false">SUM(AC390:AC396)</f>
        <v>561.5</v>
      </c>
      <c r="AD397" s="12" t="n">
        <f aca="false">SUM(AD390:AD396)</f>
        <v>585.5</v>
      </c>
      <c r="AE397" s="12" t="n">
        <f aca="false">SUM(AE390:AE396)</f>
        <v>589</v>
      </c>
      <c r="AF397" s="12" t="n">
        <f aca="false">SUM(AF390:AF396)</f>
        <v>621.1</v>
      </c>
      <c r="AG397" s="12" t="n">
        <f aca="false">SUM(AG390:AG396)</f>
        <v>651.8</v>
      </c>
      <c r="AH397" s="12" t="n">
        <f aca="false">SUM(AH390:AH396)</f>
        <v>691</v>
      </c>
      <c r="AI397" s="12" t="n">
        <f aca="false">SUM(AI390:AI396)</f>
        <v>699.3</v>
      </c>
      <c r="AJ397" s="12" t="n">
        <f aca="false">SUM(AJ390:AJ396)</f>
        <v>714.1</v>
      </c>
      <c r="AK397" s="38"/>
      <c r="AL397" s="38"/>
      <c r="AM397" s="17"/>
      <c r="AN397" s="17"/>
      <c r="AO397" s="17"/>
      <c r="AP397" s="17"/>
      <c r="AQ397" s="17"/>
      <c r="AR397" s="17"/>
      <c r="AS397" s="17"/>
      <c r="AT397" s="17"/>
      <c r="AU397" s="17"/>
    </row>
    <row r="398" s="17" customFormat="true" ht="13.5" hidden="false" customHeight="false" outlineLevel="0" collapsed="false">
      <c r="C398" s="17" t="s">
        <v>37</v>
      </c>
      <c r="D398" s="17" t="s">
        <v>38</v>
      </c>
      <c r="E398" s="119" t="n">
        <f aca="false">E291</f>
        <v>58.7</v>
      </c>
      <c r="F398" s="119" t="n">
        <f aca="false">F291</f>
        <v>57.5</v>
      </c>
      <c r="G398" s="119" t="n">
        <f aca="false">G291</f>
        <v>59.9</v>
      </c>
      <c r="H398" s="119" t="n">
        <f aca="false">H291</f>
        <v>61.9</v>
      </c>
      <c r="I398" s="119" t="n">
        <f aca="false">I291</f>
        <v>62.4</v>
      </c>
      <c r="J398" s="119" t="n">
        <f aca="false">J291</f>
        <v>62.8</v>
      </c>
      <c r="K398" s="119" t="n">
        <f aca="false">K291</f>
        <v>66.7</v>
      </c>
      <c r="L398" s="119" t="n">
        <f aca="false">L291</f>
        <v>74.4</v>
      </c>
      <c r="M398" s="119" t="n">
        <f aca="false">M291</f>
        <v>88</v>
      </c>
      <c r="N398" s="119" t="n">
        <f aca="false">N291</f>
        <v>112.7</v>
      </c>
      <c r="O398" s="119" t="n">
        <f aca="false">O291</f>
        <v>119.6</v>
      </c>
      <c r="P398" s="119" t="n">
        <f aca="false">P291</f>
        <v>129.1</v>
      </c>
      <c r="Q398" s="119" t="n">
        <f aca="false">Q291</f>
        <v>137.1</v>
      </c>
      <c r="R398" s="119" t="n">
        <f aca="false">R291</f>
        <v>143.4</v>
      </c>
      <c r="S398" s="119" t="n">
        <f aca="false">S291</f>
        <v>140.5</v>
      </c>
      <c r="T398" s="119" t="n">
        <f aca="false">T291</f>
        <v>144.1</v>
      </c>
      <c r="U398" s="119" t="n">
        <f aca="false">U291</f>
        <v>150.6</v>
      </c>
      <c r="V398" s="119" t="n">
        <f aca="false">V291</f>
        <v>157.6</v>
      </c>
      <c r="W398" s="119" t="n">
        <f aca="false">W291</f>
        <v>164</v>
      </c>
      <c r="X398" s="119" t="n">
        <f aca="false">X291</f>
        <v>167.2</v>
      </c>
      <c r="Y398" s="119" t="n">
        <f aca="false">Y291</f>
        <v>177.9</v>
      </c>
      <c r="Z398" s="94" t="n">
        <f aca="false">Z291</f>
        <v>182.8</v>
      </c>
      <c r="AA398" s="119" t="n">
        <f aca="false">AA291</f>
        <v>184.9</v>
      </c>
      <c r="AB398" s="119" t="n">
        <f aca="false">AB291</f>
        <v>179.4</v>
      </c>
      <c r="AC398" s="119" t="n">
        <f aca="false">AC291</f>
        <v>187.2</v>
      </c>
      <c r="AD398" s="119" t="n">
        <f aca="false">AD291</f>
        <v>194.8</v>
      </c>
      <c r="AE398" s="94" t="n">
        <f aca="false">AE291</f>
        <v>198.3</v>
      </c>
      <c r="AF398" s="119" t="n">
        <f aca="false">AF291</f>
        <v>207.2</v>
      </c>
      <c r="AG398" s="119" t="n">
        <f aca="false">AG291</f>
        <v>219.8</v>
      </c>
      <c r="AH398" s="119" t="n">
        <f aca="false">AH291</f>
        <v>232.8</v>
      </c>
      <c r="AI398" s="119" t="n">
        <f aca="false">AI291</f>
        <v>242.4</v>
      </c>
      <c r="AJ398" s="119" t="n">
        <f aca="false">AJ291</f>
        <v>236.9</v>
      </c>
    </row>
    <row r="399" s="17" customFormat="true" ht="13.5" hidden="false" customHeight="false" outlineLevel="0" collapsed="false">
      <c r="C399" s="17" t="s">
        <v>39</v>
      </c>
      <c r="D399" s="17" t="s">
        <v>40</v>
      </c>
      <c r="E399" s="122" t="n">
        <f aca="false">E292</f>
        <v>7</v>
      </c>
      <c r="F399" s="120" t="n">
        <f aca="false">F425*F327</f>
        <v>7.49265317139001</v>
      </c>
      <c r="G399" s="120" t="n">
        <f aca="false">G425*G327</f>
        <v>7.99834817813765</v>
      </c>
      <c r="H399" s="120" t="n">
        <f aca="false">H425*H327</f>
        <v>8.70635357624831</v>
      </c>
      <c r="I399" s="120" t="n">
        <f aca="false">I425*I327</f>
        <v>8.9525991902834</v>
      </c>
      <c r="J399" s="119" t="n">
        <f aca="false">J292</f>
        <v>9.3</v>
      </c>
      <c r="K399" s="123" t="n">
        <f aca="false">K292</f>
        <v>9.7</v>
      </c>
      <c r="L399" s="124" t="n">
        <f aca="false">L292</f>
        <v>10.1</v>
      </c>
      <c r="M399" s="124" t="n">
        <f aca="false">M292</f>
        <v>10.5</v>
      </c>
      <c r="N399" s="125" t="n">
        <f aca="false">N292</f>
        <v>10.9</v>
      </c>
      <c r="O399" s="119" t="n">
        <f aca="false">O292</f>
        <v>11.3</v>
      </c>
      <c r="P399" s="120" t="n">
        <f aca="false">P425*P327</f>
        <v>10.2492065059472</v>
      </c>
      <c r="Q399" s="120" t="n">
        <f aca="false">Q425*Q327</f>
        <v>10.0290589777459</v>
      </c>
      <c r="R399" s="120" t="n">
        <f aca="false">R425*R327</f>
        <v>10.4305756025453</v>
      </c>
      <c r="S399" s="120" t="n">
        <f aca="false">S425*S327</f>
        <v>11.09238666742</v>
      </c>
      <c r="T399" s="119" t="n">
        <f aca="false">T292</f>
        <v>12</v>
      </c>
      <c r="U399" s="119" t="n">
        <f aca="false">U292</f>
        <v>12.8</v>
      </c>
      <c r="V399" s="119" t="n">
        <f aca="false">V292</f>
        <v>12.8</v>
      </c>
      <c r="W399" s="119" t="n">
        <f aca="false">W292</f>
        <v>13.2</v>
      </c>
      <c r="X399" s="119" t="n">
        <f aca="false">X292</f>
        <v>13.4</v>
      </c>
      <c r="Y399" s="119" t="n">
        <f aca="false">Y292</f>
        <v>13.7</v>
      </c>
      <c r="Z399" s="94" t="n">
        <f aca="false">Z292</f>
        <v>13.4</v>
      </c>
      <c r="AA399" s="119" t="n">
        <f aca="false">AA292</f>
        <v>14.1</v>
      </c>
      <c r="AB399" s="119" t="n">
        <f aca="false">AB292</f>
        <v>13.3</v>
      </c>
      <c r="AC399" s="119" t="n">
        <f aca="false">AC292</f>
        <v>14.5</v>
      </c>
      <c r="AD399" s="119" t="n">
        <f aca="false">AD292</f>
        <v>14.7</v>
      </c>
      <c r="AE399" s="119" t="n">
        <f aca="false">AE292</f>
        <v>14.5</v>
      </c>
      <c r="AF399" s="119" t="n">
        <f aca="false">AF292</f>
        <v>14.7</v>
      </c>
      <c r="AG399" s="94" t="n">
        <f aca="false">AG292</f>
        <v>16.2</v>
      </c>
      <c r="AH399" s="119" t="n">
        <f aca="false">AH292</f>
        <v>16.9</v>
      </c>
      <c r="AI399" s="119" t="n">
        <f aca="false">AI292</f>
        <v>17.8</v>
      </c>
      <c r="AJ399" s="119" t="n">
        <f aca="false">AJ292</f>
        <v>17.6</v>
      </c>
    </row>
    <row r="400" s="17" customFormat="true" ht="12.75" hidden="false" customHeight="false" outlineLevel="0" collapsed="false">
      <c r="C400" s="17" t="s">
        <v>41</v>
      </c>
      <c r="D400" s="17" t="s">
        <v>42</v>
      </c>
      <c r="E400" s="122" t="n">
        <f aca="false">E293</f>
        <v>4</v>
      </c>
      <c r="F400" s="119" t="n">
        <f aca="false">F293</f>
        <v>4.1</v>
      </c>
      <c r="G400" s="119" t="n">
        <f aca="false">G293</f>
        <v>4.2</v>
      </c>
      <c r="H400" s="119" t="n">
        <f aca="false">H293</f>
        <v>4.3</v>
      </c>
      <c r="I400" s="119" t="n">
        <f aca="false">I293</f>
        <v>4.4</v>
      </c>
      <c r="J400" s="119" t="n">
        <f aca="false">J293</f>
        <v>4.5</v>
      </c>
      <c r="K400" s="119" t="n">
        <f aca="false">K293</f>
        <v>4.6</v>
      </c>
      <c r="L400" s="119" t="n">
        <f aca="false">L293</f>
        <v>4.7</v>
      </c>
      <c r="M400" s="119" t="n">
        <f aca="false">M293</f>
        <v>4.8</v>
      </c>
      <c r="N400" s="119" t="n">
        <f aca="false">N293</f>
        <v>4.9</v>
      </c>
      <c r="O400" s="119" t="n">
        <f aca="false">O293</f>
        <v>5</v>
      </c>
      <c r="P400" s="119" t="n">
        <f aca="false">P293</f>
        <v>4.8</v>
      </c>
      <c r="Q400" s="119" t="n">
        <f aca="false">Q293</f>
        <v>4.5</v>
      </c>
      <c r="R400" s="119" t="n">
        <f aca="false">R293</f>
        <v>4.7</v>
      </c>
      <c r="S400" s="119" t="n">
        <f aca="false">S293</f>
        <v>4.6</v>
      </c>
      <c r="T400" s="119" t="n">
        <f aca="false">T293</f>
        <v>4.5</v>
      </c>
      <c r="U400" s="119" t="n">
        <f aca="false">U293</f>
        <v>5.1</v>
      </c>
      <c r="V400" s="119" t="n">
        <f aca="false">V293</f>
        <v>5</v>
      </c>
      <c r="W400" s="119" t="n">
        <f aca="false">W293</f>
        <v>5</v>
      </c>
      <c r="X400" s="122" t="n">
        <f aca="false">X293</f>
        <v>5.5</v>
      </c>
      <c r="Y400" s="94" t="n">
        <f aca="false">Y293</f>
        <v>5.1</v>
      </c>
      <c r="Z400" s="94" t="n">
        <f aca="false">Z293</f>
        <v>5.1</v>
      </c>
      <c r="AA400" s="94" t="n">
        <f aca="false">AA293</f>
        <v>5.2</v>
      </c>
      <c r="AB400" s="94" t="n">
        <f aca="false">AB293</f>
        <v>5.1</v>
      </c>
      <c r="AC400" s="94" t="n">
        <f aca="false">AC293</f>
        <v>5.3</v>
      </c>
      <c r="AD400" s="94" t="n">
        <f aca="false">AD293</f>
        <v>5.5</v>
      </c>
      <c r="AE400" s="94" t="n">
        <f aca="false">AE293</f>
        <v>5.7</v>
      </c>
      <c r="AF400" s="94" t="n">
        <f aca="false">AF293</f>
        <v>5.7</v>
      </c>
      <c r="AG400" s="119" t="n">
        <f aca="false">AG293</f>
        <v>5.9</v>
      </c>
      <c r="AH400" s="119" t="n">
        <f aca="false">AH293</f>
        <v>6.1</v>
      </c>
      <c r="AI400" s="119" t="n">
        <f aca="false">AI293</f>
        <v>6.6</v>
      </c>
      <c r="AJ400" s="119" t="n">
        <f aca="false">AJ293</f>
        <v>7.2</v>
      </c>
    </row>
    <row r="401" s="17" customFormat="true" ht="12.75" hidden="false" customHeight="false" outlineLevel="0" collapsed="false">
      <c r="C401" s="17" t="s">
        <v>43</v>
      </c>
      <c r="D401" s="17" t="s">
        <v>44</v>
      </c>
      <c r="E401" s="121" t="n">
        <f aca="false">E294</f>
        <v>81.6</v>
      </c>
      <c r="F401" s="121" t="n">
        <f aca="false">F294</f>
        <v>82.62</v>
      </c>
      <c r="G401" s="121" t="n">
        <f aca="false">G294</f>
        <v>84.34</v>
      </c>
      <c r="H401" s="121" t="n">
        <f aca="false">H294</f>
        <v>87.36</v>
      </c>
      <c r="I401" s="121" t="n">
        <f aca="false">I294</f>
        <v>86.78</v>
      </c>
      <c r="J401" s="121" t="n">
        <f aca="false">J294</f>
        <v>88.9</v>
      </c>
      <c r="K401" s="121" t="n">
        <f aca="false">K294</f>
        <v>90.22</v>
      </c>
      <c r="L401" s="121" t="n">
        <f aca="false">L294</f>
        <v>92.74</v>
      </c>
      <c r="M401" s="121" t="n">
        <f aca="false">M294</f>
        <v>93.96</v>
      </c>
      <c r="N401" s="121" t="n">
        <f aca="false">N294</f>
        <v>96.98</v>
      </c>
      <c r="O401" s="121" t="n">
        <f aca="false">O294</f>
        <v>90.8</v>
      </c>
      <c r="P401" s="121" t="n">
        <f aca="false">P294</f>
        <v>88.22</v>
      </c>
      <c r="Q401" s="121" t="n">
        <f aca="false">Q294</f>
        <v>89.34</v>
      </c>
      <c r="R401" s="121" t="n">
        <f aca="false">R294</f>
        <v>90.76</v>
      </c>
      <c r="S401" s="121" t="n">
        <f aca="false">S294</f>
        <v>95.18</v>
      </c>
      <c r="T401" s="121" t="n">
        <f aca="false">T294</f>
        <v>98</v>
      </c>
      <c r="U401" s="121" t="n">
        <f aca="false">U294</f>
        <v>100.22</v>
      </c>
      <c r="V401" s="121" t="n">
        <f aca="false">V294</f>
        <v>107.94</v>
      </c>
      <c r="W401" s="121" t="n">
        <f aca="false">W294</f>
        <v>124.36</v>
      </c>
      <c r="X401" s="121" t="n">
        <f aca="false">X294</f>
        <v>131.88</v>
      </c>
      <c r="Y401" s="94" t="n">
        <f aca="false">Y294</f>
        <v>136.3</v>
      </c>
      <c r="Z401" s="94" t="n">
        <f aca="false">Z294</f>
        <v>127.2</v>
      </c>
      <c r="AA401" s="94" t="n">
        <f aca="false">AA294</f>
        <v>126.5</v>
      </c>
      <c r="AB401" s="94" t="n">
        <f aca="false">AB294</f>
        <v>134.5</v>
      </c>
      <c r="AC401" s="94" t="n">
        <f aca="false">AC294</f>
        <v>143.7</v>
      </c>
      <c r="AD401" s="94" t="n">
        <f aca="false">AD294</f>
        <v>149.6</v>
      </c>
      <c r="AE401" s="94" t="n">
        <f aca="false">AE294</f>
        <v>153.9</v>
      </c>
      <c r="AF401" s="94" t="n">
        <f aca="false">AF294</f>
        <v>157.1</v>
      </c>
      <c r="AG401" s="119" t="n">
        <f aca="false">AG294</f>
        <v>159.5</v>
      </c>
      <c r="AH401" s="119" t="n">
        <f aca="false">AH294</f>
        <v>156.7</v>
      </c>
      <c r="AI401" s="119" t="n">
        <f aca="false">AI294</f>
        <v>158</v>
      </c>
      <c r="AJ401" s="119" t="n">
        <f aca="false">AJ294</f>
        <v>156.9</v>
      </c>
    </row>
    <row r="402" s="17" customFormat="true" ht="13.5" hidden="false" customHeight="false" outlineLevel="0" collapsed="false">
      <c r="C402" s="17" t="s">
        <v>45</v>
      </c>
      <c r="D402" s="17" t="s">
        <v>46</v>
      </c>
      <c r="E402" s="119" t="n">
        <f aca="false">E295</f>
        <v>4.9</v>
      </c>
      <c r="F402" s="126" t="n">
        <f aca="false">F426*F330</f>
        <v>5.22255362290935</v>
      </c>
      <c r="G402" s="126" t="n">
        <f aca="false">G426*G330</f>
        <v>5.50383043436402</v>
      </c>
      <c r="H402" s="126" t="n">
        <f aca="false">H426*H330</f>
        <v>5.74383043436402</v>
      </c>
      <c r="I402" s="126" t="n">
        <f aca="false">I426*I330</f>
        <v>5.94255362290934</v>
      </c>
      <c r="J402" s="119" t="n">
        <f aca="false">J295</f>
        <v>6.1</v>
      </c>
      <c r="K402" s="126" t="n">
        <f aca="false">K426*K330</f>
        <v>6.39831605708793</v>
      </c>
      <c r="L402" s="126" t="n">
        <f aca="false">L426*L330</f>
        <v>6.66755378865624</v>
      </c>
      <c r="M402" s="126" t="n">
        <f aca="false">M426*M330</f>
        <v>6.90771319470493</v>
      </c>
      <c r="N402" s="126" t="n">
        <f aca="false">N426*N330</f>
        <v>7.11879427523401</v>
      </c>
      <c r="O402" s="119" t="n">
        <f aca="false">O295</f>
        <v>7.3</v>
      </c>
      <c r="P402" s="126" t="n">
        <f aca="false">P426*P330</f>
        <v>7.25908628990193</v>
      </c>
      <c r="Q402" s="126" t="n">
        <f aca="false">Q426*Q330</f>
        <v>7.20362079055693</v>
      </c>
      <c r="R402" s="126" t="n">
        <f aca="false">R426*R330</f>
        <v>6.98065616302442</v>
      </c>
      <c r="S402" s="126" t="n">
        <f aca="false">S426*S330</f>
        <v>8.52459769218814</v>
      </c>
      <c r="T402" s="119" t="n">
        <f aca="false">T295</f>
        <v>9.5</v>
      </c>
      <c r="U402" s="119" t="n">
        <f aca="false">U295</f>
        <v>11.2</v>
      </c>
      <c r="V402" s="119" t="n">
        <f aca="false">V295</f>
        <v>11.4</v>
      </c>
      <c r="W402" s="119" t="n">
        <f aca="false">W295</f>
        <v>10.8</v>
      </c>
      <c r="X402" s="119" t="n">
        <f aca="false">X295</f>
        <v>12</v>
      </c>
      <c r="Y402" s="119" t="n">
        <f aca="false">Y295</f>
        <v>10.9</v>
      </c>
      <c r="Z402" s="94" t="n">
        <f aca="false">Z295</f>
        <v>12.1</v>
      </c>
      <c r="AA402" s="119" t="n">
        <f aca="false">AA295</f>
        <v>11.9</v>
      </c>
      <c r="AB402" s="119" t="n">
        <f aca="false">AB295</f>
        <v>12.9</v>
      </c>
      <c r="AC402" s="119" t="n">
        <f aca="false">AC295</f>
        <v>12.8</v>
      </c>
      <c r="AD402" s="119" t="n">
        <f aca="false">AD295</f>
        <v>14.8</v>
      </c>
      <c r="AE402" s="119" t="n">
        <f aca="false">AE295</f>
        <v>15.9</v>
      </c>
      <c r="AF402" s="119" t="n">
        <f aca="false">AF295</f>
        <v>16.5</v>
      </c>
      <c r="AG402" s="119" t="n">
        <f aca="false">AG295</f>
        <v>17</v>
      </c>
      <c r="AH402" s="119" t="n">
        <f aca="false">AH295</f>
        <v>17.7</v>
      </c>
      <c r="AI402" s="119" t="n">
        <f aca="false">AI295</f>
        <v>18.8</v>
      </c>
      <c r="AJ402" s="119" t="n">
        <f aca="false">AJ295</f>
        <v>19.6</v>
      </c>
    </row>
    <row r="403" s="17" customFormat="true" ht="13.5" hidden="false" customHeight="false" outlineLevel="0" collapsed="false">
      <c r="C403" s="17" t="s">
        <v>47</v>
      </c>
      <c r="D403" s="17" t="s">
        <v>48</v>
      </c>
      <c r="E403" s="119" t="n">
        <f aca="false">E296</f>
        <v>7.2</v>
      </c>
      <c r="F403" s="127" t="n">
        <f aca="false">F296</f>
        <v>7.46</v>
      </c>
      <c r="G403" s="127" t="n">
        <f aca="false">G296</f>
        <v>7.72</v>
      </c>
      <c r="H403" s="127" t="n">
        <f aca="false">H296</f>
        <v>7.98</v>
      </c>
      <c r="I403" s="127" t="n">
        <f aca="false">I296</f>
        <v>8.24</v>
      </c>
      <c r="J403" s="119" t="n">
        <f aca="false">J296</f>
        <v>8.5</v>
      </c>
      <c r="K403" s="127" t="n">
        <f aca="false">K296</f>
        <v>8.8</v>
      </c>
      <c r="L403" s="127" t="n">
        <f aca="false">L296</f>
        <v>9.1</v>
      </c>
      <c r="M403" s="127" t="n">
        <f aca="false">M296</f>
        <v>9.4</v>
      </c>
      <c r="N403" s="127" t="n">
        <f aca="false">N296</f>
        <v>9.7</v>
      </c>
      <c r="O403" s="119" t="n">
        <f aca="false">O296</f>
        <v>10</v>
      </c>
      <c r="P403" s="127" t="n">
        <f aca="false">P296</f>
        <v>9.74</v>
      </c>
      <c r="Q403" s="127" t="n">
        <f aca="false">Q296</f>
        <v>9.48</v>
      </c>
      <c r="R403" s="127" t="n">
        <f aca="false">R296</f>
        <v>9.22</v>
      </c>
      <c r="S403" s="127" t="n">
        <f aca="false">S296</f>
        <v>8.96</v>
      </c>
      <c r="T403" s="119" t="n">
        <f aca="false">T296</f>
        <v>8.7</v>
      </c>
      <c r="U403" s="128" t="n">
        <v>8.3</v>
      </c>
      <c r="V403" s="119" t="n">
        <f aca="false">V296</f>
        <v>9.4</v>
      </c>
      <c r="W403" s="119" t="n">
        <f aca="false">W296</f>
        <v>10.3</v>
      </c>
      <c r="X403" s="119" t="n">
        <f aca="false">X296</f>
        <v>11.1</v>
      </c>
      <c r="Y403" s="119" t="n">
        <f aca="false">Y296</f>
        <v>12.2</v>
      </c>
      <c r="Z403" s="94" t="n">
        <f aca="false">Z296</f>
        <v>11.2</v>
      </c>
      <c r="AA403" s="94" t="n">
        <f aca="false">AA296</f>
        <v>11</v>
      </c>
      <c r="AB403" s="94" t="n">
        <f aca="false">AB296</f>
        <v>10.3</v>
      </c>
      <c r="AC403" s="94" t="n">
        <f aca="false">AC296</f>
        <v>11.6</v>
      </c>
      <c r="AD403" s="94" t="n">
        <f aca="false">AD296</f>
        <v>11.6</v>
      </c>
      <c r="AE403" s="94" t="n">
        <f aca="false">AE296</f>
        <v>11.7</v>
      </c>
      <c r="AF403" s="94" t="n">
        <f aca="false">AF296</f>
        <v>12.7</v>
      </c>
      <c r="AG403" s="94" t="n">
        <f aca="false">AG296</f>
        <v>13.4</v>
      </c>
      <c r="AH403" s="119" t="n">
        <f aca="false">AH296</f>
        <v>14.1</v>
      </c>
      <c r="AI403" s="119" t="n">
        <f aca="false">AI296</f>
        <v>14.3</v>
      </c>
      <c r="AJ403" s="119" t="n">
        <f aca="false">AJ296</f>
        <v>14.5</v>
      </c>
    </row>
    <row r="404" s="17" customFormat="true" ht="12.75" hidden="false" customHeight="false" outlineLevel="0" collapsed="false">
      <c r="C404" s="17" t="s">
        <v>49</v>
      </c>
      <c r="D404" s="17" t="s">
        <v>50</v>
      </c>
      <c r="E404" s="119" t="n">
        <f aca="false">E297</f>
        <v>27.9</v>
      </c>
      <c r="F404" s="120" t="n">
        <f aca="false">F428*F332</f>
        <v>31.564865071238</v>
      </c>
      <c r="G404" s="120" t="n">
        <f aca="false">G428*G332</f>
        <v>35.0008399893807</v>
      </c>
      <c r="H404" s="120" t="n">
        <f aca="false">H428*H332</f>
        <v>37.9944694504494</v>
      </c>
      <c r="I404" s="120" t="n">
        <f aca="false">I428*I332</f>
        <v>41.8337015714087</v>
      </c>
      <c r="J404" s="119" t="n">
        <f aca="false">J297</f>
        <v>40.9</v>
      </c>
      <c r="K404" s="120" t="n">
        <f aca="false">K428*K332</f>
        <v>42.4054157081827</v>
      </c>
      <c r="L404" s="120" t="n">
        <f aca="false">L428*L332</f>
        <v>45.4700405301786</v>
      </c>
      <c r="M404" s="120" t="n">
        <f aca="false">M428*M332</f>
        <v>47.6842414284149</v>
      </c>
      <c r="N404" s="120" t="n">
        <f aca="false">N428*N332</f>
        <v>49.5820338116625</v>
      </c>
      <c r="O404" s="119" t="n">
        <f aca="false">O297</f>
        <v>48.2</v>
      </c>
      <c r="P404" s="120" t="n">
        <f aca="false">P428*P332</f>
        <v>55.8131012411841</v>
      </c>
      <c r="Q404" s="120" t="n">
        <f aca="false">Q428*Q332</f>
        <v>56.308636315377</v>
      </c>
      <c r="R404" s="120" t="n">
        <f aca="false">R428*R332</f>
        <v>56.6894704112844</v>
      </c>
      <c r="S404" s="120" t="n">
        <f aca="false">S428*S332</f>
        <v>56.6939038903916</v>
      </c>
      <c r="T404" s="119" t="n">
        <f aca="false">T297</f>
        <v>57.9</v>
      </c>
      <c r="U404" s="119" t="n">
        <f aca="false">U297</f>
        <v>64.5</v>
      </c>
      <c r="V404" s="119" t="n">
        <f aca="false">V297</f>
        <v>66.3</v>
      </c>
      <c r="W404" s="119" t="n">
        <f aca="false">W297</f>
        <v>70.5</v>
      </c>
      <c r="X404" s="119" t="n">
        <f aca="false">X297</f>
        <v>75.1</v>
      </c>
      <c r="Y404" s="119" t="n">
        <f aca="false">Y297</f>
        <v>78.9</v>
      </c>
      <c r="Z404" s="94" t="n">
        <f aca="false">Z297</f>
        <v>82.7</v>
      </c>
      <c r="AA404" s="119" t="n">
        <f aca="false">AA297</f>
        <v>85.9</v>
      </c>
      <c r="AB404" s="119" t="n">
        <f aca="false">AB297</f>
        <v>88</v>
      </c>
      <c r="AC404" s="119" t="n">
        <f aca="false">AC297</f>
        <v>92.2</v>
      </c>
      <c r="AD404" s="119" t="n">
        <f aca="false">AD297</f>
        <v>94.6</v>
      </c>
      <c r="AE404" s="119" t="n">
        <f aca="false">AE297</f>
        <v>92.5</v>
      </c>
      <c r="AF404" s="119" t="n">
        <f aca="false">AF297</f>
        <v>96.2</v>
      </c>
      <c r="AG404" s="94" t="n">
        <f aca="false">AG297</f>
        <v>114.9</v>
      </c>
      <c r="AH404" s="119" t="n">
        <f aca="false">AH297</f>
        <v>123.5</v>
      </c>
      <c r="AI404" s="119" t="n">
        <f aca="false">AI297</f>
        <v>133.1</v>
      </c>
      <c r="AJ404" s="119" t="n">
        <f aca="false">AJ297</f>
        <v>141.9</v>
      </c>
    </row>
    <row r="405" s="17" customFormat="true" ht="12.75" hidden="false" customHeight="false" outlineLevel="0" collapsed="false">
      <c r="C405" s="17" t="s">
        <v>51</v>
      </c>
      <c r="D405" s="17" t="s">
        <v>52</v>
      </c>
      <c r="E405" s="94" t="n">
        <f aca="false">E298</f>
        <v>9</v>
      </c>
      <c r="F405" s="94" t="n">
        <f aca="false">F298</f>
        <v>8</v>
      </c>
      <c r="G405" s="94" t="n">
        <f aca="false">G298</f>
        <v>10</v>
      </c>
      <c r="H405" s="94" t="n">
        <f aca="false">H298</f>
        <v>11</v>
      </c>
      <c r="I405" s="94" t="n">
        <f aca="false">I298</f>
        <v>11</v>
      </c>
      <c r="J405" s="94" t="n">
        <f aca="false">J298</f>
        <v>10.5</v>
      </c>
      <c r="K405" s="94" t="n">
        <f aca="false">K298</f>
        <v>11</v>
      </c>
      <c r="L405" s="94" t="n">
        <f aca="false">L298</f>
        <v>12</v>
      </c>
      <c r="M405" s="94" t="n">
        <f aca="false">M298</f>
        <v>13.5</v>
      </c>
      <c r="N405" s="94" t="n">
        <f aca="false">N298</f>
        <v>14</v>
      </c>
      <c r="O405" s="94" t="n">
        <f aca="false">O298</f>
        <v>14</v>
      </c>
      <c r="P405" s="94" t="n">
        <f aca="false">P298</f>
        <v>13.5</v>
      </c>
      <c r="Q405" s="94" t="n">
        <f aca="false">Q298</f>
        <v>14</v>
      </c>
      <c r="R405" s="94" t="n">
        <f aca="false">R298</f>
        <v>14</v>
      </c>
      <c r="S405" s="94" t="n">
        <f aca="false">S298</f>
        <v>13</v>
      </c>
      <c r="T405" s="94" t="n">
        <f aca="false">T298</f>
        <v>14</v>
      </c>
      <c r="U405" s="94" t="n">
        <f aca="false">U298</f>
        <v>14.5</v>
      </c>
      <c r="V405" s="94" t="n">
        <f aca="false">V298</f>
        <v>13.5</v>
      </c>
      <c r="W405" s="94" t="n">
        <f aca="false">W298</f>
        <v>14.5</v>
      </c>
      <c r="X405" s="94" t="n">
        <f aca="false">X298</f>
        <v>15</v>
      </c>
      <c r="Y405" s="94" t="n">
        <f aca="false">Y298</f>
        <v>16</v>
      </c>
      <c r="Z405" s="94" t="n">
        <f aca="false">Z298</f>
        <v>18</v>
      </c>
      <c r="AA405" s="94" t="n">
        <f aca="false">AA298</f>
        <v>18.6</v>
      </c>
      <c r="AB405" s="94" t="n">
        <f aca="false">AB298</f>
        <v>19.4</v>
      </c>
      <c r="AC405" s="94" t="n">
        <f aca="false">AC298</f>
        <v>21.9</v>
      </c>
      <c r="AD405" s="94" t="n">
        <f aca="false">AD298</f>
        <v>20.9</v>
      </c>
      <c r="AE405" s="94" t="n">
        <f aca="false">AE298</f>
        <v>22.2</v>
      </c>
      <c r="AF405" s="94" t="n">
        <f aca="false">AF298</f>
        <v>23.9</v>
      </c>
      <c r="AG405" s="94" t="n">
        <f aca="false">AG298</f>
        <v>25.4</v>
      </c>
      <c r="AH405" s="119" t="n">
        <f aca="false">AH298</f>
        <v>26.4</v>
      </c>
      <c r="AI405" s="119" t="n">
        <f aca="false">AI298</f>
        <v>27.5</v>
      </c>
      <c r="AJ405" s="119" t="n">
        <f aca="false">AJ298</f>
        <v>28.5</v>
      </c>
    </row>
    <row r="406" s="17" customFormat="true" ht="12.75" hidden="false" customHeight="false" outlineLevel="0" collapsed="false">
      <c r="C406" s="17" t="s">
        <v>53</v>
      </c>
      <c r="D406" s="17" t="s">
        <v>54</v>
      </c>
      <c r="E406" s="119" t="n">
        <f aca="false">E299</f>
        <v>12.4</v>
      </c>
      <c r="F406" s="119" t="n">
        <f aca="false">F299</f>
        <v>13</v>
      </c>
      <c r="G406" s="119" t="n">
        <f aca="false">G299</f>
        <v>13.6</v>
      </c>
      <c r="H406" s="119" t="n">
        <f aca="false">H299</f>
        <v>14.2</v>
      </c>
      <c r="I406" s="119" t="n">
        <f aca="false">I299</f>
        <v>14.8</v>
      </c>
      <c r="J406" s="119" t="n">
        <f aca="false">J299</f>
        <v>15.5</v>
      </c>
      <c r="K406" s="119" t="n">
        <f aca="false">K299</f>
        <v>16</v>
      </c>
      <c r="L406" s="119" t="n">
        <f aca="false">L299</f>
        <v>16.6</v>
      </c>
      <c r="M406" s="119" t="n">
        <f aca="false">M299</f>
        <v>17.2</v>
      </c>
      <c r="N406" s="119" t="n">
        <f aca="false">N299</f>
        <v>17.8</v>
      </c>
      <c r="O406" s="119" t="n">
        <f aca="false">O299</f>
        <v>18.4</v>
      </c>
      <c r="P406" s="119" t="n">
        <f aca="false">P299</f>
        <v>18.2</v>
      </c>
      <c r="Q406" s="119" t="n">
        <f aca="false">Q299</f>
        <v>19.8</v>
      </c>
      <c r="R406" s="119" t="n">
        <f aca="false">R299</f>
        <v>21.6</v>
      </c>
      <c r="S406" s="119" t="n">
        <f aca="false">S299</f>
        <v>20.7</v>
      </c>
      <c r="T406" s="119" t="n">
        <f aca="false">T299</f>
        <v>20.1</v>
      </c>
      <c r="U406" s="119" t="n">
        <f aca="false">U299</f>
        <v>20.7</v>
      </c>
      <c r="V406" s="119" t="n">
        <f aca="false">V299</f>
        <v>21.9</v>
      </c>
      <c r="W406" s="119" t="n">
        <f aca="false">W299</f>
        <v>23.3</v>
      </c>
      <c r="X406" s="119" t="n">
        <f aca="false">X299</f>
        <v>24.9</v>
      </c>
      <c r="Y406" s="119" t="n">
        <f aca="false">Y299</f>
        <v>26.3</v>
      </c>
      <c r="Z406" s="119" t="n">
        <f aca="false">Z299</f>
        <v>24.7</v>
      </c>
      <c r="AA406" s="119" t="n">
        <f aca="false">AA299</f>
        <v>24.7</v>
      </c>
      <c r="AB406" s="119" t="n">
        <f aca="false">AB299</f>
        <v>25</v>
      </c>
      <c r="AC406" s="119" t="n">
        <f aca="false">AC299</f>
        <v>25.7</v>
      </c>
      <c r="AD406" s="119" t="n">
        <f aca="false">AD299</f>
        <v>23.2</v>
      </c>
      <c r="AE406" s="129" t="n">
        <f aca="false">AE299</f>
        <v>24.1</v>
      </c>
      <c r="AF406" s="119" t="n">
        <f aca="false">AF299</f>
        <v>25.4</v>
      </c>
      <c r="AG406" s="119" t="n">
        <f aca="false">AG299</f>
        <v>26.5</v>
      </c>
      <c r="AH406" s="119" t="n">
        <f aca="false">AH299</f>
        <v>26.5</v>
      </c>
      <c r="AI406" s="119" t="n">
        <f aca="false">AI299</f>
        <v>28.5</v>
      </c>
      <c r="AJ406" s="119" t="n">
        <f aca="false">AJ299</f>
        <v>27.6</v>
      </c>
    </row>
    <row r="407" s="17" customFormat="true" ht="12.75" hidden="false" customHeight="false" outlineLevel="0" collapsed="false">
      <c r="C407" s="17" t="s">
        <v>55</v>
      </c>
      <c r="D407" s="17" t="s">
        <v>56</v>
      </c>
      <c r="E407" s="121" t="n">
        <f aca="false">E300</f>
        <v>21.4</v>
      </c>
      <c r="F407" s="121" t="n">
        <f aca="false">F300</f>
        <v>21.29</v>
      </c>
      <c r="G407" s="121" t="n">
        <f aca="false">G300</f>
        <v>21.18</v>
      </c>
      <c r="H407" s="121" t="n">
        <f aca="false">H300</f>
        <v>23.37</v>
      </c>
      <c r="I407" s="121" t="n">
        <f aca="false">I300</f>
        <v>23.86</v>
      </c>
      <c r="J407" s="121" t="n">
        <f aca="false">J300</f>
        <v>22.25</v>
      </c>
      <c r="K407" s="121" t="n">
        <f aca="false">K300</f>
        <v>22.34</v>
      </c>
      <c r="L407" s="121" t="n">
        <f aca="false">L300</f>
        <v>21.33</v>
      </c>
      <c r="M407" s="121" t="n">
        <f aca="false">M300</f>
        <v>21.42</v>
      </c>
      <c r="N407" s="121" t="n">
        <f aca="false">N300</f>
        <v>23.41</v>
      </c>
      <c r="O407" s="121" t="n">
        <f aca="false">O300</f>
        <v>21.9</v>
      </c>
      <c r="P407" s="121" t="n">
        <f aca="false">P300</f>
        <v>21.52</v>
      </c>
      <c r="Q407" s="121" t="n">
        <f aca="false">Q300</f>
        <v>21.64</v>
      </c>
      <c r="R407" s="121" t="n">
        <f aca="false">R300</f>
        <v>21.66</v>
      </c>
      <c r="S407" s="121" t="n">
        <f aca="false">S300</f>
        <v>23.58</v>
      </c>
      <c r="T407" s="121" t="n">
        <f aca="false">T300</f>
        <v>21.8</v>
      </c>
      <c r="U407" s="121" t="n">
        <f aca="false">U300</f>
        <v>23.52</v>
      </c>
      <c r="V407" s="121" t="n">
        <f aca="false">V300</f>
        <v>23.24</v>
      </c>
      <c r="W407" s="121" t="n">
        <f aca="false">W300</f>
        <v>23.26</v>
      </c>
      <c r="X407" s="121" t="n">
        <f aca="false">X300</f>
        <v>25.28</v>
      </c>
      <c r="Y407" s="94" t="n">
        <f aca="false">Y300</f>
        <v>27.2</v>
      </c>
      <c r="Z407" s="94" t="n">
        <f aca="false">Z300</f>
        <v>26.1</v>
      </c>
      <c r="AA407" s="94" t="n">
        <f aca="false">AA300</f>
        <v>25</v>
      </c>
      <c r="AB407" s="94" t="n">
        <f aca="false">AB300</f>
        <v>26.6</v>
      </c>
      <c r="AC407" s="94" t="n">
        <f aca="false">AC300</f>
        <v>27.9</v>
      </c>
      <c r="AD407" s="94" t="n">
        <f aca="false">AD300</f>
        <v>30.3</v>
      </c>
      <c r="AE407" s="94" t="n">
        <f aca="false">AE300</f>
        <v>32.1</v>
      </c>
      <c r="AF407" s="94" t="n">
        <f aca="false">AF300</f>
        <v>34.1</v>
      </c>
      <c r="AG407" s="94" t="n">
        <f aca="false">AG300</f>
        <v>33.6</v>
      </c>
      <c r="AH407" s="119" t="n">
        <f aca="false">AH300</f>
        <v>33.7</v>
      </c>
      <c r="AI407" s="119" t="n">
        <f aca="false">AI300</f>
        <v>32.3</v>
      </c>
      <c r="AJ407" s="119" t="n">
        <f aca="false">AJ300</f>
        <v>30</v>
      </c>
    </row>
    <row r="408" s="12" customFormat="true" ht="12.75" hidden="false" customHeight="false" outlineLevel="0" collapsed="false">
      <c r="C408" s="12" t="s">
        <v>171</v>
      </c>
      <c r="D408" s="12" t="s">
        <v>58</v>
      </c>
      <c r="E408" s="12" t="n">
        <f aca="false">SUM(E397:E407)</f>
        <v>488.8</v>
      </c>
      <c r="F408" s="12" t="n">
        <f aca="false">SUM(F397:F407)</f>
        <v>507.402801440548</v>
      </c>
      <c r="G408" s="12" t="n">
        <f aca="false">SUM(G397:G407)</f>
        <v>535.622509101518</v>
      </c>
      <c r="H408" s="12" t="n">
        <f aca="false">SUM(H397:H407)</f>
        <v>570.374977116935</v>
      </c>
      <c r="I408" s="12" t="n">
        <f aca="false">SUM(I397:I407)</f>
        <v>584.235777072534</v>
      </c>
      <c r="J408" s="12" t="n">
        <f aca="false">SUM(J397:J407)</f>
        <v>578</v>
      </c>
      <c r="K408" s="12" t="n">
        <f aca="false">SUM(K397:K407)</f>
        <v>609.282670657161</v>
      </c>
      <c r="L408" s="12" t="n">
        <f aca="false">SUM(L397:L407)</f>
        <v>633.385007460854</v>
      </c>
      <c r="M408" s="12" t="n">
        <f aca="false">SUM(M397:M407)</f>
        <v>664.25692527861</v>
      </c>
      <c r="N408" s="12" t="n">
        <f aca="false">SUM(N397:N407)</f>
        <v>714.409968365242</v>
      </c>
      <c r="O408" s="12" t="n">
        <f aca="false">SUM(O397:O407)</f>
        <v>720.8</v>
      </c>
      <c r="P408" s="12" t="n">
        <f aca="false">SUM(P397:P407)</f>
        <v>730.51446748242</v>
      </c>
      <c r="Q408" s="12" t="n">
        <f aca="false">SUM(Q397:Q407)</f>
        <v>737.925907739744</v>
      </c>
      <c r="R408" s="12" t="n">
        <f aca="false">SUM(R397:R407)</f>
        <v>753.243960468706</v>
      </c>
      <c r="S408" s="12" t="n">
        <f aca="false">SUM(S397:S407)</f>
        <v>763.947808278877</v>
      </c>
      <c r="T408" s="12" t="n">
        <f aca="false">SUM(T397:T407)</f>
        <v>776.3</v>
      </c>
      <c r="U408" s="12" t="n">
        <f aca="false">SUM(U397:U407)</f>
        <v>813.8</v>
      </c>
      <c r="V408" s="12" t="n">
        <f aca="false">SUM(V397:V407)</f>
        <v>847.9</v>
      </c>
      <c r="W408" s="12" t="n">
        <f aca="false">SUM(W397:W407)</f>
        <v>906.6</v>
      </c>
      <c r="X408" s="12" t="n">
        <f aca="false">SUM(X397:X407)</f>
        <v>942</v>
      </c>
      <c r="Y408" s="12" t="n">
        <f aca="false">SUM(Y397:Y407)</f>
        <v>978.3</v>
      </c>
      <c r="Z408" s="12" t="n">
        <f aca="false">SUM(Z397:Z407)</f>
        <v>1008.8</v>
      </c>
      <c r="AA408" s="12" t="n">
        <f aca="false">SUM(AA397:AA407)</f>
        <v>1034.5</v>
      </c>
      <c r="AB408" s="12" t="n">
        <f aca="false">SUM(AB397:AB407)</f>
        <v>1038.1</v>
      </c>
      <c r="AC408" s="12" t="n">
        <f aca="false">SUM(AC397:AC407)</f>
        <v>1104.3</v>
      </c>
      <c r="AD408" s="12" t="n">
        <f aca="false">SUM(AD397:AD407)</f>
        <v>1145.5</v>
      </c>
      <c r="AE408" s="12" t="n">
        <f aca="false">SUM(AE397:AE407)</f>
        <v>1159.9</v>
      </c>
      <c r="AF408" s="12" t="n">
        <f aca="false">SUM(AF397:AF407)</f>
        <v>1214.6</v>
      </c>
      <c r="AG408" s="12" t="n">
        <f aca="false">SUM(AG397:AG407)</f>
        <v>1284</v>
      </c>
      <c r="AH408" s="12" t="n">
        <f aca="false">SUM(AH397:AH407)</f>
        <v>1345.4</v>
      </c>
      <c r="AI408" s="12" t="n">
        <f aca="false">SUM(AI397:AI407)</f>
        <v>1378.6</v>
      </c>
      <c r="AJ408" s="12" t="n">
        <f aca="false">SUM(AJ397:AJ407)</f>
        <v>1394.8</v>
      </c>
      <c r="AK408" s="17"/>
      <c r="AL408" s="17"/>
      <c r="AM408" s="17"/>
      <c r="AN408" s="17"/>
      <c r="AO408" s="17"/>
      <c r="AP408" s="17"/>
      <c r="AQ408" s="17"/>
      <c r="AR408" s="17"/>
      <c r="AS408" s="17"/>
      <c r="AT408" s="17"/>
      <c r="AU408" s="17"/>
    </row>
    <row r="409" s="17" customFormat="true" ht="12.75" hidden="false" customHeight="false" outlineLevel="0" collapsed="false">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38"/>
      <c r="AI409" s="38"/>
      <c r="AJ409" s="38"/>
    </row>
    <row r="410" s="17" customFormat="true" ht="12.75" hidden="false" customHeight="false" outlineLevel="0" collapsed="false">
      <c r="C410" s="81" t="s">
        <v>172</v>
      </c>
      <c r="D410" s="17" t="s">
        <v>173</v>
      </c>
      <c r="E410" s="1" t="n">
        <v>117.2</v>
      </c>
      <c r="F410" s="1" t="n">
        <v>121.49</v>
      </c>
      <c r="G410" s="1" t="n">
        <v>128.08</v>
      </c>
      <c r="H410" s="1" t="n">
        <v>136.87</v>
      </c>
      <c r="I410" s="1" t="n">
        <v>137.46</v>
      </c>
      <c r="J410" s="1" t="n">
        <v>137.65</v>
      </c>
      <c r="K410" s="1" t="n">
        <v>151.84</v>
      </c>
      <c r="L410" s="1" t="n">
        <v>156.43</v>
      </c>
      <c r="M410" s="1" t="n">
        <v>160.92</v>
      </c>
      <c r="N410" s="1" t="n">
        <v>168.81</v>
      </c>
      <c r="O410" s="1" t="n">
        <v>168.3</v>
      </c>
      <c r="P410" s="1" t="n">
        <v>166.11</v>
      </c>
      <c r="Q410" s="1" t="n">
        <v>162.12</v>
      </c>
      <c r="R410" s="1" t="n">
        <v>168.43</v>
      </c>
      <c r="S410" s="1" t="n">
        <v>173.24</v>
      </c>
      <c r="T410" s="1" t="n">
        <v>178.25</v>
      </c>
      <c r="U410" s="1" t="n">
        <v>186.36</v>
      </c>
      <c r="V410" s="1" t="n">
        <v>192.37</v>
      </c>
      <c r="W410" s="1" t="n">
        <v>203.58</v>
      </c>
      <c r="X410" s="1" t="n">
        <v>214.99</v>
      </c>
      <c r="Y410" s="1"/>
      <c r="Z410" s="1"/>
      <c r="AA410" s="1"/>
      <c r="AB410" s="1"/>
      <c r="AC410" s="1"/>
      <c r="AD410" s="1"/>
      <c r="AE410" s="1"/>
      <c r="AF410" s="1"/>
      <c r="AG410" s="1"/>
      <c r="AH410" s="38"/>
      <c r="AI410" s="38"/>
      <c r="AJ410" s="38"/>
    </row>
    <row r="412" customFormat="false" ht="12.75" hidden="false" customHeight="false" outlineLevel="0" collapsed="false">
      <c r="C412" s="10" t="s">
        <v>187</v>
      </c>
      <c r="Y412" s="36"/>
      <c r="Z412" s="36"/>
      <c r="AA412" s="36"/>
      <c r="AB412" s="36"/>
      <c r="AC412" s="36"/>
      <c r="AD412" s="36"/>
      <c r="AE412" s="36"/>
      <c r="AF412" s="36"/>
      <c r="AG412" s="36"/>
      <c r="AH412" s="36"/>
      <c r="AI412" s="36"/>
      <c r="AJ412" s="36"/>
    </row>
    <row r="413" customFormat="false" ht="12.75" hidden="false" customHeight="false" outlineLevel="0" collapsed="false">
      <c r="C413" s="98" t="s">
        <v>188</v>
      </c>
      <c r="D413" s="99"/>
      <c r="Y413" s="36"/>
      <c r="Z413" s="36"/>
      <c r="AA413" s="36"/>
      <c r="AB413" s="36"/>
      <c r="AC413" s="36"/>
      <c r="AD413" s="36"/>
      <c r="AE413" s="36"/>
      <c r="AF413" s="36"/>
      <c r="AG413" s="36"/>
      <c r="AH413" s="36"/>
      <c r="AI413" s="36"/>
      <c r="AJ413" s="36"/>
    </row>
    <row r="414" customFormat="false" ht="12.75" hidden="false" customHeight="false" outlineLevel="0" collapsed="false">
      <c r="C414" s="100" t="s">
        <v>189</v>
      </c>
      <c r="D414" s="101"/>
      <c r="Y414" s="36"/>
      <c r="Z414" s="36"/>
      <c r="AA414" s="36"/>
      <c r="AB414" s="36"/>
      <c r="AC414" s="36"/>
      <c r="AD414" s="36"/>
      <c r="AE414" s="36"/>
      <c r="AF414" s="36"/>
      <c r="AG414" s="36"/>
      <c r="AH414" s="36"/>
      <c r="AI414" s="36"/>
      <c r="AJ414" s="36"/>
    </row>
    <row r="415" customFormat="false" ht="12.75" hidden="false" customHeight="false" outlineLevel="0" collapsed="false">
      <c r="C415" s="100" t="s">
        <v>204</v>
      </c>
      <c r="D415" s="130"/>
      <c r="Y415" s="36"/>
      <c r="Z415" s="36"/>
      <c r="AA415" s="36"/>
      <c r="AB415" s="36"/>
      <c r="AC415" s="36"/>
      <c r="AD415" s="36"/>
      <c r="AE415" s="36"/>
      <c r="AF415" s="36"/>
      <c r="AG415" s="36"/>
      <c r="AH415" s="36"/>
      <c r="AI415" s="36"/>
      <c r="AJ415" s="36"/>
    </row>
    <row r="416" customFormat="false" ht="12.75" hidden="false" customHeight="false" outlineLevel="0" collapsed="false">
      <c r="C416" s="100" t="s">
        <v>205</v>
      </c>
      <c r="D416" s="102"/>
      <c r="Y416" s="36"/>
      <c r="Z416" s="36"/>
      <c r="AA416" s="36"/>
      <c r="AB416" s="36"/>
      <c r="AC416" s="36"/>
      <c r="AD416" s="36"/>
      <c r="AE416" s="36"/>
      <c r="AF416" s="36"/>
      <c r="AG416" s="36"/>
      <c r="AH416" s="36"/>
      <c r="AI416" s="36"/>
      <c r="AJ416" s="36"/>
    </row>
    <row r="417" customFormat="false" ht="12.75" hidden="false" customHeight="false" outlineLevel="0" collapsed="false">
      <c r="C417" s="103" t="s">
        <v>191</v>
      </c>
      <c r="D417" s="104"/>
      <c r="Y417" s="36"/>
      <c r="Z417" s="36"/>
      <c r="AA417" s="36"/>
      <c r="AB417" s="36"/>
      <c r="AC417" s="36"/>
      <c r="AD417" s="36"/>
      <c r="AE417" s="36"/>
      <c r="AF417" s="36"/>
      <c r="AG417" s="36"/>
      <c r="AH417" s="36"/>
      <c r="AI417" s="36"/>
      <c r="AJ417" s="36"/>
    </row>
    <row r="419" customFormat="false" ht="12.75" hidden="false" customHeight="false" outlineLevel="0" collapsed="false">
      <c r="C419" s="1" t="s">
        <v>192</v>
      </c>
    </row>
    <row r="421" customFormat="false" ht="12.75" hidden="false" customHeight="false" outlineLevel="0" collapsed="false">
      <c r="C421" s="10" t="s">
        <v>206</v>
      </c>
    </row>
    <row r="422" s="17" customFormat="true" ht="12.75" hidden="false" customHeight="false" outlineLevel="0" collapsed="false">
      <c r="C422" s="17" t="s">
        <v>21</v>
      </c>
      <c r="D422" s="17" t="s">
        <v>22</v>
      </c>
      <c r="E422" s="131" t="n">
        <f aca="false">E390/E318</f>
        <v>1.31483423408889</v>
      </c>
      <c r="F422" s="132" t="n">
        <f aca="false">E422+(J422-E422)/5</f>
        <v>1.31345764886138</v>
      </c>
      <c r="G422" s="132" t="n">
        <f aca="false">F422+(J422-E422)/5</f>
        <v>1.31208106363386</v>
      </c>
      <c r="H422" s="132" t="n">
        <f aca="false">G422+(J422-E422)/5</f>
        <v>1.31070447840634</v>
      </c>
      <c r="I422" s="132" t="n">
        <f aca="false">H422+(J422-E422)/5</f>
        <v>1.30932789317882</v>
      </c>
      <c r="J422" s="131" t="n">
        <f aca="false">J390/J318</f>
        <v>1.30795130795131</v>
      </c>
      <c r="K422" s="132" t="n">
        <f aca="false">J422+(O422-J422)/5</f>
        <v>1.30892329172094</v>
      </c>
      <c r="L422" s="132" t="n">
        <f aca="false">K422+(O422-J422)/5</f>
        <v>1.30989527549057</v>
      </c>
      <c r="M422" s="132" t="n">
        <f aca="false">L422+(O422-J422)/5</f>
        <v>1.3108672592602</v>
      </c>
      <c r="N422" s="132" t="n">
        <f aca="false">M422+(O422-J422)/5</f>
        <v>1.31183924302983</v>
      </c>
      <c r="O422" s="131" t="n">
        <f aca="false">O390/O318</f>
        <v>1.31281122679946</v>
      </c>
      <c r="P422" s="132" t="n">
        <f aca="false">O422+(T422-O422)/5</f>
        <v>1.31393516233046</v>
      </c>
      <c r="Q422" s="132" t="n">
        <f aca="false">P422+(T422-O422)/5</f>
        <v>1.31505909786146</v>
      </c>
      <c r="R422" s="132" t="n">
        <f aca="false">Q422+(T422-O422)/5</f>
        <v>1.31618303339245</v>
      </c>
      <c r="S422" s="132" t="n">
        <f aca="false">R422+(T422-O422)/5</f>
        <v>1.31730696892345</v>
      </c>
      <c r="T422" s="131" t="n">
        <f aca="false">T390/T318</f>
        <v>1.31843090445445</v>
      </c>
      <c r="U422" s="1"/>
      <c r="V422" s="1"/>
      <c r="W422" s="1"/>
      <c r="X422" s="1"/>
      <c r="Y422" s="1"/>
      <c r="Z422" s="1"/>
      <c r="AA422" s="1"/>
      <c r="AB422" s="1"/>
      <c r="AC422" s="1"/>
      <c r="AD422" s="1"/>
      <c r="AE422" s="1"/>
      <c r="AF422" s="1"/>
      <c r="AG422" s="1"/>
      <c r="AH422" s="38"/>
      <c r="AI422" s="38"/>
      <c r="AJ422" s="38"/>
      <c r="AK422" s="38"/>
    </row>
    <row r="423" s="17" customFormat="true" ht="12.75" hidden="false" customHeight="false" outlineLevel="0" collapsed="false">
      <c r="C423" s="17" t="s">
        <v>23</v>
      </c>
      <c r="D423" s="17" t="s">
        <v>24</v>
      </c>
      <c r="E423" s="131" t="n">
        <f aca="false">E391/E319</f>
        <v>1.03155803469091</v>
      </c>
      <c r="F423" s="132" t="n">
        <f aca="false">E423+(J423-E423)/5</f>
        <v>1.00804407922661</v>
      </c>
      <c r="G423" s="132" t="n">
        <f aca="false">F423+(J423-E423)/5</f>
        <v>0.984530123762312</v>
      </c>
      <c r="H423" s="132" t="n">
        <f aca="false">G423+(J423-E423)/5</f>
        <v>0.961016168298011</v>
      </c>
      <c r="I423" s="132" t="n">
        <f aca="false">H423+(J423-E423)/5</f>
        <v>0.93750221283371</v>
      </c>
      <c r="J423" s="131" t="n">
        <f aca="false">J391/J319</f>
        <v>0.913988257369409</v>
      </c>
      <c r="K423" s="132" t="n">
        <f aca="false">J423+(O423-J423)/5</f>
        <v>0.91141014606264</v>
      </c>
      <c r="L423" s="132" t="n">
        <f aca="false">K423+(O423-J423)/5</f>
        <v>0.90883203475587</v>
      </c>
      <c r="M423" s="132" t="n">
        <f aca="false">L423+(O423-J423)/5</f>
        <v>0.906253923449101</v>
      </c>
      <c r="N423" s="132" t="n">
        <f aca="false">M423+(O423-J423)/5</f>
        <v>0.903675812142332</v>
      </c>
      <c r="O423" s="131" t="n">
        <f aca="false">O391/O319</f>
        <v>0.901097700835563</v>
      </c>
      <c r="P423" s="132" t="n">
        <f aca="false">O423+(T423-O423)/5</f>
        <v>0.881920411641037</v>
      </c>
      <c r="Q423" s="132" t="n">
        <f aca="false">P423+(T423-O423)/5</f>
        <v>0.862743122446511</v>
      </c>
      <c r="R423" s="132" t="n">
        <f aca="false">Q423+(T423-O423)/5</f>
        <v>0.843565833251985</v>
      </c>
      <c r="S423" s="132" t="n">
        <f aca="false">R423+(T423-O423)/5</f>
        <v>0.824388544057459</v>
      </c>
      <c r="T423" s="131" t="n">
        <f aca="false">T391/T319</f>
        <v>0.805211254862933</v>
      </c>
      <c r="U423" s="1"/>
      <c r="V423" s="1"/>
      <c r="W423" s="1"/>
      <c r="X423" s="1"/>
      <c r="Y423" s="1"/>
      <c r="Z423" s="1"/>
      <c r="AA423" s="1"/>
      <c r="AB423" s="1"/>
      <c r="AC423" s="1"/>
      <c r="AD423" s="1"/>
      <c r="AE423" s="1"/>
      <c r="AF423" s="1"/>
      <c r="AG423" s="1"/>
      <c r="AH423" s="38"/>
      <c r="AI423" s="38"/>
      <c r="AJ423" s="38"/>
      <c r="AK423" s="38"/>
    </row>
    <row r="424" s="17" customFormat="true" ht="12.75" hidden="false" customHeight="false" outlineLevel="0" collapsed="false">
      <c r="C424" s="17" t="s">
        <v>25</v>
      </c>
      <c r="D424" s="17" t="s">
        <v>26</v>
      </c>
      <c r="E424" s="131" t="n">
        <f aca="false">E392/E320</f>
        <v>2.12765957446809</v>
      </c>
      <c r="F424" s="132" t="n">
        <f aca="false">E424+(J424-E424)/5</f>
        <v>2.06248801993483</v>
      </c>
      <c r="G424" s="132" t="n">
        <f aca="false">F424+(J424-E424)/5</f>
        <v>1.99731646540157</v>
      </c>
      <c r="H424" s="132" t="n">
        <f aca="false">G424+(J424-E424)/5</f>
        <v>1.93214491086832</v>
      </c>
      <c r="I424" s="132" t="n">
        <f aca="false">H424+(J424-E424)/5</f>
        <v>1.86697335633506</v>
      </c>
      <c r="J424" s="131" t="n">
        <f aca="false">J392/J320</f>
        <v>1.8018018018018</v>
      </c>
      <c r="K424" s="132" t="n">
        <f aca="false">J424+(O424-J424)/5</f>
        <v>1.87309611770043</v>
      </c>
      <c r="L424" s="132" t="n">
        <f aca="false">K424+(O424-J424)/5</f>
        <v>1.94439043359907</v>
      </c>
      <c r="M424" s="132" t="n">
        <f aca="false">L424+(O424-J424)/5</f>
        <v>2.0156847494977</v>
      </c>
      <c r="N424" s="132" t="n">
        <f aca="false">M424+(O424-J424)/5</f>
        <v>2.08697906539633</v>
      </c>
      <c r="O424" s="131" t="n">
        <f aca="false">O392/O320</f>
        <v>2.15827338129496</v>
      </c>
      <c r="P424" s="132" t="n">
        <f aca="false">O424+(T424-O424)/5</f>
        <v>2.21205559823986</v>
      </c>
      <c r="Q424" s="132" t="n">
        <f aca="false">P424+(T424-O424)/5</f>
        <v>2.26583781518475</v>
      </c>
      <c r="R424" s="132" t="n">
        <f aca="false">Q424+(T424-O424)/5</f>
        <v>2.31962003212964</v>
      </c>
      <c r="S424" s="132" t="n">
        <f aca="false">R424+(T424-O424)/5</f>
        <v>2.37340224907453</v>
      </c>
      <c r="T424" s="131" t="n">
        <f aca="false">T392/T320</f>
        <v>2.42718446601942</v>
      </c>
      <c r="U424" s="1"/>
      <c r="V424" s="1"/>
      <c r="W424" s="1"/>
      <c r="X424" s="1"/>
      <c r="Y424" s="1"/>
      <c r="Z424" s="1"/>
      <c r="AA424" s="1"/>
      <c r="AB424" s="1"/>
      <c r="AC424" s="1"/>
      <c r="AD424" s="1"/>
      <c r="AE424" s="1"/>
      <c r="AF424" s="1"/>
      <c r="AG424" s="1"/>
      <c r="AH424" s="38"/>
      <c r="AI424" s="38"/>
      <c r="AJ424" s="38"/>
      <c r="AK424" s="38"/>
    </row>
    <row r="425" s="17" customFormat="true" ht="12.75" hidden="false" customHeight="false" outlineLevel="0" collapsed="false">
      <c r="C425" s="17" t="s">
        <v>39</v>
      </c>
      <c r="D425" s="17" t="s">
        <v>40</v>
      </c>
      <c r="E425" s="131" t="n">
        <f aca="false">E399/E327</f>
        <v>0.897435897435898</v>
      </c>
      <c r="F425" s="132" t="n">
        <f aca="false">E425+(J425-E425)/5</f>
        <v>0.913738191632929</v>
      </c>
      <c r="G425" s="132" t="n">
        <f aca="false">F425+(J425-E425)/5</f>
        <v>0.93004048582996</v>
      </c>
      <c r="H425" s="132" t="n">
        <f aca="false">G425+(J425-E425)/5</f>
        <v>0.946342780026991</v>
      </c>
      <c r="I425" s="132" t="n">
        <f aca="false">H425+(J425-E425)/5</f>
        <v>0.962645074224022</v>
      </c>
      <c r="J425" s="131" t="n">
        <f aca="false">J399/J327</f>
        <v>0.978947368421053</v>
      </c>
      <c r="K425" s="132" t="n">
        <f aca="false">J425+(O425-J425)/5</f>
        <v>1.07105598390882</v>
      </c>
      <c r="L425" s="132" t="n">
        <f aca="false">K425+(O425-J425)/5</f>
        <v>1.16316459939658</v>
      </c>
      <c r="M425" s="132" t="n">
        <f aca="false">L425+(O425-J425)/5</f>
        <v>1.25527321488434</v>
      </c>
      <c r="N425" s="132" t="n">
        <f aca="false">M425+(O425-J425)/5</f>
        <v>1.34738183037211</v>
      </c>
      <c r="O425" s="131" t="n">
        <f aca="false">O399/O327</f>
        <v>1.43949044585987</v>
      </c>
      <c r="P425" s="132" t="n">
        <f aca="false">O425+(T425-O425)/5</f>
        <v>1.43929314786507</v>
      </c>
      <c r="Q425" s="132" t="n">
        <f aca="false">P425+(T425-O425)/5</f>
        <v>1.43909584987028</v>
      </c>
      <c r="R425" s="132" t="n">
        <f aca="false">Q425+(T425-O425)/5</f>
        <v>1.43889855187548</v>
      </c>
      <c r="S425" s="132" t="n">
        <f aca="false">R425+(T425-O425)/5</f>
        <v>1.43870125388068</v>
      </c>
      <c r="T425" s="131" t="n">
        <f aca="false">T399/T327</f>
        <v>1.43850395588588</v>
      </c>
      <c r="U425" s="1"/>
      <c r="V425" s="1"/>
      <c r="W425" s="1"/>
      <c r="X425" s="1"/>
      <c r="Y425" s="1"/>
      <c r="Z425" s="1"/>
      <c r="AA425" s="1"/>
      <c r="AB425" s="1"/>
      <c r="AC425" s="1"/>
      <c r="AD425" s="1"/>
      <c r="AE425" s="1"/>
      <c r="AF425" s="1"/>
      <c r="AG425" s="1"/>
      <c r="AH425" s="38"/>
      <c r="AI425" s="38"/>
      <c r="AJ425" s="38"/>
      <c r="AK425" s="38"/>
    </row>
    <row r="426" s="17" customFormat="true" ht="12.75" hidden="false" customHeight="false" outlineLevel="0" collapsed="false">
      <c r="C426" s="17" t="s">
        <v>45</v>
      </c>
      <c r="D426" s="17" t="s">
        <v>46</v>
      </c>
      <c r="E426" s="131" t="n">
        <f aca="false">E402/E330</f>
        <v>0.704022988505747</v>
      </c>
      <c r="F426" s="132" t="n">
        <f aca="false">E426+(J426-E426)/5</f>
        <v>0.676759572749689</v>
      </c>
      <c r="G426" s="132" t="n">
        <f aca="false">F426+(J426-E426)/5</f>
        <v>0.64949615699363</v>
      </c>
      <c r="H426" s="132" t="n">
        <f aca="false">G426+(J426-E426)/5</f>
        <v>0.622232741237571</v>
      </c>
      <c r="I426" s="132" t="n">
        <f aca="false">H426+(J426-E426)/5</f>
        <v>0.594969325481512</v>
      </c>
      <c r="J426" s="131" t="n">
        <f aca="false">J402/J330</f>
        <v>0.567705909725454</v>
      </c>
      <c r="K426" s="132" t="n">
        <f aca="false">J426+(O426-J426)/5</f>
        <v>0.613570776475635</v>
      </c>
      <c r="L426" s="132" t="n">
        <f aca="false">K426+(O426-J426)/5</f>
        <v>0.659435643225817</v>
      </c>
      <c r="M426" s="132" t="n">
        <f aca="false">L426+(O426-J426)/5</f>
        <v>0.705300509975999</v>
      </c>
      <c r="N426" s="132" t="n">
        <f aca="false">M426+(O426-J426)/5</f>
        <v>0.75116537672618</v>
      </c>
      <c r="O426" s="131" t="n">
        <f aca="false">O402/O330</f>
        <v>0.797030243476362</v>
      </c>
      <c r="P426" s="132" t="n">
        <f aca="false">O426+(T426-O426)/5</f>
        <v>0.821163607454969</v>
      </c>
      <c r="Q426" s="132" t="n">
        <f aca="false">P426+(T426-O426)/5</f>
        <v>0.845296971433576</v>
      </c>
      <c r="R426" s="132" t="n">
        <f aca="false">Q426+(T426-O426)/5</f>
        <v>0.869430335412183</v>
      </c>
      <c r="S426" s="132" t="n">
        <f aca="false">R426+(T426-O426)/5</f>
        <v>0.89356369939079</v>
      </c>
      <c r="T426" s="131" t="n">
        <f aca="false">T402/T330</f>
        <v>0.917697063369397</v>
      </c>
      <c r="U426" s="1"/>
      <c r="V426" s="1"/>
      <c r="W426" s="1"/>
      <c r="X426" s="1"/>
      <c r="Y426" s="1"/>
      <c r="Z426" s="1"/>
      <c r="AA426" s="1"/>
      <c r="AB426" s="1"/>
      <c r="AC426" s="1"/>
      <c r="AD426" s="1"/>
      <c r="AE426" s="1"/>
      <c r="AF426" s="1"/>
      <c r="AG426" s="1"/>
      <c r="AH426" s="38"/>
      <c r="AI426" s="38"/>
      <c r="AJ426" s="38"/>
      <c r="AK426" s="38"/>
    </row>
    <row r="427" s="17" customFormat="true" ht="12.75" hidden="false" customHeight="false" outlineLevel="0" collapsed="false">
      <c r="C427" s="17" t="s">
        <v>47</v>
      </c>
      <c r="D427" s="17" t="s">
        <v>48</v>
      </c>
      <c r="E427" s="133" t="s">
        <v>207</v>
      </c>
      <c r="F427" s="134" t="s">
        <v>207</v>
      </c>
      <c r="G427" s="134" t="s">
        <v>207</v>
      </c>
      <c r="H427" s="134" t="s">
        <v>207</v>
      </c>
      <c r="I427" s="134" t="s">
        <v>207</v>
      </c>
      <c r="J427" s="133" t="s">
        <v>207</v>
      </c>
      <c r="K427" s="134" t="s">
        <v>207</v>
      </c>
      <c r="L427" s="134" t="s">
        <v>207</v>
      </c>
      <c r="M427" s="134" t="s">
        <v>207</v>
      </c>
      <c r="N427" s="134" t="s">
        <v>207</v>
      </c>
      <c r="O427" s="133" t="n">
        <f aca="false">O403/O331</f>
        <v>0.847457627118644</v>
      </c>
      <c r="P427" s="134" t="s">
        <v>207</v>
      </c>
      <c r="Q427" s="134" t="s">
        <v>207</v>
      </c>
      <c r="R427" s="134" t="s">
        <v>207</v>
      </c>
      <c r="S427" s="134" t="s">
        <v>207</v>
      </c>
      <c r="T427" s="133" t="s">
        <v>207</v>
      </c>
      <c r="U427" s="1"/>
      <c r="V427" s="1"/>
      <c r="W427" s="1"/>
      <c r="X427" s="1"/>
      <c r="Y427" s="1"/>
      <c r="Z427" s="1"/>
      <c r="AA427" s="1"/>
      <c r="AB427" s="1"/>
      <c r="AC427" s="1"/>
      <c r="AD427" s="1"/>
      <c r="AE427" s="1"/>
      <c r="AF427" s="1"/>
      <c r="AG427" s="1"/>
      <c r="AH427" s="38"/>
      <c r="AI427" s="38"/>
      <c r="AJ427" s="38"/>
      <c r="AK427" s="38"/>
    </row>
    <row r="428" s="17" customFormat="true" ht="12.75" hidden="false" customHeight="false" outlineLevel="0" collapsed="false">
      <c r="C428" s="17" t="s">
        <v>49</v>
      </c>
      <c r="D428" s="17" t="s">
        <v>50</v>
      </c>
      <c r="E428" s="131" t="n">
        <f aca="false">E404/E332</f>
        <v>0.539651837524178</v>
      </c>
      <c r="F428" s="132" t="n">
        <f aca="false">E428+(J428-E428)/5</f>
        <v>0.538649574594506</v>
      </c>
      <c r="G428" s="132" t="n">
        <f aca="false">F428+(J428-E428)/5</f>
        <v>0.537647311664834</v>
      </c>
      <c r="H428" s="132" t="n">
        <f aca="false">G428+(J428-E428)/5</f>
        <v>0.536645048735161</v>
      </c>
      <c r="I428" s="132" t="n">
        <f aca="false">H428+(J428-E428)/5</f>
        <v>0.535642785805489</v>
      </c>
      <c r="J428" s="131" t="n">
        <f aca="false">J404/J332</f>
        <v>0.534640522875817</v>
      </c>
      <c r="K428" s="132" t="n">
        <f aca="false">J428+(O428-J428)/5</f>
        <v>0.535421915507358</v>
      </c>
      <c r="L428" s="132" t="n">
        <f aca="false">K428+(O428-J428)/5</f>
        <v>0.536203308138898</v>
      </c>
      <c r="M428" s="132" t="n">
        <f aca="false">L428+(O428-J428)/5</f>
        <v>0.536984700770439</v>
      </c>
      <c r="N428" s="132" t="n">
        <f aca="false">M428+(O428-J428)/5</f>
        <v>0.537766093401979</v>
      </c>
      <c r="O428" s="131" t="n">
        <f aca="false">O404/O332</f>
        <v>0.53854748603352</v>
      </c>
      <c r="P428" s="132" t="n">
        <f aca="false">O428+(T428-O428)/5</f>
        <v>0.535634368917313</v>
      </c>
      <c r="Q428" s="132" t="n">
        <f aca="false">P428+(T428-O428)/5</f>
        <v>0.532721251801107</v>
      </c>
      <c r="R428" s="132" t="n">
        <f aca="false">Q428+(T428-O428)/5</f>
        <v>0.529808134684901</v>
      </c>
      <c r="S428" s="132" t="n">
        <f aca="false">R428+(T428-O428)/5</f>
        <v>0.526895017568695</v>
      </c>
      <c r="T428" s="131" t="n">
        <f aca="false">T404/T332</f>
        <v>0.523981900452489</v>
      </c>
      <c r="U428" s="1"/>
      <c r="V428" s="1"/>
      <c r="W428" s="1"/>
      <c r="X428" s="1"/>
      <c r="Y428" s="1"/>
      <c r="Z428" s="1"/>
      <c r="AA428" s="1"/>
      <c r="AB428" s="1"/>
      <c r="AC428" s="1"/>
      <c r="AD428" s="1"/>
      <c r="AE428" s="1"/>
      <c r="AF428" s="1"/>
      <c r="AG428" s="1"/>
      <c r="AH428" s="38"/>
      <c r="AI428" s="38"/>
      <c r="AJ428" s="38"/>
      <c r="AK428" s="38"/>
    </row>
    <row r="429" s="17" customFormat="true" ht="12.75" hidden="false" customHeight="false" outlineLevel="0" collapsed="false">
      <c r="V429" s="1"/>
      <c r="W429" s="1"/>
      <c r="X429" s="1"/>
      <c r="Y429" s="1"/>
      <c r="Z429" s="1"/>
      <c r="AA429" s="1"/>
      <c r="AB429" s="1"/>
      <c r="AC429" s="1"/>
      <c r="AD429" s="1"/>
      <c r="AE429" s="1"/>
      <c r="AF429" s="1"/>
      <c r="AG429" s="1"/>
      <c r="AH429" s="38"/>
      <c r="AI429" s="38"/>
      <c r="AJ429" s="38"/>
      <c r="AK429" s="38"/>
    </row>
    <row r="431" customFormat="false" ht="12.75" hidden="false" customHeight="false" outlineLevel="0" collapsed="false">
      <c r="B431" s="46" t="s">
        <v>208</v>
      </c>
      <c r="C431" s="47"/>
      <c r="D431" s="48"/>
      <c r="E431" s="48"/>
      <c r="F431" s="48"/>
      <c r="G431" s="48"/>
      <c r="H431" s="48"/>
      <c r="I431" s="48"/>
      <c r="J431" s="48"/>
      <c r="K431" s="48"/>
      <c r="L431" s="48"/>
      <c r="M431" s="48"/>
      <c r="N431" s="48"/>
      <c r="O431" s="48"/>
      <c r="P431" s="48"/>
      <c r="Q431" s="48"/>
      <c r="R431" s="48"/>
      <c r="S431" s="48"/>
      <c r="T431" s="48"/>
      <c r="U431" s="48"/>
      <c r="V431" s="48"/>
      <c r="W431" s="48"/>
      <c r="X431" s="48"/>
      <c r="Y431" s="48"/>
      <c r="Z431" s="48"/>
      <c r="AA431" s="48"/>
      <c r="AB431" s="48"/>
      <c r="AC431" s="48"/>
      <c r="AD431" s="48"/>
      <c r="AE431" s="48"/>
      <c r="AF431" s="48"/>
      <c r="AG431" s="48"/>
      <c r="AH431" s="48"/>
      <c r="AI431" s="48"/>
      <c r="AJ431" s="48"/>
      <c r="AK431" s="48"/>
      <c r="AL431" s="48"/>
      <c r="AM431" s="48"/>
      <c r="AN431" s="48"/>
      <c r="AO431" s="48"/>
      <c r="AP431" s="48"/>
      <c r="AQ431" s="48"/>
      <c r="AR431" s="49"/>
    </row>
    <row r="433" customFormat="false" ht="12.75" hidden="false" customHeight="false" outlineLevel="0" collapsed="false">
      <c r="B433" s="1" t="s">
        <v>209</v>
      </c>
    </row>
    <row r="435" customFormat="false" ht="12.75" hidden="false" customHeight="false" outlineLevel="0" collapsed="false">
      <c r="B435" s="10" t="s">
        <v>210</v>
      </c>
    </row>
    <row r="437" customFormat="false" ht="12.75" hidden="false" customHeight="false" outlineLevel="0" collapsed="false">
      <c r="C437" s="17" t="s">
        <v>21</v>
      </c>
      <c r="D437" s="17" t="s">
        <v>22</v>
      </c>
      <c r="AD437" s="135" t="n">
        <v>67.1</v>
      </c>
      <c r="AE437" s="135" t="n">
        <v>69.4</v>
      </c>
      <c r="AF437" s="135" t="n">
        <v>70.6</v>
      </c>
      <c r="AG437" s="135" t="n">
        <v>78.5</v>
      </c>
      <c r="AH437" s="135" t="n">
        <v>83.564</v>
      </c>
      <c r="AI437" s="135" t="n">
        <v>79.565</v>
      </c>
      <c r="AJ437" s="135" t="n">
        <v>78.492</v>
      </c>
      <c r="AK437" s="135" t="n">
        <v>77.418</v>
      </c>
      <c r="AL437" s="135" t="n">
        <v>79.765</v>
      </c>
      <c r="AM437" s="135" t="n">
        <v>89.695</v>
      </c>
      <c r="AN437" s="135" t="n">
        <v>84.163</v>
      </c>
      <c r="AO437" s="135" t="n">
        <v>83.193</v>
      </c>
      <c r="AP437" s="135" t="n">
        <v>77.921</v>
      </c>
      <c r="AQ437" s="135" t="n">
        <v>78.159</v>
      </c>
    </row>
    <row r="438" customFormat="false" ht="12.75" hidden="false" customHeight="false" outlineLevel="0" collapsed="false">
      <c r="C438" s="17" t="s">
        <v>23</v>
      </c>
      <c r="D438" s="17" t="s">
        <v>24</v>
      </c>
      <c r="AD438" s="135" t="n">
        <v>45.6</v>
      </c>
      <c r="AE438" s="135" t="n">
        <v>41.8</v>
      </c>
      <c r="AF438" s="135" t="n">
        <v>43.7</v>
      </c>
      <c r="AG438" s="136" t="n">
        <v>41.1</v>
      </c>
      <c r="AH438" s="135" t="n">
        <v>37.284</v>
      </c>
      <c r="AI438" s="137" t="n">
        <v>51.047</v>
      </c>
      <c r="AJ438" s="135" t="n">
        <v>53.182</v>
      </c>
      <c r="AK438" s="135" t="n">
        <v>52.889</v>
      </c>
      <c r="AL438" s="135" t="n">
        <v>50.542</v>
      </c>
      <c r="AM438" s="135" t="n">
        <v>47.878</v>
      </c>
      <c r="AN438" s="135" t="n">
        <v>43.847</v>
      </c>
      <c r="AO438" s="135" t="n">
        <v>43.017</v>
      </c>
      <c r="AP438" s="135" t="n">
        <v>42.085</v>
      </c>
      <c r="AQ438" s="135" t="n">
        <v>38.356</v>
      </c>
    </row>
    <row r="439" customFormat="false" ht="12.75" hidden="false" customHeight="false" outlineLevel="0" collapsed="false">
      <c r="C439" s="17" t="s">
        <v>25</v>
      </c>
      <c r="D439" s="17" t="s">
        <v>26</v>
      </c>
      <c r="AD439" s="136" t="n">
        <v>5.5</v>
      </c>
      <c r="AE439" s="136" t="n">
        <v>3.5</v>
      </c>
      <c r="AF439" s="136" t="n">
        <v>4.4</v>
      </c>
      <c r="AG439" s="136" t="n">
        <v>5</v>
      </c>
      <c r="AH439" s="135" t="n">
        <v>6.313</v>
      </c>
      <c r="AI439" s="135" t="n">
        <v>7.609</v>
      </c>
      <c r="AJ439" s="135" t="n">
        <v>8.7</v>
      </c>
      <c r="AK439" s="135" t="n">
        <v>9.179</v>
      </c>
      <c r="AL439" s="135" t="n">
        <v>9.645</v>
      </c>
      <c r="AM439" s="135" t="n">
        <v>9.575</v>
      </c>
      <c r="AN439" s="135" t="n">
        <v>8.803</v>
      </c>
      <c r="AO439" s="135" t="n">
        <v>8.807</v>
      </c>
      <c r="AP439" s="135" t="n">
        <v>9.562</v>
      </c>
      <c r="AQ439" s="135" t="n">
        <v>10.533</v>
      </c>
    </row>
    <row r="440" customFormat="false" ht="12.75" hidden="false" customHeight="false" outlineLevel="0" collapsed="false">
      <c r="C440" s="17" t="s">
        <v>27</v>
      </c>
      <c r="D440" s="17" t="s">
        <v>28</v>
      </c>
      <c r="AD440" s="135" t="n">
        <v>178.2</v>
      </c>
      <c r="AE440" s="135" t="n">
        <v>180</v>
      </c>
      <c r="AF440" s="135" t="n">
        <v>181.4</v>
      </c>
      <c r="AG440" s="135" t="n">
        <v>189.1</v>
      </c>
      <c r="AH440" s="135" t="n">
        <v>204.713</v>
      </c>
      <c r="AI440" s="135" t="n">
        <v>203.999</v>
      </c>
      <c r="AJ440" s="135" t="n">
        <v>206.87</v>
      </c>
      <c r="AK440" s="135" t="n">
        <v>204.359</v>
      </c>
      <c r="AL440" s="135" t="n">
        <v>203.608</v>
      </c>
      <c r="AM440" s="135" t="n">
        <v>212.201</v>
      </c>
      <c r="AN440" s="135" t="n">
        <v>205.284</v>
      </c>
      <c r="AO440" s="135" t="n">
        <v>211.445</v>
      </c>
      <c r="AP440" s="135" t="n">
        <v>219.212</v>
      </c>
      <c r="AQ440" s="135" t="n">
        <v>206.304</v>
      </c>
    </row>
    <row r="441" customFormat="false" ht="12.75" hidden="false" customHeight="false" outlineLevel="0" collapsed="false">
      <c r="C441" s="17" t="s">
        <v>29</v>
      </c>
      <c r="D441" s="17" t="s">
        <v>30</v>
      </c>
      <c r="AD441" s="135" t="n">
        <v>237.8</v>
      </c>
      <c r="AE441" s="135" t="n">
        <v>236.6</v>
      </c>
      <c r="AF441" s="135" t="n">
        <v>245.9</v>
      </c>
      <c r="AG441" s="135" t="n">
        <v>257.4</v>
      </c>
      <c r="AH441" s="135" t="n">
        <v>278.427</v>
      </c>
      <c r="AI441" s="135" t="n">
        <v>280.708</v>
      </c>
      <c r="AJ441" s="135" t="n">
        <v>288.964</v>
      </c>
      <c r="AK441" s="135" t="n">
        <v>285.214</v>
      </c>
      <c r="AL441" s="135" t="n">
        <v>290.745</v>
      </c>
      <c r="AM441" s="135" t="n">
        <v>303.752</v>
      </c>
      <c r="AN441" s="135" t="n">
        <v>310.103</v>
      </c>
      <c r="AO441" s="135" t="n">
        <v>330.016</v>
      </c>
      <c r="AP441" s="135" t="n">
        <v>343.447</v>
      </c>
      <c r="AQ441" s="135" t="n">
        <v>341.532</v>
      </c>
    </row>
    <row r="442" customFormat="false" ht="12.75" hidden="false" customHeight="false" outlineLevel="0" collapsed="false">
      <c r="C442" s="17" t="s">
        <v>31</v>
      </c>
      <c r="D442" s="17" t="s">
        <v>32</v>
      </c>
      <c r="AD442" s="37"/>
      <c r="AE442" s="37"/>
      <c r="AF442" s="37"/>
      <c r="AG442" s="37"/>
      <c r="AH442" s="37"/>
      <c r="AI442" s="37"/>
      <c r="AJ442" s="37"/>
      <c r="AK442" s="37"/>
      <c r="AL442" s="37"/>
      <c r="AM442" s="37"/>
      <c r="AN442" s="37"/>
      <c r="AO442" s="37"/>
      <c r="AP442" s="37"/>
      <c r="AQ442" s="37"/>
    </row>
    <row r="443" customFormat="false" ht="12.75" hidden="false" customHeight="false" outlineLevel="0" collapsed="false">
      <c r="C443" s="17" t="s">
        <v>33</v>
      </c>
      <c r="D443" s="17" t="s">
        <v>34</v>
      </c>
      <c r="AD443" s="37"/>
      <c r="AE443" s="37"/>
      <c r="AF443" s="37"/>
      <c r="AG443" s="37"/>
      <c r="AH443" s="37"/>
      <c r="AI443" s="37"/>
      <c r="AJ443" s="37"/>
      <c r="AK443" s="37"/>
      <c r="AL443" s="37"/>
      <c r="AM443" s="37"/>
      <c r="AN443" s="37"/>
      <c r="AO443" s="37"/>
      <c r="AP443" s="37"/>
      <c r="AQ443" s="37"/>
    </row>
    <row r="444" customFormat="false" ht="12.75" hidden="false" customHeight="false" outlineLevel="0" collapsed="false">
      <c r="C444" s="12" t="s">
        <v>161</v>
      </c>
      <c r="D444" s="12" t="s">
        <v>36</v>
      </c>
      <c r="AD444" s="25" t="n">
        <f aca="false">SUM(AD437:AD443)</f>
        <v>534.2</v>
      </c>
      <c r="AE444" s="25" t="n">
        <f aca="false">SUM(AE437:AE443)</f>
        <v>531.3</v>
      </c>
      <c r="AF444" s="25" t="n">
        <f aca="false">SUM(AF437:AF443)</f>
        <v>546</v>
      </c>
      <c r="AG444" s="25" t="n">
        <f aca="false">SUM(AG437:AG443)</f>
        <v>571.1</v>
      </c>
      <c r="AH444" s="25" t="n">
        <f aca="false">SUM(AH437:AH443)</f>
        <v>610.301</v>
      </c>
      <c r="AI444" s="25" t="n">
        <f aca="false">SUM(AI437:AI443)</f>
        <v>622.928</v>
      </c>
      <c r="AJ444" s="25" t="n">
        <f aca="false">SUM(AJ437:AJ443)</f>
        <v>636.208</v>
      </c>
      <c r="AK444" s="25" t="n">
        <f aca="false">SUM(AK437:AK443)</f>
        <v>629.059</v>
      </c>
      <c r="AL444" s="25" t="n">
        <f aca="false">SUM(AL437:AL443)</f>
        <v>634.305</v>
      </c>
      <c r="AM444" s="25" t="n">
        <f aca="false">SUM(AM437:AM443)</f>
        <v>663.101</v>
      </c>
      <c r="AN444" s="25" t="n">
        <f aca="false">SUM(AN437:AN443)</f>
        <v>652.2</v>
      </c>
      <c r="AO444" s="25" t="n">
        <f aca="false">SUM(AO437:AO443)</f>
        <v>676.478</v>
      </c>
      <c r="AP444" s="25" t="n">
        <f aca="false">SUM(AP437:AP443)</f>
        <v>692.227</v>
      </c>
      <c r="AQ444" s="25" t="n">
        <f aca="false">SUM(AQ437:AQ443)</f>
        <v>674.884</v>
      </c>
    </row>
    <row r="445" customFormat="false" ht="12.75" hidden="false" customHeight="false" outlineLevel="0" collapsed="false">
      <c r="C445" s="12"/>
      <c r="D445" s="12"/>
      <c r="AD445" s="25"/>
      <c r="AE445" s="25"/>
      <c r="AF445" s="25"/>
      <c r="AG445" s="25"/>
      <c r="AH445" s="25"/>
      <c r="AI445" s="25"/>
      <c r="AJ445" s="25"/>
      <c r="AK445" s="25"/>
      <c r="AL445" s="25"/>
      <c r="AM445" s="25"/>
      <c r="AN445" s="25"/>
      <c r="AO445" s="25"/>
      <c r="AP445" s="25"/>
      <c r="AQ445" s="25"/>
    </row>
    <row r="446" customFormat="false" ht="12.75" hidden="false" customHeight="false" outlineLevel="0" collapsed="false">
      <c r="C446" s="17" t="s">
        <v>37</v>
      </c>
      <c r="D446" s="17" t="s">
        <v>38</v>
      </c>
      <c r="AD446" s="136" t="n">
        <v>174.431</v>
      </c>
      <c r="AE446" s="136" t="n">
        <v>175.45</v>
      </c>
      <c r="AF446" s="136" t="n">
        <v>178.353</v>
      </c>
      <c r="AG446" s="136" t="n">
        <v>180.482</v>
      </c>
      <c r="AH446" s="135" t="n">
        <v>177.291</v>
      </c>
      <c r="AI446" s="135" t="n">
        <v>184.677</v>
      </c>
      <c r="AJ446" s="135" t="n">
        <v>186.513</v>
      </c>
      <c r="AK446" s="135" t="n">
        <v>192.681</v>
      </c>
      <c r="AL446" s="135" t="n">
        <v>174.088</v>
      </c>
      <c r="AM446" s="137" t="n">
        <v>196.98</v>
      </c>
      <c r="AN446" s="135" t="n">
        <v>211.804</v>
      </c>
      <c r="AO446" s="135" t="n">
        <v>187.065</v>
      </c>
      <c r="AP446" s="136" t="n">
        <v>179.411</v>
      </c>
      <c r="AQ446" s="136" t="n">
        <v>175</v>
      </c>
    </row>
    <row r="447" customFormat="false" ht="12.75" hidden="false" customHeight="false" outlineLevel="0" collapsed="false">
      <c r="C447" s="17" t="s">
        <v>39</v>
      </c>
      <c r="D447" s="17" t="s">
        <v>40</v>
      </c>
      <c r="AD447" s="135" t="n">
        <v>22.4</v>
      </c>
      <c r="AE447" s="135" t="n">
        <v>21.3</v>
      </c>
      <c r="AF447" s="135" t="n">
        <v>21.5</v>
      </c>
      <c r="AG447" s="136" t="n">
        <v>21.4</v>
      </c>
      <c r="AH447" s="135" t="n">
        <v>23.236</v>
      </c>
      <c r="AI447" s="135" t="n">
        <v>24.021</v>
      </c>
      <c r="AJ447" s="135" t="n">
        <v>22.156</v>
      </c>
      <c r="AK447" s="135" t="n">
        <v>22.516</v>
      </c>
      <c r="AL447" s="135" t="n">
        <v>23.009</v>
      </c>
      <c r="AM447" s="135" t="n">
        <v>23.114</v>
      </c>
      <c r="AN447" s="135" t="n">
        <v>23.299</v>
      </c>
      <c r="AO447" s="135" t="n">
        <v>21.254</v>
      </c>
      <c r="AP447" s="135" t="n">
        <v>20.96</v>
      </c>
      <c r="AQ447" s="135" t="n">
        <v>19.48</v>
      </c>
    </row>
    <row r="448" customFormat="false" ht="12.75" hidden="false" customHeight="false" outlineLevel="0" collapsed="false">
      <c r="C448" s="17" t="s">
        <v>41</v>
      </c>
      <c r="D448" s="17" t="s">
        <v>42</v>
      </c>
      <c r="AD448" s="135" t="n">
        <v>5.5</v>
      </c>
      <c r="AE448" s="135" t="n">
        <v>6.3</v>
      </c>
      <c r="AF448" s="135" t="n">
        <v>7</v>
      </c>
      <c r="AG448" s="135" t="n">
        <v>8.2</v>
      </c>
      <c r="AH448" s="135" t="n">
        <v>10.206</v>
      </c>
      <c r="AI448" s="135" t="n">
        <v>12.275</v>
      </c>
      <c r="AJ448" s="135" t="n">
        <v>12.325</v>
      </c>
      <c r="AK448" s="135" t="n">
        <v>14.275</v>
      </c>
      <c r="AL448" s="135" t="n">
        <v>15.65</v>
      </c>
      <c r="AM448" s="135" t="n">
        <v>17.144</v>
      </c>
      <c r="AN448" s="135" t="n">
        <v>17.91</v>
      </c>
      <c r="AO448" s="135" t="n">
        <v>17.454</v>
      </c>
      <c r="AP448" s="135" t="n">
        <v>19.02</v>
      </c>
      <c r="AQ448" s="135" t="n">
        <v>17.402</v>
      </c>
    </row>
    <row r="449" customFormat="false" ht="12.75" hidden="false" customHeight="false" outlineLevel="0" collapsed="false">
      <c r="C449" s="17" t="s">
        <v>43</v>
      </c>
      <c r="D449" s="17" t="s">
        <v>44</v>
      </c>
      <c r="AD449" s="135" t="n">
        <v>161.5</v>
      </c>
      <c r="AE449" s="135" t="n">
        <v>166.2</v>
      </c>
      <c r="AF449" s="136" t="n">
        <v>169.2</v>
      </c>
      <c r="AG449" s="136" t="n">
        <v>172</v>
      </c>
      <c r="AH449" s="135" t="n">
        <v>166.26</v>
      </c>
      <c r="AI449" s="135" t="n">
        <v>165.621</v>
      </c>
      <c r="AJ449" s="135" t="n">
        <v>163.264</v>
      </c>
      <c r="AK449" s="135" t="n">
        <v>164.035</v>
      </c>
      <c r="AL449" s="135" t="n">
        <v>167.143</v>
      </c>
      <c r="AM449" s="135" t="n">
        <v>167.839</v>
      </c>
      <c r="AN449" s="135" t="n">
        <v>167.533</v>
      </c>
      <c r="AO449" s="135" t="n">
        <v>172.181</v>
      </c>
      <c r="AP449" s="135" t="n">
        <v>171.477</v>
      </c>
      <c r="AQ449" s="135" t="n">
        <v>163</v>
      </c>
    </row>
    <row r="450" customFormat="false" ht="12.75" hidden="false" customHeight="false" outlineLevel="0" collapsed="false">
      <c r="C450" s="17" t="s">
        <v>45</v>
      </c>
      <c r="D450" s="17" t="s">
        <v>46</v>
      </c>
      <c r="AD450" s="136" t="n">
        <v>24</v>
      </c>
      <c r="AE450" s="136" t="n">
        <v>25.05</v>
      </c>
      <c r="AF450" s="136" t="n">
        <v>26.12</v>
      </c>
      <c r="AG450" s="136" t="n">
        <v>27.2</v>
      </c>
      <c r="AH450" s="136" t="n">
        <v>28.1</v>
      </c>
      <c r="AI450" s="136" t="n">
        <v>29</v>
      </c>
      <c r="AJ450" s="136" t="n">
        <v>30</v>
      </c>
      <c r="AK450" s="136" t="n">
        <v>31</v>
      </c>
      <c r="AL450" s="136" t="n">
        <v>33</v>
      </c>
      <c r="AM450" s="135" t="n">
        <v>36.773</v>
      </c>
      <c r="AN450" s="136" t="n">
        <v>32.5</v>
      </c>
      <c r="AO450" s="135" t="n">
        <v>34.002</v>
      </c>
      <c r="AP450" s="135" t="n">
        <v>27.791</v>
      </c>
      <c r="AQ450" s="135" t="n">
        <v>28.85</v>
      </c>
    </row>
    <row r="451" customFormat="false" ht="12.75" hidden="false" customHeight="false" outlineLevel="0" collapsed="false">
      <c r="C451" s="17" t="s">
        <v>47</v>
      </c>
      <c r="D451" s="17" t="s">
        <v>48</v>
      </c>
      <c r="AD451" s="136" t="n">
        <v>32</v>
      </c>
      <c r="AE451" s="136" t="n">
        <v>33.64</v>
      </c>
      <c r="AF451" s="136" t="n">
        <v>35.96</v>
      </c>
      <c r="AG451" s="136" t="n">
        <v>36.68</v>
      </c>
      <c r="AH451" s="136" t="n">
        <v>37.83</v>
      </c>
      <c r="AI451" s="136" t="n">
        <v>38.91</v>
      </c>
      <c r="AJ451" s="136" t="n">
        <v>40.5</v>
      </c>
      <c r="AK451" s="136" t="n">
        <v>40.2</v>
      </c>
      <c r="AL451" s="136" t="n">
        <v>39.76</v>
      </c>
      <c r="AM451" s="135" t="n">
        <v>40.819</v>
      </c>
      <c r="AN451" s="135" t="n">
        <v>42.607</v>
      </c>
      <c r="AO451" s="135" t="n">
        <v>44.835</v>
      </c>
      <c r="AP451" s="135" t="n">
        <v>46.203</v>
      </c>
      <c r="AQ451" s="135" t="n">
        <v>39.091</v>
      </c>
    </row>
    <row r="452" customFormat="false" ht="12.75" hidden="false" customHeight="false" outlineLevel="0" collapsed="false">
      <c r="C452" s="17" t="s">
        <v>49</v>
      </c>
      <c r="D452" s="17" t="s">
        <v>50</v>
      </c>
      <c r="AD452" s="135" t="n">
        <v>101.6</v>
      </c>
      <c r="AE452" s="136" t="n">
        <v>102</v>
      </c>
      <c r="AF452" s="136" t="n">
        <v>109.5</v>
      </c>
      <c r="AG452" s="136" t="n">
        <v>125</v>
      </c>
      <c r="AH452" s="135" t="n">
        <v>134.262</v>
      </c>
      <c r="AI452" s="137" t="n">
        <v>148.717</v>
      </c>
      <c r="AJ452" s="135" t="n">
        <v>161.045</v>
      </c>
      <c r="AK452" s="135" t="n">
        <v>184.549</v>
      </c>
      <c r="AL452" s="135" t="n">
        <v>192.596</v>
      </c>
      <c r="AM452" s="135" t="n">
        <v>220.822</v>
      </c>
      <c r="AN452" s="135" t="n">
        <v>233.23</v>
      </c>
      <c r="AO452" s="135" t="n">
        <v>241.788</v>
      </c>
      <c r="AP452" s="135" t="n">
        <v>258.875</v>
      </c>
      <c r="AQ452" s="135" t="n">
        <v>242.983</v>
      </c>
    </row>
    <row r="453" customFormat="false" ht="12.75" hidden="false" customHeight="false" outlineLevel="0" collapsed="false">
      <c r="C453" s="17" t="s">
        <v>51</v>
      </c>
      <c r="D453" s="17" t="s">
        <v>52</v>
      </c>
      <c r="AD453" s="136" t="n">
        <v>26.5</v>
      </c>
      <c r="AE453" s="136" t="n">
        <v>27.8</v>
      </c>
      <c r="AF453" s="136" t="n">
        <v>28.6</v>
      </c>
      <c r="AG453" s="136" t="n">
        <v>30.3</v>
      </c>
      <c r="AH453" s="135" t="n">
        <v>33.982</v>
      </c>
      <c r="AI453" s="135" t="n">
        <v>35.122</v>
      </c>
      <c r="AJ453" s="135" t="n">
        <v>37.532</v>
      </c>
      <c r="AK453" s="135" t="n">
        <v>38.498</v>
      </c>
      <c r="AL453" s="135" t="n">
        <v>39.557</v>
      </c>
      <c r="AM453" s="135" t="n">
        <v>39.186</v>
      </c>
      <c r="AN453" s="135" t="n">
        <v>37.044</v>
      </c>
      <c r="AO453" s="135" t="n">
        <v>39.187</v>
      </c>
      <c r="AP453" s="135" t="n">
        <v>37.402</v>
      </c>
      <c r="AQ453" s="135" t="n">
        <v>34.327</v>
      </c>
    </row>
    <row r="454" customFormat="false" ht="12.75" hidden="false" customHeight="false" outlineLevel="0" collapsed="false">
      <c r="C454" s="17" t="s">
        <v>53</v>
      </c>
      <c r="D454" s="17" t="s">
        <v>54</v>
      </c>
      <c r="AD454" s="135" t="n">
        <v>24.5</v>
      </c>
      <c r="AE454" s="135" t="n">
        <v>25</v>
      </c>
      <c r="AF454" s="135" t="n">
        <v>25.7</v>
      </c>
      <c r="AG454" s="135" t="n">
        <v>28.1</v>
      </c>
      <c r="AH454" s="135" t="n">
        <v>29.656</v>
      </c>
      <c r="AI454" s="135" t="n">
        <v>31.975</v>
      </c>
      <c r="AJ454" s="135" t="n">
        <v>30.478</v>
      </c>
      <c r="AK454" s="135" t="n">
        <v>31.967</v>
      </c>
      <c r="AL454" s="135" t="n">
        <v>30.926</v>
      </c>
      <c r="AM454" s="135" t="n">
        <v>32.29</v>
      </c>
      <c r="AN454" s="135" t="n">
        <v>31.857</v>
      </c>
      <c r="AO454" s="135" t="n">
        <v>29.715</v>
      </c>
      <c r="AP454" s="135" t="n">
        <v>29.811</v>
      </c>
      <c r="AQ454" s="135" t="n">
        <v>29.856</v>
      </c>
    </row>
    <row r="455" customFormat="false" ht="12.75" hidden="false" customHeight="false" outlineLevel="0" collapsed="false">
      <c r="C455" s="17" t="s">
        <v>55</v>
      </c>
      <c r="D455" s="17" t="s">
        <v>56</v>
      </c>
      <c r="AD455" s="135" t="n">
        <v>31.6</v>
      </c>
      <c r="AE455" s="135" t="n">
        <v>33.3</v>
      </c>
      <c r="AF455" s="136" t="n">
        <v>35.1</v>
      </c>
      <c r="AG455" s="136" t="n">
        <v>33.3</v>
      </c>
      <c r="AH455" s="136" t="n">
        <v>33.2</v>
      </c>
      <c r="AI455" s="135" t="n">
        <v>35.621</v>
      </c>
      <c r="AJ455" s="135" t="n">
        <v>34.158</v>
      </c>
      <c r="AK455" s="135" t="n">
        <v>36.652</v>
      </c>
      <c r="AL455" s="135" t="n">
        <v>36.638</v>
      </c>
      <c r="AM455" s="135" t="n">
        <v>36.949</v>
      </c>
      <c r="AN455" s="135" t="n">
        <v>38.575</v>
      </c>
      <c r="AO455" s="135" t="n">
        <v>39.918</v>
      </c>
      <c r="AP455" s="135" t="n">
        <v>40.54</v>
      </c>
      <c r="AQ455" s="135" t="n">
        <v>42.37</v>
      </c>
    </row>
    <row r="456" customFormat="false" ht="12.75" hidden="false" customHeight="false" outlineLevel="0" collapsed="false">
      <c r="C456" s="12" t="s">
        <v>171</v>
      </c>
      <c r="D456" s="12" t="s">
        <v>58</v>
      </c>
      <c r="AD456" s="25" t="n">
        <f aca="false">SUM(AD444:AD455)</f>
        <v>1138.231</v>
      </c>
      <c r="AE456" s="25" t="n">
        <f aca="false">SUM(AE444:AE455)</f>
        <v>1147.34</v>
      </c>
      <c r="AF456" s="25" t="n">
        <f aca="false">SUM(AF444:AF455)</f>
        <v>1183.033</v>
      </c>
      <c r="AG456" s="25" t="n">
        <f aca="false">SUM(AG444:AG455)</f>
        <v>1233.762</v>
      </c>
      <c r="AH456" s="25" t="n">
        <f aca="false">SUM(AH444:AH455)</f>
        <v>1284.324</v>
      </c>
      <c r="AI456" s="25" t="n">
        <f aca="false">SUM(AI444:AI455)</f>
        <v>1328.867</v>
      </c>
      <c r="AJ456" s="25" t="n">
        <f aca="false">SUM(AJ444:AJ455)</f>
        <v>1354.179</v>
      </c>
      <c r="AK456" s="25" t="n">
        <f aca="false">SUM(AK444:AK455)</f>
        <v>1385.432</v>
      </c>
      <c r="AL456" s="25" t="n">
        <f aca="false">SUM(AL444:AL455)</f>
        <v>1386.672</v>
      </c>
      <c r="AM456" s="25" t="n">
        <f aca="false">SUM(AM444:AM455)</f>
        <v>1475.017</v>
      </c>
      <c r="AN456" s="25" t="n">
        <f aca="false">SUM(AN444:AN455)</f>
        <v>1488.559</v>
      </c>
      <c r="AO456" s="25" t="n">
        <f aca="false">SUM(AO444:AO455)</f>
        <v>1503.877</v>
      </c>
      <c r="AP456" s="25" t="n">
        <f aca="false">SUM(AP444:AP455)</f>
        <v>1523.717</v>
      </c>
      <c r="AQ456" s="25" t="n">
        <f aca="false">SUM(AQ444:AQ455)</f>
        <v>1467.243</v>
      </c>
    </row>
    <row r="457" customFormat="false" ht="12.75" hidden="false" customHeight="false" outlineLevel="0" collapsed="false">
      <c r="C457" s="12"/>
      <c r="D457" s="12"/>
      <c r="AD457" s="25"/>
      <c r="AE457" s="25"/>
      <c r="AF457" s="25"/>
      <c r="AG457" s="25"/>
      <c r="AH457" s="25"/>
      <c r="AI457" s="25"/>
      <c r="AJ457" s="25"/>
      <c r="AK457" s="25"/>
      <c r="AL457" s="25"/>
      <c r="AM457" s="25"/>
      <c r="AN457" s="25"/>
      <c r="AO457" s="25"/>
      <c r="AP457" s="25"/>
      <c r="AQ457" s="25"/>
    </row>
    <row r="458" s="1" customFormat="true" ht="12.75" hidden="false" customHeight="false" outlineLevel="0" collapsed="false">
      <c r="C458" s="27" t="s">
        <v>59</v>
      </c>
      <c r="D458" s="27" t="s">
        <v>60</v>
      </c>
      <c r="AD458" s="136" t="n">
        <v>1.2</v>
      </c>
      <c r="AE458" s="136" t="n">
        <v>1.23</v>
      </c>
      <c r="AF458" s="136" t="n">
        <v>1.25</v>
      </c>
      <c r="AG458" s="136" t="n">
        <v>1.29</v>
      </c>
      <c r="AH458" s="136" t="n">
        <v>1.3</v>
      </c>
      <c r="AI458" s="136" t="n">
        <v>1.31</v>
      </c>
      <c r="AJ458" s="136" t="n">
        <v>1.32</v>
      </c>
      <c r="AK458" s="135" t="n">
        <v>1.322</v>
      </c>
      <c r="AL458" s="135" t="n">
        <v>1.401</v>
      </c>
      <c r="AM458" s="135" t="n">
        <v>1.119</v>
      </c>
      <c r="AN458" s="135" t="n">
        <v>1.393</v>
      </c>
      <c r="AO458" s="135" t="n">
        <v>1.165</v>
      </c>
      <c r="AP458" s="135" t="n">
        <v>1.202</v>
      </c>
      <c r="AQ458" s="135" t="n">
        <v>1.308</v>
      </c>
    </row>
    <row r="459" s="1" customFormat="true" ht="12.75" hidden="false" customHeight="false" outlineLevel="0" collapsed="false">
      <c r="C459" s="27" t="s">
        <v>61</v>
      </c>
      <c r="D459" s="27" t="s">
        <v>62</v>
      </c>
      <c r="AD459" s="138" t="s">
        <v>126</v>
      </c>
      <c r="AE459" s="138" t="s">
        <v>126</v>
      </c>
      <c r="AF459" s="138" t="s">
        <v>126</v>
      </c>
      <c r="AG459" s="138" t="s">
        <v>126</v>
      </c>
      <c r="AH459" s="138" t="s">
        <v>126</v>
      </c>
      <c r="AI459" s="138" t="s">
        <v>126</v>
      </c>
      <c r="AJ459" s="138" t="s">
        <v>126</v>
      </c>
      <c r="AK459" s="138" t="s">
        <v>126</v>
      </c>
      <c r="AL459" s="138" t="s">
        <v>126</v>
      </c>
      <c r="AM459" s="138" t="s">
        <v>126</v>
      </c>
      <c r="AN459" s="138" t="s">
        <v>126</v>
      </c>
      <c r="AO459" s="138" t="s">
        <v>126</v>
      </c>
      <c r="AP459" s="138" t="s">
        <v>126</v>
      </c>
      <c r="AQ459" s="138" t="s">
        <v>126</v>
      </c>
    </row>
    <row r="460" s="1" customFormat="true" ht="12.75" hidden="false" customHeight="false" outlineLevel="0" collapsed="false">
      <c r="C460" s="27" t="s">
        <v>63</v>
      </c>
      <c r="D460" s="27" t="s">
        <v>64</v>
      </c>
      <c r="AD460" s="135" t="n">
        <v>31.3</v>
      </c>
      <c r="AE460" s="135" t="n">
        <v>30.1</v>
      </c>
      <c r="AF460" s="135" t="n">
        <v>30.64</v>
      </c>
      <c r="AG460" s="135" t="n">
        <v>33.911</v>
      </c>
      <c r="AH460" s="135" t="n">
        <v>36.964</v>
      </c>
      <c r="AI460" s="135" t="n">
        <v>37.31</v>
      </c>
      <c r="AJ460" s="135" t="n">
        <v>39.067</v>
      </c>
      <c r="AK460" s="135" t="n">
        <v>43.674</v>
      </c>
      <c r="AL460" s="135" t="n">
        <v>46.535</v>
      </c>
      <c r="AM460" s="135" t="n">
        <v>46.011</v>
      </c>
      <c r="AN460" s="135" t="n">
        <v>43.447</v>
      </c>
      <c r="AO460" s="135" t="n">
        <v>50.376</v>
      </c>
      <c r="AP460" s="135" t="n">
        <v>48.141</v>
      </c>
      <c r="AQ460" s="135" t="n">
        <v>50.877</v>
      </c>
    </row>
    <row r="461" s="1" customFormat="true" ht="12.75" hidden="false" customHeight="false" outlineLevel="0" collapsed="false">
      <c r="C461" s="27" t="s">
        <v>65</v>
      </c>
      <c r="D461" s="27" t="s">
        <v>66</v>
      </c>
      <c r="AD461" s="135" t="n">
        <v>1.549</v>
      </c>
      <c r="AE461" s="135" t="n">
        <v>1.897</v>
      </c>
      <c r="AF461" s="135" t="n">
        <v>2.773</v>
      </c>
      <c r="AG461" s="135" t="n">
        <v>3.791</v>
      </c>
      <c r="AH461" s="135" t="n">
        <v>3.975</v>
      </c>
      <c r="AI461" s="135" t="n">
        <v>3.932</v>
      </c>
      <c r="AJ461" s="135" t="n">
        <v>4.677</v>
      </c>
      <c r="AK461" s="135" t="n">
        <v>4.387</v>
      </c>
      <c r="AL461" s="137" t="n">
        <v>3.974</v>
      </c>
      <c r="AM461" s="135" t="n">
        <v>5.099</v>
      </c>
      <c r="AN461" s="135" t="n">
        <v>5.824</v>
      </c>
      <c r="AO461" s="135" t="n">
        <v>5.548</v>
      </c>
      <c r="AP461" s="135" t="n">
        <v>6.417</v>
      </c>
      <c r="AQ461" s="135" t="n">
        <v>7.354</v>
      </c>
    </row>
    <row r="462" s="1" customFormat="true" ht="12.75" hidden="false" customHeight="false" outlineLevel="0" collapsed="false">
      <c r="C462" s="27" t="s">
        <v>67</v>
      </c>
      <c r="D462" s="27" t="s">
        <v>68</v>
      </c>
      <c r="AD462" s="136" t="n">
        <v>13.8</v>
      </c>
      <c r="AE462" s="136" t="n">
        <v>14.3</v>
      </c>
      <c r="AF462" s="136" t="n">
        <v>14.9</v>
      </c>
      <c r="AG462" s="135" t="n">
        <v>18.674</v>
      </c>
      <c r="AH462" s="135" t="n">
        <v>18.599</v>
      </c>
      <c r="AI462" s="135" t="n">
        <v>19.124</v>
      </c>
      <c r="AJ462" s="135" t="n">
        <v>18.486</v>
      </c>
      <c r="AK462" s="135" t="n">
        <v>17.913</v>
      </c>
      <c r="AL462" s="135" t="n">
        <v>18.208</v>
      </c>
      <c r="AM462" s="135" t="n">
        <v>20.608</v>
      </c>
      <c r="AN462" s="135" t="n">
        <v>25.152</v>
      </c>
      <c r="AO462" s="135" t="n">
        <v>30.479</v>
      </c>
      <c r="AP462" s="135" t="n">
        <v>35.805</v>
      </c>
      <c r="AQ462" s="135" t="n">
        <v>35.759</v>
      </c>
    </row>
    <row r="463" s="1" customFormat="true" ht="12.75" hidden="false" customHeight="false" outlineLevel="0" collapsed="false">
      <c r="C463" s="27" t="s">
        <v>69</v>
      </c>
      <c r="D463" s="27" t="s">
        <v>70</v>
      </c>
      <c r="AD463" s="135" t="n">
        <v>1.83</v>
      </c>
      <c r="AE463" s="135" t="n">
        <v>2.208</v>
      </c>
      <c r="AF463" s="135" t="n">
        <v>3.352</v>
      </c>
      <c r="AG463" s="135" t="n">
        <v>4.108</v>
      </c>
      <c r="AH463" s="135" t="n">
        <v>4.161</v>
      </c>
      <c r="AI463" s="135" t="n">
        <v>4.789</v>
      </c>
      <c r="AJ463" s="135" t="n">
        <v>5.36</v>
      </c>
      <c r="AK463" s="135" t="n">
        <v>6.2</v>
      </c>
      <c r="AL463" s="135" t="n">
        <v>6.808</v>
      </c>
      <c r="AM463" s="135" t="n">
        <v>7.381</v>
      </c>
      <c r="AN463" s="135" t="n">
        <v>8.394</v>
      </c>
      <c r="AO463" s="135" t="n">
        <v>10.753</v>
      </c>
      <c r="AP463" s="135" t="n">
        <v>13.204</v>
      </c>
      <c r="AQ463" s="135" t="n">
        <v>12.344</v>
      </c>
    </row>
    <row r="464" s="1" customFormat="true" ht="12.75" hidden="false" customHeight="false" outlineLevel="0" collapsed="false">
      <c r="C464" s="27" t="s">
        <v>71</v>
      </c>
      <c r="D464" s="27" t="s">
        <v>72</v>
      </c>
      <c r="AD464" s="135" t="n">
        <v>5.2</v>
      </c>
      <c r="AE464" s="135" t="n">
        <v>4.191</v>
      </c>
      <c r="AF464" s="135" t="n">
        <v>5.146</v>
      </c>
      <c r="AG464" s="135" t="n">
        <v>5.611</v>
      </c>
      <c r="AH464" s="135" t="n">
        <v>7.74</v>
      </c>
      <c r="AI464" s="135" t="n">
        <v>7.769</v>
      </c>
      <c r="AJ464" s="135" t="n">
        <v>8.274</v>
      </c>
      <c r="AK464" s="135" t="n">
        <v>10.709</v>
      </c>
      <c r="AL464" s="135" t="n">
        <v>11.462</v>
      </c>
      <c r="AM464" s="135" t="n">
        <v>12.279</v>
      </c>
      <c r="AN464" s="135" t="n">
        <v>15.908</v>
      </c>
      <c r="AO464" s="135" t="n">
        <v>18.134</v>
      </c>
      <c r="AP464" s="135" t="n">
        <v>20.278</v>
      </c>
      <c r="AQ464" s="135" t="n">
        <v>20.419</v>
      </c>
    </row>
    <row r="465" s="1" customFormat="true" ht="12.75" hidden="false" customHeight="false" outlineLevel="0" collapsed="false">
      <c r="C465" s="27" t="s">
        <v>73</v>
      </c>
      <c r="D465" s="27" t="s">
        <v>74</v>
      </c>
      <c r="AD465" s="136" t="n">
        <v>0.25</v>
      </c>
      <c r="AE465" s="136" t="n">
        <v>0.25</v>
      </c>
      <c r="AF465" s="136" t="n">
        <v>0.25</v>
      </c>
      <c r="AG465" s="136" t="n">
        <v>0.25</v>
      </c>
      <c r="AH465" s="136" t="n">
        <v>0.25</v>
      </c>
      <c r="AI465" s="136" t="n">
        <v>0.25</v>
      </c>
      <c r="AJ465" s="136" t="n">
        <v>0.25</v>
      </c>
      <c r="AK465" s="136" t="n">
        <v>0.25</v>
      </c>
      <c r="AL465" s="136" t="n">
        <v>0.25</v>
      </c>
      <c r="AM465" s="136" t="n">
        <v>0.25</v>
      </c>
      <c r="AN465" s="136" t="n">
        <v>0.25</v>
      </c>
      <c r="AO465" s="136" t="n">
        <v>0.25</v>
      </c>
      <c r="AP465" s="136" t="n">
        <v>0.25</v>
      </c>
      <c r="AQ465" s="136" t="n">
        <v>0.25</v>
      </c>
    </row>
    <row r="466" s="1" customFormat="true" ht="12.75" hidden="false" customHeight="false" outlineLevel="0" collapsed="false">
      <c r="C466" s="27" t="s">
        <v>75</v>
      </c>
      <c r="D466" s="27" t="s">
        <v>76</v>
      </c>
      <c r="AD466" s="135" t="n">
        <v>51.2</v>
      </c>
      <c r="AE466" s="135" t="n">
        <v>56.513</v>
      </c>
      <c r="AF466" s="135" t="n">
        <v>63.684</v>
      </c>
      <c r="AG466" s="135" t="n">
        <v>69.542</v>
      </c>
      <c r="AH466" s="135" t="n">
        <v>70.452</v>
      </c>
      <c r="AI466" s="135" t="n">
        <v>75.023</v>
      </c>
      <c r="AJ466" s="135" t="n">
        <v>77.228</v>
      </c>
      <c r="AK466" s="135" t="n">
        <v>80.318</v>
      </c>
      <c r="AL466" s="135" t="n">
        <v>85.989</v>
      </c>
      <c r="AM466" s="137" t="n">
        <v>102.807</v>
      </c>
      <c r="AN466" s="135" t="n">
        <v>111.826</v>
      </c>
      <c r="AO466" s="135" t="n">
        <v>128.315</v>
      </c>
      <c r="AP466" s="135" t="n">
        <v>150.879</v>
      </c>
      <c r="AQ466" s="135" t="n">
        <v>164.93</v>
      </c>
    </row>
    <row r="467" s="1" customFormat="true" ht="12.75" hidden="false" customHeight="false" outlineLevel="0" collapsed="false">
      <c r="C467" s="27" t="s">
        <v>77</v>
      </c>
      <c r="D467" s="27" t="s">
        <v>78</v>
      </c>
      <c r="AD467" s="136" t="n">
        <v>15.9</v>
      </c>
      <c r="AE467" s="135" t="n">
        <v>15.85</v>
      </c>
      <c r="AF467" s="135" t="n">
        <v>15.35</v>
      </c>
      <c r="AG467" s="135" t="n">
        <v>17.88</v>
      </c>
      <c r="AH467" s="135" t="n">
        <v>18.52</v>
      </c>
      <c r="AI467" s="135" t="n">
        <v>14.34</v>
      </c>
      <c r="AJ467" s="135" t="n">
        <v>13.8</v>
      </c>
      <c r="AK467" s="135" t="n">
        <v>14.93</v>
      </c>
      <c r="AL467" s="135" t="n">
        <v>16.748</v>
      </c>
      <c r="AM467" s="135" t="n">
        <v>18.527</v>
      </c>
      <c r="AN467" s="135" t="n">
        <v>22.566</v>
      </c>
      <c r="AO467" s="135" t="n">
        <v>22.212</v>
      </c>
      <c r="AP467" s="135" t="n">
        <v>27.159</v>
      </c>
      <c r="AQ467" s="135" t="n">
        <v>29.276</v>
      </c>
    </row>
    <row r="468" s="1" customFormat="true" ht="12.75" hidden="false" customHeight="false" outlineLevel="0" collapsed="false">
      <c r="C468" s="27" t="s">
        <v>79</v>
      </c>
      <c r="D468" s="27" t="s">
        <v>80</v>
      </c>
      <c r="AD468" s="136" t="n">
        <v>3.3</v>
      </c>
      <c r="AE468" s="136" t="n">
        <v>3.5</v>
      </c>
      <c r="AF468" s="136" t="n">
        <v>3.9</v>
      </c>
      <c r="AG468" s="136" t="n">
        <v>3.8</v>
      </c>
      <c r="AH468" s="136" t="n">
        <v>4.2</v>
      </c>
      <c r="AI468" s="135" t="n">
        <v>5.3</v>
      </c>
      <c r="AJ468" s="135" t="n">
        <v>7.035</v>
      </c>
      <c r="AK468" s="135" t="n">
        <v>6.609</v>
      </c>
      <c r="AL468" s="135" t="n">
        <v>7.04</v>
      </c>
      <c r="AM468" s="135" t="n">
        <v>9.007</v>
      </c>
      <c r="AN468" s="135" t="n">
        <v>11.032</v>
      </c>
      <c r="AO468" s="135" t="n">
        <v>12.112</v>
      </c>
      <c r="AP468" s="135" t="n">
        <v>13.734</v>
      </c>
      <c r="AQ468" s="135" t="n">
        <v>16.261</v>
      </c>
    </row>
    <row r="469" s="1" customFormat="true" ht="12.75" hidden="false" customHeight="false" outlineLevel="0" collapsed="false">
      <c r="C469" s="27" t="s">
        <v>81</v>
      </c>
      <c r="D469" s="27" t="s">
        <v>82</v>
      </c>
      <c r="AD469" s="136" t="n">
        <v>5.2</v>
      </c>
      <c r="AE469" s="136" t="n">
        <v>5.4</v>
      </c>
      <c r="AF469" s="136" t="n">
        <v>5.6</v>
      </c>
      <c r="AG469" s="136" t="n">
        <v>5.8</v>
      </c>
      <c r="AH469" s="136" t="n">
        <v>6</v>
      </c>
      <c r="AI469" s="135" t="n">
        <v>6.404</v>
      </c>
      <c r="AJ469" s="135" t="n">
        <v>8.047</v>
      </c>
      <c r="AK469" s="135" t="n">
        <v>8.804</v>
      </c>
      <c r="AL469" s="135" t="n">
        <v>9.497</v>
      </c>
      <c r="AM469" s="135" t="n">
        <v>11.961</v>
      </c>
      <c r="AN469" s="135" t="n">
        <v>14.371</v>
      </c>
      <c r="AO469" s="135" t="n">
        <v>13.765</v>
      </c>
      <c r="AP469" s="135" t="n">
        <v>14.624</v>
      </c>
      <c r="AQ469" s="135" t="n">
        <v>15.322</v>
      </c>
    </row>
    <row r="470" s="1" customFormat="true" ht="12.75" hidden="false" customHeight="false" outlineLevel="0" collapsed="false">
      <c r="C470" s="27" t="s">
        <v>83</v>
      </c>
      <c r="D470" s="27" t="s">
        <v>84</v>
      </c>
      <c r="AD470" s="135" t="n">
        <v>19.7</v>
      </c>
      <c r="AE470" s="135" t="n">
        <v>19.8</v>
      </c>
      <c r="AF470" s="135" t="n">
        <v>21.8</v>
      </c>
      <c r="AG470" s="135" t="n">
        <v>15.785</v>
      </c>
      <c r="AH470" s="135" t="n">
        <v>13.456</v>
      </c>
      <c r="AI470" s="135" t="n">
        <v>14.288</v>
      </c>
      <c r="AJ470" s="135" t="n">
        <v>18.544</v>
      </c>
      <c r="AK470" s="135" t="n">
        <v>25.35</v>
      </c>
      <c r="AL470" s="135" t="n">
        <v>30.853</v>
      </c>
      <c r="AM470" s="135" t="n">
        <v>37.22</v>
      </c>
      <c r="AN470" s="135" t="n">
        <v>51.532</v>
      </c>
      <c r="AO470" s="135" t="n">
        <v>57.288</v>
      </c>
      <c r="AP470" s="135" t="n">
        <v>59.524</v>
      </c>
      <c r="AQ470" s="135" t="n">
        <v>56.386</v>
      </c>
    </row>
    <row r="471" customFormat="false" ht="12.75" hidden="false" customHeight="false" outlineLevel="0" collapsed="false">
      <c r="C471" s="12" t="s">
        <v>157</v>
      </c>
      <c r="D471" s="12" t="s">
        <v>86</v>
      </c>
      <c r="AD471" s="25" t="n">
        <f aca="false">SUM(AD456:AD470)</f>
        <v>1288.66</v>
      </c>
      <c r="AE471" s="25" t="n">
        <f aca="false">SUM(AE456:AE470)</f>
        <v>1302.579</v>
      </c>
      <c r="AF471" s="25" t="n">
        <f aca="false">SUM(AF456:AF470)</f>
        <v>1351.678</v>
      </c>
      <c r="AG471" s="25" t="n">
        <f aca="false">SUM(AG456:AG470)</f>
        <v>1414.204</v>
      </c>
      <c r="AH471" s="25" t="n">
        <f aca="false">SUM(AH456:AH470)</f>
        <v>1469.941</v>
      </c>
      <c r="AI471" s="25" t="n">
        <f aca="false">SUM(AI456:AI470)</f>
        <v>1518.706</v>
      </c>
      <c r="AJ471" s="25" t="n">
        <f aca="false">SUM(AJ456:AJ470)</f>
        <v>1556.267</v>
      </c>
      <c r="AK471" s="25" t="n">
        <f aca="false">SUM(AK456:AK470)</f>
        <v>1605.898</v>
      </c>
      <c r="AL471" s="25" t="n">
        <f aca="false">SUM(AL456:AL470)</f>
        <v>1625.437</v>
      </c>
      <c r="AM471" s="25" t="n">
        <f aca="false">SUM(AM456:AM470)</f>
        <v>1747.286</v>
      </c>
      <c r="AN471" s="25" t="n">
        <f aca="false">SUM(AN456:AN470)</f>
        <v>1800.254</v>
      </c>
      <c r="AO471" s="25" t="n">
        <f aca="false">SUM(AO456:AO470)</f>
        <v>1854.274</v>
      </c>
      <c r="AP471" s="25" t="n">
        <f aca="false">SUM(AP456:AP470)</f>
        <v>1914.934</v>
      </c>
      <c r="AQ471" s="25" t="n">
        <f aca="false">SUM(AQ456:AQ470)</f>
        <v>1877.729</v>
      </c>
    </row>
    <row r="472" customFormat="false" ht="12.75" hidden="false" customHeight="false" outlineLevel="0" collapsed="false">
      <c r="C472" s="12"/>
      <c r="D472" s="12"/>
    </row>
    <row r="474" customFormat="false" ht="12.75" hidden="false" customHeight="false" outlineLevel="0" collapsed="false">
      <c r="B474" s="29" t="s">
        <v>211</v>
      </c>
      <c r="C474" s="30"/>
      <c r="D474" s="31"/>
      <c r="E474" s="31"/>
      <c r="F474" s="31"/>
      <c r="G474" s="31"/>
      <c r="H474" s="31"/>
      <c r="I474" s="31"/>
      <c r="J474" s="31"/>
      <c r="K474" s="31"/>
      <c r="L474" s="31"/>
      <c r="M474" s="31"/>
      <c r="N474" s="31"/>
      <c r="O474" s="31"/>
      <c r="P474" s="31"/>
      <c r="Q474" s="31"/>
      <c r="R474" s="31"/>
      <c r="S474" s="31"/>
      <c r="T474" s="31"/>
      <c r="U474" s="31"/>
      <c r="V474" s="31"/>
      <c r="W474" s="31"/>
      <c r="X474" s="31"/>
      <c r="Y474" s="31"/>
      <c r="Z474" s="31"/>
      <c r="AA474" s="31"/>
      <c r="AB474" s="31"/>
      <c r="AC474" s="31"/>
      <c r="AD474" s="31"/>
      <c r="AE474" s="31"/>
      <c r="AF474" s="31"/>
      <c r="AG474" s="31"/>
      <c r="AH474" s="31"/>
      <c r="AI474" s="31"/>
      <c r="AJ474" s="31"/>
      <c r="AK474" s="31"/>
      <c r="AL474" s="31"/>
      <c r="AM474" s="31"/>
      <c r="AN474" s="31"/>
      <c r="AO474" s="31"/>
      <c r="AP474" s="31"/>
      <c r="AQ474" s="31"/>
      <c r="AR474" s="32"/>
    </row>
    <row r="476" customFormat="false" ht="13.15" hidden="false" customHeight="true" outlineLevel="0" collapsed="false">
      <c r="A476" s="10"/>
      <c r="B476" s="10" t="s">
        <v>212</v>
      </c>
    </row>
    <row r="478" customFormat="false" ht="12.75" hidden="false" customHeight="false" outlineLevel="0" collapsed="false">
      <c r="B478" s="1" t="n">
        <v>1</v>
      </c>
      <c r="C478" s="1" t="s">
        <v>21</v>
      </c>
      <c r="D478" s="1" t="s">
        <v>22</v>
      </c>
      <c r="E478" s="37"/>
      <c r="F478" s="37"/>
      <c r="G478" s="37"/>
      <c r="H478" s="37"/>
      <c r="I478" s="37"/>
      <c r="J478" s="37"/>
      <c r="K478" s="37"/>
      <c r="L478" s="37"/>
      <c r="M478" s="37"/>
      <c r="N478" s="37"/>
      <c r="O478" s="37"/>
      <c r="P478" s="37"/>
      <c r="Q478" s="37"/>
      <c r="R478" s="37"/>
      <c r="S478" s="37"/>
      <c r="T478" s="37"/>
      <c r="U478" s="37"/>
      <c r="V478" s="37"/>
      <c r="W478" s="37"/>
      <c r="X478" s="37"/>
      <c r="Y478" s="37"/>
      <c r="Z478" s="37"/>
      <c r="AA478" s="37"/>
      <c r="AB478" s="37" t="n">
        <v>66.628</v>
      </c>
      <c r="AC478" s="37" t="n">
        <v>68.248</v>
      </c>
      <c r="AD478" s="95"/>
      <c r="AE478" s="95"/>
      <c r="AF478" s="37" t="n">
        <v>76.539</v>
      </c>
      <c r="AG478" s="37" t="n">
        <v>78.46</v>
      </c>
      <c r="AH478" s="37" t="n">
        <v>83.648</v>
      </c>
      <c r="AI478" s="37" t="n">
        <v>79.606</v>
      </c>
      <c r="AJ478" s="37" t="n">
        <v>78.544</v>
      </c>
      <c r="AK478" s="37" t="n">
        <v>77.095</v>
      </c>
      <c r="AL478" s="37" t="n">
        <v>80.075</v>
      </c>
      <c r="AM478" s="37" t="n">
        <v>89.259</v>
      </c>
      <c r="AN478" s="37" t="n">
        <v>86.359</v>
      </c>
      <c r="AO478" s="37" t="n">
        <v>85.715</v>
      </c>
      <c r="AP478" s="37" t="n">
        <v>80.331</v>
      </c>
      <c r="AQ478" s="37" t="n">
        <v>80.595</v>
      </c>
    </row>
    <row r="479" customFormat="false" ht="12.75" hidden="false" customHeight="false" outlineLevel="0" collapsed="false">
      <c r="B479" s="1" t="n">
        <v>2</v>
      </c>
      <c r="C479" s="1" t="s">
        <v>23</v>
      </c>
      <c r="D479" s="1" t="s">
        <v>24</v>
      </c>
      <c r="E479" s="37"/>
      <c r="F479" s="37"/>
      <c r="G479" s="37"/>
      <c r="H479" s="37"/>
      <c r="I479" s="37"/>
      <c r="J479" s="37"/>
      <c r="K479" s="37"/>
      <c r="L479" s="37"/>
      <c r="M479" s="37"/>
      <c r="N479" s="37"/>
      <c r="O479" s="37"/>
      <c r="P479" s="37"/>
      <c r="Q479" s="37"/>
      <c r="R479" s="37"/>
      <c r="S479" s="37"/>
      <c r="T479" s="37"/>
      <c r="U479" s="37"/>
      <c r="V479" s="37"/>
      <c r="W479" s="37"/>
      <c r="X479" s="37"/>
      <c r="Y479" s="37"/>
      <c r="Z479" s="37"/>
      <c r="AA479" s="37"/>
      <c r="AB479" s="37" t="n">
        <v>35.964</v>
      </c>
      <c r="AC479" s="37" t="n">
        <v>41.627</v>
      </c>
      <c r="AD479" s="37" t="n">
        <v>42.562</v>
      </c>
      <c r="AE479" s="37" t="n">
        <v>38.281</v>
      </c>
      <c r="AF479" s="95"/>
      <c r="AG479" s="37" t="n">
        <v>42.224</v>
      </c>
      <c r="AH479" s="37" t="n">
        <v>46.878</v>
      </c>
      <c r="AI479" s="37" t="n">
        <v>51.023</v>
      </c>
      <c r="AJ479" s="37" t="n">
        <v>53.158</v>
      </c>
      <c r="AK479" s="37" t="n">
        <v>53.538</v>
      </c>
      <c r="AL479" s="37" t="n">
        <v>50.539</v>
      </c>
      <c r="AM479" s="37" t="n">
        <v>47.878</v>
      </c>
      <c r="AN479" s="37" t="n">
        <v>43.846</v>
      </c>
      <c r="AO479" s="37" t="n">
        <v>43.016</v>
      </c>
      <c r="AP479" s="95"/>
      <c r="AQ479" s="95"/>
    </row>
    <row r="480" customFormat="false" ht="12.75" hidden="false" customHeight="false" outlineLevel="0" collapsed="false">
      <c r="B480" s="1" t="n">
        <v>3</v>
      </c>
      <c r="C480" s="1" t="s">
        <v>25</v>
      </c>
      <c r="D480" s="1" t="s">
        <v>26</v>
      </c>
      <c r="E480" s="37"/>
      <c r="F480" s="37"/>
      <c r="G480" s="37"/>
      <c r="H480" s="37"/>
      <c r="I480" s="37"/>
      <c r="J480" s="37"/>
      <c r="K480" s="37"/>
      <c r="L480" s="37"/>
      <c r="M480" s="37"/>
      <c r="N480" s="37"/>
      <c r="O480" s="37"/>
      <c r="P480" s="37"/>
      <c r="Q480" s="37"/>
      <c r="R480" s="37"/>
      <c r="S480" s="37"/>
      <c r="T480" s="37"/>
      <c r="U480" s="37"/>
      <c r="V480" s="37"/>
      <c r="W480" s="37"/>
      <c r="X480" s="37"/>
      <c r="Y480" s="37"/>
      <c r="Z480" s="37"/>
      <c r="AA480" s="37"/>
      <c r="AB480" s="37" t="n">
        <v>6.548</v>
      </c>
      <c r="AC480" s="37" t="n">
        <v>3.872</v>
      </c>
      <c r="AD480" s="37" t="n">
        <v>3.126</v>
      </c>
      <c r="AE480" s="37" t="n">
        <v>3.558</v>
      </c>
      <c r="AF480" s="37" t="n">
        <v>4.607</v>
      </c>
      <c r="AG480" s="95"/>
      <c r="AH480" s="37" t="n">
        <v>6.594</v>
      </c>
      <c r="AI480" s="37" t="n">
        <v>7.7</v>
      </c>
      <c r="AJ480" s="37" t="n">
        <v>8.699</v>
      </c>
      <c r="AK480" s="37" t="n">
        <v>9.142</v>
      </c>
      <c r="AL480" s="95"/>
      <c r="AM480" s="95"/>
      <c r="AN480" s="95"/>
      <c r="AO480" s="95"/>
      <c r="AP480" s="95"/>
      <c r="AQ480" s="95"/>
    </row>
    <row r="481" customFormat="false" ht="12.75" hidden="false" customHeight="false" outlineLevel="0" collapsed="false">
      <c r="B481" s="1" t="n">
        <v>4</v>
      </c>
      <c r="C481" s="1" t="s">
        <v>27</v>
      </c>
      <c r="D481" s="1" t="s">
        <v>28</v>
      </c>
      <c r="E481" s="37"/>
      <c r="F481" s="37"/>
      <c r="G481" s="37"/>
      <c r="H481" s="37"/>
      <c r="I481" s="37"/>
      <c r="J481" s="37"/>
      <c r="K481" s="37"/>
      <c r="L481" s="37"/>
      <c r="M481" s="37"/>
      <c r="N481" s="37"/>
      <c r="O481" s="37"/>
      <c r="P481" s="37"/>
      <c r="Q481" s="37"/>
      <c r="R481" s="37"/>
      <c r="S481" s="37"/>
      <c r="T481" s="37"/>
      <c r="U481" s="37"/>
      <c r="V481" s="37"/>
      <c r="W481" s="37"/>
      <c r="X481" s="37"/>
      <c r="Y481" s="37"/>
      <c r="Z481" s="37"/>
      <c r="AA481" s="37"/>
      <c r="AB481" s="37" t="n">
        <v>138.4</v>
      </c>
      <c r="AC481" s="37" t="n">
        <v>146.4</v>
      </c>
      <c r="AD481" s="37" t="n">
        <v>158.2</v>
      </c>
      <c r="AE481" s="37" t="n">
        <v>158.158</v>
      </c>
      <c r="AF481" s="37" t="n">
        <v>160.23</v>
      </c>
      <c r="AG481" s="37" t="n">
        <v>168.785</v>
      </c>
      <c r="AH481" s="37" t="n">
        <v>183.447</v>
      </c>
      <c r="AI481" s="37" t="n">
        <v>185.661</v>
      </c>
      <c r="AJ481" s="37" t="n">
        <v>189.903</v>
      </c>
      <c r="AK481" s="37" t="n">
        <v>189.219</v>
      </c>
      <c r="AL481" s="37" t="n">
        <v>189.615</v>
      </c>
      <c r="AM481" s="37" t="n">
        <v>197.96</v>
      </c>
      <c r="AN481" s="37" t="n">
        <v>193.601</v>
      </c>
      <c r="AO481" s="37" t="n">
        <v>199.225</v>
      </c>
      <c r="AP481" s="37" t="n">
        <v>207.484</v>
      </c>
      <c r="AQ481" s="37" t="n">
        <v>0</v>
      </c>
    </row>
    <row r="482" customFormat="false" ht="12.75" hidden="false" customHeight="false" outlineLevel="0" collapsed="false">
      <c r="B482" s="1" t="n">
        <v>5</v>
      </c>
      <c r="C482" s="1" t="s">
        <v>29</v>
      </c>
      <c r="D482" s="1" t="s">
        <v>30</v>
      </c>
      <c r="E482" s="23"/>
      <c r="F482" s="23"/>
      <c r="G482" s="23"/>
      <c r="H482" s="23"/>
      <c r="I482" s="23"/>
      <c r="J482" s="23"/>
      <c r="K482" s="23"/>
      <c r="L482" s="23"/>
      <c r="M482" s="23"/>
      <c r="N482" s="23"/>
      <c r="O482" s="23"/>
      <c r="P482" s="23"/>
      <c r="Q482" s="23"/>
      <c r="R482" s="23"/>
      <c r="S482" s="23"/>
      <c r="T482" s="23"/>
      <c r="U482" s="23"/>
      <c r="V482" s="23"/>
      <c r="W482" s="23"/>
      <c r="X482" s="23"/>
      <c r="Y482" s="37"/>
      <c r="Z482" s="37"/>
      <c r="AA482" s="37"/>
      <c r="AB482" s="95"/>
      <c r="AC482" s="95"/>
      <c r="AD482" s="37" t="n">
        <v>237.798</v>
      </c>
      <c r="AE482" s="37" t="n">
        <v>236.584</v>
      </c>
      <c r="AF482" s="37" t="n">
        <v>245.881</v>
      </c>
      <c r="AG482" s="37" t="n">
        <v>257.447</v>
      </c>
      <c r="AH482" s="37" t="n">
        <v>278.47</v>
      </c>
      <c r="AI482" s="37" t="n">
        <v>280.699</v>
      </c>
      <c r="AJ482" s="37" t="n">
        <v>288.955</v>
      </c>
      <c r="AK482" s="37" t="n">
        <v>285.207</v>
      </c>
      <c r="AL482" s="37" t="n">
        <v>290.918</v>
      </c>
      <c r="AM482" s="37" t="n">
        <v>303.744</v>
      </c>
      <c r="AN482" s="37" t="n">
        <v>310.114</v>
      </c>
      <c r="AO482" s="37" t="n">
        <v>330.008</v>
      </c>
      <c r="AP482" s="37" t="n">
        <v>343.438</v>
      </c>
      <c r="AQ482" s="37" t="n">
        <v>341.551</v>
      </c>
    </row>
    <row r="483" customFormat="false" ht="12.75" hidden="false" customHeight="false" outlineLevel="0" collapsed="false">
      <c r="B483" s="1" t="s">
        <v>127</v>
      </c>
      <c r="C483" s="1" t="s">
        <v>31</v>
      </c>
      <c r="D483" s="1" t="s">
        <v>32</v>
      </c>
      <c r="E483" s="37"/>
      <c r="F483" s="37"/>
      <c r="G483" s="37"/>
      <c r="H483" s="37"/>
      <c r="I483" s="37"/>
      <c r="J483" s="37"/>
      <c r="K483" s="37"/>
      <c r="L483" s="37"/>
      <c r="M483" s="37"/>
      <c r="N483" s="37"/>
      <c r="O483" s="37"/>
      <c r="P483" s="37"/>
      <c r="Q483" s="37"/>
      <c r="R483" s="37"/>
      <c r="S483" s="37"/>
      <c r="T483" s="37"/>
      <c r="U483" s="37"/>
      <c r="V483" s="37"/>
      <c r="W483" s="37"/>
      <c r="X483" s="37"/>
      <c r="Y483" s="23"/>
      <c r="Z483" s="23"/>
      <c r="AA483" s="23"/>
      <c r="AB483" s="23" t="s">
        <v>126</v>
      </c>
      <c r="AC483" s="23" t="s">
        <v>126</v>
      </c>
      <c r="AD483" s="23" t="s">
        <v>126</v>
      </c>
      <c r="AE483" s="23" t="s">
        <v>126</v>
      </c>
      <c r="AF483" s="23" t="s">
        <v>126</v>
      </c>
      <c r="AG483" s="23" t="s">
        <v>126</v>
      </c>
      <c r="AH483" s="23" t="s">
        <v>126</v>
      </c>
      <c r="AI483" s="23" t="s">
        <v>126</v>
      </c>
      <c r="AJ483" s="23" t="s">
        <v>126</v>
      </c>
      <c r="AK483" s="23" t="s">
        <v>126</v>
      </c>
      <c r="AL483" s="23" t="s">
        <v>126</v>
      </c>
      <c r="AM483" s="23" t="s">
        <v>126</v>
      </c>
      <c r="AN483" s="23" t="s">
        <v>126</v>
      </c>
      <c r="AO483" s="23" t="s">
        <v>126</v>
      </c>
      <c r="AP483" s="23" t="s">
        <v>126</v>
      </c>
      <c r="AQ483" s="23" t="s">
        <v>126</v>
      </c>
    </row>
    <row r="484" customFormat="false" ht="12.75" hidden="false" customHeight="false" outlineLevel="0" collapsed="false">
      <c r="B484" s="1" t="s">
        <v>128</v>
      </c>
      <c r="C484" s="1" t="s">
        <v>33</v>
      </c>
      <c r="D484" s="1" t="s">
        <v>34</v>
      </c>
      <c r="E484" s="37"/>
      <c r="F484" s="37"/>
      <c r="G484" s="37"/>
      <c r="H484" s="37"/>
      <c r="I484" s="37"/>
      <c r="J484" s="37"/>
      <c r="K484" s="37"/>
      <c r="L484" s="37"/>
      <c r="M484" s="37"/>
      <c r="N484" s="37"/>
      <c r="O484" s="37"/>
      <c r="P484" s="37"/>
      <c r="Q484" s="37"/>
      <c r="R484" s="37"/>
      <c r="S484" s="37"/>
      <c r="T484" s="37"/>
      <c r="U484" s="37"/>
      <c r="V484" s="37"/>
      <c r="W484" s="37"/>
      <c r="X484" s="37"/>
      <c r="Y484" s="23"/>
      <c r="Z484" s="23"/>
      <c r="AA484" s="23"/>
      <c r="AB484" s="23" t="s">
        <v>126</v>
      </c>
      <c r="AC484" s="23" t="s">
        <v>126</v>
      </c>
      <c r="AD484" s="23" t="s">
        <v>126</v>
      </c>
      <c r="AE484" s="23" t="s">
        <v>126</v>
      </c>
      <c r="AF484" s="23" t="s">
        <v>126</v>
      </c>
      <c r="AG484" s="23" t="s">
        <v>126</v>
      </c>
      <c r="AH484" s="23" t="s">
        <v>126</v>
      </c>
      <c r="AI484" s="23" t="s">
        <v>126</v>
      </c>
      <c r="AJ484" s="23" t="s">
        <v>126</v>
      </c>
      <c r="AK484" s="23" t="s">
        <v>126</v>
      </c>
      <c r="AL484" s="23" t="s">
        <v>126</v>
      </c>
      <c r="AM484" s="23" t="s">
        <v>126</v>
      </c>
      <c r="AN484" s="23" t="s">
        <v>126</v>
      </c>
      <c r="AO484" s="23" t="s">
        <v>126</v>
      </c>
      <c r="AP484" s="23" t="s">
        <v>126</v>
      </c>
      <c r="AQ484" s="23" t="s">
        <v>126</v>
      </c>
    </row>
    <row r="485" s="10" customFormat="true" ht="12.75" hidden="false" customHeight="false" outlineLevel="0" collapsed="false">
      <c r="C485" s="10" t="s">
        <v>35</v>
      </c>
      <c r="D485" s="10" t="s">
        <v>36</v>
      </c>
      <c r="E485" s="25"/>
      <c r="F485" s="25"/>
      <c r="G485" s="25"/>
      <c r="H485" s="25"/>
      <c r="I485" s="25"/>
      <c r="J485" s="25"/>
      <c r="K485" s="25"/>
      <c r="L485" s="25"/>
      <c r="M485" s="25"/>
      <c r="N485" s="25"/>
      <c r="O485" s="25"/>
      <c r="P485" s="25"/>
      <c r="Q485" s="25"/>
      <c r="R485" s="25"/>
      <c r="S485" s="25"/>
      <c r="T485" s="25"/>
      <c r="U485" s="25"/>
      <c r="V485" s="25"/>
      <c r="W485" s="25"/>
      <c r="X485" s="25"/>
      <c r="Y485" s="25"/>
      <c r="Z485" s="25"/>
      <c r="AA485" s="25"/>
      <c r="AB485" s="25" t="n">
        <f aca="false">SUM(AB478:AB484)</f>
        <v>247.54</v>
      </c>
      <c r="AC485" s="25" t="n">
        <f aca="false">SUM(AC478:AC484)</f>
        <v>260.147</v>
      </c>
      <c r="AD485" s="25" t="n">
        <f aca="false">SUM(AD478:AD484)</f>
        <v>441.686</v>
      </c>
      <c r="AE485" s="25" t="n">
        <f aca="false">SUM(AE478:AE484)</f>
        <v>436.581</v>
      </c>
      <c r="AF485" s="25" t="n">
        <f aca="false">SUM(AF478:AF484)</f>
        <v>487.257</v>
      </c>
      <c r="AG485" s="25" t="n">
        <f aca="false">SUM(AG478:AG484)</f>
        <v>546.916</v>
      </c>
      <c r="AH485" s="25" t="n">
        <f aca="false">SUM(AH478:AH484)</f>
        <v>599.037</v>
      </c>
      <c r="AI485" s="25" t="n">
        <f aca="false">SUM(AI478:AI484)</f>
        <v>604.689</v>
      </c>
      <c r="AJ485" s="25" t="n">
        <f aca="false">SUM(AJ478:AJ484)</f>
        <v>619.259</v>
      </c>
      <c r="AK485" s="25" t="n">
        <f aca="false">SUM(AK478:AK484)</f>
        <v>614.201</v>
      </c>
      <c r="AL485" s="25" t="n">
        <f aca="false">SUM(AL478:AL484)</f>
        <v>611.147</v>
      </c>
      <c r="AM485" s="25" t="n">
        <f aca="false">SUM(AM478:AM484)</f>
        <v>638.841</v>
      </c>
      <c r="AN485" s="25" t="n">
        <f aca="false">SUM(AN478:AN484)</f>
        <v>633.92</v>
      </c>
      <c r="AO485" s="25" t="n">
        <f aca="false">SUM(AO478:AO484)</f>
        <v>657.964</v>
      </c>
      <c r="AP485" s="25" t="n">
        <f aca="false">SUM(AP478:AP484)</f>
        <v>631.253</v>
      </c>
      <c r="AQ485" s="25" t="n">
        <f aca="false">SUM(AQ478:AQ484)</f>
        <v>422.146</v>
      </c>
      <c r="AR485" s="25" t="n">
        <f aca="false">SUM(AR478:AR483)</f>
        <v>0</v>
      </c>
    </row>
    <row r="486" s="10" customFormat="true" ht="12.75" hidden="false" customHeight="false" outlineLevel="0" collapsed="false">
      <c r="E486" s="25"/>
      <c r="F486" s="25"/>
      <c r="G486" s="25"/>
      <c r="H486" s="25"/>
      <c r="I486" s="25"/>
      <c r="J486" s="25"/>
      <c r="K486" s="25"/>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6"/>
      <c r="AL486" s="26"/>
      <c r="AM486" s="26"/>
      <c r="AN486" s="26"/>
      <c r="AO486" s="26"/>
      <c r="AP486" s="26"/>
      <c r="AQ486" s="26"/>
    </row>
    <row r="487" customFormat="false" ht="12.75" hidden="false" customHeight="false" outlineLevel="0" collapsed="false">
      <c r="B487" s="1" t="n">
        <v>6</v>
      </c>
      <c r="C487" s="1" t="s">
        <v>37</v>
      </c>
      <c r="D487" s="1" t="s">
        <v>38</v>
      </c>
      <c r="E487" s="37"/>
      <c r="F487" s="37"/>
      <c r="G487" s="37"/>
      <c r="H487" s="37"/>
      <c r="I487" s="37"/>
      <c r="J487" s="37"/>
      <c r="K487" s="37"/>
      <c r="L487" s="37"/>
      <c r="M487" s="37"/>
      <c r="N487" s="37"/>
      <c r="O487" s="37"/>
      <c r="P487" s="37"/>
      <c r="Q487" s="37"/>
      <c r="R487" s="37"/>
      <c r="S487" s="37"/>
      <c r="T487" s="37"/>
      <c r="U487" s="37"/>
      <c r="V487" s="37"/>
      <c r="W487" s="37"/>
      <c r="X487" s="37"/>
      <c r="Y487" s="37"/>
      <c r="Z487" s="37"/>
      <c r="AA487" s="37"/>
      <c r="AB487" s="37" t="n">
        <v>179.381</v>
      </c>
      <c r="AC487" s="37" t="n">
        <v>187.2</v>
      </c>
      <c r="AD487" s="37" t="n">
        <v>174.431</v>
      </c>
      <c r="AE487" s="37" t="n">
        <v>175.45</v>
      </c>
      <c r="AF487" s="37" t="n">
        <v>173.353</v>
      </c>
      <c r="AG487" s="37" t="n">
        <v>191.482</v>
      </c>
      <c r="AH487" s="37" t="n">
        <v>177.359</v>
      </c>
      <c r="AI487" s="37" t="n">
        <v>185.101</v>
      </c>
      <c r="AJ487" s="37" t="n">
        <v>186.51</v>
      </c>
      <c r="AK487" s="37" t="n">
        <v>192.678</v>
      </c>
      <c r="AL487" s="95"/>
      <c r="AM487" s="95"/>
      <c r="AN487" s="37" t="n">
        <v>211.8</v>
      </c>
      <c r="AO487" s="95"/>
      <c r="AP487" s="95"/>
      <c r="AQ487" s="95"/>
    </row>
    <row r="488" customFormat="false" ht="12.75" hidden="false" customHeight="false" outlineLevel="0" collapsed="false">
      <c r="B488" s="1" t="n">
        <v>7</v>
      </c>
      <c r="C488" s="1" t="s">
        <v>39</v>
      </c>
      <c r="D488" s="1" t="s">
        <v>40</v>
      </c>
      <c r="E488" s="37"/>
      <c r="F488" s="37"/>
      <c r="G488" s="37"/>
      <c r="H488" s="37"/>
      <c r="I488" s="37"/>
      <c r="J488" s="37"/>
      <c r="K488" s="37"/>
      <c r="L488" s="37"/>
      <c r="M488" s="37"/>
      <c r="N488" s="37"/>
      <c r="O488" s="37"/>
      <c r="P488" s="37"/>
      <c r="Q488" s="37"/>
      <c r="R488" s="37"/>
      <c r="S488" s="37"/>
      <c r="T488" s="37"/>
      <c r="U488" s="37"/>
      <c r="V488" s="37"/>
      <c r="W488" s="37"/>
      <c r="X488" s="37"/>
      <c r="Y488" s="37"/>
      <c r="Z488" s="37"/>
      <c r="AA488" s="37"/>
      <c r="AB488" s="37" t="n">
        <v>20.012</v>
      </c>
      <c r="AC488" s="37" t="n">
        <v>21.652</v>
      </c>
      <c r="AD488" s="37" t="n">
        <v>22.417</v>
      </c>
      <c r="AE488" s="37" t="n">
        <v>21.321</v>
      </c>
      <c r="AF488" s="37" t="n">
        <v>21.519</v>
      </c>
      <c r="AG488" s="37" t="n">
        <v>21.372</v>
      </c>
      <c r="AH488" s="37" t="n">
        <v>23.24</v>
      </c>
      <c r="AI488" s="37" t="n">
        <v>24.021</v>
      </c>
      <c r="AJ488" s="37" t="n">
        <v>22.156</v>
      </c>
      <c r="AK488" s="37" t="n">
        <v>22.516</v>
      </c>
      <c r="AL488" s="37" t="n">
        <v>23.009</v>
      </c>
      <c r="AM488" s="37" t="n">
        <v>23.114</v>
      </c>
      <c r="AN488" s="37" t="n">
        <v>23.299</v>
      </c>
      <c r="AO488" s="37" t="n">
        <v>21.254</v>
      </c>
      <c r="AP488" s="37" t="n">
        <v>20.96</v>
      </c>
      <c r="AQ488" s="37" t="n">
        <v>19.48</v>
      </c>
    </row>
    <row r="489" customFormat="false" ht="12.75" hidden="false" customHeight="false" outlineLevel="0" collapsed="false">
      <c r="B489" s="1" t="n">
        <v>8</v>
      </c>
      <c r="C489" s="1" t="s">
        <v>41</v>
      </c>
      <c r="D489" s="1" t="s">
        <v>42</v>
      </c>
      <c r="E489" s="37"/>
      <c r="F489" s="37"/>
      <c r="G489" s="37"/>
      <c r="H489" s="37"/>
      <c r="I489" s="37"/>
      <c r="J489" s="37"/>
      <c r="K489" s="37"/>
      <c r="L489" s="37"/>
      <c r="M489" s="37"/>
      <c r="N489" s="37"/>
      <c r="O489" s="37"/>
      <c r="P489" s="37"/>
      <c r="Q489" s="37"/>
      <c r="R489" s="37"/>
      <c r="S489" s="37"/>
      <c r="T489" s="37"/>
      <c r="U489" s="37"/>
      <c r="V489" s="37"/>
      <c r="W489" s="37"/>
      <c r="X489" s="37"/>
      <c r="Y489" s="37"/>
      <c r="Z489" s="37"/>
      <c r="AA489" s="37"/>
      <c r="AB489" s="37" t="n">
        <v>5.095</v>
      </c>
      <c r="AC489" s="37" t="n">
        <v>5.258</v>
      </c>
      <c r="AD489" s="95"/>
      <c r="AE489" s="95"/>
      <c r="AF489" s="37" t="n">
        <v>6.998</v>
      </c>
      <c r="AG489" s="37" t="n">
        <v>8.203</v>
      </c>
      <c r="AH489" s="37" t="n">
        <v>10.275</v>
      </c>
      <c r="AI489" s="37" t="n">
        <v>12.348</v>
      </c>
      <c r="AJ489" s="37" t="n">
        <v>12.405</v>
      </c>
      <c r="AK489" s="37" t="n">
        <v>14.448</v>
      </c>
      <c r="AL489" s="37" t="n">
        <v>15.898</v>
      </c>
      <c r="AM489" s="37" t="n">
        <v>17.288</v>
      </c>
      <c r="AN489" s="37" t="n">
        <v>18.152</v>
      </c>
      <c r="AO489" s="95"/>
      <c r="AP489" s="37" t="n">
        <v>19.146</v>
      </c>
      <c r="AQ489" s="95"/>
    </row>
    <row r="490" customFormat="false" ht="12.75" hidden="false" customHeight="false" outlineLevel="0" collapsed="false">
      <c r="B490" s="1" t="n">
        <v>9</v>
      </c>
      <c r="C490" s="1" t="s">
        <v>43</v>
      </c>
      <c r="D490" s="1" t="s">
        <v>44</v>
      </c>
      <c r="E490" s="37"/>
      <c r="F490" s="37"/>
      <c r="G490" s="37"/>
      <c r="H490" s="37"/>
      <c r="I490" s="37"/>
      <c r="J490" s="37"/>
      <c r="K490" s="37"/>
      <c r="L490" s="37"/>
      <c r="M490" s="37"/>
      <c r="N490" s="37"/>
      <c r="O490" s="37"/>
      <c r="P490" s="37"/>
      <c r="Q490" s="37"/>
      <c r="R490" s="37"/>
      <c r="S490" s="37"/>
      <c r="T490" s="37"/>
      <c r="U490" s="37"/>
      <c r="V490" s="37"/>
      <c r="W490" s="37"/>
      <c r="X490" s="37"/>
      <c r="Y490" s="37"/>
      <c r="Z490" s="37"/>
      <c r="AA490" s="37"/>
      <c r="AB490" s="37" t="n">
        <v>143.864</v>
      </c>
      <c r="AC490" s="37" t="n">
        <v>155.016</v>
      </c>
      <c r="AD490" s="37" t="n">
        <v>162.471</v>
      </c>
      <c r="AE490" s="37" t="n">
        <v>166.162</v>
      </c>
      <c r="AF490" s="37" t="n">
        <v>169.202</v>
      </c>
      <c r="AG490" s="37" t="n">
        <v>172.004</v>
      </c>
      <c r="AH490" s="37" t="n">
        <v>169.295</v>
      </c>
      <c r="AI490" s="37" t="n">
        <v>168.299</v>
      </c>
      <c r="AJ490" s="37" t="n">
        <v>162.786</v>
      </c>
      <c r="AK490" s="37" t="n">
        <v>164.741</v>
      </c>
      <c r="AL490" s="37" t="n">
        <v>167.297</v>
      </c>
      <c r="AM490" s="37" t="n">
        <v>168.198</v>
      </c>
      <c r="AN490" s="37" t="n">
        <v>168</v>
      </c>
      <c r="AO490" s="95"/>
      <c r="AP490" s="95"/>
      <c r="AQ490" s="95"/>
    </row>
    <row r="491" customFormat="false" ht="12.75" hidden="false" customHeight="false" outlineLevel="0" collapsed="false">
      <c r="B491" s="1" t="n">
        <v>10</v>
      </c>
      <c r="C491" s="1" t="s">
        <v>45</v>
      </c>
      <c r="D491" s="1" t="s">
        <v>46</v>
      </c>
      <c r="E491" s="37"/>
      <c r="F491" s="37"/>
      <c r="G491" s="37"/>
      <c r="H491" s="37"/>
      <c r="I491" s="37"/>
      <c r="J491" s="37"/>
      <c r="K491" s="37"/>
      <c r="L491" s="37"/>
      <c r="M491" s="37"/>
      <c r="N491" s="37"/>
      <c r="O491" s="37"/>
      <c r="P491" s="37"/>
      <c r="Q491" s="37"/>
      <c r="R491" s="37"/>
      <c r="S491" s="37"/>
      <c r="T491" s="37"/>
      <c r="U491" s="37"/>
      <c r="V491" s="37"/>
      <c r="W491" s="37"/>
      <c r="X491" s="37"/>
      <c r="Y491" s="37"/>
      <c r="Z491" s="37"/>
      <c r="AA491" s="37"/>
      <c r="AB491" s="37" t="n">
        <v>15.369</v>
      </c>
      <c r="AC491" s="37" t="n">
        <v>15.752</v>
      </c>
      <c r="AD491" s="37" t="n">
        <v>13.225</v>
      </c>
      <c r="AE491" s="37" t="n">
        <v>12.84</v>
      </c>
      <c r="AF491" s="37" t="n">
        <v>12.74</v>
      </c>
      <c r="AG491" s="95"/>
      <c r="AH491" s="95"/>
      <c r="AI491" s="95"/>
      <c r="AJ491" s="95"/>
      <c r="AK491" s="95"/>
      <c r="AL491" s="95"/>
      <c r="AM491" s="95"/>
      <c r="AN491" s="95"/>
      <c r="AO491" s="95"/>
      <c r="AP491" s="95"/>
      <c r="AQ491" s="95"/>
    </row>
    <row r="492" customFormat="false" ht="12.75" hidden="false" customHeight="false" outlineLevel="0" collapsed="false">
      <c r="B492" s="1" t="n">
        <v>11</v>
      </c>
      <c r="C492" s="1" t="s">
        <v>47</v>
      </c>
      <c r="D492" s="1" t="s">
        <v>48</v>
      </c>
      <c r="E492" s="37"/>
      <c r="F492" s="37"/>
      <c r="G492" s="37"/>
      <c r="H492" s="37"/>
      <c r="I492" s="37"/>
      <c r="J492" s="37"/>
      <c r="K492" s="37"/>
      <c r="L492" s="37"/>
      <c r="M492" s="37"/>
      <c r="N492" s="37"/>
      <c r="O492" s="37"/>
      <c r="P492" s="37"/>
      <c r="Q492" s="37"/>
      <c r="R492" s="37"/>
      <c r="S492" s="37"/>
      <c r="T492" s="37"/>
      <c r="U492" s="37"/>
      <c r="V492" s="37"/>
      <c r="W492" s="37"/>
      <c r="X492" s="37"/>
      <c r="Y492" s="37"/>
      <c r="Z492" s="37"/>
      <c r="AA492" s="37"/>
      <c r="AB492" s="37" t="n">
        <v>16.032</v>
      </c>
      <c r="AC492" s="37" t="n">
        <v>18.369</v>
      </c>
      <c r="AD492" s="37" t="n">
        <v>18.493</v>
      </c>
      <c r="AE492" s="37" t="n">
        <v>23.09</v>
      </c>
      <c r="AF492" s="37" t="n">
        <v>24.796</v>
      </c>
      <c r="AG492" s="37" t="n">
        <v>25.567</v>
      </c>
      <c r="AH492" s="37" t="n">
        <v>26.95</v>
      </c>
      <c r="AI492" s="37" t="n">
        <v>19.658</v>
      </c>
      <c r="AJ492" s="37" t="n">
        <v>23.085</v>
      </c>
      <c r="AK492" s="37" t="n">
        <v>23.187</v>
      </c>
      <c r="AL492" s="95"/>
      <c r="AM492" s="95"/>
      <c r="AN492" s="95"/>
      <c r="AO492" s="37" t="n">
        <v>45.032</v>
      </c>
      <c r="AP492" s="37" t="n">
        <v>46.406</v>
      </c>
      <c r="AQ492" s="95"/>
    </row>
    <row r="493" customFormat="false" ht="12.75" hidden="false" customHeight="false" outlineLevel="0" collapsed="false">
      <c r="B493" s="1" t="n">
        <v>12</v>
      </c>
      <c r="C493" s="1" t="s">
        <v>49</v>
      </c>
      <c r="D493" s="1" t="s">
        <v>50</v>
      </c>
      <c r="E493" s="37"/>
      <c r="F493" s="37"/>
      <c r="G493" s="37"/>
      <c r="H493" s="37"/>
      <c r="I493" s="37"/>
      <c r="J493" s="37"/>
      <c r="K493" s="37"/>
      <c r="L493" s="37"/>
      <c r="M493" s="37"/>
      <c r="N493" s="37"/>
      <c r="O493" s="37"/>
      <c r="P493" s="37"/>
      <c r="Q493" s="37"/>
      <c r="R493" s="37"/>
      <c r="S493" s="37"/>
      <c r="T493" s="37"/>
      <c r="U493" s="37"/>
      <c r="V493" s="37"/>
      <c r="W493" s="37"/>
      <c r="X493" s="37"/>
      <c r="Y493" s="37"/>
      <c r="Z493" s="37"/>
      <c r="AA493" s="37"/>
      <c r="AB493" s="37" t="n">
        <v>90.902</v>
      </c>
      <c r="AC493" s="37" t="n">
        <v>97.847</v>
      </c>
      <c r="AD493" s="37" t="n">
        <v>101.874</v>
      </c>
      <c r="AE493" s="37" t="n">
        <v>102.167</v>
      </c>
      <c r="AF493" s="37" t="n">
        <v>109.84</v>
      </c>
      <c r="AG493" s="37" t="n">
        <v>125.268</v>
      </c>
      <c r="AH493" s="37" t="n">
        <v>134.259</v>
      </c>
      <c r="AI493" s="37" t="n">
        <v>148.714</v>
      </c>
      <c r="AJ493" s="37" t="n">
        <v>161.042</v>
      </c>
      <c r="AK493" s="37" t="n">
        <v>184.545</v>
      </c>
      <c r="AL493" s="95"/>
      <c r="AM493" s="37" t="n">
        <v>192.587</v>
      </c>
      <c r="AN493" s="37" t="n">
        <v>233.219</v>
      </c>
      <c r="AO493" s="37" t="n">
        <v>241.758</v>
      </c>
      <c r="AP493" s="37" t="n">
        <v>258.87</v>
      </c>
      <c r="AQ493" s="95"/>
    </row>
    <row r="494" customFormat="false" ht="12.75" hidden="false" customHeight="false" outlineLevel="0" collapsed="false">
      <c r="B494" s="1" t="n">
        <v>13</v>
      </c>
      <c r="C494" s="1" t="s">
        <v>51</v>
      </c>
      <c r="D494" s="1" t="s">
        <v>52</v>
      </c>
      <c r="E494" s="37"/>
      <c r="F494" s="37"/>
      <c r="G494" s="37"/>
      <c r="H494" s="37"/>
      <c r="I494" s="37"/>
      <c r="J494" s="37"/>
      <c r="K494" s="37"/>
      <c r="L494" s="37"/>
      <c r="M494" s="37"/>
      <c r="N494" s="37"/>
      <c r="O494" s="37"/>
      <c r="P494" s="37"/>
      <c r="Q494" s="37"/>
      <c r="R494" s="37"/>
      <c r="S494" s="37"/>
      <c r="T494" s="37"/>
      <c r="U494" s="37"/>
      <c r="V494" s="37"/>
      <c r="W494" s="37"/>
      <c r="X494" s="37"/>
      <c r="Y494" s="37"/>
      <c r="Z494" s="37"/>
      <c r="AA494" s="37"/>
      <c r="AB494" s="37" t="n">
        <v>5.631</v>
      </c>
      <c r="AC494" s="37" t="n">
        <v>5.948</v>
      </c>
      <c r="AD494" s="37" t="n">
        <v>14.879</v>
      </c>
      <c r="AE494" s="37" t="n">
        <v>15.458</v>
      </c>
      <c r="AF494" s="37" t="n">
        <v>15.67</v>
      </c>
      <c r="AG494" s="37" t="n">
        <v>16.118</v>
      </c>
      <c r="AH494" s="37" t="n">
        <v>16.827</v>
      </c>
      <c r="AI494" s="37" t="n">
        <v>17.153</v>
      </c>
      <c r="AJ494" s="37" t="n">
        <v>17.556</v>
      </c>
      <c r="AK494" s="37" t="n">
        <v>17.827</v>
      </c>
      <c r="AL494" s="37" t="n">
        <v>18.141</v>
      </c>
      <c r="AM494" s="37" t="n">
        <v>17.379</v>
      </c>
      <c r="AN494" s="37" t="n">
        <v>16.889</v>
      </c>
      <c r="AO494" s="37" t="n">
        <v>18.846</v>
      </c>
      <c r="AP494" s="37" t="n">
        <v>18.648</v>
      </c>
      <c r="AQ494" s="95"/>
    </row>
    <row r="495" customFormat="false" ht="12.75" hidden="false" customHeight="false" outlineLevel="0" collapsed="false">
      <c r="B495" s="1" t="n">
        <v>14</v>
      </c>
      <c r="C495" s="1" t="s">
        <v>53</v>
      </c>
      <c r="D495" s="1" t="s">
        <v>54</v>
      </c>
      <c r="E495" s="37"/>
      <c r="F495" s="37"/>
      <c r="G495" s="37"/>
      <c r="H495" s="37"/>
      <c r="I495" s="37"/>
      <c r="J495" s="37"/>
      <c r="K495" s="37"/>
      <c r="L495" s="37"/>
      <c r="M495" s="37"/>
      <c r="N495" s="37"/>
      <c r="O495" s="37"/>
      <c r="P495" s="37"/>
      <c r="Q495" s="37"/>
      <c r="R495" s="37"/>
      <c r="S495" s="37"/>
      <c r="T495" s="37"/>
      <c r="U495" s="37"/>
      <c r="V495" s="37"/>
      <c r="W495" s="37"/>
      <c r="X495" s="37"/>
      <c r="Y495" s="37"/>
      <c r="Z495" s="37"/>
      <c r="AA495" s="37"/>
      <c r="AB495" s="95"/>
      <c r="AC495" s="95"/>
      <c r="AD495" s="37" t="n">
        <v>22.339</v>
      </c>
      <c r="AE495" s="37" t="n">
        <v>26.706</v>
      </c>
      <c r="AF495" s="37" t="n">
        <v>28.739</v>
      </c>
      <c r="AG495" s="37" t="n">
        <v>29.03</v>
      </c>
      <c r="AH495" s="37" t="n">
        <v>29.425</v>
      </c>
      <c r="AI495" s="37" t="n">
        <v>31.974</v>
      </c>
      <c r="AJ495" s="37" t="n">
        <v>30.477</v>
      </c>
      <c r="AK495" s="37" t="n">
        <v>31.966</v>
      </c>
      <c r="AL495" s="37" t="n">
        <v>30.924</v>
      </c>
      <c r="AM495" s="37" t="n">
        <v>32.29</v>
      </c>
      <c r="AN495" s="37" t="n">
        <v>31.856</v>
      </c>
      <c r="AO495" s="37" t="n">
        <v>29.74</v>
      </c>
      <c r="AP495" s="37" t="n">
        <v>29.817</v>
      </c>
      <c r="AQ495" s="37" t="n">
        <v>31.034</v>
      </c>
    </row>
    <row r="496" customFormat="false" ht="12.75" hidden="false" customHeight="false" outlineLevel="0" collapsed="false">
      <c r="B496" s="1" t="n">
        <v>15</v>
      </c>
      <c r="C496" s="1" t="s">
        <v>55</v>
      </c>
      <c r="D496" s="1" t="s">
        <v>56</v>
      </c>
      <c r="E496" s="37"/>
      <c r="F496" s="37"/>
      <c r="G496" s="37"/>
      <c r="H496" s="37"/>
      <c r="I496" s="37"/>
      <c r="J496" s="37"/>
      <c r="K496" s="37"/>
      <c r="L496" s="37"/>
      <c r="M496" s="37"/>
      <c r="N496" s="37"/>
      <c r="O496" s="37"/>
      <c r="P496" s="37"/>
      <c r="Q496" s="37"/>
      <c r="R496" s="37"/>
      <c r="S496" s="37"/>
      <c r="T496" s="37"/>
      <c r="U496" s="37"/>
      <c r="V496" s="37"/>
      <c r="W496" s="37"/>
      <c r="X496" s="37"/>
      <c r="Y496" s="37"/>
      <c r="Z496" s="37"/>
      <c r="AA496" s="37"/>
      <c r="AB496" s="95"/>
      <c r="AC496" s="95"/>
      <c r="AD496" s="37" t="n">
        <v>31.412</v>
      </c>
      <c r="AE496" s="37" t="n">
        <v>33.117</v>
      </c>
      <c r="AF496" s="37" t="n">
        <v>32.177</v>
      </c>
      <c r="AG496" s="37" t="n">
        <v>33.285</v>
      </c>
      <c r="AH496" s="37" t="n">
        <v>33.152</v>
      </c>
      <c r="AI496" s="37" t="n">
        <v>35.552</v>
      </c>
      <c r="AJ496" s="37" t="n">
        <v>34.161</v>
      </c>
      <c r="AK496" s="37" t="n">
        <v>36.62</v>
      </c>
      <c r="AL496" s="37" t="n">
        <v>36.603</v>
      </c>
      <c r="AM496" s="37" t="n">
        <v>36.926</v>
      </c>
      <c r="AN496" s="37" t="n">
        <v>38.556</v>
      </c>
      <c r="AO496" s="37" t="n">
        <v>39.899</v>
      </c>
      <c r="AP496" s="37" t="n">
        <v>40.525</v>
      </c>
      <c r="AQ496" s="37" t="n">
        <v>42.367</v>
      </c>
    </row>
    <row r="497" s="10" customFormat="true" ht="12.75" hidden="false" customHeight="false" outlineLevel="0" collapsed="false">
      <c r="C497" s="10" t="s">
        <v>129</v>
      </c>
      <c r="D497" s="10" t="s">
        <v>58</v>
      </c>
      <c r="E497" s="25"/>
      <c r="F497" s="25"/>
      <c r="G497" s="25"/>
      <c r="H497" s="25"/>
      <c r="I497" s="25"/>
      <c r="J497" s="25"/>
      <c r="K497" s="25"/>
      <c r="L497" s="25"/>
      <c r="M497" s="25"/>
      <c r="N497" s="25"/>
      <c r="O497" s="25"/>
      <c r="P497" s="25"/>
      <c r="Q497" s="25"/>
      <c r="R497" s="25"/>
      <c r="S497" s="25"/>
      <c r="T497" s="25"/>
      <c r="U497" s="25"/>
      <c r="V497" s="25"/>
      <c r="W497" s="25"/>
      <c r="X497" s="25"/>
      <c r="Y497" s="25"/>
      <c r="Z497" s="25"/>
      <c r="AA497" s="25"/>
      <c r="AB497" s="25" t="n">
        <f aca="false">SUM(AB485:AB496)</f>
        <v>723.826</v>
      </c>
      <c r="AC497" s="25" t="n">
        <f aca="false">SUM(AC485:AC496)</f>
        <v>767.189</v>
      </c>
      <c r="AD497" s="25" t="n">
        <f aca="false">SUM(AD485:AD496)</f>
        <v>1003.227</v>
      </c>
      <c r="AE497" s="25" t="n">
        <f aca="false">SUM(AE485:AE496)</f>
        <v>1012.892</v>
      </c>
      <c r="AF497" s="25" t="n">
        <f aca="false">SUM(AF485:AF496)</f>
        <v>1082.291</v>
      </c>
      <c r="AG497" s="25" t="n">
        <f aca="false">SUM(AG485:AG496)</f>
        <v>1169.245</v>
      </c>
      <c r="AH497" s="25" t="n">
        <f aca="false">SUM(AH485:AH496)</f>
        <v>1219.819</v>
      </c>
      <c r="AI497" s="25" t="n">
        <f aca="false">SUM(AI485:AI496)</f>
        <v>1247.509</v>
      </c>
      <c r="AJ497" s="25" t="n">
        <f aca="false">SUM(AJ485:AJ496)</f>
        <v>1269.437</v>
      </c>
      <c r="AK497" s="25" t="n">
        <f aca="false">SUM(AK485:AK496)</f>
        <v>1302.729</v>
      </c>
      <c r="AL497" s="25" t="n">
        <f aca="false">SUM(AL485:AL496)</f>
        <v>903.019</v>
      </c>
      <c r="AM497" s="25" t="n">
        <f aca="false">SUM(AM485:AM496)</f>
        <v>1126.623</v>
      </c>
      <c r="AN497" s="25" t="n">
        <f aca="false">SUM(AN485:AN496)</f>
        <v>1375.691</v>
      </c>
      <c r="AO497" s="25" t="n">
        <f aca="false">SUM(AO485:AO496)</f>
        <v>1054.493</v>
      </c>
      <c r="AP497" s="25" t="n">
        <f aca="false">SUM(AP485:AP496)</f>
        <v>1065.625</v>
      </c>
      <c r="AQ497" s="25" t="n">
        <f aca="false">SUM(AQ485:AQ496)</f>
        <v>515.027</v>
      </c>
      <c r="AR497" s="25" t="n">
        <f aca="false">SUM(AR485:AR496)</f>
        <v>0</v>
      </c>
    </row>
    <row r="498" s="10" customFormat="true" ht="12.75" hidden="false" customHeight="false" outlineLevel="0" collapsed="false">
      <c r="E498" s="25"/>
      <c r="F498" s="25"/>
      <c r="G498" s="25"/>
      <c r="H498" s="25"/>
      <c r="I498" s="25"/>
      <c r="J498" s="25"/>
      <c r="K498" s="25"/>
      <c r="L498" s="25"/>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row>
    <row r="499" customFormat="false" ht="13.15" hidden="false" customHeight="true" outlineLevel="0" collapsed="false">
      <c r="B499" s="1" t="n">
        <v>16</v>
      </c>
      <c r="C499" s="27" t="s">
        <v>59</v>
      </c>
      <c r="D499" s="27" t="s">
        <v>60</v>
      </c>
      <c r="E499" s="73"/>
      <c r="F499" s="73"/>
      <c r="G499" s="73"/>
      <c r="H499" s="73"/>
      <c r="I499" s="73"/>
      <c r="J499" s="73"/>
      <c r="K499" s="73"/>
      <c r="L499" s="73"/>
      <c r="M499" s="73"/>
      <c r="N499" s="73"/>
      <c r="O499" s="73"/>
      <c r="P499" s="73"/>
      <c r="Q499" s="73"/>
      <c r="R499" s="73"/>
      <c r="S499" s="73"/>
      <c r="T499" s="73"/>
      <c r="U499" s="73"/>
      <c r="V499" s="73"/>
      <c r="W499" s="73"/>
      <c r="X499" s="73"/>
      <c r="Y499" s="73"/>
      <c r="Z499" s="73"/>
      <c r="AA499" s="73"/>
      <c r="AB499" s="139"/>
      <c r="AC499" s="139"/>
      <c r="AD499" s="139"/>
      <c r="AE499" s="139"/>
      <c r="AF499" s="139"/>
      <c r="AG499" s="139"/>
      <c r="AH499" s="139"/>
      <c r="AI499" s="139"/>
      <c r="AJ499" s="139"/>
      <c r="AK499" s="73" t="n">
        <v>1.312</v>
      </c>
      <c r="AL499" s="73" t="n">
        <v>1.401</v>
      </c>
      <c r="AM499" s="73" t="n">
        <v>1.117</v>
      </c>
      <c r="AN499" s="73" t="n">
        <v>1.393</v>
      </c>
      <c r="AO499" s="73" t="n">
        <v>1.163</v>
      </c>
      <c r="AP499" s="73" t="n">
        <v>1.202</v>
      </c>
      <c r="AQ499" s="139"/>
    </row>
    <row r="500" customFormat="false" ht="13.15" hidden="false" customHeight="true" outlineLevel="0" collapsed="false">
      <c r="C500" s="27" t="s">
        <v>61</v>
      </c>
      <c r="D500" s="27" t="s">
        <v>62</v>
      </c>
      <c r="E500" s="73"/>
      <c r="F500" s="73"/>
      <c r="G500" s="73"/>
      <c r="H500" s="73"/>
      <c r="I500" s="73"/>
      <c r="J500" s="73"/>
      <c r="K500" s="73"/>
      <c r="L500" s="73"/>
      <c r="M500" s="73"/>
      <c r="N500" s="73"/>
      <c r="O500" s="73"/>
      <c r="P500" s="73"/>
      <c r="Q500" s="73"/>
      <c r="R500" s="73"/>
      <c r="S500" s="73"/>
      <c r="T500" s="73"/>
      <c r="U500" s="73"/>
      <c r="V500" s="73"/>
      <c r="W500" s="73"/>
      <c r="X500" s="73"/>
      <c r="Y500" s="73"/>
      <c r="Z500" s="73"/>
      <c r="AA500" s="73"/>
      <c r="AB500" s="139"/>
      <c r="AC500" s="139"/>
      <c r="AD500" s="139"/>
      <c r="AE500" s="139"/>
      <c r="AF500" s="139"/>
      <c r="AG500" s="139"/>
      <c r="AH500" s="139"/>
      <c r="AI500" s="139"/>
      <c r="AJ500" s="139"/>
      <c r="AK500" s="139"/>
      <c r="AL500" s="139"/>
      <c r="AM500" s="139"/>
      <c r="AN500" s="139"/>
      <c r="AO500" s="139"/>
      <c r="AP500" s="139"/>
      <c r="AQ500" s="139"/>
    </row>
    <row r="501" s="1" customFormat="true" ht="13.15" hidden="false" customHeight="true" outlineLevel="0" collapsed="false">
      <c r="B501" s="1" t="n">
        <v>17</v>
      </c>
      <c r="C501" s="27" t="s">
        <v>63</v>
      </c>
      <c r="D501" s="27" t="s">
        <v>64</v>
      </c>
      <c r="E501" s="73"/>
      <c r="F501" s="73"/>
      <c r="G501" s="73"/>
      <c r="H501" s="73"/>
      <c r="I501" s="73"/>
      <c r="J501" s="73"/>
      <c r="K501" s="73"/>
      <c r="L501" s="73"/>
      <c r="M501" s="73"/>
      <c r="N501" s="73"/>
      <c r="O501" s="73"/>
      <c r="P501" s="73"/>
      <c r="Q501" s="73"/>
      <c r="R501" s="73"/>
      <c r="S501" s="73"/>
      <c r="T501" s="73"/>
      <c r="U501" s="73"/>
      <c r="V501" s="73"/>
      <c r="W501" s="73"/>
      <c r="X501" s="73"/>
      <c r="Y501" s="73"/>
      <c r="Z501" s="73"/>
      <c r="AA501" s="73"/>
      <c r="AB501" s="139"/>
      <c r="AC501" s="73" t="n">
        <v>23.566</v>
      </c>
      <c r="AD501" s="73" t="n">
        <v>31.267</v>
      </c>
      <c r="AE501" s="73" t="n">
        <v>30.052</v>
      </c>
      <c r="AF501" s="73" t="n">
        <v>40.64</v>
      </c>
      <c r="AG501" s="73" t="n">
        <v>33.911</v>
      </c>
      <c r="AH501" s="73" t="n">
        <v>36.964</v>
      </c>
      <c r="AI501" s="73" t="n">
        <v>39.036</v>
      </c>
      <c r="AJ501" s="73" t="n">
        <v>40.26</v>
      </c>
      <c r="AK501" s="73" t="n">
        <v>45.059</v>
      </c>
      <c r="AL501" s="73" t="n">
        <v>46.564</v>
      </c>
      <c r="AM501" s="73" t="n">
        <v>46.01</v>
      </c>
      <c r="AN501" s="73" t="n">
        <v>43.447</v>
      </c>
      <c r="AO501" s="73" t="n">
        <v>50.369</v>
      </c>
      <c r="AP501" s="73" t="n">
        <v>48.141</v>
      </c>
      <c r="AQ501" s="73" t="n">
        <v>50.877</v>
      </c>
    </row>
    <row r="502" s="1" customFormat="true" ht="13.15" hidden="false" customHeight="true" outlineLevel="0" collapsed="false">
      <c r="B502" s="1" t="n">
        <v>18</v>
      </c>
      <c r="C502" s="27" t="s">
        <v>65</v>
      </c>
      <c r="D502" s="27" t="s">
        <v>66</v>
      </c>
      <c r="E502" s="73"/>
      <c r="F502" s="73"/>
      <c r="G502" s="73"/>
      <c r="H502" s="73"/>
      <c r="I502" s="73"/>
      <c r="J502" s="73"/>
      <c r="K502" s="73"/>
      <c r="L502" s="73"/>
      <c r="M502" s="73"/>
      <c r="N502" s="73"/>
      <c r="O502" s="73"/>
      <c r="P502" s="73"/>
      <c r="Q502" s="73"/>
      <c r="R502" s="73"/>
      <c r="S502" s="73"/>
      <c r="T502" s="73"/>
      <c r="U502" s="73"/>
      <c r="V502" s="73"/>
      <c r="W502" s="73"/>
      <c r="X502" s="73"/>
      <c r="Y502" s="73"/>
      <c r="Z502" s="73"/>
      <c r="AA502" s="73"/>
      <c r="AB502" s="73" t="n">
        <v>1.056</v>
      </c>
      <c r="AC502" s="73" t="n">
        <v>1.415</v>
      </c>
      <c r="AD502" s="73" t="n">
        <v>1.549</v>
      </c>
      <c r="AE502" s="73" t="n">
        <v>1.897</v>
      </c>
      <c r="AF502" s="73" t="n">
        <v>2.226</v>
      </c>
      <c r="AG502" s="73" t="n">
        <v>2.947</v>
      </c>
      <c r="AH502" s="73" t="n">
        <v>3.476</v>
      </c>
      <c r="AI502" s="73" t="n">
        <v>4.82</v>
      </c>
      <c r="AJ502" s="73" t="n">
        <v>3.875</v>
      </c>
      <c r="AK502" s="73" t="n">
        <v>4.211</v>
      </c>
      <c r="AL502" s="73" t="n">
        <v>3.974</v>
      </c>
      <c r="AM502" s="73" t="n">
        <v>0</v>
      </c>
      <c r="AN502" s="73" t="n">
        <v>5.821</v>
      </c>
      <c r="AO502" s="73" t="n">
        <v>5.607</v>
      </c>
      <c r="AP502" s="73" t="n">
        <v>6.426</v>
      </c>
      <c r="AQ502" s="73" t="n">
        <v>0.702</v>
      </c>
    </row>
    <row r="503" s="1" customFormat="true" ht="13.15" hidden="false" customHeight="true" outlineLevel="0" collapsed="false">
      <c r="B503" s="1" t="n">
        <v>19</v>
      </c>
      <c r="C503" s="27" t="s">
        <v>67</v>
      </c>
      <c r="D503" s="27" t="s">
        <v>68</v>
      </c>
      <c r="E503" s="73"/>
      <c r="F503" s="73"/>
      <c r="G503" s="73"/>
      <c r="H503" s="73"/>
      <c r="I503" s="73"/>
      <c r="J503" s="73"/>
      <c r="K503" s="73"/>
      <c r="L503" s="73"/>
      <c r="M503" s="73"/>
      <c r="N503" s="73"/>
      <c r="O503" s="73"/>
      <c r="P503" s="73"/>
      <c r="Q503" s="73"/>
      <c r="R503" s="73"/>
      <c r="S503" s="73"/>
      <c r="T503" s="73"/>
      <c r="U503" s="73"/>
      <c r="V503" s="73"/>
      <c r="W503" s="73"/>
      <c r="X503" s="73"/>
      <c r="Y503" s="73"/>
      <c r="Z503" s="73"/>
      <c r="AA503" s="73"/>
      <c r="AB503" s="73" t="n">
        <v>12.951</v>
      </c>
      <c r="AC503" s="73" t="n">
        <v>13.365</v>
      </c>
      <c r="AD503" s="73" t="n">
        <v>14.174</v>
      </c>
      <c r="AE503" s="73" t="n">
        <v>14.718</v>
      </c>
      <c r="AF503" s="73" t="n">
        <v>15.09</v>
      </c>
      <c r="AG503" s="73" t="n">
        <v>18.674</v>
      </c>
      <c r="AH503" s="73" t="n">
        <v>18.599</v>
      </c>
      <c r="AI503" s="73" t="n">
        <v>19.123</v>
      </c>
      <c r="AJ503" s="73" t="n">
        <v>18.503</v>
      </c>
      <c r="AK503" s="73" t="n">
        <v>18.847</v>
      </c>
      <c r="AL503" s="73" t="n">
        <v>18.199</v>
      </c>
      <c r="AM503" s="73" t="n">
        <v>20.598</v>
      </c>
      <c r="AN503" s="73" t="n">
        <v>13.243</v>
      </c>
      <c r="AO503" s="73" t="n">
        <v>30.495</v>
      </c>
      <c r="AP503" s="73" t="n">
        <v>35.804</v>
      </c>
      <c r="AQ503" s="139"/>
    </row>
    <row r="504" s="1" customFormat="true" ht="13.15" hidden="false" customHeight="true" outlineLevel="0" collapsed="false">
      <c r="B504" s="1" t="n">
        <v>20</v>
      </c>
      <c r="C504" s="27" t="s">
        <v>69</v>
      </c>
      <c r="D504" s="27" t="s">
        <v>70</v>
      </c>
      <c r="E504" s="73"/>
      <c r="F504" s="73"/>
      <c r="G504" s="73"/>
      <c r="H504" s="73"/>
      <c r="I504" s="73"/>
      <c r="J504" s="73"/>
      <c r="K504" s="73"/>
      <c r="L504" s="73"/>
      <c r="M504" s="73"/>
      <c r="N504" s="73"/>
      <c r="O504" s="73"/>
      <c r="P504" s="73"/>
      <c r="Q504" s="73"/>
      <c r="R504" s="73"/>
      <c r="S504" s="73"/>
      <c r="T504" s="73"/>
      <c r="U504" s="73"/>
      <c r="V504" s="73"/>
      <c r="W504" s="73"/>
      <c r="X504" s="73"/>
      <c r="Y504" s="73"/>
      <c r="Z504" s="73"/>
      <c r="AA504" s="73"/>
      <c r="AB504" s="73" t="n">
        <v>1.253</v>
      </c>
      <c r="AC504" s="73" t="n">
        <v>1.402</v>
      </c>
      <c r="AD504" s="73" t="n">
        <v>1.834</v>
      </c>
      <c r="AE504" s="73" t="n">
        <v>2.208</v>
      </c>
      <c r="AF504" s="73" t="n">
        <v>3.352</v>
      </c>
      <c r="AG504" s="73" t="n">
        <v>4.108</v>
      </c>
      <c r="AH504" s="73" t="n">
        <v>4.161</v>
      </c>
      <c r="AI504" s="73" t="n">
        <v>4.789</v>
      </c>
      <c r="AJ504" s="73" t="n">
        <v>5.359</v>
      </c>
      <c r="AK504" s="73" t="n">
        <v>6.16</v>
      </c>
      <c r="AL504" s="73" t="n">
        <v>6.808</v>
      </c>
      <c r="AM504" s="73" t="n">
        <v>7.381</v>
      </c>
      <c r="AN504" s="73" t="n">
        <v>8.602</v>
      </c>
      <c r="AO504" s="73" t="n">
        <v>10.753</v>
      </c>
      <c r="AP504" s="73" t="n">
        <v>13.204</v>
      </c>
      <c r="AQ504" s="73" t="n">
        <v>12.344</v>
      </c>
    </row>
    <row r="505" s="1" customFormat="true" ht="13.15" hidden="false" customHeight="true" outlineLevel="0" collapsed="false">
      <c r="B505" s="1" t="n">
        <v>21</v>
      </c>
      <c r="C505" s="27" t="s">
        <v>71</v>
      </c>
      <c r="D505" s="27" t="s">
        <v>72</v>
      </c>
      <c r="E505" s="73"/>
      <c r="F505" s="73"/>
      <c r="G505" s="73"/>
      <c r="H505" s="73"/>
      <c r="I505" s="73"/>
      <c r="J505" s="73"/>
      <c r="K505" s="73"/>
      <c r="L505" s="73"/>
      <c r="M505" s="73"/>
      <c r="N505" s="73"/>
      <c r="O505" s="73"/>
      <c r="P505" s="73"/>
      <c r="Q505" s="73"/>
      <c r="R505" s="73"/>
      <c r="S505" s="73"/>
      <c r="T505" s="73"/>
      <c r="U505" s="73"/>
      <c r="V505" s="73"/>
      <c r="W505" s="73"/>
      <c r="X505" s="73"/>
      <c r="Y505" s="73"/>
      <c r="Z505" s="73"/>
      <c r="AA505" s="73"/>
      <c r="AB505" s="73" t="n">
        <v>6.906</v>
      </c>
      <c r="AC505" s="73" t="n">
        <v>4.574</v>
      </c>
      <c r="AD505" s="73" t="n">
        <v>5.16</v>
      </c>
      <c r="AE505" s="73" t="n">
        <v>4.191</v>
      </c>
      <c r="AF505" s="73" t="n">
        <v>5.146</v>
      </c>
      <c r="AG505" s="73" t="n">
        <v>5.611</v>
      </c>
      <c r="AH505" s="73" t="n">
        <v>7.74</v>
      </c>
      <c r="AI505" s="73" t="n">
        <v>7.769</v>
      </c>
      <c r="AJ505" s="73" t="n">
        <v>8.274</v>
      </c>
      <c r="AK505" s="73" t="n">
        <v>10.709</v>
      </c>
      <c r="AL505" s="73" t="n">
        <v>11.462</v>
      </c>
      <c r="AM505" s="73" t="n">
        <v>12.279</v>
      </c>
      <c r="AN505" s="73" t="n">
        <v>15.908</v>
      </c>
      <c r="AO505" s="73" t="n">
        <v>18.134</v>
      </c>
      <c r="AP505" s="73" t="n">
        <v>20.278</v>
      </c>
      <c r="AQ505" s="73" t="n">
        <v>20.419</v>
      </c>
    </row>
    <row r="506" s="1" customFormat="true" ht="13.15" hidden="false" customHeight="true" outlineLevel="0" collapsed="false">
      <c r="B506" s="1" t="n">
        <v>22</v>
      </c>
      <c r="C506" s="27" t="s">
        <v>73</v>
      </c>
      <c r="D506" s="27" t="s">
        <v>74</v>
      </c>
      <c r="E506" s="73"/>
      <c r="F506" s="73"/>
      <c r="G506" s="73"/>
      <c r="H506" s="73"/>
      <c r="I506" s="73"/>
      <c r="J506" s="73"/>
      <c r="K506" s="73"/>
      <c r="L506" s="73"/>
      <c r="M506" s="73"/>
      <c r="N506" s="73"/>
      <c r="O506" s="73"/>
      <c r="P506" s="73"/>
      <c r="Q506" s="73"/>
      <c r="R506" s="73"/>
      <c r="S506" s="73"/>
      <c r="T506" s="73"/>
      <c r="U506" s="73"/>
      <c r="V506" s="73"/>
      <c r="W506" s="73"/>
      <c r="X506" s="73"/>
      <c r="Y506" s="73"/>
      <c r="Z506" s="73"/>
      <c r="AA506" s="73"/>
      <c r="AB506" s="139"/>
      <c r="AC506" s="139"/>
      <c r="AD506" s="139"/>
      <c r="AE506" s="139"/>
      <c r="AF506" s="139"/>
      <c r="AG506" s="139"/>
      <c r="AH506" s="139"/>
      <c r="AI506" s="139"/>
      <c r="AJ506" s="139"/>
      <c r="AK506" s="139"/>
      <c r="AL506" s="139"/>
      <c r="AM506" s="139"/>
      <c r="AN506" s="139"/>
      <c r="AO506" s="139"/>
      <c r="AP506" s="139"/>
      <c r="AQ506" s="139"/>
    </row>
    <row r="507" s="1" customFormat="true" ht="13.15" hidden="false" customHeight="true" outlineLevel="0" collapsed="false">
      <c r="B507" s="1" t="n">
        <v>23</v>
      </c>
      <c r="C507" s="27" t="s">
        <v>75</v>
      </c>
      <c r="D507" s="27" t="s">
        <v>76</v>
      </c>
      <c r="E507" s="73"/>
      <c r="F507" s="73"/>
      <c r="G507" s="73"/>
      <c r="H507" s="73"/>
      <c r="I507" s="73"/>
      <c r="J507" s="73"/>
      <c r="K507" s="73"/>
      <c r="L507" s="73"/>
      <c r="M507" s="73"/>
      <c r="N507" s="73"/>
      <c r="O507" s="73"/>
      <c r="P507" s="73"/>
      <c r="Q507" s="73"/>
      <c r="R507" s="73"/>
      <c r="S507" s="73"/>
      <c r="T507" s="73"/>
      <c r="U507" s="73"/>
      <c r="V507" s="73"/>
      <c r="W507" s="73"/>
      <c r="X507" s="73"/>
      <c r="Y507" s="73"/>
      <c r="Z507" s="73"/>
      <c r="AA507" s="73"/>
      <c r="AB507" s="73" t="n">
        <v>40.744</v>
      </c>
      <c r="AC507" s="73" t="n">
        <v>45.365</v>
      </c>
      <c r="AD507" s="73" t="n">
        <v>51.2</v>
      </c>
      <c r="AE507" s="73" t="n">
        <v>56.513</v>
      </c>
      <c r="AF507" s="73" t="n">
        <v>63.688</v>
      </c>
      <c r="AG507" s="73" t="n">
        <v>69.543</v>
      </c>
      <c r="AH507" s="73" t="n">
        <v>70.452</v>
      </c>
      <c r="AI507" s="73" t="n">
        <v>72.842</v>
      </c>
      <c r="AJ507" s="73" t="n">
        <v>74.403</v>
      </c>
      <c r="AK507" s="73" t="n">
        <v>74.679</v>
      </c>
      <c r="AL507" s="73" t="n">
        <v>78.16</v>
      </c>
      <c r="AM507" s="73" t="n">
        <v>102.808</v>
      </c>
      <c r="AN507" s="73" t="n">
        <v>111.826</v>
      </c>
      <c r="AO507" s="73" t="n">
        <v>128.315</v>
      </c>
      <c r="AP507" s="73" t="n">
        <v>150.879</v>
      </c>
      <c r="AQ507" s="73" t="n">
        <v>164.93</v>
      </c>
    </row>
    <row r="508" s="1" customFormat="true" ht="13.15" hidden="false" customHeight="true" outlineLevel="0" collapsed="false">
      <c r="B508" s="1" t="n">
        <v>24</v>
      </c>
      <c r="C508" s="27" t="s">
        <v>77</v>
      </c>
      <c r="D508" s="27" t="s">
        <v>78</v>
      </c>
      <c r="E508" s="73"/>
      <c r="F508" s="73"/>
      <c r="G508" s="73"/>
      <c r="H508" s="73"/>
      <c r="I508" s="73"/>
      <c r="J508" s="73"/>
      <c r="K508" s="73"/>
      <c r="L508" s="73"/>
      <c r="M508" s="73"/>
      <c r="N508" s="73"/>
      <c r="O508" s="73"/>
      <c r="P508" s="73"/>
      <c r="Q508" s="73"/>
      <c r="R508" s="73"/>
      <c r="S508" s="73"/>
      <c r="T508" s="73"/>
      <c r="U508" s="73"/>
      <c r="V508" s="73"/>
      <c r="W508" s="73"/>
      <c r="X508" s="73"/>
      <c r="Y508" s="73"/>
      <c r="Z508" s="73"/>
      <c r="AA508" s="73"/>
      <c r="AB508" s="139"/>
      <c r="AC508" s="139"/>
      <c r="AD508" s="73" t="n">
        <v>26.536</v>
      </c>
      <c r="AE508" s="73" t="n">
        <v>15.84</v>
      </c>
      <c r="AF508" s="73" t="n">
        <v>15.35</v>
      </c>
      <c r="AG508" s="73" t="n">
        <v>17.879</v>
      </c>
      <c r="AH508" s="73" t="n">
        <v>18.516</v>
      </c>
      <c r="AI508" s="73" t="n">
        <v>14.34</v>
      </c>
      <c r="AJ508" s="73" t="n">
        <v>13.799</v>
      </c>
      <c r="AK508" s="73" t="n">
        <v>14.929</v>
      </c>
      <c r="AL508" s="73" t="n">
        <v>16.859</v>
      </c>
      <c r="AM508" s="73" t="n">
        <v>18.517</v>
      </c>
      <c r="AN508" s="73" t="n">
        <v>22.55</v>
      </c>
      <c r="AO508" s="73" t="n">
        <v>22.114</v>
      </c>
      <c r="AP508" s="73" t="n">
        <v>27.05</v>
      </c>
      <c r="AQ508" s="73" t="n">
        <v>29.094</v>
      </c>
    </row>
    <row r="509" s="1" customFormat="true" ht="13.15" hidden="false" customHeight="true" outlineLevel="0" collapsed="false">
      <c r="B509" s="1" t="n">
        <v>25</v>
      </c>
      <c r="C509" s="27" t="s">
        <v>79</v>
      </c>
      <c r="D509" s="27" t="s">
        <v>80</v>
      </c>
      <c r="E509" s="73"/>
      <c r="F509" s="73"/>
      <c r="G509" s="73"/>
      <c r="H509" s="73"/>
      <c r="I509" s="73"/>
      <c r="J509" s="73"/>
      <c r="K509" s="73"/>
      <c r="L509" s="73"/>
      <c r="M509" s="73"/>
      <c r="N509" s="73"/>
      <c r="O509" s="73"/>
      <c r="P509" s="73"/>
      <c r="Q509" s="73"/>
      <c r="R509" s="73"/>
      <c r="S509" s="73"/>
      <c r="T509" s="73"/>
      <c r="U509" s="73"/>
      <c r="V509" s="73"/>
      <c r="W509" s="73"/>
      <c r="X509" s="73"/>
      <c r="Y509" s="73"/>
      <c r="Z509" s="73"/>
      <c r="AA509" s="73"/>
      <c r="AB509" s="73" t="n">
        <v>2.498</v>
      </c>
      <c r="AC509" s="73" t="n">
        <v>2.422</v>
      </c>
      <c r="AD509" s="73" t="n">
        <v>2.359</v>
      </c>
      <c r="AE509" s="73" t="n">
        <v>2.287</v>
      </c>
      <c r="AF509" s="73" t="n">
        <v>2.777</v>
      </c>
      <c r="AG509" s="73" t="n">
        <v>3.844</v>
      </c>
      <c r="AH509" s="73" t="n">
        <v>6.5</v>
      </c>
      <c r="AI509" s="73" t="n">
        <v>6.654</v>
      </c>
      <c r="AJ509" s="73" t="n">
        <v>7.035</v>
      </c>
      <c r="AK509" s="73" t="n">
        <v>6.609</v>
      </c>
      <c r="AL509" s="73" t="n">
        <v>7.04</v>
      </c>
      <c r="AM509" s="73" t="n">
        <v>9.007</v>
      </c>
      <c r="AN509" s="73" t="n">
        <v>11.032</v>
      </c>
      <c r="AO509" s="73" t="n">
        <v>12.112</v>
      </c>
      <c r="AP509" s="73" t="n">
        <v>13.734</v>
      </c>
      <c r="AQ509" s="73" t="n">
        <v>16.261</v>
      </c>
    </row>
    <row r="510" s="1" customFormat="true" ht="13.15" hidden="false" customHeight="true" outlineLevel="0" collapsed="false">
      <c r="B510" s="1" t="n">
        <v>26</v>
      </c>
      <c r="C510" s="27" t="s">
        <v>81</v>
      </c>
      <c r="D510" s="27" t="s">
        <v>82</v>
      </c>
      <c r="E510" s="73"/>
      <c r="F510" s="73"/>
      <c r="G510" s="73"/>
      <c r="H510" s="73"/>
      <c r="I510" s="73"/>
      <c r="J510" s="73"/>
      <c r="K510" s="73"/>
      <c r="L510" s="73"/>
      <c r="M510" s="73"/>
      <c r="N510" s="73"/>
      <c r="O510" s="73"/>
      <c r="P510" s="73"/>
      <c r="Q510" s="73"/>
      <c r="R510" s="73"/>
      <c r="S510" s="73"/>
      <c r="T510" s="73"/>
      <c r="U510" s="73"/>
      <c r="V510" s="73"/>
      <c r="W510" s="73"/>
      <c r="X510" s="73"/>
      <c r="Y510" s="73"/>
      <c r="Z510" s="73"/>
      <c r="AA510" s="73"/>
      <c r="AB510" s="73" t="n">
        <v>4.05</v>
      </c>
      <c r="AC510" s="73" t="n">
        <v>3.48</v>
      </c>
      <c r="AD510" s="73" t="n">
        <v>1.958</v>
      </c>
      <c r="AE510" s="73" t="n">
        <v>1.358</v>
      </c>
      <c r="AF510" s="73" t="n">
        <v>5.991</v>
      </c>
      <c r="AG510" s="73" t="n">
        <v>5.703</v>
      </c>
      <c r="AH510" s="73" t="n">
        <v>5.282</v>
      </c>
      <c r="AI510" s="73" t="n">
        <v>6.404</v>
      </c>
      <c r="AJ510" s="73" t="n">
        <v>8.047</v>
      </c>
      <c r="AK510" s="73" t="n">
        <v>8.804</v>
      </c>
      <c r="AL510" s="73" t="n">
        <v>9.497</v>
      </c>
      <c r="AM510" s="73" t="n">
        <v>11.961</v>
      </c>
      <c r="AN510" s="73" t="n">
        <v>14.371</v>
      </c>
      <c r="AO510" s="73" t="n">
        <v>13.764</v>
      </c>
      <c r="AP510" s="73" t="n">
        <v>14.624</v>
      </c>
      <c r="AQ510" s="73" t="n">
        <v>15.321</v>
      </c>
    </row>
    <row r="511" s="1" customFormat="true" ht="13.15" hidden="false" customHeight="true" outlineLevel="0" collapsed="false">
      <c r="B511" s="1" t="n">
        <v>27</v>
      </c>
      <c r="C511" s="27" t="s">
        <v>83</v>
      </c>
      <c r="D511" s="27" t="s">
        <v>84</v>
      </c>
      <c r="E511" s="73"/>
      <c r="F511" s="73"/>
      <c r="G511" s="73"/>
      <c r="H511" s="73"/>
      <c r="I511" s="73"/>
      <c r="J511" s="73"/>
      <c r="K511" s="73"/>
      <c r="L511" s="73"/>
      <c r="M511" s="73"/>
      <c r="N511" s="73"/>
      <c r="O511" s="73"/>
      <c r="P511" s="73"/>
      <c r="Q511" s="73"/>
      <c r="R511" s="73"/>
      <c r="S511" s="73"/>
      <c r="T511" s="73"/>
      <c r="U511" s="73"/>
      <c r="V511" s="73"/>
      <c r="W511" s="73"/>
      <c r="X511" s="73"/>
      <c r="Y511" s="73"/>
      <c r="Z511" s="73"/>
      <c r="AA511" s="73"/>
      <c r="AB511" s="73" t="n">
        <v>15.354</v>
      </c>
      <c r="AC511" s="73" t="n">
        <v>18.321</v>
      </c>
      <c r="AD511" s="73" t="n">
        <v>19.748</v>
      </c>
      <c r="AE511" s="73" t="n">
        <v>19.807</v>
      </c>
      <c r="AF511" s="73" t="n">
        <v>21.75</v>
      </c>
      <c r="AG511" s="73" t="n">
        <v>15.785</v>
      </c>
      <c r="AH511" s="73" t="n">
        <v>13.456</v>
      </c>
      <c r="AI511" s="73" t="n">
        <v>14.288</v>
      </c>
      <c r="AJ511" s="73" t="n">
        <v>18.544</v>
      </c>
      <c r="AK511" s="73" t="n">
        <v>25.349</v>
      </c>
      <c r="AL511" s="73" t="n">
        <v>30.854</v>
      </c>
      <c r="AM511" s="73" t="n">
        <v>37.22</v>
      </c>
      <c r="AN511" s="73" t="n">
        <v>51.531</v>
      </c>
      <c r="AO511" s="73" t="n">
        <v>57.277</v>
      </c>
      <c r="AP511" s="73" t="n">
        <v>59.517</v>
      </c>
      <c r="AQ511" s="73" t="n">
        <v>56.377</v>
      </c>
    </row>
    <row r="512" customFormat="false" ht="13.15" hidden="false" customHeight="true" outlineLevel="0" collapsed="false">
      <c r="C512" s="12" t="s">
        <v>157</v>
      </c>
      <c r="D512" s="12" t="s">
        <v>86</v>
      </c>
      <c r="E512" s="25"/>
      <c r="F512" s="25"/>
      <c r="G512" s="25"/>
      <c r="H512" s="25"/>
      <c r="I512" s="25"/>
      <c r="J512" s="25"/>
      <c r="K512" s="25"/>
      <c r="L512" s="25"/>
      <c r="M512" s="25"/>
      <c r="N512" s="25"/>
      <c r="O512" s="25"/>
      <c r="P512" s="25"/>
      <c r="Q512" s="25"/>
      <c r="R512" s="25"/>
      <c r="S512" s="25"/>
      <c r="T512" s="25"/>
      <c r="U512" s="25"/>
      <c r="V512" s="25"/>
      <c r="W512" s="25"/>
      <c r="X512" s="25"/>
      <c r="Y512" s="25"/>
      <c r="Z512" s="25"/>
      <c r="AA512" s="25"/>
      <c r="AB512" s="25" t="n">
        <f aca="false">SUM(AB499:AB511)</f>
        <v>84.812</v>
      </c>
      <c r="AC512" s="25" t="n">
        <f aca="false">SUM(AC499:AC511)</f>
        <v>113.91</v>
      </c>
      <c r="AD512" s="25" t="n">
        <f aca="false">SUM(AD499:AD511)</f>
        <v>155.785</v>
      </c>
      <c r="AE512" s="25" t="n">
        <f aca="false">SUM(AE499:AE511)</f>
        <v>148.871</v>
      </c>
      <c r="AF512" s="25" t="n">
        <f aca="false">SUM(AF499:AF511)</f>
        <v>176.01</v>
      </c>
      <c r="AG512" s="25" t="n">
        <f aca="false">SUM(AG499:AG511)</f>
        <v>178.005</v>
      </c>
      <c r="AH512" s="25" t="n">
        <f aca="false">SUM(AH499:AH511)</f>
        <v>185.146</v>
      </c>
      <c r="AI512" s="25" t="n">
        <f aca="false">SUM(AI499:AI511)</f>
        <v>190.065</v>
      </c>
      <c r="AJ512" s="25" t="n">
        <f aca="false">SUM(AJ499:AJ511)</f>
        <v>198.099</v>
      </c>
      <c r="AK512" s="25" t="n">
        <f aca="false">SUM(AK499:AK511)</f>
        <v>216.668</v>
      </c>
      <c r="AL512" s="25" t="n">
        <f aca="false">SUM(AL499:AL511)</f>
        <v>230.818</v>
      </c>
      <c r="AM512" s="25" t="n">
        <f aca="false">SUM(AM499:AM511)</f>
        <v>266.898</v>
      </c>
      <c r="AN512" s="25" t="n">
        <f aca="false">SUM(AN499:AN511)</f>
        <v>299.724</v>
      </c>
      <c r="AO512" s="25" t="n">
        <f aca="false">SUM(AO499:AO511)</f>
        <v>350.103</v>
      </c>
      <c r="AP512" s="25" t="n">
        <f aca="false">SUM(AP499:AP511)</f>
        <v>390.859</v>
      </c>
      <c r="AQ512" s="25" t="n">
        <f aca="false">SUM(AQ499:AQ511)</f>
        <v>366.325</v>
      </c>
    </row>
    <row r="513" s="10" customFormat="true" ht="12.75" hidden="false" customHeight="false" outlineLevel="0" collapsed="false">
      <c r="E513" s="25"/>
      <c r="F513" s="25"/>
      <c r="G513" s="25"/>
      <c r="H513" s="25"/>
      <c r="I513" s="25"/>
      <c r="J513" s="25"/>
      <c r="K513" s="25"/>
      <c r="L513" s="25"/>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c r="AK513" s="26"/>
      <c r="AL513" s="26"/>
      <c r="AM513" s="26"/>
      <c r="AN513" s="26"/>
      <c r="AO513" s="26"/>
      <c r="AP513" s="26"/>
      <c r="AQ513" s="26"/>
    </row>
    <row r="514" s="10" customFormat="true" ht="12.75" hidden="false" customHeight="false" outlineLevel="0" collapsed="false">
      <c r="B514" s="10" t="s">
        <v>213</v>
      </c>
      <c r="E514" s="25"/>
      <c r="F514" s="25"/>
      <c r="G514" s="25"/>
      <c r="H514" s="25"/>
      <c r="I514" s="25"/>
      <c r="J514" s="25"/>
      <c r="K514" s="25"/>
      <c r="L514" s="25"/>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c r="AK514" s="26"/>
      <c r="AL514" s="26"/>
      <c r="AM514" s="26"/>
      <c r="AN514" s="26"/>
      <c r="AO514" s="26"/>
      <c r="AP514" s="26"/>
      <c r="AQ514" s="26"/>
    </row>
    <row r="515" s="10" customFormat="true" ht="12.75" hidden="false" customHeight="false" outlineLevel="0" collapsed="false">
      <c r="E515" s="25"/>
      <c r="F515" s="25"/>
      <c r="G515" s="25"/>
      <c r="H515" s="25"/>
      <c r="I515" s="25"/>
      <c r="J515" s="25"/>
      <c r="K515" s="25"/>
      <c r="L515" s="25"/>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c r="AK515" s="26"/>
      <c r="AL515" s="26"/>
      <c r="AM515" s="26"/>
      <c r="AN515" s="26"/>
      <c r="AO515" s="26"/>
      <c r="AP515" s="26"/>
      <c r="AQ515" s="26"/>
    </row>
    <row r="517" customFormat="false" ht="12.75" hidden="false" customHeight="false" outlineLevel="0" collapsed="false">
      <c r="B517" s="46" t="s">
        <v>214</v>
      </c>
      <c r="C517" s="47"/>
      <c r="D517" s="48"/>
      <c r="E517" s="48"/>
      <c r="F517" s="48"/>
      <c r="G517" s="48"/>
      <c r="H517" s="48"/>
      <c r="I517" s="48"/>
      <c r="J517" s="48"/>
      <c r="K517" s="48"/>
      <c r="L517" s="48"/>
      <c r="M517" s="48"/>
      <c r="N517" s="48"/>
      <c r="O517" s="48"/>
      <c r="P517" s="48"/>
      <c r="Q517" s="48"/>
      <c r="R517" s="48"/>
      <c r="S517" s="48"/>
      <c r="T517" s="48"/>
      <c r="U517" s="48"/>
      <c r="V517" s="48"/>
      <c r="W517" s="48"/>
      <c r="X517" s="48"/>
      <c r="Y517" s="48"/>
      <c r="Z517" s="48"/>
      <c r="AA517" s="48"/>
      <c r="AB517" s="48"/>
      <c r="AC517" s="48"/>
      <c r="AD517" s="48"/>
      <c r="AE517" s="48"/>
      <c r="AF517" s="48"/>
      <c r="AG517" s="48"/>
      <c r="AH517" s="48"/>
      <c r="AI517" s="48"/>
      <c r="AJ517" s="48"/>
      <c r="AK517" s="48"/>
      <c r="AL517" s="48"/>
      <c r="AM517" s="48"/>
      <c r="AN517" s="48"/>
      <c r="AO517" s="48"/>
      <c r="AP517" s="48"/>
      <c r="AQ517" s="48"/>
      <c r="AR517" s="49"/>
    </row>
    <row r="519" customFormat="false" ht="12.75" hidden="false" customHeight="false" outlineLevel="0" collapsed="false">
      <c r="B519" s="1" t="s">
        <v>215</v>
      </c>
    </row>
    <row r="521" customFormat="false" ht="12.75" hidden="false" customHeight="false" outlineLevel="0" collapsed="false">
      <c r="B521" s="10" t="s">
        <v>161</v>
      </c>
    </row>
    <row r="522" customFormat="false" ht="12.75" hidden="false" customHeight="false" outlineLevel="0" collapsed="false">
      <c r="C522" s="1" t="s">
        <v>216</v>
      </c>
      <c r="E522" s="37" t="n">
        <f aca="false">E397</f>
        <v>254.7</v>
      </c>
      <c r="F522" s="37" t="n">
        <f aca="false">F397</f>
        <v>269.15272957501</v>
      </c>
      <c r="G522" s="37" t="n">
        <f aca="false">G397</f>
        <v>286.179490499635</v>
      </c>
      <c r="H522" s="37" t="n">
        <f aca="false">H397</f>
        <v>307.820323655873</v>
      </c>
      <c r="I522" s="37" t="n">
        <f aca="false">I397</f>
        <v>316.026922687933</v>
      </c>
      <c r="J522" s="37" t="n">
        <f aca="false">J397</f>
        <v>308.75</v>
      </c>
      <c r="K522" s="37" t="n">
        <f aca="false">K397</f>
        <v>331.11893889189</v>
      </c>
      <c r="L522" s="37" t="n">
        <f aca="false">L397</f>
        <v>340.27741314202</v>
      </c>
      <c r="M522" s="37" t="n">
        <f aca="false">M397</f>
        <v>350.88497065549</v>
      </c>
      <c r="N522" s="37" t="n">
        <f aca="false">N397</f>
        <v>367.319140278345</v>
      </c>
      <c r="O522" s="37" t="n">
        <f aca="false">O397</f>
        <v>374.3</v>
      </c>
      <c r="P522" s="37" t="n">
        <f aca="false">P397</f>
        <v>372.113073445387</v>
      </c>
      <c r="Q522" s="37" t="n">
        <f aca="false">Q397</f>
        <v>368.524591656064</v>
      </c>
      <c r="R522" s="37" t="n">
        <f aca="false">R397</f>
        <v>373.803258291852</v>
      </c>
      <c r="S522" s="37" t="n">
        <f aca="false">S397</f>
        <v>381.116920028878</v>
      </c>
      <c r="T522" s="37" t="n">
        <f aca="false">T397</f>
        <v>385.7</v>
      </c>
      <c r="U522" s="37" t="n">
        <f aca="false">U397</f>
        <v>402.36</v>
      </c>
      <c r="V522" s="37" t="n">
        <f aca="false">V397</f>
        <v>418.82</v>
      </c>
      <c r="W522" s="37" t="n">
        <f aca="false">W397</f>
        <v>447.38</v>
      </c>
      <c r="X522" s="37" t="n">
        <f aca="false">X397</f>
        <v>460.64</v>
      </c>
      <c r="Y522" s="37" t="n">
        <f aca="false">Y397</f>
        <v>473.8</v>
      </c>
      <c r="Z522" s="37" t="n">
        <f aca="false">Z397</f>
        <v>505.5</v>
      </c>
      <c r="AA522" s="37" t="n">
        <f aca="false">AA397</f>
        <v>526.7</v>
      </c>
      <c r="AB522" s="37" t="n">
        <f aca="false">AB397</f>
        <v>523.6</v>
      </c>
      <c r="AC522" s="37" t="n">
        <f aca="false">AC397</f>
        <v>561.5</v>
      </c>
      <c r="AD522" s="37" t="n">
        <f aca="false">AD397</f>
        <v>585.5</v>
      </c>
      <c r="AE522" s="37" t="n">
        <f aca="false">AE397</f>
        <v>589</v>
      </c>
      <c r="AF522" s="37" t="n">
        <f aca="false">AF397</f>
        <v>621.1</v>
      </c>
      <c r="AG522" s="37" t="n">
        <f aca="false">AG397</f>
        <v>651.8</v>
      </c>
      <c r="AH522" s="37" t="n">
        <f aca="false">AH397</f>
        <v>691</v>
      </c>
      <c r="AI522" s="37" t="n">
        <f aca="false">AI397</f>
        <v>699.3</v>
      </c>
      <c r="AJ522" s="37" t="n">
        <f aca="false">AJ397</f>
        <v>714.1</v>
      </c>
      <c r="AK522" s="37"/>
      <c r="AL522" s="37"/>
      <c r="AM522" s="37"/>
      <c r="AN522" s="37"/>
      <c r="AO522" s="37"/>
      <c r="AP522" s="37"/>
      <c r="AQ522" s="37"/>
    </row>
    <row r="523" customFormat="false" ht="12.75" hidden="false" customHeight="false" outlineLevel="0" collapsed="false">
      <c r="C523" s="1" t="s">
        <v>217</v>
      </c>
      <c r="E523" s="37" t="n">
        <f aca="false">E325</f>
        <v>169.925</v>
      </c>
      <c r="F523" s="37" t="n">
        <f aca="false">F325</f>
        <v>182.187</v>
      </c>
      <c r="G523" s="37" t="n">
        <f aca="false">G325</f>
        <v>196.63</v>
      </c>
      <c r="H523" s="37" t="n">
        <f aca="false">H325</f>
        <v>215.729</v>
      </c>
      <c r="I523" s="37" t="n">
        <f aca="false">I325</f>
        <v>221.076</v>
      </c>
      <c r="J523" s="37" t="n">
        <f aca="false">J325</f>
        <v>210.587</v>
      </c>
      <c r="K523" s="37" t="n">
        <f aca="false">K325</f>
        <v>228.15</v>
      </c>
      <c r="L523" s="37" t="n">
        <f aca="false">L325</f>
        <v>233.61</v>
      </c>
      <c r="M523" s="37" t="n">
        <f aca="false">M325</f>
        <v>241.172</v>
      </c>
      <c r="N523" s="37" t="n">
        <f aca="false">N325</f>
        <v>254.86</v>
      </c>
      <c r="O523" s="37" t="n">
        <f aca="false">O325</f>
        <v>258.761</v>
      </c>
      <c r="P523" s="37" t="n">
        <f aca="false">P325</f>
        <v>247.073</v>
      </c>
      <c r="Q523" s="37" t="n">
        <f aca="false">Q325</f>
        <v>243.547</v>
      </c>
      <c r="R523" s="37" t="n">
        <f aca="false">R325</f>
        <v>245.269</v>
      </c>
      <c r="S523" s="37" t="n">
        <f aca="false">S325</f>
        <v>253.335</v>
      </c>
      <c r="T523" s="37" t="n">
        <f aca="false">T325</f>
        <v>257.443</v>
      </c>
      <c r="U523" s="37" t="n">
        <f aca="false">U325</f>
        <v>269.805</v>
      </c>
      <c r="V523" s="37" t="n">
        <f aca="false">V325</f>
        <v>283.452</v>
      </c>
      <c r="W523" s="37" t="n">
        <f aca="false">W325</f>
        <v>309.933</v>
      </c>
      <c r="X523" s="37" t="n">
        <f aca="false">X325</f>
        <v>325.753</v>
      </c>
      <c r="Y523" s="37" t="n">
        <f aca="false">Y325</f>
        <v>340.023</v>
      </c>
      <c r="Z523" s="37" t="n">
        <f aca="false">Z325</f>
        <v>377.767</v>
      </c>
      <c r="AA523" s="37" t="n">
        <f aca="false">AA325</f>
        <v>401.466</v>
      </c>
      <c r="AB523" s="37" t="n">
        <f aca="false">AB325</f>
        <v>393.215</v>
      </c>
      <c r="AC523" s="37" t="n">
        <f aca="false">AC325</f>
        <v>435.844</v>
      </c>
      <c r="AD523" s="37" t="n">
        <f aca="false">AD325</f>
        <v>469.271</v>
      </c>
      <c r="AE523" s="37" t="n">
        <f aca="false">AE325</f>
        <v>466.35</v>
      </c>
      <c r="AF523" s="37" t="n">
        <f aca="false">AF325</f>
        <v>481.419</v>
      </c>
      <c r="AG523" s="37" t="n">
        <f aca="false">AG325</f>
        <v>497.092</v>
      </c>
      <c r="AH523" s="37" t="n">
        <f aca="false">AH325</f>
        <v>540.97</v>
      </c>
      <c r="AI523" s="37" t="n">
        <f aca="false">AI325</f>
        <v>547.952</v>
      </c>
      <c r="AJ523" s="37" t="n">
        <f aca="false">AJ325</f>
        <v>562.699</v>
      </c>
      <c r="AK523" s="37" t="n">
        <f aca="false">AK325</f>
        <v>558.062</v>
      </c>
      <c r="AL523" s="37" t="n">
        <f aca="false">AL325</f>
        <v>563.49</v>
      </c>
      <c r="AM523" s="37" t="n">
        <f aca="false">AM325</f>
        <v>584.007</v>
      </c>
      <c r="AN523" s="37" t="n">
        <f aca="false">AN325</f>
        <v>581.649</v>
      </c>
      <c r="AO523" s="37" t="n">
        <f aca="false">AO325</f>
        <v>605.859</v>
      </c>
      <c r="AP523" s="37" t="n">
        <f aca="false">AP325</f>
        <v>626.003</v>
      </c>
      <c r="AQ523" s="37" t="n">
        <f aca="false">AQ325</f>
        <v>608.597</v>
      </c>
    </row>
    <row r="524" customFormat="false" ht="12.75" hidden="false" customHeight="false" outlineLevel="0" collapsed="false">
      <c r="C524" s="1" t="s">
        <v>218</v>
      </c>
      <c r="E524" s="37"/>
      <c r="F524" s="37"/>
      <c r="G524" s="37"/>
      <c r="H524" s="37"/>
      <c r="I524" s="37"/>
      <c r="J524" s="37"/>
      <c r="K524" s="37"/>
      <c r="L524" s="37"/>
      <c r="M524" s="37"/>
      <c r="N524" s="37"/>
      <c r="O524" s="37"/>
      <c r="P524" s="37"/>
      <c r="Q524" s="37"/>
      <c r="R524" s="37"/>
      <c r="S524" s="37"/>
      <c r="T524" s="37"/>
      <c r="U524" s="37"/>
      <c r="V524" s="37"/>
      <c r="W524" s="37"/>
      <c r="X524" s="37"/>
      <c r="Y524" s="37"/>
      <c r="Z524" s="37"/>
      <c r="AA524" s="37"/>
      <c r="AB524" s="37"/>
      <c r="AC524" s="37"/>
      <c r="AD524" s="37" t="n">
        <f aca="false">AD444</f>
        <v>534.2</v>
      </c>
      <c r="AE524" s="37" t="n">
        <f aca="false">AE444</f>
        <v>531.3</v>
      </c>
      <c r="AF524" s="37" t="n">
        <f aca="false">AF444</f>
        <v>546</v>
      </c>
      <c r="AG524" s="37" t="n">
        <f aca="false">AG444</f>
        <v>571.1</v>
      </c>
      <c r="AH524" s="37" t="n">
        <f aca="false">AH444</f>
        <v>610.301</v>
      </c>
      <c r="AI524" s="37" t="n">
        <f aca="false">AI444</f>
        <v>622.928</v>
      </c>
      <c r="AJ524" s="37" t="n">
        <f aca="false">AJ444</f>
        <v>636.208</v>
      </c>
      <c r="AK524" s="37" t="n">
        <f aca="false">AK444</f>
        <v>629.059</v>
      </c>
      <c r="AL524" s="37" t="n">
        <f aca="false">AL444</f>
        <v>634.305</v>
      </c>
      <c r="AM524" s="37" t="n">
        <f aca="false">AM444</f>
        <v>663.101</v>
      </c>
      <c r="AN524" s="37" t="n">
        <f aca="false">AN444</f>
        <v>652.2</v>
      </c>
      <c r="AO524" s="37" t="n">
        <f aca="false">AO444</f>
        <v>676.478</v>
      </c>
      <c r="AP524" s="37" t="n">
        <f aca="false">AP444</f>
        <v>692.227</v>
      </c>
      <c r="AQ524" s="37" t="n">
        <f aca="false">AQ444</f>
        <v>674.884</v>
      </c>
    </row>
    <row r="546" customFormat="false" ht="12.75" hidden="false" customHeight="false" outlineLevel="0" collapsed="false">
      <c r="E546" s="1" t="s">
        <v>219</v>
      </c>
    </row>
    <row r="547" customFormat="false" ht="12.75" hidden="false" customHeight="false" outlineLevel="0" collapsed="false">
      <c r="E547" s="1" t="s">
        <v>220</v>
      </c>
    </row>
    <row r="549" customFormat="false" ht="12.75" hidden="false" customHeight="false" outlineLevel="0" collapsed="false">
      <c r="B549" s="10" t="s">
        <v>58</v>
      </c>
    </row>
    <row r="550" customFormat="false" ht="12.75" hidden="false" customHeight="false" outlineLevel="0" collapsed="false">
      <c r="C550" s="1" t="s">
        <v>216</v>
      </c>
      <c r="E550" s="37" t="n">
        <f aca="false">E408</f>
        <v>488.8</v>
      </c>
      <c r="F550" s="37" t="n">
        <f aca="false">F408</f>
        <v>507.402801440548</v>
      </c>
      <c r="G550" s="37" t="n">
        <f aca="false">G408</f>
        <v>535.622509101518</v>
      </c>
      <c r="H550" s="37" t="n">
        <f aca="false">H408</f>
        <v>570.374977116935</v>
      </c>
      <c r="I550" s="37" t="n">
        <f aca="false">I408</f>
        <v>584.235777072534</v>
      </c>
      <c r="J550" s="37" t="n">
        <f aca="false">J408</f>
        <v>578</v>
      </c>
      <c r="K550" s="37" t="n">
        <f aca="false">K408</f>
        <v>609.282670657161</v>
      </c>
      <c r="L550" s="37" t="n">
        <f aca="false">L408</f>
        <v>633.385007460854</v>
      </c>
      <c r="M550" s="37" t="n">
        <f aca="false">M408</f>
        <v>664.25692527861</v>
      </c>
      <c r="N550" s="37" t="n">
        <f aca="false">N408</f>
        <v>714.409968365242</v>
      </c>
      <c r="O550" s="37" t="n">
        <f aca="false">O408</f>
        <v>720.8</v>
      </c>
      <c r="P550" s="37" t="n">
        <f aca="false">P408</f>
        <v>730.51446748242</v>
      </c>
      <c r="Q550" s="37" t="n">
        <f aca="false">Q408</f>
        <v>737.925907739744</v>
      </c>
      <c r="R550" s="37" t="n">
        <f aca="false">R408</f>
        <v>753.243960468706</v>
      </c>
      <c r="S550" s="37" t="n">
        <f aca="false">S408</f>
        <v>763.947808278877</v>
      </c>
      <c r="T550" s="37" t="n">
        <f aca="false">T408</f>
        <v>776.3</v>
      </c>
      <c r="U550" s="37" t="n">
        <f aca="false">U408</f>
        <v>813.8</v>
      </c>
      <c r="V550" s="37" t="n">
        <f aca="false">V408</f>
        <v>847.9</v>
      </c>
      <c r="W550" s="37" t="n">
        <f aca="false">W408</f>
        <v>906.6</v>
      </c>
      <c r="X550" s="37" t="n">
        <f aca="false">X408</f>
        <v>942</v>
      </c>
      <c r="Y550" s="37" t="n">
        <f aca="false">Y408</f>
        <v>978.3</v>
      </c>
      <c r="Z550" s="37" t="n">
        <f aca="false">Z408</f>
        <v>1008.8</v>
      </c>
      <c r="AA550" s="37" t="n">
        <f aca="false">AA408</f>
        <v>1034.5</v>
      </c>
      <c r="AB550" s="37" t="n">
        <f aca="false">AB408</f>
        <v>1038.1</v>
      </c>
      <c r="AC550" s="37" t="n">
        <f aca="false">AC408</f>
        <v>1104.3</v>
      </c>
      <c r="AD550" s="37" t="n">
        <f aca="false">AD408</f>
        <v>1145.5</v>
      </c>
      <c r="AE550" s="37" t="n">
        <f aca="false">AE408</f>
        <v>1159.9</v>
      </c>
      <c r="AF550" s="37" t="n">
        <f aca="false">AF408</f>
        <v>1214.6</v>
      </c>
      <c r="AG550" s="37" t="n">
        <f aca="false">AG408</f>
        <v>1284</v>
      </c>
      <c r="AH550" s="37" t="n">
        <f aca="false">AH408</f>
        <v>1345.4</v>
      </c>
      <c r="AI550" s="37" t="n">
        <f aca="false">AI408</f>
        <v>1378.6</v>
      </c>
      <c r="AJ550" s="37" t="n">
        <f aca="false">AJ408</f>
        <v>1394.8</v>
      </c>
      <c r="AK550" s="37"/>
      <c r="AL550" s="37"/>
      <c r="AM550" s="37"/>
      <c r="AN550" s="37"/>
      <c r="AO550" s="37"/>
      <c r="AP550" s="37"/>
      <c r="AQ550" s="37"/>
    </row>
    <row r="551" customFormat="false" ht="12.75" hidden="false" customHeight="false" outlineLevel="0" collapsed="false">
      <c r="C551" s="1" t="s">
        <v>217</v>
      </c>
      <c r="E551" s="37" t="n">
        <f aca="false">E336</f>
        <v>341.749</v>
      </c>
      <c r="F551" s="37" t="n">
        <f aca="false">F336</f>
        <v>434.207</v>
      </c>
      <c r="G551" s="37" t="n">
        <f aca="false">G336</f>
        <v>461.269</v>
      </c>
      <c r="H551" s="37" t="n">
        <f aca="false">H336</f>
        <v>496.047</v>
      </c>
      <c r="I551" s="37" t="n">
        <f aca="false">I336</f>
        <v>511.11</v>
      </c>
      <c r="J551" s="37" t="n">
        <f aca="false">J336</f>
        <v>501.959</v>
      </c>
      <c r="K551" s="37" t="n">
        <f aca="false">K336</f>
        <v>530.626</v>
      </c>
      <c r="L551" s="37" t="n">
        <f aca="false">L336</f>
        <v>552.605</v>
      </c>
      <c r="M551" s="37" t="n">
        <f aca="false">M336</f>
        <v>580.056</v>
      </c>
      <c r="N551" s="37" t="n">
        <f aca="false">N336</f>
        <v>637.946</v>
      </c>
      <c r="O551" s="37" t="n">
        <f aca="false">O336</f>
        <v>639.221</v>
      </c>
      <c r="P551" s="37" t="n">
        <f aca="false">P336</f>
        <v>638.632</v>
      </c>
      <c r="Q551" s="37" t="n">
        <f aca="false">Q336</f>
        <v>647.115</v>
      </c>
      <c r="R551" s="37" t="n">
        <f aca="false">R336</f>
        <v>659.816</v>
      </c>
      <c r="S551" s="37" t="n">
        <f aca="false">S336</f>
        <v>670.58</v>
      </c>
      <c r="T551" s="37" t="n">
        <f aca="false">T336</f>
        <v>683.177</v>
      </c>
      <c r="U551" s="37" t="n">
        <f aca="false">U336</f>
        <v>712.955</v>
      </c>
      <c r="V551" s="37" t="n">
        <f aca="false">V336</f>
        <v>762.655</v>
      </c>
      <c r="W551" s="37" t="n">
        <f aca="false">W336</f>
        <v>826.084</v>
      </c>
      <c r="X551" s="37" t="n">
        <f aca="false">X336</f>
        <v>869.585</v>
      </c>
      <c r="Y551" s="37" t="n">
        <f aca="false">Y336</f>
        <v>839.352</v>
      </c>
      <c r="Z551" s="37" t="n">
        <f aca="false">Z336</f>
        <v>873.941</v>
      </c>
      <c r="AA551" s="37" t="n">
        <f aca="false">AA336</f>
        <v>885.033</v>
      </c>
      <c r="AB551" s="37" t="n">
        <f aca="false">AB336</f>
        <v>892.806</v>
      </c>
      <c r="AC551" s="37" t="n">
        <f aca="false">AC336</f>
        <v>965.064</v>
      </c>
      <c r="AD551" s="37" t="n">
        <f aca="false">AD336</f>
        <v>1016.944</v>
      </c>
      <c r="AE551" s="37" t="n">
        <f aca="false">AE336</f>
        <v>1028.436</v>
      </c>
      <c r="AF551" s="37" t="n">
        <f aca="false">AF336</f>
        <v>1013.29</v>
      </c>
      <c r="AG551" s="37" t="n">
        <f aca="false">AG336</f>
        <v>1061.356</v>
      </c>
      <c r="AH551" s="37" t="n">
        <f aca="false">AH336</f>
        <v>1104.555</v>
      </c>
      <c r="AI551" s="37" t="n">
        <f aca="false">AI336</f>
        <v>1137.748</v>
      </c>
      <c r="AJ551" s="37" t="n">
        <f aca="false">AJ336</f>
        <v>1159.76</v>
      </c>
      <c r="AK551" s="37" t="n">
        <f aca="false">AK336</f>
        <v>1185.206</v>
      </c>
      <c r="AL551" s="37" t="n">
        <f aca="false">AL336</f>
        <v>1183.464</v>
      </c>
      <c r="AM551" s="37" t="n">
        <f aca="false">AM336</f>
        <v>1257.051</v>
      </c>
      <c r="AN551" s="37" t="n">
        <f aca="false">AN336</f>
        <v>1287.932</v>
      </c>
      <c r="AO551" s="37" t="n">
        <f aca="false">AO336</f>
        <v>1334.433</v>
      </c>
      <c r="AP551" s="37" t="n">
        <f aca="false">AP336</f>
        <v>1395.514</v>
      </c>
      <c r="AQ551" s="37" t="n">
        <f aca="false">AQ336</f>
        <v>1358.291</v>
      </c>
    </row>
    <row r="552" customFormat="false" ht="12.75" hidden="false" customHeight="false" outlineLevel="0" collapsed="false">
      <c r="C552" s="1" t="s">
        <v>218</v>
      </c>
      <c r="E552" s="37"/>
      <c r="F552" s="37"/>
      <c r="G552" s="37"/>
      <c r="H552" s="37"/>
      <c r="I552" s="37"/>
      <c r="J552" s="37"/>
      <c r="K552" s="37"/>
      <c r="L552" s="37"/>
      <c r="M552" s="37"/>
      <c r="N552" s="37"/>
      <c r="O552" s="37"/>
      <c r="P552" s="37"/>
      <c r="Q552" s="37"/>
      <c r="R552" s="37"/>
      <c r="S552" s="37"/>
      <c r="T552" s="37"/>
      <c r="U552" s="37"/>
      <c r="V552" s="37"/>
      <c r="W552" s="37"/>
      <c r="X552" s="37"/>
      <c r="Y552" s="37"/>
      <c r="Z552" s="37"/>
      <c r="AA552" s="37"/>
      <c r="AB552" s="37"/>
      <c r="AC552" s="37"/>
      <c r="AD552" s="37" t="n">
        <f aca="false">AD456</f>
        <v>1138.231</v>
      </c>
      <c r="AE552" s="37" t="n">
        <f aca="false">AE456</f>
        <v>1147.34</v>
      </c>
      <c r="AF552" s="37" t="n">
        <f aca="false">AF456</f>
        <v>1183.033</v>
      </c>
      <c r="AG552" s="37" t="n">
        <f aca="false">AG456</f>
        <v>1233.762</v>
      </c>
      <c r="AH552" s="37" t="n">
        <f aca="false">AH456</f>
        <v>1284.324</v>
      </c>
      <c r="AI552" s="37" t="n">
        <f aca="false">AI456</f>
        <v>1328.867</v>
      </c>
      <c r="AJ552" s="37" t="n">
        <f aca="false">AJ456</f>
        <v>1354.179</v>
      </c>
      <c r="AK552" s="37" t="n">
        <f aca="false">AK456</f>
        <v>1385.432</v>
      </c>
      <c r="AL552" s="37" t="n">
        <f aca="false">AL456</f>
        <v>1386.672</v>
      </c>
      <c r="AM552" s="37" t="n">
        <f aca="false">AM456</f>
        <v>1475.017</v>
      </c>
      <c r="AN552" s="37" t="n">
        <f aca="false">AN456</f>
        <v>1488.559</v>
      </c>
      <c r="AO552" s="37" t="n">
        <f aca="false">AO456</f>
        <v>1503.877</v>
      </c>
      <c r="AP552" s="37" t="n">
        <f aca="false">AP456</f>
        <v>1523.717</v>
      </c>
      <c r="AQ552" s="37" t="n">
        <f aca="false">AQ456</f>
        <v>1467.243</v>
      </c>
    </row>
    <row r="574" customFormat="false" ht="12.75" hidden="false" customHeight="false" outlineLevel="0" collapsed="false">
      <c r="E574" s="1" t="s">
        <v>221</v>
      </c>
    </row>
    <row r="575" customFormat="false" ht="12.75" hidden="false" customHeight="false" outlineLevel="0" collapsed="false">
      <c r="E575" s="1" t="s">
        <v>220</v>
      </c>
    </row>
    <row r="578" customFormat="false" ht="12.75" hidden="false" customHeight="false" outlineLevel="0" collapsed="false">
      <c r="B578" s="46" t="s">
        <v>222</v>
      </c>
      <c r="C578" s="47"/>
      <c r="D578" s="48"/>
      <c r="E578" s="48"/>
      <c r="F578" s="48"/>
      <c r="G578" s="48"/>
      <c r="H578" s="48"/>
      <c r="I578" s="48"/>
      <c r="J578" s="48"/>
      <c r="K578" s="48"/>
      <c r="L578" s="48"/>
      <c r="M578" s="48"/>
      <c r="N578" s="48"/>
      <c r="O578" s="48"/>
      <c r="P578" s="48"/>
      <c r="Q578" s="48"/>
      <c r="R578" s="48"/>
      <c r="S578" s="48"/>
      <c r="T578" s="48"/>
      <c r="U578" s="48"/>
      <c r="V578" s="48"/>
      <c r="W578" s="48"/>
      <c r="X578" s="48"/>
      <c r="Y578" s="48"/>
      <c r="Z578" s="48"/>
      <c r="AA578" s="48"/>
      <c r="AB578" s="48"/>
      <c r="AC578" s="48"/>
      <c r="AD578" s="48"/>
      <c r="AE578" s="48"/>
      <c r="AF578" s="48"/>
      <c r="AG578" s="48"/>
      <c r="AH578" s="48"/>
      <c r="AI578" s="48"/>
      <c r="AJ578" s="48"/>
      <c r="AK578" s="48"/>
      <c r="AL578" s="48"/>
      <c r="AM578" s="48"/>
      <c r="AN578" s="48"/>
      <c r="AO578" s="48"/>
      <c r="AP578" s="48"/>
      <c r="AQ578" s="48"/>
      <c r="AR578" s="49"/>
    </row>
    <row r="580" customFormat="false" ht="12.75" hidden="false" customHeight="false" outlineLevel="0" collapsed="false">
      <c r="B580" s="1" t="s">
        <v>223</v>
      </c>
    </row>
    <row r="582" customFormat="false" ht="12.75" hidden="false" customHeight="false" outlineLevel="0" collapsed="false">
      <c r="B582" s="10" t="s">
        <v>161</v>
      </c>
    </row>
    <row r="583" customFormat="false" ht="12.75" hidden="false" customHeight="false" outlineLevel="0" collapsed="false">
      <c r="C583" s="1" t="s">
        <v>216</v>
      </c>
      <c r="E583" s="37" t="n">
        <f aca="false">E522</f>
        <v>254.7</v>
      </c>
      <c r="F583" s="37" t="n">
        <f aca="false">F522</f>
        <v>269.15272957501</v>
      </c>
      <c r="G583" s="37" t="n">
        <f aca="false">G522</f>
        <v>286.179490499635</v>
      </c>
      <c r="H583" s="37" t="n">
        <f aca="false">H522</f>
        <v>307.820323655873</v>
      </c>
      <c r="I583" s="37" t="n">
        <f aca="false">I522</f>
        <v>316.026922687933</v>
      </c>
      <c r="J583" s="37" t="n">
        <f aca="false">J522</f>
        <v>308.75</v>
      </c>
      <c r="K583" s="37" t="n">
        <f aca="false">K522</f>
        <v>331.11893889189</v>
      </c>
      <c r="L583" s="37" t="n">
        <f aca="false">L522</f>
        <v>340.27741314202</v>
      </c>
      <c r="M583" s="37" t="n">
        <f aca="false">M522</f>
        <v>350.88497065549</v>
      </c>
      <c r="N583" s="37" t="n">
        <f aca="false">N522</f>
        <v>367.319140278345</v>
      </c>
      <c r="O583" s="37" t="n">
        <f aca="false">O522</f>
        <v>374.3</v>
      </c>
      <c r="P583" s="37" t="n">
        <f aca="false">P522</f>
        <v>372.113073445387</v>
      </c>
      <c r="Q583" s="37" t="n">
        <f aca="false">Q522</f>
        <v>368.524591656064</v>
      </c>
      <c r="R583" s="37" t="n">
        <f aca="false">R522</f>
        <v>373.803258291852</v>
      </c>
      <c r="S583" s="37" t="n">
        <f aca="false">S522</f>
        <v>381.116920028878</v>
      </c>
      <c r="T583" s="37" t="n">
        <f aca="false">T522</f>
        <v>385.7</v>
      </c>
      <c r="U583" s="37" t="n">
        <f aca="false">U522</f>
        <v>402.36</v>
      </c>
      <c r="V583" s="37" t="n">
        <f aca="false">V522</f>
        <v>418.82</v>
      </c>
      <c r="W583" s="37" t="n">
        <f aca="false">W522</f>
        <v>447.38</v>
      </c>
      <c r="X583" s="37" t="n">
        <f aca="false">X522</f>
        <v>460.64</v>
      </c>
      <c r="Y583" s="37" t="n">
        <f aca="false">Y522</f>
        <v>473.8</v>
      </c>
      <c r="Z583" s="37" t="n">
        <f aca="false">Z522</f>
        <v>505.5</v>
      </c>
      <c r="AA583" s="37" t="n">
        <f aca="false">AA522</f>
        <v>526.7</v>
      </c>
      <c r="AB583" s="37" t="n">
        <f aca="false">AB522</f>
        <v>523.6</v>
      </c>
      <c r="AC583" s="37" t="n">
        <f aca="false">AC522</f>
        <v>561.5</v>
      </c>
      <c r="AD583" s="37" t="n">
        <f aca="false">AD522</f>
        <v>585.5</v>
      </c>
      <c r="AE583" s="37" t="n">
        <f aca="false">AE522</f>
        <v>589</v>
      </c>
      <c r="AF583" s="37" t="n">
        <f aca="false">AF522</f>
        <v>621.1</v>
      </c>
      <c r="AG583" s="37" t="n">
        <f aca="false">AG522</f>
        <v>651.8</v>
      </c>
      <c r="AH583" s="37" t="n">
        <f aca="false">AH522</f>
        <v>691</v>
      </c>
      <c r="AI583" s="37" t="n">
        <f aca="false">AI522</f>
        <v>699.3</v>
      </c>
      <c r="AJ583" s="37" t="n">
        <f aca="false">AJ522</f>
        <v>714.1</v>
      </c>
      <c r="AK583" s="37"/>
      <c r="AL583" s="37"/>
      <c r="AM583" s="37"/>
      <c r="AN583" s="37"/>
      <c r="AO583" s="37"/>
      <c r="AP583" s="37"/>
      <c r="AQ583" s="37"/>
    </row>
    <row r="584" customFormat="false" ht="12.75" hidden="false" customHeight="false" outlineLevel="0" collapsed="false">
      <c r="C584" s="1" t="s">
        <v>217</v>
      </c>
      <c r="E584" s="37" t="n">
        <f aca="false">E523*$AJ$522/$AJ523</f>
        <v>215.645385010459</v>
      </c>
      <c r="F584" s="37" t="n">
        <f aca="false">F523*$AJ$522/$AJ523</f>
        <v>231.206625033988</v>
      </c>
      <c r="G584" s="37" t="n">
        <f aca="false">G523*$AJ$522/$AJ523</f>
        <v>249.535689596036</v>
      </c>
      <c r="H584" s="37" t="n">
        <f aca="false">H523*$AJ$522/$AJ523</f>
        <v>273.773507505789</v>
      </c>
      <c r="I584" s="37" t="n">
        <f aca="false">I523*$AJ$522/$AJ523</f>
        <v>280.559182795775</v>
      </c>
      <c r="J584" s="37" t="n">
        <f aca="false">J523*$AJ$522/$AJ523</f>
        <v>267.247989955554</v>
      </c>
      <c r="K584" s="37" t="n">
        <f aca="false">K523*$AJ$522/$AJ523</f>
        <v>289.536528410394</v>
      </c>
      <c r="L584" s="37" t="n">
        <f aca="false">L523*$AJ$522/$AJ523</f>
        <v>296.465607722779</v>
      </c>
      <c r="M584" s="37" t="n">
        <f aca="false">M523*$AJ$522/$AJ523</f>
        <v>306.062255664218</v>
      </c>
      <c r="N584" s="37" t="n">
        <f aca="false">N523*$AJ$522/$AJ523</f>
        <v>323.433178306697</v>
      </c>
      <c r="O584" s="37" t="n">
        <f aca="false">O523*$AJ$522/$AJ523</f>
        <v>328.383789734832</v>
      </c>
      <c r="P584" s="37" t="n">
        <f aca="false">P523*$AJ$522/$AJ523</f>
        <v>313.550991382604</v>
      </c>
      <c r="Q584" s="37" t="n">
        <f aca="false">Q523*$AJ$522/$AJ523</f>
        <v>309.076278258892</v>
      </c>
      <c r="R584" s="37" t="n">
        <f aca="false">R523*$AJ$522/$AJ523</f>
        <v>311.261603272798</v>
      </c>
      <c r="S584" s="37" t="n">
        <f aca="false">S523*$AJ$522/$AJ523</f>
        <v>321.49785853538</v>
      </c>
      <c r="T584" s="37" t="n">
        <f aca="false">T523*$AJ$522/$AJ523</f>
        <v>326.711165827556</v>
      </c>
      <c r="U584" s="37" t="n">
        <f aca="false">U523*$AJ$522/$AJ523</f>
        <v>342.399312065598</v>
      </c>
      <c r="V584" s="37" t="n">
        <f aca="false">V523*$AJ$522/$AJ523</f>
        <v>359.718203160127</v>
      </c>
      <c r="W584" s="37" t="n">
        <f aca="false">W523*$AJ$522/$AJ523</f>
        <v>393.324237825196</v>
      </c>
      <c r="X584" s="37" t="n">
        <f aca="false">X523*$AJ$522/$AJ523</f>
        <v>413.400800961082</v>
      </c>
      <c r="Y584" s="37" t="n">
        <f aca="false">Y523*$AJ$522/$AJ523</f>
        <v>431.510317772024</v>
      </c>
      <c r="Z584" s="37" t="n">
        <f aca="false">Z523*$AJ$522/$AJ523</f>
        <v>479.409799377642</v>
      </c>
      <c r="AA584" s="37" t="n">
        <f aca="false">AA523*$AJ$522/$AJ523</f>
        <v>509.485303154973</v>
      </c>
      <c r="AB584" s="37" t="n">
        <f aca="false">AB523*$AJ$522/$AJ523</f>
        <v>499.014271395542</v>
      </c>
      <c r="AC584" s="37" t="n">
        <f aca="false">AC523*$AJ$522/$AJ523</f>
        <v>553.113121580099</v>
      </c>
      <c r="AD584" s="37" t="n">
        <f aca="false">AD523*$AJ$522/$AJ523</f>
        <v>595.534061905211</v>
      </c>
      <c r="AE584" s="37" t="n">
        <f aca="false">AE523*$AJ$522/$AJ523</f>
        <v>591.827131379299</v>
      </c>
      <c r="AF584" s="37" t="n">
        <f aca="false">AF523*$AJ$522/$AJ523</f>
        <v>610.950628844196</v>
      </c>
      <c r="AG584" s="37" t="n">
        <f aca="false">AG523*$AJ$522/$AJ523</f>
        <v>630.840639844748</v>
      </c>
      <c r="AH584" s="37" t="n">
        <f aca="false">AH523*$AJ$522/$AJ523</f>
        <v>686.524548648567</v>
      </c>
      <c r="AI584" s="37" t="n">
        <f aca="false">AI523*$AJ$522/$AJ523</f>
        <v>695.385140545834</v>
      </c>
      <c r="AJ584" s="37" t="n">
        <f aca="false">AJ523*$AJ$522/$AJ523</f>
        <v>714.1</v>
      </c>
      <c r="AK584" s="37" t="n">
        <f aca="false">AK523*$AJ$522/$AJ523</f>
        <v>708.215358833053</v>
      </c>
      <c r="AL584" s="37" t="n">
        <f aca="false">AL523*$AJ$522/$AJ523</f>
        <v>715.103828156794</v>
      </c>
      <c r="AM584" s="37" t="n">
        <f aca="false">AM523*$AJ$522/$AJ523</f>
        <v>741.141176188335</v>
      </c>
      <c r="AN584" s="37" t="n">
        <f aca="false">AN523*$AJ$522/$AJ523</f>
        <v>738.148727650129</v>
      </c>
      <c r="AO584" s="37" t="n">
        <f aca="false">AO523*$AJ$522/$AJ523</f>
        <v>768.872722183619</v>
      </c>
      <c r="AP584" s="37" t="n">
        <f aca="false">AP523*$AJ$522/$AJ523</f>
        <v>794.436710035028</v>
      </c>
      <c r="AQ584" s="37" t="n">
        <f aca="false">AQ523*$AJ$522/$AJ523</f>
        <v>772.347414336972</v>
      </c>
    </row>
    <row r="585" customFormat="false" ht="12.75" hidden="false" customHeight="false" outlineLevel="0" collapsed="false">
      <c r="C585" s="1" t="s">
        <v>218</v>
      </c>
      <c r="E585" s="37"/>
      <c r="F585" s="37"/>
      <c r="G585" s="37"/>
      <c r="H585" s="37"/>
      <c r="I585" s="37"/>
      <c r="J585" s="37"/>
      <c r="K585" s="37"/>
      <c r="L585" s="37"/>
      <c r="M585" s="37"/>
      <c r="N585" s="37"/>
      <c r="O585" s="37"/>
      <c r="P585" s="37"/>
      <c r="Q585" s="37"/>
      <c r="R585" s="37"/>
      <c r="S585" s="37"/>
      <c r="T585" s="37"/>
      <c r="U585" s="37"/>
      <c r="V585" s="37"/>
      <c r="W585" s="37"/>
      <c r="X585" s="37"/>
      <c r="Y585" s="37"/>
      <c r="Z585" s="37"/>
      <c r="AA585" s="37"/>
      <c r="AB585" s="37"/>
      <c r="AC585" s="37"/>
      <c r="AD585" s="37" t="n">
        <f aca="false">AD524*$AJ$522/$AJ524</f>
        <v>599.602991474486</v>
      </c>
      <c r="AE585" s="37" t="n">
        <f aca="false">AE524*$AJ$522/$AJ524</f>
        <v>596.34793966753</v>
      </c>
      <c r="AF585" s="37" t="n">
        <f aca="false">AF524*$AJ$522/$AJ524</f>
        <v>612.847685033826</v>
      </c>
      <c r="AG585" s="37" t="n">
        <f aca="false">AG524*$AJ$522/$AJ524</f>
        <v>641.02071963886</v>
      </c>
      <c r="AH585" s="37" t="n">
        <f aca="false">AH524*$AJ$522/$AJ524</f>
        <v>685.021163047305</v>
      </c>
      <c r="AI585" s="37" t="n">
        <f aca="false">AI524*$AJ$522/$AJ524</f>
        <v>699.194107587456</v>
      </c>
      <c r="AJ585" s="37" t="n">
        <f aca="false">AJ524*$AJ$522/$AJ524</f>
        <v>714.1</v>
      </c>
      <c r="AK585" s="37" t="n">
        <f aca="false">AK524*$AJ$522/$AJ524</f>
        <v>706.075736080024</v>
      </c>
      <c r="AL585" s="37" t="n">
        <f aca="false">AL524*$AJ$522/$AJ524</f>
        <v>711.964012555642</v>
      </c>
      <c r="AM585" s="37" t="n">
        <f aca="false">AM524*$AJ$522/$AJ524</f>
        <v>744.28555456706</v>
      </c>
      <c r="AN585" s="37" t="n">
        <f aca="false">AN524*$AJ$522/$AJ524</f>
        <v>732.049927067877</v>
      </c>
      <c r="AO585" s="37" t="n">
        <f aca="false">AO524*$AJ$522/$AJ524</f>
        <v>759.300322850389</v>
      </c>
      <c r="AP585" s="37" t="n">
        <f aca="false">AP524*$AJ$522/$AJ524</f>
        <v>776.977499025476</v>
      </c>
      <c r="AQ585" s="37" t="n">
        <f aca="false">AQ524*$AJ$522/$AJ524</f>
        <v>757.51116678822</v>
      </c>
    </row>
    <row r="586" customFormat="false" ht="12.75" hidden="false" customHeight="false" outlineLevel="0" collapsed="false">
      <c r="C586" s="1" t="s">
        <v>224</v>
      </c>
      <c r="E586" s="37"/>
      <c r="F586" s="37"/>
      <c r="G586" s="37"/>
      <c r="H586" s="37"/>
      <c r="I586" s="37"/>
      <c r="J586" s="37"/>
      <c r="K586" s="37"/>
      <c r="L586" s="37"/>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t="n">
        <f aca="false">AVERAGE(AJ584:AJ585)</f>
        <v>714.1</v>
      </c>
      <c r="AK586" s="37" t="n">
        <f aca="false">AVERAGE(AK584:AK585)</f>
        <v>707.145547456539</v>
      </c>
      <c r="AL586" s="37" t="n">
        <f aca="false">AVERAGE(AL584:AL585)</f>
        <v>713.533920356218</v>
      </c>
      <c r="AM586" s="37" t="n">
        <f aca="false">AVERAGE(AM584:AM585)</f>
        <v>742.713365377698</v>
      </c>
      <c r="AN586" s="37" t="n">
        <f aca="false">AVERAGE(AN584:AN585)</f>
        <v>735.099327359003</v>
      </c>
      <c r="AO586" s="37" t="n">
        <f aca="false">AVERAGE(AO584:AO585)</f>
        <v>764.086522517004</v>
      </c>
      <c r="AP586" s="37" t="n">
        <f aca="false">AVERAGE(AP584:AP585)</f>
        <v>785.707104530252</v>
      </c>
      <c r="AQ586" s="37" t="n">
        <f aca="false">AVERAGE(AQ584:AQ585)</f>
        <v>764.929290562596</v>
      </c>
    </row>
    <row r="587" customFormat="false" ht="12.75" hidden="false" customHeight="false" outlineLevel="0" collapsed="false">
      <c r="AK587" s="37"/>
      <c r="AL587" s="37"/>
      <c r="AM587" s="37"/>
      <c r="AN587" s="37"/>
      <c r="AO587" s="37"/>
      <c r="AP587" s="37"/>
      <c r="AQ587" s="37"/>
    </row>
    <row r="588" customFormat="false" ht="12.75" hidden="false" customHeight="false" outlineLevel="0" collapsed="false">
      <c r="AK588" s="37"/>
      <c r="AL588" s="37"/>
      <c r="AM588" s="37"/>
      <c r="AN588" s="37"/>
      <c r="AO588" s="37"/>
      <c r="AP588" s="37"/>
      <c r="AQ588" s="37"/>
    </row>
    <row r="589" customFormat="false" ht="12.75" hidden="false" customHeight="false" outlineLevel="0" collapsed="false">
      <c r="AK589" s="37"/>
      <c r="AL589" s="37"/>
      <c r="AM589" s="37"/>
      <c r="AN589" s="37"/>
      <c r="AO589" s="37"/>
      <c r="AP589" s="37"/>
      <c r="AQ589" s="37"/>
    </row>
    <row r="590" customFormat="false" ht="12.75" hidden="false" customHeight="false" outlineLevel="0" collapsed="false">
      <c r="AK590" s="37"/>
      <c r="AL590" s="37"/>
      <c r="AM590" s="37"/>
      <c r="AN590" s="37"/>
      <c r="AO590" s="37"/>
      <c r="AP590" s="37"/>
      <c r="AQ590" s="37"/>
    </row>
    <row r="591" customFormat="false" ht="12.75" hidden="false" customHeight="false" outlineLevel="0" collapsed="false">
      <c r="AK591" s="37"/>
      <c r="AL591" s="37"/>
      <c r="AM591" s="37"/>
      <c r="AN591" s="37"/>
      <c r="AO591" s="37"/>
      <c r="AP591" s="37"/>
      <c r="AQ591" s="37"/>
    </row>
    <row r="592" customFormat="false" ht="12.75" hidden="false" customHeight="false" outlineLevel="0" collapsed="false">
      <c r="AK592" s="37"/>
      <c r="AL592" s="37"/>
      <c r="AM592" s="37"/>
      <c r="AN592" s="37"/>
      <c r="AO592" s="37"/>
      <c r="AP592" s="37"/>
      <c r="AQ592" s="37"/>
    </row>
    <row r="593" customFormat="false" ht="12.75" hidden="false" customHeight="false" outlineLevel="0" collapsed="false">
      <c r="AK593" s="37"/>
      <c r="AL593" s="37"/>
      <c r="AM593" s="37"/>
      <c r="AN593" s="37"/>
      <c r="AO593" s="37"/>
      <c r="AP593" s="37"/>
      <c r="AQ593" s="37"/>
    </row>
    <row r="594" customFormat="false" ht="12.75" hidden="false" customHeight="false" outlineLevel="0" collapsed="false">
      <c r="AK594" s="37"/>
      <c r="AL594" s="37"/>
      <c r="AM594" s="37"/>
      <c r="AN594" s="37"/>
      <c r="AO594" s="37"/>
      <c r="AP594" s="37"/>
      <c r="AQ594" s="37"/>
    </row>
    <row r="595" customFormat="false" ht="12.75" hidden="false" customHeight="false" outlineLevel="0" collapsed="false">
      <c r="AK595" s="37"/>
      <c r="AL595" s="37"/>
      <c r="AM595" s="37"/>
      <c r="AN595" s="37"/>
      <c r="AO595" s="37"/>
      <c r="AP595" s="37"/>
      <c r="AQ595" s="37"/>
    </row>
    <row r="596" customFormat="false" ht="12.75" hidden="false" customHeight="false" outlineLevel="0" collapsed="false">
      <c r="AK596" s="37"/>
      <c r="AL596" s="37"/>
      <c r="AM596" s="37"/>
      <c r="AN596" s="37"/>
      <c r="AO596" s="37"/>
      <c r="AP596" s="37"/>
      <c r="AQ596" s="37"/>
    </row>
    <row r="597" customFormat="false" ht="12.75" hidden="false" customHeight="false" outlineLevel="0" collapsed="false">
      <c r="AK597" s="37"/>
      <c r="AL597" s="37"/>
      <c r="AM597" s="37"/>
      <c r="AN597" s="37"/>
      <c r="AO597" s="37"/>
      <c r="AP597" s="37"/>
      <c r="AQ597" s="37"/>
    </row>
    <row r="598" customFormat="false" ht="12.75" hidden="false" customHeight="false" outlineLevel="0" collapsed="false">
      <c r="AK598" s="37"/>
      <c r="AL598" s="37"/>
      <c r="AM598" s="37"/>
      <c r="AN598" s="37"/>
      <c r="AO598" s="37"/>
      <c r="AP598" s="37"/>
      <c r="AQ598" s="37"/>
    </row>
    <row r="599" customFormat="false" ht="12.75" hidden="false" customHeight="false" outlineLevel="0" collapsed="false">
      <c r="AK599" s="37"/>
      <c r="AL599" s="37"/>
      <c r="AM599" s="37"/>
      <c r="AN599" s="37"/>
      <c r="AO599" s="37"/>
      <c r="AP599" s="37"/>
      <c r="AQ599" s="37"/>
    </row>
    <row r="600" customFormat="false" ht="12.75" hidden="false" customHeight="false" outlineLevel="0" collapsed="false">
      <c r="AK600" s="37"/>
      <c r="AL600" s="37"/>
      <c r="AM600" s="37"/>
      <c r="AN600" s="37"/>
      <c r="AO600" s="37"/>
      <c r="AP600" s="37"/>
      <c r="AQ600" s="37"/>
    </row>
    <row r="601" customFormat="false" ht="12.75" hidden="false" customHeight="false" outlineLevel="0" collapsed="false">
      <c r="AK601" s="37"/>
      <c r="AL601" s="37"/>
      <c r="AM601" s="37"/>
      <c r="AN601" s="37"/>
      <c r="AO601" s="37"/>
      <c r="AP601" s="37"/>
      <c r="AQ601" s="37"/>
    </row>
    <row r="602" customFormat="false" ht="12.75" hidden="false" customHeight="false" outlineLevel="0" collapsed="false">
      <c r="AK602" s="37"/>
      <c r="AL602" s="37"/>
      <c r="AM602" s="37"/>
      <c r="AN602" s="37"/>
      <c r="AO602" s="37"/>
      <c r="AP602" s="37"/>
      <c r="AQ602" s="37"/>
    </row>
    <row r="603" customFormat="false" ht="12.75" hidden="false" customHeight="false" outlineLevel="0" collapsed="false">
      <c r="AK603" s="37"/>
      <c r="AL603" s="37"/>
      <c r="AM603" s="37"/>
      <c r="AN603" s="37"/>
      <c r="AO603" s="37"/>
      <c r="AP603" s="37"/>
      <c r="AQ603" s="37"/>
    </row>
    <row r="604" customFormat="false" ht="12.75" hidden="false" customHeight="false" outlineLevel="0" collapsed="false">
      <c r="AK604" s="37"/>
      <c r="AL604" s="37"/>
      <c r="AM604" s="37"/>
      <c r="AN604" s="37"/>
      <c r="AO604" s="37"/>
      <c r="AP604" s="37"/>
      <c r="AQ604" s="37"/>
    </row>
    <row r="605" customFormat="false" ht="12.75" hidden="false" customHeight="false" outlineLevel="0" collapsed="false">
      <c r="AK605" s="37"/>
      <c r="AL605" s="37"/>
      <c r="AM605" s="37"/>
      <c r="AN605" s="37"/>
      <c r="AO605" s="37"/>
      <c r="AP605" s="37"/>
      <c r="AQ605" s="37"/>
    </row>
    <row r="606" customFormat="false" ht="12.75" hidden="false" customHeight="false" outlineLevel="0" collapsed="false">
      <c r="AK606" s="37"/>
      <c r="AL606" s="37"/>
      <c r="AM606" s="37"/>
      <c r="AN606" s="37"/>
      <c r="AO606" s="37"/>
      <c r="AP606" s="37"/>
      <c r="AQ606" s="37"/>
    </row>
    <row r="607" customFormat="false" ht="12.75" hidden="false" customHeight="false" outlineLevel="0" collapsed="false">
      <c r="AK607" s="37"/>
      <c r="AL607" s="37"/>
      <c r="AM607" s="37"/>
      <c r="AN607" s="37"/>
      <c r="AO607" s="37"/>
      <c r="AP607" s="37"/>
      <c r="AQ607" s="37"/>
    </row>
    <row r="608" customFormat="false" ht="12.75" hidden="false" customHeight="false" outlineLevel="0" collapsed="false">
      <c r="E608" s="1" t="s">
        <v>225</v>
      </c>
      <c r="AK608" s="37"/>
      <c r="AL608" s="37"/>
      <c r="AM608" s="37"/>
      <c r="AN608" s="37"/>
      <c r="AO608" s="37"/>
      <c r="AP608" s="37"/>
      <c r="AQ608" s="37"/>
    </row>
    <row r="609" customFormat="false" ht="12.75" hidden="false" customHeight="false" outlineLevel="0" collapsed="false">
      <c r="AK609" s="37"/>
      <c r="AL609" s="37"/>
      <c r="AM609" s="37"/>
      <c r="AN609" s="37"/>
      <c r="AO609" s="37"/>
      <c r="AP609" s="37"/>
      <c r="AQ609" s="37"/>
    </row>
    <row r="610" customFormat="false" ht="12.75" hidden="false" customHeight="false" outlineLevel="0" collapsed="false">
      <c r="B610" s="10" t="s">
        <v>58</v>
      </c>
      <c r="AK610" s="37"/>
      <c r="AL610" s="37"/>
      <c r="AM610" s="37"/>
      <c r="AN610" s="37"/>
      <c r="AO610" s="37"/>
      <c r="AP610" s="37"/>
      <c r="AQ610" s="37"/>
    </row>
    <row r="611" customFormat="false" ht="12.75" hidden="false" customHeight="false" outlineLevel="0" collapsed="false">
      <c r="C611" s="1" t="s">
        <v>216</v>
      </c>
      <c r="E611" s="37" t="n">
        <f aca="false">E550</f>
        <v>488.8</v>
      </c>
      <c r="F611" s="37" t="n">
        <f aca="false">F550</f>
        <v>507.402801440548</v>
      </c>
      <c r="G611" s="37" t="n">
        <f aca="false">G550</f>
        <v>535.622509101518</v>
      </c>
      <c r="H611" s="37" t="n">
        <f aca="false">H550</f>
        <v>570.374977116935</v>
      </c>
      <c r="I611" s="37" t="n">
        <f aca="false">I550</f>
        <v>584.235777072534</v>
      </c>
      <c r="J611" s="37" t="n">
        <f aca="false">J550</f>
        <v>578</v>
      </c>
      <c r="K611" s="37" t="n">
        <f aca="false">K550</f>
        <v>609.282670657161</v>
      </c>
      <c r="L611" s="37" t="n">
        <f aca="false">L550</f>
        <v>633.385007460854</v>
      </c>
      <c r="M611" s="37" t="n">
        <f aca="false">M550</f>
        <v>664.25692527861</v>
      </c>
      <c r="N611" s="37" t="n">
        <f aca="false">N550</f>
        <v>714.409968365242</v>
      </c>
      <c r="O611" s="37" t="n">
        <f aca="false">O550</f>
        <v>720.8</v>
      </c>
      <c r="P611" s="37" t="n">
        <f aca="false">P550</f>
        <v>730.51446748242</v>
      </c>
      <c r="Q611" s="37" t="n">
        <f aca="false">Q550</f>
        <v>737.925907739744</v>
      </c>
      <c r="R611" s="37" t="n">
        <f aca="false">R550</f>
        <v>753.243960468706</v>
      </c>
      <c r="S611" s="37" t="n">
        <f aca="false">S550</f>
        <v>763.947808278877</v>
      </c>
      <c r="T611" s="37" t="n">
        <f aca="false">T550</f>
        <v>776.3</v>
      </c>
      <c r="U611" s="37" t="n">
        <f aca="false">U550</f>
        <v>813.8</v>
      </c>
      <c r="V611" s="37" t="n">
        <f aca="false">V550</f>
        <v>847.9</v>
      </c>
      <c r="W611" s="37" t="n">
        <f aca="false">W550</f>
        <v>906.6</v>
      </c>
      <c r="X611" s="37" t="n">
        <f aca="false">X550</f>
        <v>942</v>
      </c>
      <c r="Y611" s="37" t="n">
        <f aca="false">Y550</f>
        <v>978.3</v>
      </c>
      <c r="Z611" s="37" t="n">
        <f aca="false">Z550</f>
        <v>1008.8</v>
      </c>
      <c r="AA611" s="37" t="n">
        <f aca="false">AA550</f>
        <v>1034.5</v>
      </c>
      <c r="AB611" s="37" t="n">
        <f aca="false">AB550</f>
        <v>1038.1</v>
      </c>
      <c r="AC611" s="37" t="n">
        <f aca="false">AC550</f>
        <v>1104.3</v>
      </c>
      <c r="AD611" s="37" t="n">
        <f aca="false">AD550</f>
        <v>1145.5</v>
      </c>
      <c r="AE611" s="37" t="n">
        <f aca="false">AE550</f>
        <v>1159.9</v>
      </c>
      <c r="AF611" s="37" t="n">
        <f aca="false">AF550</f>
        <v>1214.6</v>
      </c>
      <c r="AG611" s="37" t="n">
        <f aca="false">AG550</f>
        <v>1284</v>
      </c>
      <c r="AH611" s="37" t="n">
        <f aca="false">AH550</f>
        <v>1345.4</v>
      </c>
      <c r="AI611" s="37" t="n">
        <f aca="false">AI550</f>
        <v>1378.6</v>
      </c>
      <c r="AJ611" s="37" t="n">
        <f aca="false">AJ550</f>
        <v>1394.8</v>
      </c>
      <c r="AK611" s="37"/>
      <c r="AL611" s="37"/>
      <c r="AM611" s="37"/>
      <c r="AN611" s="37"/>
      <c r="AO611" s="37"/>
      <c r="AP611" s="37"/>
      <c r="AQ611" s="37"/>
    </row>
    <row r="612" customFormat="false" ht="12.75" hidden="false" customHeight="false" outlineLevel="0" collapsed="false">
      <c r="C612" s="1" t="s">
        <v>217</v>
      </c>
      <c r="E612" s="37" t="n">
        <f aca="false">E551/$AJ551*$AJ$550</f>
        <v>411.008747671932</v>
      </c>
      <c r="F612" s="37" t="n">
        <f aca="false">F551/$AJ551*$AJ$550</f>
        <v>522.204528178244</v>
      </c>
      <c r="G612" s="37" t="n">
        <f aca="false">G551/$AJ551*$AJ$550</f>
        <v>554.750983996689</v>
      </c>
      <c r="H612" s="37" t="n">
        <f aca="false">H551/$AJ551*$AJ$550</f>
        <v>596.577184589915</v>
      </c>
      <c r="I612" s="37" t="n">
        <f aca="false">I551/$AJ551*$AJ$550</f>
        <v>614.692891632752</v>
      </c>
      <c r="J612" s="37" t="n">
        <f aca="false">J551/$AJ551*$AJ$550</f>
        <v>603.687325998482</v>
      </c>
      <c r="K612" s="37" t="n">
        <f aca="false">K551/$AJ551*$AJ$550</f>
        <v>638.164055321791</v>
      </c>
      <c r="L612" s="37" t="n">
        <f aca="false">L551/$AJ551*$AJ$550</f>
        <v>664.597377043526</v>
      </c>
      <c r="M612" s="37" t="n">
        <f aca="false">M551/$AJ551*$AJ$550</f>
        <v>697.611668621094</v>
      </c>
      <c r="N612" s="37" t="n">
        <f aca="false">N551/$AJ551*$AJ$550</f>
        <v>767.233807684349</v>
      </c>
      <c r="O612" s="37" t="n">
        <f aca="false">O551/$AJ551*$AJ$550</f>
        <v>768.76720252466</v>
      </c>
      <c r="P612" s="37" t="n">
        <f aca="false">P551/$AJ551*$AJ$550</f>
        <v>768.058834241567</v>
      </c>
      <c r="Q612" s="37" t="n">
        <f aca="false">Q551/$AJ551*$AJ$550</f>
        <v>778.261021245775</v>
      </c>
      <c r="R612" s="37" t="n">
        <f aca="false">R551/$AJ551*$AJ$550</f>
        <v>793.53603918052</v>
      </c>
      <c r="S612" s="37" t="n">
        <f aca="false">S551/$AJ551*$AJ$550</f>
        <v>806.481499620611</v>
      </c>
      <c r="T612" s="37" t="n">
        <f aca="false">T551/$AJ551*$AJ$550</f>
        <v>821.631440642892</v>
      </c>
      <c r="U612" s="37" t="n">
        <f aca="false">U551/$AJ551*$AJ$550</f>
        <v>857.444328136856</v>
      </c>
      <c r="V612" s="37" t="n">
        <f aca="false">V551/$AJ551*$AJ$550</f>
        <v>917.216660343519</v>
      </c>
      <c r="W612" s="37" t="n">
        <f aca="false">W551/$AJ551*$AJ$550</f>
        <v>993.500347658136</v>
      </c>
      <c r="X612" s="37" t="n">
        <f aca="false">X551/$AJ551*$AJ$550</f>
        <v>1045.81737428433</v>
      </c>
      <c r="Y612" s="37" t="n">
        <f aca="false">Y551/$AJ551*$AJ$550</f>
        <v>1009.45727529834</v>
      </c>
      <c r="Z612" s="37" t="n">
        <f aca="false">Z551/$AJ551*$AJ$550</f>
        <v>1051.05617265641</v>
      </c>
      <c r="AA612" s="37" t="n">
        <f aca="false">AA551/$AJ551*$AJ$550</f>
        <v>1064.39610643581</v>
      </c>
      <c r="AB612" s="37" t="n">
        <f aca="false">AB551/$AJ551*$AJ$550</f>
        <v>1073.74440297993</v>
      </c>
      <c r="AC612" s="37" t="n">
        <f aca="false">AC551/$AJ551*$AJ$550</f>
        <v>1160.64639856522</v>
      </c>
      <c r="AD612" s="37" t="n">
        <f aca="false">AD551/$AJ551*$AJ$550</f>
        <v>1223.04053528316</v>
      </c>
      <c r="AE612" s="37" t="n">
        <f aca="false">AE551/$AJ551*$AJ$550</f>
        <v>1236.86153411051</v>
      </c>
      <c r="AF612" s="37" t="n">
        <f aca="false">AF551/$AJ551*$AJ$550</f>
        <v>1218.64600607022</v>
      </c>
      <c r="AG612" s="37" t="n">
        <f aca="false">AG551/$AJ551*$AJ$550</f>
        <v>1276.45318755605</v>
      </c>
      <c r="AH612" s="37" t="n">
        <f aca="false">AH551/$AJ551*$AJ$550</f>
        <v>1328.40701007105</v>
      </c>
      <c r="AI612" s="37" t="n">
        <f aca="false">AI551/$AJ551*$AJ$550</f>
        <v>1368.32699041181</v>
      </c>
      <c r="AJ612" s="37" t="n">
        <f aca="false">AJ551/$AJ551*$AJ$550</f>
        <v>1394.8</v>
      </c>
      <c r="AK612" s="37" t="n">
        <f aca="false">AK551/$AJ551*$AJ$550</f>
        <v>1425.40295302476</v>
      </c>
      <c r="AL612" s="37" t="n">
        <f aca="false">AL551/$AJ551*$AJ$550</f>
        <v>1423.30791474098</v>
      </c>
      <c r="AM612" s="37" t="n">
        <f aca="false">AM551/$AJ551*$AJ$550</f>
        <v>1511.80824894806</v>
      </c>
      <c r="AN612" s="37" t="n">
        <f aca="false">AN551/$AJ551*$AJ$550</f>
        <v>1548.94767331172</v>
      </c>
      <c r="AO612" s="37" t="n">
        <f aca="false">AO551/$AJ551*$AJ$550</f>
        <v>1604.87268779748</v>
      </c>
      <c r="AP612" s="37" t="n">
        <f aca="false">AP551/$AJ551*$AJ$550</f>
        <v>1678.33252328068</v>
      </c>
      <c r="AQ612" s="37" t="n">
        <f aca="false">AQ551/$AJ551*$AJ$550</f>
        <v>1633.56581258191</v>
      </c>
    </row>
    <row r="613" customFormat="false" ht="12.75" hidden="false" customHeight="false" outlineLevel="0" collapsed="false">
      <c r="C613" s="1" t="s">
        <v>218</v>
      </c>
      <c r="E613" s="37"/>
      <c r="F613" s="37"/>
      <c r="G613" s="37"/>
      <c r="H613" s="37"/>
      <c r="I613" s="37"/>
      <c r="J613" s="37"/>
      <c r="K613" s="37"/>
      <c r="L613" s="37"/>
      <c r="M613" s="37"/>
      <c r="N613" s="37"/>
      <c r="O613" s="37"/>
      <c r="P613" s="37"/>
      <c r="Q613" s="37"/>
      <c r="R613" s="37"/>
      <c r="S613" s="37"/>
      <c r="T613" s="37"/>
      <c r="U613" s="37"/>
      <c r="V613" s="37"/>
      <c r="W613" s="37"/>
      <c r="X613" s="37"/>
      <c r="Y613" s="37"/>
      <c r="Z613" s="37"/>
      <c r="AA613" s="37"/>
      <c r="AB613" s="37"/>
      <c r="AC613" s="37"/>
      <c r="AD613" s="37" t="n">
        <f aca="false">AD552/$AJ552*$AJ$550</f>
        <v>1172.37425687446</v>
      </c>
      <c r="AE613" s="37" t="n">
        <f aca="false">AE552/$AJ552*$AJ$550</f>
        <v>1181.75649747928</v>
      </c>
      <c r="AF613" s="37" t="n">
        <f aca="false">AF552/$AJ552*$AJ$550</f>
        <v>1218.52017229628</v>
      </c>
      <c r="AG613" s="37" t="n">
        <f aca="false">AG552/$AJ552*$AJ$550</f>
        <v>1270.77087859138</v>
      </c>
      <c r="AH613" s="37" t="n">
        <f aca="false">AH552/$AJ552*$AJ$550</f>
        <v>1322.84957542541</v>
      </c>
      <c r="AI613" s="37" t="n">
        <f aca="false">AI552/$AJ552*$AJ$550</f>
        <v>1368.72872168303</v>
      </c>
      <c r="AJ613" s="37" t="n">
        <f aca="false">AJ552/$AJ552*$AJ$550</f>
        <v>1394.8</v>
      </c>
      <c r="AK613" s="37" t="n">
        <f aca="false">AK552/$AJ552*$AJ$550</f>
        <v>1426.99048914508</v>
      </c>
      <c r="AL613" s="37" t="n">
        <f aca="false">AL552/$AJ552*$AJ$550</f>
        <v>1428.26768514354</v>
      </c>
      <c r="AM613" s="37" t="n">
        <f aca="false">AM552/$AJ552*$AJ$550</f>
        <v>1519.26275005003</v>
      </c>
      <c r="AN613" s="37" t="n">
        <f aca="false">AN552/$AJ552*$AJ$550</f>
        <v>1533.21096634935</v>
      </c>
      <c r="AO613" s="37" t="n">
        <f aca="false">AO552/$AJ552*$AJ$550</f>
        <v>1548.98845691744</v>
      </c>
      <c r="AP613" s="37" t="n">
        <f aca="false">AP552/$AJ552*$AJ$550</f>
        <v>1569.42359289282</v>
      </c>
      <c r="AQ613" s="37" t="n">
        <f aca="false">AQ552/$AJ552*$AJ$550</f>
        <v>1511.2555551371</v>
      </c>
    </row>
    <row r="614" customFormat="false" ht="12.75" hidden="false" customHeight="false" outlineLevel="0" collapsed="false">
      <c r="C614" s="1" t="s">
        <v>224</v>
      </c>
      <c r="E614" s="37"/>
      <c r="F614" s="37"/>
      <c r="G614" s="37"/>
      <c r="H614" s="37"/>
      <c r="I614" s="37"/>
      <c r="J614" s="37"/>
      <c r="K614" s="37"/>
      <c r="L614" s="37"/>
      <c r="M614" s="37"/>
      <c r="N614" s="37"/>
      <c r="O614" s="37"/>
      <c r="P614" s="37"/>
      <c r="Q614" s="37"/>
      <c r="R614" s="37"/>
      <c r="S614" s="37"/>
      <c r="T614" s="37"/>
      <c r="U614" s="37"/>
      <c r="V614" s="37"/>
      <c r="W614" s="37"/>
      <c r="X614" s="37"/>
      <c r="Y614" s="37"/>
      <c r="Z614" s="37"/>
      <c r="AA614" s="37"/>
      <c r="AB614" s="37"/>
      <c r="AC614" s="37"/>
      <c r="AD614" s="37"/>
      <c r="AE614" s="37"/>
      <c r="AF614" s="37"/>
      <c r="AG614" s="37"/>
      <c r="AH614" s="37"/>
      <c r="AI614" s="37"/>
      <c r="AJ614" s="37" t="n">
        <f aca="false">AVERAGE(AJ612:AJ613)</f>
        <v>1394.8</v>
      </c>
      <c r="AK614" s="37" t="n">
        <f aca="false">AVERAGE(AK612:AK613)</f>
        <v>1426.19672108492</v>
      </c>
      <c r="AL614" s="37" t="n">
        <f aca="false">AVERAGE(AL612:AL613)</f>
        <v>1425.78779994226</v>
      </c>
      <c r="AM614" s="37" t="n">
        <f aca="false">AVERAGE(AM612:AM613)</f>
        <v>1515.53549949904</v>
      </c>
      <c r="AN614" s="37" t="n">
        <f aca="false">AVERAGE(AN612:AN613)</f>
        <v>1541.07931983054</v>
      </c>
      <c r="AO614" s="37" t="n">
        <f aca="false">AVERAGE(AO612:AO613)</f>
        <v>1576.93057235746</v>
      </c>
      <c r="AP614" s="37" t="n">
        <f aca="false">AVERAGE(AP612:AP613)</f>
        <v>1623.87805808675</v>
      </c>
      <c r="AQ614" s="37" t="n">
        <f aca="false">AVERAGE(AQ612:AQ613)</f>
        <v>1572.41068385951</v>
      </c>
    </row>
    <row r="615" customFormat="false" ht="12.75" hidden="false" customHeight="false" outlineLevel="0" collapsed="false">
      <c r="AK615" s="22"/>
      <c r="AL615" s="22"/>
      <c r="AM615" s="22"/>
      <c r="AN615" s="22"/>
      <c r="AO615" s="22"/>
      <c r="AP615" s="22"/>
      <c r="AQ615" s="22"/>
    </row>
    <row r="616" customFormat="false" ht="12.75" hidden="false" customHeight="false" outlineLevel="0" collapsed="false">
      <c r="AK616" s="22"/>
      <c r="AL616" s="22"/>
      <c r="AM616" s="22"/>
      <c r="AN616" s="22"/>
      <c r="AO616" s="22"/>
      <c r="AP616" s="22"/>
      <c r="AQ616" s="22"/>
    </row>
    <row r="617" customFormat="false" ht="12.75" hidden="false" customHeight="false" outlineLevel="0" collapsed="false">
      <c r="AK617" s="22"/>
      <c r="AL617" s="22"/>
      <c r="AM617" s="22"/>
      <c r="AN617" s="22"/>
      <c r="AO617" s="22"/>
      <c r="AP617" s="22"/>
      <c r="AQ617" s="22"/>
    </row>
    <row r="618" customFormat="false" ht="12.75" hidden="false" customHeight="false" outlineLevel="0" collapsed="false">
      <c r="AK618" s="22"/>
      <c r="AL618" s="22"/>
      <c r="AM618" s="22"/>
      <c r="AN618" s="22"/>
      <c r="AO618" s="22"/>
      <c r="AP618" s="22"/>
      <c r="AQ618" s="22"/>
    </row>
    <row r="619" customFormat="false" ht="12.75" hidden="false" customHeight="false" outlineLevel="0" collapsed="false">
      <c r="AK619" s="22"/>
      <c r="AL619" s="22"/>
      <c r="AM619" s="22"/>
      <c r="AN619" s="22"/>
      <c r="AO619" s="22"/>
      <c r="AP619" s="22"/>
      <c r="AQ619" s="22"/>
    </row>
    <row r="620" customFormat="false" ht="12.75" hidden="false" customHeight="false" outlineLevel="0" collapsed="false">
      <c r="AK620" s="22"/>
      <c r="AL620" s="22"/>
      <c r="AM620" s="22"/>
      <c r="AN620" s="22"/>
      <c r="AO620" s="22"/>
      <c r="AP620" s="22"/>
      <c r="AQ620" s="22"/>
    </row>
    <row r="621" customFormat="false" ht="12.75" hidden="false" customHeight="false" outlineLevel="0" collapsed="false">
      <c r="AK621" s="22"/>
      <c r="AL621" s="22"/>
      <c r="AM621" s="22"/>
      <c r="AN621" s="22"/>
      <c r="AO621" s="22"/>
      <c r="AP621" s="22"/>
      <c r="AQ621" s="22"/>
    </row>
    <row r="622" customFormat="false" ht="12.75" hidden="false" customHeight="false" outlineLevel="0" collapsed="false">
      <c r="AK622" s="22"/>
      <c r="AL622" s="22"/>
      <c r="AM622" s="22"/>
      <c r="AN622" s="22"/>
      <c r="AO622" s="22"/>
      <c r="AP622" s="22"/>
      <c r="AQ622" s="22"/>
    </row>
    <row r="623" customFormat="false" ht="12.75" hidden="false" customHeight="false" outlineLevel="0" collapsed="false">
      <c r="AK623" s="22"/>
      <c r="AL623" s="22"/>
      <c r="AM623" s="22"/>
      <c r="AN623" s="22"/>
      <c r="AO623" s="22"/>
      <c r="AP623" s="22"/>
      <c r="AQ623" s="22"/>
    </row>
    <row r="624" customFormat="false" ht="12.75" hidden="false" customHeight="false" outlineLevel="0" collapsed="false">
      <c r="AK624" s="22"/>
      <c r="AL624" s="22"/>
      <c r="AM624" s="22"/>
      <c r="AN624" s="22"/>
      <c r="AO624" s="22"/>
      <c r="AP624" s="22"/>
      <c r="AQ624" s="22"/>
    </row>
    <row r="625" customFormat="false" ht="12.75" hidden="false" customHeight="false" outlineLevel="0" collapsed="false">
      <c r="AK625" s="22"/>
      <c r="AL625" s="22"/>
      <c r="AM625" s="22"/>
      <c r="AN625" s="22"/>
      <c r="AO625" s="22"/>
      <c r="AP625" s="22"/>
      <c r="AQ625" s="22"/>
    </row>
    <row r="626" customFormat="false" ht="12.75" hidden="false" customHeight="false" outlineLevel="0" collapsed="false">
      <c r="AK626" s="22"/>
      <c r="AL626" s="22"/>
      <c r="AM626" s="22"/>
      <c r="AN626" s="22"/>
      <c r="AO626" s="22"/>
      <c r="AP626" s="22"/>
      <c r="AQ626" s="22"/>
    </row>
    <row r="627" customFormat="false" ht="12.75" hidden="false" customHeight="false" outlineLevel="0" collapsed="false">
      <c r="AK627" s="22"/>
      <c r="AL627" s="22"/>
      <c r="AM627" s="22"/>
      <c r="AN627" s="22"/>
      <c r="AO627" s="22"/>
      <c r="AP627" s="22"/>
      <c r="AQ627" s="22"/>
    </row>
    <row r="628" customFormat="false" ht="12.75" hidden="false" customHeight="false" outlineLevel="0" collapsed="false">
      <c r="AK628" s="22"/>
      <c r="AL628" s="22"/>
      <c r="AM628" s="22"/>
      <c r="AN628" s="22"/>
      <c r="AO628" s="22"/>
      <c r="AP628" s="22"/>
      <c r="AQ628" s="22"/>
    </row>
    <row r="629" customFormat="false" ht="12.75" hidden="false" customHeight="false" outlineLevel="0" collapsed="false">
      <c r="AK629" s="22"/>
      <c r="AL629" s="22"/>
      <c r="AM629" s="22"/>
      <c r="AN629" s="22"/>
      <c r="AO629" s="22"/>
      <c r="AP629" s="22"/>
      <c r="AQ629" s="22"/>
    </row>
    <row r="630" customFormat="false" ht="12.75" hidden="false" customHeight="false" outlineLevel="0" collapsed="false">
      <c r="AK630" s="22"/>
      <c r="AL630" s="22"/>
      <c r="AM630" s="22"/>
      <c r="AN630" s="22"/>
      <c r="AO630" s="22"/>
      <c r="AP630" s="22"/>
      <c r="AQ630" s="22"/>
    </row>
    <row r="631" customFormat="false" ht="12.75" hidden="false" customHeight="false" outlineLevel="0" collapsed="false">
      <c r="AK631" s="22"/>
      <c r="AL631" s="22"/>
      <c r="AM631" s="22"/>
      <c r="AN631" s="22"/>
      <c r="AO631" s="22"/>
      <c r="AP631" s="22"/>
      <c r="AQ631" s="22"/>
    </row>
    <row r="632" customFormat="false" ht="12.75" hidden="false" customHeight="false" outlineLevel="0" collapsed="false">
      <c r="AK632" s="22"/>
      <c r="AL632" s="22"/>
      <c r="AM632" s="22"/>
      <c r="AN632" s="22"/>
      <c r="AO632" s="22"/>
      <c r="AP632" s="22"/>
      <c r="AQ632" s="22"/>
    </row>
    <row r="633" customFormat="false" ht="12.75" hidden="false" customHeight="false" outlineLevel="0" collapsed="false">
      <c r="AK633" s="22"/>
      <c r="AL633" s="22"/>
      <c r="AM633" s="22"/>
      <c r="AN633" s="22"/>
      <c r="AO633" s="22"/>
      <c r="AP633" s="22"/>
      <c r="AQ633" s="22"/>
    </row>
    <row r="634" customFormat="false" ht="12.75" hidden="false" customHeight="false" outlineLevel="0" collapsed="false">
      <c r="AK634" s="22"/>
      <c r="AL634" s="22"/>
      <c r="AM634" s="22"/>
      <c r="AN634" s="22"/>
      <c r="AO634" s="22"/>
      <c r="AP634" s="22"/>
      <c r="AQ634" s="22"/>
    </row>
    <row r="635" customFormat="false" ht="12.75" hidden="false" customHeight="false" outlineLevel="0" collapsed="false">
      <c r="AK635" s="22"/>
      <c r="AL635" s="22"/>
      <c r="AM635" s="22"/>
      <c r="AN635" s="22"/>
      <c r="AO635" s="22"/>
      <c r="AP635" s="22"/>
      <c r="AQ635" s="22"/>
    </row>
    <row r="636" customFormat="false" ht="12.75" hidden="false" customHeight="false" outlineLevel="0" collapsed="false">
      <c r="E636" s="1" t="s">
        <v>225</v>
      </c>
      <c r="AK636" s="22"/>
      <c r="AL636" s="22"/>
      <c r="AM636" s="22"/>
      <c r="AN636" s="22"/>
      <c r="AO636" s="22"/>
      <c r="AP636" s="22"/>
      <c r="AQ636" s="22"/>
    </row>
    <row r="637" customFormat="false" ht="12.75" hidden="false" customHeight="false" outlineLevel="0" collapsed="false">
      <c r="AK637" s="22"/>
      <c r="AL637" s="22"/>
      <c r="AM637" s="22"/>
      <c r="AN637" s="22"/>
      <c r="AO637" s="22"/>
      <c r="AP637" s="22"/>
      <c r="AQ637" s="22"/>
    </row>
    <row r="638" customFormat="false" ht="12.75" hidden="false" customHeight="false" outlineLevel="0" collapsed="false">
      <c r="AK638" s="71" t="s">
        <v>226</v>
      </c>
      <c r="AL638" s="71"/>
      <c r="AM638" s="71"/>
      <c r="AN638" s="71"/>
      <c r="AO638" s="71"/>
      <c r="AP638" s="71"/>
      <c r="AQ638" s="71"/>
    </row>
    <row r="639" customFormat="false" ht="12.75" hidden="false" customHeight="false" outlineLevel="0" collapsed="false">
      <c r="B639" s="10" t="s">
        <v>227</v>
      </c>
      <c r="AK639" s="71"/>
      <c r="AL639" s="71"/>
      <c r="AM639" s="71"/>
      <c r="AN639" s="71"/>
      <c r="AO639" s="71"/>
      <c r="AP639" s="71"/>
      <c r="AQ639" s="71"/>
    </row>
    <row r="640" customFormat="false" ht="12.75" hidden="false" customHeight="false" outlineLevel="0" collapsed="false">
      <c r="C640" s="1" t="s">
        <v>161</v>
      </c>
      <c r="E640" s="37" t="n">
        <f aca="false">E583</f>
        <v>254.7</v>
      </c>
      <c r="F640" s="37" t="n">
        <f aca="false">F583</f>
        <v>269.15272957501</v>
      </c>
      <c r="G640" s="37" t="n">
        <f aca="false">G583</f>
        <v>286.179490499635</v>
      </c>
      <c r="H640" s="37" t="n">
        <f aca="false">H583</f>
        <v>307.820323655873</v>
      </c>
      <c r="I640" s="37" t="n">
        <f aca="false">I583</f>
        <v>316.026922687933</v>
      </c>
      <c r="J640" s="37" t="n">
        <f aca="false">J583</f>
        <v>308.75</v>
      </c>
      <c r="K640" s="37" t="n">
        <f aca="false">K583</f>
        <v>331.11893889189</v>
      </c>
      <c r="L640" s="37" t="n">
        <f aca="false">L583</f>
        <v>340.27741314202</v>
      </c>
      <c r="M640" s="37" t="n">
        <f aca="false">M583</f>
        <v>350.88497065549</v>
      </c>
      <c r="N640" s="37" t="n">
        <f aca="false">N583</f>
        <v>367.319140278345</v>
      </c>
      <c r="O640" s="37" t="n">
        <f aca="false">O583</f>
        <v>374.3</v>
      </c>
      <c r="P640" s="37" t="n">
        <f aca="false">P583</f>
        <v>372.113073445387</v>
      </c>
      <c r="Q640" s="37" t="n">
        <f aca="false">Q583</f>
        <v>368.524591656064</v>
      </c>
      <c r="R640" s="37" t="n">
        <f aca="false">R583</f>
        <v>373.803258291852</v>
      </c>
      <c r="S640" s="37" t="n">
        <f aca="false">S583</f>
        <v>381.116920028878</v>
      </c>
      <c r="T640" s="37" t="n">
        <f aca="false">T583</f>
        <v>385.7</v>
      </c>
      <c r="U640" s="37" t="n">
        <f aca="false">U583</f>
        <v>402.36</v>
      </c>
      <c r="V640" s="37" t="n">
        <f aca="false">V583</f>
        <v>418.82</v>
      </c>
      <c r="W640" s="37" t="n">
        <f aca="false">W583</f>
        <v>447.38</v>
      </c>
      <c r="X640" s="37" t="n">
        <f aca="false">X583</f>
        <v>460.64</v>
      </c>
      <c r="Y640" s="37" t="n">
        <f aca="false">Y583</f>
        <v>473.8</v>
      </c>
      <c r="Z640" s="37" t="n">
        <f aca="false">Z583</f>
        <v>505.5</v>
      </c>
      <c r="AA640" s="37" t="n">
        <f aca="false">AA583</f>
        <v>526.7</v>
      </c>
      <c r="AB640" s="37" t="n">
        <f aca="false">AB583</f>
        <v>523.6</v>
      </c>
      <c r="AC640" s="37" t="n">
        <f aca="false">AC583</f>
        <v>561.5</v>
      </c>
      <c r="AD640" s="37" t="n">
        <f aca="false">AD583</f>
        <v>585.5</v>
      </c>
      <c r="AE640" s="37" t="n">
        <f aca="false">AE583</f>
        <v>589</v>
      </c>
      <c r="AF640" s="37" t="n">
        <f aca="false">AF583</f>
        <v>621.1</v>
      </c>
      <c r="AG640" s="37" t="n">
        <f aca="false">AG583</f>
        <v>651.8</v>
      </c>
      <c r="AH640" s="37" t="n">
        <f aca="false">AH583</f>
        <v>691</v>
      </c>
      <c r="AI640" s="37" t="n">
        <f aca="false">AI583</f>
        <v>699.3</v>
      </c>
      <c r="AJ640" s="37" t="n">
        <f aca="false">AJ583</f>
        <v>714.1</v>
      </c>
      <c r="AK640" s="63" t="n">
        <f aca="false">AK586</f>
        <v>707.145547456539</v>
      </c>
      <c r="AL640" s="63" t="n">
        <f aca="false">AL586</f>
        <v>713.533920356218</v>
      </c>
      <c r="AM640" s="63" t="n">
        <f aca="false">AM586</f>
        <v>742.713365377698</v>
      </c>
      <c r="AN640" s="63" t="n">
        <f aca="false">AN586</f>
        <v>735.099327359003</v>
      </c>
      <c r="AO640" s="63" t="n">
        <f aca="false">AO586</f>
        <v>764.086522517004</v>
      </c>
      <c r="AP640" s="63" t="n">
        <f aca="false">AP586</f>
        <v>785.707104530252</v>
      </c>
      <c r="AQ640" s="63" t="n">
        <f aca="false">AQ586</f>
        <v>764.929290562596</v>
      </c>
    </row>
    <row r="641" customFormat="false" ht="12.75" hidden="false" customHeight="false" outlineLevel="0" collapsed="false">
      <c r="C641" s="1" t="s">
        <v>228</v>
      </c>
      <c r="E641" s="37" t="n">
        <f aca="false">E642-E640</f>
        <v>234.1</v>
      </c>
      <c r="F641" s="37" t="n">
        <f aca="false">F642-F640</f>
        <v>238.250071865537</v>
      </c>
      <c r="G641" s="37" t="n">
        <f aca="false">G642-G640</f>
        <v>249.443018601882</v>
      </c>
      <c r="H641" s="37" t="n">
        <f aca="false">H642-H640</f>
        <v>262.554653461062</v>
      </c>
      <c r="I641" s="37" t="n">
        <f aca="false">I642-I640</f>
        <v>268.208854384601</v>
      </c>
      <c r="J641" s="37" t="n">
        <f aca="false">J642-J640</f>
        <v>269.25</v>
      </c>
      <c r="K641" s="37" t="n">
        <f aca="false">K642-K640</f>
        <v>278.163731765271</v>
      </c>
      <c r="L641" s="37" t="n">
        <f aca="false">L642-L640</f>
        <v>293.107594318835</v>
      </c>
      <c r="M641" s="37" t="n">
        <f aca="false">M642-M640</f>
        <v>313.37195462312</v>
      </c>
      <c r="N641" s="37" t="n">
        <f aca="false">N642-N640</f>
        <v>347.090828086897</v>
      </c>
      <c r="O641" s="37" t="n">
        <f aca="false">O642-O640</f>
        <v>346.5</v>
      </c>
      <c r="P641" s="37" t="n">
        <f aca="false">P642-P640</f>
        <v>358.401394037033</v>
      </c>
      <c r="Q641" s="37" t="n">
        <f aca="false">Q642-Q640</f>
        <v>369.40131608368</v>
      </c>
      <c r="R641" s="37" t="n">
        <f aca="false">R642-R640</f>
        <v>379.440702176854</v>
      </c>
      <c r="S641" s="37" t="n">
        <f aca="false">S642-S640</f>
        <v>382.83088825</v>
      </c>
      <c r="T641" s="37" t="n">
        <f aca="false">T642-T640</f>
        <v>390.6</v>
      </c>
      <c r="U641" s="37" t="n">
        <f aca="false">U642-U640</f>
        <v>411.44</v>
      </c>
      <c r="V641" s="37" t="n">
        <f aca="false">V642-V640</f>
        <v>429.08</v>
      </c>
      <c r="W641" s="37" t="n">
        <f aca="false">W642-W640</f>
        <v>459.22</v>
      </c>
      <c r="X641" s="37" t="n">
        <f aca="false">X642-X640</f>
        <v>481.36</v>
      </c>
      <c r="Y641" s="37" t="n">
        <f aca="false">Y642-Y640</f>
        <v>504.5</v>
      </c>
      <c r="Z641" s="37" t="n">
        <f aca="false">Z642-Z640</f>
        <v>503.3</v>
      </c>
      <c r="AA641" s="37" t="n">
        <f aca="false">AA642-AA640</f>
        <v>507.8</v>
      </c>
      <c r="AB641" s="37" t="n">
        <f aca="false">AB642-AB640</f>
        <v>514.5</v>
      </c>
      <c r="AC641" s="37" t="n">
        <f aca="false">AC642-AC640</f>
        <v>542.8</v>
      </c>
      <c r="AD641" s="37" t="n">
        <f aca="false">AD642-AD640</f>
        <v>560</v>
      </c>
      <c r="AE641" s="37" t="n">
        <f aca="false">AE642-AE640</f>
        <v>570.9</v>
      </c>
      <c r="AF641" s="37" t="n">
        <f aca="false">AF642-AF640</f>
        <v>593.5</v>
      </c>
      <c r="AG641" s="37" t="n">
        <f aca="false">AG642-AG640</f>
        <v>632.2</v>
      </c>
      <c r="AH641" s="37" t="n">
        <f aca="false">AH642-AH640</f>
        <v>654.4</v>
      </c>
      <c r="AI641" s="37" t="n">
        <f aca="false">AI642-AI640</f>
        <v>679.3</v>
      </c>
      <c r="AJ641" s="37" t="n">
        <f aca="false">AJ642-AJ640</f>
        <v>680.7</v>
      </c>
      <c r="AK641" s="63" t="n">
        <f aca="false">AK642-AK640</f>
        <v>719.051173628385</v>
      </c>
      <c r="AL641" s="63" t="n">
        <f aca="false">AL642-AL640</f>
        <v>712.253879586044</v>
      </c>
      <c r="AM641" s="63" t="n">
        <f aca="false">AM642-AM640</f>
        <v>772.822134121347</v>
      </c>
      <c r="AN641" s="63" t="n">
        <f aca="false">AN642-AN640</f>
        <v>805.979992471533</v>
      </c>
      <c r="AO641" s="63" t="n">
        <f aca="false">AO642-AO640</f>
        <v>812.844049840453</v>
      </c>
      <c r="AP641" s="63" t="n">
        <f aca="false">AP642-AP640</f>
        <v>838.170953556496</v>
      </c>
      <c r="AQ641" s="63" t="n">
        <f aca="false">AQ642-AQ640</f>
        <v>807.481393296909</v>
      </c>
    </row>
    <row r="642" customFormat="false" ht="12.75" hidden="false" customHeight="false" outlineLevel="0" collapsed="false">
      <c r="C642" s="1" t="s">
        <v>58</v>
      </c>
      <c r="E642" s="37" t="n">
        <f aca="false">E611</f>
        <v>488.8</v>
      </c>
      <c r="F642" s="37" t="n">
        <f aca="false">F611</f>
        <v>507.402801440548</v>
      </c>
      <c r="G642" s="37" t="n">
        <f aca="false">G611</f>
        <v>535.622509101518</v>
      </c>
      <c r="H642" s="37" t="n">
        <f aca="false">H611</f>
        <v>570.374977116935</v>
      </c>
      <c r="I642" s="37" t="n">
        <f aca="false">I611</f>
        <v>584.235777072534</v>
      </c>
      <c r="J642" s="37" t="n">
        <f aca="false">J611</f>
        <v>578</v>
      </c>
      <c r="K642" s="37" t="n">
        <f aca="false">K611</f>
        <v>609.282670657161</v>
      </c>
      <c r="L642" s="37" t="n">
        <f aca="false">L611</f>
        <v>633.385007460854</v>
      </c>
      <c r="M642" s="37" t="n">
        <f aca="false">M611</f>
        <v>664.25692527861</v>
      </c>
      <c r="N642" s="37" t="n">
        <f aca="false">N611</f>
        <v>714.409968365242</v>
      </c>
      <c r="O642" s="37" t="n">
        <f aca="false">O611</f>
        <v>720.8</v>
      </c>
      <c r="P642" s="37" t="n">
        <f aca="false">P611</f>
        <v>730.51446748242</v>
      </c>
      <c r="Q642" s="37" t="n">
        <f aca="false">Q611</f>
        <v>737.925907739744</v>
      </c>
      <c r="R642" s="37" t="n">
        <f aca="false">R611</f>
        <v>753.243960468706</v>
      </c>
      <c r="S642" s="37" t="n">
        <f aca="false">S611</f>
        <v>763.947808278877</v>
      </c>
      <c r="T642" s="37" t="n">
        <f aca="false">T611</f>
        <v>776.3</v>
      </c>
      <c r="U642" s="37" t="n">
        <f aca="false">U611</f>
        <v>813.8</v>
      </c>
      <c r="V642" s="37" t="n">
        <f aca="false">V611</f>
        <v>847.9</v>
      </c>
      <c r="W642" s="37" t="n">
        <f aca="false">W611</f>
        <v>906.6</v>
      </c>
      <c r="X642" s="37" t="n">
        <f aca="false">X611</f>
        <v>942</v>
      </c>
      <c r="Y642" s="37" t="n">
        <f aca="false">Y611</f>
        <v>978.3</v>
      </c>
      <c r="Z642" s="37" t="n">
        <f aca="false">Z611</f>
        <v>1008.8</v>
      </c>
      <c r="AA642" s="37" t="n">
        <f aca="false">AA611</f>
        <v>1034.5</v>
      </c>
      <c r="AB642" s="37" t="n">
        <f aca="false">AB611</f>
        <v>1038.1</v>
      </c>
      <c r="AC642" s="37" t="n">
        <f aca="false">AC611</f>
        <v>1104.3</v>
      </c>
      <c r="AD642" s="37" t="n">
        <f aca="false">AD611</f>
        <v>1145.5</v>
      </c>
      <c r="AE642" s="37" t="n">
        <f aca="false">AE611</f>
        <v>1159.9</v>
      </c>
      <c r="AF642" s="37" t="n">
        <f aca="false">AF611</f>
        <v>1214.6</v>
      </c>
      <c r="AG642" s="37" t="n">
        <f aca="false">AG611</f>
        <v>1284</v>
      </c>
      <c r="AH642" s="37" t="n">
        <f aca="false">AH611</f>
        <v>1345.4</v>
      </c>
      <c r="AI642" s="37" t="n">
        <f aca="false">AI611</f>
        <v>1378.6</v>
      </c>
      <c r="AJ642" s="37" t="n">
        <f aca="false">AJ611</f>
        <v>1394.8</v>
      </c>
      <c r="AK642" s="63" t="n">
        <f aca="false">AK614</f>
        <v>1426.19672108492</v>
      </c>
      <c r="AL642" s="63" t="n">
        <f aca="false">AL614</f>
        <v>1425.78779994226</v>
      </c>
      <c r="AM642" s="63" t="n">
        <f aca="false">AM614</f>
        <v>1515.53549949904</v>
      </c>
      <c r="AN642" s="63" t="n">
        <f aca="false">AN614</f>
        <v>1541.07931983054</v>
      </c>
      <c r="AO642" s="63" t="n">
        <f aca="false">AO614</f>
        <v>1576.93057235746</v>
      </c>
      <c r="AP642" s="63" t="n">
        <f aca="false">AP614</f>
        <v>1623.87805808675</v>
      </c>
      <c r="AQ642" s="63" t="n">
        <f aca="false">AQ614</f>
        <v>1572.41068385951</v>
      </c>
    </row>
    <row r="645" customFormat="false" ht="12.75" hidden="false" customHeight="false" outlineLevel="0" collapsed="false">
      <c r="B645" s="46" t="s">
        <v>229</v>
      </c>
      <c r="C645" s="47"/>
      <c r="D645" s="48"/>
      <c r="E645" s="48"/>
      <c r="F645" s="48"/>
      <c r="G645" s="48"/>
      <c r="H645" s="48"/>
      <c r="I645" s="48"/>
      <c r="J645" s="48"/>
      <c r="K645" s="48"/>
      <c r="L645" s="48"/>
      <c r="M645" s="48"/>
      <c r="N645" s="48"/>
      <c r="O645" s="48"/>
      <c r="P645" s="48"/>
      <c r="Q645" s="48"/>
      <c r="R645" s="48"/>
      <c r="S645" s="48"/>
      <c r="T645" s="48"/>
      <c r="U645" s="48"/>
      <c r="V645" s="48"/>
      <c r="W645" s="48"/>
      <c r="X645" s="48"/>
      <c r="Y645" s="48"/>
      <c r="Z645" s="48"/>
      <c r="AA645" s="48"/>
      <c r="AB645" s="48"/>
      <c r="AC645" s="48"/>
      <c r="AD645" s="48"/>
      <c r="AE645" s="48"/>
      <c r="AF645" s="48"/>
      <c r="AG645" s="48"/>
      <c r="AH645" s="48"/>
      <c r="AI645" s="48"/>
      <c r="AJ645" s="48"/>
      <c r="AK645" s="48"/>
      <c r="AL645" s="48"/>
      <c r="AM645" s="48"/>
      <c r="AN645" s="48"/>
      <c r="AO645" s="48"/>
      <c r="AP645" s="48"/>
      <c r="AQ645" s="48"/>
      <c r="AR645" s="49"/>
    </row>
    <row r="647" customFormat="false" ht="12.75" hidden="false" customHeight="false" outlineLevel="0" collapsed="false">
      <c r="B647" s="10" t="s">
        <v>230</v>
      </c>
      <c r="AK647" s="71" t="s">
        <v>226</v>
      </c>
    </row>
    <row r="649" customFormat="false" ht="12.75" hidden="false" customHeight="false" outlineLevel="0" collapsed="false">
      <c r="C649" s="1" t="s">
        <v>21</v>
      </c>
      <c r="D649" s="1" t="s">
        <v>22</v>
      </c>
      <c r="E649" s="36" t="n">
        <f aca="false">E390/E$408</f>
        <v>0.0333469721767594</v>
      </c>
      <c r="F649" s="36" t="n">
        <f aca="false">F390/F$408</f>
        <v>0.0338924045112056</v>
      </c>
      <c r="G649" s="36" t="n">
        <f aca="false">G390/G$408</f>
        <v>0.03422878686131</v>
      </c>
      <c r="H649" s="36" t="n">
        <f aca="false">H390/H$408</f>
        <v>0.0348395203056823</v>
      </c>
      <c r="I649" s="36" t="n">
        <f aca="false">I390/I$408</f>
        <v>0.0350462439943804</v>
      </c>
      <c r="J649" s="36" t="n">
        <f aca="false">J390/J$408</f>
        <v>0.0349480968858132</v>
      </c>
      <c r="K649" s="36" t="n">
        <f aca="false">K390/K$408</f>
        <v>0.0358143457005662</v>
      </c>
      <c r="L649" s="36" t="n">
        <f aca="false">L390/L$408</f>
        <v>0.0357861767804626</v>
      </c>
      <c r="M649" s="36" t="n">
        <f aca="false">M390/M$408</f>
        <v>0.0327866339311619</v>
      </c>
      <c r="N649" s="36" t="n">
        <f aca="false">N390/N$408</f>
        <v>0.0312163437228322</v>
      </c>
      <c r="O649" s="36" t="n">
        <f aca="false">O390/O$408</f>
        <v>0.0321864594894562</v>
      </c>
      <c r="P649" s="36" t="n">
        <f aca="false">P390/P$408</f>
        <v>0.0319043399506369</v>
      </c>
      <c r="Q649" s="36" t="n">
        <f aca="false">Q390/Q$408</f>
        <v>0.0318479414957344</v>
      </c>
      <c r="R649" s="36" t="n">
        <f aca="false">R390/R$408</f>
        <v>0.0303585096227407</v>
      </c>
      <c r="S649" s="36" t="n">
        <f aca="false">S390/S$408</f>
        <v>0.0316692574140043</v>
      </c>
      <c r="T649" s="36" t="n">
        <f aca="false">T390/T$408</f>
        <v>0.0313023315728456</v>
      </c>
      <c r="U649" s="36" t="n">
        <f aca="false">U390/U$408</f>
        <v>0.033300565249447</v>
      </c>
      <c r="V649" s="36" t="n">
        <f aca="false">V390/V$408</f>
        <v>0.0342021464795377</v>
      </c>
      <c r="W649" s="36" t="n">
        <f aca="false">W390/W$408</f>
        <v>0.0352967129936025</v>
      </c>
      <c r="X649" s="36" t="n">
        <f aca="false">X390/X$408</f>
        <v>0.032484076433121</v>
      </c>
      <c r="Y649" s="36" t="n">
        <f aca="false">Y390/Y$408</f>
        <v>0.0325053664520086</v>
      </c>
      <c r="Z649" s="36" t="n">
        <f aca="false">Z390/Z$408</f>
        <v>0.0320182394924663</v>
      </c>
      <c r="AA649" s="36" t="n">
        <f aca="false">AA390/AA$408</f>
        <v>0.0382793620106332</v>
      </c>
      <c r="AB649" s="36" t="n">
        <f aca="false">AB390/AB$408</f>
        <v>0.0380502841730084</v>
      </c>
      <c r="AC649" s="36" t="n">
        <f aca="false">AC390/AC$408</f>
        <v>0.036855926831477</v>
      </c>
      <c r="AD649" s="36" t="n">
        <f aca="false">AD390/AD$408</f>
        <v>0.0368398079441292</v>
      </c>
      <c r="AE649" s="36" t="n">
        <f aca="false">AE390/AE$408</f>
        <v>0.0378480903526166</v>
      </c>
      <c r="AF649" s="36" t="n">
        <f aca="false">AF390/AF$408</f>
        <v>0.0370492343158241</v>
      </c>
      <c r="AG649" s="36" t="n">
        <f aca="false">AG390/AG$408</f>
        <v>0.036214953271028</v>
      </c>
      <c r="AH649" s="36" t="n">
        <f aca="false">AH390/AH$408</f>
        <v>0.0361230860710569</v>
      </c>
      <c r="AI649" s="36" t="n">
        <f aca="false">AI390/AI$408</f>
        <v>0.0331495720295952</v>
      </c>
      <c r="AJ649" s="36" t="n">
        <f aca="false">AJ390/AJ$408</f>
        <v>0.0322626899913966</v>
      </c>
      <c r="AK649" s="140" t="n">
        <f aca="false">TREND($AD649:$AJ649,$AD$2:$AJ$2,AK$2)</f>
        <v>0.0322046993180913</v>
      </c>
      <c r="AL649" s="140" t="n">
        <f aca="false">TREND($AD649:$AJ649,$AD$2:$AJ$2,AL$2)</f>
        <v>0.031345608648484</v>
      </c>
      <c r="AM649" s="140" t="n">
        <f aca="false">TREND($AD649:$AJ649,$AD$2:$AJ$2,AM$2)</f>
        <v>0.0304865179788765</v>
      </c>
      <c r="AN649" s="140" t="n">
        <f aca="false">TREND($AD649:$AJ649,$AD$2:$AJ$2,AN$2)</f>
        <v>0.0296274273092692</v>
      </c>
      <c r="AO649" s="140" t="n">
        <f aca="false">TREND($AD649:$AJ649,$AD$2:$AJ$2,AO$2)</f>
        <v>0.0287683366396616</v>
      </c>
      <c r="AP649" s="140" t="n">
        <f aca="false">TREND($AD649:$AJ649,$AD$2:$AJ$2,AP$2)</f>
        <v>0.0279092459700543</v>
      </c>
      <c r="AQ649" s="140" t="n">
        <f aca="false">TREND($AD649:$AJ649,$AD$2:$AJ$2,AQ$2)</f>
        <v>0.0270501553004467</v>
      </c>
    </row>
    <row r="650" customFormat="false" ht="12.75" hidden="false" customHeight="false" outlineLevel="0" collapsed="false">
      <c r="C650" s="1" t="s">
        <v>23</v>
      </c>
      <c r="D650" s="1" t="s">
        <v>24</v>
      </c>
      <c r="E650" s="36" t="n">
        <f aca="false">E391/E$408</f>
        <v>0.0276186579378069</v>
      </c>
      <c r="F650" s="36" t="n">
        <f aca="false">F391/F$408</f>
        <v>0.0284650686321669</v>
      </c>
      <c r="G650" s="36" t="n">
        <f aca="false">G391/G$408</f>
        <v>0.0278895589972569</v>
      </c>
      <c r="H650" s="36" t="n">
        <f aca="false">H391/H$408</f>
        <v>0.0268924473856431</v>
      </c>
      <c r="I650" s="36" t="n">
        <f aca="false">I391/I$408</f>
        <v>0.0272969420366981</v>
      </c>
      <c r="J650" s="36" t="n">
        <f aca="false">J391/J$408</f>
        <v>0.0261245674740484</v>
      </c>
      <c r="K650" s="36" t="n">
        <f aca="false">K391/K$408</f>
        <v>0.0235689917881208</v>
      </c>
      <c r="L650" s="36" t="n">
        <f aca="false">L391/L$408</f>
        <v>0.0224558857194112</v>
      </c>
      <c r="M650" s="36" t="n">
        <f aca="false">M391/M$408</f>
        <v>0.0229190830846603</v>
      </c>
      <c r="N650" s="36" t="n">
        <f aca="false">N391/N$408</f>
        <v>0.0219869453985943</v>
      </c>
      <c r="O650" s="36" t="n">
        <f aca="false">O391/O$408</f>
        <v>0.0228912319644839</v>
      </c>
      <c r="P650" s="36" t="n">
        <f aca="false">P391/P$408</f>
        <v>0.0226542214577596</v>
      </c>
      <c r="Q650" s="36" t="n">
        <f aca="false">Q391/Q$408</f>
        <v>0.0230473750743907</v>
      </c>
      <c r="R650" s="36" t="n">
        <f aca="false">R391/R$408</f>
        <v>0.0221977463589398</v>
      </c>
      <c r="S650" s="36" t="n">
        <f aca="false">S391/S$408</f>
        <v>0.0236391220060027</v>
      </c>
      <c r="T650" s="36" t="n">
        <f aca="false">T391/T$408</f>
        <v>0.0229292799175576</v>
      </c>
      <c r="U650" s="36" t="n">
        <f aca="false">U391/U$408</f>
        <v>0.023961661341853</v>
      </c>
      <c r="V650" s="36" t="n">
        <f aca="false">V391/V$408</f>
        <v>0.0242953178440854</v>
      </c>
      <c r="W650" s="36" t="n">
        <f aca="false">W391/W$408</f>
        <v>0.0258107213765718</v>
      </c>
      <c r="X650" s="36" t="n">
        <f aca="false">X391/X$408</f>
        <v>0.0252653927813164</v>
      </c>
      <c r="Y650" s="36" t="n">
        <f aca="false">Y391/Y$408</f>
        <v>0.0255545333742206</v>
      </c>
      <c r="Z650" s="36" t="n">
        <f aca="false">Z391/Z$408</f>
        <v>0.026268834258525</v>
      </c>
      <c r="AA650" s="36" t="n">
        <f aca="false">AA391/AA$408</f>
        <v>0.0271628806186564</v>
      </c>
      <c r="AB650" s="36" t="n">
        <f aca="false">AB391/AB$408</f>
        <v>0.0286099605047683</v>
      </c>
      <c r="AC650" s="36" t="n">
        <f aca="false">AC391/AC$408</f>
        <v>0.0297926288146337</v>
      </c>
      <c r="AD650" s="36" t="n">
        <f aca="false">AD391/AD$408</f>
        <v>0.0302051505892623</v>
      </c>
      <c r="AE650" s="36" t="n">
        <f aca="false">AE391/AE$408</f>
        <v>0.0270712992499353</v>
      </c>
      <c r="AF650" s="36" t="n">
        <f aca="false">AF391/AF$408</f>
        <v>0.0280750864482134</v>
      </c>
      <c r="AG650" s="36" t="n">
        <f aca="false">AG391/AG$408</f>
        <v>0.0276479750778816</v>
      </c>
      <c r="AH650" s="36" t="n">
        <f aca="false">AH391/AH$408</f>
        <v>0.0283930429612011</v>
      </c>
      <c r="AI650" s="36" t="n">
        <f aca="false">AI391/AI$408</f>
        <v>0.0278543449876686</v>
      </c>
      <c r="AJ650" s="36" t="n">
        <f aca="false">AJ391/AJ$408</f>
        <v>0.0286779466590192</v>
      </c>
      <c r="AK650" s="140" t="n">
        <f aca="false">TREND($AD650:$AJ650,$AD$2:$AJ$2,AK$2)</f>
        <v>0.0278896117387009</v>
      </c>
      <c r="AL650" s="140" t="n">
        <f aca="false">TREND($AD650:$AJ650,$AD$2:$AJ$2,AL$2)</f>
        <v>0.027793270174334</v>
      </c>
      <c r="AM650" s="140" t="n">
        <f aca="false">TREND($AD650:$AJ650,$AD$2:$AJ$2,AM$2)</f>
        <v>0.027696928609967</v>
      </c>
      <c r="AN650" s="140" t="n">
        <f aca="false">TREND($AD650:$AJ650,$AD$2:$AJ$2,AN$2)</f>
        <v>0.0276005870456001</v>
      </c>
      <c r="AO650" s="140" t="n">
        <f aca="false">TREND($AD650:$AJ650,$AD$2:$AJ$2,AO$2)</f>
        <v>0.0275042454812331</v>
      </c>
      <c r="AP650" s="140" t="n">
        <f aca="false">TREND($AD650:$AJ650,$AD$2:$AJ$2,AP$2)</f>
        <v>0.0274079039168661</v>
      </c>
      <c r="AQ650" s="140" t="n">
        <f aca="false">TREND($AD650:$AJ650,$AD$2:$AJ$2,AQ$2)</f>
        <v>0.0273115623524992</v>
      </c>
    </row>
    <row r="651" customFormat="false" ht="12.75" hidden="false" customHeight="false" outlineLevel="0" collapsed="false">
      <c r="C651" s="1" t="s">
        <v>25</v>
      </c>
      <c r="D651" s="1" t="s">
        <v>26</v>
      </c>
      <c r="E651" s="36" t="n">
        <f aca="false">E392/E$408</f>
        <v>0.000613747954173486</v>
      </c>
      <c r="F651" s="36" t="n">
        <f aca="false">F392/F$408</f>
        <v>0.000674755855381885</v>
      </c>
      <c r="G651" s="36" t="n">
        <f aca="false">G392/G$408</f>
        <v>0.000686129173791378</v>
      </c>
      <c r="H651" s="36" t="n">
        <f aca="false">H392/H$408</f>
        <v>0.000701212382372352</v>
      </c>
      <c r="I651" s="36" t="n">
        <f aca="false">I392/I$408</f>
        <v>0.000725397123078689</v>
      </c>
      <c r="J651" s="36" t="n">
        <f aca="false">J392/J$408</f>
        <v>0.00069204152249135</v>
      </c>
      <c r="K651" s="36" t="n">
        <f aca="false">K392/K$408</f>
        <v>0.000685560995517357</v>
      </c>
      <c r="L651" s="36" t="n">
        <f aca="false">L392/L$408</f>
        <v>0.000785878960092255</v>
      </c>
      <c r="M651" s="36" t="n">
        <f aca="false">M392/M$408</f>
        <v>0.000785934373060446</v>
      </c>
      <c r="N651" s="36" t="n">
        <f aca="false">N392/N$408</f>
        <v>0.000812110980908882</v>
      </c>
      <c r="O651" s="36" t="n">
        <f aca="false">O392/O$408</f>
        <v>0.000832408435072142</v>
      </c>
      <c r="P651" s="36" t="n">
        <f aca="false">P392/P$408</f>
        <v>0.000817581359590437</v>
      </c>
      <c r="Q651" s="36" t="n">
        <f aca="false">Q392/Q$408</f>
        <v>0.000807554442991259</v>
      </c>
      <c r="R651" s="36" t="n">
        <f aca="false">R392/R$408</f>
        <v>0.000843784911873749</v>
      </c>
      <c r="S651" s="36" t="n">
        <f aca="false">S392/S$408</f>
        <v>0.000817077796077316</v>
      </c>
      <c r="T651" s="36" t="n">
        <f aca="false">T392/T$408</f>
        <v>0.000644080896560608</v>
      </c>
      <c r="U651" s="36" t="n">
        <f aca="false">U392/U$408</f>
        <v>0.000737281887441632</v>
      </c>
      <c r="V651" s="36" t="n">
        <f aca="false">V392/V$408</f>
        <v>0.000943507489090695</v>
      </c>
      <c r="W651" s="36" t="n">
        <f aca="false">W392/W$408</f>
        <v>0.00110302228105008</v>
      </c>
      <c r="X651" s="36" t="n">
        <f aca="false">X392/X$408</f>
        <v>0.00127388535031847</v>
      </c>
      <c r="Y651" s="36" t="n">
        <f aca="false">Y392/Y$408</f>
        <v>0.00132883573545947</v>
      </c>
      <c r="Z651" s="36" t="n">
        <f aca="false">Z392/Z$408</f>
        <v>0.0013877874702617</v>
      </c>
      <c r="AA651" s="36" t="n">
        <f aca="false">AA392/AA$408</f>
        <v>0.00164330594490092</v>
      </c>
      <c r="AB651" s="36" t="n">
        <f aca="false">AB392/AB$408</f>
        <v>0.00173393700028899</v>
      </c>
      <c r="AC651" s="36" t="n">
        <f aca="false">AC392/AC$408</f>
        <v>0.00153943674726071</v>
      </c>
      <c r="AD651" s="36" t="n">
        <f aca="false">AD392/AD$408</f>
        <v>0.00165866433871672</v>
      </c>
      <c r="AE651" s="36" t="n">
        <f aca="false">AE392/AE$408</f>
        <v>0.00163807224760755</v>
      </c>
      <c r="AF651" s="36" t="n">
        <f aca="false">AF392/AF$408</f>
        <v>0.00164663263625885</v>
      </c>
      <c r="AG651" s="36" t="n">
        <f aca="false">AG392/AG$408</f>
        <v>0.00163551401869159</v>
      </c>
      <c r="AH651" s="36" t="n">
        <f aca="false">AH392/AH$408</f>
        <v>0.00163520142708488</v>
      </c>
      <c r="AI651" s="36" t="n">
        <f aca="false">AI392/AI$408</f>
        <v>0.00174089656172929</v>
      </c>
      <c r="AJ651" s="36" t="n">
        <f aca="false">AJ392/AJ$408</f>
        <v>0.00172067679954115</v>
      </c>
      <c r="AK651" s="140" t="n">
        <f aca="false">TREND($AD651:$AJ651,$AD$2:$AJ$2,AK$2)</f>
        <v>0.00172227326159612</v>
      </c>
      <c r="AL651" s="140" t="n">
        <f aca="false">TREND($AD651:$AJ651,$AD$2:$AJ$2,AL$2)</f>
        <v>0.00173585379022265</v>
      </c>
      <c r="AM651" s="140" t="n">
        <f aca="false">TREND($AD651:$AJ651,$AD$2:$AJ$2,AM$2)</f>
        <v>0.00174943431884918</v>
      </c>
      <c r="AN651" s="140" t="n">
        <f aca="false">TREND($AD651:$AJ651,$AD$2:$AJ$2,AN$2)</f>
        <v>0.00176301484747571</v>
      </c>
      <c r="AO651" s="140" t="n">
        <f aca="false">TREND($AD651:$AJ651,$AD$2:$AJ$2,AO$2)</f>
        <v>0.00177659537610224</v>
      </c>
      <c r="AP651" s="140" t="n">
        <f aca="false">TREND($AD651:$AJ651,$AD$2:$AJ$2,AP$2)</f>
        <v>0.00179017590472877</v>
      </c>
      <c r="AQ651" s="140" t="n">
        <f aca="false">TREND($AD651:$AJ651,$AD$2:$AJ$2,AQ$2)</f>
        <v>0.0018037564333553</v>
      </c>
    </row>
    <row r="652" customFormat="false" ht="12.75" hidden="false" customHeight="false" outlineLevel="0" collapsed="false">
      <c r="C652" s="1" t="s">
        <v>27</v>
      </c>
      <c r="D652" s="1" t="s">
        <v>28</v>
      </c>
      <c r="E652" s="36" t="n">
        <f aca="false">E393/E$408</f>
        <v>0.219721767594108</v>
      </c>
      <c r="F652" s="36" t="n">
        <f aca="false">F393/F$408</f>
        <v>0.227984551270859</v>
      </c>
      <c r="G652" s="36" t="n">
        <f aca="false">G393/G$408</f>
        <v>0.232365141279772</v>
      </c>
      <c r="H652" s="36" t="n">
        <f aca="false">H393/H$408</f>
        <v>0.237282499109798</v>
      </c>
      <c r="I652" s="36" t="n">
        <f aca="false">I393/I$408</f>
        <v>0.242573299276749</v>
      </c>
      <c r="J652" s="36" t="n">
        <f aca="false">J393/J$408</f>
        <v>0.234256055363322</v>
      </c>
      <c r="K652" s="36" t="n">
        <f aca="false">K393/K$408</f>
        <v>0.234177019750304</v>
      </c>
      <c r="L652" s="36" t="n">
        <f aca="false">L393/L$408</f>
        <v>0.231233765047796</v>
      </c>
      <c r="M652" s="36" t="n">
        <f aca="false">M393/M$408</f>
        <v>0.229489515575712</v>
      </c>
      <c r="N652" s="36" t="n">
        <f aca="false">N393/N$408</f>
        <v>0.223849060177504</v>
      </c>
      <c r="O652" s="36" t="n">
        <f aca="false">O393/O$408</f>
        <v>0.22988346281909</v>
      </c>
      <c r="P652" s="36" t="n">
        <f aca="false">P393/P$408</f>
        <v>0.226621110695503</v>
      </c>
      <c r="Q652" s="36" t="n">
        <f aca="false">Q393/Q$408</f>
        <v>0.224006229170502</v>
      </c>
      <c r="R652" s="36" t="n">
        <f aca="false">R393/R$408</f>
        <v>0.219251674978231</v>
      </c>
      <c r="S652" s="36" t="n">
        <f aca="false">S393/S$408</f>
        <v>0.215983341023955</v>
      </c>
      <c r="T652" s="36" t="n">
        <f aca="false">T393/T$408</f>
        <v>0.212353471596032</v>
      </c>
      <c r="U652" s="36" t="n">
        <f aca="false">U393/U$408</f>
        <v>0.207421971000246</v>
      </c>
      <c r="V652" s="36" t="n">
        <f aca="false">V393/V$408</f>
        <v>0.207630616818021</v>
      </c>
      <c r="W652" s="36" t="n">
        <f aca="false">W393/W$408</f>
        <v>0.206706375468784</v>
      </c>
      <c r="X652" s="36" t="n">
        <f aca="false">X393/X$408</f>
        <v>0.201751592356688</v>
      </c>
      <c r="Y652" s="36" t="n">
        <f aca="false">Y393/Y$408</f>
        <v>0.198200960850455</v>
      </c>
      <c r="Z652" s="36" t="n">
        <f aca="false">Z393/Z$408</f>
        <v>0.197858842188739</v>
      </c>
      <c r="AA652" s="36" t="n">
        <f aca="false">AA393/AA$408</f>
        <v>0.198163363943934</v>
      </c>
      <c r="AB652" s="36" t="n">
        <f aca="false">AB393/AB$408</f>
        <v>0.19371929486562</v>
      </c>
      <c r="AC652" s="36" t="n">
        <f aca="false">AC393/AC$408</f>
        <v>0.193516254640949</v>
      </c>
      <c r="AD652" s="36" t="n">
        <f aca="false">AD393/AD$408</f>
        <v>0.198254037538193</v>
      </c>
      <c r="AE652" s="36" t="n">
        <f aca="false">AE393/AE$408</f>
        <v>0.199241313906371</v>
      </c>
      <c r="AF652" s="36" t="n">
        <f aca="false">AF393/AF$408</f>
        <v>0.196113946978429</v>
      </c>
      <c r="AG652" s="36" t="n">
        <f aca="false">AG393/AG$408</f>
        <v>0.191978193146417</v>
      </c>
      <c r="AH652" s="36" t="n">
        <f aca="false">AH393/AH$408</f>
        <v>0.193474059759179</v>
      </c>
      <c r="AI652" s="36" t="n">
        <f aca="false">AI393/AI$408</f>
        <v>0.19331205570869</v>
      </c>
      <c r="AJ652" s="36" t="n">
        <f aca="false">AJ393/AJ$408</f>
        <v>0.196228850014339</v>
      </c>
      <c r="AK652" s="140" t="n">
        <f aca="false">TREND($AD652:$AJ652,$AD$2:$AJ$2,AK$2)</f>
        <v>0.192575498695064</v>
      </c>
      <c r="AL652" s="140" t="n">
        <f aca="false">TREND($AD652:$AJ652,$AD$2:$AJ$2,AL$2)</f>
        <v>0.191840714188414</v>
      </c>
      <c r="AM652" s="140" t="n">
        <f aca="false">TREND($AD652:$AJ652,$AD$2:$AJ$2,AM$2)</f>
        <v>0.191105929681765</v>
      </c>
      <c r="AN652" s="140" t="n">
        <f aca="false">TREND($AD652:$AJ652,$AD$2:$AJ$2,AN$2)</f>
        <v>0.190371145175116</v>
      </c>
      <c r="AO652" s="140" t="n">
        <f aca="false">TREND($AD652:$AJ652,$AD$2:$AJ$2,AO$2)</f>
        <v>0.189636360668467</v>
      </c>
      <c r="AP652" s="140" t="n">
        <f aca="false">TREND($AD652:$AJ652,$AD$2:$AJ$2,AP$2)</f>
        <v>0.188901576161818</v>
      </c>
      <c r="AQ652" s="140" t="n">
        <f aca="false">TREND($AD652:$AJ652,$AD$2:$AJ$2,AQ$2)</f>
        <v>0.188166791655169</v>
      </c>
    </row>
    <row r="653" customFormat="false" ht="12.75" hidden="false" customHeight="false" outlineLevel="0" collapsed="false">
      <c r="C653" s="1" t="s">
        <v>29</v>
      </c>
      <c r="D653" s="1" t="s">
        <v>30</v>
      </c>
      <c r="Y653" s="36" t="n">
        <f aca="false">Y394/Y$408</f>
        <v>0.226719820096085</v>
      </c>
      <c r="Z653" s="36" t="n">
        <f aca="false">Z394/Z$408</f>
        <v>0.243556701030928</v>
      </c>
      <c r="AA653" s="36" t="n">
        <f aca="false">AA394/AA$408</f>
        <v>0.243885935234413</v>
      </c>
      <c r="AB653" s="36" t="n">
        <f aca="false">AB394/AB$408</f>
        <v>0.242269530873712</v>
      </c>
      <c r="AC653" s="36" t="n">
        <f aca="false">AC394/AC$408</f>
        <v>0.246762655075614</v>
      </c>
      <c r="AD653" s="36" t="n">
        <f aca="false">AD394/AD$408</f>
        <v>0.244172850283719</v>
      </c>
      <c r="AE653" s="36" t="n">
        <f aca="false">AE394/AE$408</f>
        <v>0.24200362100181</v>
      </c>
      <c r="AF653" s="36" t="n">
        <f aca="false">AF394/AF$408</f>
        <v>0.248476864811461</v>
      </c>
      <c r="AG653" s="36" t="n">
        <f aca="false">AG394/AG$408</f>
        <v>0.250155763239875</v>
      </c>
      <c r="AH653" s="36" t="n">
        <f aca="false">AH394/AH$408</f>
        <v>0.25397651256132</v>
      </c>
      <c r="AI653" s="36" t="n">
        <f aca="false">AI394/AI$408</f>
        <v>0.251196866386189</v>
      </c>
      <c r="AJ653" s="36" t="n">
        <f aca="false">AJ394/AJ$408</f>
        <v>0.253082879265845</v>
      </c>
      <c r="AK653" s="140" t="n">
        <f aca="false">TREND($AD653:$AJ653,$AD$2:$AJ$2,AK$2)</f>
        <v>0.25624022614503</v>
      </c>
      <c r="AL653" s="140" t="n">
        <f aca="false">TREND($AD653:$AJ653,$AD$2:$AJ$2,AL$2)</f>
        <v>0.258047948483066</v>
      </c>
      <c r="AM653" s="140" t="n">
        <f aca="false">TREND($AD653:$AJ653,$AD$2:$AJ$2,AM$2)</f>
        <v>0.259855670821101</v>
      </c>
      <c r="AN653" s="140" t="n">
        <f aca="false">TREND($AD653:$AJ653,$AD$2:$AJ$2,AN$2)</f>
        <v>0.261663393159136</v>
      </c>
      <c r="AO653" s="140" t="n">
        <f aca="false">TREND($AD653:$AJ653,$AD$2:$AJ$2,AO$2)</f>
        <v>0.263471115497172</v>
      </c>
      <c r="AP653" s="140" t="n">
        <f aca="false">TREND($AD653:$AJ653,$AD$2:$AJ$2,AP$2)</f>
        <v>0.265278837835207</v>
      </c>
      <c r="AQ653" s="140" t="n">
        <f aca="false">TREND($AD653:$AJ653,$AD$2:$AJ$2,AQ$2)</f>
        <v>0.267086560173243</v>
      </c>
    </row>
    <row r="654" customFormat="false" ht="12.75" hidden="false" customHeight="false" outlineLevel="0" collapsed="false">
      <c r="C654" s="1" t="s">
        <v>31</v>
      </c>
      <c r="D654" s="1" t="s">
        <v>32</v>
      </c>
      <c r="E654" s="36" t="n">
        <f aca="false">E395/E$408</f>
        <v>0.21481178396072</v>
      </c>
      <c r="F654" s="36" t="n">
        <f aca="false">F395/F$408</f>
        <v>0.21381434964882</v>
      </c>
      <c r="G654" s="36" t="n">
        <f aca="false">G395/G$408</f>
        <v>0.213545917239115</v>
      </c>
      <c r="H654" s="36" t="n">
        <f aca="false">H395/H$408</f>
        <v>0.214893718899719</v>
      </c>
      <c r="I654" s="36" t="n">
        <f aca="false">I395/I$408</f>
        <v>0.209264829026075</v>
      </c>
      <c r="J654" s="36" t="n">
        <f aca="false">J395/J$408</f>
        <v>0.209256055363322</v>
      </c>
      <c r="K654" s="36" t="n">
        <f aca="false">K395/K$408</f>
        <v>0.218519262752702</v>
      </c>
      <c r="L654" s="36" t="n">
        <f aca="false">L395/L$408</f>
        <v>0.215398214976587</v>
      </c>
      <c r="M654" s="36" t="n">
        <f aca="false">M395/M$408</f>
        <v>0.210340298584613</v>
      </c>
      <c r="N654" s="36" t="n">
        <f aca="false">N395/N$408</f>
        <v>0.206058155007069</v>
      </c>
      <c r="O654" s="36" t="n">
        <f aca="false">O395/O$408</f>
        <v>0.204356270810211</v>
      </c>
      <c r="P654" s="36" t="n">
        <f aca="false">P395/P$408</f>
        <v>0.200146617908726</v>
      </c>
      <c r="Q654" s="36" t="n">
        <f aca="false">Q395/Q$408</f>
        <v>0.197743429888443</v>
      </c>
      <c r="R654" s="36" t="n">
        <f aca="false">R395/R$408</f>
        <v>0.203161270492998</v>
      </c>
      <c r="S654" s="36" t="n">
        <f aca="false">S395/S$408</f>
        <v>0.207789063964501</v>
      </c>
      <c r="T654" s="36" t="n">
        <f aca="false">T395/T$408</f>
        <v>0.210163596547726</v>
      </c>
      <c r="U654" s="36" t="n">
        <f aca="false">U395/U$408</f>
        <v>0.210199066109609</v>
      </c>
      <c r="V654" s="36" t="n">
        <f aca="false">V395/V$408</f>
        <v>0.208597711994339</v>
      </c>
      <c r="W654" s="36" t="n">
        <f aca="false">W395/W$408</f>
        <v>0.206463710566953</v>
      </c>
      <c r="X654" s="36" t="n">
        <f aca="false">X395/X$408</f>
        <v>0.210286624203822</v>
      </c>
      <c r="AK654" s="71"/>
      <c r="AL654" s="71"/>
      <c r="AM654" s="71"/>
      <c r="AN654" s="71"/>
      <c r="AO654" s="71"/>
      <c r="AP654" s="71"/>
      <c r="AQ654" s="71"/>
    </row>
    <row r="655" customFormat="false" ht="12.75" hidden="false" customHeight="false" outlineLevel="0" collapsed="false">
      <c r="C655" s="1" t="s">
        <v>33</v>
      </c>
      <c r="D655" s="1" t="s">
        <v>34</v>
      </c>
      <c r="E655" s="36" t="n">
        <f aca="false">E396/E$408</f>
        <v>0.0249590834697218</v>
      </c>
      <c r="F655" s="36" t="n">
        <f aca="false">F396/F$408</f>
        <v>0.0256206705266353</v>
      </c>
      <c r="G655" s="36" t="n">
        <f aca="false">G396/G$408</f>
        <v>0.0255777152139874</v>
      </c>
      <c r="H655" s="36" t="n">
        <f aca="false">H396/H$408</f>
        <v>0.025071226077066</v>
      </c>
      <c r="I655" s="36" t="n">
        <f aca="false">I396/I$408</f>
        <v>0.0260168935154289</v>
      </c>
      <c r="J655" s="36" t="n">
        <f aca="false">J396/J$408</f>
        <v>0.0288927335640138</v>
      </c>
      <c r="K655" s="36" t="n">
        <f aca="false">K396/K$408</f>
        <v>0.03069182975421</v>
      </c>
      <c r="L655" s="36" t="n">
        <f aca="false">L396/L$408</f>
        <v>0.0315763710293318</v>
      </c>
      <c r="M655" s="36" t="n">
        <f aca="false">M396/M$408</f>
        <v>0.0319153616518308</v>
      </c>
      <c r="N655" s="36" t="n">
        <f aca="false">N396/N$408</f>
        <v>0.0302347404942102</v>
      </c>
      <c r="O655" s="36" t="n">
        <f aca="false">O396/O$408</f>
        <v>0.029134295227525</v>
      </c>
      <c r="P655" s="36" t="n">
        <f aca="false">P396/P$408</f>
        <v>0.0272410758250711</v>
      </c>
      <c r="Q655" s="36" t="n">
        <f aca="false">Q396/Q$408</f>
        <v>0.0219534235484703</v>
      </c>
      <c r="R655" s="36" t="n">
        <f aca="false">R396/R$408</f>
        <v>0.0204449033888269</v>
      </c>
      <c r="S655" s="36" t="n">
        <f aca="false">S396/S$408</f>
        <v>0.0189803542111961</v>
      </c>
      <c r="T655" s="36" t="n">
        <f aca="false">T396/T$408</f>
        <v>0.0194512430761304</v>
      </c>
      <c r="U655" s="36" t="n">
        <f aca="false">U396/U$408</f>
        <v>0.0188006881297616</v>
      </c>
      <c r="V655" s="36" t="n">
        <f aca="false">V396/V$408</f>
        <v>0.0182804576011322</v>
      </c>
      <c r="W655" s="36" t="n">
        <f aca="false">W396/W$408</f>
        <v>0.0180895654092213</v>
      </c>
      <c r="X655" s="36" t="n">
        <f aca="false">X396/X$408</f>
        <v>0.0179405520169851</v>
      </c>
      <c r="AK655" s="71"/>
      <c r="AL655" s="71"/>
      <c r="AM655" s="71"/>
      <c r="AN655" s="71"/>
      <c r="AO655" s="71"/>
      <c r="AP655" s="71"/>
      <c r="AQ655" s="71"/>
    </row>
    <row r="656" s="10" customFormat="true" ht="12.75" hidden="false" customHeight="false" outlineLevel="0" collapsed="false">
      <c r="C656" s="10" t="s">
        <v>161</v>
      </c>
      <c r="D656" s="10" t="s">
        <v>36</v>
      </c>
      <c r="E656" s="70" t="n">
        <f aca="false">E397/E$408</f>
        <v>0.52107201309329</v>
      </c>
      <c r="F656" s="70" t="n">
        <f aca="false">F397/F$408</f>
        <v>0.530451800445069</v>
      </c>
      <c r="G656" s="70" t="n">
        <f aca="false">G397/G$408</f>
        <v>0.534293248765233</v>
      </c>
      <c r="H656" s="70" t="n">
        <f aca="false">H397/H$408</f>
        <v>0.53968062416028</v>
      </c>
      <c r="I656" s="70" t="n">
        <f aca="false">I397/I$408</f>
        <v>0.54092360497241</v>
      </c>
      <c r="J656" s="70" t="n">
        <f aca="false">J397/J$408</f>
        <v>0.53416955017301</v>
      </c>
      <c r="K656" s="70" t="n">
        <f aca="false">K397/K$408</f>
        <v>0.543457010741421</v>
      </c>
      <c r="L656" s="70" t="n">
        <f aca="false">L397/L$408</f>
        <v>0.537236292513681</v>
      </c>
      <c r="M656" s="70" t="n">
        <f aca="false">M397/M$408</f>
        <v>0.528236827201038</v>
      </c>
      <c r="N656" s="70" t="n">
        <f aca="false">N397/N$408</f>
        <v>0.514157355781119</v>
      </c>
      <c r="O656" s="70" t="n">
        <f aca="false">O397/O$408</f>
        <v>0.519284128745838</v>
      </c>
      <c r="P656" s="70" t="n">
        <f aca="false">P397/P$408</f>
        <v>0.509384947197287</v>
      </c>
      <c r="Q656" s="70" t="n">
        <f aca="false">Q397/Q$408</f>
        <v>0.499405953620533</v>
      </c>
      <c r="R656" s="70" t="n">
        <f aca="false">R397/R$408</f>
        <v>0.49625788975361</v>
      </c>
      <c r="S656" s="70" t="n">
        <f aca="false">S397/S$408</f>
        <v>0.498878216415737</v>
      </c>
      <c r="T656" s="70" t="n">
        <f aca="false">T397/T$408</f>
        <v>0.496844003606853</v>
      </c>
      <c r="U656" s="70" t="n">
        <f aca="false">U397/U$408</f>
        <v>0.494421233718358</v>
      </c>
      <c r="V656" s="70" t="n">
        <f aca="false">V397/V$408</f>
        <v>0.493949758226206</v>
      </c>
      <c r="W656" s="70" t="n">
        <f aca="false">W397/W$408</f>
        <v>0.493470108096184</v>
      </c>
      <c r="X656" s="70" t="n">
        <f aca="false">X397/X$408</f>
        <v>0.489002123142251</v>
      </c>
      <c r="Y656" s="70" t="n">
        <f aca="false">Y397/Y$408</f>
        <v>0.484309516508229</v>
      </c>
      <c r="Z656" s="70" t="n">
        <f aca="false">Z397/Z$408</f>
        <v>0.50109040444092</v>
      </c>
      <c r="AA656" s="70" t="n">
        <f aca="false">AA397/AA$408</f>
        <v>0.509134847752538</v>
      </c>
      <c r="AB656" s="70" t="n">
        <f aca="false">AB397/AB$408</f>
        <v>0.504383007417397</v>
      </c>
      <c r="AC656" s="70" t="n">
        <f aca="false">AC397/AC$408</f>
        <v>0.508466902109934</v>
      </c>
      <c r="AD656" s="70" t="n">
        <f aca="false">AD397/AD$408</f>
        <v>0.51113051069402</v>
      </c>
      <c r="AE656" s="70" t="n">
        <f aca="false">AE397/AE$408</f>
        <v>0.507802396758341</v>
      </c>
      <c r="AF656" s="70" t="n">
        <f aca="false">AF397/AF$408</f>
        <v>0.511361765190186</v>
      </c>
      <c r="AG656" s="70" t="n">
        <f aca="false">AG397/AG$408</f>
        <v>0.507632398753894</v>
      </c>
      <c r="AH656" s="70" t="n">
        <f aca="false">AH397/AH$408</f>
        <v>0.513601902779842</v>
      </c>
      <c r="AI656" s="70" t="n">
        <f aca="false">AI397/AI$408</f>
        <v>0.507253735673872</v>
      </c>
      <c r="AJ656" s="70" t="n">
        <f aca="false">AJ397/AJ$408</f>
        <v>0.511973042730141</v>
      </c>
      <c r="AK656" s="141" t="n">
        <f aca="false">SUM(AK649:AK653)</f>
        <v>0.510632309158482</v>
      </c>
      <c r="AL656" s="141" t="n">
        <f aca="false">SUM(AL649:AL653)</f>
        <v>0.510763395284521</v>
      </c>
      <c r="AM656" s="141" t="n">
        <f aca="false">SUM(AM649:AM653)</f>
        <v>0.510894481410559</v>
      </c>
      <c r="AN656" s="141" t="n">
        <f aca="false">SUM(AN649:AN653)</f>
        <v>0.511025567536598</v>
      </c>
      <c r="AO656" s="141" t="n">
        <f aca="false">SUM(AO649:AO653)</f>
        <v>0.511156653662636</v>
      </c>
      <c r="AP656" s="141" t="n">
        <f aca="false">SUM(AP649:AP653)</f>
        <v>0.511287739788675</v>
      </c>
      <c r="AQ656" s="141" t="n">
        <f aca="false">SUM(AQ649:AQ653)</f>
        <v>0.511418825914713</v>
      </c>
    </row>
    <row r="657" customFormat="false" ht="12.75" hidden="false" customHeight="false" outlineLevel="0" collapsed="false">
      <c r="C657" s="1" t="s">
        <v>37</v>
      </c>
      <c r="D657" s="1" t="s">
        <v>38</v>
      </c>
      <c r="E657" s="36" t="n">
        <f aca="false">E398/E$408</f>
        <v>0.120090016366612</v>
      </c>
      <c r="F657" s="36" t="n">
        <f aca="false">F398/F$408</f>
        <v>0.113322196560118</v>
      </c>
      <c r="G657" s="36" t="n">
        <f aca="false">G398/G$408</f>
        <v>0.111832492066996</v>
      </c>
      <c r="H657" s="36" t="n">
        <f aca="false">H398/H$408</f>
        <v>0.108525097494432</v>
      </c>
      <c r="I657" s="36" t="n">
        <f aca="false">I398/I$408</f>
        <v>0.106806194431761</v>
      </c>
      <c r="J657" s="36" t="n">
        <f aca="false">J398/J$408</f>
        <v>0.108650519031142</v>
      </c>
      <c r="K657" s="36" t="n">
        <f aca="false">K398/K$408</f>
        <v>0.109472997037744</v>
      </c>
      <c r="L657" s="36" t="n">
        <f aca="false">L398/L$408</f>
        <v>0.117464100229114</v>
      </c>
      <c r="M657" s="36" t="n">
        <f aca="false">M398/M$408</f>
        <v>0.132478859686845</v>
      </c>
      <c r="N657" s="36" t="n">
        <f aca="false">N398/N$408</f>
        <v>0.15775255804155</v>
      </c>
      <c r="O657" s="36" t="n">
        <f aca="false">O398/O$408</f>
        <v>0.165926748057714</v>
      </c>
      <c r="P657" s="36" t="n">
        <f aca="false">P398/P$408</f>
        <v>0.176724768292295</v>
      </c>
      <c r="Q657" s="36" t="n">
        <f aca="false">Q398/Q$408</f>
        <v>0.185791010400943</v>
      </c>
      <c r="R657" s="36" t="n">
        <f aca="false">R398/R$408</f>
        <v>0.190376567919336</v>
      </c>
      <c r="S657" s="36" t="n">
        <f aca="false">S398/S$408</f>
        <v>0.183913087356762</v>
      </c>
      <c r="T657" s="36" t="n">
        <f aca="false">T398/T$408</f>
        <v>0.185624114388767</v>
      </c>
      <c r="U657" s="36" t="n">
        <f aca="false">U398/U$408</f>
        <v>0.18505775374785</v>
      </c>
      <c r="V657" s="36" t="n">
        <f aca="false">V398/V$408</f>
        <v>0.185870975350867</v>
      </c>
      <c r="W657" s="36" t="n">
        <f aca="false">W398/W$408</f>
        <v>0.180895654092213</v>
      </c>
      <c r="X657" s="36" t="n">
        <f aca="false">X398/X$408</f>
        <v>0.177494692144374</v>
      </c>
      <c r="Y657" s="36" t="n">
        <f aca="false">Y398/Y$408</f>
        <v>0.181846059490954</v>
      </c>
      <c r="Z657" s="36" t="n">
        <f aca="false">Z398/Z$408</f>
        <v>0.181205392545599</v>
      </c>
      <c r="AA657" s="36" t="n">
        <f aca="false">AA398/AA$408</f>
        <v>0.178733687771871</v>
      </c>
      <c r="AB657" s="36" t="n">
        <f aca="false">AB398/AB$408</f>
        <v>0.172815721028803</v>
      </c>
      <c r="AC657" s="36" t="n">
        <f aca="false">AC398/AC$408</f>
        <v>0.169519152404238</v>
      </c>
      <c r="AD657" s="36" t="n">
        <f aca="false">AD398/AD$408</f>
        <v>0.170056743780009</v>
      </c>
      <c r="AE657" s="36" t="n">
        <f aca="false">AE398/AE$408</f>
        <v>0.170963014052936</v>
      </c>
      <c r="AF657" s="36" t="n">
        <f aca="false">AF398/AF$408</f>
        <v>0.170591141116417</v>
      </c>
      <c r="AG657" s="36" t="n">
        <f aca="false">AG398/AG$408</f>
        <v>0.171183800623053</v>
      </c>
      <c r="AH657" s="36" t="n">
        <f aca="false">AH398/AH$408</f>
        <v>0.173034041920618</v>
      </c>
      <c r="AI657" s="36" t="n">
        <f aca="false">AI398/AI$408</f>
        <v>0.175830552734658</v>
      </c>
      <c r="AJ657" s="36" t="n">
        <f aca="false">AJ398/AJ$408</f>
        <v>0.169845139088041</v>
      </c>
      <c r="AK657" s="140" t="n">
        <f aca="false">TREND($AD657:$AJ657,$AD$2:$AJ$2,AK$2)</f>
        <v>0.173292513915354</v>
      </c>
      <c r="AL657" s="140" t="n">
        <f aca="false">TREND($AD657:$AJ657,$AD$2:$AJ$2,AL$2)</f>
        <v>0.173704769775773</v>
      </c>
      <c r="AM657" s="140" t="n">
        <f aca="false">TREND($AD657:$AJ657,$AD$2:$AJ$2,AM$2)</f>
        <v>0.174117025636193</v>
      </c>
      <c r="AN657" s="140" t="n">
        <f aca="false">TREND($AD657:$AJ657,$AD$2:$AJ$2,AN$2)</f>
        <v>0.174529281496612</v>
      </c>
      <c r="AO657" s="140" t="n">
        <f aca="false">TREND($AD657:$AJ657,$AD$2:$AJ$2,AO$2)</f>
        <v>0.174941537357032</v>
      </c>
      <c r="AP657" s="140" t="n">
        <f aca="false">TREND($AD657:$AJ657,$AD$2:$AJ$2,AP$2)</f>
        <v>0.175353793217451</v>
      </c>
      <c r="AQ657" s="140" t="n">
        <f aca="false">TREND($AD657:$AJ657,$AD$2:$AJ$2,AQ$2)</f>
        <v>0.175766049077871</v>
      </c>
    </row>
    <row r="658" customFormat="false" ht="12.75" hidden="false" customHeight="false" outlineLevel="0" collapsed="false">
      <c r="C658" s="1" t="s">
        <v>39</v>
      </c>
      <c r="D658" s="1" t="s">
        <v>40</v>
      </c>
      <c r="E658" s="36" t="n">
        <f aca="false">E399/E$408</f>
        <v>0.0143207855973813</v>
      </c>
      <c r="F658" s="36" t="n">
        <f aca="false">F399/F$408</f>
        <v>0.0147666767903486</v>
      </c>
      <c r="G658" s="36" t="n">
        <f aca="false">G399/G$408</f>
        <v>0.0149328081666219</v>
      </c>
      <c r="H658" s="36" t="n">
        <f aca="false">H399/H$408</f>
        <v>0.0152642628543352</v>
      </c>
      <c r="I658" s="36" t="n">
        <f aca="false">I399/I$408</f>
        <v>0.0153236065670999</v>
      </c>
      <c r="J658" s="36" t="n">
        <f aca="false">J399/J$408</f>
        <v>0.0160899653979239</v>
      </c>
      <c r="K658" s="36" t="n">
        <f aca="false">K399/K$408</f>
        <v>0.0159203608885475</v>
      </c>
      <c r="L658" s="36" t="n">
        <f aca="false">L399/L$408</f>
        <v>0.0159460673698125</v>
      </c>
      <c r="M658" s="36" t="n">
        <f aca="false">M399/M$408</f>
        <v>0.0158071366671804</v>
      </c>
      <c r="N658" s="36" t="n">
        <f aca="false">N399/N$408</f>
        <v>0.0152573458975413</v>
      </c>
      <c r="O658" s="36" t="n">
        <f aca="false">O399/O$408</f>
        <v>0.015677025527192</v>
      </c>
      <c r="P658" s="36" t="n">
        <f aca="false">P399/P$408</f>
        <v>0.0140301211846894</v>
      </c>
      <c r="Q658" s="36" t="n">
        <f aca="false">Q399/Q$408</f>
        <v>0.0135908752796941</v>
      </c>
      <c r="R658" s="36" t="n">
        <f aca="false">R399/R$408</f>
        <v>0.0138475396418113</v>
      </c>
      <c r="S658" s="36" t="n">
        <f aca="false">S399/S$408</f>
        <v>0.0145198226203573</v>
      </c>
      <c r="T658" s="36" t="n">
        <f aca="false">T399/T$408</f>
        <v>0.0154579415174546</v>
      </c>
      <c r="U658" s="36" t="n">
        <f aca="false">U399/U$408</f>
        <v>0.0157286802654215</v>
      </c>
      <c r="V658" s="36" t="n">
        <f aca="false">V399/V$408</f>
        <v>0.0150961198254511</v>
      </c>
      <c r="W658" s="36" t="n">
        <f aca="false">W399/W$408</f>
        <v>0.014559894109861</v>
      </c>
      <c r="X658" s="36" t="n">
        <f aca="false">X399/X$408</f>
        <v>0.0142250530785563</v>
      </c>
      <c r="Y658" s="36" t="n">
        <f aca="false">Y399/Y$408</f>
        <v>0.0140038842890729</v>
      </c>
      <c r="Z658" s="36" t="n">
        <f aca="false">Z399/Z$408</f>
        <v>0.0132831086439334</v>
      </c>
      <c r="AA658" s="36" t="n">
        <f aca="false">AA399/AA$408</f>
        <v>0.0136297728371194</v>
      </c>
      <c r="AB658" s="36" t="n">
        <f aca="false">AB399/AB$408</f>
        <v>0.0128118678354686</v>
      </c>
      <c r="AC658" s="36" t="n">
        <f aca="false">AC399/AC$408</f>
        <v>0.013130489903106</v>
      </c>
      <c r="AD658" s="36" t="n">
        <f aca="false">AD399/AD$408</f>
        <v>0.012832824094282</v>
      </c>
      <c r="AE658" s="36" t="n">
        <f aca="false">AE399/AE$408</f>
        <v>0.0125010776791103</v>
      </c>
      <c r="AF658" s="36" t="n">
        <f aca="false">AF399/AF$408</f>
        <v>0.0121027498765026</v>
      </c>
      <c r="AG658" s="36" t="n">
        <f aca="false">AG399/AG$408</f>
        <v>0.0126168224299065</v>
      </c>
      <c r="AH658" s="36" t="n">
        <f aca="false">AH399/AH$408</f>
        <v>0.0125613200535157</v>
      </c>
      <c r="AI658" s="36" t="n">
        <f aca="false">AI399/AI$408</f>
        <v>0.0129116494994922</v>
      </c>
      <c r="AJ658" s="36" t="n">
        <f aca="false">AJ399/AJ$408</f>
        <v>0.0126182965299685</v>
      </c>
      <c r="AK658" s="140" t="n">
        <f aca="false">TREND($AD658:$AJ658,$AD$2:$AJ$2,AK$2)</f>
        <v>0.0126829816125163</v>
      </c>
      <c r="AL658" s="140" t="n">
        <f aca="false">TREND($AD658:$AJ658,$AD$2:$AJ$2,AL$2)</f>
        <v>0.0127057005812605</v>
      </c>
      <c r="AM658" s="140" t="n">
        <f aca="false">TREND($AD658:$AJ658,$AD$2:$AJ$2,AM$2)</f>
        <v>0.0127284195500046</v>
      </c>
      <c r="AN658" s="140" t="n">
        <f aca="false">TREND($AD658:$AJ658,$AD$2:$AJ$2,AN$2)</f>
        <v>0.0127511385187488</v>
      </c>
      <c r="AO658" s="140" t="n">
        <f aca="false">TREND($AD658:$AJ658,$AD$2:$AJ$2,AO$2)</f>
        <v>0.012773857487493</v>
      </c>
      <c r="AP658" s="140" t="n">
        <f aca="false">TREND($AD658:$AJ658,$AD$2:$AJ$2,AP$2)</f>
        <v>0.0127965764562371</v>
      </c>
      <c r="AQ658" s="140" t="n">
        <f aca="false">TREND($AD658:$AJ658,$AD$2:$AJ$2,AQ$2)</f>
        <v>0.0128192954249813</v>
      </c>
    </row>
    <row r="659" customFormat="false" ht="12.75" hidden="false" customHeight="false" outlineLevel="0" collapsed="false">
      <c r="C659" s="1" t="s">
        <v>41</v>
      </c>
      <c r="D659" s="1" t="s">
        <v>42</v>
      </c>
      <c r="E659" s="36" t="n">
        <f aca="false">E400/E$408</f>
        <v>0.00818330605564648</v>
      </c>
      <c r="F659" s="36" t="n">
        <f aca="false">F400/F$408</f>
        <v>0.00808036531993881</v>
      </c>
      <c r="G659" s="36" t="n">
        <f aca="false">G400/G$408</f>
        <v>0.00784134335027351</v>
      </c>
      <c r="H659" s="36" t="n">
        <f aca="false">H400/H$408</f>
        <v>0.00753890014904781</v>
      </c>
      <c r="I659" s="36" t="n">
        <f aca="false">I400/I$408</f>
        <v>0.00753120601762417</v>
      </c>
      <c r="J659" s="36" t="n">
        <f aca="false">J400/J$408</f>
        <v>0.00778546712802768</v>
      </c>
      <c r="K659" s="36" t="n">
        <f aca="false">K400/K$408</f>
        <v>0.00754986186467199</v>
      </c>
      <c r="L659" s="36" t="n">
        <f aca="false">L400/L$408</f>
        <v>0.00742044719189296</v>
      </c>
      <c r="M659" s="36" t="n">
        <f aca="false">M400/M$408</f>
        <v>0.00722611961928245</v>
      </c>
      <c r="N659" s="36" t="n">
        <f aca="false">N400/N$408</f>
        <v>0.00685880687137176</v>
      </c>
      <c r="O659" s="36" t="n">
        <f aca="false">O400/O$408</f>
        <v>0.00693673695893452</v>
      </c>
      <c r="P659" s="36" t="n">
        <f aca="false">P400/P$408</f>
        <v>0.00657071175680106</v>
      </c>
      <c r="Q659" s="36" t="n">
        <f aca="false">Q400/Q$408</f>
        <v>0.00609817320790841</v>
      </c>
      <c r="R659" s="36" t="n">
        <f aca="false">R400/R$408</f>
        <v>0.00623967830697962</v>
      </c>
      <c r="S659" s="36" t="n">
        <f aca="false">S400/S$408</f>
        <v>0.00602135374975875</v>
      </c>
      <c r="T659" s="36" t="n">
        <f aca="false">T400/T$408</f>
        <v>0.00579672806904547</v>
      </c>
      <c r="U659" s="36" t="n">
        <f aca="false">U400/U$408</f>
        <v>0.00626689604325387</v>
      </c>
      <c r="V659" s="36" t="n">
        <f aca="false">V400/V$408</f>
        <v>0.00589692180681684</v>
      </c>
      <c r="W659" s="36" t="n">
        <f aca="false">W400/W$408</f>
        <v>0.00551511140525039</v>
      </c>
      <c r="X659" s="36" t="n">
        <f aca="false">X400/X$408</f>
        <v>0.00583864118895966</v>
      </c>
      <c r="Y659" s="36" t="n">
        <f aca="false">Y400/Y$408</f>
        <v>0.005213124808341</v>
      </c>
      <c r="Z659" s="36" t="n">
        <f aca="false">Z400/Z$408</f>
        <v>0.00505551149881047</v>
      </c>
      <c r="AA659" s="36" t="n">
        <f aca="false">AA400/AA$408</f>
        <v>0.00502658289028516</v>
      </c>
      <c r="AB659" s="36" t="n">
        <f aca="false">AB400/AB$408</f>
        <v>0.0049128215008188</v>
      </c>
      <c r="AC659" s="36" t="n">
        <f aca="false">AC400/AC$408</f>
        <v>0.00479942044734221</v>
      </c>
      <c r="AD659" s="36" t="n">
        <f aca="false">AD400/AD$408</f>
        <v>0.00480139676996945</v>
      </c>
      <c r="AE659" s="36" t="n">
        <f aca="false">AE400/AE$408</f>
        <v>0.00491421674282266</v>
      </c>
      <c r="AF659" s="36" t="n">
        <f aca="false">AF400/AF$408</f>
        <v>0.00469290301333773</v>
      </c>
      <c r="AG659" s="36" t="n">
        <f aca="false">AG400/AG$408</f>
        <v>0.00459501557632399</v>
      </c>
      <c r="AH659" s="36" t="n">
        <f aca="false">AH400/AH$408</f>
        <v>0.00453396759328081</v>
      </c>
      <c r="AI659" s="36" t="n">
        <f aca="false">AI400/AI$408</f>
        <v>0.00478746554475555</v>
      </c>
      <c r="AJ659" s="36" t="n">
        <f aca="false">AJ400/AJ$408</f>
        <v>0.00516203039862346</v>
      </c>
      <c r="AK659" s="140" t="n">
        <f aca="false">TREND($AD659:$AJ659,$AD$2:$AJ$2,AK$2)</f>
        <v>0.00487949410126922</v>
      </c>
      <c r="AL659" s="140" t="n">
        <f aca="false">TREND($AD659:$AJ659,$AD$2:$AJ$2,AL$2)</f>
        <v>0.00490340349661818</v>
      </c>
      <c r="AM659" s="140" t="n">
        <f aca="false">TREND($AD659:$AJ659,$AD$2:$AJ$2,AM$2)</f>
        <v>0.00492731289196714</v>
      </c>
      <c r="AN659" s="140" t="n">
        <f aca="false">TREND($AD659:$AJ659,$AD$2:$AJ$2,AN$2)</f>
        <v>0.00495122228731611</v>
      </c>
      <c r="AO659" s="140" t="n">
        <f aca="false">TREND($AD659:$AJ659,$AD$2:$AJ$2,AO$2)</f>
        <v>0.00497513168266506</v>
      </c>
      <c r="AP659" s="140" t="n">
        <f aca="false">TREND($AD659:$AJ659,$AD$2:$AJ$2,AP$2)</f>
        <v>0.00499904107801402</v>
      </c>
      <c r="AQ659" s="140" t="n">
        <f aca="false">TREND($AD659:$AJ659,$AD$2:$AJ$2,AQ$2)</f>
        <v>0.00502295047336299</v>
      </c>
    </row>
    <row r="660" customFormat="false" ht="12.75" hidden="false" customHeight="false" outlineLevel="0" collapsed="false">
      <c r="C660" s="1" t="s">
        <v>43</v>
      </c>
      <c r="D660" s="1" t="s">
        <v>44</v>
      </c>
      <c r="E660" s="36" t="n">
        <f aca="false">E401/E$408</f>
        <v>0.166939443535188</v>
      </c>
      <c r="F660" s="36" t="n">
        <f aca="false">F401/F$408</f>
        <v>0.162829215300816</v>
      </c>
      <c r="G660" s="36" t="n">
        <f aca="false">G401/G$408</f>
        <v>0.15746164241954</v>
      </c>
      <c r="H660" s="36" t="n">
        <f aca="false">H401/H$408</f>
        <v>0.153162399307167</v>
      </c>
      <c r="I660" s="36" t="n">
        <f aca="false">I401/I$408</f>
        <v>0.148535922320324</v>
      </c>
      <c r="J660" s="36" t="n">
        <f aca="false">J401/J$408</f>
        <v>0.153806228373702</v>
      </c>
      <c r="K660" s="36" t="n">
        <f aca="false">K401/K$408</f>
        <v>0.148075769006675</v>
      </c>
      <c r="L660" s="36" t="n">
        <f aca="false">L401/L$408</f>
        <v>0.146419632463011</v>
      </c>
      <c r="M660" s="36" t="n">
        <f aca="false">M401/M$408</f>
        <v>0.141451291547454</v>
      </c>
      <c r="N660" s="36" t="n">
        <f aca="false">N401/N$408</f>
        <v>0.135748385792986</v>
      </c>
      <c r="O660" s="36" t="n">
        <f aca="false">O401/O$408</f>
        <v>0.125971143174251</v>
      </c>
      <c r="P660" s="36" t="n">
        <f aca="false">P401/P$408</f>
        <v>0.120764206496873</v>
      </c>
      <c r="Q660" s="36" t="n">
        <f aca="false">Q401/Q$408</f>
        <v>0.121069065421008</v>
      </c>
      <c r="R660" s="36" t="n">
        <f aca="false">R401/R$408</f>
        <v>0.120492170881164</v>
      </c>
      <c r="S660" s="36" t="n">
        <f aca="false">S401/S$408</f>
        <v>0.124589663022182</v>
      </c>
      <c r="T660" s="36" t="n">
        <f aca="false">T401/T$408</f>
        <v>0.126239855725879</v>
      </c>
      <c r="U660" s="36" t="n">
        <f aca="false">U401/U$408</f>
        <v>0.123150651265667</v>
      </c>
      <c r="V660" s="36" t="n">
        <f aca="false">V401/V$408</f>
        <v>0.127302747965562</v>
      </c>
      <c r="W660" s="36" t="n">
        <f aca="false">W401/W$408</f>
        <v>0.137171850871388</v>
      </c>
      <c r="X660" s="36" t="n">
        <f aca="false">X401/X$408</f>
        <v>0.14</v>
      </c>
      <c r="Y660" s="36" t="n">
        <f aca="false">Y401/Y$408</f>
        <v>0.139323315956251</v>
      </c>
      <c r="Z660" s="36" t="n">
        <f aca="false">Z401/Z$408</f>
        <v>0.12609040444092</v>
      </c>
      <c r="AA660" s="36" t="n">
        <f aca="false">AA401/AA$408</f>
        <v>0.122281295311745</v>
      </c>
      <c r="AB660" s="36" t="n">
        <f aca="false">AB401/AB$408</f>
        <v>0.129563625854927</v>
      </c>
      <c r="AC660" s="36" t="n">
        <f aca="false">AC401/AC$408</f>
        <v>0.13012768269492</v>
      </c>
      <c r="AD660" s="36" t="n">
        <f aca="false">AD401/AD$408</f>
        <v>0.130597992143169</v>
      </c>
      <c r="AE660" s="36" t="n">
        <f aca="false">AE401/AE$408</f>
        <v>0.132683852056212</v>
      </c>
      <c r="AF660" s="36" t="n">
        <f aca="false">AF401/AF$408</f>
        <v>0.129342993578133</v>
      </c>
      <c r="AG660" s="36" t="n">
        <f aca="false">AG401/AG$408</f>
        <v>0.124221183800623</v>
      </c>
      <c r="AH660" s="36" t="n">
        <f aca="false">AH401/AH$408</f>
        <v>0.116470938011</v>
      </c>
      <c r="AI660" s="36" t="n">
        <f aca="false">AI401/AI$408</f>
        <v>0.114609023647178</v>
      </c>
      <c r="AJ660" s="36" t="n">
        <f aca="false">AJ401/AJ$408</f>
        <v>0.112489245770003</v>
      </c>
      <c r="AK660" s="140" t="n">
        <f aca="false">TREND($AD660:$AJ660,$AD$2:$AJ$2,AK$2)</f>
        <v>0.108152468214517</v>
      </c>
      <c r="AL660" s="140" t="n">
        <f aca="false">TREND($AD660:$AJ660,$AD$2:$AJ$2,AL$2)</f>
        <v>0.104461469946493</v>
      </c>
      <c r="AM660" s="140" t="n">
        <f aca="false">TREND($AD660:$AJ660,$AD$2:$AJ$2,AM$2)</f>
        <v>0.100770471678468</v>
      </c>
      <c r="AN660" s="140" t="n">
        <f aca="false">TREND($AD660:$AJ660,$AD$2:$AJ$2,AN$2)</f>
        <v>0.0970794734104432</v>
      </c>
      <c r="AO660" s="140" t="n">
        <f aca="false">TREND($AD660:$AJ660,$AD$2:$AJ$2,AO$2)</f>
        <v>0.0933884751424179</v>
      </c>
      <c r="AP660" s="140" t="n">
        <f aca="false">TREND($AD660:$AJ660,$AD$2:$AJ$2,AP$2)</f>
        <v>0.0896974768743934</v>
      </c>
      <c r="AQ660" s="140" t="n">
        <f aca="false">TREND($AD660:$AJ660,$AD$2:$AJ$2,AQ$2)</f>
        <v>0.0860064786063681</v>
      </c>
    </row>
    <row r="661" customFormat="false" ht="12.75" hidden="false" customHeight="false" outlineLevel="0" collapsed="false">
      <c r="C661" s="1" t="s">
        <v>45</v>
      </c>
      <c r="D661" s="1" t="s">
        <v>46</v>
      </c>
      <c r="E661" s="36" t="n">
        <f aca="false">E402/E$408</f>
        <v>0.0100245499181669</v>
      </c>
      <c r="F661" s="36" t="n">
        <f aca="false">F402/F$408</f>
        <v>0.0102927173600189</v>
      </c>
      <c r="G661" s="36" t="n">
        <f aca="false">G402/G$408</f>
        <v>0.010275577185127</v>
      </c>
      <c r="H661" s="36" t="n">
        <f aca="false">H402/H$408</f>
        <v>0.010070270725054</v>
      </c>
      <c r="I661" s="36" t="n">
        <f aca="false">I402/I$408</f>
        <v>0.0101714990011157</v>
      </c>
      <c r="J661" s="36" t="n">
        <f aca="false">J402/J$408</f>
        <v>0.0105536332179931</v>
      </c>
      <c r="K661" s="36" t="n">
        <f aca="false">K402/K$408</f>
        <v>0.0105013918255493</v>
      </c>
      <c r="L661" s="36" t="n">
        <f aca="false">L402/L$408</f>
        <v>0.0105268576144318</v>
      </c>
      <c r="M661" s="36" t="n">
        <f aca="false">M402/M$408</f>
        <v>0.0103991587167987</v>
      </c>
      <c r="N661" s="36" t="n">
        <f aca="false">N402/N$408</f>
        <v>0.00996457858997081</v>
      </c>
      <c r="O661" s="36" t="n">
        <f aca="false">O402/O$408</f>
        <v>0.0101276359600444</v>
      </c>
      <c r="P661" s="36" t="n">
        <f aca="false">P402/P$408</f>
        <v>0.00993695075597749</v>
      </c>
      <c r="Q661" s="36" t="n">
        <f aca="false">Q402/Q$408</f>
        <v>0.00976198384553474</v>
      </c>
      <c r="R661" s="36" t="n">
        <f aca="false">R402/R$408</f>
        <v>0.0092674571976398</v>
      </c>
      <c r="S661" s="36" t="n">
        <f aca="false">S402/S$408</f>
        <v>0.0111586126693569</v>
      </c>
      <c r="T661" s="36" t="n">
        <f aca="false">T402/T$408</f>
        <v>0.0122375370346516</v>
      </c>
      <c r="U661" s="36" t="n">
        <f aca="false">U402/U$408</f>
        <v>0.0137625952322438</v>
      </c>
      <c r="V661" s="36" t="n">
        <f aca="false">V402/V$408</f>
        <v>0.0134449817195424</v>
      </c>
      <c r="W661" s="36" t="n">
        <f aca="false">W402/W$408</f>
        <v>0.0119126406353408</v>
      </c>
      <c r="X661" s="36" t="n">
        <f aca="false">X402/X$408</f>
        <v>0.0127388535031847</v>
      </c>
      <c r="Y661" s="36" t="n">
        <f aca="false">Y402/Y$408</f>
        <v>0.0111417765511602</v>
      </c>
      <c r="Z661" s="36" t="n">
        <f aca="false">Z402/Z$408</f>
        <v>0.011994448850119</v>
      </c>
      <c r="AA661" s="36" t="n">
        <f aca="false">AA402/AA$408</f>
        <v>0.0115031416143064</v>
      </c>
      <c r="AB661" s="36" t="n">
        <f aca="false">AB402/AB$408</f>
        <v>0.0124265485020711</v>
      </c>
      <c r="AC661" s="36" t="n">
        <f aca="false">AC402/AC$408</f>
        <v>0.0115910531558453</v>
      </c>
      <c r="AD661" s="36" t="n">
        <f aca="false">AD402/AD$408</f>
        <v>0.0129201222173723</v>
      </c>
      <c r="AE661" s="36" t="n">
        <f aca="false">AE402/AE$408</f>
        <v>0.0137080782826106</v>
      </c>
      <c r="AF661" s="36" t="n">
        <f aca="false">AF402/AF$408</f>
        <v>0.0135847192491355</v>
      </c>
      <c r="AG661" s="36" t="n">
        <f aca="false">AG402/AG$408</f>
        <v>0.0132398753894081</v>
      </c>
      <c r="AH661" s="36" t="n">
        <f aca="false">AH402/AH$408</f>
        <v>0.0131559387542738</v>
      </c>
      <c r="AI661" s="36" t="n">
        <f aca="false">AI402/AI$408</f>
        <v>0.0136370230668794</v>
      </c>
      <c r="AJ661" s="36" t="n">
        <f aca="false">AJ402/AJ$408</f>
        <v>0.0140521938629194</v>
      </c>
      <c r="AK661" s="140" t="n">
        <f aca="false">TREND($AD661:$AJ661,$AD$2:$AJ$2,AK$2)</f>
        <v>0.0138747535475595</v>
      </c>
      <c r="AL661" s="140" t="n">
        <f aca="false">TREND($AD661:$AJ661,$AD$2:$AJ$2,AL$2)</f>
        <v>0.0139756579764994</v>
      </c>
      <c r="AM661" s="140" t="n">
        <f aca="false">TREND($AD661:$AJ661,$AD$2:$AJ$2,AM$2)</f>
        <v>0.0140765624054393</v>
      </c>
      <c r="AN661" s="140" t="n">
        <f aca="false">TREND($AD661:$AJ661,$AD$2:$AJ$2,AN$2)</f>
        <v>0.0141774668343792</v>
      </c>
      <c r="AO661" s="140" t="n">
        <f aca="false">TREND($AD661:$AJ661,$AD$2:$AJ$2,AO$2)</f>
        <v>0.0142783712633191</v>
      </c>
      <c r="AP661" s="140" t="n">
        <f aca="false">TREND($AD661:$AJ661,$AD$2:$AJ$2,AP$2)</f>
        <v>0.014379275692259</v>
      </c>
      <c r="AQ661" s="140" t="n">
        <f aca="false">TREND($AD661:$AJ661,$AD$2:$AJ$2,AQ$2)</f>
        <v>0.0144801801211989</v>
      </c>
    </row>
    <row r="662" customFormat="false" ht="12.75" hidden="false" customHeight="false" outlineLevel="0" collapsed="false">
      <c r="C662" s="1" t="s">
        <v>47</v>
      </c>
      <c r="D662" s="1" t="s">
        <v>48</v>
      </c>
      <c r="E662" s="36" t="n">
        <f aca="false">E403/E$408</f>
        <v>0.0147299509001637</v>
      </c>
      <c r="F662" s="36" t="n">
        <f aca="false">F403/F$408</f>
        <v>0.0147023232406692</v>
      </c>
      <c r="G662" s="36" t="n">
        <f aca="false">G403/G$408</f>
        <v>0.0144131358724075</v>
      </c>
      <c r="H662" s="36" t="n">
        <f aca="false">H403/H$408</f>
        <v>0.0139907960905585</v>
      </c>
      <c r="I662" s="36" t="n">
        <f aca="false">I403/I$408</f>
        <v>0.0141038949057325</v>
      </c>
      <c r="J662" s="36" t="n">
        <f aca="false">J403/J$408</f>
        <v>0.0147058823529412</v>
      </c>
      <c r="K662" s="36" t="n">
        <f aca="false">K403/K$408</f>
        <v>0.0144432140019812</v>
      </c>
      <c r="L662" s="36" t="n">
        <f aca="false">L403/L$408</f>
        <v>0.014367248818346</v>
      </c>
      <c r="M662" s="36" t="n">
        <f aca="false">M403/M$408</f>
        <v>0.0141511509210948</v>
      </c>
      <c r="N662" s="36" t="n">
        <f aca="false">N403/N$408</f>
        <v>0.0135776380923074</v>
      </c>
      <c r="O662" s="36" t="n">
        <f aca="false">O403/O$408</f>
        <v>0.013873473917869</v>
      </c>
      <c r="P662" s="36" t="n">
        <f aca="false">P403/P$408</f>
        <v>0.0133330692731755</v>
      </c>
      <c r="Q662" s="36" t="n">
        <f aca="false">Q403/Q$408</f>
        <v>0.0128468182246604</v>
      </c>
      <c r="R662" s="36" t="n">
        <f aca="false">R403/R$408</f>
        <v>0.0122403902107132</v>
      </c>
      <c r="S662" s="36" t="n">
        <f aca="false">S403/S$408</f>
        <v>0.0117285499125736</v>
      </c>
      <c r="T662" s="36" t="n">
        <f aca="false">T403/T$408</f>
        <v>0.0112070076001546</v>
      </c>
      <c r="U662" s="36" t="n">
        <f aca="false">U403/U$408</f>
        <v>0.0101990661096092</v>
      </c>
      <c r="V662" s="36" t="n">
        <f aca="false">V403/V$408</f>
        <v>0.0110862129968157</v>
      </c>
      <c r="W662" s="36" t="n">
        <f aca="false">W403/W$408</f>
        <v>0.0113611294948158</v>
      </c>
      <c r="X662" s="36" t="n">
        <f aca="false">X403/X$408</f>
        <v>0.0117834394904459</v>
      </c>
      <c r="Y662" s="36" t="n">
        <f aca="false">Y403/Y$408</f>
        <v>0.0124706122866196</v>
      </c>
      <c r="Z662" s="36" t="n">
        <f aca="false">Z403/Z$408</f>
        <v>0.0111022997620936</v>
      </c>
      <c r="AA662" s="36" t="n">
        <f aca="false">AA403/AA$408</f>
        <v>0.0106331561140648</v>
      </c>
      <c r="AB662" s="36" t="n">
        <f aca="false">AB403/AB$408</f>
        <v>0.009921972834987</v>
      </c>
      <c r="AC662" s="36" t="n">
        <f aca="false">AC403/AC$408</f>
        <v>0.0105043919224848</v>
      </c>
      <c r="AD662" s="36" t="n">
        <f aca="false">AD403/AD$408</f>
        <v>0.010126582278481</v>
      </c>
      <c r="AE662" s="36" t="n">
        <f aca="false">AE403/AE$408</f>
        <v>0.0100870764721097</v>
      </c>
      <c r="AF662" s="36" t="n">
        <f aca="false">AF403/AF$408</f>
        <v>0.0104561172402437</v>
      </c>
      <c r="AG662" s="36" t="n">
        <f aca="false">AG403/AG$408</f>
        <v>0.0104361370716511</v>
      </c>
      <c r="AH662" s="36" t="n">
        <f aca="false">AH403/AH$408</f>
        <v>0.0104801546008622</v>
      </c>
      <c r="AI662" s="36" t="n">
        <f aca="false">AI403/AI$408</f>
        <v>0.010372842013637</v>
      </c>
      <c r="AJ662" s="36" t="n">
        <f aca="false">AJ403/AJ$408</f>
        <v>0.0103957556638945</v>
      </c>
      <c r="AK662" s="140" t="n">
        <f aca="false">TREND($AD662:$AJ662,$AD$2:$AJ$2,AK$2)</f>
        <v>0.0105368219915418</v>
      </c>
      <c r="AL662" s="140" t="n">
        <f aca="false">TREND($AD662:$AJ662,$AD$2:$AJ$2,AL$2)</f>
        <v>0.0105869322986816</v>
      </c>
      <c r="AM662" s="140" t="n">
        <f aca="false">TREND($AD662:$AJ662,$AD$2:$AJ$2,AM$2)</f>
        <v>0.0106370426058214</v>
      </c>
      <c r="AN662" s="140" t="n">
        <f aca="false">TREND($AD662:$AJ662,$AD$2:$AJ$2,AN$2)</f>
        <v>0.0106871529129611</v>
      </c>
      <c r="AO662" s="140" t="n">
        <f aca="false">TREND($AD662:$AJ662,$AD$2:$AJ$2,AO$2)</f>
        <v>0.0107372632201009</v>
      </c>
      <c r="AP662" s="140" t="n">
        <f aca="false">TREND($AD662:$AJ662,$AD$2:$AJ$2,AP$2)</f>
        <v>0.0107873735272407</v>
      </c>
      <c r="AQ662" s="140" t="n">
        <f aca="false">TREND($AD662:$AJ662,$AD$2:$AJ$2,AQ$2)</f>
        <v>0.0108374838343804</v>
      </c>
    </row>
    <row r="663" customFormat="false" ht="12.75" hidden="false" customHeight="false" outlineLevel="0" collapsed="false">
      <c r="C663" s="1" t="s">
        <v>49</v>
      </c>
      <c r="D663" s="1" t="s">
        <v>50</v>
      </c>
      <c r="E663" s="36" t="n">
        <f aca="false">E404/E$408</f>
        <v>0.0570785597381342</v>
      </c>
      <c r="F663" s="36" t="n">
        <f aca="false">F404/F$408</f>
        <v>0.0622086929390683</v>
      </c>
      <c r="G663" s="36" t="n">
        <f aca="false">G404/G$408</f>
        <v>0.0653460961677898</v>
      </c>
      <c r="H663" s="36" t="n">
        <f aca="false">H404/H$408</f>
        <v>0.0666131421867408</v>
      </c>
      <c r="I663" s="36" t="n">
        <f aca="false">I404/I$408</f>
        <v>0.0716041420486561</v>
      </c>
      <c r="J663" s="36" t="n">
        <f aca="false">J404/J$408</f>
        <v>0.0707612456747405</v>
      </c>
      <c r="K663" s="36" t="n">
        <f aca="false">K404/K$408</f>
        <v>0.0695989197632111</v>
      </c>
      <c r="L663" s="36" t="n">
        <f aca="false">L404/L$408</f>
        <v>0.0717889435249836</v>
      </c>
      <c r="M663" s="36" t="n">
        <f aca="false">M404/M$408</f>
        <v>0.071785840107598</v>
      </c>
      <c r="N663" s="36" t="n">
        <f aca="false">N404/N$408</f>
        <v>0.0694027743273505</v>
      </c>
      <c r="O663" s="36" t="n">
        <f aca="false">O404/O$408</f>
        <v>0.0668701442841288</v>
      </c>
      <c r="P663" s="36" t="n">
        <f aca="false">P404/P$408</f>
        <v>0.07640245843937</v>
      </c>
      <c r="Q663" s="36" t="n">
        <f aca="false">Q404/Q$408</f>
        <v>0.0763066260782869</v>
      </c>
      <c r="R663" s="36" t="n">
        <f aca="false">R404/R$408</f>
        <v>0.0752604380339265</v>
      </c>
      <c r="S663" s="36" t="n">
        <f aca="false">S404/S$408</f>
        <v>0.07421175016932</v>
      </c>
      <c r="T663" s="36" t="n">
        <f aca="false">T404/T$408</f>
        <v>0.0745845678217184</v>
      </c>
      <c r="U663" s="36" t="n">
        <f aca="false">U404/U$408</f>
        <v>0.0792578028999754</v>
      </c>
      <c r="V663" s="36" t="n">
        <f aca="false">V404/V$408</f>
        <v>0.0781931831583913</v>
      </c>
      <c r="W663" s="36" t="n">
        <f aca="false">W404/W$408</f>
        <v>0.0777630708140304</v>
      </c>
      <c r="X663" s="36" t="n">
        <f aca="false">X404/X$408</f>
        <v>0.079723991507431</v>
      </c>
      <c r="Y663" s="36" t="n">
        <f aca="false">Y404/Y$408</f>
        <v>0.0806501073290402</v>
      </c>
      <c r="Z663" s="36" t="n">
        <f aca="false">Z404/Z$408</f>
        <v>0.0819785884218874</v>
      </c>
      <c r="AA663" s="36" t="n">
        <f aca="false">AA404/AA$408</f>
        <v>0.0830352827452876</v>
      </c>
      <c r="AB663" s="36" t="n">
        <f aca="false">AB404/AB$408</f>
        <v>0.0847702533474617</v>
      </c>
      <c r="AC663" s="36" t="n">
        <f aca="false">AC404/AC$408</f>
        <v>0.0834918047631984</v>
      </c>
      <c r="AD663" s="36" t="n">
        <f aca="false">AD404/AD$408</f>
        <v>0.0825840244434745</v>
      </c>
      <c r="AE663" s="36" t="n">
        <f aca="false">AE404/AE$408</f>
        <v>0.0797482541598414</v>
      </c>
      <c r="AF663" s="36" t="n">
        <f aca="false">AF404/AF$408</f>
        <v>0.0792030298040507</v>
      </c>
      <c r="AG663" s="36" t="n">
        <f aca="false">AG404/AG$408</f>
        <v>0.0894859813084112</v>
      </c>
      <c r="AH663" s="36" t="n">
        <f aca="false">AH404/AH$408</f>
        <v>0.0917942619295377</v>
      </c>
      <c r="AI663" s="36" t="n">
        <f aca="false">AI404/AI$408</f>
        <v>0.0965472218192369</v>
      </c>
      <c r="AJ663" s="36" t="n">
        <f aca="false">AJ404/AJ$408</f>
        <v>0.101735015772871</v>
      </c>
      <c r="AK663" s="140" t="n">
        <f aca="false">TREND($AD663:$AJ663,$AD$2:$AJ$2,AK$2)</f>
        <v>0.103534275809984</v>
      </c>
      <c r="AL663" s="140" t="n">
        <f aca="false">TREND($AD663:$AJ663,$AD$2:$AJ$2,AL$2)</f>
        <v>0.107235780861144</v>
      </c>
      <c r="AM663" s="140" t="n">
        <f aca="false">TREND($AD663:$AJ663,$AD$2:$AJ$2,AM$2)</f>
        <v>0.110937285912303</v>
      </c>
      <c r="AN663" s="140" t="n">
        <f aca="false">TREND($AD663:$AJ663,$AD$2:$AJ$2,AN$2)</f>
        <v>0.114638790963463</v>
      </c>
      <c r="AO663" s="140" t="n">
        <f aca="false">TREND($AD663:$AJ663,$AD$2:$AJ$2,AO$2)</f>
        <v>0.118340296014622</v>
      </c>
      <c r="AP663" s="140" t="n">
        <f aca="false">TREND($AD663:$AJ663,$AD$2:$AJ$2,AP$2)</f>
        <v>0.122041801065782</v>
      </c>
      <c r="AQ663" s="140" t="n">
        <f aca="false">TREND($AD663:$AJ663,$AD$2:$AJ$2,AQ$2)</f>
        <v>0.125743306116942</v>
      </c>
    </row>
    <row r="664" customFormat="false" ht="12.75" hidden="false" customHeight="false" outlineLevel="0" collapsed="false">
      <c r="C664" s="1" t="s">
        <v>51</v>
      </c>
      <c r="D664" s="1" t="s">
        <v>52</v>
      </c>
      <c r="E664" s="36" t="n">
        <f aca="false">E405/E$408</f>
        <v>0.0184124386252046</v>
      </c>
      <c r="F664" s="36" t="n">
        <f aca="false">F405/F$408</f>
        <v>0.0157665664779294</v>
      </c>
      <c r="G664" s="36" t="n">
        <f aca="false">G405/G$408</f>
        <v>0.0186698651196988</v>
      </c>
      <c r="H664" s="36" t="n">
        <f aca="false">H405/H$408</f>
        <v>0.01928555852082</v>
      </c>
      <c r="I664" s="36" t="n">
        <f aca="false">I405/I$408</f>
        <v>0.0188280150440604</v>
      </c>
      <c r="J664" s="36" t="n">
        <f aca="false">J405/J$408</f>
        <v>0.0181660899653979</v>
      </c>
      <c r="K664" s="36" t="n">
        <f aca="false">K405/K$408</f>
        <v>0.0180540175024765</v>
      </c>
      <c r="L664" s="36" t="n">
        <f aca="false">L405/L$408</f>
        <v>0.0189458226175991</v>
      </c>
      <c r="M664" s="36" t="n">
        <f aca="false">M405/M$408</f>
        <v>0.0203234614292319</v>
      </c>
      <c r="N664" s="36" t="n">
        <f aca="false">N405/N$408</f>
        <v>0.0195965910610622</v>
      </c>
      <c r="O664" s="36" t="n">
        <f aca="false">O405/O$408</f>
        <v>0.0194228634850167</v>
      </c>
      <c r="P664" s="36" t="n">
        <f aca="false">P405/P$408</f>
        <v>0.018480126816003</v>
      </c>
      <c r="Q664" s="36" t="n">
        <f aca="false">Q405/Q$408</f>
        <v>0.018972094424604</v>
      </c>
      <c r="R664" s="36" t="n">
        <f aca="false">R405/R$408</f>
        <v>0.0185862758080244</v>
      </c>
      <c r="S664" s="36" t="n">
        <f aca="false">S405/S$408</f>
        <v>0.0170168692927965</v>
      </c>
      <c r="T664" s="36" t="n">
        <f aca="false">T405/T$408</f>
        <v>0.018034265103697</v>
      </c>
      <c r="U664" s="36" t="n">
        <f aca="false">U405/U$408</f>
        <v>0.0178176456131728</v>
      </c>
      <c r="V664" s="36" t="n">
        <f aca="false">V405/V$408</f>
        <v>0.0159216888784055</v>
      </c>
      <c r="W664" s="36" t="n">
        <f aca="false">W405/W$408</f>
        <v>0.0159938230752261</v>
      </c>
      <c r="X664" s="36" t="n">
        <f aca="false">X405/X$408</f>
        <v>0.0159235668789809</v>
      </c>
      <c r="Y664" s="36" t="n">
        <f aca="false">Y405/Y$408</f>
        <v>0.0163549013595012</v>
      </c>
      <c r="Z664" s="36" t="n">
        <f aca="false">Z405/Z$408</f>
        <v>0.0178429817605075</v>
      </c>
      <c r="AA664" s="36" t="n">
        <f aca="false">AA405/AA$408</f>
        <v>0.0179797003383277</v>
      </c>
      <c r="AB664" s="36" t="n">
        <f aca="false">AB405/AB$408</f>
        <v>0.0186879876697813</v>
      </c>
      <c r="AC664" s="36" t="n">
        <f aca="false">AC405/AC$408</f>
        <v>0.0198315675088291</v>
      </c>
      <c r="AD664" s="36" t="n">
        <f aca="false">AD405/AD$408</f>
        <v>0.0182453077258839</v>
      </c>
      <c r="AE664" s="36" t="n">
        <f aca="false">AE405/AE$408</f>
        <v>0.0191395809983619</v>
      </c>
      <c r="AF664" s="36" t="n">
        <f aca="false">AF405/AF$408</f>
        <v>0.0196772600032933</v>
      </c>
      <c r="AG664" s="36" t="n">
        <f aca="false">AG405/AG$408</f>
        <v>0.0197819314641745</v>
      </c>
      <c r="AH664" s="36" t="n">
        <f aca="false">AH405/AH$408</f>
        <v>0.0196224171250186</v>
      </c>
      <c r="AI664" s="36" t="n">
        <f aca="false">AI405/AI$408</f>
        <v>0.0199477731031481</v>
      </c>
      <c r="AJ664" s="36" t="n">
        <f aca="false">AJ405/AJ$408</f>
        <v>0.0204330369945512</v>
      </c>
      <c r="AK664" s="140" t="n">
        <f aca="false">TREND($AD664:$AJ664,$AD$2:$AJ$2,AK$2)</f>
        <v>0.0207102909359614</v>
      </c>
      <c r="AL664" s="140" t="n">
        <f aca="false">TREND($AD664:$AJ664,$AD$2:$AJ$2,AL$2)</f>
        <v>0.0210004598337221</v>
      </c>
      <c r="AM664" s="140" t="n">
        <f aca="false">TREND($AD664:$AJ664,$AD$2:$AJ$2,AM$2)</f>
        <v>0.0212906287314829</v>
      </c>
      <c r="AN664" s="140" t="n">
        <f aca="false">TREND($AD664:$AJ664,$AD$2:$AJ$2,AN$2)</f>
        <v>0.0215807976292436</v>
      </c>
      <c r="AO664" s="140" t="n">
        <f aca="false">TREND($AD664:$AJ664,$AD$2:$AJ$2,AO$2)</f>
        <v>0.0218709665270043</v>
      </c>
      <c r="AP664" s="140" t="n">
        <f aca="false">TREND($AD664:$AJ664,$AD$2:$AJ$2,AP$2)</f>
        <v>0.0221611354247649</v>
      </c>
      <c r="AQ664" s="140" t="n">
        <f aca="false">TREND($AD664:$AJ664,$AD$2:$AJ$2,AQ$2)</f>
        <v>0.0224513043225256</v>
      </c>
    </row>
    <row r="665" customFormat="false" ht="12.75" hidden="false" customHeight="false" outlineLevel="0" collapsed="false">
      <c r="C665" s="1" t="s">
        <v>53</v>
      </c>
      <c r="D665" s="1" t="s">
        <v>54</v>
      </c>
      <c r="E665" s="36" t="n">
        <f aca="false">E406/E$408</f>
        <v>0.0253682487725041</v>
      </c>
      <c r="F665" s="36" t="n">
        <f aca="false">F406/F$408</f>
        <v>0.0256206705266353</v>
      </c>
      <c r="G665" s="36" t="n">
        <f aca="false">G406/G$408</f>
        <v>0.0253910165627904</v>
      </c>
      <c r="H665" s="36" t="n">
        <f aca="false">H406/H$408</f>
        <v>0.0248959028177858</v>
      </c>
      <c r="I665" s="36" t="n">
        <f aca="false">I406/I$408</f>
        <v>0.0253322384229177</v>
      </c>
      <c r="J665" s="36" t="n">
        <f aca="false">J406/J$408</f>
        <v>0.0268166089965398</v>
      </c>
      <c r="K665" s="36" t="n">
        <f aca="false">K406/K$408</f>
        <v>0.0262603890945113</v>
      </c>
      <c r="L665" s="36" t="n">
        <f aca="false">L406/L$408</f>
        <v>0.0262083879543454</v>
      </c>
      <c r="M665" s="36" t="n">
        <f aca="false">M406/M$408</f>
        <v>0.0258935953024288</v>
      </c>
      <c r="N665" s="36" t="n">
        <f aca="false">N406/N$408</f>
        <v>0.0249156657776362</v>
      </c>
      <c r="O665" s="36" t="n">
        <f aca="false">O406/O$408</f>
        <v>0.025527192008879</v>
      </c>
      <c r="P665" s="36" t="n">
        <f aca="false">P406/P$408</f>
        <v>0.0249139487445374</v>
      </c>
      <c r="Q665" s="36" t="n">
        <f aca="false">Q406/Q$408</f>
        <v>0.026831962114797</v>
      </c>
      <c r="R665" s="36" t="n">
        <f aca="false">R406/R$408</f>
        <v>0.0286759683895234</v>
      </c>
      <c r="S665" s="36" t="n">
        <f aca="false">S406/S$408</f>
        <v>0.0270960918739144</v>
      </c>
      <c r="T665" s="36" t="n">
        <f aca="false">T406/T$408</f>
        <v>0.0258920520417364</v>
      </c>
      <c r="U665" s="36" t="n">
        <f aca="false">U406/U$408</f>
        <v>0.0254362251167363</v>
      </c>
      <c r="V665" s="36" t="n">
        <f aca="false">V406/V$408</f>
        <v>0.0258285175138578</v>
      </c>
      <c r="W665" s="36" t="n">
        <f aca="false">W406/W$408</f>
        <v>0.0257004191484668</v>
      </c>
      <c r="X665" s="36" t="n">
        <f aca="false">X406/X$408</f>
        <v>0.0264331210191083</v>
      </c>
      <c r="Y665" s="36" t="n">
        <f aca="false">Y406/Y$408</f>
        <v>0.0268833691096801</v>
      </c>
      <c r="Z665" s="36" t="n">
        <f aca="false">Z406/Z$408</f>
        <v>0.0244845360824742</v>
      </c>
      <c r="AA665" s="36" t="n">
        <f aca="false">AA406/AA$408</f>
        <v>0.0238762687288545</v>
      </c>
      <c r="AB665" s="36" t="n">
        <f aca="false">AB406/AB$408</f>
        <v>0.0240824583373471</v>
      </c>
      <c r="AC665" s="36" t="n">
        <f aca="false">AC406/AC$408</f>
        <v>0.0232726614144707</v>
      </c>
      <c r="AD665" s="36" t="n">
        <f aca="false">AD406/AD$408</f>
        <v>0.020253164556962</v>
      </c>
      <c r="AE665" s="36" t="n">
        <f aca="false">AE406/AE$408</f>
        <v>0.0207776532459695</v>
      </c>
      <c r="AF665" s="36" t="n">
        <f aca="false">AF406/AF$408</f>
        <v>0.0209122344804874</v>
      </c>
      <c r="AG665" s="36" t="n">
        <f aca="false">AG406/AG$408</f>
        <v>0.0206386292834891</v>
      </c>
      <c r="AH665" s="36" t="n">
        <f aca="false">AH406/AH$408</f>
        <v>0.0196967444626134</v>
      </c>
      <c r="AI665" s="36" t="n">
        <f aca="false">AI406/AI$408</f>
        <v>0.0206731466705353</v>
      </c>
      <c r="AJ665" s="36" t="n">
        <f aca="false">AJ406/AJ$408</f>
        <v>0.0197877831947233</v>
      </c>
      <c r="AK665" s="140" t="n">
        <f aca="false">TREND($AD665:$AJ665,$AD$2:$AJ$2,AK$2)</f>
        <v>0.0199883869484745</v>
      </c>
      <c r="AL665" s="140" t="n">
        <f aca="false">TREND($AD665:$AJ665,$AD$2:$AJ$2,AL$2)</f>
        <v>0.0198876495464938</v>
      </c>
      <c r="AM665" s="140" t="n">
        <f aca="false">TREND($AD665:$AJ665,$AD$2:$AJ$2,AM$2)</f>
        <v>0.0197869121445131</v>
      </c>
      <c r="AN665" s="140" t="n">
        <f aca="false">TREND($AD665:$AJ665,$AD$2:$AJ$2,AN$2)</f>
        <v>0.0196861747425325</v>
      </c>
      <c r="AO665" s="140" t="n">
        <f aca="false">TREND($AD665:$AJ665,$AD$2:$AJ$2,AO$2)</f>
        <v>0.0195854373405518</v>
      </c>
      <c r="AP665" s="140" t="n">
        <f aca="false">TREND($AD665:$AJ665,$AD$2:$AJ$2,AP$2)</f>
        <v>0.0194846999385711</v>
      </c>
      <c r="AQ665" s="140" t="n">
        <f aca="false">TREND($AD665:$AJ665,$AD$2:$AJ$2,AQ$2)</f>
        <v>0.0193839625365905</v>
      </c>
    </row>
    <row r="666" customFormat="false" ht="12.75" hidden="false" customHeight="false" outlineLevel="0" collapsed="false">
      <c r="C666" s="1" t="s">
        <v>55</v>
      </c>
      <c r="D666" s="1" t="s">
        <v>56</v>
      </c>
      <c r="E666" s="36" t="n">
        <f aca="false">E407/E$408</f>
        <v>0.0437806873977087</v>
      </c>
      <c r="F666" s="36" t="n">
        <f aca="false">F407/F$408</f>
        <v>0.0419587750393896</v>
      </c>
      <c r="G666" s="36" t="n">
        <f aca="false">G407/G$408</f>
        <v>0.0395427743235221</v>
      </c>
      <c r="H666" s="36" t="n">
        <f aca="false">H407/H$408</f>
        <v>0.0409730456937785</v>
      </c>
      <c r="I666" s="36" t="n">
        <f aca="false">I407/I$408</f>
        <v>0.0408396762682983</v>
      </c>
      <c r="J666" s="36" t="n">
        <f aca="false">J407/J$408</f>
        <v>0.0384948096885813</v>
      </c>
      <c r="K666" s="36" t="n">
        <f aca="false">K407/K$408</f>
        <v>0.0366660682732114</v>
      </c>
      <c r="L666" s="36" t="n">
        <f aca="false">L407/L$408</f>
        <v>0.0336761997027823</v>
      </c>
      <c r="M666" s="36" t="n">
        <f aca="false">M407/M$408</f>
        <v>0.0322465588010479</v>
      </c>
      <c r="N666" s="36" t="n">
        <f aca="false">N407/N$408</f>
        <v>0.0327682997671047</v>
      </c>
      <c r="O666" s="36" t="n">
        <f aca="false">O407/O$408</f>
        <v>0.0303829078801332</v>
      </c>
      <c r="P666" s="36" t="n">
        <f aca="false">P407/P$408</f>
        <v>0.0294586910429914</v>
      </c>
      <c r="Q666" s="36" t="n">
        <f aca="false">Q407/Q$408</f>
        <v>0.0293254373820307</v>
      </c>
      <c r="R666" s="36" t="n">
        <f aca="false">R407/R$408</f>
        <v>0.028755623857272</v>
      </c>
      <c r="S666" s="36" t="n">
        <f aca="false">S407/S$408</f>
        <v>0.0308659829172416</v>
      </c>
      <c r="T666" s="36" t="n">
        <f aca="false">T407/T$408</f>
        <v>0.0280819270900425</v>
      </c>
      <c r="U666" s="36" t="n">
        <f aca="false">U407/U$408</f>
        <v>0.028901449987712</v>
      </c>
      <c r="V666" s="36" t="n">
        <f aca="false">V407/V$408</f>
        <v>0.0274088925580847</v>
      </c>
      <c r="W666" s="36" t="n">
        <f aca="false">W407/W$408</f>
        <v>0.0256562982572248</v>
      </c>
      <c r="X666" s="36" t="n">
        <f aca="false">X407/X$408</f>
        <v>0.0268365180467091</v>
      </c>
      <c r="Y666" s="36" t="n">
        <f aca="false">Y407/Y$408</f>
        <v>0.027803332311152</v>
      </c>
      <c r="Z666" s="36" t="n">
        <f aca="false">Z407/Z$408</f>
        <v>0.0258723235527359</v>
      </c>
      <c r="AA666" s="36" t="n">
        <f aca="false">AA407/AA$408</f>
        <v>0.0241662638956017</v>
      </c>
      <c r="AB666" s="36" t="n">
        <f aca="false">AB407/AB$408</f>
        <v>0.0256237356709373</v>
      </c>
      <c r="AC666" s="36" t="n">
        <f aca="false">AC407/AC$408</f>
        <v>0.0252648736756316</v>
      </c>
      <c r="AD666" s="36" t="n">
        <f aca="false">AD407/AD$408</f>
        <v>0.0264513312963771</v>
      </c>
      <c r="AE666" s="36" t="n">
        <f aca="false">AE407/AE$408</f>
        <v>0.0276747995516855</v>
      </c>
      <c r="AF666" s="36" t="n">
        <f aca="false">AF407/AF$408</f>
        <v>0.0280750864482134</v>
      </c>
      <c r="AG666" s="36" t="n">
        <f aca="false">AG407/AG$408</f>
        <v>0.0261682242990654</v>
      </c>
      <c r="AH666" s="36" t="n">
        <f aca="false">AH407/AH$408</f>
        <v>0.0250483127694366</v>
      </c>
      <c r="AI666" s="36" t="n">
        <f aca="false">AI407/AI$408</f>
        <v>0.0234295662266067</v>
      </c>
      <c r="AJ666" s="36" t="n">
        <f aca="false">AJ407/AJ$408</f>
        <v>0.0215084599942644</v>
      </c>
      <c r="AK666" s="140" t="n">
        <f aca="false">TREND($AD666:$AJ666,$AD$2:$AJ$2,AK$2)</f>
        <v>0.0217157037643394</v>
      </c>
      <c r="AL666" s="140" t="n">
        <f aca="false">TREND($AD666:$AJ666,$AD$2:$AJ$2,AL$2)</f>
        <v>0.0207747803987939</v>
      </c>
      <c r="AM666" s="140" t="n">
        <f aca="false">TREND($AD666:$AJ666,$AD$2:$AJ$2,AM$2)</f>
        <v>0.0198338570332486</v>
      </c>
      <c r="AN666" s="140" t="n">
        <f aca="false">TREND($AD666:$AJ666,$AD$2:$AJ$2,AN$2)</f>
        <v>0.0188929336677031</v>
      </c>
      <c r="AO666" s="140" t="n">
        <f aca="false">TREND($AD666:$AJ666,$AD$2:$AJ$2,AO$2)</f>
        <v>0.0179520103021575</v>
      </c>
      <c r="AP666" s="140" t="n">
        <f aca="false">TREND($AD666:$AJ666,$AD$2:$AJ$2,AP$2)</f>
        <v>0.0170110869366122</v>
      </c>
      <c r="AQ666" s="140" t="n">
        <f aca="false">TREND($AD666:$AJ666,$AD$2:$AJ$2,AQ$2)</f>
        <v>0.0160701635710667</v>
      </c>
    </row>
    <row r="667" s="10" customFormat="true" ht="12.75" hidden="false" customHeight="false" outlineLevel="0" collapsed="false">
      <c r="C667" s="10" t="s">
        <v>171</v>
      </c>
      <c r="D667" s="10" t="s">
        <v>58</v>
      </c>
      <c r="E667" s="70" t="n">
        <f aca="false">E408/E$408</f>
        <v>1</v>
      </c>
      <c r="F667" s="70" t="n">
        <f aca="false">F408/F$408</f>
        <v>1</v>
      </c>
      <c r="G667" s="70" t="n">
        <f aca="false">G408/G$408</f>
        <v>1</v>
      </c>
      <c r="H667" s="70" t="n">
        <f aca="false">H408/H$408</f>
        <v>1</v>
      </c>
      <c r="I667" s="70" t="n">
        <f aca="false">I408/I$408</f>
        <v>1</v>
      </c>
      <c r="J667" s="70" t="n">
        <f aca="false">J408/J$408</f>
        <v>1</v>
      </c>
      <c r="K667" s="70" t="n">
        <f aca="false">K408/K$408</f>
        <v>1</v>
      </c>
      <c r="L667" s="70" t="n">
        <f aca="false">L408/L$408</f>
        <v>1</v>
      </c>
      <c r="M667" s="70" t="n">
        <f aca="false">M408/M$408</f>
        <v>1</v>
      </c>
      <c r="N667" s="70" t="n">
        <f aca="false">N408/N$408</f>
        <v>1</v>
      </c>
      <c r="O667" s="70" t="n">
        <f aca="false">O408/O$408</f>
        <v>1</v>
      </c>
      <c r="P667" s="70" t="n">
        <f aca="false">P408/P$408</f>
        <v>1</v>
      </c>
      <c r="Q667" s="70" t="n">
        <f aca="false">Q408/Q$408</f>
        <v>1</v>
      </c>
      <c r="R667" s="70" t="n">
        <f aca="false">R408/R$408</f>
        <v>1</v>
      </c>
      <c r="S667" s="70" t="n">
        <f aca="false">S408/S$408</f>
        <v>1</v>
      </c>
      <c r="T667" s="70" t="n">
        <f aca="false">T408/T$408</f>
        <v>1</v>
      </c>
      <c r="U667" s="70" t="n">
        <f aca="false">U408/U$408</f>
        <v>1</v>
      </c>
      <c r="V667" s="70" t="n">
        <f aca="false">V408/V$408</f>
        <v>1</v>
      </c>
      <c r="W667" s="70" t="n">
        <f aca="false">W408/W$408</f>
        <v>1</v>
      </c>
      <c r="X667" s="70" t="n">
        <f aca="false">X408/X$408</f>
        <v>1</v>
      </c>
      <c r="Y667" s="70" t="n">
        <f aca="false">Y408/Y$408</f>
        <v>1</v>
      </c>
      <c r="Z667" s="70" t="n">
        <f aca="false">Z408/Z$408</f>
        <v>1</v>
      </c>
      <c r="AA667" s="70" t="n">
        <f aca="false">AA408/AA$408</f>
        <v>1</v>
      </c>
      <c r="AB667" s="70" t="n">
        <f aca="false">AB408/AB$408</f>
        <v>1</v>
      </c>
      <c r="AC667" s="70" t="n">
        <f aca="false">AC408/AC$408</f>
        <v>1</v>
      </c>
      <c r="AD667" s="70" t="n">
        <f aca="false">AD408/AD$408</f>
        <v>1</v>
      </c>
      <c r="AE667" s="70" t="n">
        <f aca="false">AE408/AE$408</f>
        <v>1</v>
      </c>
      <c r="AF667" s="70" t="n">
        <f aca="false">AF408/AF$408</f>
        <v>1</v>
      </c>
      <c r="AG667" s="70" t="n">
        <f aca="false">AG408/AG$408</f>
        <v>1</v>
      </c>
      <c r="AH667" s="70" t="n">
        <f aca="false">AH408/AH$408</f>
        <v>1</v>
      </c>
      <c r="AI667" s="70" t="n">
        <f aca="false">AI408/AI$408</f>
        <v>1</v>
      </c>
      <c r="AJ667" s="70" t="n">
        <f aca="false">AJ408/AJ$408</f>
        <v>1</v>
      </c>
      <c r="AK667" s="141" t="n">
        <f aca="false">SUM(AK656:AK666)</f>
        <v>1</v>
      </c>
      <c r="AL667" s="141" t="n">
        <f aca="false">SUM(AL656:AL666)</f>
        <v>1</v>
      </c>
      <c r="AM667" s="141" t="n">
        <f aca="false">SUM(AM656:AM666)</f>
        <v>1</v>
      </c>
      <c r="AN667" s="141" t="n">
        <f aca="false">SUM(AN656:AN666)</f>
        <v>1</v>
      </c>
      <c r="AO667" s="141" t="n">
        <f aca="false">SUM(AO656:AO666)</f>
        <v>1</v>
      </c>
      <c r="AP667" s="141" t="n">
        <f aca="false">SUM(AP656:AP666)</f>
        <v>1</v>
      </c>
      <c r="AQ667" s="141" t="n">
        <f aca="false">SUM(AQ656:AQ666)</f>
        <v>1</v>
      </c>
    </row>
    <row r="668" s="10" customFormat="true" ht="12.75" hidden="false" customHeight="false" outlineLevel="0" collapsed="false">
      <c r="E668" s="70"/>
      <c r="F668" s="70"/>
      <c r="G668" s="70"/>
      <c r="H668" s="70"/>
      <c r="I668" s="70"/>
      <c r="J668" s="70"/>
      <c r="K668" s="70"/>
      <c r="L668" s="70"/>
      <c r="M668" s="70"/>
      <c r="N668" s="70"/>
      <c r="O668" s="70"/>
      <c r="P668" s="70"/>
      <c r="Q668" s="70"/>
      <c r="R668" s="70"/>
      <c r="S668" s="70"/>
      <c r="T668" s="70"/>
      <c r="U668" s="70"/>
      <c r="V668" s="70"/>
      <c r="W668" s="70"/>
      <c r="X668" s="70"/>
      <c r="Y668" s="70"/>
      <c r="Z668" s="70"/>
      <c r="AA668" s="70"/>
      <c r="AB668" s="70"/>
      <c r="AC668" s="70"/>
      <c r="AD668" s="70"/>
      <c r="AE668" s="70"/>
      <c r="AF668" s="70"/>
      <c r="AG668" s="70"/>
      <c r="AH668" s="70"/>
      <c r="AI668" s="70"/>
      <c r="AJ668" s="70"/>
      <c r="AK668" s="142"/>
      <c r="AL668" s="142"/>
      <c r="AM668" s="142"/>
      <c r="AN668" s="142"/>
      <c r="AO668" s="142"/>
      <c r="AP668" s="142"/>
      <c r="AQ668" s="142"/>
    </row>
    <row r="670" customFormat="false" ht="12.75" hidden="false" customHeight="false" outlineLevel="0" collapsed="false">
      <c r="B670" s="46" t="s">
        <v>231</v>
      </c>
      <c r="C670" s="47"/>
      <c r="D670" s="48"/>
      <c r="E670" s="48"/>
      <c r="F670" s="48"/>
      <c r="G670" s="48"/>
      <c r="H670" s="48"/>
      <c r="I670" s="48"/>
      <c r="J670" s="48"/>
      <c r="K670" s="48"/>
      <c r="L670" s="48"/>
      <c r="M670" s="48"/>
      <c r="N670" s="48"/>
      <c r="O670" s="48"/>
      <c r="P670" s="48"/>
      <c r="Q670" s="48"/>
      <c r="R670" s="48"/>
      <c r="S670" s="48"/>
      <c r="T670" s="48"/>
      <c r="U670" s="48"/>
      <c r="V670" s="48"/>
      <c r="W670" s="48"/>
      <c r="X670" s="48"/>
      <c r="Y670" s="48"/>
      <c r="Z670" s="48"/>
      <c r="AA670" s="48"/>
      <c r="AB670" s="48"/>
      <c r="AC670" s="48"/>
      <c r="AD670" s="48"/>
      <c r="AE670" s="48"/>
      <c r="AF670" s="48"/>
      <c r="AG670" s="48"/>
      <c r="AH670" s="48"/>
      <c r="AI670" s="48"/>
      <c r="AJ670" s="48"/>
      <c r="AK670" s="48"/>
      <c r="AL670" s="48"/>
      <c r="AM670" s="48"/>
      <c r="AN670" s="48"/>
      <c r="AO670" s="48"/>
      <c r="AP670" s="48"/>
      <c r="AQ670" s="48"/>
      <c r="AR670" s="49"/>
    </row>
    <row r="672" customFormat="false" ht="12.75" hidden="false" customHeight="false" outlineLevel="0" collapsed="false">
      <c r="B672" s="10" t="s">
        <v>232</v>
      </c>
      <c r="AK672" s="71" t="s">
        <v>226</v>
      </c>
    </row>
    <row r="674" customFormat="false" ht="12.75" hidden="false" customHeight="false" outlineLevel="0" collapsed="false">
      <c r="C674" s="1" t="s">
        <v>21</v>
      </c>
      <c r="D674" s="1" t="s">
        <v>22</v>
      </c>
      <c r="E674" s="37" t="n">
        <f aca="false">ROUND(E390,1)</f>
        <v>16.3</v>
      </c>
      <c r="F674" s="37" t="n">
        <f aca="false">ROUND(F390,1)</f>
        <v>17.2</v>
      </c>
      <c r="G674" s="37" t="n">
        <f aca="false">ROUND(G390,1)</f>
        <v>18.3</v>
      </c>
      <c r="H674" s="37" t="n">
        <f aca="false">ROUND(H390,1)</f>
        <v>19.9</v>
      </c>
      <c r="I674" s="37" t="n">
        <f aca="false">ROUND(I390,1)</f>
        <v>20.5</v>
      </c>
      <c r="J674" s="37" t="n">
        <f aca="false">ROUND(J390,1)</f>
        <v>20.2</v>
      </c>
      <c r="K674" s="37" t="n">
        <f aca="false">ROUND(K390,1)</f>
        <v>21.8</v>
      </c>
      <c r="L674" s="37" t="n">
        <f aca="false">ROUND(L390,1)</f>
        <v>22.7</v>
      </c>
      <c r="M674" s="37" t="n">
        <f aca="false">ROUND(M390,1)</f>
        <v>21.8</v>
      </c>
      <c r="N674" s="37" t="n">
        <f aca="false">ROUND(N390,1)</f>
        <v>22.3</v>
      </c>
      <c r="O674" s="37" t="n">
        <f aca="false">ROUND(O390,1)</f>
        <v>23.2</v>
      </c>
      <c r="P674" s="37" t="n">
        <f aca="false">ROUND(P390,1)</f>
        <v>23.3</v>
      </c>
      <c r="Q674" s="37" t="n">
        <f aca="false">ROUND(Q390,1)</f>
        <v>23.5</v>
      </c>
      <c r="R674" s="37" t="n">
        <f aca="false">ROUND(R390,1)</f>
        <v>22.9</v>
      </c>
      <c r="S674" s="37" t="n">
        <f aca="false">ROUND(S390,1)</f>
        <v>24.2</v>
      </c>
      <c r="T674" s="37" t="n">
        <f aca="false">ROUND(T390,1)</f>
        <v>24.3</v>
      </c>
      <c r="U674" s="37" t="n">
        <f aca="false">ROUND(U390,1)</f>
        <v>27.1</v>
      </c>
      <c r="V674" s="37" t="n">
        <f aca="false">ROUND(V390,1)</f>
        <v>29</v>
      </c>
      <c r="W674" s="37" t="n">
        <f aca="false">ROUND(W390,1)</f>
        <v>32</v>
      </c>
      <c r="X674" s="37" t="n">
        <f aca="false">ROUND(X390,1)</f>
        <v>30.6</v>
      </c>
      <c r="Y674" s="37" t="n">
        <f aca="false">ROUND(Y390,1)</f>
        <v>31.8</v>
      </c>
      <c r="Z674" s="37" t="n">
        <f aca="false">ROUND(Z390,1)</f>
        <v>32.3</v>
      </c>
      <c r="AA674" s="37" t="n">
        <f aca="false">ROUND(AA390,1)</f>
        <v>39.6</v>
      </c>
      <c r="AB674" s="37" t="n">
        <f aca="false">ROUND(AB390,1)</f>
        <v>39.5</v>
      </c>
      <c r="AC674" s="37" t="n">
        <f aca="false">ROUND(AC390,1)</f>
        <v>40.7</v>
      </c>
      <c r="AD674" s="37" t="n">
        <f aca="false">ROUND(AD390,1)</f>
        <v>42.2</v>
      </c>
      <c r="AE674" s="37" t="n">
        <f aca="false">ROUND(AE390,1)</f>
        <v>43.9</v>
      </c>
      <c r="AF674" s="37" t="n">
        <f aca="false">ROUND(AF390,1)</f>
        <v>45</v>
      </c>
      <c r="AG674" s="37" t="n">
        <f aca="false">ROUND(AG390,1)</f>
        <v>46.5</v>
      </c>
      <c r="AH674" s="37" t="n">
        <f aca="false">ROUND(AH390,1)</f>
        <v>48.6</v>
      </c>
      <c r="AI674" s="37" t="n">
        <f aca="false">ROUND(AI390,1)</f>
        <v>45.7</v>
      </c>
      <c r="AJ674" s="37" t="n">
        <f aca="false">ROUND(AJ390,1)</f>
        <v>45</v>
      </c>
      <c r="AK674" s="63" t="n">
        <f aca="false">ROUND(AK649/AK$656*AK$640,1)</f>
        <v>44.6</v>
      </c>
      <c r="AL674" s="63" t="n">
        <f aca="false">ROUND(AL649/AL$656*AL$640,1)</f>
        <v>43.8</v>
      </c>
      <c r="AM674" s="63" t="n">
        <f aca="false">ROUND(AM649/AM$656*AM$640,1)</f>
        <v>44.3</v>
      </c>
      <c r="AN674" s="63" t="n">
        <f aca="false">ROUND(AN649/AN$656*AN$640,1)</f>
        <v>42.6</v>
      </c>
      <c r="AO674" s="63" t="n">
        <f aca="false">ROUND(AO649/AO$656*AO$640,1)</f>
        <v>43</v>
      </c>
      <c r="AP674" s="63" t="n">
        <f aca="false">ROUND(AP649/AP$656*AP$640,1)</f>
        <v>42.9</v>
      </c>
      <c r="AQ674" s="63" t="n">
        <f aca="false">ROUND(AQ649/AQ$656*AQ$640,1)</f>
        <v>40.5</v>
      </c>
    </row>
    <row r="675" customFormat="false" ht="12.75" hidden="false" customHeight="false" outlineLevel="0" collapsed="false">
      <c r="C675" s="1" t="s">
        <v>23</v>
      </c>
      <c r="D675" s="1" t="s">
        <v>24</v>
      </c>
      <c r="E675" s="37" t="n">
        <f aca="false">ROUND(E391,1)</f>
        <v>13.5</v>
      </c>
      <c r="F675" s="37" t="n">
        <f aca="false">ROUND(F391,1)</f>
        <v>14.4</v>
      </c>
      <c r="G675" s="37" t="n">
        <f aca="false">ROUND(G391,1)</f>
        <v>14.9</v>
      </c>
      <c r="H675" s="37" t="n">
        <f aca="false">ROUND(H391,1)</f>
        <v>15.3</v>
      </c>
      <c r="I675" s="37" t="n">
        <f aca="false">ROUND(I391,1)</f>
        <v>15.9</v>
      </c>
      <c r="J675" s="37" t="n">
        <f aca="false">ROUND(J391,1)</f>
        <v>15.1</v>
      </c>
      <c r="K675" s="37" t="n">
        <f aca="false">ROUND(K391,1)</f>
        <v>14.4</v>
      </c>
      <c r="L675" s="37" t="n">
        <f aca="false">ROUND(L391,1)</f>
        <v>14.2</v>
      </c>
      <c r="M675" s="37" t="n">
        <f aca="false">ROUND(M391,1)</f>
        <v>15.2</v>
      </c>
      <c r="N675" s="37" t="n">
        <f aca="false">ROUND(N391,1)</f>
        <v>15.7</v>
      </c>
      <c r="O675" s="37" t="n">
        <f aca="false">ROUND(O391,1)</f>
        <v>16.5</v>
      </c>
      <c r="P675" s="37" t="n">
        <f aca="false">ROUND(P391,1)</f>
        <v>16.5</v>
      </c>
      <c r="Q675" s="37" t="n">
        <f aca="false">ROUND(Q391,1)</f>
        <v>17</v>
      </c>
      <c r="R675" s="37" t="n">
        <f aca="false">ROUND(R391,1)</f>
        <v>16.7</v>
      </c>
      <c r="S675" s="37" t="n">
        <f aca="false">ROUND(S391,1)</f>
        <v>18.1</v>
      </c>
      <c r="T675" s="37" t="n">
        <f aca="false">ROUND(T391,1)</f>
        <v>17.8</v>
      </c>
      <c r="U675" s="37" t="n">
        <f aca="false">ROUND(U391,1)</f>
        <v>19.5</v>
      </c>
      <c r="V675" s="37" t="n">
        <f aca="false">ROUND(V391,1)</f>
        <v>20.6</v>
      </c>
      <c r="W675" s="37" t="n">
        <f aca="false">ROUND(W391,1)</f>
        <v>23.4</v>
      </c>
      <c r="X675" s="37" t="n">
        <f aca="false">ROUND(X391,1)</f>
        <v>23.8</v>
      </c>
      <c r="Y675" s="37" t="n">
        <f aca="false">ROUND(Y391,1)</f>
        <v>25</v>
      </c>
      <c r="Z675" s="37" t="n">
        <f aca="false">ROUND(Z391,1)</f>
        <v>26.5</v>
      </c>
      <c r="AA675" s="37" t="n">
        <f aca="false">ROUND(AA391,1)</f>
        <v>28.1</v>
      </c>
      <c r="AB675" s="37" t="n">
        <f aca="false">ROUND(AB391,1)</f>
        <v>29.7</v>
      </c>
      <c r="AC675" s="37" t="n">
        <f aca="false">ROUND(AC391,1)</f>
        <v>32.9</v>
      </c>
      <c r="AD675" s="37" t="n">
        <f aca="false">ROUND(AD391,1)</f>
        <v>34.6</v>
      </c>
      <c r="AE675" s="37" t="n">
        <f aca="false">ROUND(AE391,1)</f>
        <v>31.4</v>
      </c>
      <c r="AF675" s="37" t="n">
        <f aca="false">ROUND(AF391,1)</f>
        <v>34.1</v>
      </c>
      <c r="AG675" s="37" t="n">
        <f aca="false">ROUND(AG391,1)</f>
        <v>35.5</v>
      </c>
      <c r="AH675" s="37" t="n">
        <f aca="false">ROUND(AH391,1)</f>
        <v>38.2</v>
      </c>
      <c r="AI675" s="37" t="n">
        <f aca="false">ROUND(AI391,1)</f>
        <v>38.4</v>
      </c>
      <c r="AJ675" s="37" t="n">
        <f aca="false">ROUND(AJ391,1)</f>
        <v>40</v>
      </c>
      <c r="AK675" s="63" t="n">
        <f aca="false">ROUND(AK650/AK$656*AK$640,1)</f>
        <v>38.6</v>
      </c>
      <c r="AL675" s="63" t="n">
        <f aca="false">ROUND(AL650/AL$656*AL$640,1)</f>
        <v>38.8</v>
      </c>
      <c r="AM675" s="63" t="n">
        <f aca="false">ROUND(AM650/AM$656*AM$640,1)</f>
        <v>40.3</v>
      </c>
      <c r="AN675" s="63" t="n">
        <f aca="false">ROUND(AN650/AN$656*AN$640,1)</f>
        <v>39.7</v>
      </c>
      <c r="AO675" s="63" t="n">
        <f aca="false">ROUND(AO650/AO$656*AO$640,1)</f>
        <v>41.1</v>
      </c>
      <c r="AP675" s="63" t="n">
        <f aca="false">ROUND(AP650/AP$656*AP$640,1)</f>
        <v>42.1</v>
      </c>
      <c r="AQ675" s="63" t="n">
        <f aca="false">ROUND(AQ650/AQ$656*AQ$640,1)</f>
        <v>40.8</v>
      </c>
    </row>
    <row r="676" customFormat="false" ht="12.75" hidden="false" customHeight="false" outlineLevel="0" collapsed="false">
      <c r="C676" s="1" t="s">
        <v>25</v>
      </c>
      <c r="D676" s="1" t="s">
        <v>26</v>
      </c>
      <c r="E676" s="37" t="n">
        <f aca="false">ROUND(E392,1)</f>
        <v>0.3</v>
      </c>
      <c r="F676" s="37" t="n">
        <f aca="false">ROUND(F392,1)</f>
        <v>0.3</v>
      </c>
      <c r="G676" s="37" t="n">
        <f aca="false">ROUND(G392,1)</f>
        <v>0.4</v>
      </c>
      <c r="H676" s="37" t="n">
        <f aca="false">ROUND(H392,1)</f>
        <v>0.4</v>
      </c>
      <c r="I676" s="37" t="n">
        <f aca="false">ROUND(I392,1)</f>
        <v>0.4</v>
      </c>
      <c r="J676" s="37" t="n">
        <f aca="false">ROUND(J392,1)</f>
        <v>0.4</v>
      </c>
      <c r="K676" s="37" t="n">
        <f aca="false">ROUND(K392,1)</f>
        <v>0.4</v>
      </c>
      <c r="L676" s="37" t="n">
        <f aca="false">ROUND(L392,1)</f>
        <v>0.5</v>
      </c>
      <c r="M676" s="37" t="n">
        <f aca="false">ROUND(M392,1)</f>
        <v>0.5</v>
      </c>
      <c r="N676" s="37" t="n">
        <f aca="false">ROUND(N392,1)</f>
        <v>0.6</v>
      </c>
      <c r="O676" s="37" t="n">
        <f aca="false">ROUND(O392,1)</f>
        <v>0.6</v>
      </c>
      <c r="P676" s="37" t="n">
        <f aca="false">ROUND(P392,1)</f>
        <v>0.6</v>
      </c>
      <c r="Q676" s="37" t="n">
        <f aca="false">ROUND(Q392,1)</f>
        <v>0.6</v>
      </c>
      <c r="R676" s="37" t="n">
        <f aca="false">ROUND(R392,1)</f>
        <v>0.6</v>
      </c>
      <c r="S676" s="37" t="n">
        <f aca="false">ROUND(S392,1)</f>
        <v>0.6</v>
      </c>
      <c r="T676" s="37" t="n">
        <f aca="false">ROUND(T392,1)</f>
        <v>0.5</v>
      </c>
      <c r="U676" s="37" t="n">
        <f aca="false">ROUND(U392,1)</f>
        <v>0.6</v>
      </c>
      <c r="V676" s="37" t="n">
        <f aca="false">ROUND(V392,1)</f>
        <v>0.8</v>
      </c>
      <c r="W676" s="37" t="n">
        <f aca="false">ROUND(W392,1)</f>
        <v>1</v>
      </c>
      <c r="X676" s="37" t="n">
        <f aca="false">ROUND(X392,1)</f>
        <v>1.2</v>
      </c>
      <c r="Y676" s="37" t="n">
        <f aca="false">ROUND(Y392,1)</f>
        <v>1.3</v>
      </c>
      <c r="Z676" s="37" t="n">
        <f aca="false">ROUND(Z392,1)</f>
        <v>1.4</v>
      </c>
      <c r="AA676" s="37" t="n">
        <f aca="false">ROUND(AA392,1)</f>
        <v>1.7</v>
      </c>
      <c r="AB676" s="37" t="n">
        <f aca="false">ROUND(AB392,1)</f>
        <v>1.8</v>
      </c>
      <c r="AC676" s="37" t="n">
        <f aca="false">ROUND(AC392,1)</f>
        <v>1.7</v>
      </c>
      <c r="AD676" s="37" t="n">
        <f aca="false">ROUND(AD392,1)</f>
        <v>1.9</v>
      </c>
      <c r="AE676" s="37" t="n">
        <f aca="false">ROUND(AE392,1)</f>
        <v>1.9</v>
      </c>
      <c r="AF676" s="37" t="n">
        <f aca="false">ROUND(AF392,1)</f>
        <v>2</v>
      </c>
      <c r="AG676" s="37" t="n">
        <f aca="false">ROUND(AG392,1)</f>
        <v>2.1</v>
      </c>
      <c r="AH676" s="37" t="n">
        <f aca="false">ROUND(AH392,1)</f>
        <v>2.2</v>
      </c>
      <c r="AI676" s="37" t="n">
        <f aca="false">ROUND(AI392,1)</f>
        <v>2.4</v>
      </c>
      <c r="AJ676" s="37" t="n">
        <f aca="false">ROUND(AJ392,1)</f>
        <v>2.4</v>
      </c>
      <c r="AK676" s="63" t="n">
        <f aca="false">ROUND(AK651/AK$656*AK$640,1)</f>
        <v>2.4</v>
      </c>
      <c r="AL676" s="63" t="n">
        <f aca="false">ROUND(AL651/AL$656*AL$640,1)</f>
        <v>2.4</v>
      </c>
      <c r="AM676" s="63" t="n">
        <f aca="false">ROUND(AM651/AM$656*AM$640,1)</f>
        <v>2.5</v>
      </c>
      <c r="AN676" s="63" t="n">
        <f aca="false">ROUND(AN651/AN$656*AN$640,1)</f>
        <v>2.5</v>
      </c>
      <c r="AO676" s="63" t="n">
        <f aca="false">ROUND(AO651/AO$656*AO$640,1)</f>
        <v>2.7</v>
      </c>
      <c r="AP676" s="63" t="n">
        <f aca="false">ROUND(AP651/AP$656*AP$640,1)</f>
        <v>2.8</v>
      </c>
      <c r="AQ676" s="63" t="n">
        <f aca="false">ROUND(AQ651/AQ$656*AQ$640,1)</f>
        <v>2.7</v>
      </c>
    </row>
    <row r="677" customFormat="false" ht="12.75" hidden="false" customHeight="false" outlineLevel="0" collapsed="false">
      <c r="C677" s="1" t="s">
        <v>27</v>
      </c>
      <c r="D677" s="1" t="s">
        <v>28</v>
      </c>
      <c r="E677" s="37" t="n">
        <f aca="false">ROUND(E393,1)</f>
        <v>107.4</v>
      </c>
      <c r="F677" s="37" t="n">
        <f aca="false">ROUND(F393,1)</f>
        <v>115.7</v>
      </c>
      <c r="G677" s="37" t="n">
        <f aca="false">ROUND(G393,1)</f>
        <v>124.5</v>
      </c>
      <c r="H677" s="37" t="n">
        <f aca="false">ROUND(H393,1)</f>
        <v>135.3</v>
      </c>
      <c r="I677" s="37" t="n">
        <f aca="false">ROUND(I393,1)</f>
        <v>141.7</v>
      </c>
      <c r="J677" s="37" t="n">
        <f aca="false">ROUND(J393,1)</f>
        <v>135.4</v>
      </c>
      <c r="K677" s="37" t="n">
        <f aca="false">ROUND(K393,1)</f>
        <v>142.7</v>
      </c>
      <c r="L677" s="37" t="n">
        <f aca="false">ROUND(L393,1)</f>
        <v>146.5</v>
      </c>
      <c r="M677" s="37" t="n">
        <f aca="false">ROUND(M393,1)</f>
        <v>152.4</v>
      </c>
      <c r="N677" s="37" t="n">
        <f aca="false">ROUND(N393,1)</f>
        <v>159.9</v>
      </c>
      <c r="O677" s="37" t="n">
        <f aca="false">ROUND(O393,1)</f>
        <v>165.7</v>
      </c>
      <c r="P677" s="37" t="n">
        <f aca="false">ROUND(P393,1)</f>
        <v>165.6</v>
      </c>
      <c r="Q677" s="37" t="n">
        <f aca="false">ROUND(Q393,1)</f>
        <v>165.3</v>
      </c>
      <c r="R677" s="37" t="n">
        <f aca="false">ROUND(R393,1)</f>
        <v>165.2</v>
      </c>
      <c r="S677" s="37" t="n">
        <f aca="false">ROUND(S393,1)</f>
        <v>165</v>
      </c>
      <c r="T677" s="37" t="n">
        <f aca="false">ROUND(T393,1)</f>
        <v>164.9</v>
      </c>
      <c r="U677" s="37" t="n">
        <f aca="false">ROUND(U393,1)</f>
        <v>168.8</v>
      </c>
      <c r="V677" s="37" t="n">
        <f aca="false">ROUND(V393,1)</f>
        <v>176.1</v>
      </c>
      <c r="W677" s="37" t="n">
        <f aca="false">ROUND(W393,1)</f>
        <v>187.4</v>
      </c>
      <c r="X677" s="37" t="n">
        <f aca="false">ROUND(X393,1)</f>
        <v>190.1</v>
      </c>
      <c r="Y677" s="37" t="n">
        <f aca="false">ROUND(Y393,1)</f>
        <v>193.9</v>
      </c>
      <c r="Z677" s="37" t="n">
        <f aca="false">ROUND(Z393,1)</f>
        <v>199.6</v>
      </c>
      <c r="AA677" s="37" t="n">
        <f aca="false">ROUND(AA393,1)</f>
        <v>205</v>
      </c>
      <c r="AB677" s="37" t="n">
        <f aca="false">ROUND(AB393,1)</f>
        <v>201.1</v>
      </c>
      <c r="AC677" s="37" t="n">
        <f aca="false">ROUND(AC393,1)</f>
        <v>213.7</v>
      </c>
      <c r="AD677" s="37" t="n">
        <f aca="false">ROUND(AD393,1)</f>
        <v>227.1</v>
      </c>
      <c r="AE677" s="37" t="n">
        <f aca="false">ROUND(AE393,1)</f>
        <v>231.1</v>
      </c>
      <c r="AF677" s="37" t="n">
        <f aca="false">ROUND(AF393,1)</f>
        <v>238.2</v>
      </c>
      <c r="AG677" s="37" t="n">
        <f aca="false">ROUND(AG393,1)</f>
        <v>246.5</v>
      </c>
      <c r="AH677" s="37" t="n">
        <f aca="false">ROUND(AH393,1)</f>
        <v>260.3</v>
      </c>
      <c r="AI677" s="37" t="n">
        <f aca="false">ROUND(AI393,1)</f>
        <v>266.5</v>
      </c>
      <c r="AJ677" s="37" t="n">
        <f aca="false">ROUND(AJ393,1)</f>
        <v>273.7</v>
      </c>
      <c r="AK677" s="63" t="n">
        <f aca="false">ROUND(AK652/AK$656*AK$640,1)</f>
        <v>266.7</v>
      </c>
      <c r="AL677" s="63" t="n">
        <f aca="false">ROUND(AL652/AL$656*AL$640,1)</f>
        <v>268</v>
      </c>
      <c r="AM677" s="63" t="n">
        <f aca="false">ROUND(AM652/AM$656*AM$640,1)</f>
        <v>277.8</v>
      </c>
      <c r="AN677" s="63" t="n">
        <f aca="false">ROUND(AN652/AN$656*AN$640,1)</f>
        <v>273.8</v>
      </c>
      <c r="AO677" s="63" t="n">
        <f aca="false">ROUND(AO652/AO$656*AO$640,1)</f>
        <v>283.5</v>
      </c>
      <c r="AP677" s="63" t="n">
        <f aca="false">ROUND(AP652/AP$656*AP$640,1)</f>
        <v>290.3</v>
      </c>
      <c r="AQ677" s="63" t="n">
        <f aca="false">ROUND(AQ652/AQ$656*AQ$640,1)</f>
        <v>281.4</v>
      </c>
    </row>
    <row r="678" customFormat="false" ht="12.75" hidden="false" customHeight="false" outlineLevel="0" collapsed="false">
      <c r="C678" s="1" t="s">
        <v>29</v>
      </c>
      <c r="D678" s="1" t="s">
        <v>30</v>
      </c>
      <c r="E678" s="23" t="s">
        <v>126</v>
      </c>
      <c r="F678" s="23" t="s">
        <v>126</v>
      </c>
      <c r="G678" s="23" t="s">
        <v>126</v>
      </c>
      <c r="H678" s="23" t="s">
        <v>126</v>
      </c>
      <c r="I678" s="23" t="s">
        <v>126</v>
      </c>
      <c r="J678" s="23" t="s">
        <v>126</v>
      </c>
      <c r="K678" s="23" t="s">
        <v>126</v>
      </c>
      <c r="L678" s="23" t="s">
        <v>126</v>
      </c>
      <c r="M678" s="23" t="s">
        <v>126</v>
      </c>
      <c r="N678" s="23" t="s">
        <v>126</v>
      </c>
      <c r="O678" s="23" t="s">
        <v>126</v>
      </c>
      <c r="P678" s="23" t="s">
        <v>126</v>
      </c>
      <c r="Q678" s="23" t="s">
        <v>126</v>
      </c>
      <c r="R678" s="23" t="s">
        <v>126</v>
      </c>
      <c r="S678" s="23" t="s">
        <v>126</v>
      </c>
      <c r="T678" s="23" t="s">
        <v>126</v>
      </c>
      <c r="U678" s="23" t="s">
        <v>126</v>
      </c>
      <c r="V678" s="23" t="s">
        <v>126</v>
      </c>
      <c r="W678" s="23" t="s">
        <v>126</v>
      </c>
      <c r="X678" s="23" t="s">
        <v>126</v>
      </c>
      <c r="Y678" s="37" t="n">
        <f aca="false">ROUND(Y394,1)</f>
        <v>221.8</v>
      </c>
      <c r="Z678" s="37" t="n">
        <f aca="false">ROUND(Z394,1)</f>
        <v>245.7</v>
      </c>
      <c r="AA678" s="37" t="n">
        <f aca="false">ROUND(AA394,1)</f>
        <v>252.3</v>
      </c>
      <c r="AB678" s="37" t="n">
        <f aca="false">ROUND(AB394,1)</f>
        <v>251.5</v>
      </c>
      <c r="AC678" s="37" t="n">
        <f aca="false">ROUND(AC394,1)</f>
        <v>272.5</v>
      </c>
      <c r="AD678" s="37" t="n">
        <f aca="false">ROUND(AD394,1)</f>
        <v>279.7</v>
      </c>
      <c r="AE678" s="37" t="n">
        <f aca="false">ROUND(AE394,1)</f>
        <v>280.7</v>
      </c>
      <c r="AF678" s="37" t="n">
        <f aca="false">ROUND(AF394,1)</f>
        <v>301.8</v>
      </c>
      <c r="AG678" s="37" t="n">
        <f aca="false">ROUND(AG394,1)</f>
        <v>321.2</v>
      </c>
      <c r="AH678" s="37" t="n">
        <f aca="false">ROUND(AH394,1)</f>
        <v>341.7</v>
      </c>
      <c r="AI678" s="37" t="n">
        <f aca="false">ROUND(AI394,1)</f>
        <v>346.3</v>
      </c>
      <c r="AJ678" s="37" t="n">
        <f aca="false">ROUND(AJ394,1)</f>
        <v>353</v>
      </c>
      <c r="AK678" s="63" t="n">
        <f aca="false">ROUND(AK653/AK$656*AK$640,1)</f>
        <v>354.9</v>
      </c>
      <c r="AL678" s="63" t="n">
        <f aca="false">ROUND(AL653/AL$656*AL$640,1)</f>
        <v>360.5</v>
      </c>
      <c r="AM678" s="63" t="n">
        <f aca="false">ROUND(AM653/AM$656*AM$640,1)</f>
        <v>377.8</v>
      </c>
      <c r="AN678" s="63" t="n">
        <f aca="false">ROUND(AN653/AN$656*AN$640,1)</f>
        <v>376.4</v>
      </c>
      <c r="AO678" s="63" t="n">
        <f aca="false">ROUND(AO653/AO$656*AO$640,1)</f>
        <v>393.8</v>
      </c>
      <c r="AP678" s="63" t="n">
        <f aca="false">ROUND(AP653/AP$656*AP$640,1)</f>
        <v>407.7</v>
      </c>
      <c r="AQ678" s="63" t="n">
        <f aca="false">ROUND(AQ653/AQ$656*AQ$640,1)</f>
        <v>399.5</v>
      </c>
    </row>
    <row r="679" customFormat="false" ht="12.75" hidden="false" customHeight="false" outlineLevel="0" collapsed="false">
      <c r="C679" s="1" t="s">
        <v>31</v>
      </c>
      <c r="D679" s="1" t="s">
        <v>32</v>
      </c>
      <c r="E679" s="37" t="n">
        <f aca="false">ROUND(E395,1)</f>
        <v>105</v>
      </c>
      <c r="F679" s="37" t="n">
        <f aca="false">ROUND(F395,1)</f>
        <v>108.5</v>
      </c>
      <c r="G679" s="37" t="n">
        <f aca="false">ROUND(G395,1)</f>
        <v>114.4</v>
      </c>
      <c r="H679" s="37" t="n">
        <f aca="false">ROUND(H395,1)</f>
        <v>122.6</v>
      </c>
      <c r="I679" s="37" t="n">
        <f aca="false">ROUND(I395,1)</f>
        <v>122.3</v>
      </c>
      <c r="J679" s="37" t="n">
        <f aca="false">ROUND(J395,1)</f>
        <v>121</v>
      </c>
      <c r="K679" s="37" t="n">
        <f aca="false">ROUND(K395,1)</f>
        <v>133.1</v>
      </c>
      <c r="L679" s="37" t="n">
        <f aca="false">ROUND(L395,1)</f>
        <v>136.4</v>
      </c>
      <c r="M679" s="37" t="n">
        <f aca="false">ROUND(M395,1)</f>
        <v>139.7</v>
      </c>
      <c r="N679" s="37" t="n">
        <f aca="false">ROUND(N395,1)</f>
        <v>147.2</v>
      </c>
      <c r="O679" s="37" t="n">
        <f aca="false">ROUND(O395,1)</f>
        <v>147.3</v>
      </c>
      <c r="P679" s="37" t="n">
        <f aca="false">ROUND(P395,1)</f>
        <v>146.2</v>
      </c>
      <c r="Q679" s="37" t="n">
        <f aca="false">ROUND(Q395,1)</f>
        <v>145.9</v>
      </c>
      <c r="R679" s="37" t="n">
        <f aca="false">ROUND(R395,1)</f>
        <v>153</v>
      </c>
      <c r="S679" s="37" t="n">
        <f aca="false">ROUND(S395,1)</f>
        <v>158.7</v>
      </c>
      <c r="T679" s="37" t="n">
        <f aca="false">ROUND(T395,1)</f>
        <v>163.2</v>
      </c>
      <c r="U679" s="37" t="n">
        <f aca="false">ROUND(U395,1)</f>
        <v>171.1</v>
      </c>
      <c r="V679" s="37" t="n">
        <f aca="false">ROUND(V395,1)</f>
        <v>176.9</v>
      </c>
      <c r="W679" s="37" t="n">
        <f aca="false">ROUND(W395,1)</f>
        <v>187.2</v>
      </c>
      <c r="X679" s="37" t="n">
        <f aca="false">ROUND(X395,1)</f>
        <v>198.1</v>
      </c>
      <c r="Y679" s="23" t="s">
        <v>126</v>
      </c>
      <c r="Z679" s="23" t="s">
        <v>126</v>
      </c>
      <c r="AA679" s="23" t="s">
        <v>126</v>
      </c>
      <c r="AB679" s="23" t="s">
        <v>126</v>
      </c>
      <c r="AC679" s="23" t="s">
        <v>126</v>
      </c>
      <c r="AD679" s="23" t="s">
        <v>126</v>
      </c>
      <c r="AE679" s="23" t="s">
        <v>126</v>
      </c>
      <c r="AF679" s="23" t="s">
        <v>126</v>
      </c>
      <c r="AG679" s="23" t="s">
        <v>126</v>
      </c>
      <c r="AH679" s="23" t="s">
        <v>126</v>
      </c>
      <c r="AI679" s="23" t="s">
        <v>126</v>
      </c>
      <c r="AJ679" s="23" t="s">
        <v>126</v>
      </c>
      <c r="AK679" s="35" t="s">
        <v>126</v>
      </c>
      <c r="AL679" s="35" t="s">
        <v>126</v>
      </c>
      <c r="AM679" s="35" t="s">
        <v>126</v>
      </c>
      <c r="AN679" s="35" t="s">
        <v>126</v>
      </c>
      <c r="AO679" s="35" t="s">
        <v>126</v>
      </c>
      <c r="AP679" s="35" t="s">
        <v>126</v>
      </c>
      <c r="AQ679" s="35" t="s">
        <v>126</v>
      </c>
    </row>
    <row r="680" customFormat="false" ht="12.75" hidden="false" customHeight="false" outlineLevel="0" collapsed="false">
      <c r="C680" s="1" t="s">
        <v>33</v>
      </c>
      <c r="D680" s="1" t="s">
        <v>34</v>
      </c>
      <c r="E680" s="37" t="n">
        <f aca="false">ROUND(E396,1)</f>
        <v>12.2</v>
      </c>
      <c r="F680" s="37" t="n">
        <f aca="false">ROUND(F396,1)</f>
        <v>13</v>
      </c>
      <c r="G680" s="37" t="n">
        <f aca="false">ROUND(G396,1)</f>
        <v>13.7</v>
      </c>
      <c r="H680" s="37" t="n">
        <f aca="false">ROUND(H396,1)</f>
        <v>14.3</v>
      </c>
      <c r="I680" s="37" t="n">
        <f aca="false">ROUND(I396,1)</f>
        <v>15.2</v>
      </c>
      <c r="J680" s="37" t="n">
        <f aca="false">ROUND(J396,1)</f>
        <v>16.7</v>
      </c>
      <c r="K680" s="37" t="n">
        <f aca="false">ROUND(K396,1)</f>
        <v>18.7</v>
      </c>
      <c r="L680" s="37" t="n">
        <f aca="false">ROUND(L396,1)</f>
        <v>20</v>
      </c>
      <c r="M680" s="37" t="n">
        <f aca="false">ROUND(M396,1)</f>
        <v>21.2</v>
      </c>
      <c r="N680" s="37" t="n">
        <f aca="false">ROUND(N396,1)</f>
        <v>21.6</v>
      </c>
      <c r="O680" s="37" t="n">
        <f aca="false">ROUND(O396,1)</f>
        <v>21</v>
      </c>
      <c r="P680" s="37" t="n">
        <f aca="false">ROUND(P396,1)</f>
        <v>19.9</v>
      </c>
      <c r="Q680" s="37" t="n">
        <f aca="false">ROUND(Q396,1)</f>
        <v>16.2</v>
      </c>
      <c r="R680" s="37" t="n">
        <f aca="false">ROUND(R396,1)</f>
        <v>15.4</v>
      </c>
      <c r="S680" s="37" t="n">
        <f aca="false">ROUND(S396,1)</f>
        <v>14.5</v>
      </c>
      <c r="T680" s="37" t="n">
        <f aca="false">ROUND(T396,1)</f>
        <v>15.1</v>
      </c>
      <c r="U680" s="37" t="n">
        <f aca="false">ROUND(U396,1)</f>
        <v>15.3</v>
      </c>
      <c r="V680" s="37" t="n">
        <f aca="false">ROUND(V396,1)</f>
        <v>15.5</v>
      </c>
      <c r="W680" s="37" t="n">
        <f aca="false">ROUND(W396,1)</f>
        <v>16.4</v>
      </c>
      <c r="X680" s="37" t="n">
        <f aca="false">ROUND(X396,1)</f>
        <v>16.9</v>
      </c>
      <c r="Y680" s="23" t="s">
        <v>126</v>
      </c>
      <c r="Z680" s="23" t="s">
        <v>126</v>
      </c>
      <c r="AA680" s="23" t="s">
        <v>126</v>
      </c>
      <c r="AB680" s="23" t="s">
        <v>126</v>
      </c>
      <c r="AC680" s="23" t="s">
        <v>126</v>
      </c>
      <c r="AD680" s="23" t="s">
        <v>126</v>
      </c>
      <c r="AE680" s="23" t="s">
        <v>126</v>
      </c>
      <c r="AF680" s="23" t="s">
        <v>126</v>
      </c>
      <c r="AG680" s="23" t="s">
        <v>126</v>
      </c>
      <c r="AH680" s="23" t="s">
        <v>126</v>
      </c>
      <c r="AI680" s="23" t="s">
        <v>126</v>
      </c>
      <c r="AJ680" s="23" t="s">
        <v>126</v>
      </c>
      <c r="AK680" s="35" t="s">
        <v>126</v>
      </c>
      <c r="AL680" s="35" t="s">
        <v>126</v>
      </c>
      <c r="AM680" s="35" t="s">
        <v>126</v>
      </c>
      <c r="AN680" s="35" t="s">
        <v>126</v>
      </c>
      <c r="AO680" s="35" t="s">
        <v>126</v>
      </c>
      <c r="AP680" s="35" t="s">
        <v>126</v>
      </c>
      <c r="AQ680" s="35" t="s">
        <v>126</v>
      </c>
    </row>
    <row r="681" s="10" customFormat="true" ht="12.75" hidden="false" customHeight="false" outlineLevel="0" collapsed="false">
      <c r="C681" s="10" t="s">
        <v>161</v>
      </c>
      <c r="D681" s="10" t="s">
        <v>36</v>
      </c>
      <c r="E681" s="25" t="n">
        <f aca="false">SUM(E674:E680)</f>
        <v>254.7</v>
      </c>
      <c r="F681" s="25" t="n">
        <f aca="false">SUM(F674:F680)</f>
        <v>269.1</v>
      </c>
      <c r="G681" s="25" t="n">
        <f aca="false">SUM(G674:G680)</f>
        <v>286.2</v>
      </c>
      <c r="H681" s="25" t="n">
        <f aca="false">SUM(H674:H680)</f>
        <v>307.8</v>
      </c>
      <c r="I681" s="25" t="n">
        <f aca="false">SUM(I674:I680)</f>
        <v>316</v>
      </c>
      <c r="J681" s="25" t="n">
        <f aca="false">SUM(J674:J680)</f>
        <v>308.8</v>
      </c>
      <c r="K681" s="25" t="n">
        <f aca="false">SUM(K674:K680)</f>
        <v>331.1</v>
      </c>
      <c r="L681" s="25" t="n">
        <f aca="false">SUM(L674:L680)</f>
        <v>340.3</v>
      </c>
      <c r="M681" s="25" t="n">
        <f aca="false">SUM(M674:M680)</f>
        <v>350.8</v>
      </c>
      <c r="N681" s="25" t="n">
        <f aca="false">SUM(N674:N680)</f>
        <v>367.3</v>
      </c>
      <c r="O681" s="25" t="n">
        <f aca="false">SUM(O674:O680)</f>
        <v>374.3</v>
      </c>
      <c r="P681" s="25" t="n">
        <f aca="false">SUM(P674:P680)</f>
        <v>372.1</v>
      </c>
      <c r="Q681" s="25" t="n">
        <f aca="false">SUM(Q674:Q680)</f>
        <v>368.5</v>
      </c>
      <c r="R681" s="25" t="n">
        <f aca="false">SUM(R674:R680)</f>
        <v>373.8</v>
      </c>
      <c r="S681" s="25" t="n">
        <f aca="false">SUM(S674:S680)</f>
        <v>381.1</v>
      </c>
      <c r="T681" s="25" t="n">
        <f aca="false">SUM(T674:T680)</f>
        <v>385.8</v>
      </c>
      <c r="U681" s="25" t="n">
        <f aca="false">SUM(U674:U680)</f>
        <v>402.4</v>
      </c>
      <c r="V681" s="25" t="n">
        <f aca="false">SUM(V674:V680)</f>
        <v>418.9</v>
      </c>
      <c r="W681" s="25" t="n">
        <f aca="false">SUM(W674:W680)</f>
        <v>447.4</v>
      </c>
      <c r="X681" s="25" t="n">
        <f aca="false">SUM(X674:X680)</f>
        <v>460.7</v>
      </c>
      <c r="Y681" s="25" t="n">
        <f aca="false">SUM(Y674:Y680)</f>
        <v>473.8</v>
      </c>
      <c r="Z681" s="25" t="n">
        <f aca="false">SUM(Z674:Z680)</f>
        <v>505.5</v>
      </c>
      <c r="AA681" s="25" t="n">
        <f aca="false">SUM(AA674:AA680)</f>
        <v>526.7</v>
      </c>
      <c r="AB681" s="25" t="n">
        <f aca="false">SUM(AB674:AB680)</f>
        <v>523.6</v>
      </c>
      <c r="AC681" s="25" t="n">
        <f aca="false">SUM(AC674:AC680)</f>
        <v>561.5</v>
      </c>
      <c r="AD681" s="25" t="n">
        <f aca="false">SUM(AD674:AD680)</f>
        <v>585.5</v>
      </c>
      <c r="AE681" s="25" t="n">
        <f aca="false">SUM(AE674:AE680)</f>
        <v>589</v>
      </c>
      <c r="AF681" s="25" t="n">
        <f aca="false">SUM(AF674:AF680)</f>
        <v>621.1</v>
      </c>
      <c r="AG681" s="25" t="n">
        <f aca="false">SUM(AG674:AG680)</f>
        <v>651.8</v>
      </c>
      <c r="AH681" s="25" t="n">
        <f aca="false">SUM(AH674:AH680)</f>
        <v>691</v>
      </c>
      <c r="AI681" s="25" t="n">
        <f aca="false">SUM(AI674:AI680)</f>
        <v>699.3</v>
      </c>
      <c r="AJ681" s="25" t="n">
        <f aca="false">SUM(AJ674:AJ680)</f>
        <v>714.1</v>
      </c>
      <c r="AK681" s="60" t="n">
        <f aca="false">SUM(AK674:AK680)</f>
        <v>707.2</v>
      </c>
      <c r="AL681" s="60" t="n">
        <f aca="false">SUM(AL674:AL680)</f>
        <v>713.5</v>
      </c>
      <c r="AM681" s="60" t="n">
        <f aca="false">SUM(AM674:AM680)</f>
        <v>742.7</v>
      </c>
      <c r="AN681" s="60" t="n">
        <f aca="false">SUM(AN674:AN680)</f>
        <v>735</v>
      </c>
      <c r="AO681" s="60" t="n">
        <f aca="false">SUM(AO674:AO680)</f>
        <v>764.1</v>
      </c>
      <c r="AP681" s="60" t="n">
        <f aca="false">SUM(AP674:AP680)</f>
        <v>785.8</v>
      </c>
      <c r="AQ681" s="60" t="n">
        <f aca="false">SUM(AQ674:AQ680)</f>
        <v>764.9</v>
      </c>
    </row>
    <row r="682" customFormat="false" ht="12.75" hidden="false" customHeight="false" outlineLevel="0" collapsed="false">
      <c r="C682" s="1" t="s">
        <v>37</v>
      </c>
      <c r="D682" s="1" t="s">
        <v>38</v>
      </c>
      <c r="E682" s="37" t="n">
        <f aca="false">ROUND(E398,1)</f>
        <v>58.7</v>
      </c>
      <c r="F682" s="37" t="n">
        <f aca="false">ROUND(F398,1)</f>
        <v>57.5</v>
      </c>
      <c r="G682" s="37" t="n">
        <f aca="false">ROUND(G398,1)</f>
        <v>59.9</v>
      </c>
      <c r="H682" s="37" t="n">
        <f aca="false">ROUND(H398,1)</f>
        <v>61.9</v>
      </c>
      <c r="I682" s="37" t="n">
        <f aca="false">ROUND(I398,1)</f>
        <v>62.4</v>
      </c>
      <c r="J682" s="37" t="n">
        <f aca="false">ROUND(J398,1)</f>
        <v>62.8</v>
      </c>
      <c r="K682" s="37" t="n">
        <f aca="false">ROUND(K398,1)</f>
        <v>66.7</v>
      </c>
      <c r="L682" s="37" t="n">
        <f aca="false">ROUND(L398,1)</f>
        <v>74.4</v>
      </c>
      <c r="M682" s="37" t="n">
        <f aca="false">ROUND(M398,1)</f>
        <v>88</v>
      </c>
      <c r="N682" s="37" t="n">
        <f aca="false">ROUND(N398,1)</f>
        <v>112.7</v>
      </c>
      <c r="O682" s="37" t="n">
        <f aca="false">ROUND(O398,1)</f>
        <v>119.6</v>
      </c>
      <c r="P682" s="37" t="n">
        <f aca="false">ROUND(P398,1)</f>
        <v>129.1</v>
      </c>
      <c r="Q682" s="37" t="n">
        <f aca="false">ROUND(Q398,1)</f>
        <v>137.1</v>
      </c>
      <c r="R682" s="37" t="n">
        <f aca="false">ROUND(R398,1)</f>
        <v>143.4</v>
      </c>
      <c r="S682" s="37" t="n">
        <f aca="false">ROUND(S398,1)</f>
        <v>140.5</v>
      </c>
      <c r="T682" s="37" t="n">
        <f aca="false">ROUND(T398,1)</f>
        <v>144.1</v>
      </c>
      <c r="U682" s="37" t="n">
        <f aca="false">ROUND(U398,1)</f>
        <v>150.6</v>
      </c>
      <c r="V682" s="37" t="n">
        <f aca="false">ROUND(V398,1)</f>
        <v>157.6</v>
      </c>
      <c r="W682" s="37" t="n">
        <f aca="false">ROUND(W398,1)</f>
        <v>164</v>
      </c>
      <c r="X682" s="37" t="n">
        <f aca="false">ROUND(X398,1)</f>
        <v>167.2</v>
      </c>
      <c r="Y682" s="37" t="n">
        <f aca="false">ROUND(Y398,1)</f>
        <v>177.9</v>
      </c>
      <c r="Z682" s="37" t="n">
        <f aca="false">ROUND(Z398,1)</f>
        <v>182.8</v>
      </c>
      <c r="AA682" s="37" t="n">
        <f aca="false">ROUND(AA398,1)</f>
        <v>184.9</v>
      </c>
      <c r="AB682" s="37" t="n">
        <f aca="false">ROUND(AB398,1)</f>
        <v>179.4</v>
      </c>
      <c r="AC682" s="37" t="n">
        <f aca="false">ROUND(AC398,1)</f>
        <v>187.2</v>
      </c>
      <c r="AD682" s="37" t="n">
        <f aca="false">ROUND(AD398,1)</f>
        <v>194.8</v>
      </c>
      <c r="AE682" s="37" t="n">
        <f aca="false">ROUND(AE398,1)</f>
        <v>198.3</v>
      </c>
      <c r="AF682" s="37" t="n">
        <f aca="false">ROUND(AF398,1)</f>
        <v>207.2</v>
      </c>
      <c r="AG682" s="37" t="n">
        <f aca="false">ROUND(AG398,1)</f>
        <v>219.8</v>
      </c>
      <c r="AH682" s="37" t="n">
        <f aca="false">ROUND(AH398,1)</f>
        <v>232.8</v>
      </c>
      <c r="AI682" s="37" t="n">
        <f aca="false">ROUND(AI398,1)</f>
        <v>242.4</v>
      </c>
      <c r="AJ682" s="37" t="n">
        <f aca="false">ROUND(AJ398,1)</f>
        <v>236.9</v>
      </c>
      <c r="AK682" s="63" t="n">
        <f aca="false">AK657/(AK$667-AK$656)*AK$641</f>
        <v>254.626915188404</v>
      </c>
      <c r="AL682" s="63" t="n">
        <f aca="false">AL657/(AL$667-AL$656)*AL$641</f>
        <v>252.887651870094</v>
      </c>
      <c r="AM682" s="63" t="n">
        <f aca="false">AM657/(AM$667-AM$656)*AM$641</f>
        <v>275.11750782754</v>
      </c>
      <c r="AN682" s="63" t="n">
        <f aca="false">AN657/(AN$667-AN$656)*AN$641</f>
        <v>287.677840900669</v>
      </c>
      <c r="AO682" s="63" t="n">
        <f aca="false">AO657/(AO$667-AO$656)*AO$641</f>
        <v>290.891118342989</v>
      </c>
      <c r="AP682" s="63" t="n">
        <f aca="false">AP657/(AP$667-AP$656)*AP$641</f>
        <v>300.742314111917</v>
      </c>
      <c r="AQ682" s="63" t="n">
        <f aca="false">AQ657/(AQ$667-AQ$656)*AQ$641</f>
        <v>290.489731761373</v>
      </c>
    </row>
    <row r="683" customFormat="false" ht="12.75" hidden="false" customHeight="false" outlineLevel="0" collapsed="false">
      <c r="C683" s="1" t="s">
        <v>39</v>
      </c>
      <c r="D683" s="1" t="s">
        <v>40</v>
      </c>
      <c r="E683" s="37" t="n">
        <f aca="false">ROUND(E399,1)</f>
        <v>7</v>
      </c>
      <c r="F683" s="37" t="n">
        <f aca="false">ROUND(F399,1)</f>
        <v>7.5</v>
      </c>
      <c r="G683" s="37" t="n">
        <f aca="false">ROUND(G399,1)</f>
        <v>8</v>
      </c>
      <c r="H683" s="37" t="n">
        <f aca="false">ROUND(H399,1)</f>
        <v>8.7</v>
      </c>
      <c r="I683" s="37" t="n">
        <f aca="false">ROUND(I399,1)</f>
        <v>9</v>
      </c>
      <c r="J683" s="37" t="n">
        <f aca="false">ROUND(J399,1)</f>
        <v>9.3</v>
      </c>
      <c r="K683" s="37" t="n">
        <f aca="false">ROUND(K399,1)</f>
        <v>9.7</v>
      </c>
      <c r="L683" s="37" t="n">
        <f aca="false">ROUND(L399,1)</f>
        <v>10.1</v>
      </c>
      <c r="M683" s="37" t="n">
        <f aca="false">ROUND(M399,1)</f>
        <v>10.5</v>
      </c>
      <c r="N683" s="37" t="n">
        <f aca="false">ROUND(N399,1)</f>
        <v>10.9</v>
      </c>
      <c r="O683" s="37" t="n">
        <f aca="false">ROUND(O399,1)</f>
        <v>11.3</v>
      </c>
      <c r="P683" s="37" t="n">
        <f aca="false">ROUND(P399,1)</f>
        <v>10.2</v>
      </c>
      <c r="Q683" s="37" t="n">
        <f aca="false">ROUND(Q399,1)</f>
        <v>10</v>
      </c>
      <c r="R683" s="37" t="n">
        <f aca="false">ROUND(R399,1)</f>
        <v>10.4</v>
      </c>
      <c r="S683" s="37" t="n">
        <f aca="false">ROUND(S399,1)</f>
        <v>11.1</v>
      </c>
      <c r="T683" s="37" t="n">
        <f aca="false">ROUND(T399,1)</f>
        <v>12</v>
      </c>
      <c r="U683" s="37" t="n">
        <f aca="false">ROUND(U399,1)</f>
        <v>12.8</v>
      </c>
      <c r="V683" s="37" t="n">
        <f aca="false">ROUND(V399,1)</f>
        <v>12.8</v>
      </c>
      <c r="W683" s="37" t="n">
        <f aca="false">ROUND(W399,1)</f>
        <v>13.2</v>
      </c>
      <c r="X683" s="37" t="n">
        <f aca="false">ROUND(X399,1)</f>
        <v>13.4</v>
      </c>
      <c r="Y683" s="37" t="n">
        <f aca="false">ROUND(Y399,1)</f>
        <v>13.7</v>
      </c>
      <c r="Z683" s="37" t="n">
        <f aca="false">ROUND(Z399,1)</f>
        <v>13.4</v>
      </c>
      <c r="AA683" s="37" t="n">
        <f aca="false">ROUND(AA399,1)</f>
        <v>14.1</v>
      </c>
      <c r="AB683" s="37" t="n">
        <f aca="false">ROUND(AB399,1)</f>
        <v>13.3</v>
      </c>
      <c r="AC683" s="37" t="n">
        <f aca="false">ROUND(AC399,1)</f>
        <v>14.5</v>
      </c>
      <c r="AD683" s="37" t="n">
        <f aca="false">ROUND(AD399,1)</f>
        <v>14.7</v>
      </c>
      <c r="AE683" s="37" t="n">
        <f aca="false">ROUND(AE399,1)</f>
        <v>14.5</v>
      </c>
      <c r="AF683" s="37" t="n">
        <f aca="false">ROUND(AF399,1)</f>
        <v>14.7</v>
      </c>
      <c r="AG683" s="37" t="n">
        <f aca="false">ROUND(AG399,1)</f>
        <v>16.2</v>
      </c>
      <c r="AH683" s="37" t="n">
        <f aca="false">ROUND(AH399,1)</f>
        <v>16.9</v>
      </c>
      <c r="AI683" s="37" t="n">
        <f aca="false">ROUND(AI399,1)</f>
        <v>17.8</v>
      </c>
      <c r="AJ683" s="37" t="n">
        <f aca="false">ROUND(AJ399,1)</f>
        <v>17.6</v>
      </c>
      <c r="AK683" s="63" t="n">
        <f aca="false">AK658/(AK$667-AK$656)*AK$641</f>
        <v>18.6357068197633</v>
      </c>
      <c r="AL683" s="63" t="n">
        <f aca="false">AL658/(AL$667-AL$656)*AL$641</f>
        <v>18.4975622114874</v>
      </c>
      <c r="AM683" s="63" t="n">
        <f aca="false">AM658/(AM$667-AM$656)*AM$641</f>
        <v>20.1118245179391</v>
      </c>
      <c r="AN683" s="63" t="n">
        <f aca="false">AN658/(AN$667-AN$656)*AN$641</f>
        <v>21.0177912075471</v>
      </c>
      <c r="AO683" s="63" t="n">
        <f aca="false">AO658/(AO$667-AO$656)*AO$641</f>
        <v>21.2402482922472</v>
      </c>
      <c r="AP683" s="63" t="n">
        <f aca="false">AP658/(AP$667-AP$656)*AP$641</f>
        <v>21.9468991548216</v>
      </c>
      <c r="AQ683" s="63" t="n">
        <f aca="false">AQ658/(AQ$667-AQ$656)*AQ$641</f>
        <v>21.1865357895302</v>
      </c>
    </row>
    <row r="684" customFormat="false" ht="12.75" hidden="false" customHeight="false" outlineLevel="0" collapsed="false">
      <c r="C684" s="1" t="s">
        <v>41</v>
      </c>
      <c r="D684" s="1" t="s">
        <v>42</v>
      </c>
      <c r="E684" s="37" t="n">
        <f aca="false">ROUND(E400,1)</f>
        <v>4</v>
      </c>
      <c r="F684" s="37" t="n">
        <f aca="false">ROUND(F400,1)</f>
        <v>4.1</v>
      </c>
      <c r="G684" s="37" t="n">
        <f aca="false">ROUND(G400,1)</f>
        <v>4.2</v>
      </c>
      <c r="H684" s="37" t="n">
        <f aca="false">ROUND(H400,1)</f>
        <v>4.3</v>
      </c>
      <c r="I684" s="37" t="n">
        <f aca="false">ROUND(I400,1)</f>
        <v>4.4</v>
      </c>
      <c r="J684" s="37" t="n">
        <f aca="false">ROUND(J400,1)</f>
        <v>4.5</v>
      </c>
      <c r="K684" s="37" t="n">
        <f aca="false">ROUND(K400,1)</f>
        <v>4.6</v>
      </c>
      <c r="L684" s="37" t="n">
        <f aca="false">ROUND(L400,1)</f>
        <v>4.7</v>
      </c>
      <c r="M684" s="37" t="n">
        <f aca="false">ROUND(M400,1)</f>
        <v>4.8</v>
      </c>
      <c r="N684" s="37" t="n">
        <f aca="false">ROUND(N400,1)</f>
        <v>4.9</v>
      </c>
      <c r="O684" s="37" t="n">
        <f aca="false">ROUND(O400,1)</f>
        <v>5</v>
      </c>
      <c r="P684" s="37" t="n">
        <f aca="false">ROUND(P400,1)</f>
        <v>4.8</v>
      </c>
      <c r="Q684" s="37" t="n">
        <f aca="false">ROUND(Q400,1)</f>
        <v>4.5</v>
      </c>
      <c r="R684" s="37" t="n">
        <f aca="false">ROUND(R400,1)</f>
        <v>4.7</v>
      </c>
      <c r="S684" s="37" t="n">
        <f aca="false">ROUND(S400,1)</f>
        <v>4.6</v>
      </c>
      <c r="T684" s="37" t="n">
        <f aca="false">ROUND(T400,1)</f>
        <v>4.5</v>
      </c>
      <c r="U684" s="37" t="n">
        <f aca="false">ROUND(U400,1)</f>
        <v>5.1</v>
      </c>
      <c r="V684" s="37" t="n">
        <f aca="false">ROUND(V400,1)</f>
        <v>5</v>
      </c>
      <c r="W684" s="37" t="n">
        <f aca="false">ROUND(W400,1)</f>
        <v>5</v>
      </c>
      <c r="X684" s="37" t="n">
        <f aca="false">ROUND(X400,1)</f>
        <v>5.5</v>
      </c>
      <c r="Y684" s="37" t="n">
        <f aca="false">ROUND(Y400,1)</f>
        <v>5.1</v>
      </c>
      <c r="Z684" s="37" t="n">
        <f aca="false">ROUND(Z400,1)</f>
        <v>5.1</v>
      </c>
      <c r="AA684" s="37" t="n">
        <f aca="false">ROUND(AA400,1)</f>
        <v>5.2</v>
      </c>
      <c r="AB684" s="37" t="n">
        <f aca="false">ROUND(AB400,1)</f>
        <v>5.1</v>
      </c>
      <c r="AC684" s="37" t="n">
        <f aca="false">ROUND(AC400,1)</f>
        <v>5.3</v>
      </c>
      <c r="AD684" s="37" t="n">
        <f aca="false">ROUND(AD400,1)</f>
        <v>5.5</v>
      </c>
      <c r="AE684" s="37" t="n">
        <f aca="false">ROUND(AE400,1)</f>
        <v>5.7</v>
      </c>
      <c r="AF684" s="37" t="n">
        <f aca="false">ROUND(AF400,1)</f>
        <v>5.7</v>
      </c>
      <c r="AG684" s="37" t="n">
        <f aca="false">ROUND(AG400,1)</f>
        <v>5.9</v>
      </c>
      <c r="AH684" s="37" t="n">
        <f aca="false">ROUND(AH400,1)</f>
        <v>6.1</v>
      </c>
      <c r="AI684" s="37" t="n">
        <f aca="false">ROUND(AI400,1)</f>
        <v>6.6</v>
      </c>
      <c r="AJ684" s="37" t="n">
        <f aca="false">ROUND(AJ400,1)</f>
        <v>7.2</v>
      </c>
      <c r="AK684" s="63" t="n">
        <f aca="false">AK659/(AK$667-AK$656)*AK$641</f>
        <v>7.16967226462582</v>
      </c>
      <c r="AL684" s="63" t="n">
        <f aca="false">AL659/(AL$667-AL$656)*AL$641</f>
        <v>7.13860763888089</v>
      </c>
      <c r="AM684" s="63" t="n">
        <f aca="false">AM659/(AM$667-AM$656)*AM$641</f>
        <v>7.78551114212654</v>
      </c>
      <c r="AN684" s="63" t="n">
        <f aca="false">AN659/(AN$667-AN$656)*AN$641</f>
        <v>8.16113448253677</v>
      </c>
      <c r="AO684" s="63" t="n">
        <f aca="false">AO659/(AO$667-AO$656)*AO$641</f>
        <v>8.27260146982986</v>
      </c>
      <c r="AP684" s="63" t="n">
        <f aca="false">AP659/(AP$667-AP$656)*AP$641</f>
        <v>8.57365646078793</v>
      </c>
      <c r="AQ684" s="63" t="n">
        <f aca="false">AQ659/(AQ$667-AQ$656)*AQ$641</f>
        <v>8.30146403877712</v>
      </c>
    </row>
    <row r="685" customFormat="false" ht="12.75" hidden="false" customHeight="false" outlineLevel="0" collapsed="false">
      <c r="C685" s="1" t="s">
        <v>43</v>
      </c>
      <c r="D685" s="1" t="s">
        <v>44</v>
      </c>
      <c r="E685" s="37" t="n">
        <f aca="false">ROUND(E401,1)</f>
        <v>81.6</v>
      </c>
      <c r="F685" s="37" t="n">
        <f aca="false">ROUND(F401,1)</f>
        <v>82.6</v>
      </c>
      <c r="G685" s="37" t="n">
        <f aca="false">ROUND(G401,1)</f>
        <v>84.3</v>
      </c>
      <c r="H685" s="37" t="n">
        <f aca="false">ROUND(H401,1)</f>
        <v>87.4</v>
      </c>
      <c r="I685" s="37" t="n">
        <f aca="false">ROUND(I401,1)</f>
        <v>86.8</v>
      </c>
      <c r="J685" s="37" t="n">
        <f aca="false">ROUND(J401,1)</f>
        <v>88.9</v>
      </c>
      <c r="K685" s="37" t="n">
        <f aca="false">ROUND(K401,1)</f>
        <v>90.2</v>
      </c>
      <c r="L685" s="37" t="n">
        <f aca="false">ROUND(L401,1)</f>
        <v>92.7</v>
      </c>
      <c r="M685" s="37" t="n">
        <f aca="false">ROUND(M401,1)</f>
        <v>94</v>
      </c>
      <c r="N685" s="37" t="n">
        <f aca="false">ROUND(N401,1)</f>
        <v>97</v>
      </c>
      <c r="O685" s="37" t="n">
        <f aca="false">ROUND(O401,1)</f>
        <v>90.8</v>
      </c>
      <c r="P685" s="37" t="n">
        <f aca="false">ROUND(P401,1)</f>
        <v>88.2</v>
      </c>
      <c r="Q685" s="37" t="n">
        <f aca="false">ROUND(Q401,1)</f>
        <v>89.3</v>
      </c>
      <c r="R685" s="37" t="n">
        <f aca="false">ROUND(R401,1)</f>
        <v>90.8</v>
      </c>
      <c r="S685" s="37" t="n">
        <f aca="false">ROUND(S401,1)</f>
        <v>95.2</v>
      </c>
      <c r="T685" s="37" t="n">
        <f aca="false">ROUND(T401,1)</f>
        <v>98</v>
      </c>
      <c r="U685" s="37" t="n">
        <f aca="false">ROUND(U401,1)</f>
        <v>100.2</v>
      </c>
      <c r="V685" s="37" t="n">
        <f aca="false">ROUND(V401,1)</f>
        <v>107.9</v>
      </c>
      <c r="W685" s="37" t="n">
        <f aca="false">ROUND(W401,1)</f>
        <v>124.4</v>
      </c>
      <c r="X685" s="37" t="n">
        <f aca="false">ROUND(X401,1)</f>
        <v>131.9</v>
      </c>
      <c r="Y685" s="37" t="n">
        <f aca="false">ROUND(Y401,1)</f>
        <v>136.3</v>
      </c>
      <c r="Z685" s="37" t="n">
        <f aca="false">ROUND(Z401,1)</f>
        <v>127.2</v>
      </c>
      <c r="AA685" s="37" t="n">
        <f aca="false">ROUND(AA401,1)</f>
        <v>126.5</v>
      </c>
      <c r="AB685" s="37" t="n">
        <f aca="false">ROUND(AB401,1)</f>
        <v>134.5</v>
      </c>
      <c r="AC685" s="37" t="n">
        <f aca="false">ROUND(AC401,1)</f>
        <v>143.7</v>
      </c>
      <c r="AD685" s="37" t="n">
        <f aca="false">ROUND(AD401,1)</f>
        <v>149.6</v>
      </c>
      <c r="AE685" s="37" t="n">
        <f aca="false">ROUND(AE401,1)</f>
        <v>153.9</v>
      </c>
      <c r="AF685" s="37" t="n">
        <f aca="false">ROUND(AF401,1)</f>
        <v>157.1</v>
      </c>
      <c r="AG685" s="37" t="n">
        <f aca="false">ROUND(AG401,1)</f>
        <v>159.5</v>
      </c>
      <c r="AH685" s="37" t="n">
        <f aca="false">ROUND(AH401,1)</f>
        <v>156.7</v>
      </c>
      <c r="AI685" s="37" t="n">
        <f aca="false">ROUND(AI401,1)</f>
        <v>158</v>
      </c>
      <c r="AJ685" s="37" t="n">
        <f aca="false">ROUND(AJ401,1)</f>
        <v>156.9</v>
      </c>
      <c r="AK685" s="63" t="n">
        <f aca="false">AK660/(AK$667-AK$656)*AK$641</f>
        <v>158.91355448237</v>
      </c>
      <c r="AL685" s="63" t="n">
        <f aca="false">AL660/(AL$667-AL$656)*AL$641</f>
        <v>152.079968096256</v>
      </c>
      <c r="AM685" s="63" t="n">
        <f aca="false">AM660/(AM$667-AM$656)*AM$641</f>
        <v>159.224641757394</v>
      </c>
      <c r="AN685" s="63" t="n">
        <f aca="false">AN660/(AN$667-AN$656)*AN$641</f>
        <v>160.016778084497</v>
      </c>
      <c r="AO685" s="63" t="n">
        <f aca="false">AO660/(AO$667-AO$656)*AO$641</f>
        <v>155.285464989841</v>
      </c>
      <c r="AP685" s="63" t="n">
        <f aca="false">AP660/(AP$667-AP$656)*AP$641</f>
        <v>153.836573878692</v>
      </c>
      <c r="AQ685" s="63" t="n">
        <f aca="false">AQ660/(AQ$667-AQ$656)*AQ$641</f>
        <v>142.143485793638</v>
      </c>
    </row>
    <row r="686" customFormat="false" ht="12.75" hidden="false" customHeight="false" outlineLevel="0" collapsed="false">
      <c r="C686" s="1" t="s">
        <v>45</v>
      </c>
      <c r="D686" s="1" t="s">
        <v>46</v>
      </c>
      <c r="E686" s="37" t="n">
        <f aca="false">ROUND(E402,1)</f>
        <v>4.9</v>
      </c>
      <c r="F686" s="37" t="n">
        <f aca="false">ROUND(F402,1)</f>
        <v>5.2</v>
      </c>
      <c r="G686" s="37" t="n">
        <f aca="false">ROUND(G402,1)</f>
        <v>5.5</v>
      </c>
      <c r="H686" s="37" t="n">
        <f aca="false">ROUND(H402,1)</f>
        <v>5.7</v>
      </c>
      <c r="I686" s="37" t="n">
        <f aca="false">ROUND(I402,1)</f>
        <v>5.9</v>
      </c>
      <c r="J686" s="37" t="n">
        <f aca="false">ROUND(J402,1)</f>
        <v>6.1</v>
      </c>
      <c r="K686" s="37" t="n">
        <f aca="false">ROUND(K402,1)</f>
        <v>6.4</v>
      </c>
      <c r="L686" s="37" t="n">
        <f aca="false">ROUND(L402,1)</f>
        <v>6.7</v>
      </c>
      <c r="M686" s="37" t="n">
        <f aca="false">ROUND(M402,1)</f>
        <v>6.9</v>
      </c>
      <c r="N686" s="37" t="n">
        <f aca="false">ROUND(N402,1)</f>
        <v>7.1</v>
      </c>
      <c r="O686" s="37" t="n">
        <f aca="false">ROUND(O402,1)</f>
        <v>7.3</v>
      </c>
      <c r="P686" s="37" t="n">
        <f aca="false">ROUND(P402,1)</f>
        <v>7.3</v>
      </c>
      <c r="Q686" s="37" t="n">
        <f aca="false">ROUND(Q402,1)</f>
        <v>7.2</v>
      </c>
      <c r="R686" s="37" t="n">
        <f aca="false">ROUND(R402,1)</f>
        <v>7</v>
      </c>
      <c r="S686" s="37" t="n">
        <f aca="false">ROUND(S402,1)</f>
        <v>8.5</v>
      </c>
      <c r="T686" s="37" t="n">
        <f aca="false">ROUND(T402,1)</f>
        <v>9.5</v>
      </c>
      <c r="U686" s="37" t="n">
        <f aca="false">ROUND(U402,1)</f>
        <v>11.2</v>
      </c>
      <c r="V686" s="37" t="n">
        <f aca="false">ROUND(V402,1)</f>
        <v>11.4</v>
      </c>
      <c r="W686" s="37" t="n">
        <f aca="false">ROUND(W402,1)</f>
        <v>10.8</v>
      </c>
      <c r="X686" s="37" t="n">
        <f aca="false">ROUND(X402,1)</f>
        <v>12</v>
      </c>
      <c r="Y686" s="37" t="n">
        <f aca="false">ROUND(Y402,1)</f>
        <v>10.9</v>
      </c>
      <c r="Z686" s="37" t="n">
        <f aca="false">ROUND(Z402,1)</f>
        <v>12.1</v>
      </c>
      <c r="AA686" s="37" t="n">
        <f aca="false">ROUND(AA402,1)</f>
        <v>11.9</v>
      </c>
      <c r="AB686" s="37" t="n">
        <f aca="false">ROUND(AB402,1)</f>
        <v>12.9</v>
      </c>
      <c r="AC686" s="37" t="n">
        <f aca="false">ROUND(AC402,1)</f>
        <v>12.8</v>
      </c>
      <c r="AD686" s="37" t="n">
        <f aca="false">ROUND(AD402,1)</f>
        <v>14.8</v>
      </c>
      <c r="AE686" s="37" t="n">
        <f aca="false">ROUND(AE402,1)</f>
        <v>15.9</v>
      </c>
      <c r="AF686" s="37" t="n">
        <f aca="false">ROUND(AF402,1)</f>
        <v>16.5</v>
      </c>
      <c r="AG686" s="37" t="n">
        <f aca="false">ROUND(AG402,1)</f>
        <v>17</v>
      </c>
      <c r="AH686" s="37" t="n">
        <f aca="false">ROUND(AH402,1)</f>
        <v>17.7</v>
      </c>
      <c r="AI686" s="37" t="n">
        <f aca="false">ROUND(AI402,1)</f>
        <v>18.8</v>
      </c>
      <c r="AJ686" s="37" t="n">
        <f aca="false">ROUND(AJ402,1)</f>
        <v>19.6</v>
      </c>
      <c r="AK686" s="63" t="n">
        <f aca="false">AK661/(AK$667-AK$656)*AK$641</f>
        <v>20.3868338856236</v>
      </c>
      <c r="AL686" s="63" t="n">
        <f aca="false">AL661/(AL$667-AL$656)*AL$641</f>
        <v>20.3464264889139</v>
      </c>
      <c r="AM686" s="63" t="n">
        <f aca="false">AM661/(AM$667-AM$656)*AM$641</f>
        <v>22.2419878447448</v>
      </c>
      <c r="AN686" s="63" t="n">
        <f aca="false">AN661/(AN$667-AN$656)*AN$641</f>
        <v>23.3688181913143</v>
      </c>
      <c r="AO686" s="63" t="n">
        <f aca="false">AO661/(AO$667-AO$656)*AO$641</f>
        <v>23.741939436754</v>
      </c>
      <c r="AP686" s="63" t="n">
        <f aca="false">AP661/(AP$667-AP$656)*AP$641</f>
        <v>24.6613236451668</v>
      </c>
      <c r="AQ686" s="63" t="n">
        <f aca="false">AQ661/(AQ$667-AQ$656)*AQ$641</f>
        <v>23.9314911004223</v>
      </c>
    </row>
    <row r="687" customFormat="false" ht="12.75" hidden="false" customHeight="false" outlineLevel="0" collapsed="false">
      <c r="C687" s="1" t="s">
        <v>47</v>
      </c>
      <c r="D687" s="1" t="s">
        <v>48</v>
      </c>
      <c r="E687" s="37" t="n">
        <f aca="false">ROUND(E403,1)</f>
        <v>7.2</v>
      </c>
      <c r="F687" s="37" t="n">
        <f aca="false">ROUND(F403,1)</f>
        <v>7.5</v>
      </c>
      <c r="G687" s="37" t="n">
        <f aca="false">ROUND(G403,1)</f>
        <v>7.7</v>
      </c>
      <c r="H687" s="37" t="n">
        <f aca="false">ROUND(H403,1)</f>
        <v>8</v>
      </c>
      <c r="I687" s="37" t="n">
        <f aca="false">ROUND(I403,1)</f>
        <v>8.2</v>
      </c>
      <c r="J687" s="37" t="n">
        <f aca="false">ROUND(J403,1)</f>
        <v>8.5</v>
      </c>
      <c r="K687" s="37" t="n">
        <f aca="false">ROUND(K403,1)</f>
        <v>8.8</v>
      </c>
      <c r="L687" s="37" t="n">
        <f aca="false">ROUND(L403,1)</f>
        <v>9.1</v>
      </c>
      <c r="M687" s="37" t="n">
        <f aca="false">ROUND(M403,1)</f>
        <v>9.4</v>
      </c>
      <c r="N687" s="37" t="n">
        <f aca="false">ROUND(N403,1)</f>
        <v>9.7</v>
      </c>
      <c r="O687" s="37" t="n">
        <f aca="false">ROUND(O403,1)</f>
        <v>10</v>
      </c>
      <c r="P687" s="37" t="n">
        <f aca="false">ROUND(P403,1)</f>
        <v>9.7</v>
      </c>
      <c r="Q687" s="37" t="n">
        <f aca="false">ROUND(Q403,1)</f>
        <v>9.5</v>
      </c>
      <c r="R687" s="37" t="n">
        <f aca="false">ROUND(R403,1)</f>
        <v>9.2</v>
      </c>
      <c r="S687" s="37" t="n">
        <f aca="false">ROUND(S403,1)</f>
        <v>9</v>
      </c>
      <c r="T687" s="37" t="n">
        <f aca="false">ROUND(T403,1)</f>
        <v>8.7</v>
      </c>
      <c r="U687" s="37" t="n">
        <f aca="false">ROUND(U403,1)</f>
        <v>8.3</v>
      </c>
      <c r="V687" s="37" t="n">
        <f aca="false">ROUND(V403,1)</f>
        <v>9.4</v>
      </c>
      <c r="W687" s="37" t="n">
        <f aca="false">ROUND(W403,1)</f>
        <v>10.3</v>
      </c>
      <c r="X687" s="37" t="n">
        <f aca="false">ROUND(X403,1)</f>
        <v>11.1</v>
      </c>
      <c r="Y687" s="37" t="n">
        <f aca="false">ROUND(Y403,1)</f>
        <v>12.2</v>
      </c>
      <c r="Z687" s="37" t="n">
        <f aca="false">ROUND(Z403,1)</f>
        <v>11.2</v>
      </c>
      <c r="AA687" s="37" t="n">
        <f aca="false">ROUND(AA403,1)</f>
        <v>11</v>
      </c>
      <c r="AB687" s="37" t="n">
        <f aca="false">ROUND(AB403,1)</f>
        <v>10.3</v>
      </c>
      <c r="AC687" s="37" t="n">
        <f aca="false">ROUND(AC403,1)</f>
        <v>11.6</v>
      </c>
      <c r="AD687" s="37" t="n">
        <f aca="false">ROUND(AD403,1)</f>
        <v>11.6</v>
      </c>
      <c r="AE687" s="37" t="n">
        <f aca="false">ROUND(AE403,1)</f>
        <v>11.7</v>
      </c>
      <c r="AF687" s="37" t="n">
        <f aca="false">ROUND(AF403,1)</f>
        <v>12.7</v>
      </c>
      <c r="AG687" s="37" t="n">
        <f aca="false">ROUND(AG403,1)</f>
        <v>13.4</v>
      </c>
      <c r="AH687" s="37" t="n">
        <f aca="false">ROUND(AH403,1)</f>
        <v>14.1</v>
      </c>
      <c r="AI687" s="37" t="n">
        <f aca="false">ROUND(AI403,1)</f>
        <v>14.3</v>
      </c>
      <c r="AJ687" s="37" t="n">
        <f aca="false">ROUND(AJ403,1)</f>
        <v>14.5</v>
      </c>
      <c r="AK687" s="63" t="n">
        <f aca="false">AK662/(AK$667-AK$656)*AK$641</f>
        <v>15.48225263156</v>
      </c>
      <c r="AL687" s="63" t="n">
        <f aca="false">AL662/(AL$667-AL$656)*AL$641</f>
        <v>15.41295874015</v>
      </c>
      <c r="AM687" s="63" t="n">
        <f aca="false">AM662/(AM$667-AM$656)*AM$641</f>
        <v>16.8072975154283</v>
      </c>
      <c r="AN687" s="63" t="n">
        <f aca="false">AN662/(AN$667-AN$656)*AN$641</f>
        <v>17.6157092323538</v>
      </c>
      <c r="AO687" s="63" t="n">
        <f aca="false">AO662/(AO$667-AO$656)*AO$641</f>
        <v>17.8538187855513</v>
      </c>
      <c r="AP687" s="63" t="n">
        <f aca="false">AP662/(AP$667-AP$656)*AP$641</f>
        <v>18.5009951495542</v>
      </c>
      <c r="AQ687" s="63" t="n">
        <f aca="false">AQ662/(AQ$667-AQ$656)*AQ$641</f>
        <v>17.9111824412839</v>
      </c>
    </row>
    <row r="688" customFormat="false" ht="12.75" hidden="false" customHeight="false" outlineLevel="0" collapsed="false">
      <c r="C688" s="1" t="s">
        <v>49</v>
      </c>
      <c r="D688" s="1" t="s">
        <v>50</v>
      </c>
      <c r="E688" s="37" t="n">
        <f aca="false">ROUND(E404,1)</f>
        <v>27.9</v>
      </c>
      <c r="F688" s="37" t="n">
        <f aca="false">ROUND(F404,1)</f>
        <v>31.6</v>
      </c>
      <c r="G688" s="37" t="n">
        <f aca="false">ROUND(G404,1)</f>
        <v>35</v>
      </c>
      <c r="H688" s="37" t="n">
        <f aca="false">ROUND(H404,1)</f>
        <v>38</v>
      </c>
      <c r="I688" s="37" t="n">
        <f aca="false">ROUND(I404,1)</f>
        <v>41.8</v>
      </c>
      <c r="J688" s="37" t="n">
        <f aca="false">ROUND(J404,1)</f>
        <v>40.9</v>
      </c>
      <c r="K688" s="37" t="n">
        <f aca="false">ROUND(K404,1)</f>
        <v>42.4</v>
      </c>
      <c r="L688" s="37" t="n">
        <f aca="false">ROUND(L404,1)</f>
        <v>45.5</v>
      </c>
      <c r="M688" s="37" t="n">
        <f aca="false">ROUND(M404,1)</f>
        <v>47.7</v>
      </c>
      <c r="N688" s="37" t="n">
        <f aca="false">ROUND(N404,1)</f>
        <v>49.6</v>
      </c>
      <c r="O688" s="37" t="n">
        <f aca="false">ROUND(O404,1)</f>
        <v>48.2</v>
      </c>
      <c r="P688" s="37" t="n">
        <f aca="false">ROUND(P404,1)</f>
        <v>55.8</v>
      </c>
      <c r="Q688" s="37" t="n">
        <f aca="false">ROUND(Q404,1)</f>
        <v>56.3</v>
      </c>
      <c r="R688" s="37" t="n">
        <f aca="false">ROUND(R404,1)</f>
        <v>56.7</v>
      </c>
      <c r="S688" s="37" t="n">
        <f aca="false">ROUND(S404,1)</f>
        <v>56.7</v>
      </c>
      <c r="T688" s="37" t="n">
        <f aca="false">ROUND(T404,1)</f>
        <v>57.9</v>
      </c>
      <c r="U688" s="37" t="n">
        <f aca="false">ROUND(U404,1)</f>
        <v>64.5</v>
      </c>
      <c r="V688" s="37" t="n">
        <f aca="false">ROUND(V404,1)</f>
        <v>66.3</v>
      </c>
      <c r="W688" s="37" t="n">
        <f aca="false">ROUND(W404,1)</f>
        <v>70.5</v>
      </c>
      <c r="X688" s="37" t="n">
        <f aca="false">ROUND(X404,1)</f>
        <v>75.1</v>
      </c>
      <c r="Y688" s="37" t="n">
        <f aca="false">ROUND(Y404,1)</f>
        <v>78.9</v>
      </c>
      <c r="Z688" s="37" t="n">
        <f aca="false">ROUND(Z404,1)</f>
        <v>82.7</v>
      </c>
      <c r="AA688" s="37" t="n">
        <f aca="false">ROUND(AA404,1)</f>
        <v>85.9</v>
      </c>
      <c r="AB688" s="37" t="n">
        <f aca="false">ROUND(AB404,1)</f>
        <v>88</v>
      </c>
      <c r="AC688" s="37" t="n">
        <f aca="false">ROUND(AC404,1)</f>
        <v>92.2</v>
      </c>
      <c r="AD688" s="37" t="n">
        <f aca="false">ROUND(AD404,1)</f>
        <v>94.6</v>
      </c>
      <c r="AE688" s="37" t="n">
        <f aca="false">ROUND(AE404,1)</f>
        <v>92.5</v>
      </c>
      <c r="AF688" s="37" t="n">
        <f aca="false">ROUND(AF404,1)</f>
        <v>96.2</v>
      </c>
      <c r="AG688" s="37" t="n">
        <f aca="false">ROUND(AG404,1)</f>
        <v>114.9</v>
      </c>
      <c r="AH688" s="37" t="n">
        <f aca="false">ROUND(AH404,1)</f>
        <v>123.5</v>
      </c>
      <c r="AI688" s="37" t="n">
        <f aca="false">ROUND(AI404,1)</f>
        <v>133.1</v>
      </c>
      <c r="AJ688" s="37" t="n">
        <f aca="false">ROUND(AJ404,1)</f>
        <v>141.9</v>
      </c>
      <c r="AK688" s="63" t="n">
        <f aca="false">AK663/(AK$667-AK$656)*AK$641</f>
        <v>152.127825202183</v>
      </c>
      <c r="AL688" s="63" t="n">
        <f aca="false">AL663/(AL$667-AL$656)*AL$641</f>
        <v>156.118941658521</v>
      </c>
      <c r="AM688" s="63" t="n">
        <f aca="false">AM663/(AM$667-AM$656)*AM$641</f>
        <v>175.288944397176</v>
      </c>
      <c r="AN688" s="63" t="n">
        <f aca="false">AN663/(AN$667-AN$656)*AN$641</f>
        <v>188.959924575592</v>
      </c>
      <c r="AO688" s="63" t="n">
        <f aca="false">AO663/(AO$667-AO$656)*AO$641</f>
        <v>196.775114548576</v>
      </c>
      <c r="AP688" s="63" t="n">
        <f aca="false">AP663/(AP$667-AP$656)*AP$641</f>
        <v>209.309037446342</v>
      </c>
      <c r="AQ688" s="63" t="n">
        <f aca="false">AQ663/(AQ$667-AQ$656)*AQ$641</f>
        <v>207.816807946316</v>
      </c>
    </row>
    <row r="689" customFormat="false" ht="12.75" hidden="false" customHeight="false" outlineLevel="0" collapsed="false">
      <c r="C689" s="1" t="s">
        <v>51</v>
      </c>
      <c r="D689" s="1" t="s">
        <v>52</v>
      </c>
      <c r="E689" s="37" t="n">
        <f aca="false">ROUND(E405,1)</f>
        <v>9</v>
      </c>
      <c r="F689" s="37" t="n">
        <f aca="false">ROUND(F405,1)</f>
        <v>8</v>
      </c>
      <c r="G689" s="37" t="n">
        <f aca="false">ROUND(G405,1)</f>
        <v>10</v>
      </c>
      <c r="H689" s="37" t="n">
        <f aca="false">ROUND(H405,1)</f>
        <v>11</v>
      </c>
      <c r="I689" s="37" t="n">
        <f aca="false">ROUND(I405,1)</f>
        <v>11</v>
      </c>
      <c r="J689" s="37" t="n">
        <f aca="false">ROUND(J405,1)</f>
        <v>10.5</v>
      </c>
      <c r="K689" s="37" t="n">
        <f aca="false">ROUND(K405,1)</f>
        <v>11</v>
      </c>
      <c r="L689" s="37" t="n">
        <f aca="false">ROUND(L405,1)</f>
        <v>12</v>
      </c>
      <c r="M689" s="37" t="n">
        <f aca="false">ROUND(M405,1)</f>
        <v>13.5</v>
      </c>
      <c r="N689" s="37" t="n">
        <f aca="false">ROUND(N405,1)</f>
        <v>14</v>
      </c>
      <c r="O689" s="37" t="n">
        <f aca="false">ROUND(O405,1)</f>
        <v>14</v>
      </c>
      <c r="P689" s="37" t="n">
        <f aca="false">ROUND(P405,1)</f>
        <v>13.5</v>
      </c>
      <c r="Q689" s="37" t="n">
        <f aca="false">ROUND(Q405,1)</f>
        <v>14</v>
      </c>
      <c r="R689" s="37" t="n">
        <f aca="false">ROUND(R405,1)</f>
        <v>14</v>
      </c>
      <c r="S689" s="37" t="n">
        <f aca="false">ROUND(S405,1)</f>
        <v>13</v>
      </c>
      <c r="T689" s="37" t="n">
        <f aca="false">ROUND(T405,1)</f>
        <v>14</v>
      </c>
      <c r="U689" s="37" t="n">
        <f aca="false">ROUND(U405,1)</f>
        <v>14.5</v>
      </c>
      <c r="V689" s="37" t="n">
        <f aca="false">ROUND(V405,1)</f>
        <v>13.5</v>
      </c>
      <c r="W689" s="37" t="n">
        <f aca="false">ROUND(W405,1)</f>
        <v>14.5</v>
      </c>
      <c r="X689" s="37" t="n">
        <f aca="false">ROUND(X405,1)</f>
        <v>15</v>
      </c>
      <c r="Y689" s="37" t="n">
        <f aca="false">ROUND(Y405,1)</f>
        <v>16</v>
      </c>
      <c r="Z689" s="37" t="n">
        <f aca="false">ROUND(Z405,1)</f>
        <v>18</v>
      </c>
      <c r="AA689" s="37" t="n">
        <f aca="false">ROUND(AA405,1)</f>
        <v>18.6</v>
      </c>
      <c r="AB689" s="37" t="n">
        <f aca="false">ROUND(AB405,1)</f>
        <v>19.4</v>
      </c>
      <c r="AC689" s="37" t="n">
        <f aca="false">ROUND(AC405,1)</f>
        <v>21.9</v>
      </c>
      <c r="AD689" s="37" t="n">
        <f aca="false">ROUND(AD405,1)</f>
        <v>20.9</v>
      </c>
      <c r="AE689" s="37" t="n">
        <f aca="false">ROUND(AE405,1)</f>
        <v>22.2</v>
      </c>
      <c r="AF689" s="37" t="n">
        <f aca="false">ROUND(AF405,1)</f>
        <v>23.9</v>
      </c>
      <c r="AG689" s="37" t="n">
        <f aca="false">ROUND(AG405,1)</f>
        <v>25.4</v>
      </c>
      <c r="AH689" s="37" t="n">
        <f aca="false">ROUND(AH405,1)</f>
        <v>26.4</v>
      </c>
      <c r="AI689" s="37" t="n">
        <f aca="false">ROUND(AI405,1)</f>
        <v>27.5</v>
      </c>
      <c r="AJ689" s="37" t="n">
        <f aca="false">ROUND(AJ405,1)</f>
        <v>28.5</v>
      </c>
      <c r="AK689" s="63" t="n">
        <f aca="false">AK664/(AK$667-AK$656)*AK$641</f>
        <v>30.4306133861851</v>
      </c>
      <c r="AL689" s="63" t="n">
        <f aca="false">AL664/(AL$667-AL$656)*AL$641</f>
        <v>30.573466591606</v>
      </c>
      <c r="AM689" s="63" t="n">
        <f aca="false">AM664/(AM$667-AM$656)*AM$641</f>
        <v>33.6407349900736</v>
      </c>
      <c r="AN689" s="63" t="n">
        <f aca="false">AN664/(AN$667-AN$656)*AN$641</f>
        <v>35.5717803548946</v>
      </c>
      <c r="AO689" s="63" t="n">
        <f aca="false">AO664/(AO$667-AO$656)*AO$641</f>
        <v>36.3668343630605</v>
      </c>
      <c r="AP689" s="63" t="n">
        <f aca="false">AP664/(AP$667-AP$656)*AP$641</f>
        <v>38.007681662903</v>
      </c>
      <c r="AQ689" s="63" t="n">
        <f aca="false">AQ664/(AQ$667-AQ$656)*AQ$641</f>
        <v>37.1054216929802</v>
      </c>
    </row>
    <row r="690" customFormat="false" ht="12.75" hidden="false" customHeight="false" outlineLevel="0" collapsed="false">
      <c r="C690" s="1" t="s">
        <v>53</v>
      </c>
      <c r="D690" s="1" t="s">
        <v>54</v>
      </c>
      <c r="E690" s="37" t="n">
        <f aca="false">ROUND(E406,1)</f>
        <v>12.4</v>
      </c>
      <c r="F690" s="37" t="n">
        <f aca="false">ROUND(F406,1)</f>
        <v>13</v>
      </c>
      <c r="G690" s="37" t="n">
        <f aca="false">ROUND(G406,1)</f>
        <v>13.6</v>
      </c>
      <c r="H690" s="37" t="n">
        <f aca="false">ROUND(H406,1)</f>
        <v>14.2</v>
      </c>
      <c r="I690" s="37" t="n">
        <f aca="false">ROUND(I406,1)</f>
        <v>14.8</v>
      </c>
      <c r="J690" s="37" t="n">
        <f aca="false">ROUND(J406,1)</f>
        <v>15.5</v>
      </c>
      <c r="K690" s="37" t="n">
        <f aca="false">ROUND(K406,1)</f>
        <v>16</v>
      </c>
      <c r="L690" s="37" t="n">
        <f aca="false">ROUND(L406,1)</f>
        <v>16.6</v>
      </c>
      <c r="M690" s="37" t="n">
        <f aca="false">ROUND(M406,1)</f>
        <v>17.2</v>
      </c>
      <c r="N690" s="37" t="n">
        <f aca="false">ROUND(N406,1)</f>
        <v>17.8</v>
      </c>
      <c r="O690" s="37" t="n">
        <f aca="false">ROUND(O406,1)</f>
        <v>18.4</v>
      </c>
      <c r="P690" s="37" t="n">
        <f aca="false">ROUND(P406,1)</f>
        <v>18.2</v>
      </c>
      <c r="Q690" s="37" t="n">
        <f aca="false">ROUND(Q406,1)</f>
        <v>19.8</v>
      </c>
      <c r="R690" s="37" t="n">
        <f aca="false">ROUND(R406,1)</f>
        <v>21.6</v>
      </c>
      <c r="S690" s="37" t="n">
        <f aca="false">ROUND(S406,1)</f>
        <v>20.7</v>
      </c>
      <c r="T690" s="37" t="n">
        <f aca="false">ROUND(T406,1)</f>
        <v>20.1</v>
      </c>
      <c r="U690" s="37" t="n">
        <f aca="false">ROUND(U406,1)</f>
        <v>20.7</v>
      </c>
      <c r="V690" s="37" t="n">
        <f aca="false">ROUND(V406,1)</f>
        <v>21.9</v>
      </c>
      <c r="W690" s="37" t="n">
        <f aca="false">ROUND(W406,1)</f>
        <v>23.3</v>
      </c>
      <c r="X690" s="37" t="n">
        <f aca="false">ROUND(X406,1)</f>
        <v>24.9</v>
      </c>
      <c r="Y690" s="37" t="n">
        <f aca="false">ROUND(Y406,1)</f>
        <v>26.3</v>
      </c>
      <c r="Z690" s="37" t="n">
        <f aca="false">ROUND(Z406,1)</f>
        <v>24.7</v>
      </c>
      <c r="AA690" s="37" t="n">
        <f aca="false">ROUND(AA406,1)</f>
        <v>24.7</v>
      </c>
      <c r="AB690" s="37" t="n">
        <f aca="false">ROUND(AB406,1)</f>
        <v>25</v>
      </c>
      <c r="AC690" s="37" t="n">
        <f aca="false">ROUND(AC406,1)</f>
        <v>25.7</v>
      </c>
      <c r="AD690" s="37" t="n">
        <f aca="false">ROUND(AD406,1)</f>
        <v>23.2</v>
      </c>
      <c r="AE690" s="37" t="n">
        <f aca="false">ROUND(AE406,1)</f>
        <v>24.1</v>
      </c>
      <c r="AF690" s="37" t="n">
        <f aca="false">ROUND(AF406,1)</f>
        <v>25.4</v>
      </c>
      <c r="AG690" s="37" t="n">
        <f aca="false">ROUND(AG406,1)</f>
        <v>26.5</v>
      </c>
      <c r="AH690" s="37" t="n">
        <f aca="false">ROUND(AH406,1)</f>
        <v>26.5</v>
      </c>
      <c r="AI690" s="37" t="n">
        <f aca="false">ROUND(AI406,1)</f>
        <v>28.5</v>
      </c>
      <c r="AJ690" s="37" t="n">
        <f aca="false">ROUND(AJ406,1)</f>
        <v>27.6</v>
      </c>
      <c r="AK690" s="63" t="n">
        <f aca="false">AK665/(AK$667-AK$656)*AK$641</f>
        <v>29.3698855956828</v>
      </c>
      <c r="AL690" s="63" t="n">
        <f aca="false">AL665/(AL$667-AL$656)*AL$641</f>
        <v>28.9533845358437</v>
      </c>
      <c r="AM690" s="63" t="n">
        <f aca="false">AM665/(AM$667-AM$656)*AM$641</f>
        <v>31.2647539027877</v>
      </c>
      <c r="AN690" s="63" t="n">
        <f aca="false">AN665/(AN$667-AN$656)*AN$641</f>
        <v>32.4488601394658</v>
      </c>
      <c r="AO690" s="63" t="n">
        <f aca="false">AO665/(AO$667-AO$656)*AO$641</f>
        <v>32.5664782492586</v>
      </c>
      <c r="AP690" s="63" t="n">
        <f aca="false">AP665/(AP$667-AP$656)*AP$641</f>
        <v>33.4174336453364</v>
      </c>
      <c r="AQ690" s="63" t="n">
        <f aca="false">AQ665/(AQ$667-AQ$656)*AQ$641</f>
        <v>32.0360052880976</v>
      </c>
    </row>
    <row r="691" customFormat="false" ht="12.75" hidden="false" customHeight="false" outlineLevel="0" collapsed="false">
      <c r="C691" s="1" t="s">
        <v>55</v>
      </c>
      <c r="D691" s="1" t="s">
        <v>56</v>
      </c>
      <c r="E691" s="37" t="n">
        <f aca="false">ROUND(E407,1)</f>
        <v>21.4</v>
      </c>
      <c r="F691" s="37" t="n">
        <f aca="false">ROUND(F407,1)</f>
        <v>21.3</v>
      </c>
      <c r="G691" s="37" t="n">
        <f aca="false">ROUND(G407,1)</f>
        <v>21.2</v>
      </c>
      <c r="H691" s="37" t="n">
        <f aca="false">ROUND(H407,1)</f>
        <v>23.4</v>
      </c>
      <c r="I691" s="37" t="n">
        <f aca="false">ROUND(I407,1)</f>
        <v>23.9</v>
      </c>
      <c r="J691" s="37" t="n">
        <f aca="false">ROUND(J407,1)</f>
        <v>22.3</v>
      </c>
      <c r="K691" s="37" t="n">
        <f aca="false">ROUND(K407,1)</f>
        <v>22.3</v>
      </c>
      <c r="L691" s="37" t="n">
        <f aca="false">ROUND(L407,1)</f>
        <v>21.3</v>
      </c>
      <c r="M691" s="37" t="n">
        <f aca="false">ROUND(M407,1)</f>
        <v>21.4</v>
      </c>
      <c r="N691" s="37" t="n">
        <f aca="false">ROUND(N407,1)</f>
        <v>23.4</v>
      </c>
      <c r="O691" s="37" t="n">
        <f aca="false">ROUND(O407,1)</f>
        <v>21.9</v>
      </c>
      <c r="P691" s="37" t="n">
        <f aca="false">ROUND(P407,1)</f>
        <v>21.5</v>
      </c>
      <c r="Q691" s="37" t="n">
        <f aca="false">ROUND(Q407,1)</f>
        <v>21.6</v>
      </c>
      <c r="R691" s="37" t="n">
        <f aca="false">ROUND(R407,1)</f>
        <v>21.7</v>
      </c>
      <c r="S691" s="37" t="n">
        <f aca="false">ROUND(S407,1)</f>
        <v>23.6</v>
      </c>
      <c r="T691" s="37" t="n">
        <f aca="false">ROUND(T407,1)</f>
        <v>21.8</v>
      </c>
      <c r="U691" s="37" t="n">
        <f aca="false">ROUND(U407,1)</f>
        <v>23.5</v>
      </c>
      <c r="V691" s="37" t="n">
        <f aca="false">ROUND(V407,1)</f>
        <v>23.2</v>
      </c>
      <c r="W691" s="37" t="n">
        <f aca="false">ROUND(W407,1)</f>
        <v>23.3</v>
      </c>
      <c r="X691" s="37" t="n">
        <f aca="false">ROUND(X407,1)</f>
        <v>25.3</v>
      </c>
      <c r="Y691" s="37" t="n">
        <f aca="false">ROUND(Y407,1)</f>
        <v>27.2</v>
      </c>
      <c r="Z691" s="37" t="n">
        <f aca="false">ROUND(Z407,1)</f>
        <v>26.1</v>
      </c>
      <c r="AA691" s="37" t="n">
        <f aca="false">ROUND(AA407,1)</f>
        <v>25</v>
      </c>
      <c r="AB691" s="37" t="n">
        <f aca="false">ROUND(AB407,1)</f>
        <v>26.6</v>
      </c>
      <c r="AC691" s="37" t="n">
        <f aca="false">ROUND(AC407,1)</f>
        <v>27.9</v>
      </c>
      <c r="AD691" s="37" t="n">
        <f aca="false">ROUND(AD407,1)</f>
        <v>30.3</v>
      </c>
      <c r="AE691" s="37" t="n">
        <f aca="false">ROUND(AE407,1)</f>
        <v>32.1</v>
      </c>
      <c r="AF691" s="37" t="n">
        <f aca="false">ROUND(AF407,1)</f>
        <v>34.1</v>
      </c>
      <c r="AG691" s="37" t="n">
        <f aca="false">ROUND(AG407,1)</f>
        <v>33.6</v>
      </c>
      <c r="AH691" s="37" t="n">
        <f aca="false">ROUND(AH407,1)</f>
        <v>33.7</v>
      </c>
      <c r="AI691" s="37" t="n">
        <f aca="false">ROUND(AI407,1)</f>
        <v>32.3</v>
      </c>
      <c r="AJ691" s="37" t="n">
        <f aca="false">ROUND(AJ407,1)</f>
        <v>30</v>
      </c>
      <c r="AK691" s="63" t="n">
        <f aca="false">AK666/(AK$667-AK$656)*AK$641</f>
        <v>31.9079141719869</v>
      </c>
      <c r="AL691" s="63" t="n">
        <f aca="false">AL666/(AL$667-AL$656)*AL$641</f>
        <v>30.2449117542919</v>
      </c>
      <c r="AM691" s="63" t="n">
        <f aca="false">AM666/(AM$667-AM$656)*AM$641</f>
        <v>31.3389302261366</v>
      </c>
      <c r="AN691" s="63" t="n">
        <f aca="false">AN666/(AN$667-AN$656)*AN$641</f>
        <v>31.1413553026623</v>
      </c>
      <c r="AO691" s="63" t="n">
        <f aca="false">AO666/(AO$667-AO$656)*AO$641</f>
        <v>29.8504313623465</v>
      </c>
      <c r="AP691" s="63" t="n">
        <f aca="false">AP666/(AP$667-AP$656)*AP$641</f>
        <v>29.175038400975</v>
      </c>
      <c r="AQ691" s="63" t="n">
        <f aca="false">AQ666/(AQ$667-AQ$656)*AQ$641</f>
        <v>26.5592674444903</v>
      </c>
    </row>
    <row r="692" s="10" customFormat="true" ht="12.75" hidden="false" customHeight="false" outlineLevel="0" collapsed="false">
      <c r="C692" s="10" t="s">
        <v>171</v>
      </c>
      <c r="D692" s="10" t="s">
        <v>58</v>
      </c>
      <c r="E692" s="25" t="n">
        <f aca="false">SUM(E681:E691)</f>
        <v>488.8</v>
      </c>
      <c r="F692" s="25" t="n">
        <f aca="false">SUM(F681:F691)</f>
        <v>507.4</v>
      </c>
      <c r="G692" s="25" t="n">
        <f aca="false">SUM(G681:G691)</f>
        <v>535.6</v>
      </c>
      <c r="H692" s="25" t="n">
        <f aca="false">SUM(H681:H691)</f>
        <v>570.4</v>
      </c>
      <c r="I692" s="25" t="n">
        <f aca="false">SUM(I681:I691)</f>
        <v>584.2</v>
      </c>
      <c r="J692" s="25" t="n">
        <f aca="false">SUM(J681:J691)</f>
        <v>578.1</v>
      </c>
      <c r="K692" s="25" t="n">
        <f aca="false">SUM(K681:K691)</f>
        <v>609.2</v>
      </c>
      <c r="L692" s="25" t="n">
        <f aca="false">SUM(L681:L691)</f>
        <v>633.4</v>
      </c>
      <c r="M692" s="25" t="n">
        <f aca="false">SUM(M681:M691)</f>
        <v>664.2</v>
      </c>
      <c r="N692" s="25" t="n">
        <f aca="false">SUM(N681:N691)</f>
        <v>714.4</v>
      </c>
      <c r="O692" s="25" t="n">
        <f aca="false">SUM(O681:O691)</f>
        <v>720.8</v>
      </c>
      <c r="P692" s="25" t="n">
        <f aca="false">SUM(P681:P691)</f>
        <v>730.4</v>
      </c>
      <c r="Q692" s="25" t="n">
        <f aca="false">SUM(Q681:Q691)</f>
        <v>737.8</v>
      </c>
      <c r="R692" s="25" t="n">
        <f aca="false">SUM(R681:R691)</f>
        <v>753.3</v>
      </c>
      <c r="S692" s="25" t="n">
        <f aca="false">SUM(S681:S691)</f>
        <v>764</v>
      </c>
      <c r="T692" s="25" t="n">
        <f aca="false">SUM(T681:T691)</f>
        <v>776.4</v>
      </c>
      <c r="U692" s="25" t="n">
        <f aca="false">SUM(U681:U691)</f>
        <v>813.8</v>
      </c>
      <c r="V692" s="25" t="n">
        <f aca="false">SUM(V681:V691)</f>
        <v>847.9</v>
      </c>
      <c r="W692" s="25" t="n">
        <f aca="false">SUM(W681:W691)</f>
        <v>906.7</v>
      </c>
      <c r="X692" s="25" t="n">
        <f aca="false">SUM(X681:X691)</f>
        <v>942.1</v>
      </c>
      <c r="Y692" s="25" t="n">
        <f aca="false">SUM(Y681:Y691)</f>
        <v>978.3</v>
      </c>
      <c r="Z692" s="25" t="n">
        <f aca="false">SUM(Z681:Z691)</f>
        <v>1008.8</v>
      </c>
      <c r="AA692" s="25" t="n">
        <f aca="false">SUM(AA681:AA691)</f>
        <v>1034.5</v>
      </c>
      <c r="AB692" s="25" t="n">
        <f aca="false">SUM(AB681:AB691)</f>
        <v>1038.1</v>
      </c>
      <c r="AC692" s="25" t="n">
        <f aca="false">SUM(AC681:AC691)</f>
        <v>1104.3</v>
      </c>
      <c r="AD692" s="25" t="n">
        <f aca="false">SUM(AD681:AD691)</f>
        <v>1145.5</v>
      </c>
      <c r="AE692" s="25" t="n">
        <f aca="false">SUM(AE681:AE691)</f>
        <v>1159.9</v>
      </c>
      <c r="AF692" s="25" t="n">
        <f aca="false">SUM(AF681:AF691)</f>
        <v>1214.6</v>
      </c>
      <c r="AG692" s="25" t="n">
        <f aca="false">SUM(AG681:AG691)</f>
        <v>1284</v>
      </c>
      <c r="AH692" s="25" t="n">
        <f aca="false">SUM(AH681:AH691)</f>
        <v>1345.4</v>
      </c>
      <c r="AI692" s="25" t="n">
        <f aca="false">SUM(AI681:AI691)</f>
        <v>1378.6</v>
      </c>
      <c r="AJ692" s="25" t="n">
        <f aca="false">SUM(AJ681:AJ691)</f>
        <v>1394.8</v>
      </c>
      <c r="AK692" s="60" t="n">
        <f aca="false">AK642</f>
        <v>1426.19672108492</v>
      </c>
      <c r="AL692" s="60" t="n">
        <f aca="false">AL642</f>
        <v>1425.78779994226</v>
      </c>
      <c r="AM692" s="60" t="n">
        <f aca="false">AM642</f>
        <v>1515.53549949904</v>
      </c>
      <c r="AN692" s="60" t="n">
        <f aca="false">AN642</f>
        <v>1541.07931983054</v>
      </c>
      <c r="AO692" s="60" t="n">
        <f aca="false">AO642</f>
        <v>1576.93057235746</v>
      </c>
      <c r="AP692" s="60" t="n">
        <f aca="false">AP642</f>
        <v>1623.87805808675</v>
      </c>
      <c r="AQ692" s="60" t="n">
        <f aca="false">AQ642</f>
        <v>1572.41068385951</v>
      </c>
    </row>
    <row r="695" customFormat="false" ht="12.75" hidden="false" customHeight="false" outlineLevel="0" collapsed="false">
      <c r="B695" s="46" t="s">
        <v>233</v>
      </c>
      <c r="C695" s="47"/>
      <c r="D695" s="48"/>
      <c r="E695" s="48"/>
      <c r="F695" s="48"/>
      <c r="G695" s="48"/>
      <c r="H695" s="48"/>
      <c r="I695" s="48"/>
      <c r="J695" s="48"/>
      <c r="K695" s="48"/>
      <c r="L695" s="48"/>
      <c r="M695" s="48"/>
      <c r="N695" s="48"/>
      <c r="O695" s="48"/>
      <c r="P695" s="48"/>
      <c r="Q695" s="48"/>
      <c r="R695" s="48"/>
      <c r="S695" s="48"/>
      <c r="T695" s="48"/>
      <c r="U695" s="48"/>
      <c r="V695" s="48"/>
      <c r="W695" s="48"/>
      <c r="X695" s="48"/>
      <c r="Y695" s="48"/>
      <c r="Z695" s="48"/>
      <c r="AA695" s="48"/>
      <c r="AB695" s="48"/>
      <c r="AC695" s="48"/>
      <c r="AD695" s="48"/>
      <c r="AE695" s="48"/>
      <c r="AF695" s="48"/>
      <c r="AG695" s="48"/>
      <c r="AH695" s="48"/>
      <c r="AI695" s="48"/>
      <c r="AJ695" s="48"/>
      <c r="AK695" s="48"/>
      <c r="AL695" s="48"/>
      <c r="AM695" s="48"/>
      <c r="AN695" s="48"/>
      <c r="AO695" s="48"/>
      <c r="AP695" s="48"/>
      <c r="AQ695" s="48"/>
      <c r="AR695" s="49"/>
    </row>
    <row r="699" customFormat="false" ht="13.15" hidden="false" customHeight="true" outlineLevel="0" collapsed="false">
      <c r="C699" s="12" t="s">
        <v>234</v>
      </c>
      <c r="D699" s="12"/>
      <c r="E699" s="25"/>
      <c r="F699" s="25"/>
      <c r="G699" s="25"/>
      <c r="H699" s="25"/>
      <c r="I699" s="25"/>
      <c r="J699" s="25"/>
      <c r="K699" s="25"/>
      <c r="L699" s="25"/>
      <c r="M699" s="25"/>
      <c r="N699" s="25"/>
      <c r="O699" s="25"/>
      <c r="P699" s="25"/>
      <c r="Q699" s="25"/>
      <c r="R699" s="25"/>
      <c r="S699" s="25"/>
      <c r="T699" s="25"/>
      <c r="U699" s="25"/>
      <c r="V699" s="25"/>
      <c r="W699" s="25"/>
      <c r="X699" s="25" t="s">
        <v>235</v>
      </c>
      <c r="Z699" s="25"/>
      <c r="AA699" s="25"/>
      <c r="AB699" s="107" t="n">
        <f aca="false">AB349</f>
        <v>13.989</v>
      </c>
      <c r="AC699" s="107" t="n">
        <f aca="false">AC349</f>
        <v>18.531</v>
      </c>
      <c r="AD699" s="107" t="n">
        <f aca="false">AD349</f>
        <v>18.562</v>
      </c>
      <c r="AE699" s="107" t="n">
        <f aca="false">AE349</f>
        <v>15.51</v>
      </c>
      <c r="AF699" s="107" t="n">
        <f aca="false">AF349</f>
        <v>14.108</v>
      </c>
      <c r="AG699" s="107" t="n">
        <f aca="false">AG349</f>
        <v>15.304</v>
      </c>
      <c r="AH699" s="107" t="n">
        <f aca="false">AH349</f>
        <v>12.54</v>
      </c>
      <c r="AI699" s="25"/>
      <c r="AJ699" s="37" t="s">
        <v>236</v>
      </c>
      <c r="AK699" s="37" t="n">
        <f aca="false">AVERAGE(AB699:AH699)</f>
        <v>15.5062857142857</v>
      </c>
      <c r="AL699" s="25"/>
      <c r="AM699" s="25"/>
      <c r="AN699" s="25"/>
      <c r="AO699" s="25"/>
      <c r="AP699" s="25"/>
      <c r="AQ699" s="25"/>
    </row>
    <row r="700" customFormat="false" ht="13.15" hidden="false" customHeight="true" outlineLevel="0" collapsed="false">
      <c r="C700" s="12"/>
      <c r="D700" s="12"/>
      <c r="E700" s="25"/>
      <c r="F700" s="25"/>
      <c r="G700" s="25"/>
      <c r="H700" s="25"/>
      <c r="I700" s="25"/>
      <c r="J700" s="25"/>
      <c r="K700" s="25"/>
      <c r="L700" s="25"/>
      <c r="M700" s="25"/>
      <c r="N700" s="25"/>
      <c r="O700" s="25"/>
      <c r="P700" s="25"/>
      <c r="Q700" s="25"/>
      <c r="R700" s="25"/>
      <c r="S700" s="25"/>
      <c r="T700" s="25"/>
      <c r="U700" s="25"/>
      <c r="V700" s="25"/>
      <c r="W700" s="25"/>
      <c r="X700" s="25" t="s">
        <v>237</v>
      </c>
      <c r="Z700" s="25"/>
      <c r="AA700" s="25" t="n">
        <v>6.8</v>
      </c>
      <c r="AB700" s="107"/>
      <c r="AC700" s="107"/>
      <c r="AD700" s="107"/>
      <c r="AE700" s="107"/>
      <c r="AF700" s="107"/>
      <c r="AG700" s="107"/>
      <c r="AH700" s="107"/>
      <c r="AI700" s="25" t="n">
        <v>3.1</v>
      </c>
      <c r="AJ700" s="37"/>
      <c r="AK700" s="37" t="n">
        <f aca="false">AVERAGE(AA700,AI700)</f>
        <v>4.95</v>
      </c>
      <c r="AL700" s="25"/>
      <c r="AM700" s="25"/>
      <c r="AN700" s="25"/>
      <c r="AO700" s="25"/>
      <c r="AP700" s="25"/>
      <c r="AQ700" s="25"/>
    </row>
    <row r="701" customFormat="false" ht="13.15" hidden="false" customHeight="true" outlineLevel="0" collapsed="false">
      <c r="D701" s="12"/>
      <c r="E701" s="25"/>
      <c r="F701" s="25"/>
      <c r="G701" s="25"/>
      <c r="H701" s="25"/>
      <c r="I701" s="25"/>
      <c r="J701" s="25"/>
      <c r="K701" s="25"/>
      <c r="L701" s="25"/>
      <c r="M701" s="25"/>
      <c r="N701" s="25"/>
      <c r="O701" s="25"/>
      <c r="P701" s="25"/>
      <c r="Q701" s="25"/>
      <c r="R701" s="25"/>
      <c r="S701" s="25"/>
      <c r="T701" s="25"/>
      <c r="U701" s="25"/>
      <c r="V701" s="25"/>
      <c r="W701" s="25"/>
      <c r="X701" s="12" t="s">
        <v>238</v>
      </c>
      <c r="Z701" s="25"/>
      <c r="AA701" s="25"/>
      <c r="AB701" s="107" t="n">
        <f aca="false">AB699*$AK$701</f>
        <v>4.46564388635024</v>
      </c>
      <c r="AC701" s="107" t="n">
        <f aca="false">AC699*$AK$701</f>
        <v>5.91556557709316</v>
      </c>
      <c r="AD701" s="107" t="n">
        <f aca="false">AD699*$AK$701</f>
        <v>5.92546156397406</v>
      </c>
      <c r="AE701" s="107" t="n">
        <f aca="false">AE699*$AK$701</f>
        <v>4.95118569428066</v>
      </c>
      <c r="AF701" s="107" t="n">
        <f aca="false">AF699*$AK$701</f>
        <v>4.50363170695755</v>
      </c>
      <c r="AG701" s="107" t="n">
        <f aca="false">AG699*$AK$701</f>
        <v>4.88542526533019</v>
      </c>
      <c r="AH701" s="107" t="n">
        <f aca="false">AH699*$AK$701</f>
        <v>4.00308630601415</v>
      </c>
      <c r="AI701" s="25"/>
      <c r="AJ701" s="37" t="s">
        <v>239</v>
      </c>
      <c r="AK701" s="37" t="n">
        <f aca="false">AK700/AK699</f>
        <v>0.319225383254717</v>
      </c>
      <c r="AL701" s="25"/>
      <c r="AM701" s="25"/>
      <c r="AN701" s="25"/>
      <c r="AO701" s="25"/>
      <c r="AP701" s="25"/>
      <c r="AQ701" s="25"/>
    </row>
    <row r="702" customFormat="false" ht="13.15" hidden="false" customHeight="true" outlineLevel="0" collapsed="false">
      <c r="C702" s="12"/>
      <c r="D702" s="12"/>
      <c r="E702" s="25"/>
      <c r="F702" s="25"/>
      <c r="G702" s="25"/>
      <c r="H702" s="25"/>
      <c r="I702" s="25"/>
      <c r="J702" s="25"/>
      <c r="K702" s="25"/>
      <c r="L702" s="25"/>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c r="AK702" s="25"/>
      <c r="AL702" s="25"/>
      <c r="AM702" s="25"/>
      <c r="AN702" s="25"/>
      <c r="AO702" s="25"/>
      <c r="AP702" s="25"/>
      <c r="AQ702" s="25"/>
    </row>
    <row r="703" customFormat="false" ht="12.75" hidden="false" customHeight="false" outlineLevel="0" collapsed="false">
      <c r="A703" s="1" t="s">
        <v>153</v>
      </c>
      <c r="B703" s="10" t="s">
        <v>154</v>
      </c>
    </row>
    <row r="705" customFormat="false" ht="13.15" hidden="false" customHeight="true" outlineLevel="0" collapsed="false">
      <c r="B705" s="1" t="n">
        <v>16</v>
      </c>
      <c r="C705" s="27" t="s">
        <v>155</v>
      </c>
      <c r="D705" s="27" t="s">
        <v>60</v>
      </c>
      <c r="E705" s="143" t="n">
        <f aca="false">ROUND($AK$705/$AK$29*E29,1)</f>
        <v>0.4</v>
      </c>
      <c r="F705" s="143" t="n">
        <f aca="false">ROUND($AK$705/$AK$29*F29,1)</f>
        <v>0.5</v>
      </c>
      <c r="G705" s="143" t="n">
        <f aca="false">ROUND($AK$705/$AK$29*G29,1)</f>
        <v>0.5</v>
      </c>
      <c r="H705" s="143" t="n">
        <f aca="false">ROUND($AK$705/$AK$29*H29,1)</f>
        <v>0.5</v>
      </c>
      <c r="I705" s="143" t="n">
        <f aca="false">ROUND($AK$705/$AK$29*I29,1)</f>
        <v>0.5</v>
      </c>
      <c r="J705" s="143" t="n">
        <f aca="false">ROUND($AK$705/$AK$29*J29,1)</f>
        <v>0.5</v>
      </c>
      <c r="K705" s="143" t="n">
        <f aca="false">ROUND($AK$705/$AK$29*K29,1)</f>
        <v>0.6</v>
      </c>
      <c r="L705" s="143" t="n">
        <f aca="false">ROUND($AK$705/$AK$29*L29,1)</f>
        <v>0.6</v>
      </c>
      <c r="M705" s="143" t="n">
        <f aca="false">ROUND($AK$705/$AK$29*M29,1)</f>
        <v>0.6</v>
      </c>
      <c r="N705" s="143" t="n">
        <f aca="false">ROUND($AK$705/$AK$29*N29,1)</f>
        <v>0.7</v>
      </c>
      <c r="O705" s="143" t="n">
        <f aca="false">ROUND($AK$705/$AK$29*O29,1)</f>
        <v>0.7</v>
      </c>
      <c r="P705" s="143" t="n">
        <f aca="false">ROUND($AK$705/$AK$29*P29,1)</f>
        <v>0.7</v>
      </c>
      <c r="Q705" s="143" t="n">
        <f aca="false">ROUND($AK$705/$AK$29*Q29,1)</f>
        <v>0.7</v>
      </c>
      <c r="R705" s="143" t="n">
        <f aca="false">ROUND($AK$705/$AK$29*R29,1)</f>
        <v>0.7</v>
      </c>
      <c r="S705" s="143" t="n">
        <f aca="false">ROUND($AK$705/$AK$29*S29,1)</f>
        <v>0.7</v>
      </c>
      <c r="T705" s="143" t="n">
        <f aca="false">ROUND($AK$705/$AK$29*T29,1)</f>
        <v>0.7</v>
      </c>
      <c r="U705" s="143" t="n">
        <f aca="false">ROUND($AK$705/$AK$29*U29,1)</f>
        <v>0.7</v>
      </c>
      <c r="V705" s="143" t="n">
        <f aca="false">ROUND($AK$705/$AK$29*V29,1)</f>
        <v>0.8</v>
      </c>
      <c r="W705" s="143" t="n">
        <f aca="false">ROUND($AK$705/$AK$29*W29,1)</f>
        <v>0.8</v>
      </c>
      <c r="X705" s="143" t="n">
        <f aca="false">ROUND($AK$705/$AK$29*X29,1)</f>
        <v>0.9</v>
      </c>
      <c r="Y705" s="143" t="n">
        <f aca="false">ROUND($AK$705/$AK$29*Y29,1)</f>
        <v>0.9</v>
      </c>
      <c r="Z705" s="143" t="n">
        <f aca="false">ROUND($AK$705/$AK$29*Z29,1)</f>
        <v>0.9</v>
      </c>
      <c r="AA705" s="143" t="n">
        <f aca="false">ROUND($AK$705/$AK$29*AA29,1)</f>
        <v>0.9</v>
      </c>
      <c r="AB705" s="143" t="n">
        <f aca="false">ROUND($AK$705/$AK$29*AB29,1)</f>
        <v>0.9</v>
      </c>
      <c r="AC705" s="143" t="n">
        <f aca="false">ROUND($AK$705/$AK$29*AC29,1)</f>
        <v>1</v>
      </c>
      <c r="AD705" s="143" t="n">
        <f aca="false">ROUND($AK$705/$AK$29*AD29,1)</f>
        <v>1</v>
      </c>
      <c r="AE705" s="143" t="n">
        <f aca="false">ROUND($AK$705/$AK$29*AE29,1)</f>
        <v>1.1</v>
      </c>
      <c r="AF705" s="143" t="n">
        <f aca="false">ROUND($AK$705/$AK$29*AF29,1)</f>
        <v>1.1</v>
      </c>
      <c r="AG705" s="143" t="n">
        <f aca="false">ROUND($AK$705/$AK$29*AG29,1)</f>
        <v>1.2</v>
      </c>
      <c r="AH705" s="143" t="n">
        <f aca="false">ROUND($AK$705/$AK$29*AH29,1)</f>
        <v>1.2</v>
      </c>
      <c r="AI705" s="143" t="n">
        <f aca="false">ROUND($AK$705/$AK$29*AI29,1)</f>
        <v>1.3</v>
      </c>
      <c r="AJ705" s="143" t="n">
        <f aca="false">ROUND($AK$705/$AK$29*AJ29,1)</f>
        <v>1.3</v>
      </c>
      <c r="AK705" s="73" t="n">
        <f aca="false">ROUND(AK458,1)</f>
        <v>1.3</v>
      </c>
      <c r="AL705" s="73" t="n">
        <f aca="false">ROUND(AL458,1)</f>
        <v>1.4</v>
      </c>
      <c r="AM705" s="73" t="n">
        <f aca="false">ROUND(AM458,1)</f>
        <v>1.1</v>
      </c>
      <c r="AN705" s="73" t="n">
        <f aca="false">ROUND(AN458,1)</f>
        <v>1.4</v>
      </c>
      <c r="AO705" s="73" t="n">
        <f aca="false">ROUND(AO458,1)</f>
        <v>1.2</v>
      </c>
      <c r="AP705" s="73" t="n">
        <f aca="false">ROUND(AP458,1)</f>
        <v>1.2</v>
      </c>
      <c r="AQ705" s="73" t="n">
        <f aca="false">ROUND(AQ458,1)</f>
        <v>1.3</v>
      </c>
    </row>
    <row r="706" customFormat="false" ht="13.15" hidden="false" customHeight="true" outlineLevel="0" collapsed="false">
      <c r="C706" s="27" t="s">
        <v>61</v>
      </c>
      <c r="D706" s="27" t="s">
        <v>62</v>
      </c>
      <c r="E706" s="73" t="n">
        <f aca="false">ROUND(E339,1)</f>
        <v>10.1</v>
      </c>
      <c r="F706" s="73" t="n">
        <f aca="false">ROUND(F339,1)</f>
        <v>11.1</v>
      </c>
      <c r="G706" s="73" t="n">
        <f aca="false">ROUND(G339,1)</f>
        <v>12</v>
      </c>
      <c r="H706" s="73" t="n">
        <f aca="false">ROUND(H339,1)</f>
        <v>12.9</v>
      </c>
      <c r="I706" s="73" t="n">
        <f aca="false">ROUND(I339,1)</f>
        <v>13.8</v>
      </c>
      <c r="J706" s="73" t="n">
        <f aca="false">ROUND(J339,1)</f>
        <v>15</v>
      </c>
      <c r="K706" s="73" t="n">
        <f aca="false">ROUND(K339,1)</f>
        <v>16.3</v>
      </c>
      <c r="L706" s="73" t="n">
        <f aca="false">ROUND(L339,1)</f>
        <v>17.3</v>
      </c>
      <c r="M706" s="73" t="n">
        <f aca="false">ROUND(M339,1)</f>
        <v>18.7</v>
      </c>
      <c r="N706" s="73" t="n">
        <f aca="false">ROUND(N339,1)</f>
        <v>20.4</v>
      </c>
      <c r="O706" s="73" t="n">
        <f aca="false">ROUND(O339,1)</f>
        <v>21.3</v>
      </c>
      <c r="P706" s="73" t="n">
        <f aca="false">ROUND(P339,1)</f>
        <v>21.7</v>
      </c>
      <c r="Q706" s="73" t="n">
        <f aca="false">ROUND(Q339,1)</f>
        <v>21</v>
      </c>
      <c r="R706" s="73" t="n">
        <f aca="false">ROUND(R339,1)</f>
        <v>20.6</v>
      </c>
      <c r="S706" s="73" t="n">
        <f aca="false">ROUND(S339,1)</f>
        <v>20.9</v>
      </c>
      <c r="T706" s="73" t="n">
        <f aca="false">ROUND(T339,1)</f>
        <v>21.5</v>
      </c>
      <c r="U706" s="73" t="n">
        <f aca="false">ROUND(U339,1)</f>
        <v>22.3</v>
      </c>
      <c r="V706" s="73" t="n">
        <f aca="false">ROUND(V339,1)</f>
        <v>23</v>
      </c>
      <c r="W706" s="73" t="n">
        <f aca="false">ROUND(W339,1)</f>
        <v>23.8</v>
      </c>
      <c r="X706" s="73" t="n">
        <f aca="false">ROUND(X339,1)</f>
        <v>23.8</v>
      </c>
      <c r="Y706" s="73" t="n">
        <f aca="false">ROUND(Y339,1)</f>
        <v>23.3</v>
      </c>
      <c r="Z706" s="73" t="n">
        <f aca="false">ROUND(Z339,1)</f>
        <v>17.4</v>
      </c>
      <c r="AA706" s="73" t="n">
        <f aca="false">ROUND(AA339,1)</f>
        <v>14</v>
      </c>
      <c r="AB706" s="23" t="s">
        <v>126</v>
      </c>
      <c r="AC706" s="23" t="s">
        <v>126</v>
      </c>
      <c r="AD706" s="23" t="s">
        <v>126</v>
      </c>
      <c r="AE706" s="23" t="s">
        <v>126</v>
      </c>
      <c r="AF706" s="23" t="s">
        <v>126</v>
      </c>
      <c r="AG706" s="23" t="s">
        <v>126</v>
      </c>
      <c r="AH706" s="23" t="s">
        <v>126</v>
      </c>
      <c r="AI706" s="23" t="s">
        <v>126</v>
      </c>
      <c r="AJ706" s="23" t="s">
        <v>126</v>
      </c>
      <c r="AK706" s="23" t="s">
        <v>126</v>
      </c>
      <c r="AL706" s="23" t="s">
        <v>126</v>
      </c>
      <c r="AM706" s="23" t="s">
        <v>126</v>
      </c>
      <c r="AN706" s="23" t="s">
        <v>126</v>
      </c>
      <c r="AO706" s="23" t="s">
        <v>126</v>
      </c>
      <c r="AP706" s="23" t="s">
        <v>126</v>
      </c>
      <c r="AQ706" s="23" t="s">
        <v>126</v>
      </c>
    </row>
    <row r="707" s="1" customFormat="true" ht="13.15" hidden="false" customHeight="true" outlineLevel="0" collapsed="false">
      <c r="B707" s="1" t="n">
        <v>17</v>
      </c>
      <c r="C707" s="27" t="s">
        <v>63</v>
      </c>
      <c r="D707" s="27" t="s">
        <v>64</v>
      </c>
      <c r="E707" s="21" t="s">
        <v>126</v>
      </c>
      <c r="F707" s="21" t="s">
        <v>126</v>
      </c>
      <c r="G707" s="21" t="s">
        <v>126</v>
      </c>
      <c r="H707" s="21" t="s">
        <v>126</v>
      </c>
      <c r="I707" s="21" t="s">
        <v>126</v>
      </c>
      <c r="J707" s="21" t="s">
        <v>126</v>
      </c>
      <c r="K707" s="21" t="s">
        <v>126</v>
      </c>
      <c r="L707" s="21" t="s">
        <v>126</v>
      </c>
      <c r="M707" s="21" t="s">
        <v>126</v>
      </c>
      <c r="N707" s="21" t="s">
        <v>126</v>
      </c>
      <c r="O707" s="21" t="s">
        <v>126</v>
      </c>
      <c r="P707" s="21" t="s">
        <v>126</v>
      </c>
      <c r="Q707" s="21" t="s">
        <v>126</v>
      </c>
      <c r="R707" s="21" t="s">
        <v>126</v>
      </c>
      <c r="S707" s="21" t="s">
        <v>126</v>
      </c>
      <c r="T707" s="21" t="s">
        <v>126</v>
      </c>
      <c r="U707" s="21" t="s">
        <v>126</v>
      </c>
      <c r="V707" s="21" t="s">
        <v>126</v>
      </c>
      <c r="W707" s="21" t="s">
        <v>126</v>
      </c>
      <c r="X707" s="21" t="s">
        <v>126</v>
      </c>
      <c r="Y707" s="21" t="s">
        <v>126</v>
      </c>
      <c r="Z707" s="21" t="s">
        <v>126</v>
      </c>
      <c r="AA707" s="21" t="s">
        <v>126</v>
      </c>
      <c r="AB707" s="37" t="n">
        <f aca="false">ROUND(AB340,1)</f>
        <v>13</v>
      </c>
      <c r="AC707" s="108" t="n">
        <f aca="false">ROUND(AC340,1)</f>
        <v>22.7</v>
      </c>
      <c r="AD707" s="37" t="n">
        <f aca="false">ROUND(AD340,1)</f>
        <v>31.3</v>
      </c>
      <c r="AE707" s="37" t="n">
        <f aca="false">ROUND(AE340,1)</f>
        <v>30.1</v>
      </c>
      <c r="AF707" s="37" t="n">
        <f aca="false">ROUND(AF340,1)</f>
        <v>40.6</v>
      </c>
      <c r="AG707" s="37" t="n">
        <f aca="false">ROUND(AG340,1)</f>
        <v>33.9</v>
      </c>
      <c r="AH707" s="37" t="n">
        <f aca="false">ROUND(AH340,1)</f>
        <v>37</v>
      </c>
      <c r="AI707" s="37" t="n">
        <f aca="false">ROUND(AI340,1)</f>
        <v>39</v>
      </c>
      <c r="AJ707" s="37" t="n">
        <f aca="false">ROUND(AJ340,1)</f>
        <v>37.3</v>
      </c>
      <c r="AK707" s="37" t="n">
        <f aca="false">ROUND(AK340,1)</f>
        <v>45.1</v>
      </c>
      <c r="AL707" s="37" t="n">
        <f aca="false">ROUND(AL340,1)</f>
        <v>46.6</v>
      </c>
      <c r="AM707" s="37" t="n">
        <f aca="false">ROUND(AM340,1)</f>
        <v>46</v>
      </c>
      <c r="AN707" s="37" t="n">
        <f aca="false">ROUND(AN340,1)</f>
        <v>43.4</v>
      </c>
      <c r="AO707" s="37" t="n">
        <f aca="false">ROUND(AO340,1)</f>
        <v>50.4</v>
      </c>
      <c r="AP707" s="37" t="n">
        <f aca="false">ROUND(AP340,1)</f>
        <v>48.1</v>
      </c>
      <c r="AQ707" s="37" t="n">
        <f aca="false">ROUND(AQ340,1)</f>
        <v>50.9</v>
      </c>
    </row>
    <row r="708" s="1" customFormat="true" ht="13.15" hidden="false" customHeight="true" outlineLevel="0" collapsed="false">
      <c r="B708" s="1" t="n">
        <v>18</v>
      </c>
      <c r="C708" s="27" t="s">
        <v>65</v>
      </c>
      <c r="D708" s="27" t="s">
        <v>66</v>
      </c>
      <c r="E708" s="37" t="n">
        <f aca="false">ROUND(E341,1)</f>
        <v>2.3</v>
      </c>
      <c r="F708" s="37" t="n">
        <f aca="false">ROUND(F341,1)</f>
        <v>2.5</v>
      </c>
      <c r="G708" s="37" t="n">
        <f aca="false">ROUND(G341,1)</f>
        <v>2.8</v>
      </c>
      <c r="H708" s="37" t="n">
        <f aca="false">ROUND(H341,1)</f>
        <v>3</v>
      </c>
      <c r="I708" s="37" t="n">
        <f aca="false">ROUND(I341,1)</f>
        <v>3.3</v>
      </c>
      <c r="J708" s="37" t="n">
        <f aca="false">ROUND(J341,1)</f>
        <v>3.5</v>
      </c>
      <c r="K708" s="37" t="n">
        <f aca="false">ROUND(K341,1)</f>
        <v>3.7</v>
      </c>
      <c r="L708" s="37" t="n">
        <f aca="false">ROUND(L341,1)</f>
        <v>4</v>
      </c>
      <c r="M708" s="37" t="n">
        <f aca="false">ROUND(M341,1)</f>
        <v>4</v>
      </c>
      <c r="N708" s="37" t="n">
        <f aca="false">ROUND(N341,1)</f>
        <v>4.1</v>
      </c>
      <c r="O708" s="37" t="n">
        <f aca="false">ROUND(O341,1)</f>
        <v>4.2</v>
      </c>
      <c r="P708" s="37" t="n">
        <f aca="false">ROUND(P341,1)</f>
        <v>4.4</v>
      </c>
      <c r="Q708" s="37" t="n">
        <f aca="false">ROUND(Q341,1)</f>
        <v>4.4</v>
      </c>
      <c r="R708" s="37" t="n">
        <f aca="false">ROUND(R341,1)</f>
        <v>4.5</v>
      </c>
      <c r="S708" s="37" t="n">
        <f aca="false">ROUND(S341,1)</f>
        <v>4.6</v>
      </c>
      <c r="T708" s="37" t="n">
        <f aca="false">ROUND(T341,1)</f>
        <v>4.4</v>
      </c>
      <c r="U708" s="37" t="n">
        <f aca="false">ROUND(U341,1)</f>
        <v>4.5</v>
      </c>
      <c r="V708" s="37" t="n">
        <f aca="false">ROUND(V341,1)</f>
        <v>4.7</v>
      </c>
      <c r="W708" s="37" t="n">
        <f aca="false">ROUND(W341,1)</f>
        <v>4.8</v>
      </c>
      <c r="X708" s="37" t="n">
        <f aca="false">ROUND(X341,1)</f>
        <v>4.8</v>
      </c>
      <c r="Y708" s="37" t="n">
        <f aca="false">ROUND(Y341,1)</f>
        <v>4.5</v>
      </c>
      <c r="Z708" s="37" t="n">
        <f aca="false">ROUND(Z341,1)</f>
        <v>3.8</v>
      </c>
      <c r="AA708" s="37" t="n">
        <f aca="false">ROUND(AA341,1)</f>
        <v>1.5</v>
      </c>
      <c r="AB708" s="37" t="n">
        <f aca="false">ROUND(AB341,1)</f>
        <v>1.1</v>
      </c>
      <c r="AC708" s="37" t="n">
        <f aca="false">ROUND(AC341,1)</f>
        <v>1.4</v>
      </c>
      <c r="AD708" s="37" t="n">
        <f aca="false">ROUND(AD341,1)</f>
        <v>1.5</v>
      </c>
      <c r="AE708" s="37" t="n">
        <f aca="false">ROUND(AE341,1)</f>
        <v>1.9</v>
      </c>
      <c r="AF708" s="37" t="n">
        <f aca="false">ROUND(AF341,1)</f>
        <v>2.8</v>
      </c>
      <c r="AG708" s="37" t="n">
        <f aca="false">ROUND(AG341,1)</f>
        <v>3.8</v>
      </c>
      <c r="AH708" s="37" t="n">
        <f aca="false">ROUND(AH341,1)</f>
        <v>4</v>
      </c>
      <c r="AI708" s="37" t="n">
        <f aca="false">ROUND(AI341,1)</f>
        <v>3.9</v>
      </c>
      <c r="AJ708" s="37" t="n">
        <f aca="false">ROUND(AJ341,1)</f>
        <v>4.7</v>
      </c>
      <c r="AK708" s="37" t="n">
        <f aca="false">ROUND(AK341,1)</f>
        <v>4.4</v>
      </c>
      <c r="AL708" s="37" t="n">
        <f aca="false">ROUND(AL341,1)</f>
        <v>6.4</v>
      </c>
      <c r="AM708" s="37" t="n">
        <f aca="false">ROUND(AM341,1)</f>
        <v>6.8</v>
      </c>
      <c r="AN708" s="37" t="n">
        <f aca="false">ROUND(AN341,1)</f>
        <v>7.6</v>
      </c>
      <c r="AO708" s="37" t="n">
        <f aca="false">ROUND(AO341,1)</f>
        <v>8.9</v>
      </c>
      <c r="AP708" s="37" t="n">
        <f aca="false">ROUND(AP341,1)</f>
        <v>10.7</v>
      </c>
      <c r="AQ708" s="37" t="n">
        <f aca="false">ROUND(AQ341,1)</f>
        <v>8.3</v>
      </c>
    </row>
    <row r="709" s="1" customFormat="true" ht="13.15" hidden="false" customHeight="true" outlineLevel="0" collapsed="false">
      <c r="B709" s="1" t="n">
        <v>19</v>
      </c>
      <c r="C709" s="27" t="s">
        <v>67</v>
      </c>
      <c r="D709" s="27" t="s">
        <v>68</v>
      </c>
      <c r="E709" s="37" t="n">
        <f aca="false">ROUND(E342,1)</f>
        <v>5.8</v>
      </c>
      <c r="F709" s="37" t="n">
        <f aca="false">ROUND(F342,1)</f>
        <v>6.6</v>
      </c>
      <c r="G709" s="37" t="n">
        <f aca="false">ROUND(G342,1)</f>
        <v>7.1</v>
      </c>
      <c r="H709" s="37" t="n">
        <f aca="false">ROUND(H342,1)</f>
        <v>7.4</v>
      </c>
      <c r="I709" s="37" t="n">
        <f aca="false">ROUND(I342,1)</f>
        <v>8.2</v>
      </c>
      <c r="J709" s="37" t="n">
        <f aca="false">ROUND(J342,1)</f>
        <v>8.7</v>
      </c>
      <c r="K709" s="37" t="n">
        <f aca="false">ROUND(K342,1)</f>
        <v>9.4</v>
      </c>
      <c r="L709" s="37" t="n">
        <f aca="false">ROUND(L342,1)</f>
        <v>10.4</v>
      </c>
      <c r="M709" s="37" t="n">
        <f aca="false">ROUND(M342,1)</f>
        <v>11.5</v>
      </c>
      <c r="N709" s="37" t="n">
        <f aca="false">ROUND(N342,1)</f>
        <v>11.8</v>
      </c>
      <c r="O709" s="37" t="n">
        <f aca="false">ROUND(O342,1)</f>
        <v>11.4</v>
      </c>
      <c r="P709" s="37" t="n">
        <f aca="false">ROUND(P342,1)</f>
        <v>11.8</v>
      </c>
      <c r="Q709" s="37" t="n">
        <f aca="false">ROUND(Q342,1)</f>
        <v>11.9</v>
      </c>
      <c r="R709" s="37" t="n">
        <f aca="false">ROUND(R342,1)</f>
        <v>12.2</v>
      </c>
      <c r="S709" s="37" t="n">
        <f aca="false">ROUND(S342,1)</f>
        <v>12.4</v>
      </c>
      <c r="T709" s="37" t="n">
        <f aca="false">ROUND(T342,1)</f>
        <v>12.7</v>
      </c>
      <c r="U709" s="37" t="n">
        <f aca="false">ROUND(U342,1)</f>
        <v>13.5</v>
      </c>
      <c r="V709" s="37" t="n">
        <f aca="false">ROUND(V342,1)</f>
        <v>14.6</v>
      </c>
      <c r="W709" s="37" t="n">
        <f aca="false">ROUND(W342,1)</f>
        <v>15.5</v>
      </c>
      <c r="X709" s="37" t="n">
        <f aca="false">ROUND(X342,1)</f>
        <v>15.7</v>
      </c>
      <c r="Y709" s="37" t="n">
        <f aca="false">ROUND(Y342,1)</f>
        <v>15.2</v>
      </c>
      <c r="Z709" s="37" t="n">
        <f aca="false">ROUND(Z342,1)</f>
        <v>14</v>
      </c>
      <c r="AA709" s="37" t="n">
        <f aca="false">ROUND(AA342,1)</f>
        <v>13.6</v>
      </c>
      <c r="AB709" s="37" t="n">
        <f aca="false">ROUND(AB342,1)</f>
        <v>13.4</v>
      </c>
      <c r="AC709" s="37" t="n">
        <f aca="false">ROUND(AC342,1)</f>
        <v>13</v>
      </c>
      <c r="AD709" s="37" t="n">
        <f aca="false">ROUND(AD342,1)</f>
        <v>13</v>
      </c>
      <c r="AE709" s="37" t="n">
        <f aca="false">ROUND(AE342,1)</f>
        <v>13.1</v>
      </c>
      <c r="AF709" s="37" t="n">
        <f aca="false">ROUND(AF342,1)</f>
        <v>12.9</v>
      </c>
      <c r="AG709" s="37" t="n">
        <f aca="false">ROUND(AG342,1)</f>
        <v>11.7</v>
      </c>
      <c r="AH709" s="37" t="n">
        <f aca="false">ROUND(AH342,1)</f>
        <v>12</v>
      </c>
      <c r="AI709" s="37" t="n">
        <f aca="false">ROUND(AI342,1)</f>
        <v>12.1</v>
      </c>
      <c r="AJ709" s="37" t="n">
        <f aca="false">ROUND(AJ342,1)</f>
        <v>11.8</v>
      </c>
      <c r="AK709" s="37" t="n">
        <f aca="false">ROUND(AK342,1)</f>
        <v>10.6</v>
      </c>
      <c r="AL709" s="37" t="n">
        <f aca="false">ROUND(AL342,1)</f>
        <v>10.7</v>
      </c>
      <c r="AM709" s="37" t="n">
        <f aca="false">ROUND(AM342,1)</f>
        <v>11</v>
      </c>
      <c r="AN709" s="37" t="n">
        <f aca="false">ROUND(AN342,1)</f>
        <v>11.4</v>
      </c>
      <c r="AO709" s="37" t="n">
        <f aca="false">ROUND(AO342,1)</f>
        <v>12.4</v>
      </c>
      <c r="AP709" s="37" t="n">
        <f aca="false">ROUND(AP342,1)</f>
        <v>13.2</v>
      </c>
      <c r="AQ709" s="37" t="n">
        <f aca="false">ROUND(AQ342,1)</f>
        <v>13</v>
      </c>
    </row>
    <row r="710" s="1" customFormat="true" ht="13.15" hidden="false" customHeight="true" outlineLevel="0" collapsed="false">
      <c r="B710" s="1" t="n">
        <v>20</v>
      </c>
      <c r="C710" s="27" t="s">
        <v>69</v>
      </c>
      <c r="D710" s="27" t="s">
        <v>70</v>
      </c>
      <c r="E710" s="37" t="n">
        <f aca="false">ROUND(E343,1)</f>
        <v>2.8</v>
      </c>
      <c r="F710" s="37" t="n">
        <f aca="false">ROUND(F343,1)</f>
        <v>3.1</v>
      </c>
      <c r="G710" s="37" t="n">
        <f aca="false">ROUND(G343,1)</f>
        <v>3.2</v>
      </c>
      <c r="H710" s="37" t="n">
        <f aca="false">ROUND(H343,1)</f>
        <v>3.7</v>
      </c>
      <c r="I710" s="37" t="n">
        <f aca="false">ROUND(I343,1)</f>
        <v>4.1</v>
      </c>
      <c r="J710" s="37" t="n">
        <f aca="false">ROUND(J343,1)</f>
        <v>4.4</v>
      </c>
      <c r="K710" s="37" t="n">
        <f aca="false">ROUND(K343,1)</f>
        <v>4.7</v>
      </c>
      <c r="L710" s="37" t="n">
        <f aca="false">ROUND(L343,1)</f>
        <v>4.9</v>
      </c>
      <c r="M710" s="37" t="n">
        <f aca="false">ROUND(M343,1)</f>
        <v>5</v>
      </c>
      <c r="N710" s="37" t="n">
        <f aca="false">ROUND(N343,1)</f>
        <v>5</v>
      </c>
      <c r="O710" s="37" t="n">
        <f aca="false">ROUND(O343,1)</f>
        <v>5.1</v>
      </c>
      <c r="P710" s="37" t="n">
        <f aca="false">ROUND(P343,1)</f>
        <v>5.3</v>
      </c>
      <c r="Q710" s="37" t="n">
        <f aca="false">ROUND(Q343,1)</f>
        <v>5.4</v>
      </c>
      <c r="R710" s="37" t="n">
        <f aca="false">ROUND(R343,1)</f>
        <v>5.6</v>
      </c>
      <c r="S710" s="37" t="n">
        <f aca="false">ROUND(S343,1)</f>
        <v>5.6</v>
      </c>
      <c r="T710" s="37" t="n">
        <f aca="false">ROUND(T343,1)</f>
        <v>5.6</v>
      </c>
      <c r="U710" s="37" t="n">
        <f aca="false">ROUND(U343,1)</f>
        <v>5.7</v>
      </c>
      <c r="V710" s="37" t="n">
        <f aca="false">ROUND(V343,1)</f>
        <v>5.9</v>
      </c>
      <c r="W710" s="37" t="n">
        <f aca="false">ROUND(W343,1)</f>
        <v>6.1</v>
      </c>
      <c r="X710" s="37" t="n">
        <f aca="false">ROUND(X343,1)</f>
        <v>6</v>
      </c>
      <c r="Y710" s="37" t="n">
        <f aca="false">ROUND(Y343,1)</f>
        <v>5.9</v>
      </c>
      <c r="Z710" s="37" t="n">
        <f aca="false">ROUND(Z343,1)</f>
        <v>4.9</v>
      </c>
      <c r="AA710" s="37" t="n">
        <f aca="false">ROUND(AA343,1)</f>
        <v>2.5</v>
      </c>
      <c r="AB710" s="37" t="n">
        <f aca="false">ROUND(AB343,1)</f>
        <v>1.3</v>
      </c>
      <c r="AC710" s="37" t="n">
        <f aca="false">ROUND(AC343,1)</f>
        <v>1.4</v>
      </c>
      <c r="AD710" s="37" t="n">
        <f aca="false">ROUND(AD343,1)</f>
        <v>1.8</v>
      </c>
      <c r="AE710" s="37" t="n">
        <f aca="false">ROUND(AE343,1)</f>
        <v>2.2</v>
      </c>
      <c r="AF710" s="108" t="n">
        <f aca="false">ROUND(AF343,1)</f>
        <v>3.4</v>
      </c>
      <c r="AG710" s="37" t="n">
        <f aca="false">ROUND(AG343,1)</f>
        <v>4.1</v>
      </c>
      <c r="AH710" s="37" t="n">
        <f aca="false">ROUND(AH343,1)</f>
        <v>4</v>
      </c>
      <c r="AI710" s="37" t="n">
        <f aca="false">ROUND(AI343,1)</f>
        <v>4.8</v>
      </c>
      <c r="AJ710" s="37" t="n">
        <f aca="false">ROUND(AJ343,1)</f>
        <v>5.4</v>
      </c>
      <c r="AK710" s="37" t="n">
        <f aca="false">ROUND(AK343,1)</f>
        <v>6.2</v>
      </c>
      <c r="AL710" s="37" t="n">
        <f aca="false">ROUND(AL343,1)</f>
        <v>6.8</v>
      </c>
      <c r="AM710" s="37" t="n">
        <f aca="false">ROUND(AM343,1)</f>
        <v>7.3</v>
      </c>
      <c r="AN710" s="37" t="n">
        <f aca="false">ROUND(AN343,1)</f>
        <v>8.5</v>
      </c>
      <c r="AO710" s="37" t="n">
        <f aca="false">ROUND(AO343,1)</f>
        <v>10.9</v>
      </c>
      <c r="AP710" s="37" t="n">
        <f aca="false">ROUND(AP343,1)</f>
        <v>13.1</v>
      </c>
      <c r="AQ710" s="37" t="n">
        <f aca="false">ROUND(AQ343,1)</f>
        <v>12.3</v>
      </c>
    </row>
    <row r="711" s="1" customFormat="true" ht="13.15" hidden="false" customHeight="true" outlineLevel="0" collapsed="false">
      <c r="B711" s="1" t="n">
        <v>21</v>
      </c>
      <c r="C711" s="27" t="s">
        <v>71</v>
      </c>
      <c r="D711" s="27" t="s">
        <v>72</v>
      </c>
      <c r="E711" s="37" t="n">
        <f aca="false">ROUND(E344,1)</f>
        <v>3.4</v>
      </c>
      <c r="F711" s="37" t="n">
        <f aca="false">ROUND(F344,1)</f>
        <v>3.8</v>
      </c>
      <c r="G711" s="37" t="n">
        <f aca="false">ROUND(G344,1)</f>
        <v>4.1</v>
      </c>
      <c r="H711" s="37" t="n">
        <f aca="false">ROUND(H344,1)</f>
        <v>4.6</v>
      </c>
      <c r="I711" s="37" t="n">
        <f aca="false">ROUND(I344,1)</f>
        <v>5</v>
      </c>
      <c r="J711" s="37" t="n">
        <f aca="false">ROUND(J344,1)</f>
        <v>5.5</v>
      </c>
      <c r="K711" s="37" t="n">
        <f aca="false">ROUND(K344,1)</f>
        <v>5.9</v>
      </c>
      <c r="L711" s="37" t="n">
        <f aca="false">ROUND(L344,1)</f>
        <v>6.3</v>
      </c>
      <c r="M711" s="37" t="n">
        <f aca="false">ROUND(M344,1)</f>
        <v>6.5</v>
      </c>
      <c r="N711" s="37" t="n">
        <f aca="false">ROUND(N344,1)</f>
        <v>6.7</v>
      </c>
      <c r="O711" s="37" t="n">
        <f aca="false">ROUND(O344,1)</f>
        <v>6.9</v>
      </c>
      <c r="P711" s="37" t="n">
        <f aca="false">ROUND(P344,1)</f>
        <v>7.3</v>
      </c>
      <c r="Q711" s="37" t="n">
        <f aca="false">ROUND(Q344,1)</f>
        <v>7.7</v>
      </c>
      <c r="R711" s="37" t="n">
        <f aca="false">ROUND(R344,1)</f>
        <v>7.5</v>
      </c>
      <c r="S711" s="37" t="n">
        <f aca="false">ROUND(S344,1)</f>
        <v>7.4</v>
      </c>
      <c r="T711" s="37" t="n">
        <f aca="false">ROUND(T344,1)</f>
        <v>7.4</v>
      </c>
      <c r="U711" s="37" t="n">
        <f aca="false">ROUND(U344,1)</f>
        <v>7.6</v>
      </c>
      <c r="V711" s="37" t="n">
        <f aca="false">ROUND(V344,1)</f>
        <v>7.9</v>
      </c>
      <c r="W711" s="37" t="n">
        <f aca="false">ROUND(W344,1)</f>
        <v>8.1</v>
      </c>
      <c r="X711" s="37" t="n">
        <f aca="false">ROUND(X344,1)</f>
        <v>8.1</v>
      </c>
      <c r="Y711" s="37" t="n">
        <f aca="false">ROUND(Y344,1)</f>
        <v>7.3</v>
      </c>
      <c r="Z711" s="37" t="n">
        <f aca="false">ROUND(Z344,1)</f>
        <v>7</v>
      </c>
      <c r="AA711" s="37" t="n">
        <f aca="false">ROUND(AA344,1)</f>
        <v>5</v>
      </c>
      <c r="AB711" s="37" t="n">
        <f aca="false">ROUND(AB344,1)</f>
        <v>6.9</v>
      </c>
      <c r="AC711" s="37" t="n">
        <f aca="false">ROUND(AC344,1)</f>
        <v>4.6</v>
      </c>
      <c r="AD711" s="37" t="n">
        <f aca="false">ROUND(AD344,1)</f>
        <v>5.2</v>
      </c>
      <c r="AE711" s="37" t="n">
        <f aca="false">ROUND(AE344,1)</f>
        <v>4.2</v>
      </c>
      <c r="AF711" s="37" t="n">
        <f aca="false">ROUND(AF344,1)</f>
        <v>5.1</v>
      </c>
      <c r="AG711" s="37" t="n">
        <f aca="false">ROUND(AG344,1)</f>
        <v>5.6</v>
      </c>
      <c r="AH711" s="37" t="n">
        <f aca="false">ROUND(AH344,1)</f>
        <v>7.7</v>
      </c>
      <c r="AI711" s="37" t="n">
        <f aca="false">ROUND(AI344,1)</f>
        <v>7.8</v>
      </c>
      <c r="AJ711" s="37" t="n">
        <f aca="false">ROUND(AJ344,1)</f>
        <v>8.3</v>
      </c>
      <c r="AK711" s="37" t="n">
        <f aca="false">ROUND(AK344,1)</f>
        <v>10.7</v>
      </c>
      <c r="AL711" s="37" t="n">
        <f aca="false">ROUND(AL344,1)</f>
        <v>11.5</v>
      </c>
      <c r="AM711" s="37" t="n">
        <f aca="false">ROUND(AM344,1)</f>
        <v>12.3</v>
      </c>
      <c r="AN711" s="37" t="n">
        <f aca="false">ROUND(AN344,1)</f>
        <v>15.9</v>
      </c>
      <c r="AO711" s="37" t="n">
        <f aca="false">ROUND(AO344,1)</f>
        <v>18.1</v>
      </c>
      <c r="AP711" s="37" t="n">
        <f aca="false">ROUND(AP344,1)</f>
        <v>20.3</v>
      </c>
      <c r="AQ711" s="37" t="n">
        <f aca="false">ROUND(AQ344,1)</f>
        <v>20.4</v>
      </c>
    </row>
    <row r="712" s="1" customFormat="true" ht="13.15" hidden="false" customHeight="true" outlineLevel="0" collapsed="false">
      <c r="B712" s="1" t="n">
        <v>22</v>
      </c>
      <c r="C712" s="27" t="s">
        <v>156</v>
      </c>
      <c r="D712" s="27" t="s">
        <v>74</v>
      </c>
      <c r="E712" s="143" t="n">
        <f aca="false">ROUND($AD$712/$AD$29*E29,1)</f>
        <v>0.1</v>
      </c>
      <c r="F712" s="143" t="n">
        <f aca="false">ROUND($AD$712/$AD$29*F29,1)</f>
        <v>0.1</v>
      </c>
      <c r="G712" s="143" t="n">
        <f aca="false">ROUND($AD$712/$AD$29*G29,1)</f>
        <v>0.1</v>
      </c>
      <c r="H712" s="143" t="n">
        <f aca="false">ROUND($AD$712/$AD$29*H29,1)</f>
        <v>0.1</v>
      </c>
      <c r="I712" s="143" t="n">
        <f aca="false">ROUND($AD$712/$AD$29*I29,1)</f>
        <v>0.2</v>
      </c>
      <c r="J712" s="143" t="n">
        <f aca="false">ROUND($AD$712/$AD$29*J29,1)</f>
        <v>0.2</v>
      </c>
      <c r="K712" s="143" t="n">
        <f aca="false">ROUND($AD$712/$AD$29*K29,1)</f>
        <v>0.2</v>
      </c>
      <c r="L712" s="143" t="n">
        <f aca="false">ROUND($AD$712/$AD$29*L29,1)</f>
        <v>0.2</v>
      </c>
      <c r="M712" s="143" t="n">
        <f aca="false">ROUND($AD$712/$AD$29*M29,1)</f>
        <v>0.2</v>
      </c>
      <c r="N712" s="143" t="n">
        <f aca="false">ROUND($AD$712/$AD$29*N29,1)</f>
        <v>0.2</v>
      </c>
      <c r="O712" s="143" t="n">
        <f aca="false">ROUND($AD$712/$AD$29*O29,1)</f>
        <v>0.2</v>
      </c>
      <c r="P712" s="143" t="n">
        <f aca="false">ROUND($AD$712/$AD$29*P29,1)</f>
        <v>0.2</v>
      </c>
      <c r="Q712" s="143" t="n">
        <f aca="false">ROUND($AD$712/$AD$29*Q29,1)</f>
        <v>0.2</v>
      </c>
      <c r="R712" s="143" t="n">
        <f aca="false">ROUND($AD$712/$AD$29*R29,1)</f>
        <v>0.2</v>
      </c>
      <c r="S712" s="143" t="n">
        <f aca="false">ROUND($AD$712/$AD$29*S29,1)</f>
        <v>0.2</v>
      </c>
      <c r="T712" s="143" t="n">
        <f aca="false">ROUND($AD$712/$AD$29*T29,1)</f>
        <v>0.2</v>
      </c>
      <c r="U712" s="143" t="n">
        <f aca="false">ROUND($AD$712/$AD$29*U29,1)</f>
        <v>0.2</v>
      </c>
      <c r="V712" s="143" t="n">
        <f aca="false">ROUND($AD$712/$AD$29*V29,1)</f>
        <v>0.2</v>
      </c>
      <c r="W712" s="143" t="n">
        <f aca="false">ROUND($AD$712/$AD$29*W29,1)</f>
        <v>0.2</v>
      </c>
      <c r="X712" s="143" t="n">
        <f aca="false">ROUND($AD$712/$AD$29*X29,1)</f>
        <v>0.2</v>
      </c>
      <c r="Y712" s="143" t="n">
        <f aca="false">ROUND($AD$712/$AD$29*Y29,1)</f>
        <v>0.3</v>
      </c>
      <c r="Z712" s="143" t="n">
        <f aca="false">ROUND($AD$712/$AD$29*Z29,1)</f>
        <v>0.3</v>
      </c>
      <c r="AA712" s="143" t="n">
        <f aca="false">ROUND($AD$712/$AD$29*AA29,1)</f>
        <v>0.3</v>
      </c>
      <c r="AB712" s="143" t="n">
        <f aca="false">ROUND($AD$712/$AD$29*AB29,1)</f>
        <v>0.3</v>
      </c>
      <c r="AC712" s="143" t="n">
        <f aca="false">ROUND($AD$712/$AD$29*AC29,1)</f>
        <v>0.3</v>
      </c>
      <c r="AD712" s="73" t="n">
        <f aca="false">ROUND(AD465,1)</f>
        <v>0.3</v>
      </c>
      <c r="AE712" s="73" t="n">
        <f aca="false">ROUND(AE465,1)</f>
        <v>0.3</v>
      </c>
      <c r="AF712" s="73" t="n">
        <f aca="false">ROUND(AF465,1)</f>
        <v>0.3</v>
      </c>
      <c r="AG712" s="73" t="n">
        <f aca="false">ROUND(AG465,1)</f>
        <v>0.3</v>
      </c>
      <c r="AH712" s="73" t="n">
        <f aca="false">ROUND(AH465,1)</f>
        <v>0.3</v>
      </c>
      <c r="AI712" s="73" t="n">
        <f aca="false">ROUND(AI465,1)</f>
        <v>0.3</v>
      </c>
      <c r="AJ712" s="73" t="n">
        <f aca="false">ROUND(AJ465,1)</f>
        <v>0.3</v>
      </c>
      <c r="AK712" s="73" t="n">
        <f aca="false">ROUND(AK465,1)</f>
        <v>0.3</v>
      </c>
      <c r="AL712" s="73" t="n">
        <f aca="false">ROUND(AL465,1)</f>
        <v>0.3</v>
      </c>
      <c r="AM712" s="73" t="n">
        <f aca="false">ROUND(AM465,1)</f>
        <v>0.3</v>
      </c>
      <c r="AN712" s="73" t="n">
        <f aca="false">ROUND(AN465,1)</f>
        <v>0.3</v>
      </c>
      <c r="AO712" s="73" t="n">
        <f aca="false">ROUND(AO465,1)</f>
        <v>0.3</v>
      </c>
      <c r="AP712" s="73" t="n">
        <f aca="false">ROUND(AP465,1)</f>
        <v>0.3</v>
      </c>
      <c r="AQ712" s="73" t="n">
        <f aca="false">ROUND(AQ465,1)</f>
        <v>0.3</v>
      </c>
    </row>
    <row r="713" s="1" customFormat="true" ht="13.15" hidden="false" customHeight="true" outlineLevel="0" collapsed="false">
      <c r="B713" s="1" t="n">
        <v>23</v>
      </c>
      <c r="C713" s="27" t="s">
        <v>75</v>
      </c>
      <c r="D713" s="27" t="s">
        <v>76</v>
      </c>
      <c r="E713" s="37" t="n">
        <f aca="false">ROUND(E346,1)</f>
        <v>15.8</v>
      </c>
      <c r="F713" s="37" t="n">
        <f aca="false">ROUND(F346,1)</f>
        <v>17.9</v>
      </c>
      <c r="G713" s="37" t="n">
        <f aca="false">ROUND(G346,1)</f>
        <v>21.4</v>
      </c>
      <c r="H713" s="37" t="n">
        <f aca="false">ROUND(H346,1)</f>
        <v>24.5</v>
      </c>
      <c r="I713" s="37" t="n">
        <f aca="false">ROUND(I346,1)</f>
        <v>28.5</v>
      </c>
      <c r="J713" s="37" t="n">
        <f aca="false">ROUND(J346,1)</f>
        <v>32.6</v>
      </c>
      <c r="K713" s="37" t="n">
        <f aca="false">ROUND(K346,1)</f>
        <v>36.8</v>
      </c>
      <c r="L713" s="37" t="n">
        <f aca="false">ROUND(L346,1)</f>
        <v>40.3</v>
      </c>
      <c r="M713" s="37" t="n">
        <f aca="false">ROUND(M346,1)</f>
        <v>42.6</v>
      </c>
      <c r="N713" s="37" t="n">
        <f aca="false">ROUND(N346,1)</f>
        <v>44.1</v>
      </c>
      <c r="O713" s="37" t="n">
        <f aca="false">ROUND(O346,1)</f>
        <v>44.5</v>
      </c>
      <c r="P713" s="37" t="n">
        <f aca="false">ROUND(P346,1)</f>
        <v>36.8</v>
      </c>
      <c r="Q713" s="37" t="n">
        <f aca="false">ROUND(Q346,1)</f>
        <v>34</v>
      </c>
      <c r="R713" s="37" t="n">
        <f aca="false">ROUND(R346,1)</f>
        <v>35.5</v>
      </c>
      <c r="S713" s="37" t="n">
        <f aca="false">ROUND(S346,1)</f>
        <v>36.6</v>
      </c>
      <c r="T713" s="37" t="n">
        <f aca="false">ROUND(T346,1)</f>
        <v>36.6</v>
      </c>
      <c r="U713" s="37" t="n">
        <f aca="false">ROUND(U346,1)</f>
        <v>37.3</v>
      </c>
      <c r="V713" s="37" t="n">
        <f aca="false">ROUND(V346,1)</f>
        <v>37.2</v>
      </c>
      <c r="W713" s="37" t="n">
        <f aca="false">ROUND(W346,1)</f>
        <v>39.2</v>
      </c>
      <c r="X713" s="37" t="n">
        <f aca="false">ROUND(X346,1)</f>
        <v>38.4</v>
      </c>
      <c r="Y713" s="37" t="n">
        <f aca="false">ROUND(Y346,1)</f>
        <v>40.3</v>
      </c>
      <c r="Z713" s="37" t="n">
        <f aca="false">ROUND(Z346,1)</f>
        <v>39.6</v>
      </c>
      <c r="AA713" s="37" t="n">
        <f aca="false">ROUND(AA346,1)</f>
        <v>42.3</v>
      </c>
      <c r="AB713" s="37" t="n">
        <f aca="false">ROUND(AB346,1)</f>
        <v>40.7</v>
      </c>
      <c r="AC713" s="37" t="n">
        <f aca="false">ROUND(AC346,1)</f>
        <v>45.4</v>
      </c>
      <c r="AD713" s="37" t="n">
        <f aca="false">ROUND(AD346,1)</f>
        <v>51.2</v>
      </c>
      <c r="AE713" s="37" t="n">
        <f aca="false">ROUND(AE346,1)</f>
        <v>56.5</v>
      </c>
      <c r="AF713" s="37" t="n">
        <f aca="false">ROUND(AF346,1)</f>
        <v>63.7</v>
      </c>
      <c r="AG713" s="37" t="n">
        <f aca="false">ROUND(AG346,1)</f>
        <v>69.5</v>
      </c>
      <c r="AH713" s="37" t="n">
        <f aca="false">ROUND(AH346,1)</f>
        <v>70.5</v>
      </c>
      <c r="AI713" s="108" t="n">
        <f aca="false">ROUND(AI346,1)</f>
        <v>75</v>
      </c>
      <c r="AJ713" s="37" t="n">
        <f aca="false">ROUND(AJ346,1)</f>
        <v>77.2</v>
      </c>
      <c r="AK713" s="37" t="n">
        <f aca="false">ROUND(AK346,1)</f>
        <v>80.3</v>
      </c>
      <c r="AL713" s="37" t="n">
        <f aca="false">ROUND(AL346,1)</f>
        <v>86</v>
      </c>
      <c r="AM713" s="108" t="n">
        <f aca="false">ROUND(AM346,1)</f>
        <v>110.5</v>
      </c>
      <c r="AN713" s="37" t="n">
        <f aca="false">ROUND(AN346,1)</f>
        <v>119.7</v>
      </c>
      <c r="AO713" s="37" t="n">
        <f aca="false">ROUND(AO346,1)</f>
        <v>136.5</v>
      </c>
      <c r="AP713" s="37" t="n">
        <f aca="false">ROUND(AP346,1)</f>
        <v>159.5</v>
      </c>
      <c r="AQ713" s="37" t="n">
        <f aca="false">ROUND(AQ346,1)</f>
        <v>174.2</v>
      </c>
    </row>
    <row r="714" s="1" customFormat="true" ht="13.15" hidden="false" customHeight="true" outlineLevel="0" collapsed="false">
      <c r="B714" s="1" t="n">
        <v>24</v>
      </c>
      <c r="C714" s="27" t="s">
        <v>77</v>
      </c>
      <c r="D714" s="27" t="s">
        <v>78</v>
      </c>
      <c r="E714" s="21" t="s">
        <v>126</v>
      </c>
      <c r="F714" s="21" t="s">
        <v>126</v>
      </c>
      <c r="G714" s="21" t="s">
        <v>126</v>
      </c>
      <c r="H714" s="21" t="s">
        <v>126</v>
      </c>
      <c r="I714" s="21" t="s">
        <v>126</v>
      </c>
      <c r="J714" s="21" t="s">
        <v>126</v>
      </c>
      <c r="K714" s="21" t="s">
        <v>126</v>
      </c>
      <c r="L714" s="21" t="s">
        <v>126</v>
      </c>
      <c r="M714" s="21" t="s">
        <v>126</v>
      </c>
      <c r="N714" s="21" t="s">
        <v>126</v>
      </c>
      <c r="O714" s="21" t="s">
        <v>126</v>
      </c>
      <c r="P714" s="21" t="s">
        <v>126</v>
      </c>
      <c r="Q714" s="21" t="s">
        <v>126</v>
      </c>
      <c r="R714" s="21" t="s">
        <v>126</v>
      </c>
      <c r="S714" s="21" t="s">
        <v>126</v>
      </c>
      <c r="T714" s="21" t="s">
        <v>126</v>
      </c>
      <c r="U714" s="21" t="s">
        <v>126</v>
      </c>
      <c r="V714" s="21" t="s">
        <v>126</v>
      </c>
      <c r="W714" s="21" t="s">
        <v>126</v>
      </c>
      <c r="X714" s="21" t="s">
        <v>126</v>
      </c>
      <c r="Y714" s="21" t="s">
        <v>126</v>
      </c>
      <c r="Z714" s="21" t="s">
        <v>126</v>
      </c>
      <c r="AA714" s="21" t="s">
        <v>126</v>
      </c>
      <c r="AB714" s="37" t="n">
        <f aca="false">ROUND(AB347,1)</f>
        <v>6.8</v>
      </c>
      <c r="AC714" s="37" t="n">
        <f aca="false">ROUND(AC347,1)</f>
        <v>11.9</v>
      </c>
      <c r="AD714" s="144" t="n">
        <f aca="false">AD467</f>
        <v>15.9</v>
      </c>
      <c r="AE714" s="37" t="n">
        <f aca="false">ROUND(AE347,1)</f>
        <v>15.9</v>
      </c>
      <c r="AF714" s="37" t="n">
        <f aca="false">ROUND(AF347,1)</f>
        <v>15.4</v>
      </c>
      <c r="AG714" s="37" t="n">
        <f aca="false">ROUND(AG347,1)</f>
        <v>17.9</v>
      </c>
      <c r="AH714" s="37" t="n">
        <f aca="false">ROUND(AH347,1)</f>
        <v>18.5</v>
      </c>
      <c r="AI714" s="37" t="n">
        <f aca="false">ROUND(AI347,1)</f>
        <v>14.3</v>
      </c>
      <c r="AJ714" s="37" t="n">
        <f aca="false">ROUND(AJ347,1)</f>
        <v>13.8</v>
      </c>
      <c r="AK714" s="37" t="n">
        <f aca="false">ROUND(AK347,1)</f>
        <v>14.9</v>
      </c>
      <c r="AL714" s="37" t="n">
        <f aca="false">ROUND(AL347,1)</f>
        <v>16.9</v>
      </c>
      <c r="AM714" s="37" t="n">
        <f aca="false">ROUND(AM347,1)</f>
        <v>18.5</v>
      </c>
      <c r="AN714" s="37" t="n">
        <f aca="false">ROUND(AN347,1)</f>
        <v>22.6</v>
      </c>
      <c r="AO714" s="37" t="n">
        <f aca="false">ROUND(AO347,1)</f>
        <v>22.1</v>
      </c>
      <c r="AP714" s="37" t="n">
        <f aca="false">ROUND(AP347,1)</f>
        <v>27.1</v>
      </c>
      <c r="AQ714" s="37" t="n">
        <f aca="false">ROUND(AQ347,1)</f>
        <v>29.1</v>
      </c>
    </row>
    <row r="715" s="1" customFormat="true" ht="13.15" hidden="false" customHeight="true" outlineLevel="0" collapsed="false">
      <c r="B715" s="1" t="n">
        <v>25</v>
      </c>
      <c r="C715" s="27" t="s">
        <v>79</v>
      </c>
      <c r="D715" s="27" t="s">
        <v>80</v>
      </c>
      <c r="E715" s="37" t="n">
        <f aca="false">ROUND(E348,1)</f>
        <v>2.1</v>
      </c>
      <c r="F715" s="37" t="n">
        <f aca="false">ROUND(F348,1)</f>
        <v>2.5</v>
      </c>
      <c r="G715" s="37" t="n">
        <f aca="false">ROUND(G348,1)</f>
        <v>3</v>
      </c>
      <c r="H715" s="37" t="n">
        <f aca="false">ROUND(H348,1)</f>
        <v>3.1</v>
      </c>
      <c r="I715" s="37" t="n">
        <f aca="false">ROUND(I348,1)</f>
        <v>3.1</v>
      </c>
      <c r="J715" s="37" t="n">
        <f aca="false">ROUND(J348,1)</f>
        <v>3.1</v>
      </c>
      <c r="K715" s="37" t="n">
        <f aca="false">ROUND(K348,1)</f>
        <v>3.4</v>
      </c>
      <c r="L715" s="37" t="n">
        <f aca="false">ROUND(L348,1)</f>
        <v>3.6</v>
      </c>
      <c r="M715" s="37" t="n">
        <f aca="false">ROUND(M348,1)</f>
        <v>4.2</v>
      </c>
      <c r="N715" s="37" t="n">
        <f aca="false">ROUND(N348,1)</f>
        <v>3.9</v>
      </c>
      <c r="O715" s="37" t="n">
        <f aca="false">ROUND(O348,1)</f>
        <v>3.9</v>
      </c>
      <c r="P715" s="37" t="n">
        <f aca="false">ROUND(P348,1)</f>
        <v>4</v>
      </c>
      <c r="Q715" s="37" t="n">
        <f aca="false">ROUND(Q348,1)</f>
        <v>4.3</v>
      </c>
      <c r="R715" s="37" t="n">
        <f aca="false">ROUND(R348,1)</f>
        <v>4.1</v>
      </c>
      <c r="S715" s="37" t="n">
        <f aca="false">ROUND(S348,1)</f>
        <v>4.5</v>
      </c>
      <c r="T715" s="37" t="n">
        <f aca="false">ROUND(T348,1)</f>
        <v>4.7</v>
      </c>
      <c r="U715" s="37" t="n">
        <f aca="false">ROUND(U348,1)</f>
        <v>4.8</v>
      </c>
      <c r="V715" s="37" t="n">
        <f aca="false">ROUND(V348,1)</f>
        <v>5.2</v>
      </c>
      <c r="W715" s="37" t="n">
        <f aca="false">ROUND(W348,1)</f>
        <v>5.4</v>
      </c>
      <c r="X715" s="37" t="n">
        <f aca="false">ROUND(X348,1)</f>
        <v>5.4</v>
      </c>
      <c r="Y715" s="37" t="n">
        <f aca="false">ROUND(Y348,1)</f>
        <v>4.9</v>
      </c>
      <c r="Z715" s="145" t="n">
        <f aca="false">ROUND(Z348,1)</f>
        <v>4.3</v>
      </c>
      <c r="AA715" s="110" t="n">
        <f aca="false">$AI$715*AA348/$AI$348</f>
        <v>3.92643262777491</v>
      </c>
      <c r="AB715" s="110" t="n">
        <f aca="false">$AI$715*AB348/$AI$348</f>
        <v>3.90727929788332</v>
      </c>
      <c r="AC715" s="110" t="n">
        <f aca="false">$AI$715*AC348/$AI$348</f>
        <v>4.26024780588539</v>
      </c>
      <c r="AD715" s="110" t="n">
        <f aca="false">$AI$715*AD348/$AI$348</f>
        <v>4.65699535363965</v>
      </c>
      <c r="AE715" s="110" t="n">
        <f aca="false">$AI$715*AE348/$AI$348</f>
        <v>4.88957150232318</v>
      </c>
      <c r="AF715" s="110" t="n">
        <f aca="false">$AI$715*AF348/$AI$348</f>
        <v>4.91419721218379</v>
      </c>
      <c r="AG715" s="110" t="n">
        <f aca="false">$AI$715*AG348/$AI$348</f>
        <v>5.10025813113062</v>
      </c>
      <c r="AH715" s="110" t="n">
        <f aca="false">$AI$715*AH348/$AI$348</f>
        <v>5.18234383066598</v>
      </c>
      <c r="AI715" s="110" t="n">
        <f aca="false">AI468</f>
        <v>5.3</v>
      </c>
      <c r="AJ715" s="110" t="n">
        <f aca="false">$AI$715*AJ348/$AI$348</f>
        <v>5.27263810015488</v>
      </c>
      <c r="AK715" s="110" t="n">
        <f aca="false">$AI$715*AK348/$AI$348</f>
        <v>5.3218895198761</v>
      </c>
      <c r="AL715" s="110" t="n">
        <f aca="false">$AI$715*AL348/$AI$348</f>
        <v>5.4586990191017</v>
      </c>
      <c r="AM715" s="110" t="n">
        <f aca="false">$AI$715*AM348/$AI$348</f>
        <v>6.202942694889</v>
      </c>
      <c r="AN715" s="110" t="n">
        <f aca="false">$AI$715*AN348/$AI$348</f>
        <v>6.46014455343314</v>
      </c>
      <c r="AO715" s="110" t="n">
        <f aca="false">$AI$715*AO348/$AI$348</f>
        <v>6.23577697470315</v>
      </c>
      <c r="AP715" s="110" t="n">
        <f aca="false">$AI$715*AP348/$AI$348</f>
        <v>7.0374806401652</v>
      </c>
      <c r="AQ715" s="111" t="n">
        <f aca="false">$AI$715*AQ348/$AI$348</f>
        <v>7.20986060918947</v>
      </c>
    </row>
    <row r="716" s="1" customFormat="true" ht="13.15" hidden="false" customHeight="true" outlineLevel="0" collapsed="false">
      <c r="B716" s="1" t="n">
        <v>26</v>
      </c>
      <c r="C716" s="27" t="s">
        <v>81</v>
      </c>
      <c r="D716" s="27" t="s">
        <v>82</v>
      </c>
      <c r="E716" s="37" t="n">
        <f aca="false">ROUND(E349,1)</f>
        <v>7</v>
      </c>
      <c r="F716" s="37" t="n">
        <f aca="false">ROUND(F349,1)</f>
        <v>7.5</v>
      </c>
      <c r="G716" s="37" t="n">
        <f aca="false">ROUND(G349,1)</f>
        <v>8.1</v>
      </c>
      <c r="H716" s="37" t="n">
        <f aca="false">ROUND(H349,1)</f>
        <v>9.1</v>
      </c>
      <c r="I716" s="37" t="n">
        <f aca="false">ROUND(I349,1)</f>
        <v>9.6</v>
      </c>
      <c r="J716" s="37" t="n">
        <f aca="false">ROUND(J349,1)</f>
        <v>10.7</v>
      </c>
      <c r="K716" s="37" t="n">
        <f aca="false">ROUND(K349,1)</f>
        <v>11.8</v>
      </c>
      <c r="L716" s="37" t="n">
        <f aca="false">ROUND(L349,1)</f>
        <v>12.8</v>
      </c>
      <c r="M716" s="37" t="n">
        <f aca="false">ROUND(M349,1)</f>
        <v>13.4</v>
      </c>
      <c r="N716" s="37" t="n">
        <f aca="false">ROUND(N349,1)</f>
        <v>13.2</v>
      </c>
      <c r="O716" s="37" t="n">
        <f aca="false">ROUND(O349,1)</f>
        <v>13.1</v>
      </c>
      <c r="P716" s="37" t="n">
        <f aca="false">ROUND(P349,1)</f>
        <v>13.3</v>
      </c>
      <c r="Q716" s="37" t="n">
        <f aca="false">ROUND(Q349,1)</f>
        <v>13.3</v>
      </c>
      <c r="R716" s="37" t="n">
        <f aca="false">ROUND(R349,1)</f>
        <v>13.7</v>
      </c>
      <c r="S716" s="37" t="n">
        <f aca="false">ROUND(S349,1)</f>
        <v>13.7</v>
      </c>
      <c r="T716" s="37" t="n">
        <f aca="false">ROUND(T349,1)</f>
        <v>13.5</v>
      </c>
      <c r="U716" s="37" t="n">
        <f aca="false">ROUND(U349,1)</f>
        <v>14.1</v>
      </c>
      <c r="V716" s="37" t="n">
        <f aca="false">ROUND(V349,1)</f>
        <v>14.2</v>
      </c>
      <c r="W716" s="37" t="n">
        <f aca="false">ROUND(W349,1)</f>
        <v>14.7</v>
      </c>
      <c r="X716" s="37" t="n">
        <f aca="false">ROUND(X349,1)</f>
        <v>15.1</v>
      </c>
      <c r="Y716" s="37" t="n">
        <f aca="false">ROUND(Y349,1)</f>
        <v>13.8</v>
      </c>
      <c r="Z716" s="37" t="n">
        <f aca="false">ROUND(Z349,1)</f>
        <v>8</v>
      </c>
      <c r="AA716" s="37" t="n">
        <f aca="false">ROUND(AA349,1)</f>
        <v>6.8</v>
      </c>
      <c r="AB716" s="112" t="n">
        <f aca="false">AB701</f>
        <v>4.46564388635024</v>
      </c>
      <c r="AC716" s="95" t="n">
        <f aca="false">AC701</f>
        <v>5.91556557709316</v>
      </c>
      <c r="AD716" s="95" t="n">
        <f aca="false">AD701</f>
        <v>5.92546156397406</v>
      </c>
      <c r="AE716" s="95" t="n">
        <f aca="false">AE701</f>
        <v>4.95118569428066</v>
      </c>
      <c r="AF716" s="95" t="n">
        <f aca="false">AF701</f>
        <v>4.50363170695755</v>
      </c>
      <c r="AG716" s="95" t="n">
        <f aca="false">AG701</f>
        <v>4.88542526533019</v>
      </c>
      <c r="AH716" s="95" t="n">
        <f aca="false">AH701</f>
        <v>4.00308630601415</v>
      </c>
      <c r="AI716" s="108" t="n">
        <f aca="false">ROUND(AI349,1)</f>
        <v>3.1</v>
      </c>
      <c r="AJ716" s="37" t="n">
        <f aca="false">ROUND(AJ349,1)</f>
        <v>3.3</v>
      </c>
      <c r="AK716" s="37" t="n">
        <f aca="false">ROUND(AK349,1)</f>
        <v>3.9</v>
      </c>
      <c r="AL716" s="37" t="n">
        <f aca="false">ROUND(AL349,1)</f>
        <v>4.6</v>
      </c>
      <c r="AM716" s="37" t="n">
        <f aca="false">ROUND(AM349,1)</f>
        <v>4.6</v>
      </c>
      <c r="AN716" s="37" t="n">
        <f aca="false">ROUND(AN349,1)</f>
        <v>5</v>
      </c>
      <c r="AO716" s="37" t="n">
        <f aca="false">ROUND(AO349,1)</f>
        <v>5.8</v>
      </c>
      <c r="AP716" s="37" t="n">
        <f aca="false">ROUND(AP349,1)</f>
        <v>5.9</v>
      </c>
      <c r="AQ716" s="37" t="n">
        <f aca="false">ROUND(AQ349,1)</f>
        <v>7.1</v>
      </c>
    </row>
    <row r="717" s="1" customFormat="true" ht="13.15" hidden="false" customHeight="true" outlineLevel="0" collapsed="false">
      <c r="B717" s="1" t="n">
        <v>27</v>
      </c>
      <c r="C717" s="27" t="s">
        <v>83</v>
      </c>
      <c r="D717" s="27" t="s">
        <v>84</v>
      </c>
      <c r="E717" s="37" t="n">
        <f aca="false">ROUND(E350,1)</f>
        <v>5.2</v>
      </c>
      <c r="F717" s="37" t="n">
        <f aca="false">ROUND(F350,1)</f>
        <v>5.5</v>
      </c>
      <c r="G717" s="37" t="n">
        <f aca="false">ROUND(G350,1)</f>
        <v>5.7</v>
      </c>
      <c r="H717" s="37" t="n">
        <f aca="false">ROUND(H350,1)</f>
        <v>6</v>
      </c>
      <c r="I717" s="37" t="n">
        <f aca="false">ROUND(I350,1)</f>
        <v>6.4</v>
      </c>
      <c r="J717" s="37" t="n">
        <f aca="false">ROUND(J350,1)</f>
        <v>9.3</v>
      </c>
      <c r="K717" s="37" t="n">
        <f aca="false">ROUND(K350,1)</f>
        <v>9.9</v>
      </c>
      <c r="L717" s="37" t="n">
        <f aca="false">ROUND(L350,1)</f>
        <v>10</v>
      </c>
      <c r="M717" s="37" t="n">
        <f aca="false">ROUND(M350,1)</f>
        <v>10.5</v>
      </c>
      <c r="N717" s="37" t="n">
        <f aca="false">ROUND(N350,1)</f>
        <v>11.5</v>
      </c>
      <c r="O717" s="37" t="n">
        <f aca="false">ROUND(O350,1)</f>
        <v>11.8</v>
      </c>
      <c r="P717" s="37" t="n">
        <f aca="false">ROUND(P350,1)</f>
        <v>11.8</v>
      </c>
      <c r="Q717" s="37" t="n">
        <f aca="false">ROUND(Q350,1)</f>
        <v>11.2</v>
      </c>
      <c r="R717" s="37" t="n">
        <f aca="false">ROUND(R350,1)</f>
        <v>8.3</v>
      </c>
      <c r="S717" s="37" t="n">
        <f aca="false">ROUND(S350,1)</f>
        <v>7.3</v>
      </c>
      <c r="T717" s="37" t="n">
        <f aca="false">ROUND(T350,1)</f>
        <v>6</v>
      </c>
      <c r="U717" s="37" t="n">
        <f aca="false">ROUND(U350,1)</f>
        <v>5.5</v>
      </c>
      <c r="V717" s="37" t="n">
        <f aca="false">ROUND(V350,1)</f>
        <v>5.5</v>
      </c>
      <c r="W717" s="37" t="n">
        <f aca="false">ROUND(W350,1)</f>
        <v>5.6</v>
      </c>
      <c r="X717" s="37" t="n">
        <f aca="false">ROUND(X350,1)</f>
        <v>5.8</v>
      </c>
      <c r="Y717" s="37" t="n">
        <f aca="false">ROUND(Y350,1)</f>
        <v>5.2</v>
      </c>
      <c r="Z717" s="37" t="n">
        <f aca="false">ROUND(Z350,1)</f>
        <v>3.7</v>
      </c>
      <c r="AA717" s="37" t="n">
        <f aca="false">ROUND(AA350,1)</f>
        <v>3</v>
      </c>
      <c r="AB717" s="37" t="n">
        <f aca="false">ROUND(AB350,1)</f>
        <v>2</v>
      </c>
      <c r="AC717" s="37" t="n">
        <f aca="false">ROUND(AC350,1)</f>
        <v>4.3</v>
      </c>
      <c r="AD717" s="37" t="n">
        <f aca="false">ROUND(AD350,1)</f>
        <v>4.2</v>
      </c>
      <c r="AE717" s="37" t="n">
        <f aca="false">ROUND(AE350,1)</f>
        <v>4.3</v>
      </c>
      <c r="AF717" s="37" t="n">
        <f aca="false">ROUND(AF350,1)</f>
        <v>4</v>
      </c>
      <c r="AG717" s="108" t="n">
        <f aca="false">ROUND(AG350,1)</f>
        <v>10.5</v>
      </c>
      <c r="AH717" s="37" t="n">
        <f aca="false">ROUND(AH350,1)</f>
        <v>9.7</v>
      </c>
      <c r="AI717" s="37" t="n">
        <f aca="false">ROUND(AI350,1)</f>
        <v>9.9</v>
      </c>
      <c r="AJ717" s="37" t="n">
        <f aca="false">ROUND(AJ350,1)</f>
        <v>10.6</v>
      </c>
      <c r="AK717" s="37" t="n">
        <f aca="false">ROUND(AK350,1)</f>
        <v>11</v>
      </c>
      <c r="AL717" s="37" t="n">
        <f aca="false">ROUND(AL350,1)</f>
        <v>13.6</v>
      </c>
      <c r="AM717" s="37" t="n">
        <f aca="false">ROUND(AM350,1)</f>
        <v>14.7</v>
      </c>
      <c r="AN717" s="37" t="n">
        <f aca="false">ROUND(AN350,1)</f>
        <v>19.4</v>
      </c>
      <c r="AO717" s="37" t="n">
        <f aca="false">ROUND(AO350,1)</f>
        <v>22.7</v>
      </c>
      <c r="AP717" s="37" t="n">
        <f aca="false">ROUND(AP350,1)</f>
        <v>23.9</v>
      </c>
      <c r="AQ717" s="37" t="n">
        <f aca="false">ROUND(AQ350,1)</f>
        <v>23.2</v>
      </c>
    </row>
    <row r="718" customFormat="false" ht="13.15" hidden="false" customHeight="true" outlineLevel="0" collapsed="false">
      <c r="C718" s="12" t="s">
        <v>157</v>
      </c>
      <c r="D718" s="12" t="s">
        <v>86</v>
      </c>
      <c r="E718" s="25" t="n">
        <f aca="false">SUM(E705:E717)+E29</f>
        <v>543.8</v>
      </c>
      <c r="F718" s="25" t="n">
        <f aca="false">SUM(F705:F717)+F29</f>
        <v>568.5</v>
      </c>
      <c r="G718" s="25" t="n">
        <f aca="false">SUM(G705:G717)+G29</f>
        <v>603.6</v>
      </c>
      <c r="H718" s="25" t="n">
        <f aca="false">SUM(H705:H717)+H29</f>
        <v>645.3</v>
      </c>
      <c r="I718" s="25" t="n">
        <f aca="false">SUM(I705:I717)+I29</f>
        <v>666.9</v>
      </c>
      <c r="J718" s="25" t="n">
        <f aca="false">SUM(J705:J717)+J29</f>
        <v>671.6</v>
      </c>
      <c r="K718" s="25" t="n">
        <f aca="false">SUM(K705:K717)+K29</f>
        <v>711.9</v>
      </c>
      <c r="L718" s="25" t="n">
        <f aca="false">SUM(L705:L717)+L29</f>
        <v>743.8</v>
      </c>
      <c r="M718" s="25" t="n">
        <f aca="false">SUM(M705:M717)+M29</f>
        <v>781.4</v>
      </c>
      <c r="N718" s="25" t="n">
        <f aca="false">SUM(N705:N717)+N29</f>
        <v>836</v>
      </c>
      <c r="O718" s="25" t="n">
        <f aca="false">SUM(O705:O717)+O29</f>
        <v>843.9</v>
      </c>
      <c r="P718" s="25" t="n">
        <f aca="false">SUM(P705:P717)+P29</f>
        <v>847.7</v>
      </c>
      <c r="Q718" s="25" t="n">
        <f aca="false">SUM(Q705:Q717)+Q29</f>
        <v>851.9</v>
      </c>
      <c r="R718" s="25" t="n">
        <f aca="false">SUM(R705:R717)+R29</f>
        <v>866.2</v>
      </c>
      <c r="S718" s="25" t="n">
        <f aca="false">SUM(S705:S717)+S29</f>
        <v>877.9</v>
      </c>
      <c r="T718" s="25" t="n">
        <f aca="false">SUM(T705:T717)+T29</f>
        <v>889.7</v>
      </c>
      <c r="U718" s="25" t="n">
        <f aca="false">SUM(U705:U717)+U29</f>
        <v>930</v>
      </c>
      <c r="V718" s="25" t="n">
        <f aca="false">SUM(V705:V717)+V29</f>
        <v>967.1</v>
      </c>
      <c r="W718" s="25" t="n">
        <f aca="false">SUM(W705:W717)+W29</f>
        <v>1030.9</v>
      </c>
      <c r="X718" s="25" t="n">
        <f aca="false">SUM(X705:X717)+X29</f>
        <v>1066.3</v>
      </c>
      <c r="Y718" s="25" t="n">
        <f aca="false">SUM(Y705:Y717)+Y29</f>
        <v>1099.9</v>
      </c>
      <c r="Z718" s="25" t="n">
        <f aca="false">SUM(Z705:Z717)+Z29</f>
        <v>1112.7</v>
      </c>
      <c r="AA718" s="25" t="n">
        <f aca="false">SUM(AA705:AA717)+AA29</f>
        <v>1128.32643262778</v>
      </c>
      <c r="AB718" s="25" t="n">
        <f aca="false">SUM(AB705:AB717)+AB29</f>
        <v>1132.87292318423</v>
      </c>
      <c r="AC718" s="25" t="n">
        <f aca="false">SUM(AC705:AC717)+AC29</f>
        <v>1220.47581338298</v>
      </c>
      <c r="AD718" s="25" t="n">
        <f aca="false">SUM(AD705:AD717)+AD29</f>
        <v>1281.48245691761</v>
      </c>
      <c r="AE718" s="25" t="n">
        <f aca="false">SUM(AE705:AE717)+AE29</f>
        <v>1299.3407571966</v>
      </c>
      <c r="AF718" s="25" t="n">
        <f aca="false">SUM(AF705:AF717)+AF29</f>
        <v>1373.31782891914</v>
      </c>
      <c r="AG718" s="25" t="n">
        <f aca="false">SUM(AG705:AG717)+AG29</f>
        <v>1452.48568339646</v>
      </c>
      <c r="AH718" s="25" t="n">
        <f aca="false">SUM(AH705:AH717)+AH29</f>
        <v>1519.48543013668</v>
      </c>
      <c r="AI718" s="25" t="n">
        <f aca="false">SUM(AI705:AI717)+AI29</f>
        <v>1555.4</v>
      </c>
      <c r="AJ718" s="25" t="n">
        <f aca="false">SUM(AJ705:AJ717)+AJ29</f>
        <v>1574.07263810015</v>
      </c>
      <c r="AK718" s="25" t="n">
        <f aca="false">SUM(AK705:AK717)+AK29</f>
        <v>1620.27306314826</v>
      </c>
      <c r="AL718" s="25" t="n">
        <f aca="false">SUM(AL705:AL717)+AL29</f>
        <v>1636.01257860515</v>
      </c>
      <c r="AM718" s="25" t="n">
        <f aca="false">SUM(AM705:AM717)+AM29</f>
        <v>1754.82507681624</v>
      </c>
      <c r="AN718" s="25" t="n">
        <f aca="false">SUM(AN705:AN717)+AN29</f>
        <v>1802.64013702497</v>
      </c>
      <c r="AO718" s="25" t="n">
        <f aca="false">SUM(AO705:AO717)+AO29</f>
        <v>1872.47982681516</v>
      </c>
      <c r="AP718" s="25" t="n">
        <f aca="false">SUM(AP705:AP717)+AP29</f>
        <v>1954.30843419666</v>
      </c>
      <c r="AQ718" s="25" t="n">
        <f aca="false">SUM(AQ705:AQ717)+AQ29</f>
        <v>1919.6912539061</v>
      </c>
    </row>
    <row r="720" customFormat="false" ht="12.75" hidden="false" customHeight="false" outlineLevel="0" collapsed="false">
      <c r="C720" s="72" t="s">
        <v>158</v>
      </c>
    </row>
  </sheetData>
  <conditionalFormatting sqref="AJ243 AJ241">
    <cfRule type="expression" priority="2" aboveAverage="0" equalAverage="0" bottom="0" percent="0" rank="0" text="" dxfId="0">
      <formula>NOT(AJ270)</formula>
    </cfRule>
  </conditionalFormatting>
  <conditionalFormatting sqref="E223:AJ230 AH243:AI243 E231:AG243 AH231:AI241 AJ231:AJ240">
    <cfRule type="expression" priority="3" aboveAverage="0" equalAverage="0" bottom="0" percent="0" rank="0" text="" dxfId="1">
      <formula>NOT(E250)</formula>
    </cfRule>
  </conditionalFormatting>
  <conditionalFormatting sqref="E144:AG164">
    <cfRule type="expression" priority="4" aboveAverage="0" equalAverage="0" bottom="0" percent="0" rank="0" text="" dxfId="2">
      <formula>IF(ISNUMBER(E144),NOT(AND(ISNUMBER(E144),ISNUMBER(E115),E144=E115)),FALSE())</formula>
    </cfRule>
  </conditionalFormatting>
  <conditionalFormatting sqref="Y286:AG287 AH283:AJ287 E283:AG285 E289:X289 Y300:AG300 Y291:AF294 AH291:AJ300 AG291:AG297 E295:AF297 E298:AG299 E291:X293">
    <cfRule type="expression" priority="5" aboveAverage="0" equalAverage="0" bottom="0" percent="0" rank="0" text="" dxfId="3">
      <formula>AND(Y253,NOT(ISERROR(AVERAGE(Y226,Y147,Y118))))</formula>
    </cfRule>
    <cfRule type="expression" priority="6" aboveAverage="0" equalAverage="0" bottom="0" percent="0" rank="0" text="" dxfId="4">
      <formula>AND(Y253,(ISERROR(AVERAGE(Y226,Y147,Y118))))</formula>
    </cfRule>
  </conditionalFormatting>
  <conditionalFormatting sqref="E361:AQ379">
    <cfRule type="cellIs" priority="7" operator="between" aboveAverage="0" equalAverage="0" bottom="0" percent="0" rank="0" text="" dxfId="5">
      <formula>0.95</formula>
      <formula>1.05</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AT467"/>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E46" activePane="bottomRight" state="frozen"/>
      <selection pane="topLeft" activeCell="A1" activeCellId="0" sqref="A1"/>
      <selection pane="topRight" activeCell="E1" activeCellId="0" sqref="E1"/>
      <selection pane="bottomLeft" activeCell="A46" activeCellId="0" sqref="A46"/>
      <selection pane="bottomRight" activeCell="AI10" activeCellId="0" sqref="AI10"/>
    </sheetView>
  </sheetViews>
  <sheetFormatPr defaultColWidth="8.9921875" defaultRowHeight="12.75" zeroHeight="false" outlineLevelRow="0" outlineLevelCol="0"/>
  <cols>
    <col collapsed="false" customWidth="true" hidden="false" outlineLevel="0" max="2" min="1" style="38" width="2.87"/>
    <col collapsed="false" customWidth="true" hidden="false" outlineLevel="0" max="3" min="3" style="38" width="33.75"/>
    <col collapsed="false" customWidth="true" hidden="false" outlineLevel="0" max="4" min="4" style="38" width="10.99"/>
    <col collapsed="false" customWidth="true" hidden="false" outlineLevel="0" max="43" min="5" style="38" width="7.49"/>
    <col collapsed="false" customWidth="true" hidden="false" outlineLevel="0" max="44" min="44" style="38" width="0.99"/>
    <col collapsed="false" customWidth="false" hidden="false" outlineLevel="0" max="257" min="45" style="38" width="8.99"/>
  </cols>
  <sheetData>
    <row r="2" customFormat="false" ht="12.75" hidden="false" customHeight="false" outlineLevel="0" collapsed="false">
      <c r="B2" s="10" t="s">
        <v>240</v>
      </c>
      <c r="C2" s="10"/>
      <c r="D2" s="11" t="s">
        <v>15</v>
      </c>
      <c r="E2" s="11" t="n">
        <v>1970</v>
      </c>
      <c r="F2" s="11" t="n">
        <f aca="false">E2+1</f>
        <v>1971</v>
      </c>
      <c r="G2" s="11" t="n">
        <f aca="false">F2+1</f>
        <v>1972</v>
      </c>
      <c r="H2" s="11" t="n">
        <f aca="false">G2+1</f>
        <v>1973</v>
      </c>
      <c r="I2" s="11" t="n">
        <f aca="false">H2+1</f>
        <v>1974</v>
      </c>
      <c r="J2" s="11" t="n">
        <f aca="false">I2+1</f>
        <v>1975</v>
      </c>
      <c r="K2" s="11" t="n">
        <f aca="false">J2+1</f>
        <v>1976</v>
      </c>
      <c r="L2" s="11" t="n">
        <f aca="false">K2+1</f>
        <v>1977</v>
      </c>
      <c r="M2" s="11" t="n">
        <f aca="false">L2+1</f>
        <v>1978</v>
      </c>
      <c r="N2" s="11" t="n">
        <f aca="false">M2+1</f>
        <v>1979</v>
      </c>
      <c r="O2" s="11" t="n">
        <f aca="false">N2+1</f>
        <v>1980</v>
      </c>
      <c r="P2" s="11" t="n">
        <f aca="false">O2+1</f>
        <v>1981</v>
      </c>
      <c r="Q2" s="11" t="n">
        <f aca="false">P2+1</f>
        <v>1982</v>
      </c>
      <c r="R2" s="11" t="n">
        <f aca="false">Q2+1</f>
        <v>1983</v>
      </c>
      <c r="S2" s="11" t="n">
        <f aca="false">R2+1</f>
        <v>1984</v>
      </c>
      <c r="T2" s="11" t="n">
        <f aca="false">S2+1</f>
        <v>1985</v>
      </c>
      <c r="U2" s="11" t="n">
        <f aca="false">T2+1</f>
        <v>1986</v>
      </c>
      <c r="V2" s="11" t="n">
        <f aca="false">U2+1</f>
        <v>1987</v>
      </c>
      <c r="W2" s="11" t="n">
        <f aca="false">V2+1</f>
        <v>1988</v>
      </c>
      <c r="X2" s="11" t="n">
        <f aca="false">W2+1</f>
        <v>1989</v>
      </c>
      <c r="Y2" s="11" t="n">
        <f aca="false">X2+1</f>
        <v>1990</v>
      </c>
      <c r="Z2" s="11" t="n">
        <f aca="false">Y2+1</f>
        <v>1991</v>
      </c>
      <c r="AA2" s="11" t="n">
        <f aca="false">Z2+1</f>
        <v>1992</v>
      </c>
      <c r="AB2" s="11" t="n">
        <f aca="false">AA2+1</f>
        <v>1993</v>
      </c>
      <c r="AC2" s="11" t="n">
        <f aca="false">AB2+1</f>
        <v>1994</v>
      </c>
      <c r="AD2" s="11" t="n">
        <f aca="false">AC2+1</f>
        <v>1995</v>
      </c>
      <c r="AE2" s="11" t="n">
        <f aca="false">AD2+1</f>
        <v>1996</v>
      </c>
      <c r="AF2" s="11" t="n">
        <f aca="false">AE2+1</f>
        <v>1997</v>
      </c>
      <c r="AG2" s="11" t="n">
        <f aca="false">AF2+1</f>
        <v>1998</v>
      </c>
      <c r="AH2" s="11" t="n">
        <f aca="false">AG2+1</f>
        <v>1999</v>
      </c>
      <c r="AI2" s="11" t="n">
        <f aca="false">AH2+1</f>
        <v>2000</v>
      </c>
      <c r="AJ2" s="11" t="n">
        <f aca="false">AI2+1</f>
        <v>2001</v>
      </c>
      <c r="AK2" s="11" t="n">
        <f aca="false">AJ2+1</f>
        <v>2002</v>
      </c>
      <c r="AL2" s="11" t="n">
        <f aca="false">AK2+1</f>
        <v>2003</v>
      </c>
      <c r="AM2" s="11" t="n">
        <f aca="false">AL2+1</f>
        <v>2004</v>
      </c>
      <c r="AN2" s="11" t="n">
        <f aca="false">AM2+1</f>
        <v>2005</v>
      </c>
      <c r="AO2" s="11" t="n">
        <f aca="false">AN2+1</f>
        <v>2006</v>
      </c>
      <c r="AP2" s="11" t="n">
        <f aca="false">AO2+1</f>
        <v>2007</v>
      </c>
      <c r="AQ2" s="11" t="n">
        <f aca="false">AP2+1</f>
        <v>2008</v>
      </c>
    </row>
    <row r="3" customFormat="false" ht="12.75" hidden="false" customHeight="false" outlineLevel="0" collapsed="false">
      <c r="B3" s="10" t="s">
        <v>16</v>
      </c>
      <c r="D3" s="11" t="s">
        <v>17</v>
      </c>
      <c r="E3" s="12" t="n">
        <v>1</v>
      </c>
      <c r="F3" s="10" t="n">
        <f aca="false">E3+1</f>
        <v>2</v>
      </c>
      <c r="G3" s="10" t="n">
        <f aca="false">F3+1</f>
        <v>3</v>
      </c>
      <c r="H3" s="10" t="n">
        <f aca="false">G3+1</f>
        <v>4</v>
      </c>
      <c r="I3" s="10" t="n">
        <f aca="false">H3+1</f>
        <v>5</v>
      </c>
      <c r="J3" s="10" t="n">
        <f aca="false">I3+1</f>
        <v>6</v>
      </c>
      <c r="K3" s="10" t="n">
        <f aca="false">J3+1</f>
        <v>7</v>
      </c>
      <c r="L3" s="10" t="n">
        <f aca="false">K3+1</f>
        <v>8</v>
      </c>
      <c r="M3" s="10" t="n">
        <f aca="false">L3+1</f>
        <v>9</v>
      </c>
      <c r="N3" s="10" t="n">
        <f aca="false">M3+1</f>
        <v>10</v>
      </c>
      <c r="O3" s="10" t="n">
        <f aca="false">N3+1</f>
        <v>11</v>
      </c>
      <c r="P3" s="10" t="n">
        <f aca="false">O3+1</f>
        <v>12</v>
      </c>
      <c r="Q3" s="10" t="n">
        <f aca="false">P3+1</f>
        <v>13</v>
      </c>
      <c r="R3" s="10" t="n">
        <f aca="false">Q3+1</f>
        <v>14</v>
      </c>
      <c r="S3" s="10" t="n">
        <f aca="false">R3+1</f>
        <v>15</v>
      </c>
      <c r="T3" s="10" t="n">
        <f aca="false">S3+1</f>
        <v>16</v>
      </c>
      <c r="U3" s="10" t="n">
        <f aca="false">T3+1</f>
        <v>17</v>
      </c>
      <c r="V3" s="10" t="n">
        <f aca="false">U3+1</f>
        <v>18</v>
      </c>
      <c r="W3" s="10" t="n">
        <f aca="false">V3+1</f>
        <v>19</v>
      </c>
      <c r="X3" s="10" t="n">
        <f aca="false">W3+1</f>
        <v>20</v>
      </c>
      <c r="Y3" s="10" t="n">
        <f aca="false">X3+1</f>
        <v>21</v>
      </c>
      <c r="Z3" s="10" t="n">
        <f aca="false">Y3+1</f>
        <v>22</v>
      </c>
      <c r="AA3" s="10" t="n">
        <f aca="false">Z3+1</f>
        <v>23</v>
      </c>
      <c r="AB3" s="10" t="n">
        <f aca="false">AA3+1</f>
        <v>24</v>
      </c>
      <c r="AC3" s="10" t="n">
        <f aca="false">AB3+1</f>
        <v>25</v>
      </c>
      <c r="AD3" s="10" t="n">
        <f aca="false">AC3+1</f>
        <v>26</v>
      </c>
      <c r="AE3" s="10" t="n">
        <f aca="false">AD3+1</f>
        <v>27</v>
      </c>
      <c r="AF3" s="10" t="n">
        <f aca="false">AE3+1</f>
        <v>28</v>
      </c>
      <c r="AG3" s="10" t="n">
        <f aca="false">AF3+1</f>
        <v>29</v>
      </c>
      <c r="AH3" s="10" t="n">
        <f aca="false">AG3+1</f>
        <v>30</v>
      </c>
      <c r="AI3" s="10" t="n">
        <f aca="false">AH3+1</f>
        <v>31</v>
      </c>
      <c r="AJ3" s="10" t="n">
        <f aca="false">AI3+1</f>
        <v>32</v>
      </c>
      <c r="AK3" s="10" t="n">
        <f aca="false">AJ3+1</f>
        <v>33</v>
      </c>
      <c r="AL3" s="10" t="n">
        <f aca="false">AK3+1</f>
        <v>34</v>
      </c>
      <c r="AM3" s="10" t="n">
        <f aca="false">AL3+1</f>
        <v>35</v>
      </c>
      <c r="AN3" s="10" t="n">
        <f aca="false">AM3+1</f>
        <v>36</v>
      </c>
      <c r="AO3" s="10" t="n">
        <f aca="false">AN3+1</f>
        <v>37</v>
      </c>
      <c r="AP3" s="10" t="n">
        <f aca="false">AO3+1</f>
        <v>38</v>
      </c>
      <c r="AQ3" s="10" t="n">
        <f aca="false">AP3+1</f>
        <v>39</v>
      </c>
      <c r="AR3" s="10"/>
    </row>
    <row r="4" customFormat="false" ht="12.75" hidden="false" customHeight="false" outlineLevel="0" collapsed="false">
      <c r="B4" s="10"/>
      <c r="D4" s="11"/>
      <c r="E4" s="12"/>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row>
    <row r="6" customFormat="false" ht="12.75" hidden="false" customHeight="false" outlineLevel="0" collapsed="false">
      <c r="B6" s="29" t="s">
        <v>241</v>
      </c>
      <c r="C6" s="30"/>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2"/>
    </row>
    <row r="8" customFormat="false" ht="12.75" hidden="false" customHeight="false" outlineLevel="0" collapsed="false">
      <c r="B8" s="10" t="s">
        <v>136</v>
      </c>
      <c r="AK8" s="22"/>
    </row>
    <row r="10" customFormat="false" ht="12.75" hidden="false" customHeight="false" outlineLevel="0" collapsed="false">
      <c r="B10" s="38" t="n">
        <v>1</v>
      </c>
      <c r="C10" s="38" t="s">
        <v>21</v>
      </c>
      <c r="D10" s="38" t="s">
        <v>22</v>
      </c>
      <c r="E10" s="23" t="n">
        <f aca="false">E428</f>
        <v>3.7</v>
      </c>
      <c r="F10" s="23" t="n">
        <f aca="false">F428</f>
        <v>3.4</v>
      </c>
      <c r="G10" s="23" t="n">
        <f aca="false">G428</f>
        <v>3.3</v>
      </c>
      <c r="H10" s="23" t="n">
        <f aca="false">H428</f>
        <v>3.5</v>
      </c>
      <c r="I10" s="23" t="n">
        <f aca="false">I428</f>
        <v>3.4</v>
      </c>
      <c r="J10" s="23" t="n">
        <f aca="false">J428</f>
        <v>2.7</v>
      </c>
      <c r="K10" s="23" t="n">
        <f aca="false">K428</f>
        <v>2.7</v>
      </c>
      <c r="L10" s="23" t="n">
        <f aca="false">L428</f>
        <v>2.8</v>
      </c>
      <c r="M10" s="23" t="n">
        <f aca="false">M428</f>
        <v>2.8</v>
      </c>
      <c r="N10" s="23" t="n">
        <f aca="false">N428</f>
        <v>3.3</v>
      </c>
      <c r="O10" s="23" t="n">
        <f aca="false">O428</f>
        <v>3.4</v>
      </c>
      <c r="P10" s="23" t="n">
        <f aca="false">P428</f>
        <v>3.3</v>
      </c>
      <c r="Q10" s="23" t="n">
        <f aca="false">Q428</f>
        <v>2.9</v>
      </c>
      <c r="R10" s="23" t="n">
        <f aca="false">R428</f>
        <v>2.8</v>
      </c>
      <c r="S10" s="23" t="n">
        <f aca="false">S428</f>
        <v>3.2</v>
      </c>
      <c r="T10" s="23" t="n">
        <f aca="false">T428</f>
        <v>3.3</v>
      </c>
      <c r="U10" s="23" t="n">
        <f aca="false">U428</f>
        <v>3.1</v>
      </c>
      <c r="V10" s="23" t="n">
        <f aca="false">V428</f>
        <v>3</v>
      </c>
      <c r="W10" s="23" t="n">
        <f aca="false">W428</f>
        <v>3.2</v>
      </c>
      <c r="X10" s="23" t="n">
        <f aca="false">X428</f>
        <v>3.1</v>
      </c>
      <c r="Y10" s="23" t="n">
        <f aca="false">Y428</f>
        <v>3.1</v>
      </c>
      <c r="Z10" s="23" t="n">
        <f aca="false">Z428</f>
        <v>3</v>
      </c>
      <c r="AA10" s="23" t="n">
        <f aca="false">AA428</f>
        <v>2.8</v>
      </c>
      <c r="AB10" s="23" t="n">
        <f aca="false">AB428</f>
        <v>2.7</v>
      </c>
      <c r="AC10" s="23" t="n">
        <f aca="false">AC428</f>
        <v>2.8</v>
      </c>
      <c r="AD10" s="23" t="n">
        <f aca="false">AD428</f>
        <v>3.1</v>
      </c>
      <c r="AE10" s="23" t="n">
        <f aca="false">AE428</f>
        <v>3.1</v>
      </c>
      <c r="AF10" s="23" t="n">
        <f aca="false">AF428</f>
        <v>3.4</v>
      </c>
      <c r="AG10" s="23" t="n">
        <f aca="false">AG428</f>
        <v>3.8</v>
      </c>
      <c r="AH10" s="23" t="n">
        <f aca="false">AH428</f>
        <v>4</v>
      </c>
      <c r="AI10" s="23" t="n">
        <f aca="false">AI428</f>
        <v>4.5</v>
      </c>
      <c r="AJ10" s="23" t="n">
        <f aca="false">AJ428</f>
        <v>4.3</v>
      </c>
      <c r="AK10" s="23" t="n">
        <f aca="false">AK428</f>
        <v>4</v>
      </c>
      <c r="AL10" s="23" t="n">
        <f aca="false">AL428</f>
        <v>4.7</v>
      </c>
      <c r="AM10" s="23" t="n">
        <f aca="false">AM428</f>
        <v>5.8</v>
      </c>
      <c r="AN10" s="23" t="n">
        <f aca="false">AN428</f>
        <v>5.9</v>
      </c>
      <c r="AO10" s="23" t="n">
        <f aca="false">AO428</f>
        <v>6.3</v>
      </c>
      <c r="AP10" s="23" t="n">
        <f aca="false">AP428</f>
        <v>7.2</v>
      </c>
      <c r="AQ10" s="23" t="n">
        <f aca="false">AQ428</f>
        <v>7</v>
      </c>
    </row>
    <row r="11" customFormat="false" ht="12.75" hidden="false" customHeight="false" outlineLevel="0" collapsed="false">
      <c r="B11" s="38" t="n">
        <v>2</v>
      </c>
      <c r="C11" s="38" t="s">
        <v>23</v>
      </c>
      <c r="D11" s="38" t="s">
        <v>24</v>
      </c>
      <c r="E11" s="23" t="n">
        <f aca="false">E429</f>
        <v>7.9</v>
      </c>
      <c r="F11" s="23" t="n">
        <f aca="false">F429</f>
        <v>7.4</v>
      </c>
      <c r="G11" s="23" t="n">
        <f aca="false">G429</f>
        <v>7.5</v>
      </c>
      <c r="H11" s="23" t="n">
        <f aca="false">H429</f>
        <v>8.2</v>
      </c>
      <c r="I11" s="23" t="n">
        <f aca="false">I429</f>
        <v>9.2</v>
      </c>
      <c r="J11" s="23" t="n">
        <f aca="false">J429</f>
        <v>6.8</v>
      </c>
      <c r="K11" s="23" t="n">
        <f aca="false">K429</f>
        <v>6.7</v>
      </c>
      <c r="L11" s="23" t="n">
        <f aca="false">L429</f>
        <v>6.5</v>
      </c>
      <c r="M11" s="23" t="n">
        <f aca="false">M429</f>
        <v>7.2</v>
      </c>
      <c r="N11" s="23" t="n">
        <f aca="false">N429</f>
        <v>8.6</v>
      </c>
      <c r="O11" s="23" t="n">
        <f aca="false">O429</f>
        <v>8</v>
      </c>
      <c r="P11" s="23" t="n">
        <f aca="false">P429</f>
        <v>7.6</v>
      </c>
      <c r="Q11" s="23" t="n">
        <f aca="false">Q429</f>
        <v>6.8</v>
      </c>
      <c r="R11" s="23" t="n">
        <f aca="false">R429</f>
        <v>6.9</v>
      </c>
      <c r="S11" s="23" t="n">
        <f aca="false">S429</f>
        <v>7.9</v>
      </c>
      <c r="T11" s="23" t="n">
        <f aca="false">T429</f>
        <v>8.3</v>
      </c>
      <c r="U11" s="23" t="n">
        <f aca="false">U429</f>
        <v>7.4</v>
      </c>
      <c r="V11" s="23" t="n">
        <f aca="false">V429</f>
        <v>7.3</v>
      </c>
      <c r="W11" s="23" t="n">
        <f aca="false">W429</f>
        <v>7.7</v>
      </c>
      <c r="X11" s="23" t="n">
        <f aca="false">X429</f>
        <v>8.1</v>
      </c>
      <c r="Y11" s="23" t="n">
        <f aca="false">Y429</f>
        <v>8.4</v>
      </c>
      <c r="Z11" s="23" t="n">
        <f aca="false">Z429</f>
        <v>8.2</v>
      </c>
      <c r="AA11" s="23" t="n">
        <f aca="false">AA429</f>
        <v>8.4</v>
      </c>
      <c r="AB11" s="23" t="n">
        <f aca="false">AB429</f>
        <v>7.6</v>
      </c>
      <c r="AC11" s="23" t="n">
        <f aca="false">AC429</f>
        <v>8.1</v>
      </c>
      <c r="AD11" s="23" t="n">
        <f aca="false">AD429</f>
        <v>7.3</v>
      </c>
      <c r="AE11" s="23" t="n">
        <f aca="false">AE429</f>
        <v>7.2</v>
      </c>
      <c r="AF11" s="23" t="n">
        <f aca="false">AF429</f>
        <v>7.5</v>
      </c>
      <c r="AG11" s="23" t="n">
        <f aca="false">AG429</f>
        <v>7.6</v>
      </c>
      <c r="AH11" s="23" t="n">
        <f aca="false">AH429</f>
        <v>7.4</v>
      </c>
      <c r="AI11" s="23" t="n">
        <f aca="false">AI429</f>
        <v>7.7</v>
      </c>
      <c r="AJ11" s="23" t="n">
        <f aca="false">AJ429</f>
        <v>7.1</v>
      </c>
      <c r="AK11" s="23" t="n">
        <f aca="false">AK429</f>
        <v>7.3</v>
      </c>
      <c r="AL11" s="23" t="n">
        <f aca="false">AL429</f>
        <v>7.3</v>
      </c>
      <c r="AM11" s="23" t="n">
        <f aca="false">AM429</f>
        <v>7.7</v>
      </c>
      <c r="AN11" s="23" t="n">
        <f aca="false">AN429</f>
        <v>8.1</v>
      </c>
      <c r="AO11" s="23" t="n">
        <f aca="false">AO429</f>
        <v>8.6</v>
      </c>
      <c r="AP11" s="23" t="n">
        <f aca="false">AP429</f>
        <v>8.7</v>
      </c>
      <c r="AQ11" s="23" t="n">
        <f aca="false">AQ429</f>
        <v>8.6</v>
      </c>
    </row>
    <row r="12" customFormat="false" ht="12.75" hidden="false" customHeight="false" outlineLevel="0" collapsed="false">
      <c r="B12" s="38" t="n">
        <v>3</v>
      </c>
      <c r="C12" s="38" t="s">
        <v>25</v>
      </c>
      <c r="D12" s="38" t="s">
        <v>26</v>
      </c>
      <c r="E12" s="23" t="n">
        <f aca="false">E430</f>
        <v>0.8</v>
      </c>
      <c r="F12" s="23" t="n">
        <f aca="false">F430</f>
        <v>0.7</v>
      </c>
      <c r="G12" s="23" t="n">
        <f aca="false">G430</f>
        <v>0.8</v>
      </c>
      <c r="H12" s="23" t="n">
        <f aca="false">H430</f>
        <v>0.8</v>
      </c>
      <c r="I12" s="23" t="n">
        <f aca="false">I430</f>
        <v>0.9</v>
      </c>
      <c r="J12" s="23" t="n">
        <f aca="false">J430</f>
        <v>0.7</v>
      </c>
      <c r="K12" s="23" t="n">
        <f aca="false">K430</f>
        <v>0.6</v>
      </c>
      <c r="L12" s="23" t="n">
        <f aca="false">L430</f>
        <v>0.6</v>
      </c>
      <c r="M12" s="23" t="n">
        <f aca="false">M430</f>
        <v>0.6</v>
      </c>
      <c r="N12" s="23" t="n">
        <f aca="false">N430</f>
        <v>0.7</v>
      </c>
      <c r="O12" s="23" t="n">
        <f aca="false">O430</f>
        <v>0.7</v>
      </c>
      <c r="P12" s="23" t="n">
        <f aca="false">P430</f>
        <v>0.6</v>
      </c>
      <c r="Q12" s="23" t="n">
        <f aca="false">Q430</f>
        <v>0.6</v>
      </c>
      <c r="R12" s="23" t="n">
        <f aca="false">R430</f>
        <v>0.5</v>
      </c>
      <c r="S12" s="23" t="n">
        <f aca="false">S430</f>
        <v>0.6</v>
      </c>
      <c r="T12" s="23" t="n">
        <f aca="false">T430</f>
        <v>0.6</v>
      </c>
      <c r="U12" s="23" t="n">
        <f aca="false">U430</f>
        <v>0.5</v>
      </c>
      <c r="V12" s="23" t="n">
        <f aca="false">V430</f>
        <v>0.5</v>
      </c>
      <c r="W12" s="23" t="n">
        <f aca="false">W430</f>
        <v>0.5</v>
      </c>
      <c r="X12" s="23" t="n">
        <f aca="false">X430</f>
        <v>0.6</v>
      </c>
      <c r="Y12" s="23" t="n">
        <f aca="false">Y430</f>
        <v>0.6</v>
      </c>
      <c r="Z12" s="23" t="n">
        <f aca="false">Z430</f>
        <v>0.6</v>
      </c>
      <c r="AA12" s="23" t="n">
        <f aca="false">AA430</f>
        <v>0.6</v>
      </c>
      <c r="AB12" s="23" t="n">
        <f aca="false">AB430</f>
        <v>0.6</v>
      </c>
      <c r="AC12" s="23" t="n">
        <f aca="false">AC430</f>
        <v>0.6</v>
      </c>
      <c r="AD12" s="23" t="n">
        <f aca="false">AD430</f>
        <v>0.5</v>
      </c>
      <c r="AE12" s="23" t="n">
        <f aca="false">AE430</f>
        <v>0.5</v>
      </c>
      <c r="AF12" s="23" t="n">
        <f aca="false">AF430</f>
        <v>0.6</v>
      </c>
      <c r="AG12" s="23" t="n">
        <f aca="false">AG430</f>
        <v>0.6</v>
      </c>
      <c r="AH12" s="23" t="n">
        <f aca="false">AH430</f>
        <v>0.6</v>
      </c>
      <c r="AI12" s="23" t="n">
        <f aca="false">AI430</f>
        <v>0.6</v>
      </c>
      <c r="AJ12" s="23" t="n">
        <f aca="false">AJ430</f>
        <v>0.6</v>
      </c>
      <c r="AK12" s="23" t="n">
        <f aca="false">AK430</f>
        <v>0.6</v>
      </c>
      <c r="AL12" s="23" t="n">
        <f aca="false">AL430</f>
        <v>0.5</v>
      </c>
      <c r="AM12" s="23" t="n">
        <f aca="false">AM430</f>
        <v>0.6</v>
      </c>
      <c r="AN12" s="23" t="n">
        <f aca="false">AN430</f>
        <v>0.4</v>
      </c>
      <c r="AO12" s="23" t="n">
        <f aca="false">AO430</f>
        <v>0.4</v>
      </c>
      <c r="AP12" s="23" t="n">
        <f aca="false">AP430</f>
        <v>0.3</v>
      </c>
      <c r="AQ12" s="23" t="n">
        <f aca="false">AQ430</f>
        <v>0.3</v>
      </c>
    </row>
    <row r="13" customFormat="false" ht="12.75" hidden="false" customHeight="false" outlineLevel="0" collapsed="false">
      <c r="B13" s="38" t="n">
        <v>4</v>
      </c>
      <c r="C13" s="38" t="s">
        <v>27</v>
      </c>
      <c r="D13" s="38" t="s">
        <v>28</v>
      </c>
      <c r="E13" s="23" t="n">
        <f aca="false">E431</f>
        <v>67.6</v>
      </c>
      <c r="F13" s="23" t="n">
        <f aca="false">F431</f>
        <v>66.6</v>
      </c>
      <c r="G13" s="23" t="n">
        <f aca="false">G431</f>
        <v>68.1</v>
      </c>
      <c r="H13" s="23" t="n">
        <f aca="false">H431</f>
        <v>73.3</v>
      </c>
      <c r="I13" s="23" t="n">
        <f aca="false">I431</f>
        <v>76.4</v>
      </c>
      <c r="J13" s="23" t="n">
        <f aca="false">J431</f>
        <v>63.5</v>
      </c>
      <c r="K13" s="23" t="n">
        <f aca="false">K431</f>
        <v>67.9</v>
      </c>
      <c r="L13" s="23" t="n">
        <f aca="false">L431</f>
        <v>65.6</v>
      </c>
      <c r="M13" s="23" t="n">
        <f aca="false">M431</f>
        <v>66.7</v>
      </c>
      <c r="N13" s="23" t="n">
        <f aca="false">N431</f>
        <v>70</v>
      </c>
      <c r="O13" s="23" t="n">
        <f aca="false">O431</f>
        <v>68.8</v>
      </c>
      <c r="P13" s="23" t="n">
        <f aca="false">P431</f>
        <v>63.7</v>
      </c>
      <c r="Q13" s="23" t="n">
        <f aca="false">Q431</f>
        <v>60.6</v>
      </c>
      <c r="R13" s="23" t="n">
        <f aca="false">R431</f>
        <v>58.8</v>
      </c>
      <c r="S13" s="23" t="n">
        <f aca="false">S431</f>
        <v>59.5</v>
      </c>
      <c r="T13" s="23" t="n">
        <f aca="false">T431</f>
        <v>55.1</v>
      </c>
      <c r="U13" s="23" t="n">
        <f aca="false">U431</f>
        <v>51</v>
      </c>
      <c r="V13" s="23" t="n">
        <f aca="false">V431</f>
        <v>50.6</v>
      </c>
      <c r="W13" s="23" t="n">
        <f aca="false">W431</f>
        <v>51.5</v>
      </c>
      <c r="X13" s="23" t="n">
        <f aca="false">X431</f>
        <v>52.4</v>
      </c>
      <c r="Y13" s="23" t="n">
        <f aca="false">Y431</f>
        <v>52.2</v>
      </c>
      <c r="Z13" s="23" t="n">
        <f aca="false">Z431</f>
        <v>52.4</v>
      </c>
      <c r="AA13" s="23" t="n">
        <f aca="false">AA431</f>
        <v>51.2</v>
      </c>
      <c r="AB13" s="23" t="n">
        <f aca="false">AB431</f>
        <v>45.6</v>
      </c>
      <c r="AC13" s="23" t="n">
        <f aca="false">AC431</f>
        <v>48.9</v>
      </c>
      <c r="AD13" s="23" t="n">
        <f aca="false">AD431</f>
        <v>48.3</v>
      </c>
      <c r="AE13" s="23" t="n">
        <f aca="false">AE431</f>
        <v>50.1</v>
      </c>
      <c r="AF13" s="23" t="n">
        <f aca="false">AF431</f>
        <v>54.2</v>
      </c>
      <c r="AG13" s="23" t="n">
        <f aca="false">AG431</f>
        <v>54.1</v>
      </c>
      <c r="AH13" s="23" t="n">
        <f aca="false">AH431</f>
        <v>54.5</v>
      </c>
      <c r="AI13" s="23" t="n">
        <f aca="false">AI431</f>
        <v>57.7</v>
      </c>
      <c r="AJ13" s="23" t="n">
        <f aca="false">AJ431</f>
        <v>51.7</v>
      </c>
      <c r="AK13" s="23" t="n">
        <f aca="false">AK431</f>
        <v>51.3</v>
      </c>
      <c r="AL13" s="23" t="n">
        <f aca="false">AL431</f>
        <v>48.1</v>
      </c>
      <c r="AM13" s="23" t="n">
        <f aca="false">AM431</f>
        <v>46.3</v>
      </c>
      <c r="AN13" s="23" t="n">
        <f aca="false">AN431</f>
        <v>40.7</v>
      </c>
      <c r="AO13" s="23" t="n">
        <f aca="false">AO431</f>
        <v>41.2</v>
      </c>
      <c r="AP13" s="23" t="n">
        <f aca="false">AP431</f>
        <v>42.6</v>
      </c>
      <c r="AQ13" s="23" t="n">
        <f aca="false">AQ431</f>
        <v>38.2</v>
      </c>
    </row>
    <row r="14" customFormat="false" ht="12.75" hidden="false" customHeight="false" outlineLevel="0" collapsed="false">
      <c r="B14" s="38" t="n">
        <v>5</v>
      </c>
      <c r="C14" s="38" t="s">
        <v>29</v>
      </c>
      <c r="D14" s="38" t="s">
        <v>30</v>
      </c>
      <c r="E14" s="23" t="str">
        <f aca="false">E432</f>
        <v>n.a.</v>
      </c>
      <c r="F14" s="23" t="str">
        <f aca="false">F432</f>
        <v>n.a.</v>
      </c>
      <c r="G14" s="23" t="str">
        <f aca="false">G432</f>
        <v>n.a.</v>
      </c>
      <c r="H14" s="23" t="str">
        <f aca="false">H432</f>
        <v>n.a.</v>
      </c>
      <c r="I14" s="23" t="str">
        <f aca="false">I432</f>
        <v>n.a.</v>
      </c>
      <c r="J14" s="23" t="str">
        <f aca="false">J432</f>
        <v>n.a.</v>
      </c>
      <c r="K14" s="23" t="str">
        <f aca="false">K432</f>
        <v>n.a.</v>
      </c>
      <c r="L14" s="23" t="str">
        <f aca="false">L432</f>
        <v>n.a.</v>
      </c>
      <c r="M14" s="23" t="str">
        <f aca="false">M432</f>
        <v>n.a.</v>
      </c>
      <c r="N14" s="23" t="str">
        <f aca="false">N432</f>
        <v>n.a.</v>
      </c>
      <c r="O14" s="23" t="str">
        <f aca="false">O432</f>
        <v>n.a.</v>
      </c>
      <c r="P14" s="23" t="str">
        <f aca="false">P432</f>
        <v>n.a.</v>
      </c>
      <c r="Q14" s="23" t="str">
        <f aca="false">Q432</f>
        <v>n.a.</v>
      </c>
      <c r="R14" s="23" t="str">
        <f aca="false">R432</f>
        <v>n.a.</v>
      </c>
      <c r="S14" s="23" t="str">
        <f aca="false">S432</f>
        <v>n.a.</v>
      </c>
      <c r="T14" s="23" t="str">
        <f aca="false">T432</f>
        <v>n.a.</v>
      </c>
      <c r="U14" s="23" t="str">
        <f aca="false">U432</f>
        <v>n.a.</v>
      </c>
      <c r="V14" s="23" t="str">
        <f aca="false">V432</f>
        <v>n.a.</v>
      </c>
      <c r="W14" s="23" t="str">
        <f aca="false">W432</f>
        <v>n.a.</v>
      </c>
      <c r="X14" s="23" t="str">
        <f aca="false">X432</f>
        <v>n.a.</v>
      </c>
      <c r="Y14" s="23" t="n">
        <f aca="false">Y432</f>
        <v>101.7</v>
      </c>
      <c r="Z14" s="23" t="n">
        <f aca="false">Z432</f>
        <v>82.2</v>
      </c>
      <c r="AA14" s="23" t="n">
        <f aca="false">AA432</f>
        <v>72.8</v>
      </c>
      <c r="AB14" s="23" t="n">
        <f aca="false">AB432</f>
        <v>65.6</v>
      </c>
      <c r="AC14" s="23" t="n">
        <f aca="false">AC432</f>
        <v>70.7</v>
      </c>
      <c r="AD14" s="23" t="n">
        <f aca="false">AD432</f>
        <v>70.5</v>
      </c>
      <c r="AE14" s="23" t="n">
        <f aca="false">AE432</f>
        <v>70</v>
      </c>
      <c r="AF14" s="23" t="n">
        <f aca="false">AF432</f>
        <v>73.9</v>
      </c>
      <c r="AG14" s="23" t="n">
        <f aca="false">AG432</f>
        <v>74.2</v>
      </c>
      <c r="AH14" s="23" t="n">
        <f aca="false">AH432</f>
        <v>76.8</v>
      </c>
      <c r="AI14" s="23" t="n">
        <f aca="false">AI432</f>
        <v>82.7</v>
      </c>
      <c r="AJ14" s="23" t="n">
        <f aca="false">AJ432</f>
        <v>81</v>
      </c>
      <c r="AK14" s="23" t="n">
        <f aca="false">AK432</f>
        <v>81.1</v>
      </c>
      <c r="AL14" s="23" t="n">
        <f aca="false">AL432</f>
        <v>85.1</v>
      </c>
      <c r="AM14" s="23" t="n">
        <f aca="false">AM432</f>
        <v>91.9</v>
      </c>
      <c r="AN14" s="23" t="n">
        <f aca="false">AN432</f>
        <v>95.4</v>
      </c>
      <c r="AO14" s="23" t="n">
        <f aca="false">AO432</f>
        <v>107</v>
      </c>
      <c r="AP14" s="23" t="n">
        <f aca="false">AP432</f>
        <v>114.6</v>
      </c>
      <c r="AQ14" s="23" t="n">
        <f aca="false">AQ432</f>
        <v>115.7</v>
      </c>
    </row>
    <row r="15" customFormat="false" ht="12.75" hidden="false" customHeight="false" outlineLevel="0" collapsed="false">
      <c r="B15" s="38" t="s">
        <v>127</v>
      </c>
      <c r="C15" s="38" t="s">
        <v>31</v>
      </c>
      <c r="D15" s="38" t="s">
        <v>32</v>
      </c>
      <c r="E15" s="23" t="n">
        <f aca="false">E433</f>
        <v>71.5</v>
      </c>
      <c r="F15" s="23" t="n">
        <f aca="false">F433</f>
        <v>65.2</v>
      </c>
      <c r="G15" s="23" t="n">
        <f aca="false">G433</f>
        <v>64.8</v>
      </c>
      <c r="H15" s="23" t="n">
        <f aca="false">H433</f>
        <v>67.3</v>
      </c>
      <c r="I15" s="23" t="n">
        <f aca="false">I433</f>
        <v>69.3</v>
      </c>
      <c r="J15" s="23" t="n">
        <f aca="false">J433</f>
        <v>55.3</v>
      </c>
      <c r="K15" s="23" t="n">
        <f aca="false">K433</f>
        <v>59.4</v>
      </c>
      <c r="L15" s="23" t="n">
        <f aca="false">L433</f>
        <v>55.9</v>
      </c>
      <c r="M15" s="23" t="n">
        <f aca="false">M433</f>
        <v>57.5</v>
      </c>
      <c r="N15" s="23" t="n">
        <f aca="false">N433</f>
        <v>66.3</v>
      </c>
      <c r="O15" s="23" t="n">
        <f aca="false">O433</f>
        <v>64.9</v>
      </c>
      <c r="P15" s="23" t="n">
        <f aca="false">P433</f>
        <v>62</v>
      </c>
      <c r="Q15" s="23" t="n">
        <f aca="false">Q433</f>
        <v>57.4</v>
      </c>
      <c r="R15" s="23" t="n">
        <f aca="false">R433</f>
        <v>56</v>
      </c>
      <c r="S15" s="23" t="n">
        <f aca="false">S433</f>
        <v>60</v>
      </c>
      <c r="T15" s="23" t="n">
        <f aca="false">T433</f>
        <v>64</v>
      </c>
      <c r="U15" s="23" t="n">
        <f aca="false">U433</f>
        <v>60.6</v>
      </c>
      <c r="V15" s="23" t="n">
        <f aca="false">V433</f>
        <v>59</v>
      </c>
      <c r="W15" s="23" t="n">
        <f aca="false">W433</f>
        <v>59.9</v>
      </c>
      <c r="X15" s="23" t="n">
        <f aca="false">X433</f>
        <v>62.1</v>
      </c>
      <c r="Y15" s="23" t="str">
        <f aca="false">Y433</f>
        <v>n.a.</v>
      </c>
      <c r="Z15" s="23" t="str">
        <f aca="false">Z433</f>
        <v>n.a.</v>
      </c>
      <c r="AA15" s="23" t="str">
        <f aca="false">AA433</f>
        <v>n.a.</v>
      </c>
      <c r="AB15" s="23" t="str">
        <f aca="false">AB433</f>
        <v>n.a.</v>
      </c>
      <c r="AC15" s="23" t="str">
        <f aca="false">AC433</f>
        <v>n.a.</v>
      </c>
      <c r="AD15" s="23" t="str">
        <f aca="false">AD433</f>
        <v>n.a.</v>
      </c>
      <c r="AE15" s="23" t="str">
        <f aca="false">AE433</f>
        <v>n.a.</v>
      </c>
      <c r="AF15" s="23" t="str">
        <f aca="false">AF433</f>
        <v>n.a.</v>
      </c>
      <c r="AG15" s="23" t="str">
        <f aca="false">AG433</f>
        <v>n.a.</v>
      </c>
      <c r="AH15" s="23" t="str">
        <f aca="false">AH433</f>
        <v>n.a.</v>
      </c>
      <c r="AI15" s="23" t="str">
        <f aca="false">AI433</f>
        <v>n.a.</v>
      </c>
      <c r="AJ15" s="23" t="str">
        <f aca="false">AJ433</f>
        <v>n.a.</v>
      </c>
      <c r="AK15" s="23" t="str">
        <f aca="false">AK433</f>
        <v>n.a.</v>
      </c>
      <c r="AL15" s="23" t="str">
        <f aca="false">AL433</f>
        <v>n.a.</v>
      </c>
      <c r="AM15" s="23" t="str">
        <f aca="false">AM433</f>
        <v>n.a.</v>
      </c>
      <c r="AN15" s="23" t="str">
        <f aca="false">AN433</f>
        <v>n.a.</v>
      </c>
      <c r="AO15" s="23" t="str">
        <f aca="false">AO433</f>
        <v>n.a.</v>
      </c>
      <c r="AP15" s="23" t="str">
        <f aca="false">AP433</f>
        <v>n.a.</v>
      </c>
      <c r="AQ15" s="23" t="str">
        <f aca="false">AQ433</f>
        <v>n.a.</v>
      </c>
    </row>
    <row r="16" customFormat="false" ht="12.75" hidden="false" customHeight="false" outlineLevel="0" collapsed="false">
      <c r="B16" s="38" t="s">
        <v>128</v>
      </c>
      <c r="C16" s="38" t="s">
        <v>33</v>
      </c>
      <c r="D16" s="38" t="s">
        <v>34</v>
      </c>
      <c r="E16" s="23" t="n">
        <f aca="false">E434</f>
        <v>41.5</v>
      </c>
      <c r="F16" s="23" t="n">
        <f aca="false">F434</f>
        <v>44</v>
      </c>
      <c r="G16" s="23" t="n">
        <f aca="false">G434</f>
        <v>44.7</v>
      </c>
      <c r="H16" s="23" t="n">
        <f aca="false">H434</f>
        <v>46.8</v>
      </c>
      <c r="I16" s="23" t="n">
        <f aca="false">I434</f>
        <v>49.2</v>
      </c>
      <c r="J16" s="23" t="n">
        <f aca="false">J434</f>
        <v>49.7</v>
      </c>
      <c r="K16" s="23" t="n">
        <f aca="false">K434</f>
        <v>51.8</v>
      </c>
      <c r="L16" s="23" t="n">
        <f aca="false">L434</f>
        <v>52.2</v>
      </c>
      <c r="M16" s="23" t="n">
        <f aca="false">M434</f>
        <v>53</v>
      </c>
      <c r="N16" s="23" t="n">
        <f aca="false">N434</f>
        <v>54.4</v>
      </c>
      <c r="O16" s="23" t="n">
        <f aca="false">O434</f>
        <v>56.4</v>
      </c>
      <c r="P16" s="23" t="n">
        <f aca="false">P434</f>
        <v>54.8</v>
      </c>
      <c r="Q16" s="23" t="n">
        <f aca="false">Q434</f>
        <v>52.9</v>
      </c>
      <c r="R16" s="23" t="n">
        <f aca="false">R434</f>
        <v>53.7</v>
      </c>
      <c r="S16" s="23" t="n">
        <f aca="false">S434</f>
        <v>55.4</v>
      </c>
      <c r="T16" s="23" t="n">
        <f aca="false">T434</f>
        <v>57.6</v>
      </c>
      <c r="U16" s="23" t="n">
        <f aca="false">U434</f>
        <v>57.9</v>
      </c>
      <c r="V16" s="23" t="n">
        <f aca="false">V434</f>
        <v>58.1</v>
      </c>
      <c r="W16" s="23" t="n">
        <f aca="false">W434</f>
        <v>59.4</v>
      </c>
      <c r="X16" s="23" t="n">
        <f aca="false">X434</f>
        <v>58</v>
      </c>
      <c r="Y16" s="23" t="str">
        <f aca="false">Y434</f>
        <v>n.a.</v>
      </c>
      <c r="Z16" s="23" t="str">
        <f aca="false">Z434</f>
        <v>n.a.</v>
      </c>
      <c r="AA16" s="23" t="str">
        <f aca="false">AA434</f>
        <v>n.a.</v>
      </c>
      <c r="AB16" s="23" t="str">
        <f aca="false">AB434</f>
        <v>n.a.</v>
      </c>
      <c r="AC16" s="23" t="str">
        <f aca="false">AC434</f>
        <v>n.a.</v>
      </c>
      <c r="AD16" s="23" t="str">
        <f aca="false">AD434</f>
        <v>n.a.</v>
      </c>
      <c r="AE16" s="23" t="str">
        <f aca="false">AE434</f>
        <v>n.a.</v>
      </c>
      <c r="AF16" s="23" t="str">
        <f aca="false">AF434</f>
        <v>n.a.</v>
      </c>
      <c r="AG16" s="23" t="str">
        <f aca="false">AG434</f>
        <v>n.a.</v>
      </c>
      <c r="AH16" s="23" t="str">
        <f aca="false">AH434</f>
        <v>n.a.</v>
      </c>
      <c r="AI16" s="23" t="str">
        <f aca="false">AI434</f>
        <v>n.a.</v>
      </c>
      <c r="AJ16" s="23" t="str">
        <f aca="false">AJ434</f>
        <v>n.a.</v>
      </c>
      <c r="AK16" s="23" t="str">
        <f aca="false">AK434</f>
        <v>n.a.</v>
      </c>
      <c r="AL16" s="23" t="str">
        <f aca="false">AL434</f>
        <v>n.a.</v>
      </c>
      <c r="AM16" s="23" t="str">
        <f aca="false">AM434</f>
        <v>n.a.</v>
      </c>
      <c r="AN16" s="23" t="str">
        <f aca="false">AN434</f>
        <v>n.a.</v>
      </c>
      <c r="AO16" s="23" t="str">
        <f aca="false">AO434</f>
        <v>n.a.</v>
      </c>
      <c r="AP16" s="23" t="str">
        <f aca="false">AP434</f>
        <v>n.a.</v>
      </c>
      <c r="AQ16" s="23" t="str">
        <f aca="false">AQ434</f>
        <v>n.a.</v>
      </c>
    </row>
    <row r="17" s="10" customFormat="true" ht="12.75" hidden="false" customHeight="false" outlineLevel="0" collapsed="false">
      <c r="C17" s="10" t="s">
        <v>35</v>
      </c>
      <c r="D17" s="10" t="s">
        <v>36</v>
      </c>
      <c r="E17" s="25" t="n">
        <f aca="false">SUM(E10:E16)</f>
        <v>193</v>
      </c>
      <c r="F17" s="25" t="n">
        <f aca="false">SUM(F10:F16)</f>
        <v>187.3</v>
      </c>
      <c r="G17" s="25" t="n">
        <f aca="false">SUM(G10:G16)</f>
        <v>189.2</v>
      </c>
      <c r="H17" s="25" t="n">
        <f aca="false">SUM(H10:H16)</f>
        <v>199.9</v>
      </c>
      <c r="I17" s="25" t="n">
        <f aca="false">SUM(I10:I16)</f>
        <v>208.4</v>
      </c>
      <c r="J17" s="25" t="n">
        <f aca="false">SUM(J10:J16)</f>
        <v>178.7</v>
      </c>
      <c r="K17" s="25" t="n">
        <f aca="false">SUM(K10:K16)</f>
        <v>189.1</v>
      </c>
      <c r="L17" s="25" t="n">
        <f aca="false">SUM(L10:L16)</f>
        <v>183.6</v>
      </c>
      <c r="M17" s="25" t="n">
        <f aca="false">SUM(M10:M16)</f>
        <v>187.8</v>
      </c>
      <c r="N17" s="25" t="n">
        <f aca="false">SUM(N10:N16)</f>
        <v>203.3</v>
      </c>
      <c r="O17" s="25" t="n">
        <f aca="false">SUM(O10:O16)</f>
        <v>202.2</v>
      </c>
      <c r="P17" s="25" t="n">
        <f aca="false">SUM(P10:P16)</f>
        <v>192</v>
      </c>
      <c r="Q17" s="25" t="n">
        <f aca="false">SUM(Q10:Q16)</f>
        <v>181.2</v>
      </c>
      <c r="R17" s="25" t="n">
        <f aca="false">SUM(R10:R16)</f>
        <v>178.7</v>
      </c>
      <c r="S17" s="25" t="n">
        <f aca="false">SUM(S10:S16)</f>
        <v>186.6</v>
      </c>
      <c r="T17" s="25" t="n">
        <f aca="false">SUM(T10:T16)</f>
        <v>188.9</v>
      </c>
      <c r="U17" s="25" t="n">
        <f aca="false">SUM(U10:U16)</f>
        <v>180.5</v>
      </c>
      <c r="V17" s="25" t="n">
        <f aca="false">SUM(V10:V16)</f>
        <v>178.5</v>
      </c>
      <c r="W17" s="25" t="n">
        <f aca="false">SUM(W10:W16)</f>
        <v>182.2</v>
      </c>
      <c r="X17" s="25" t="n">
        <f aca="false">SUM(X10:X16)</f>
        <v>184.3</v>
      </c>
      <c r="Y17" s="25" t="n">
        <f aca="false">SUM(Y10:Y16)</f>
        <v>166</v>
      </c>
      <c r="Z17" s="25" t="n">
        <f aca="false">SUM(Z10:Z16)</f>
        <v>146.4</v>
      </c>
      <c r="AA17" s="25" t="n">
        <f aca="false">SUM(AA10:AA16)</f>
        <v>135.8</v>
      </c>
      <c r="AB17" s="25" t="n">
        <f aca="false">SUM(AB10:AB16)</f>
        <v>122.1</v>
      </c>
      <c r="AC17" s="25" t="n">
        <f aca="false">SUM(AC10:AC16)</f>
        <v>131.1</v>
      </c>
      <c r="AD17" s="25" t="n">
        <f aca="false">SUM(AD10:AD16)</f>
        <v>129.7</v>
      </c>
      <c r="AE17" s="25" t="n">
        <f aca="false">SUM(AE10:AE16)</f>
        <v>130.9</v>
      </c>
      <c r="AF17" s="25" t="n">
        <f aca="false">SUM(AF10:AF16)</f>
        <v>139.6</v>
      </c>
      <c r="AG17" s="25" t="n">
        <f aca="false">SUM(AG10:AG16)</f>
        <v>140.3</v>
      </c>
      <c r="AH17" s="25" t="n">
        <f aca="false">SUM(AH10:AH16)</f>
        <v>143.3</v>
      </c>
      <c r="AI17" s="25" t="n">
        <f aca="false">SUM(AI10:AI16)</f>
        <v>153.2</v>
      </c>
      <c r="AJ17" s="25" t="n">
        <f aca="false">SUM(AJ10:AJ16)</f>
        <v>144.7</v>
      </c>
      <c r="AK17" s="25" t="n">
        <f aca="false">SUM(AK10:AK16)</f>
        <v>144.3</v>
      </c>
      <c r="AL17" s="25" t="n">
        <f aca="false">SUM(AL10:AL16)</f>
        <v>145.7</v>
      </c>
      <c r="AM17" s="25" t="n">
        <f aca="false">SUM(AM10:AM16)</f>
        <v>152.3</v>
      </c>
      <c r="AN17" s="25" t="n">
        <f aca="false">SUM(AN10:AN16)</f>
        <v>150.5</v>
      </c>
      <c r="AO17" s="25" t="n">
        <f aca="false">SUM(AO10:AO16)</f>
        <v>163.5</v>
      </c>
      <c r="AP17" s="25" t="n">
        <f aca="false">SUM(AP10:AP16)</f>
        <v>173.4</v>
      </c>
      <c r="AQ17" s="25" t="n">
        <f aca="false">SUM(AQ10:AQ16)</f>
        <v>169.8</v>
      </c>
    </row>
    <row r="18" s="10" customFormat="true" ht="12.75" hidden="false" customHeight="false" outlineLevel="0" collapsed="false">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customFormat="false" ht="12.75" hidden="false" customHeight="false" outlineLevel="0" collapsed="false">
      <c r="B19" s="38" t="n">
        <v>6</v>
      </c>
      <c r="C19" s="38" t="s">
        <v>37</v>
      </c>
      <c r="D19" s="38" t="s">
        <v>38</v>
      </c>
      <c r="E19" s="23" t="n">
        <f aca="false">E437</f>
        <v>18.1</v>
      </c>
      <c r="F19" s="23" t="n">
        <f aca="false">F437</f>
        <v>17.2</v>
      </c>
      <c r="G19" s="23" t="n">
        <f aca="false">G437</f>
        <v>17.4</v>
      </c>
      <c r="H19" s="23" t="n">
        <f aca="false">H437</f>
        <v>17.9</v>
      </c>
      <c r="I19" s="23" t="n">
        <f aca="false">I437</f>
        <v>18.5</v>
      </c>
      <c r="J19" s="23" t="n">
        <f aca="false">J437</f>
        <v>15.2</v>
      </c>
      <c r="K19" s="23" t="n">
        <f aca="false">K437</f>
        <v>16.8</v>
      </c>
      <c r="L19" s="23" t="n">
        <f aca="false">L437</f>
        <v>17.6</v>
      </c>
      <c r="M19" s="23" t="n">
        <f aca="false">M437</f>
        <v>16.6</v>
      </c>
      <c r="N19" s="23" t="n">
        <f aca="false">N437</f>
        <v>17.7</v>
      </c>
      <c r="O19" s="23" t="n">
        <f aca="false">O437</f>
        <v>18.4</v>
      </c>
      <c r="P19" s="23" t="n">
        <f aca="false">P437</f>
        <v>17.1</v>
      </c>
      <c r="Q19" s="23" t="n">
        <f aca="false">Q437</f>
        <v>16.9</v>
      </c>
      <c r="R19" s="23" t="n">
        <f aca="false">R437</f>
        <v>16.7</v>
      </c>
      <c r="S19" s="23" t="n">
        <f aca="false">S437</f>
        <v>17.9</v>
      </c>
      <c r="T19" s="23" t="n">
        <f aca="false">T437</f>
        <v>16.9</v>
      </c>
      <c r="U19" s="23" t="n">
        <f aca="false">U437</f>
        <v>16.3</v>
      </c>
      <c r="V19" s="23" t="n">
        <f aca="false">V437</f>
        <v>17.5</v>
      </c>
      <c r="W19" s="23" t="n">
        <f aca="false">W437</f>
        <v>18.4</v>
      </c>
      <c r="X19" s="23" t="n">
        <f aca="false">X437</f>
        <v>19.3</v>
      </c>
      <c r="Y19" s="23" t="n">
        <f aca="false">Y437</f>
        <v>19.4</v>
      </c>
      <c r="Z19" s="23" t="n">
        <f aca="false">Z437</f>
        <v>20</v>
      </c>
      <c r="AA19" s="23" t="n">
        <f aca="false">AA437</f>
        <v>19.3</v>
      </c>
      <c r="AB19" s="23" t="n">
        <f aca="false">AB437</f>
        <v>18.1</v>
      </c>
      <c r="AC19" s="23" t="n">
        <f aca="false">AC437</f>
        <v>20.4</v>
      </c>
      <c r="AD19" s="23" t="n">
        <f aca="false">AD437</f>
        <v>21.7</v>
      </c>
      <c r="AE19" s="23" t="n">
        <f aca="false">AE437</f>
        <v>21</v>
      </c>
      <c r="AF19" s="23" t="n">
        <f aca="false">AF437</f>
        <v>22.9</v>
      </c>
      <c r="AG19" s="23" t="n">
        <f aca="false">AG437</f>
        <v>22.5</v>
      </c>
      <c r="AH19" s="23" t="n">
        <f aca="false">AH437</f>
        <v>21.5</v>
      </c>
      <c r="AI19" s="23" t="n">
        <f aca="false">AI437</f>
        <v>22.8</v>
      </c>
      <c r="AJ19" s="23" t="n">
        <f aca="false">AJ437</f>
        <v>21.8</v>
      </c>
      <c r="AK19" s="23" t="n">
        <f aca="false">AK437</f>
        <v>20.7</v>
      </c>
      <c r="AL19" s="23" t="n">
        <f aca="false">AL437</f>
        <v>20.3</v>
      </c>
      <c r="AM19" s="23" t="n">
        <f aca="false">AM437</f>
        <v>22.2</v>
      </c>
      <c r="AN19" s="23" t="n">
        <f aca="false">AN437</f>
        <v>22.8</v>
      </c>
      <c r="AO19" s="23" t="n">
        <f aca="false">AO437</f>
        <v>24.2</v>
      </c>
      <c r="AP19" s="23" t="n">
        <f aca="false">AP437</f>
        <v>25.3</v>
      </c>
      <c r="AQ19" s="23" t="n">
        <f aca="false">AQ437</f>
        <v>23.8</v>
      </c>
    </row>
    <row r="20" customFormat="false" ht="12.75" hidden="false" customHeight="false" outlineLevel="0" collapsed="false">
      <c r="B20" s="38" t="n">
        <v>7</v>
      </c>
      <c r="C20" s="38" t="s">
        <v>39</v>
      </c>
      <c r="D20" s="38" t="s">
        <v>40</v>
      </c>
      <c r="E20" s="23" t="n">
        <f aca="false">E438</f>
        <v>1.7</v>
      </c>
      <c r="F20" s="23" t="n">
        <f aca="false">F438</f>
        <v>1.8</v>
      </c>
      <c r="G20" s="23" t="n">
        <f aca="false">G438</f>
        <v>1.9</v>
      </c>
      <c r="H20" s="23" t="n">
        <f aca="false">H438</f>
        <v>2</v>
      </c>
      <c r="I20" s="23" t="n">
        <f aca="false">I438</f>
        <v>2</v>
      </c>
      <c r="J20" s="23" t="n">
        <f aca="false">J438</f>
        <v>2</v>
      </c>
      <c r="K20" s="23" t="n">
        <f aca="false">K438</f>
        <v>1.9</v>
      </c>
      <c r="L20" s="23" t="n">
        <f aca="false">L438</f>
        <v>1.9</v>
      </c>
      <c r="M20" s="23" t="n">
        <f aca="false">M438</f>
        <v>1.8</v>
      </c>
      <c r="N20" s="23" t="n">
        <f aca="false">N438</f>
        <v>1.7</v>
      </c>
      <c r="O20" s="23" t="n">
        <f aca="false">O438</f>
        <v>1.6</v>
      </c>
      <c r="P20" s="23" t="n">
        <f aca="false">P438</f>
        <v>1.5</v>
      </c>
      <c r="Q20" s="23" t="n">
        <f aca="false">Q438</f>
        <v>1.6</v>
      </c>
      <c r="R20" s="23" t="n">
        <f aca="false">R438</f>
        <v>1.6</v>
      </c>
      <c r="S20" s="23" t="n">
        <f aca="false">S438</f>
        <v>1.6</v>
      </c>
      <c r="T20" s="23" t="n">
        <f aca="false">T438</f>
        <v>1.7</v>
      </c>
      <c r="U20" s="23" t="n">
        <f aca="false">U438</f>
        <v>1.8</v>
      </c>
      <c r="V20" s="23" t="n">
        <f aca="false">V438</f>
        <v>1.7</v>
      </c>
      <c r="W20" s="23" t="n">
        <f aca="false">W438</f>
        <v>1.7</v>
      </c>
      <c r="X20" s="23" t="n">
        <f aca="false">X438</f>
        <v>1.7</v>
      </c>
      <c r="Y20" s="23" t="n">
        <f aca="false">Y438</f>
        <v>1.7</v>
      </c>
      <c r="Z20" s="23" t="n">
        <f aca="false">Z438</f>
        <v>1.9</v>
      </c>
      <c r="AA20" s="23" t="n">
        <f aca="false">AA438</f>
        <v>1.9</v>
      </c>
      <c r="AB20" s="23" t="n">
        <f aca="false">AB438</f>
        <v>1.8</v>
      </c>
      <c r="AC20" s="23" t="n">
        <f aca="false">AC438</f>
        <v>2</v>
      </c>
      <c r="AD20" s="23" t="n">
        <f aca="false">AD438</f>
        <v>2</v>
      </c>
      <c r="AE20" s="23" t="n">
        <f aca="false">AE438</f>
        <v>1.8</v>
      </c>
      <c r="AF20" s="23" t="n">
        <f aca="false">AF438</f>
        <v>2</v>
      </c>
      <c r="AG20" s="23" t="n">
        <f aca="false">AG438</f>
        <v>2.1</v>
      </c>
      <c r="AH20" s="23" t="n">
        <f aca="false">AH438</f>
        <v>1.9</v>
      </c>
      <c r="AI20" s="23" t="n">
        <f aca="false">AI438</f>
        <v>2.1</v>
      </c>
      <c r="AJ20" s="23" t="n">
        <f aca="false">AJ438</f>
        <v>2.1</v>
      </c>
      <c r="AK20" s="23" t="n">
        <f aca="false">AK438</f>
        <v>1.9</v>
      </c>
      <c r="AL20" s="23" t="n">
        <f aca="false">AL438</f>
        <v>2</v>
      </c>
      <c r="AM20" s="23" t="n">
        <f aca="false">AM438</f>
        <v>2.1</v>
      </c>
      <c r="AN20" s="23" t="n">
        <f aca="false">AN438</f>
        <v>2</v>
      </c>
      <c r="AO20" s="23" t="n">
        <f aca="false">AO438</f>
        <v>1.9</v>
      </c>
      <c r="AP20" s="23" t="n">
        <f aca="false">AP438</f>
        <v>1.8</v>
      </c>
      <c r="AQ20" s="23" t="n">
        <f aca="false">AQ438</f>
        <v>1.9</v>
      </c>
    </row>
    <row r="21" customFormat="false" ht="12.75" hidden="false" customHeight="false" outlineLevel="0" collapsed="false">
      <c r="B21" s="38" t="n">
        <v>8</v>
      </c>
      <c r="C21" s="38" t="s">
        <v>41</v>
      </c>
      <c r="D21" s="38" t="s">
        <v>42</v>
      </c>
      <c r="E21" s="23" t="n">
        <f aca="false">E439</f>
        <v>0.5</v>
      </c>
      <c r="F21" s="23" t="n">
        <f aca="false">F439</f>
        <v>0.6</v>
      </c>
      <c r="G21" s="23" t="n">
        <f aca="false">G439</f>
        <v>0.6</v>
      </c>
      <c r="H21" s="23" t="n">
        <f aca="false">H439</f>
        <v>0.6</v>
      </c>
      <c r="I21" s="23" t="n">
        <f aca="false">I439</f>
        <v>0.6</v>
      </c>
      <c r="J21" s="23" t="n">
        <f aca="false">J439</f>
        <v>0.6</v>
      </c>
      <c r="K21" s="23" t="n">
        <f aca="false">K439</f>
        <v>0.6</v>
      </c>
      <c r="L21" s="23" t="n">
        <f aca="false">L439</f>
        <v>0.6</v>
      </c>
      <c r="M21" s="23" t="n">
        <f aca="false">M439</f>
        <v>0.6</v>
      </c>
      <c r="N21" s="23" t="n">
        <f aca="false">N439</f>
        <v>0.6</v>
      </c>
      <c r="O21" s="23" t="n">
        <f aca="false">O439</f>
        <v>0.6</v>
      </c>
      <c r="P21" s="23" t="n">
        <f aca="false">P439</f>
        <v>0.7</v>
      </c>
      <c r="Q21" s="23" t="n">
        <f aca="false">Q439</f>
        <v>0.7</v>
      </c>
      <c r="R21" s="23" t="n">
        <f aca="false">R439</f>
        <v>0.6</v>
      </c>
      <c r="S21" s="23" t="n">
        <f aca="false">S439</f>
        <v>0.6</v>
      </c>
      <c r="T21" s="23" t="n">
        <f aca="false">T439</f>
        <v>0.6</v>
      </c>
      <c r="U21" s="23" t="n">
        <f aca="false">U439</f>
        <v>0.6</v>
      </c>
      <c r="V21" s="23" t="n">
        <f aca="false">V439</f>
        <v>0.6</v>
      </c>
      <c r="W21" s="23" t="n">
        <f aca="false">W439</f>
        <v>0.5</v>
      </c>
      <c r="X21" s="23" t="n">
        <f aca="false">X439</f>
        <v>0.6</v>
      </c>
      <c r="Y21" s="23" t="n">
        <f aca="false">Y439</f>
        <v>0.6</v>
      </c>
      <c r="Z21" s="23" t="n">
        <f aca="false">Z439</f>
        <v>0.6</v>
      </c>
      <c r="AA21" s="23" t="n">
        <f aca="false">AA439</f>
        <v>0.6</v>
      </c>
      <c r="AB21" s="23" t="n">
        <f aca="false">AB439</f>
        <v>0.6</v>
      </c>
      <c r="AC21" s="23" t="n">
        <f aca="false">AC439</f>
        <v>0.6</v>
      </c>
      <c r="AD21" s="23" t="n">
        <f aca="false">AD439</f>
        <v>0.6</v>
      </c>
      <c r="AE21" s="23" t="n">
        <f aca="false">AE439</f>
        <v>0.6</v>
      </c>
      <c r="AF21" s="23" t="n">
        <f aca="false">AF439</f>
        <v>0.5</v>
      </c>
      <c r="AG21" s="23" t="n">
        <f aca="false">AG439</f>
        <v>0.5</v>
      </c>
      <c r="AH21" s="23" t="n">
        <f aca="false">AH439</f>
        <v>0.5</v>
      </c>
      <c r="AI21" s="23" t="n">
        <f aca="false">AI439</f>
        <v>0.5</v>
      </c>
      <c r="AJ21" s="23" t="n">
        <f aca="false">AJ439</f>
        <v>0.5</v>
      </c>
      <c r="AK21" s="23" t="n">
        <f aca="false">AK439</f>
        <v>0.4</v>
      </c>
      <c r="AL21" s="23" t="n">
        <f aca="false">AL439</f>
        <v>0.4</v>
      </c>
      <c r="AM21" s="23" t="n">
        <f aca="false">AM439</f>
        <v>0.4</v>
      </c>
      <c r="AN21" s="23" t="n">
        <f aca="false">AN439</f>
        <v>0.3</v>
      </c>
      <c r="AO21" s="23" t="n">
        <f aca="false">AO439</f>
        <v>0.2</v>
      </c>
      <c r="AP21" s="23" t="n">
        <f aca="false">AP439</f>
        <v>0.1</v>
      </c>
      <c r="AQ21" s="23" t="n">
        <f aca="false">AQ439</f>
        <v>0.1</v>
      </c>
    </row>
    <row r="22" customFormat="false" ht="12.75" hidden="false" customHeight="false" outlineLevel="0" collapsed="false">
      <c r="B22" s="38" t="n">
        <v>9</v>
      </c>
      <c r="C22" s="38" t="s">
        <v>43</v>
      </c>
      <c r="D22" s="38" t="s">
        <v>44</v>
      </c>
      <c r="E22" s="23" t="n">
        <f aca="false">E440</f>
        <v>24.6</v>
      </c>
      <c r="F22" s="23" t="n">
        <f aca="false">F440</f>
        <v>22</v>
      </c>
      <c r="G22" s="23" t="n">
        <f aca="false">G440</f>
        <v>21</v>
      </c>
      <c r="H22" s="23" t="n">
        <f aca="false">H440</f>
        <v>24.1</v>
      </c>
      <c r="I22" s="23" t="n">
        <f aca="false">I440</f>
        <v>22.7</v>
      </c>
      <c r="J22" s="23" t="n">
        <f aca="false">J440</f>
        <v>21</v>
      </c>
      <c r="K22" s="23" t="n">
        <f aca="false">K440</f>
        <v>20.6</v>
      </c>
      <c r="L22" s="23" t="n">
        <f aca="false">L440</f>
        <v>20.1</v>
      </c>
      <c r="M22" s="23" t="n">
        <f aca="false">M440</f>
        <v>20.2</v>
      </c>
      <c r="N22" s="23" t="n">
        <f aca="false">N440</f>
        <v>20.9</v>
      </c>
      <c r="O22" s="23" t="n">
        <f aca="false">O440</f>
        <v>17.8</v>
      </c>
      <c r="P22" s="23" t="n">
        <f aca="false">P440</f>
        <v>17.7</v>
      </c>
      <c r="Q22" s="23" t="n">
        <f aca="false">Q440</f>
        <v>15.9</v>
      </c>
      <c r="R22" s="23" t="n">
        <f aca="false">R440</f>
        <v>17.9</v>
      </c>
      <c r="S22" s="23" t="n">
        <f aca="false">S440</f>
        <v>16.5</v>
      </c>
      <c r="T22" s="23" t="n">
        <f aca="false">T440</f>
        <v>17.2</v>
      </c>
      <c r="U22" s="23" t="n">
        <f aca="false">U440</f>
        <v>18.2</v>
      </c>
      <c r="V22" s="23" t="n">
        <f aca="false">V440</f>
        <v>17.5</v>
      </c>
      <c r="W22" s="23" t="n">
        <f aca="false">W440</f>
        <v>18.4</v>
      </c>
      <c r="X22" s="23" t="n">
        <f aca="false">X440</f>
        <v>17.1</v>
      </c>
      <c r="Y22" s="23" t="n">
        <f aca="false">Y440</f>
        <v>16</v>
      </c>
      <c r="Z22" s="23" t="n">
        <f aca="false">Z440</f>
        <v>15.3</v>
      </c>
      <c r="AA22" s="23" t="n">
        <f aca="false">AA440</f>
        <v>15.5</v>
      </c>
      <c r="AB22" s="23" t="n">
        <f aca="false">AB440</f>
        <v>13.8</v>
      </c>
      <c r="AC22" s="23" t="n">
        <f aca="false">AC440</f>
        <v>13</v>
      </c>
      <c r="AD22" s="23" t="n">
        <f aca="false">AD440</f>
        <v>13.3</v>
      </c>
      <c r="AE22" s="23" t="n">
        <f aca="false">AE440</f>
        <v>15.1</v>
      </c>
      <c r="AF22" s="23" t="n">
        <f aca="false">AF440</f>
        <v>16.9</v>
      </c>
      <c r="AG22" s="23" t="n">
        <f aca="false">AG440</f>
        <v>17.3</v>
      </c>
      <c r="AH22" s="23" t="n">
        <f aca="false">AH440</f>
        <v>18.2</v>
      </c>
      <c r="AI22" s="23" t="n">
        <f aca="false">AI440</f>
        <v>18.1</v>
      </c>
      <c r="AJ22" s="23" t="n">
        <f aca="false">AJ440</f>
        <v>19.4</v>
      </c>
      <c r="AK22" s="23" t="n">
        <f aca="false">AK440</f>
        <v>18.5</v>
      </c>
      <c r="AL22" s="23" t="n">
        <f aca="false">AL440</f>
        <v>18.7</v>
      </c>
      <c r="AM22" s="23" t="n">
        <f aca="false">AM440</f>
        <v>20.1</v>
      </c>
      <c r="AN22" s="23" t="n">
        <f aca="false">AN440</f>
        <v>21.4</v>
      </c>
      <c r="AO22" s="23" t="n">
        <f aca="false">AO440</f>
        <v>21.9</v>
      </c>
      <c r="AP22" s="23" t="n">
        <f aca="false">AP440</f>
        <v>21.3</v>
      </c>
      <c r="AQ22" s="23" t="n">
        <f aca="false">AQ440</f>
        <v>21.1</v>
      </c>
    </row>
    <row r="23" customFormat="false" ht="12.75" hidden="false" customHeight="false" outlineLevel="0" collapsed="false">
      <c r="B23" s="38" t="n">
        <v>10</v>
      </c>
      <c r="C23" s="38" t="s">
        <v>45</v>
      </c>
      <c r="D23" s="38" t="s">
        <v>46</v>
      </c>
      <c r="E23" s="23" t="n">
        <f aca="false">E441</f>
        <v>0.7</v>
      </c>
      <c r="F23" s="23" t="n">
        <f aca="false">F441</f>
        <v>0.7</v>
      </c>
      <c r="G23" s="23" t="n">
        <f aca="false">G441</f>
        <v>0.8</v>
      </c>
      <c r="H23" s="23" t="n">
        <f aca="false">H441</f>
        <v>0.8</v>
      </c>
      <c r="I23" s="23" t="n">
        <f aca="false">I441</f>
        <v>0.9</v>
      </c>
      <c r="J23" s="23" t="n">
        <f aca="false">J441</f>
        <v>0.9</v>
      </c>
      <c r="K23" s="23" t="n">
        <f aca="false">K441</f>
        <v>0.8</v>
      </c>
      <c r="L23" s="23" t="n">
        <f aca="false">L441</f>
        <v>0.9</v>
      </c>
      <c r="M23" s="23" t="n">
        <f aca="false">M441</f>
        <v>0.9</v>
      </c>
      <c r="N23" s="23" t="n">
        <f aca="false">N441</f>
        <v>0.8</v>
      </c>
      <c r="O23" s="23" t="n">
        <f aca="false">O441</f>
        <v>0.8</v>
      </c>
      <c r="P23" s="23" t="n">
        <f aca="false">P441</f>
        <v>0.7</v>
      </c>
      <c r="Q23" s="23" t="n">
        <f aca="false">Q441</f>
        <v>0.6</v>
      </c>
      <c r="R23" s="23" t="n">
        <f aca="false">R441</f>
        <v>0.7</v>
      </c>
      <c r="S23" s="23" t="n">
        <f aca="false">S441</f>
        <v>0.8</v>
      </c>
      <c r="T23" s="23" t="n">
        <f aca="false">T441</f>
        <v>0.7</v>
      </c>
      <c r="U23" s="23" t="n">
        <f aca="false">U441</f>
        <v>0.7</v>
      </c>
      <c r="V23" s="23" t="n">
        <f aca="false">V441</f>
        <v>0.6</v>
      </c>
      <c r="W23" s="23" t="n">
        <f aca="false">W441</f>
        <v>0.6</v>
      </c>
      <c r="X23" s="23" t="n">
        <f aca="false">X441</f>
        <v>0.6</v>
      </c>
      <c r="Y23" s="23" t="n">
        <f aca="false">Y441</f>
        <v>0.6</v>
      </c>
      <c r="Z23" s="23" t="n">
        <f aca="false">Z441</f>
        <v>0.6</v>
      </c>
      <c r="AA23" s="23" t="n">
        <f aca="false">AA441</f>
        <v>0.5</v>
      </c>
      <c r="AB23" s="23" t="n">
        <f aca="false">AB441</f>
        <v>0.5</v>
      </c>
      <c r="AC23" s="23" t="n">
        <f aca="false">AC441</f>
        <v>0.3</v>
      </c>
      <c r="AD23" s="23" t="n">
        <f aca="false">AD441</f>
        <v>0.3</v>
      </c>
      <c r="AE23" s="23" t="n">
        <f aca="false">AE441</f>
        <v>0.3</v>
      </c>
      <c r="AF23" s="23" t="n">
        <f aca="false">AF441</f>
        <v>0.3</v>
      </c>
      <c r="AG23" s="23" t="n">
        <f aca="false">AG441</f>
        <v>0.3</v>
      </c>
      <c r="AH23" s="23" t="n">
        <f aca="false">AH441</f>
        <v>0.3</v>
      </c>
      <c r="AI23" s="23" t="n">
        <f aca="false">AI441</f>
        <v>0.4</v>
      </c>
      <c r="AJ23" s="23" t="n">
        <f aca="false">AJ441</f>
        <v>0.4</v>
      </c>
      <c r="AK23" s="23" t="n">
        <f aca="false">AK441</f>
        <v>0.3</v>
      </c>
      <c r="AL23" s="23" t="n">
        <f aca="false">AL441</f>
        <v>0.5</v>
      </c>
      <c r="AM23" s="23" t="n">
        <f aca="false">AM441</f>
        <v>0.6</v>
      </c>
      <c r="AN23" s="23" t="n">
        <f aca="false">AN441</f>
        <v>0.6</v>
      </c>
      <c r="AO23" s="23" t="n">
        <f aca="false">AO441</f>
        <v>0.7</v>
      </c>
      <c r="AP23" s="23" t="n">
        <f aca="false">AP441</f>
        <v>0.8</v>
      </c>
      <c r="AQ23" s="23" t="n">
        <f aca="false">AQ441</f>
        <v>0.8</v>
      </c>
    </row>
    <row r="24" customFormat="false" ht="12.75" hidden="false" customHeight="false" outlineLevel="0" collapsed="false">
      <c r="B24" s="38" t="n">
        <v>11</v>
      </c>
      <c r="C24" s="38" t="s">
        <v>47</v>
      </c>
      <c r="D24" s="38" t="s">
        <v>48</v>
      </c>
      <c r="E24" s="23" t="n">
        <f aca="false">E442</f>
        <v>0.8</v>
      </c>
      <c r="F24" s="23" t="n">
        <f aca="false">F442</f>
        <v>0.8</v>
      </c>
      <c r="G24" s="23" t="n">
        <f aca="false">G442</f>
        <v>0.8</v>
      </c>
      <c r="H24" s="23" t="n">
        <f aca="false">H442</f>
        <v>0.8</v>
      </c>
      <c r="I24" s="23" t="n">
        <f aca="false">I442</f>
        <v>0.9</v>
      </c>
      <c r="J24" s="23" t="n">
        <f aca="false">J442</f>
        <v>0.8</v>
      </c>
      <c r="K24" s="23" t="n">
        <f aca="false">K442</f>
        <v>0.9</v>
      </c>
      <c r="L24" s="23" t="n">
        <f aca="false">L442</f>
        <v>0.9</v>
      </c>
      <c r="M24" s="23" t="n">
        <f aca="false">M442</f>
        <v>0.9</v>
      </c>
      <c r="N24" s="23" t="n">
        <f aca="false">N442</f>
        <v>0.9</v>
      </c>
      <c r="O24" s="23" t="n">
        <f aca="false">O442</f>
        <v>1</v>
      </c>
      <c r="P24" s="23" t="n">
        <f aca="false">P442</f>
        <v>1</v>
      </c>
      <c r="Q24" s="23" t="n">
        <f aca="false">Q442</f>
        <v>1</v>
      </c>
      <c r="R24" s="23" t="n">
        <f aca="false">R442</f>
        <v>1</v>
      </c>
      <c r="S24" s="23" t="n">
        <f aca="false">S442</f>
        <v>1.2</v>
      </c>
      <c r="T24" s="23" t="n">
        <f aca="false">T442</f>
        <v>1.2</v>
      </c>
      <c r="U24" s="23" t="n">
        <f aca="false">U442</f>
        <v>1.3</v>
      </c>
      <c r="V24" s="23" t="n">
        <f aca="false">V442</f>
        <v>1.5</v>
      </c>
      <c r="W24" s="23" t="n">
        <f aca="false">W442</f>
        <v>1.6</v>
      </c>
      <c r="X24" s="23" t="n">
        <f aca="false">X442</f>
        <v>1.6</v>
      </c>
      <c r="Y24" s="23" t="n">
        <f aca="false">Y442</f>
        <v>1.5</v>
      </c>
      <c r="Z24" s="23" t="n">
        <f aca="false">Z442</f>
        <v>1.7</v>
      </c>
      <c r="AA24" s="23" t="n">
        <f aca="false">AA442</f>
        <v>1.8</v>
      </c>
      <c r="AB24" s="23" t="n">
        <f aca="false">AB442</f>
        <v>1.7</v>
      </c>
      <c r="AC24" s="23" t="n">
        <f aca="false">AC442</f>
        <v>1.6</v>
      </c>
      <c r="AD24" s="23" t="n">
        <f aca="false">AD442</f>
        <v>2</v>
      </c>
      <c r="AE24" s="23" t="n">
        <f aca="false">AE442</f>
        <v>1.9</v>
      </c>
      <c r="AF24" s="23" t="n">
        <f aca="false">AF442</f>
        <v>2.2</v>
      </c>
      <c r="AG24" s="23" t="n">
        <f aca="false">AG442</f>
        <v>2</v>
      </c>
      <c r="AH24" s="23" t="n">
        <f aca="false">AH442</f>
        <v>2.2</v>
      </c>
      <c r="AI24" s="23" t="n">
        <f aca="false">AI442</f>
        <v>2.2</v>
      </c>
      <c r="AJ24" s="23" t="n">
        <f aca="false">AJ442</f>
        <v>2.1</v>
      </c>
      <c r="AK24" s="23" t="n">
        <f aca="false">AK442</f>
        <v>2.2</v>
      </c>
      <c r="AL24" s="23" t="n">
        <f aca="false">AL442</f>
        <v>2.1</v>
      </c>
      <c r="AM24" s="23" t="n">
        <f aca="false">AM442</f>
        <v>2.3</v>
      </c>
      <c r="AN24" s="23" t="n">
        <f aca="false">AN442</f>
        <v>2.4</v>
      </c>
      <c r="AO24" s="23" t="n">
        <f aca="false">AO442</f>
        <v>2.4</v>
      </c>
      <c r="AP24" s="23" t="n">
        <f aca="false">AP442</f>
        <v>2.6</v>
      </c>
      <c r="AQ24" s="23" t="n">
        <f aca="false">AQ442</f>
        <v>2.5</v>
      </c>
    </row>
    <row r="25" customFormat="false" ht="12.75" hidden="false" customHeight="false" outlineLevel="0" collapsed="false">
      <c r="B25" s="38" t="n">
        <v>12</v>
      </c>
      <c r="C25" s="38" t="s">
        <v>49</v>
      </c>
      <c r="D25" s="38" t="s">
        <v>50</v>
      </c>
      <c r="E25" s="23" t="n">
        <f aca="false">E443</f>
        <v>9.7</v>
      </c>
      <c r="F25" s="23" t="n">
        <f aca="false">F443</f>
        <v>9.5</v>
      </c>
      <c r="G25" s="23" t="n">
        <f aca="false">G443</f>
        <v>10.2</v>
      </c>
      <c r="H25" s="23" t="n">
        <f aca="false">H443</f>
        <v>11.7</v>
      </c>
      <c r="I25" s="23" t="n">
        <f aca="false">I443</f>
        <v>12.8</v>
      </c>
      <c r="J25" s="23" t="n">
        <f aca="false">J443</f>
        <v>10.9</v>
      </c>
      <c r="K25" s="23" t="n">
        <f aca="false">K443</f>
        <v>10.9</v>
      </c>
      <c r="L25" s="23" t="n">
        <f aca="false">L443</f>
        <v>11.5</v>
      </c>
      <c r="M25" s="23" t="n">
        <f aca="false">M443</f>
        <v>10.8</v>
      </c>
      <c r="N25" s="23" t="n">
        <f aca="false">N443</f>
        <v>10.9</v>
      </c>
      <c r="O25" s="23" t="n">
        <f aca="false">O443</f>
        <v>11.3</v>
      </c>
      <c r="P25" s="23" t="n">
        <f aca="false">P443</f>
        <v>11</v>
      </c>
      <c r="Q25" s="23" t="n">
        <f aca="false">Q443</f>
        <v>10.9</v>
      </c>
      <c r="R25" s="23" t="n">
        <f aca="false">R443</f>
        <v>10.9</v>
      </c>
      <c r="S25" s="23" t="n">
        <f aca="false">S443</f>
        <v>12.1</v>
      </c>
      <c r="T25" s="23" t="n">
        <f aca="false">T443</f>
        <v>12.2</v>
      </c>
      <c r="U25" s="23" t="n">
        <f aca="false">U443</f>
        <v>11.9</v>
      </c>
      <c r="V25" s="23" t="n">
        <f aca="false">V443</f>
        <v>12</v>
      </c>
      <c r="W25" s="23" t="n">
        <f aca="false">W443</f>
        <v>12.2</v>
      </c>
      <c r="X25" s="23" t="n">
        <f aca="false">X443</f>
        <v>12.1</v>
      </c>
      <c r="Y25" s="23" t="n">
        <f aca="false">Y443</f>
        <v>11.6</v>
      </c>
      <c r="Z25" s="23" t="n">
        <f aca="false">Z443</f>
        <v>10.8</v>
      </c>
      <c r="AA25" s="23" t="n">
        <f aca="false">AA443</f>
        <v>9.7</v>
      </c>
      <c r="AB25" s="23" t="n">
        <f aca="false">AB443</f>
        <v>8.3</v>
      </c>
      <c r="AC25" s="23" t="n">
        <f aca="false">AC443</f>
        <v>9</v>
      </c>
      <c r="AD25" s="23" t="n">
        <f aca="false">AD443</f>
        <v>10.4</v>
      </c>
      <c r="AE25" s="23" t="n">
        <f aca="false">AE443</f>
        <v>10.4</v>
      </c>
      <c r="AF25" s="23" t="n">
        <f aca="false">AF443</f>
        <v>11.5</v>
      </c>
      <c r="AG25" s="23" t="n">
        <f aca="false">AG443</f>
        <v>11.8</v>
      </c>
      <c r="AH25" s="23" t="n">
        <f aca="false">AH443</f>
        <v>12</v>
      </c>
      <c r="AI25" s="23" t="n">
        <f aca="false">AI443</f>
        <v>12.1</v>
      </c>
      <c r="AJ25" s="23" t="n">
        <f aca="false">AJ443</f>
        <v>12.2</v>
      </c>
      <c r="AK25" s="23" t="n">
        <f aca="false">AK443</f>
        <v>11.6</v>
      </c>
      <c r="AL25" s="23" t="n">
        <f aca="false">AL443</f>
        <v>11.7</v>
      </c>
      <c r="AM25" s="23" t="n">
        <f aca="false">AM443</f>
        <v>11.9</v>
      </c>
      <c r="AN25" s="23" t="n">
        <f aca="false">AN443</f>
        <v>11.6</v>
      </c>
      <c r="AO25" s="23" t="n">
        <f aca="false">AO443</f>
        <v>11.6</v>
      </c>
      <c r="AP25" s="23" t="n">
        <f aca="false">AP443</f>
        <v>11.1</v>
      </c>
      <c r="AQ25" s="23" t="n">
        <f aca="false">AQ443</f>
        <v>10.5</v>
      </c>
    </row>
    <row r="26" customFormat="false" ht="12.75" hidden="false" customHeight="false" outlineLevel="0" collapsed="false">
      <c r="B26" s="38" t="n">
        <v>13</v>
      </c>
      <c r="C26" s="38" t="s">
        <v>51</v>
      </c>
      <c r="D26" s="38" t="s">
        <v>52</v>
      </c>
      <c r="E26" s="23" t="n">
        <f aca="false">E444</f>
        <v>9.9</v>
      </c>
      <c r="F26" s="23" t="n">
        <f aca="false">F444</f>
        <v>9.8</v>
      </c>
      <c r="G26" s="23" t="n">
        <f aca="false">G444</f>
        <v>9.9</v>
      </c>
      <c r="H26" s="23" t="n">
        <f aca="false">H444</f>
        <v>10.3</v>
      </c>
      <c r="I26" s="23" t="n">
        <f aca="false">I444</f>
        <v>11.1</v>
      </c>
      <c r="J26" s="23" t="n">
        <f aca="false">J444</f>
        <v>9.4</v>
      </c>
      <c r="K26" s="23" t="n">
        <f aca="false">K444</f>
        <v>10.5</v>
      </c>
      <c r="L26" s="23" t="n">
        <f aca="false">L444</f>
        <v>9.9</v>
      </c>
      <c r="M26" s="23" t="n">
        <f aca="false">M444</f>
        <v>9.5</v>
      </c>
      <c r="N26" s="23" t="n">
        <f aca="false">N444</f>
        <v>10.7</v>
      </c>
      <c r="O26" s="23" t="n">
        <f aca="false">O444</f>
        <v>11</v>
      </c>
      <c r="P26" s="23" t="n">
        <f aca="false">P444</f>
        <v>10.3</v>
      </c>
      <c r="Q26" s="23" t="n">
        <f aca="false">Q444</f>
        <v>10.1</v>
      </c>
      <c r="R26" s="23" t="n">
        <f aca="false">R444</f>
        <v>10.2</v>
      </c>
      <c r="S26" s="23" t="n">
        <f aca="false">S444</f>
        <v>11.2</v>
      </c>
      <c r="T26" s="23" t="n">
        <f aca="false">T444</f>
        <v>11.3</v>
      </c>
      <c r="U26" s="23" t="n">
        <f aca="false">U444</f>
        <v>10.7</v>
      </c>
      <c r="V26" s="23" t="n">
        <f aca="false">V444</f>
        <v>10.6</v>
      </c>
      <c r="W26" s="23" t="n">
        <f aca="false">W444</f>
        <v>10.7</v>
      </c>
      <c r="X26" s="23" t="n">
        <f aca="false">X444</f>
        <v>11.3</v>
      </c>
      <c r="Y26" s="23" t="n">
        <f aca="false">Y444</f>
        <v>12.2</v>
      </c>
      <c r="Z26" s="23" t="n">
        <f aca="false">Z444</f>
        <v>12.3</v>
      </c>
      <c r="AA26" s="23" t="n">
        <f aca="false">AA444</f>
        <v>11.6</v>
      </c>
      <c r="AB26" s="23" t="n">
        <f aca="false">AB444</f>
        <v>11.2</v>
      </c>
      <c r="AC26" s="23" t="n">
        <f aca="false">AC444</f>
        <v>12.4</v>
      </c>
      <c r="AD26" s="23" t="n">
        <f aca="false">AD444</f>
        <v>13.2</v>
      </c>
      <c r="AE26" s="23" t="n">
        <f aca="false">AE444</f>
        <v>13.3</v>
      </c>
      <c r="AF26" s="23" t="n">
        <f aca="false">AF444</f>
        <v>14.2</v>
      </c>
      <c r="AG26" s="23" t="n">
        <f aca="false">AG444</f>
        <v>14.7</v>
      </c>
      <c r="AH26" s="23" t="n">
        <f aca="false">AH444</f>
        <v>15</v>
      </c>
      <c r="AI26" s="23" t="n">
        <f aca="false">AI444</f>
        <v>16.6</v>
      </c>
      <c r="AJ26" s="23" t="n">
        <f aca="false">AJ444</f>
        <v>16.9</v>
      </c>
      <c r="AK26" s="23" t="n">
        <f aca="false">AK444</f>
        <v>17.1</v>
      </c>
      <c r="AL26" s="23" t="n">
        <f aca="false">AL444</f>
        <v>16.9</v>
      </c>
      <c r="AM26" s="23" t="n">
        <f aca="false">AM444</f>
        <v>18.8</v>
      </c>
      <c r="AN26" s="23" t="n">
        <f aca="false">AN444</f>
        <v>19</v>
      </c>
      <c r="AO26" s="23" t="n">
        <f aca="false">AO444</f>
        <v>21</v>
      </c>
      <c r="AP26" s="23" t="n">
        <f aca="false">AP444</f>
        <v>21.4</v>
      </c>
      <c r="AQ26" s="23" t="n">
        <f aca="false">AQ444</f>
        <v>21.9</v>
      </c>
    </row>
    <row r="27" customFormat="false" ht="12.75" hidden="false" customHeight="false" outlineLevel="0" collapsed="false">
      <c r="B27" s="38" t="n">
        <v>14</v>
      </c>
      <c r="C27" s="38" t="s">
        <v>53</v>
      </c>
      <c r="D27" s="38" t="s">
        <v>54</v>
      </c>
      <c r="E27" s="23" t="n">
        <f aca="false">E445</f>
        <v>6.3</v>
      </c>
      <c r="F27" s="23" t="n">
        <f aca="false">F445</f>
        <v>5.8</v>
      </c>
      <c r="G27" s="23" t="n">
        <f aca="false">G445</f>
        <v>6.5</v>
      </c>
      <c r="H27" s="23" t="n">
        <f aca="false">H445</f>
        <v>7</v>
      </c>
      <c r="I27" s="23" t="n">
        <f aca="false">I445</f>
        <v>7.5</v>
      </c>
      <c r="J27" s="23" t="n">
        <f aca="false">J445</f>
        <v>6.4</v>
      </c>
      <c r="K27" s="23" t="n">
        <f aca="false">K445</f>
        <v>6.5</v>
      </c>
      <c r="L27" s="23" t="n">
        <f aca="false">L445</f>
        <v>6.4</v>
      </c>
      <c r="M27" s="23" t="n">
        <f aca="false">M445</f>
        <v>6.3</v>
      </c>
      <c r="N27" s="23" t="n">
        <f aca="false">N445</f>
        <v>7.4</v>
      </c>
      <c r="O27" s="23" t="n">
        <f aca="false">O445</f>
        <v>8.3</v>
      </c>
      <c r="P27" s="23" t="n">
        <f aca="false">P445</f>
        <v>8.4</v>
      </c>
      <c r="Q27" s="23" t="n">
        <f aca="false">Q445</f>
        <v>8</v>
      </c>
      <c r="R27" s="23" t="n">
        <f aca="false">R445</f>
        <v>8.1</v>
      </c>
      <c r="S27" s="23" t="n">
        <f aca="false">S445</f>
        <v>8</v>
      </c>
      <c r="T27" s="23" t="n">
        <f aca="false">T445</f>
        <v>8.1</v>
      </c>
      <c r="U27" s="23" t="n">
        <f aca="false">U445</f>
        <v>7</v>
      </c>
      <c r="V27" s="23" t="n">
        <f aca="false">V445</f>
        <v>7.4</v>
      </c>
      <c r="W27" s="23" t="n">
        <f aca="false">W445</f>
        <v>7.8</v>
      </c>
      <c r="X27" s="23" t="n">
        <f aca="false">X445</f>
        <v>8</v>
      </c>
      <c r="Y27" s="23" t="n">
        <f aca="false">Y445</f>
        <v>8.4</v>
      </c>
      <c r="Z27" s="23" t="n">
        <f aca="false">Z445</f>
        <v>7.6</v>
      </c>
      <c r="AA27" s="23" t="n">
        <f aca="false">AA445</f>
        <v>7.8</v>
      </c>
      <c r="AB27" s="23" t="n">
        <f aca="false">AB445</f>
        <v>9.3</v>
      </c>
      <c r="AC27" s="23" t="n">
        <f aca="false">AC445</f>
        <v>9.9</v>
      </c>
      <c r="AD27" s="23" t="n">
        <f aca="false">AD445</f>
        <v>9.6</v>
      </c>
      <c r="AE27" s="23" t="n">
        <f aca="false">AE445</f>
        <v>8.8</v>
      </c>
      <c r="AF27" s="23" t="n">
        <f aca="false">AF445</f>
        <v>9.9</v>
      </c>
      <c r="AG27" s="23" t="n">
        <f aca="false">AG445</f>
        <v>9.9</v>
      </c>
      <c r="AH27" s="23" t="n">
        <f aca="false">AH445</f>
        <v>9.8</v>
      </c>
      <c r="AI27" s="23" t="n">
        <f aca="false">AI445</f>
        <v>10.1</v>
      </c>
      <c r="AJ27" s="23" t="n">
        <f aca="false">AJ445</f>
        <v>9.9</v>
      </c>
      <c r="AK27" s="23" t="n">
        <f aca="false">AK445</f>
        <v>9.7</v>
      </c>
      <c r="AL27" s="23" t="n">
        <f aca="false">AL445</f>
        <v>10</v>
      </c>
      <c r="AM27" s="23" t="n">
        <f aca="false">AM445</f>
        <v>10.1</v>
      </c>
      <c r="AN27" s="23" t="n">
        <f aca="false">AN445</f>
        <v>9.7</v>
      </c>
      <c r="AO27" s="23" t="n">
        <f aca="false">AO445</f>
        <v>11.1</v>
      </c>
      <c r="AP27" s="23" t="n">
        <f aca="false">AP445</f>
        <v>10.4</v>
      </c>
      <c r="AQ27" s="23" t="n">
        <f aca="false">AQ445</f>
        <v>10.8</v>
      </c>
    </row>
    <row r="28" customFormat="false" ht="12.75" hidden="false" customHeight="false" outlineLevel="0" collapsed="false">
      <c r="B28" s="38" t="n">
        <v>15</v>
      </c>
      <c r="C28" s="38" t="s">
        <v>55</v>
      </c>
      <c r="D28" s="38" t="s">
        <v>56</v>
      </c>
      <c r="E28" s="23" t="n">
        <f aca="false">E446</f>
        <v>17.3</v>
      </c>
      <c r="F28" s="23" t="n">
        <f aca="false">F446</f>
        <v>15.7</v>
      </c>
      <c r="G28" s="23" t="n">
        <f aca="false">G446</f>
        <v>16.2</v>
      </c>
      <c r="H28" s="23" t="n">
        <f aca="false">H446</f>
        <v>18.3</v>
      </c>
      <c r="I28" s="23" t="n">
        <f aca="false">I446</f>
        <v>19.6</v>
      </c>
      <c r="J28" s="23" t="n">
        <f aca="false">J446</f>
        <v>16.1</v>
      </c>
      <c r="K28" s="23" t="n">
        <f aca="false">K446</f>
        <v>16.2</v>
      </c>
      <c r="L28" s="23" t="n">
        <f aca="false">L446</f>
        <v>14.8</v>
      </c>
      <c r="M28" s="23" t="n">
        <f aca="false">M446</f>
        <v>14.8</v>
      </c>
      <c r="N28" s="23" t="n">
        <f aca="false">N446</f>
        <v>17.3</v>
      </c>
      <c r="O28" s="23" t="n">
        <f aca="false">O446</f>
        <v>16.6</v>
      </c>
      <c r="P28" s="23" t="n">
        <f aca="false">P446</f>
        <v>15.3</v>
      </c>
      <c r="Q28" s="23" t="n">
        <f aca="false">Q446</f>
        <v>14.4</v>
      </c>
      <c r="R28" s="23" t="n">
        <f aca="false">R446</f>
        <v>15.5</v>
      </c>
      <c r="S28" s="23" t="n">
        <f aca="false">S446</f>
        <v>17.8</v>
      </c>
      <c r="T28" s="23" t="n">
        <f aca="false">T446</f>
        <v>18.4</v>
      </c>
      <c r="U28" s="23" t="n">
        <f aca="false">U446</f>
        <v>18.6</v>
      </c>
      <c r="V28" s="23" t="n">
        <f aca="false">V446</f>
        <v>18.4</v>
      </c>
      <c r="W28" s="23" t="n">
        <f aca="false">W446</f>
        <v>18.7</v>
      </c>
      <c r="X28" s="23" t="n">
        <f aca="false">X446</f>
        <v>19.1</v>
      </c>
      <c r="Y28" s="23" t="n">
        <f aca="false">Y446</f>
        <v>19.1</v>
      </c>
      <c r="Z28" s="23" t="n">
        <f aca="false">Z446</f>
        <v>18.8</v>
      </c>
      <c r="AA28" s="23" t="n">
        <f aca="false">AA446</f>
        <v>19.2</v>
      </c>
      <c r="AB28" s="23" t="n">
        <f aca="false">AB446</f>
        <v>18.6</v>
      </c>
      <c r="AC28" s="23" t="n">
        <f aca="false">AC446</f>
        <v>19.1</v>
      </c>
      <c r="AD28" s="23" t="n">
        <f aca="false">AD446</f>
        <v>19.4</v>
      </c>
      <c r="AE28" s="23" t="n">
        <f aca="false">AE446</f>
        <v>18.8</v>
      </c>
      <c r="AF28" s="23" t="n">
        <f aca="false">AF446</f>
        <v>19.2</v>
      </c>
      <c r="AG28" s="23" t="n">
        <f aca="false">AG446</f>
        <v>19.2</v>
      </c>
      <c r="AH28" s="23" t="n">
        <f aca="false">AH446</f>
        <v>19.1</v>
      </c>
      <c r="AI28" s="23" t="n">
        <f aca="false">AI446</f>
        <v>19.5</v>
      </c>
      <c r="AJ28" s="23" t="n">
        <f aca="false">AJ446</f>
        <v>19</v>
      </c>
      <c r="AK28" s="23" t="n">
        <f aca="false">AK446</f>
        <v>19.2</v>
      </c>
      <c r="AL28" s="23" t="n">
        <f aca="false">AL446</f>
        <v>20.2</v>
      </c>
      <c r="AM28" s="23" t="n">
        <f aca="false">AM446</f>
        <v>20.9</v>
      </c>
      <c r="AN28" s="23" t="n">
        <f aca="false">AN446</f>
        <v>21.7</v>
      </c>
      <c r="AO28" s="23" t="n">
        <f aca="false">AO446</f>
        <v>22.3</v>
      </c>
      <c r="AP28" s="23" t="n">
        <f aca="false">AP446</f>
        <v>23.3</v>
      </c>
      <c r="AQ28" s="23" t="n">
        <f aca="false">AQ446</f>
        <v>23.1</v>
      </c>
    </row>
    <row r="29" s="10" customFormat="true" ht="12.75" hidden="false" customHeight="false" outlineLevel="0" collapsed="false">
      <c r="C29" s="10" t="s">
        <v>129</v>
      </c>
      <c r="D29" s="10" t="s">
        <v>58</v>
      </c>
      <c r="E29" s="25" t="n">
        <f aca="false">SUM(E17:E28)</f>
        <v>282.6</v>
      </c>
      <c r="F29" s="25" t="n">
        <f aca="false">SUM(F17:F28)</f>
        <v>271.2</v>
      </c>
      <c r="G29" s="25" t="n">
        <f aca="false">SUM(G17:G28)</f>
        <v>274.5</v>
      </c>
      <c r="H29" s="25" t="n">
        <f aca="false">SUM(H17:H28)</f>
        <v>293.4</v>
      </c>
      <c r="I29" s="25" t="n">
        <f aca="false">SUM(I17:I28)</f>
        <v>305</v>
      </c>
      <c r="J29" s="25" t="n">
        <f aca="false">SUM(J17:J28)</f>
        <v>262</v>
      </c>
      <c r="K29" s="25" t="n">
        <f aca="false">SUM(K17:K28)</f>
        <v>274.8</v>
      </c>
      <c r="L29" s="25" t="n">
        <f aca="false">SUM(L17:L28)</f>
        <v>268.2</v>
      </c>
      <c r="M29" s="25" t="n">
        <f aca="false">SUM(M17:M28)</f>
        <v>270.2</v>
      </c>
      <c r="N29" s="25" t="n">
        <f aca="false">SUM(N17:N28)</f>
        <v>292.2</v>
      </c>
      <c r="O29" s="25" t="n">
        <f aca="false">SUM(O17:O28)</f>
        <v>289.6</v>
      </c>
      <c r="P29" s="25" t="n">
        <f aca="false">SUM(P17:P28)</f>
        <v>275.7</v>
      </c>
      <c r="Q29" s="25" t="n">
        <f aca="false">SUM(Q17:Q28)</f>
        <v>261.3</v>
      </c>
      <c r="R29" s="25" t="n">
        <f aca="false">SUM(R17:R28)</f>
        <v>261.9</v>
      </c>
      <c r="S29" s="25" t="n">
        <f aca="false">SUM(S17:S28)</f>
        <v>274.3</v>
      </c>
      <c r="T29" s="25" t="n">
        <f aca="false">SUM(T17:T28)</f>
        <v>277.2</v>
      </c>
      <c r="U29" s="25" t="n">
        <f aca="false">SUM(U17:U28)</f>
        <v>267.6</v>
      </c>
      <c r="V29" s="25" t="n">
        <f aca="false">SUM(V17:V28)</f>
        <v>266.3</v>
      </c>
      <c r="W29" s="25" t="n">
        <f aca="false">SUM(W17:W28)</f>
        <v>272.8</v>
      </c>
      <c r="X29" s="25" t="n">
        <f aca="false">SUM(X17:X28)</f>
        <v>275.7</v>
      </c>
      <c r="Y29" s="25" t="n">
        <f aca="false">SUM(Y17:Y28)</f>
        <v>257.1</v>
      </c>
      <c r="Z29" s="25" t="n">
        <f aca="false">SUM(Z17:Z28)</f>
        <v>236</v>
      </c>
      <c r="AA29" s="25" t="n">
        <f aca="false">SUM(AA17:AA28)</f>
        <v>223.7</v>
      </c>
      <c r="AB29" s="25" t="n">
        <f aca="false">SUM(AB17:AB28)</f>
        <v>206</v>
      </c>
      <c r="AC29" s="25" t="n">
        <f aca="false">SUM(AC17:AC28)</f>
        <v>219.4</v>
      </c>
      <c r="AD29" s="25" t="n">
        <f aca="false">SUM(AD17:AD28)</f>
        <v>222.2</v>
      </c>
      <c r="AE29" s="25" t="n">
        <f aca="false">SUM(AE17:AE28)</f>
        <v>222.9</v>
      </c>
      <c r="AF29" s="25" t="n">
        <f aca="false">SUM(AF17:AF28)</f>
        <v>239.2</v>
      </c>
      <c r="AG29" s="25" t="n">
        <f aca="false">SUM(AG17:AG28)</f>
        <v>240.6</v>
      </c>
      <c r="AH29" s="25" t="n">
        <f aca="false">SUM(AH17:AH28)</f>
        <v>243.8</v>
      </c>
      <c r="AI29" s="25" t="n">
        <f aca="false">SUM(AI17:AI28)</f>
        <v>257.6</v>
      </c>
      <c r="AJ29" s="25" t="n">
        <f aca="false">SUM(AJ17:AJ28)</f>
        <v>249</v>
      </c>
      <c r="AK29" s="25" t="n">
        <f aca="false">SUM(AK17:AK28)</f>
        <v>245.9</v>
      </c>
      <c r="AL29" s="25" t="n">
        <f aca="false">SUM(AL17:AL28)</f>
        <v>248.5</v>
      </c>
      <c r="AM29" s="25" t="n">
        <f aca="false">SUM(AM17:AM28)</f>
        <v>261.7</v>
      </c>
      <c r="AN29" s="25" t="n">
        <f aca="false">SUM(AN17:AN28)</f>
        <v>262</v>
      </c>
      <c r="AO29" s="25" t="n">
        <f aca="false">SUM(AO17:AO28)</f>
        <v>280.8</v>
      </c>
      <c r="AP29" s="25" t="n">
        <f aca="false">SUM(AP17:AP28)</f>
        <v>291.5</v>
      </c>
      <c r="AQ29" s="25" t="n">
        <f aca="false">SUM(AQ17:AQ28)</f>
        <v>286.3</v>
      </c>
    </row>
    <row r="30" s="10" customFormat="true" ht="12.75" hidden="false" customHeight="false" outlineLevel="0" collapsed="false">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6"/>
      <c r="AL30" s="26"/>
      <c r="AM30" s="26"/>
      <c r="AN30" s="26"/>
      <c r="AO30" s="26"/>
      <c r="AP30" s="26"/>
      <c r="AQ30" s="26"/>
    </row>
    <row r="31" customFormat="false" ht="13.15" hidden="false" customHeight="true" outlineLevel="0" collapsed="false">
      <c r="B31" s="38" t="n">
        <v>16</v>
      </c>
      <c r="C31" s="27" t="s">
        <v>59</v>
      </c>
      <c r="D31" s="27" t="s">
        <v>60</v>
      </c>
      <c r="E31" s="61" t="n">
        <f aca="false">E449</f>
        <v>0</v>
      </c>
      <c r="F31" s="61" t="n">
        <f aca="false">F449</f>
        <v>0</v>
      </c>
      <c r="G31" s="61" t="n">
        <f aca="false">G449</f>
        <v>0</v>
      </c>
      <c r="H31" s="61" t="n">
        <f aca="false">H449</f>
        <v>0</v>
      </c>
      <c r="I31" s="61" t="n">
        <f aca="false">I449</f>
        <v>0</v>
      </c>
      <c r="J31" s="61" t="n">
        <f aca="false">J449</f>
        <v>0</v>
      </c>
      <c r="K31" s="61" t="n">
        <f aca="false">K449</f>
        <v>0</v>
      </c>
      <c r="L31" s="61" t="n">
        <f aca="false">L449</f>
        <v>0</v>
      </c>
      <c r="M31" s="61" t="n">
        <f aca="false">M449</f>
        <v>0</v>
      </c>
      <c r="N31" s="61" t="n">
        <f aca="false">N449</f>
        <v>0</v>
      </c>
      <c r="O31" s="61" t="n">
        <f aca="false">O449</f>
        <v>0</v>
      </c>
      <c r="P31" s="61" t="n">
        <f aca="false">P449</f>
        <v>0</v>
      </c>
      <c r="Q31" s="61" t="n">
        <f aca="false">Q449</f>
        <v>0</v>
      </c>
      <c r="R31" s="61" t="n">
        <f aca="false">R449</f>
        <v>0</v>
      </c>
      <c r="S31" s="61" t="n">
        <f aca="false">S449</f>
        <v>0</v>
      </c>
      <c r="T31" s="61" t="n">
        <f aca="false">T449</f>
        <v>0</v>
      </c>
      <c r="U31" s="61" t="n">
        <f aca="false">U449</f>
        <v>0</v>
      </c>
      <c r="V31" s="61" t="n">
        <f aca="false">V449</f>
        <v>0</v>
      </c>
      <c r="W31" s="61" t="n">
        <f aca="false">W449</f>
        <v>0</v>
      </c>
      <c r="X31" s="61" t="n">
        <f aca="false">X449</f>
        <v>0</v>
      </c>
      <c r="Y31" s="61" t="n">
        <f aca="false">Y449</f>
        <v>0</v>
      </c>
      <c r="Z31" s="61" t="n">
        <f aca="false">Z449</f>
        <v>0</v>
      </c>
      <c r="AA31" s="61" t="n">
        <f aca="false">AA449</f>
        <v>0</v>
      </c>
      <c r="AB31" s="61" t="n">
        <f aca="false">AB449</f>
        <v>0</v>
      </c>
      <c r="AC31" s="61" t="n">
        <f aca="false">AC449</f>
        <v>0</v>
      </c>
      <c r="AD31" s="61" t="n">
        <f aca="false">AD449</f>
        <v>0</v>
      </c>
      <c r="AE31" s="61" t="n">
        <f aca="false">AE449</f>
        <v>0</v>
      </c>
      <c r="AF31" s="61" t="n">
        <f aca="false">AF449</f>
        <v>0</v>
      </c>
      <c r="AG31" s="61" t="n">
        <f aca="false">AG449</f>
        <v>0</v>
      </c>
      <c r="AH31" s="61" t="n">
        <f aca="false">AH449</f>
        <v>0</v>
      </c>
      <c r="AI31" s="61" t="n">
        <f aca="false">AI449</f>
        <v>0</v>
      </c>
      <c r="AJ31" s="61" t="n">
        <f aca="false">AJ449</f>
        <v>0</v>
      </c>
      <c r="AK31" s="61" t="n">
        <f aca="false">AK449</f>
        <v>0</v>
      </c>
      <c r="AL31" s="61" t="n">
        <f aca="false">AL449</f>
        <v>0</v>
      </c>
      <c r="AM31" s="61" t="n">
        <f aca="false">AM449</f>
        <v>0</v>
      </c>
      <c r="AN31" s="61" t="n">
        <f aca="false">AN449</f>
        <v>0</v>
      </c>
      <c r="AO31" s="61" t="n">
        <f aca="false">AO449</f>
        <v>0</v>
      </c>
      <c r="AP31" s="61" t="n">
        <f aca="false">AP449</f>
        <v>0</v>
      </c>
      <c r="AQ31" s="61" t="n">
        <f aca="false">AQ449</f>
        <v>0</v>
      </c>
      <c r="AR31" s="27"/>
      <c r="AS31" s="27"/>
    </row>
    <row r="32" customFormat="false" ht="13.15" hidden="false" customHeight="true" outlineLevel="0" collapsed="false">
      <c r="C32" s="27" t="s">
        <v>61</v>
      </c>
      <c r="D32" s="27" t="s">
        <v>62</v>
      </c>
      <c r="E32" s="61" t="n">
        <f aca="false">E450</f>
        <v>55.9</v>
      </c>
      <c r="F32" s="61" t="n">
        <f aca="false">F450</f>
        <v>58.4</v>
      </c>
      <c r="G32" s="61" t="n">
        <f aca="false">G450</f>
        <v>59.9</v>
      </c>
      <c r="H32" s="61" t="n">
        <f aca="false">H450</f>
        <v>59.4</v>
      </c>
      <c r="I32" s="61" t="n">
        <f aca="false">I450</f>
        <v>61.6</v>
      </c>
      <c r="J32" s="61" t="n">
        <f aca="false">J450</f>
        <v>62.7</v>
      </c>
      <c r="K32" s="61" t="n">
        <f aca="false">K450</f>
        <v>64.5</v>
      </c>
      <c r="L32" s="61" t="n">
        <f aca="false">L450</f>
        <v>64.8</v>
      </c>
      <c r="M32" s="61" t="n">
        <f aca="false">M450</f>
        <v>65.3</v>
      </c>
      <c r="N32" s="61" t="n">
        <f aca="false">N450</f>
        <v>66</v>
      </c>
      <c r="O32" s="61" t="n">
        <f aca="false">O450</f>
        <v>66.2</v>
      </c>
      <c r="P32" s="61" t="n">
        <f aca="false">P450</f>
        <v>66.5</v>
      </c>
      <c r="Q32" s="61" t="n">
        <f aca="false">Q450</f>
        <v>66.1</v>
      </c>
      <c r="R32" s="61" t="n">
        <f aca="false">R450</f>
        <v>68.3</v>
      </c>
      <c r="S32" s="61" t="n">
        <f aca="false">S450</f>
        <v>68.1</v>
      </c>
      <c r="T32" s="61" t="n">
        <f aca="false">T450</f>
        <v>66.2</v>
      </c>
      <c r="U32" s="61" t="n">
        <f aca="false">U450</f>
        <v>69.4</v>
      </c>
      <c r="V32" s="61" t="n">
        <f aca="false">V450</f>
        <v>68</v>
      </c>
      <c r="W32" s="61" t="n">
        <f aca="false">W450</f>
        <v>66.5</v>
      </c>
      <c r="X32" s="61" t="n">
        <f aca="false">X450</f>
        <v>66.3</v>
      </c>
      <c r="Y32" s="61" t="n">
        <f aca="false">Y450</f>
        <v>59.5</v>
      </c>
      <c r="Z32" s="61" t="n">
        <f aca="false">Z450</f>
        <v>46</v>
      </c>
      <c r="AA32" s="61" t="n">
        <f aca="false">AA450</f>
        <v>44.2</v>
      </c>
      <c r="AB32" s="61" t="str">
        <f aca="false">AB450</f>
        <v>n.a.</v>
      </c>
      <c r="AC32" s="61" t="str">
        <f aca="false">AC450</f>
        <v>n.a.</v>
      </c>
      <c r="AD32" s="61" t="str">
        <f aca="false">AD450</f>
        <v>n.a.</v>
      </c>
      <c r="AE32" s="61" t="str">
        <f aca="false">AE450</f>
        <v>n.a.</v>
      </c>
      <c r="AF32" s="61" t="str">
        <f aca="false">AF450</f>
        <v>n.a.</v>
      </c>
      <c r="AG32" s="61" t="str">
        <f aca="false">AG450</f>
        <v>n.a.</v>
      </c>
      <c r="AH32" s="61" t="str">
        <f aca="false">AH450</f>
        <v>n.a.</v>
      </c>
      <c r="AI32" s="61" t="str">
        <f aca="false">AI450</f>
        <v>n.a.</v>
      </c>
      <c r="AJ32" s="61" t="str">
        <f aca="false">AJ450</f>
        <v>n.a.</v>
      </c>
      <c r="AK32" s="61" t="str">
        <f aca="false">AK450</f>
        <v>n.a.</v>
      </c>
      <c r="AL32" s="61" t="str">
        <f aca="false">AL450</f>
        <v>n.a.</v>
      </c>
      <c r="AM32" s="61" t="str">
        <f aca="false">AM450</f>
        <v>n.a.</v>
      </c>
      <c r="AN32" s="61" t="str">
        <f aca="false">AN450</f>
        <v>n.a.</v>
      </c>
      <c r="AO32" s="61" t="str">
        <f aca="false">AO450</f>
        <v>n.a.</v>
      </c>
      <c r="AP32" s="61" t="str">
        <f aca="false">AP450</f>
        <v>n.a.</v>
      </c>
      <c r="AQ32" s="61" t="str">
        <f aca="false">AQ450</f>
        <v>n.a.</v>
      </c>
      <c r="AR32" s="27"/>
      <c r="AS32" s="27"/>
    </row>
    <row r="33" s="1" customFormat="true" ht="13.15" hidden="false" customHeight="true" outlineLevel="0" collapsed="false">
      <c r="A33" s="38"/>
      <c r="B33" s="38" t="n">
        <v>17</v>
      </c>
      <c r="C33" s="27" t="s">
        <v>63</v>
      </c>
      <c r="D33" s="27" t="s">
        <v>64</v>
      </c>
      <c r="E33" s="61" t="str">
        <f aca="false">E451</f>
        <v>n.a.</v>
      </c>
      <c r="F33" s="61" t="str">
        <f aca="false">F451</f>
        <v>n.a.</v>
      </c>
      <c r="G33" s="61" t="str">
        <f aca="false">G451</f>
        <v>n.a.</v>
      </c>
      <c r="H33" s="61" t="str">
        <f aca="false">H451</f>
        <v>n.a.</v>
      </c>
      <c r="I33" s="61" t="str">
        <f aca="false">I451</f>
        <v>n.a.</v>
      </c>
      <c r="J33" s="61" t="str">
        <f aca="false">J451</f>
        <v>n.a.</v>
      </c>
      <c r="K33" s="61" t="str">
        <f aca="false">K451</f>
        <v>n.a.</v>
      </c>
      <c r="L33" s="61" t="str">
        <f aca="false">L451</f>
        <v>n.a.</v>
      </c>
      <c r="M33" s="61" t="str">
        <f aca="false">M451</f>
        <v>n.a.</v>
      </c>
      <c r="N33" s="61" t="str">
        <f aca="false">N451</f>
        <v>n.a.</v>
      </c>
      <c r="O33" s="61" t="str">
        <f aca="false">O451</f>
        <v>n.a.</v>
      </c>
      <c r="P33" s="61" t="str">
        <f aca="false">P451</f>
        <v>n.a.</v>
      </c>
      <c r="Q33" s="61" t="str">
        <f aca="false">Q451</f>
        <v>n.a.</v>
      </c>
      <c r="R33" s="61" t="str">
        <f aca="false">R451</f>
        <v>n.a.</v>
      </c>
      <c r="S33" s="61" t="str">
        <f aca="false">S451</f>
        <v>n.a.</v>
      </c>
      <c r="T33" s="61" t="str">
        <f aca="false">T451</f>
        <v>n.a.</v>
      </c>
      <c r="U33" s="61" t="str">
        <f aca="false">U451</f>
        <v>n.a.</v>
      </c>
      <c r="V33" s="61" t="str">
        <f aca="false">V451</f>
        <v>n.a.</v>
      </c>
      <c r="W33" s="61" t="str">
        <f aca="false">W451</f>
        <v>n.a.</v>
      </c>
      <c r="X33" s="61" t="str">
        <f aca="false">X451</f>
        <v>n.a.</v>
      </c>
      <c r="Y33" s="61" t="str">
        <f aca="false">Y451</f>
        <v>n.a.</v>
      </c>
      <c r="Z33" s="61" t="str">
        <f aca="false">Z451</f>
        <v>n.a.</v>
      </c>
      <c r="AA33" s="61" t="str">
        <f aca="false">AA451</f>
        <v>n.a.</v>
      </c>
      <c r="AB33" s="61" t="n">
        <f aca="false">AB451</f>
        <v>25.6</v>
      </c>
      <c r="AC33" s="61" t="n">
        <f aca="false">AC451</f>
        <v>24.4</v>
      </c>
      <c r="AD33" s="61" t="n">
        <f aca="false">AD451</f>
        <v>25.5</v>
      </c>
      <c r="AE33" s="61" t="n">
        <f aca="false">AE451</f>
        <v>24.3</v>
      </c>
      <c r="AF33" s="61" t="n">
        <f aca="false">AF451</f>
        <v>21</v>
      </c>
      <c r="AG33" s="61" t="n">
        <f aca="false">AG451</f>
        <v>18.8</v>
      </c>
      <c r="AH33" s="61" t="n">
        <f aca="false">AH451</f>
        <v>16.7</v>
      </c>
      <c r="AI33" s="61" t="n">
        <f aca="false">AI451</f>
        <v>17.5</v>
      </c>
      <c r="AJ33" s="61" t="n">
        <f aca="false">AJ451</f>
        <v>16.9</v>
      </c>
      <c r="AK33" s="61" t="n">
        <f aca="false">AK451</f>
        <v>15.8</v>
      </c>
      <c r="AL33" s="61" t="n">
        <f aca="false">AL451</f>
        <v>15.9</v>
      </c>
      <c r="AM33" s="61" t="n">
        <f aca="false">AM451</f>
        <v>15.1</v>
      </c>
      <c r="AN33" s="61" t="n">
        <f aca="false">AN451</f>
        <v>14.9</v>
      </c>
      <c r="AO33" s="61" t="n">
        <f aca="false">AO451</f>
        <v>15.8</v>
      </c>
      <c r="AP33" s="61" t="n">
        <f aca="false">AP451</f>
        <v>16.3</v>
      </c>
      <c r="AQ33" s="61" t="n">
        <f aca="false">AQ451</f>
        <v>15.4</v>
      </c>
      <c r="AR33" s="27"/>
      <c r="AS33" s="27"/>
    </row>
    <row r="34" s="1" customFormat="true" ht="13.15" hidden="false" customHeight="true" outlineLevel="0" collapsed="false">
      <c r="A34" s="38"/>
      <c r="B34" s="38" t="n">
        <v>18</v>
      </c>
      <c r="C34" s="27" t="s">
        <v>65</v>
      </c>
      <c r="D34" s="27" t="s">
        <v>66</v>
      </c>
      <c r="E34" s="61" t="n">
        <f aca="false">E452</f>
        <v>5</v>
      </c>
      <c r="F34" s="61" t="n">
        <f aca="false">F452</f>
        <v>5.1</v>
      </c>
      <c r="G34" s="61" t="n">
        <f aca="false">G452</f>
        <v>5.3</v>
      </c>
      <c r="H34" s="61" t="n">
        <f aca="false">H452</f>
        <v>5.5</v>
      </c>
      <c r="I34" s="61" t="n">
        <f aca="false">I452</f>
        <v>5.7</v>
      </c>
      <c r="J34" s="61" t="n">
        <f aca="false">J452</f>
        <v>5.9</v>
      </c>
      <c r="K34" s="61" t="n">
        <f aca="false">K452</f>
        <v>5.9</v>
      </c>
      <c r="L34" s="61" t="n">
        <f aca="false">L452</f>
        <v>6.1</v>
      </c>
      <c r="M34" s="61" t="n">
        <f aca="false">M452</f>
        <v>5.9</v>
      </c>
      <c r="N34" s="61" t="n">
        <f aca="false">N452</f>
        <v>5.8</v>
      </c>
      <c r="O34" s="61" t="n">
        <f aca="false">O452</f>
        <v>5.9</v>
      </c>
      <c r="P34" s="61" t="n">
        <f aca="false">P452</f>
        <v>6.2</v>
      </c>
      <c r="Q34" s="61" t="n">
        <f aca="false">Q452</f>
        <v>6.3</v>
      </c>
      <c r="R34" s="61" t="n">
        <f aca="false">R452</f>
        <v>6.4</v>
      </c>
      <c r="S34" s="61" t="n">
        <f aca="false">S452</f>
        <v>6.5</v>
      </c>
      <c r="T34" s="61" t="n">
        <f aca="false">T452</f>
        <v>6.4</v>
      </c>
      <c r="U34" s="61" t="n">
        <f aca="false">U452</f>
        <v>6.7</v>
      </c>
      <c r="V34" s="61" t="n">
        <f aca="false">V452</f>
        <v>7.1</v>
      </c>
      <c r="W34" s="61" t="n">
        <f aca="false">W452</f>
        <v>8</v>
      </c>
      <c r="X34" s="61" t="n">
        <f aca="false">X452</f>
        <v>7.6</v>
      </c>
      <c r="Y34" s="61" t="n">
        <f aca="false">Y452</f>
        <v>7</v>
      </c>
      <c r="Z34" s="61" t="n">
        <f aca="false">Z452</f>
        <v>6.5</v>
      </c>
      <c r="AA34" s="61" t="n">
        <f aca="false">AA452</f>
        <v>3.6</v>
      </c>
      <c r="AB34" s="61" t="n">
        <f aca="false">AB452</f>
        <v>4.2</v>
      </c>
      <c r="AC34" s="61" t="n">
        <f aca="false">AC452</f>
        <v>3.6</v>
      </c>
      <c r="AD34" s="61" t="n">
        <f aca="false">AD452</f>
        <v>3.8</v>
      </c>
      <c r="AE34" s="61" t="n">
        <f aca="false">AE452</f>
        <v>4.2</v>
      </c>
      <c r="AF34" s="61" t="n">
        <f aca="false">AF452</f>
        <v>5.1</v>
      </c>
      <c r="AG34" s="61" t="n">
        <f aca="false">AG452</f>
        <v>6.1</v>
      </c>
      <c r="AH34" s="61" t="n">
        <f aca="false">AH452</f>
        <v>7.3</v>
      </c>
      <c r="AI34" s="61" t="n">
        <f aca="false">AI452</f>
        <v>8.2</v>
      </c>
      <c r="AJ34" s="61" t="n">
        <f aca="false">AJ452</f>
        <v>8.6</v>
      </c>
      <c r="AK34" s="61" t="n">
        <f aca="false">AK452</f>
        <v>9.7</v>
      </c>
      <c r="AL34" s="61" t="n">
        <f aca="false">AL452</f>
        <v>9.7</v>
      </c>
      <c r="AM34" s="61" t="n">
        <f aca="false">AM452</f>
        <v>10.5</v>
      </c>
      <c r="AN34" s="61" t="n">
        <f aca="false">AN452</f>
        <v>10.6</v>
      </c>
      <c r="AO34" s="61" t="n">
        <f aca="false">AO452</f>
        <v>10.4</v>
      </c>
      <c r="AP34" s="61" t="n">
        <f aca="false">AP452</f>
        <v>8.4</v>
      </c>
      <c r="AQ34" s="61" t="n">
        <f aca="false">AQ452</f>
        <v>5.9</v>
      </c>
      <c r="AR34" s="27"/>
      <c r="AS34" s="27"/>
    </row>
    <row r="35" s="1" customFormat="true" ht="13.15" hidden="false" customHeight="true" outlineLevel="0" collapsed="false">
      <c r="A35" s="38"/>
      <c r="B35" s="38" t="n">
        <v>19</v>
      </c>
      <c r="C35" s="27" t="s">
        <v>67</v>
      </c>
      <c r="D35" s="27" t="s">
        <v>68</v>
      </c>
      <c r="E35" s="61" t="n">
        <f aca="false">E453</f>
        <v>19.8</v>
      </c>
      <c r="F35" s="61" t="n">
        <f aca="false">F453</f>
        <v>20.3</v>
      </c>
      <c r="G35" s="61" t="n">
        <f aca="false">G453</f>
        <v>20.1</v>
      </c>
      <c r="H35" s="61" t="n">
        <f aca="false">H453</f>
        <v>21.3</v>
      </c>
      <c r="I35" s="61" t="n">
        <f aca="false">I453</f>
        <v>23.4</v>
      </c>
      <c r="J35" s="61" t="n">
        <f aca="false">J453</f>
        <v>23.5</v>
      </c>
      <c r="K35" s="61" t="n">
        <f aca="false">K453</f>
        <v>23.2</v>
      </c>
      <c r="L35" s="61" t="n">
        <f aca="false">L453</f>
        <v>24.2</v>
      </c>
      <c r="M35" s="61" t="n">
        <f aca="false">M453</f>
        <v>24.5</v>
      </c>
      <c r="N35" s="61" t="n">
        <f aca="false">N453</f>
        <v>24.7</v>
      </c>
      <c r="O35" s="61" t="n">
        <f aca="false">O453</f>
        <v>24.4</v>
      </c>
      <c r="P35" s="61" t="n">
        <f aca="false">P453</f>
        <v>24.3</v>
      </c>
      <c r="Q35" s="61" t="n">
        <f aca="false">Q453</f>
        <v>23.3</v>
      </c>
      <c r="R35" s="61" t="n">
        <f aca="false">R453</f>
        <v>23.1</v>
      </c>
      <c r="S35" s="61" t="n">
        <f aca="false">S453</f>
        <v>22.8</v>
      </c>
      <c r="T35" s="61" t="n">
        <f aca="false">T453</f>
        <v>22.3</v>
      </c>
      <c r="U35" s="61" t="n">
        <f aca="false">U453</f>
        <v>22.6</v>
      </c>
      <c r="V35" s="61" t="n">
        <f aca="false">V453</f>
        <v>21.7</v>
      </c>
      <c r="W35" s="61" t="n">
        <f aca="false">W453</f>
        <v>21.1</v>
      </c>
      <c r="X35" s="61" t="n">
        <f aca="false">X453</f>
        <v>19.8</v>
      </c>
      <c r="Y35" s="61" t="n">
        <f aca="false">Y453</f>
        <v>16.8</v>
      </c>
      <c r="Z35" s="61" t="n">
        <f aca="false">Z453</f>
        <v>11.9</v>
      </c>
      <c r="AA35" s="61" t="n">
        <f aca="false">AA453</f>
        <v>10</v>
      </c>
      <c r="AB35" s="61" t="n">
        <f aca="false">AB453</f>
        <v>7.5</v>
      </c>
      <c r="AC35" s="61" t="n">
        <f aca="false">AC453</f>
        <v>7.7</v>
      </c>
      <c r="AD35" s="61" t="n">
        <f aca="false">AD453</f>
        <v>8.3</v>
      </c>
      <c r="AE35" s="61" t="n">
        <f aca="false">AE453</f>
        <v>7.6</v>
      </c>
      <c r="AF35" s="61" t="n">
        <f aca="false">AF453</f>
        <v>8.1</v>
      </c>
      <c r="AG35" s="61" t="n">
        <f aca="false">AG453</f>
        <v>8.2</v>
      </c>
      <c r="AH35" s="61" t="n">
        <f aca="false">AH453</f>
        <v>7.7</v>
      </c>
      <c r="AI35" s="61" t="n">
        <f aca="false">AI453</f>
        <v>8.1</v>
      </c>
      <c r="AJ35" s="61" t="n">
        <f aca="false">AJ453</f>
        <v>7.7</v>
      </c>
      <c r="AK35" s="61" t="n">
        <f aca="false">AK453</f>
        <v>7.8</v>
      </c>
      <c r="AL35" s="61" t="n">
        <f aca="false">AL453</f>
        <v>8.1</v>
      </c>
      <c r="AM35" s="61" t="n">
        <f aca="false">AM453</f>
        <v>8.7</v>
      </c>
      <c r="AN35" s="61" t="n">
        <f aca="false">AN453</f>
        <v>9.1</v>
      </c>
      <c r="AO35" s="61" t="n">
        <f aca="false">AO453</f>
        <v>10.2</v>
      </c>
      <c r="AP35" s="61" t="n">
        <f aca="false">AP453</f>
        <v>10.1</v>
      </c>
      <c r="AQ35" s="61" t="n">
        <f aca="false">AQ453</f>
        <v>9.9</v>
      </c>
      <c r="AR35" s="27"/>
      <c r="AS35" s="27"/>
    </row>
    <row r="36" s="1" customFormat="true" ht="13.15" hidden="false" customHeight="true" outlineLevel="0" collapsed="false">
      <c r="A36" s="38"/>
      <c r="B36" s="38" t="n">
        <v>20</v>
      </c>
      <c r="C36" s="27" t="s">
        <v>69</v>
      </c>
      <c r="D36" s="27" t="s">
        <v>70</v>
      </c>
      <c r="E36" s="61" t="n">
        <f aca="false">E454</f>
        <v>15.5</v>
      </c>
      <c r="F36" s="61" t="n">
        <f aca="false">F454</f>
        <v>16.5</v>
      </c>
      <c r="G36" s="61" t="n">
        <f aca="false">G454</f>
        <v>16.8</v>
      </c>
      <c r="H36" s="61" t="n">
        <f aca="false">H454</f>
        <v>16.4</v>
      </c>
      <c r="I36" s="61" t="n">
        <f aca="false">I454</f>
        <v>16.8</v>
      </c>
      <c r="J36" s="61" t="n">
        <f aca="false">J454</f>
        <v>17.7</v>
      </c>
      <c r="K36" s="61" t="n">
        <f aca="false">K454</f>
        <v>18.1</v>
      </c>
      <c r="L36" s="61" t="n">
        <f aca="false">L454</f>
        <v>18.6</v>
      </c>
      <c r="M36" s="61" t="n">
        <f aca="false">M454</f>
        <v>19</v>
      </c>
      <c r="N36" s="61" t="n">
        <f aca="false">N454</f>
        <v>17.8</v>
      </c>
      <c r="O36" s="61" t="n">
        <f aca="false">O454</f>
        <v>17.6</v>
      </c>
      <c r="P36" s="61" t="n">
        <f aca="false">P454</f>
        <v>17.7</v>
      </c>
      <c r="Q36" s="61" t="n">
        <f aca="false">Q454</f>
        <v>19.1</v>
      </c>
      <c r="R36" s="61" t="n">
        <f aca="false">R454</f>
        <v>20.3</v>
      </c>
      <c r="S36" s="61" t="n">
        <f aca="false">S454</f>
        <v>20.8</v>
      </c>
      <c r="T36" s="61" t="n">
        <f aca="false">T454</f>
        <v>19.9</v>
      </c>
      <c r="U36" s="61" t="n">
        <f aca="false">U454</f>
        <v>20.7</v>
      </c>
      <c r="V36" s="61" t="n">
        <f aca="false">V454</f>
        <v>21.4</v>
      </c>
      <c r="W36" s="61" t="n">
        <f aca="false">W454</f>
        <v>21.7</v>
      </c>
      <c r="X36" s="61" t="n">
        <f aca="false">X454</f>
        <v>21.1</v>
      </c>
      <c r="Y36" s="61" t="n">
        <f aca="false">Y454</f>
        <v>18.5</v>
      </c>
      <c r="Z36" s="61" t="n">
        <f aca="false">Z454</f>
        <v>16.7</v>
      </c>
      <c r="AA36" s="61" t="n">
        <f aca="false">AA454</f>
        <v>10.1</v>
      </c>
      <c r="AB36" s="61" t="n">
        <f aca="false">AB454</f>
        <v>9.9</v>
      </c>
      <c r="AC36" s="61" t="n">
        <f aca="false">AC454</f>
        <v>9.5</v>
      </c>
      <c r="AD36" s="61" t="n">
        <f aca="false">AD454</f>
        <v>9.8</v>
      </c>
      <c r="AE36" s="61" t="n">
        <f aca="false">AE454</f>
        <v>12.4</v>
      </c>
      <c r="AF36" s="61" t="n">
        <f aca="false">AF454</f>
        <v>14</v>
      </c>
      <c r="AG36" s="61" t="n">
        <f aca="false">AG454</f>
        <v>13</v>
      </c>
      <c r="AH36" s="61" t="n">
        <f aca="false">AH454</f>
        <v>12.2</v>
      </c>
      <c r="AI36" s="61" t="n">
        <f aca="false">AI454</f>
        <v>13.3</v>
      </c>
      <c r="AJ36" s="61" t="n">
        <f aca="false">AJ454</f>
        <v>14.2</v>
      </c>
      <c r="AK36" s="61" t="n">
        <f aca="false">AK454</f>
        <v>15</v>
      </c>
      <c r="AL36" s="61" t="n">
        <f aca="false">AL454</f>
        <v>18</v>
      </c>
      <c r="AM36" s="61" t="n">
        <f aca="false">AM454</f>
        <v>18.6</v>
      </c>
      <c r="AN36" s="61" t="n">
        <f aca="false">AN454</f>
        <v>19.8</v>
      </c>
      <c r="AO36" s="61" t="n">
        <f aca="false">AO454</f>
        <v>16.8</v>
      </c>
      <c r="AP36" s="61" t="n">
        <f aca="false">AP454</f>
        <v>18.3</v>
      </c>
      <c r="AQ36" s="61" t="n">
        <f aca="false">AQ454</f>
        <v>19.6</v>
      </c>
      <c r="AR36" s="27"/>
      <c r="AS36" s="27"/>
    </row>
    <row r="37" s="1" customFormat="true" ht="13.15" hidden="false" customHeight="true" outlineLevel="0" collapsed="false">
      <c r="A37" s="38"/>
      <c r="B37" s="38" t="n">
        <v>21</v>
      </c>
      <c r="C37" s="27" t="s">
        <v>71</v>
      </c>
      <c r="D37" s="27" t="s">
        <v>72</v>
      </c>
      <c r="E37" s="61" t="n">
        <f aca="false">E455</f>
        <v>13.6</v>
      </c>
      <c r="F37" s="61" t="n">
        <f aca="false">F455</f>
        <v>13.9</v>
      </c>
      <c r="G37" s="61" t="n">
        <f aca="false">G455</f>
        <v>14.9</v>
      </c>
      <c r="H37" s="61" t="n">
        <f aca="false">H455</f>
        <v>15.7</v>
      </c>
      <c r="I37" s="61" t="n">
        <f aca="false">I455</f>
        <v>16</v>
      </c>
      <c r="J37" s="61" t="n">
        <f aca="false">J455</f>
        <v>16.7</v>
      </c>
      <c r="K37" s="61" t="n">
        <f aca="false">K455</f>
        <v>17.6</v>
      </c>
      <c r="L37" s="61" t="n">
        <f aca="false">L455</f>
        <v>18.1</v>
      </c>
      <c r="M37" s="61" t="n">
        <f aca="false">M455</f>
        <v>18.4</v>
      </c>
      <c r="N37" s="61" t="n">
        <f aca="false">N455</f>
        <v>18.2</v>
      </c>
      <c r="O37" s="61" t="n">
        <f aca="false">O455</f>
        <v>18.2</v>
      </c>
      <c r="P37" s="61" t="n">
        <f aca="false">P455</f>
        <v>17.9</v>
      </c>
      <c r="Q37" s="61" t="n">
        <f aca="false">Q455</f>
        <v>18.7</v>
      </c>
      <c r="R37" s="61" t="n">
        <f aca="false">R455</f>
        <v>19</v>
      </c>
      <c r="S37" s="61" t="n">
        <f aca="false">S455</f>
        <v>20</v>
      </c>
      <c r="T37" s="61" t="n">
        <f aca="false">T455</f>
        <v>20.9</v>
      </c>
      <c r="U37" s="61" t="n">
        <f aca="false">U455</f>
        <v>21.1</v>
      </c>
      <c r="V37" s="61" t="n">
        <f aca="false">V455</f>
        <v>21.2</v>
      </c>
      <c r="W37" s="61" t="n">
        <f aca="false">W455</f>
        <v>22.6</v>
      </c>
      <c r="X37" s="61" t="n">
        <f aca="false">X455</f>
        <v>21.7</v>
      </c>
      <c r="Y37" s="61" t="n">
        <f aca="false">Y455</f>
        <v>19.3</v>
      </c>
      <c r="Z37" s="61" t="n">
        <f aca="false">Z455</f>
        <v>17.7</v>
      </c>
      <c r="AA37" s="61" t="n">
        <f aca="false">AA455</f>
        <v>11.3</v>
      </c>
      <c r="AB37" s="61" t="n">
        <f aca="false">AB455</f>
        <v>9.9</v>
      </c>
      <c r="AC37" s="61" t="n">
        <f aca="false">AC455</f>
        <v>8</v>
      </c>
      <c r="AD37" s="61" t="n">
        <f aca="false">AD455</f>
        <v>7.2</v>
      </c>
      <c r="AE37" s="61" t="n">
        <f aca="false">AE455</f>
        <v>8.1</v>
      </c>
      <c r="AF37" s="61" t="n">
        <f aca="false">AF455</f>
        <v>8.6</v>
      </c>
      <c r="AG37" s="61" t="n">
        <f aca="false">AG455</f>
        <v>8.3</v>
      </c>
      <c r="AH37" s="61" t="n">
        <f aca="false">AH455</f>
        <v>7.8</v>
      </c>
      <c r="AI37" s="61" t="n">
        <f aca="false">AI455</f>
        <v>8.9</v>
      </c>
      <c r="AJ37" s="61" t="n">
        <f aca="false">AJ455</f>
        <v>7.7</v>
      </c>
      <c r="AK37" s="61" t="n">
        <f aca="false">AK455</f>
        <v>9.8</v>
      </c>
      <c r="AL37" s="61" t="n">
        <f aca="false">AL455</f>
        <v>11.5</v>
      </c>
      <c r="AM37" s="61" t="n">
        <f aca="false">AM455</f>
        <v>11.6</v>
      </c>
      <c r="AN37" s="61" t="n">
        <f aca="false">AN455</f>
        <v>12.5</v>
      </c>
      <c r="AO37" s="61" t="n">
        <f aca="false">AO455</f>
        <v>12.9</v>
      </c>
      <c r="AP37" s="61" t="n">
        <f aca="false">AP455</f>
        <v>14.4</v>
      </c>
      <c r="AQ37" s="61" t="n">
        <f aca="false">AQ455</f>
        <v>14.7</v>
      </c>
      <c r="AR37" s="27"/>
      <c r="AS37" s="27"/>
    </row>
    <row r="38" s="1" customFormat="true" ht="13.15" hidden="false" customHeight="true" outlineLevel="0" collapsed="false">
      <c r="A38" s="38"/>
      <c r="B38" s="38" t="n">
        <v>22</v>
      </c>
      <c r="C38" s="27" t="s">
        <v>73</v>
      </c>
      <c r="D38" s="27" t="s">
        <v>74</v>
      </c>
      <c r="E38" s="61" t="n">
        <f aca="false">E456</f>
        <v>0</v>
      </c>
      <c r="F38" s="61" t="n">
        <f aca="false">F456</f>
        <v>0</v>
      </c>
      <c r="G38" s="61" t="n">
        <f aca="false">G456</f>
        <v>0</v>
      </c>
      <c r="H38" s="61" t="n">
        <f aca="false">H456</f>
        <v>0</v>
      </c>
      <c r="I38" s="61" t="n">
        <f aca="false">I456</f>
        <v>0</v>
      </c>
      <c r="J38" s="61" t="n">
        <f aca="false">J456</f>
        <v>0</v>
      </c>
      <c r="K38" s="61" t="n">
        <f aca="false">K456</f>
        <v>0</v>
      </c>
      <c r="L38" s="61" t="n">
        <f aca="false">L456</f>
        <v>0</v>
      </c>
      <c r="M38" s="61" t="n">
        <f aca="false">M456</f>
        <v>0</v>
      </c>
      <c r="N38" s="61" t="n">
        <f aca="false">N456</f>
        <v>0</v>
      </c>
      <c r="O38" s="61" t="n">
        <f aca="false">O456</f>
        <v>0</v>
      </c>
      <c r="P38" s="61" t="n">
        <f aca="false">P456</f>
        <v>0</v>
      </c>
      <c r="Q38" s="61" t="n">
        <f aca="false">Q456</f>
        <v>0</v>
      </c>
      <c r="R38" s="61" t="n">
        <f aca="false">R456</f>
        <v>0</v>
      </c>
      <c r="S38" s="61" t="n">
        <f aca="false">S456</f>
        <v>0</v>
      </c>
      <c r="T38" s="61" t="n">
        <f aca="false">T456</f>
        <v>0</v>
      </c>
      <c r="U38" s="61" t="n">
        <f aca="false">U456</f>
        <v>0</v>
      </c>
      <c r="V38" s="61" t="n">
        <f aca="false">V456</f>
        <v>0</v>
      </c>
      <c r="W38" s="61" t="n">
        <f aca="false">W456</f>
        <v>0</v>
      </c>
      <c r="X38" s="61" t="n">
        <f aca="false">X456</f>
        <v>0</v>
      </c>
      <c r="Y38" s="61" t="n">
        <f aca="false">Y456</f>
        <v>0</v>
      </c>
      <c r="Z38" s="61" t="n">
        <f aca="false">Z456</f>
        <v>0</v>
      </c>
      <c r="AA38" s="61" t="n">
        <f aca="false">AA456</f>
        <v>0</v>
      </c>
      <c r="AB38" s="61" t="n">
        <f aca="false">AB456</f>
        <v>0</v>
      </c>
      <c r="AC38" s="61" t="n">
        <f aca="false">AC456</f>
        <v>0</v>
      </c>
      <c r="AD38" s="61" t="n">
        <f aca="false">AD456</f>
        <v>0</v>
      </c>
      <c r="AE38" s="61" t="n">
        <f aca="false">AE456</f>
        <v>0</v>
      </c>
      <c r="AF38" s="61" t="n">
        <f aca="false">AF456</f>
        <v>0</v>
      </c>
      <c r="AG38" s="61" t="n">
        <f aca="false">AG456</f>
        <v>0</v>
      </c>
      <c r="AH38" s="61" t="n">
        <f aca="false">AH456</f>
        <v>0</v>
      </c>
      <c r="AI38" s="61" t="n">
        <f aca="false">AI456</f>
        <v>0</v>
      </c>
      <c r="AJ38" s="61" t="n">
        <f aca="false">AJ456</f>
        <v>0</v>
      </c>
      <c r="AK38" s="61" t="n">
        <f aca="false">AK456</f>
        <v>0</v>
      </c>
      <c r="AL38" s="61" t="n">
        <f aca="false">AL456</f>
        <v>0</v>
      </c>
      <c r="AM38" s="61" t="n">
        <f aca="false">AM456</f>
        <v>0</v>
      </c>
      <c r="AN38" s="61" t="n">
        <f aca="false">AN456</f>
        <v>0</v>
      </c>
      <c r="AO38" s="61" t="n">
        <f aca="false">AO456</f>
        <v>0</v>
      </c>
      <c r="AP38" s="61" t="n">
        <f aca="false">AP456</f>
        <v>0</v>
      </c>
      <c r="AQ38" s="61" t="n">
        <f aca="false">AQ456</f>
        <v>0</v>
      </c>
      <c r="AR38" s="27"/>
      <c r="AS38" s="27"/>
    </row>
    <row r="39" s="1" customFormat="true" ht="13.15" hidden="false" customHeight="true" outlineLevel="0" collapsed="false">
      <c r="A39" s="38"/>
      <c r="B39" s="38" t="n">
        <v>23</v>
      </c>
      <c r="C39" s="27" t="s">
        <v>75</v>
      </c>
      <c r="D39" s="27" t="s">
        <v>76</v>
      </c>
      <c r="E39" s="61" t="n">
        <f aca="false">E457</f>
        <v>99.3</v>
      </c>
      <c r="F39" s="61" t="n">
        <f aca="false">F457</f>
        <v>104.3</v>
      </c>
      <c r="G39" s="61" t="n">
        <f aca="false">G457</f>
        <v>109.8</v>
      </c>
      <c r="H39" s="61" t="n">
        <f aca="false">H457</f>
        <v>116.4</v>
      </c>
      <c r="I39" s="61" t="n">
        <f aca="false">I457</f>
        <v>125.2</v>
      </c>
      <c r="J39" s="61" t="n">
        <f aca="false">J457</f>
        <v>129.2</v>
      </c>
      <c r="K39" s="61" t="n">
        <f aca="false">K457</f>
        <v>130.9</v>
      </c>
      <c r="L39" s="61" t="n">
        <f aca="false">L457</f>
        <v>135.4</v>
      </c>
      <c r="M39" s="61" t="n">
        <f aca="false">M457</f>
        <v>138.1</v>
      </c>
      <c r="N39" s="61" t="n">
        <f aca="false">N457</f>
        <v>135.4</v>
      </c>
      <c r="O39" s="61" t="n">
        <f aca="false">O457</f>
        <v>134.7</v>
      </c>
      <c r="P39" s="61" t="n">
        <f aca="false">P457</f>
        <v>109.8</v>
      </c>
      <c r="Q39" s="61" t="n">
        <f aca="false">Q457</f>
        <v>112.7</v>
      </c>
      <c r="R39" s="61" t="n">
        <f aca="false">R457</f>
        <v>118</v>
      </c>
      <c r="S39" s="61" t="n">
        <f aca="false">S457</f>
        <v>123.5</v>
      </c>
      <c r="T39" s="61" t="n">
        <f aca="false">T457</f>
        <v>120.6</v>
      </c>
      <c r="U39" s="61" t="n">
        <f aca="false">U457</f>
        <v>121.8</v>
      </c>
      <c r="V39" s="61" t="n">
        <f aca="false">V457</f>
        <v>121.4</v>
      </c>
      <c r="W39" s="61" t="n">
        <f aca="false">W457</f>
        <v>122.2</v>
      </c>
      <c r="X39" s="61" t="n">
        <f aca="false">X457</f>
        <v>111.1</v>
      </c>
      <c r="Y39" s="61" t="n">
        <f aca="false">Y457</f>
        <v>83.5</v>
      </c>
      <c r="Z39" s="61" t="n">
        <f aca="false">Z457</f>
        <v>65.1</v>
      </c>
      <c r="AA39" s="61" t="n">
        <f aca="false">AA457</f>
        <v>57.8</v>
      </c>
      <c r="AB39" s="61" t="n">
        <f aca="false">AB457</f>
        <v>63.2</v>
      </c>
      <c r="AC39" s="61" t="n">
        <f aca="false">AC457</f>
        <v>64.7</v>
      </c>
      <c r="AD39" s="61" t="n">
        <f aca="false">AD457</f>
        <v>68.2</v>
      </c>
      <c r="AE39" s="61" t="n">
        <f aca="false">AE457</f>
        <v>67.4</v>
      </c>
      <c r="AF39" s="61" t="n">
        <f aca="false">AF457</f>
        <v>67.7</v>
      </c>
      <c r="AG39" s="61" t="n">
        <f aca="false">AG457</f>
        <v>60.9</v>
      </c>
      <c r="AH39" s="61" t="n">
        <f aca="false">AH457</f>
        <v>55.1</v>
      </c>
      <c r="AI39" s="61" t="n">
        <f aca="false">AI457</f>
        <v>54</v>
      </c>
      <c r="AJ39" s="61" t="n">
        <f aca="false">AJ457</f>
        <v>47.7</v>
      </c>
      <c r="AK39" s="61" t="n">
        <f aca="false">AK457</f>
        <v>47.7</v>
      </c>
      <c r="AL39" s="61" t="n">
        <f aca="false">AL457</f>
        <v>49.6</v>
      </c>
      <c r="AM39" s="61" t="n">
        <f aca="false">AM457</f>
        <v>52.3</v>
      </c>
      <c r="AN39" s="61" t="n">
        <f aca="false">AN457</f>
        <v>50</v>
      </c>
      <c r="AO39" s="61" t="n">
        <f aca="false">AO457</f>
        <v>53.6</v>
      </c>
      <c r="AP39" s="61" t="n">
        <f aca="false">AP457</f>
        <v>54.3</v>
      </c>
      <c r="AQ39" s="61" t="n">
        <f aca="false">AQ457</f>
        <v>52</v>
      </c>
      <c r="AR39" s="27"/>
      <c r="AS39" s="27"/>
    </row>
    <row r="40" s="1" customFormat="true" ht="13.15" hidden="false" customHeight="true" outlineLevel="0" collapsed="false">
      <c r="A40" s="38"/>
      <c r="B40" s="38" t="n">
        <v>24</v>
      </c>
      <c r="C40" s="27" t="s">
        <v>77</v>
      </c>
      <c r="D40" s="27" t="s">
        <v>78</v>
      </c>
      <c r="E40" s="61" t="str">
        <f aca="false">E458</f>
        <v>n.a.</v>
      </c>
      <c r="F40" s="61" t="str">
        <f aca="false">F458</f>
        <v>n.a.</v>
      </c>
      <c r="G40" s="61" t="str">
        <f aca="false">G458</f>
        <v>n.a.</v>
      </c>
      <c r="H40" s="61" t="str">
        <f aca="false">H458</f>
        <v>n.a.</v>
      </c>
      <c r="I40" s="61" t="str">
        <f aca="false">I458</f>
        <v>n.a.</v>
      </c>
      <c r="J40" s="61" t="str">
        <f aca="false">J458</f>
        <v>n.a.</v>
      </c>
      <c r="K40" s="61" t="str">
        <f aca="false">K458</f>
        <v>n.a.</v>
      </c>
      <c r="L40" s="61" t="str">
        <f aca="false">L458</f>
        <v>n.a.</v>
      </c>
      <c r="M40" s="61" t="str">
        <f aca="false">M458</f>
        <v>n.a.</v>
      </c>
      <c r="N40" s="61" t="str">
        <f aca="false">N458</f>
        <v>n.a.</v>
      </c>
      <c r="O40" s="61" t="str">
        <f aca="false">O458</f>
        <v>n.a.</v>
      </c>
      <c r="P40" s="61" t="str">
        <f aca="false">P458</f>
        <v>n.a.</v>
      </c>
      <c r="Q40" s="61" t="str">
        <f aca="false">Q458</f>
        <v>n.a.</v>
      </c>
      <c r="R40" s="61" t="str">
        <f aca="false">R458</f>
        <v>n.a.</v>
      </c>
      <c r="S40" s="61" t="str">
        <f aca="false">S458</f>
        <v>n.a.</v>
      </c>
      <c r="T40" s="61" t="str">
        <f aca="false">T458</f>
        <v>n.a.</v>
      </c>
      <c r="U40" s="61" t="str">
        <f aca="false">U458</f>
        <v>n.a.</v>
      </c>
      <c r="V40" s="61" t="str">
        <f aca="false">V458</f>
        <v>n.a.</v>
      </c>
      <c r="W40" s="61" t="str">
        <f aca="false">W458</f>
        <v>n.a.</v>
      </c>
      <c r="X40" s="61" t="str">
        <f aca="false">X458</f>
        <v>n.a.</v>
      </c>
      <c r="Y40" s="61" t="str">
        <f aca="false">Y458</f>
        <v>n.a.</v>
      </c>
      <c r="Z40" s="61" t="str">
        <f aca="false">Z458</f>
        <v>n.a.</v>
      </c>
      <c r="AA40" s="61" t="str">
        <f aca="false">AA458</f>
        <v>n.a.</v>
      </c>
      <c r="AB40" s="61" t="n">
        <f aca="false">AB458</f>
        <v>14.2</v>
      </c>
      <c r="AC40" s="61" t="n">
        <f aca="false">AC458</f>
        <v>12.2</v>
      </c>
      <c r="AD40" s="61" t="n">
        <f aca="false">AD458</f>
        <v>13.7</v>
      </c>
      <c r="AE40" s="61" t="n">
        <f aca="false">AE458</f>
        <v>12</v>
      </c>
      <c r="AF40" s="61" t="n">
        <f aca="false">AF458</f>
        <v>12.4</v>
      </c>
      <c r="AG40" s="61" t="n">
        <f aca="false">AG458</f>
        <v>11.8</v>
      </c>
      <c r="AH40" s="61" t="n">
        <f aca="false">AH458</f>
        <v>9.9</v>
      </c>
      <c r="AI40" s="61" t="n">
        <f aca="false">AI458</f>
        <v>11.2</v>
      </c>
      <c r="AJ40" s="61" t="n">
        <f aca="false">AJ458</f>
        <v>10.9</v>
      </c>
      <c r="AK40" s="61" t="n">
        <f aca="false">AK458</f>
        <v>10.4</v>
      </c>
      <c r="AL40" s="61" t="n">
        <f aca="false">AL458</f>
        <v>10.1</v>
      </c>
      <c r="AM40" s="61" t="n">
        <f aca="false">AM458</f>
        <v>9.7</v>
      </c>
      <c r="AN40" s="61" t="n">
        <f aca="false">AN458</f>
        <v>9.5</v>
      </c>
      <c r="AO40" s="61" t="n">
        <f aca="false">AO458</f>
        <v>10</v>
      </c>
      <c r="AP40" s="61" t="n">
        <f aca="false">AP458</f>
        <v>9.6</v>
      </c>
      <c r="AQ40" s="61" t="n">
        <f aca="false">AQ458</f>
        <v>9.3</v>
      </c>
      <c r="AR40" s="27"/>
      <c r="AS40" s="27"/>
    </row>
    <row r="41" s="1" customFormat="true" ht="13.15" hidden="false" customHeight="true" outlineLevel="0" collapsed="false">
      <c r="A41" s="38"/>
      <c r="B41" s="38" t="n">
        <v>25</v>
      </c>
      <c r="C41" s="27" t="s">
        <v>79</v>
      </c>
      <c r="D41" s="27" t="s">
        <v>80</v>
      </c>
      <c r="E41" s="61" t="n">
        <f aca="false">E459</f>
        <v>3.3</v>
      </c>
      <c r="F41" s="61" t="n">
        <f aca="false">F459</f>
        <v>3.1</v>
      </c>
      <c r="G41" s="61" t="n">
        <f aca="false">G459</f>
        <v>2.9</v>
      </c>
      <c r="H41" s="61" t="n">
        <f aca="false">H459</f>
        <v>3.2</v>
      </c>
      <c r="I41" s="61" t="n">
        <f aca="false">I459</f>
        <v>3.6</v>
      </c>
      <c r="J41" s="61" t="n">
        <f aca="false">J459</f>
        <v>3.1</v>
      </c>
      <c r="K41" s="61" t="n">
        <f aca="false">K459</f>
        <v>3.3</v>
      </c>
      <c r="L41" s="61" t="n">
        <f aca="false">L459</f>
        <v>3.5</v>
      </c>
      <c r="M41" s="61" t="n">
        <f aca="false">M459</f>
        <v>3.5</v>
      </c>
      <c r="N41" s="61" t="n">
        <f aca="false">N459</f>
        <v>4</v>
      </c>
      <c r="O41" s="61" t="n">
        <f aca="false">O459</f>
        <v>3.9</v>
      </c>
      <c r="P41" s="61" t="n">
        <f aca="false">P459</f>
        <v>3.9</v>
      </c>
      <c r="Q41" s="61" t="n">
        <f aca="false">Q459</f>
        <v>3.9</v>
      </c>
      <c r="R41" s="61" t="n">
        <f aca="false">R459</f>
        <v>4.1</v>
      </c>
      <c r="S41" s="61" t="n">
        <f aca="false">S459</f>
        <v>4.3</v>
      </c>
      <c r="T41" s="61" t="n">
        <f aca="false">T459</f>
        <v>4.3</v>
      </c>
      <c r="U41" s="61" t="n">
        <f aca="false">U459</f>
        <v>4.1</v>
      </c>
      <c r="V41" s="61" t="n">
        <f aca="false">V459</f>
        <v>3.9</v>
      </c>
      <c r="W41" s="61" t="n">
        <f aca="false">W459</f>
        <v>4</v>
      </c>
      <c r="X41" s="61" t="n">
        <f aca="false">X459</f>
        <v>4.2</v>
      </c>
      <c r="Y41" s="61" t="n">
        <f aca="false">Y459</f>
        <v>4.2</v>
      </c>
      <c r="Z41" s="61" t="n">
        <f aca="false">Z459</f>
        <v>3.2</v>
      </c>
      <c r="AA41" s="61" t="n">
        <f aca="false">AA459</f>
        <v>2.6</v>
      </c>
      <c r="AB41" s="61" t="n">
        <f aca="false">AB459</f>
        <v>2.3</v>
      </c>
      <c r="AC41" s="61" t="n">
        <f aca="false">AC459</f>
        <v>2.4</v>
      </c>
      <c r="AD41" s="61" t="n">
        <f aca="false">AD459</f>
        <v>3.1</v>
      </c>
      <c r="AE41" s="61" t="n">
        <f aca="false">AE459</f>
        <v>2.6</v>
      </c>
      <c r="AF41" s="61" t="n">
        <f aca="false">AF459</f>
        <v>2.9</v>
      </c>
      <c r="AG41" s="61" t="n">
        <f aca="false">AG459</f>
        <v>2.9</v>
      </c>
      <c r="AH41" s="61" t="n">
        <f aca="false">AH459</f>
        <v>2.8</v>
      </c>
      <c r="AI41" s="61" t="n">
        <f aca="false">AI459</f>
        <v>2.9</v>
      </c>
      <c r="AJ41" s="61" t="n">
        <f aca="false">AJ459</f>
        <v>2.8</v>
      </c>
      <c r="AK41" s="61" t="n">
        <f aca="false">AK459</f>
        <v>3.1</v>
      </c>
      <c r="AL41" s="61" t="n">
        <f aca="false">AL459</f>
        <v>3.3</v>
      </c>
      <c r="AM41" s="61" t="n">
        <f aca="false">AM459</f>
        <v>3.1</v>
      </c>
      <c r="AN41" s="61" t="n">
        <f aca="false">AN459</f>
        <v>3.2</v>
      </c>
      <c r="AO41" s="61" t="n">
        <f aca="false">AO459</f>
        <v>3.4</v>
      </c>
      <c r="AP41" s="61" t="n">
        <f aca="false">AP459</f>
        <v>3.6</v>
      </c>
      <c r="AQ41" s="61" t="n">
        <f aca="false">AQ459</f>
        <v>3.5</v>
      </c>
      <c r="AR41" s="27"/>
      <c r="AS41" s="27"/>
    </row>
    <row r="42" s="1" customFormat="true" ht="13.15" hidden="false" customHeight="true" outlineLevel="0" collapsed="false">
      <c r="A42" s="38"/>
      <c r="B42" s="38" t="n">
        <v>26</v>
      </c>
      <c r="C42" s="27" t="s">
        <v>81</v>
      </c>
      <c r="D42" s="27" t="s">
        <v>82</v>
      </c>
      <c r="E42" s="61" t="n">
        <f aca="false">E460</f>
        <v>13.9</v>
      </c>
      <c r="F42" s="61" t="n">
        <f aca="false">F460</f>
        <v>14.9</v>
      </c>
      <c r="G42" s="61" t="n">
        <f aca="false">G460</f>
        <v>15.8</v>
      </c>
      <c r="H42" s="61" t="n">
        <f aca="false">H460</f>
        <v>16.6</v>
      </c>
      <c r="I42" s="61" t="n">
        <f aca="false">I460</f>
        <v>17.3</v>
      </c>
      <c r="J42" s="61" t="n">
        <f aca="false">J460</f>
        <v>17.3</v>
      </c>
      <c r="K42" s="61" t="n">
        <f aca="false">K460</f>
        <v>17.1</v>
      </c>
      <c r="L42" s="61" t="n">
        <f aca="false">L460</f>
        <v>17.1</v>
      </c>
      <c r="M42" s="61" t="n">
        <f aca="false">M460</f>
        <v>17.1</v>
      </c>
      <c r="N42" s="61" t="n">
        <f aca="false">N460</f>
        <v>17.7</v>
      </c>
      <c r="O42" s="61" t="n">
        <f aca="false">O460</f>
        <v>17.7</v>
      </c>
      <c r="P42" s="61" t="n">
        <f aca="false">P460</f>
        <v>18.1</v>
      </c>
      <c r="Q42" s="61" t="n">
        <f aca="false">Q460</f>
        <v>18.3</v>
      </c>
      <c r="R42" s="61" t="n">
        <f aca="false">R460</f>
        <v>18.1</v>
      </c>
      <c r="S42" s="61" t="n">
        <f aca="false">S460</f>
        <v>18.1</v>
      </c>
      <c r="T42" s="61" t="n">
        <f aca="false">T460</f>
        <v>18.2</v>
      </c>
      <c r="U42" s="61" t="n">
        <f aca="false">U460</f>
        <v>18.3</v>
      </c>
      <c r="V42" s="61" t="n">
        <f aca="false">V460</f>
        <v>17.8</v>
      </c>
      <c r="W42" s="61" t="n">
        <f aca="false">W460</f>
        <v>17.6</v>
      </c>
      <c r="X42" s="61" t="n">
        <f aca="false">X460</f>
        <v>17</v>
      </c>
      <c r="Y42" s="61" t="n">
        <f aca="false">Y460</f>
        <v>14.1</v>
      </c>
      <c r="Z42" s="61" t="n">
        <f aca="false">Z460</f>
        <v>8.7</v>
      </c>
      <c r="AA42" s="61" t="n">
        <f aca="false">AA460</f>
        <v>7.8</v>
      </c>
      <c r="AB42" s="61" t="n">
        <f aca="false">AB460</f>
        <v>7.7</v>
      </c>
      <c r="AC42" s="61" t="n">
        <f aca="false">AC460</f>
        <v>7.8</v>
      </c>
      <c r="AD42" s="61" t="n">
        <f aca="false">AD460</f>
        <v>8.6</v>
      </c>
      <c r="AE42" s="61" t="n">
        <f aca="false">AE460</f>
        <v>7.5</v>
      </c>
      <c r="AF42" s="61" t="n">
        <f aca="false">AF460</f>
        <v>7.4</v>
      </c>
      <c r="AG42" s="61" t="n">
        <f aca="false">AG460</f>
        <v>6.2</v>
      </c>
      <c r="AH42" s="61" t="n">
        <f aca="false">AH460</f>
        <v>5.3</v>
      </c>
      <c r="AI42" s="61" t="n">
        <f aca="false">AI460</f>
        <v>5.5</v>
      </c>
      <c r="AJ42" s="61" t="n">
        <f aca="false">AJ460</f>
        <v>4.9</v>
      </c>
      <c r="AK42" s="61" t="n">
        <f aca="false">AK460</f>
        <v>4.6</v>
      </c>
      <c r="AL42" s="61" t="n">
        <f aca="false">AL460</f>
        <v>5.3</v>
      </c>
      <c r="AM42" s="61" t="n">
        <f aca="false">AM460</f>
        <v>5.2</v>
      </c>
      <c r="AN42" s="61" t="n">
        <f aca="false">AN460</f>
        <v>5.2</v>
      </c>
      <c r="AO42" s="61" t="n">
        <f aca="false">AO460</f>
        <v>5.4</v>
      </c>
      <c r="AP42" s="61" t="n">
        <f aca="false">AP460</f>
        <v>5.2</v>
      </c>
      <c r="AQ42" s="61" t="n">
        <f aca="false">AQ460</f>
        <v>4.7</v>
      </c>
      <c r="AR42" s="27"/>
      <c r="AS42" s="27"/>
    </row>
    <row r="43" s="1" customFormat="true" ht="13.15" hidden="false" customHeight="true" outlineLevel="0" collapsed="false">
      <c r="A43" s="38"/>
      <c r="B43" s="38" t="n">
        <v>27</v>
      </c>
      <c r="C43" s="27" t="s">
        <v>83</v>
      </c>
      <c r="D43" s="27" t="s">
        <v>84</v>
      </c>
      <c r="E43" s="61" t="n">
        <f aca="false">E461</f>
        <v>48</v>
      </c>
      <c r="F43" s="61" t="n">
        <f aca="false">F461</f>
        <v>50.8</v>
      </c>
      <c r="G43" s="61" t="n">
        <f aca="false">G461</f>
        <v>53.3</v>
      </c>
      <c r="H43" s="61" t="n">
        <f aca="false">H461</f>
        <v>57.1</v>
      </c>
      <c r="I43" s="61" t="n">
        <f aca="false">I461</f>
        <v>61.6</v>
      </c>
      <c r="J43" s="61" t="n">
        <f aca="false">J461</f>
        <v>64.8</v>
      </c>
      <c r="K43" s="61" t="n">
        <f aca="false">K461</f>
        <v>67.6</v>
      </c>
      <c r="L43" s="61" t="n">
        <f aca="false">L461</f>
        <v>70</v>
      </c>
      <c r="M43" s="61" t="n">
        <f aca="false">M461</f>
        <v>73.7</v>
      </c>
      <c r="N43" s="61" t="n">
        <f aca="false">N461</f>
        <v>76</v>
      </c>
      <c r="O43" s="61" t="n">
        <f aca="false">O461</f>
        <v>75.5</v>
      </c>
      <c r="P43" s="61" t="n">
        <f aca="false">P461</f>
        <v>75.3</v>
      </c>
      <c r="Q43" s="61" t="n">
        <f aca="false">Q461</f>
        <v>71.1</v>
      </c>
      <c r="R43" s="61" t="n">
        <f aca="false">R461</f>
        <v>72.3</v>
      </c>
      <c r="S43" s="61" t="n">
        <f aca="false">S461</f>
        <v>75.2</v>
      </c>
      <c r="T43" s="61" t="n">
        <f aca="false">T461</f>
        <v>74.2</v>
      </c>
      <c r="U43" s="61" t="n">
        <f aca="false">U461</f>
        <v>79.1</v>
      </c>
      <c r="V43" s="61" t="n">
        <f aca="false">V461</f>
        <v>78.1</v>
      </c>
      <c r="W43" s="61" t="n">
        <f aca="false">W461</f>
        <v>80.6</v>
      </c>
      <c r="X43" s="61" t="n">
        <f aca="false">X461</f>
        <v>81.1</v>
      </c>
      <c r="Y43" s="61" t="n">
        <f aca="false">Y461</f>
        <v>57.3</v>
      </c>
      <c r="Z43" s="61" t="n">
        <f aca="false">Z461</f>
        <v>37.9</v>
      </c>
      <c r="AA43" s="61" t="n">
        <f aca="false">AA461</f>
        <v>28.2</v>
      </c>
      <c r="AB43" s="61" t="n">
        <f aca="false">AB461</f>
        <v>25.2</v>
      </c>
      <c r="AC43" s="61" t="n">
        <f aca="false">AC461</f>
        <v>24.7</v>
      </c>
      <c r="AD43" s="61" t="n">
        <f aca="false">AD461</f>
        <v>27.2</v>
      </c>
      <c r="AE43" s="61" t="n">
        <f aca="false">AE461</f>
        <v>26.9</v>
      </c>
      <c r="AF43" s="61" t="n">
        <f aca="false">AF461</f>
        <v>24.8</v>
      </c>
      <c r="AG43" s="61" t="n">
        <f aca="false">AG461</f>
        <v>19.7</v>
      </c>
      <c r="AH43" s="61" t="n">
        <f aca="false">AH461</f>
        <v>15.9</v>
      </c>
      <c r="AI43" s="61" t="n">
        <f aca="false">AI461</f>
        <v>18</v>
      </c>
      <c r="AJ43" s="61" t="n">
        <f aca="false">AJ461</f>
        <v>18</v>
      </c>
      <c r="AK43" s="61" t="n">
        <f aca="false">AK461</f>
        <v>17.5</v>
      </c>
      <c r="AL43" s="61" t="n">
        <f aca="false">AL461</f>
        <v>16.9</v>
      </c>
      <c r="AM43" s="61" t="n">
        <f aca="false">AM461</f>
        <v>18.4</v>
      </c>
      <c r="AN43" s="61" t="n">
        <f aca="false">AN461</f>
        <v>16.6</v>
      </c>
      <c r="AO43" s="61" t="n">
        <f aca="false">AO461</f>
        <v>15.8</v>
      </c>
      <c r="AP43" s="61" t="n">
        <f aca="false">AP461</f>
        <v>15.8</v>
      </c>
      <c r="AQ43" s="61" t="n">
        <f aca="false">AQ461</f>
        <v>15.2</v>
      </c>
      <c r="AR43" s="27"/>
      <c r="AS43" s="27"/>
    </row>
    <row r="44" customFormat="false" ht="13.15" hidden="false" customHeight="true" outlineLevel="0" collapsed="false">
      <c r="C44" s="12" t="s">
        <v>130</v>
      </c>
      <c r="D44" s="12" t="s">
        <v>86</v>
      </c>
      <c r="E44" s="25" t="n">
        <f aca="false">SUM(E29:E43)</f>
        <v>556.9</v>
      </c>
      <c r="F44" s="25" t="n">
        <f aca="false">SUM(F29:F43)</f>
        <v>558.5</v>
      </c>
      <c r="G44" s="25" t="n">
        <f aca="false">SUM(G29:G43)</f>
        <v>573.3</v>
      </c>
      <c r="H44" s="25" t="n">
        <f aca="false">SUM(H29:H43)</f>
        <v>605</v>
      </c>
      <c r="I44" s="25" t="n">
        <f aca="false">SUM(I29:I43)</f>
        <v>636.2</v>
      </c>
      <c r="J44" s="25" t="n">
        <f aca="false">SUM(J29:J43)</f>
        <v>602.9</v>
      </c>
      <c r="K44" s="25" t="n">
        <f aca="false">SUM(K29:K43)</f>
        <v>623</v>
      </c>
      <c r="L44" s="25" t="n">
        <f aca="false">SUM(L29:L43)</f>
        <v>626</v>
      </c>
      <c r="M44" s="25" t="n">
        <f aca="false">SUM(M29:M43)</f>
        <v>635.7</v>
      </c>
      <c r="N44" s="25" t="n">
        <f aca="false">SUM(N29:N43)</f>
        <v>657.8</v>
      </c>
      <c r="O44" s="25" t="n">
        <f aca="false">SUM(O29:O43)</f>
        <v>653.7</v>
      </c>
      <c r="P44" s="25" t="n">
        <f aca="false">SUM(P29:P43)</f>
        <v>615.4</v>
      </c>
      <c r="Q44" s="25" t="n">
        <f aca="false">SUM(Q29:Q43)</f>
        <v>600.8</v>
      </c>
      <c r="R44" s="25" t="n">
        <f aca="false">SUM(R29:R43)</f>
        <v>611.5</v>
      </c>
      <c r="S44" s="25" t="n">
        <f aca="false">SUM(S29:S43)</f>
        <v>633.6</v>
      </c>
      <c r="T44" s="25" t="n">
        <f aca="false">SUM(T29:T43)</f>
        <v>630.2</v>
      </c>
      <c r="U44" s="25" t="n">
        <f aca="false">SUM(U29:U43)</f>
        <v>631.4</v>
      </c>
      <c r="V44" s="25" t="n">
        <f aca="false">SUM(V29:V43)</f>
        <v>626.9</v>
      </c>
      <c r="W44" s="25" t="n">
        <f aca="false">SUM(W29:W43)</f>
        <v>637.1</v>
      </c>
      <c r="X44" s="25" t="n">
        <f aca="false">SUM(X29:X43)</f>
        <v>625.6</v>
      </c>
      <c r="Y44" s="25" t="n">
        <f aca="false">SUM(Y29:Y43)</f>
        <v>537.3</v>
      </c>
      <c r="Z44" s="25" t="n">
        <f aca="false">SUM(Z29:Z43)</f>
        <v>449.7</v>
      </c>
      <c r="AA44" s="25" t="n">
        <f aca="false">SUM(AA29:AA43)</f>
        <v>399.3</v>
      </c>
      <c r="AB44" s="25" t="n">
        <f aca="false">SUM(AB29:AB43)</f>
        <v>375.7</v>
      </c>
      <c r="AC44" s="25" t="n">
        <f aca="false">SUM(AC29:AC43)</f>
        <v>384.4</v>
      </c>
      <c r="AD44" s="25" t="n">
        <f aca="false">SUM(AD29:AD43)</f>
        <v>397.6</v>
      </c>
      <c r="AE44" s="25" t="n">
        <f aca="false">SUM(AE29:AE43)</f>
        <v>395.9</v>
      </c>
      <c r="AF44" s="25" t="n">
        <f aca="false">SUM(AF29:AF43)</f>
        <v>411.2</v>
      </c>
      <c r="AG44" s="25" t="n">
        <f aca="false">SUM(AG29:AG43)</f>
        <v>396.5</v>
      </c>
      <c r="AH44" s="25" t="n">
        <f aca="false">SUM(AH29:AH43)</f>
        <v>384.5</v>
      </c>
      <c r="AI44" s="25" t="n">
        <f aca="false">SUM(AI29:AI43)</f>
        <v>405.2</v>
      </c>
      <c r="AJ44" s="25" t="n">
        <f aca="false">SUM(AJ29:AJ43)</f>
        <v>388.4</v>
      </c>
      <c r="AK44" s="25" t="n">
        <f aca="false">SUM(AK29:AK43)</f>
        <v>387.3</v>
      </c>
      <c r="AL44" s="25" t="n">
        <f aca="false">SUM(AL29:AL43)</f>
        <v>396.9</v>
      </c>
      <c r="AM44" s="25" t="n">
        <f aca="false">SUM(AM29:AM43)</f>
        <v>414.9</v>
      </c>
      <c r="AN44" s="25" t="n">
        <f aca="false">SUM(AN29:AN43)</f>
        <v>413.4</v>
      </c>
      <c r="AO44" s="25" t="n">
        <f aca="false">SUM(AO29:AO43)</f>
        <v>435.1</v>
      </c>
      <c r="AP44" s="25" t="n">
        <f aca="false">SUM(AP29:AP43)</f>
        <v>447.5</v>
      </c>
      <c r="AQ44" s="25" t="n">
        <f aca="false">SUM(AQ29:AQ43)</f>
        <v>436.5</v>
      </c>
    </row>
    <row r="46" customFormat="false" ht="12.75" hidden="false" customHeight="false" outlineLevel="0" collapsed="false">
      <c r="C46" s="38" t="s">
        <v>242</v>
      </c>
    </row>
    <row r="47" customFormat="false" ht="12.75" hidden="false" customHeight="false" outlineLevel="0" collapsed="false">
      <c r="C47" s="38" t="s">
        <v>243</v>
      </c>
    </row>
    <row r="49" s="10" customFormat="true" ht="12.75" hidden="false" customHeight="false" outlineLevel="0" collapsed="false">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6"/>
      <c r="AL49" s="26"/>
      <c r="AM49" s="26"/>
      <c r="AN49" s="26"/>
      <c r="AO49" s="26"/>
      <c r="AP49" s="26"/>
      <c r="AQ49" s="26"/>
    </row>
    <row r="50" customFormat="false" ht="12.75" hidden="false" customHeight="false" outlineLevel="0" collapsed="false">
      <c r="B50" s="46" t="s">
        <v>6</v>
      </c>
      <c r="C50" s="47"/>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9"/>
    </row>
    <row r="52" customFormat="false" ht="12.75" hidden="false" customHeight="false" outlineLevel="0" collapsed="false">
      <c r="B52" s="38" t="s">
        <v>244</v>
      </c>
    </row>
    <row r="55" customFormat="false" ht="12.75" hidden="false" customHeight="false" outlineLevel="0" collapsed="false">
      <c r="B55" s="46" t="s">
        <v>245</v>
      </c>
      <c r="C55" s="47"/>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9"/>
    </row>
    <row r="57" customFormat="false" ht="13.15" hidden="false" customHeight="true" outlineLevel="0" collapsed="false">
      <c r="B57" s="76" t="s">
        <v>170</v>
      </c>
      <c r="R57" s="27"/>
      <c r="S57" s="27"/>
      <c r="T57" s="27"/>
      <c r="U57" s="27"/>
      <c r="V57" s="27"/>
    </row>
    <row r="59" s="17" customFormat="true" ht="13.15" hidden="false" customHeight="true" outlineLevel="0" collapsed="false">
      <c r="C59" s="17" t="s">
        <v>21</v>
      </c>
      <c r="D59" s="17" t="s">
        <v>22</v>
      </c>
      <c r="E59" s="37" t="n">
        <v>3.7</v>
      </c>
      <c r="F59" s="37" t="n">
        <v>3.4</v>
      </c>
      <c r="G59" s="37" t="n">
        <v>3.3</v>
      </c>
      <c r="H59" s="37" t="n">
        <v>3.5</v>
      </c>
      <c r="I59" s="37" t="n">
        <v>3.4</v>
      </c>
      <c r="J59" s="37" t="n">
        <v>2.7</v>
      </c>
      <c r="K59" s="37" t="n">
        <v>2.7</v>
      </c>
      <c r="L59" s="37" t="n">
        <v>2.8</v>
      </c>
      <c r="M59" s="37" t="n">
        <v>2.8</v>
      </c>
      <c r="N59" s="37" t="n">
        <v>3.3</v>
      </c>
      <c r="O59" s="37" t="n">
        <v>3.4</v>
      </c>
      <c r="P59" s="37" t="n">
        <v>3.3</v>
      </c>
      <c r="Q59" s="37" t="n">
        <v>2.9</v>
      </c>
      <c r="R59" s="37" t="n">
        <v>2.8</v>
      </c>
      <c r="S59" s="37" t="n">
        <v>3.2</v>
      </c>
      <c r="T59" s="37" t="n">
        <v>3.3</v>
      </c>
      <c r="U59" s="37" t="n">
        <v>3.1</v>
      </c>
      <c r="V59" s="37" t="n">
        <v>3</v>
      </c>
      <c r="W59" s="37" t="n">
        <v>3.2</v>
      </c>
      <c r="X59" s="37" t="n">
        <v>3.1</v>
      </c>
      <c r="Y59" s="37" t="n">
        <v>3.1</v>
      </c>
      <c r="Z59" s="37" t="n">
        <v>3</v>
      </c>
      <c r="AA59" s="37" t="n">
        <v>2.8</v>
      </c>
      <c r="AB59" s="37" t="n">
        <v>2.7</v>
      </c>
      <c r="AC59" s="37" t="n">
        <v>2.8</v>
      </c>
      <c r="AD59" s="37" t="n">
        <v>3.1</v>
      </c>
      <c r="AE59" s="37" t="n">
        <v>3.1</v>
      </c>
      <c r="AF59" s="37" t="n">
        <v>3.4</v>
      </c>
      <c r="AG59" s="37" t="n">
        <v>3.8</v>
      </c>
      <c r="AH59" s="80"/>
      <c r="AI59" s="146"/>
      <c r="AJ59" s="146"/>
      <c r="AK59" s="146"/>
      <c r="AL59" s="146"/>
      <c r="AM59" s="146"/>
      <c r="AN59" s="146"/>
      <c r="AO59" s="146"/>
      <c r="AP59" s="146"/>
      <c r="AQ59" s="146"/>
      <c r="AR59" s="146"/>
      <c r="AS59" s="146"/>
      <c r="AT59" s="146"/>
    </row>
    <row r="60" s="17" customFormat="true" ht="13.15" hidden="false" customHeight="true" outlineLevel="0" collapsed="false">
      <c r="C60" s="17" t="s">
        <v>23</v>
      </c>
      <c r="D60" s="17" t="s">
        <v>24</v>
      </c>
      <c r="E60" s="37" t="n">
        <v>7.9</v>
      </c>
      <c r="F60" s="37" t="n">
        <v>7.4</v>
      </c>
      <c r="G60" s="37" t="n">
        <v>7.5</v>
      </c>
      <c r="H60" s="37" t="n">
        <v>8.2</v>
      </c>
      <c r="I60" s="37" t="n">
        <v>9.2</v>
      </c>
      <c r="J60" s="37" t="n">
        <v>6.8</v>
      </c>
      <c r="K60" s="37" t="n">
        <v>6.7</v>
      </c>
      <c r="L60" s="37" t="n">
        <v>6.5</v>
      </c>
      <c r="M60" s="37" t="n">
        <v>7.2</v>
      </c>
      <c r="N60" s="37" t="n">
        <v>8.6</v>
      </c>
      <c r="O60" s="37" t="n">
        <v>8</v>
      </c>
      <c r="P60" s="37" t="n">
        <v>7.6</v>
      </c>
      <c r="Q60" s="37" t="n">
        <v>6.8</v>
      </c>
      <c r="R60" s="37" t="n">
        <v>9.9</v>
      </c>
      <c r="S60" s="37" t="n">
        <v>7.9</v>
      </c>
      <c r="T60" s="37" t="n">
        <v>8.3</v>
      </c>
      <c r="U60" s="37" t="n">
        <v>7.4</v>
      </c>
      <c r="V60" s="37" t="n">
        <v>7.3</v>
      </c>
      <c r="W60" s="37" t="n">
        <v>7.7</v>
      </c>
      <c r="X60" s="37" t="n">
        <v>8.1</v>
      </c>
      <c r="Y60" s="37" t="n">
        <v>8.4</v>
      </c>
      <c r="Z60" s="37" t="n">
        <v>8.2</v>
      </c>
      <c r="AA60" s="37" t="n">
        <v>8.4</v>
      </c>
      <c r="AB60" s="37" t="n">
        <v>7.6</v>
      </c>
      <c r="AC60" s="37" t="n">
        <v>8.1</v>
      </c>
      <c r="AD60" s="37" t="n">
        <v>7.6</v>
      </c>
      <c r="AE60" s="37" t="n">
        <v>7.2</v>
      </c>
      <c r="AF60" s="37" t="n">
        <v>7.5</v>
      </c>
      <c r="AG60" s="37" t="n">
        <v>7.6</v>
      </c>
      <c r="AI60" s="146"/>
      <c r="AJ60" s="146"/>
      <c r="AK60" s="146"/>
      <c r="AL60" s="146"/>
      <c r="AM60" s="146"/>
      <c r="AN60" s="146"/>
      <c r="AO60" s="146"/>
      <c r="AP60" s="146"/>
      <c r="AQ60" s="146"/>
      <c r="AR60" s="146"/>
      <c r="AS60" s="146"/>
      <c r="AT60" s="146"/>
    </row>
    <row r="61" s="17" customFormat="true" ht="13.15" hidden="false" customHeight="true" outlineLevel="0" collapsed="false">
      <c r="C61" s="17" t="s">
        <v>25</v>
      </c>
      <c r="D61" s="17" t="s">
        <v>26</v>
      </c>
      <c r="E61" s="37" t="n">
        <v>0.8</v>
      </c>
      <c r="F61" s="37" t="n">
        <v>0.7</v>
      </c>
      <c r="G61" s="37" t="n">
        <v>0.8</v>
      </c>
      <c r="H61" s="37" t="n">
        <v>0.8</v>
      </c>
      <c r="I61" s="37" t="n">
        <v>0.9</v>
      </c>
      <c r="J61" s="37" t="n">
        <v>0.7</v>
      </c>
      <c r="K61" s="37" t="n">
        <v>0.6</v>
      </c>
      <c r="L61" s="37" t="n">
        <v>0.6</v>
      </c>
      <c r="M61" s="37" t="n">
        <v>0.6</v>
      </c>
      <c r="N61" s="37" t="n">
        <v>0.7</v>
      </c>
      <c r="O61" s="37" t="n">
        <v>0.7</v>
      </c>
      <c r="P61" s="37" t="n">
        <v>0.6</v>
      </c>
      <c r="Q61" s="37" t="n">
        <v>0.6</v>
      </c>
      <c r="R61" s="37" t="n">
        <v>0.5</v>
      </c>
      <c r="S61" s="37" t="n">
        <v>0.6</v>
      </c>
      <c r="T61" s="37" t="n">
        <v>0.6</v>
      </c>
      <c r="U61" s="37" t="n">
        <v>0.5</v>
      </c>
      <c r="V61" s="37" t="n">
        <v>0.5</v>
      </c>
      <c r="W61" s="37" t="n">
        <v>0.5</v>
      </c>
      <c r="X61" s="37" t="n">
        <v>0.6</v>
      </c>
      <c r="Y61" s="37" t="n">
        <v>0.6</v>
      </c>
      <c r="Z61" s="37" t="n">
        <v>0.6</v>
      </c>
      <c r="AA61" s="37" t="n">
        <v>0.6</v>
      </c>
      <c r="AB61" s="37" t="n">
        <v>0.6</v>
      </c>
      <c r="AC61" s="37" t="n">
        <v>0.6</v>
      </c>
      <c r="AD61" s="37" t="n">
        <v>0.5</v>
      </c>
      <c r="AE61" s="37" t="n">
        <v>0.5</v>
      </c>
      <c r="AF61" s="37" t="n">
        <v>0.6</v>
      </c>
      <c r="AG61" s="37" t="n">
        <v>0.6</v>
      </c>
      <c r="AH61" s="80"/>
      <c r="AI61" s="146"/>
      <c r="AJ61" s="146"/>
      <c r="AK61" s="146"/>
      <c r="AL61" s="146"/>
      <c r="AM61" s="146"/>
      <c r="AN61" s="146"/>
      <c r="AO61" s="146"/>
      <c r="AP61" s="146"/>
      <c r="AQ61" s="146"/>
      <c r="AR61" s="146"/>
      <c r="AS61" s="146"/>
      <c r="AT61" s="146"/>
    </row>
    <row r="62" s="17" customFormat="true" ht="13.15" hidden="false" customHeight="true" outlineLevel="0" collapsed="false">
      <c r="C62" s="17" t="s">
        <v>27</v>
      </c>
      <c r="D62" s="17" t="s">
        <v>28</v>
      </c>
      <c r="E62" s="37" t="n">
        <v>67.6</v>
      </c>
      <c r="F62" s="37" t="n">
        <v>64.2</v>
      </c>
      <c r="G62" s="37" t="n">
        <v>65.7</v>
      </c>
      <c r="H62" s="37" t="n">
        <v>70.8</v>
      </c>
      <c r="I62" s="37" t="n">
        <v>74</v>
      </c>
      <c r="J62" s="37" t="n">
        <v>61.3</v>
      </c>
      <c r="K62" s="37" t="n">
        <v>65.5</v>
      </c>
      <c r="L62" s="37" t="n">
        <v>63.3</v>
      </c>
      <c r="M62" s="37" t="n">
        <v>64.4</v>
      </c>
      <c r="N62" s="37" t="n">
        <v>67.6</v>
      </c>
      <c r="O62" s="37" t="n">
        <v>66.4</v>
      </c>
      <c r="P62" s="37" t="n">
        <v>63.7</v>
      </c>
      <c r="Q62" s="37" t="n">
        <v>60.6</v>
      </c>
      <c r="R62" s="37" t="n">
        <v>58.8</v>
      </c>
      <c r="S62" s="37" t="n">
        <v>59.5</v>
      </c>
      <c r="T62" s="37" t="n">
        <v>55.1</v>
      </c>
      <c r="U62" s="37" t="n">
        <v>51</v>
      </c>
      <c r="V62" s="37" t="n">
        <v>50.6</v>
      </c>
      <c r="W62" s="37" t="n">
        <v>51.5</v>
      </c>
      <c r="X62" s="37" t="n">
        <v>52.4</v>
      </c>
      <c r="Y62" s="37" t="n">
        <v>50.7</v>
      </c>
      <c r="Z62" s="37" t="n">
        <v>51.5</v>
      </c>
      <c r="AA62" s="37" t="n">
        <v>49.5</v>
      </c>
      <c r="AB62" s="37" t="n">
        <v>45</v>
      </c>
      <c r="AC62" s="37" t="n">
        <v>48.8</v>
      </c>
      <c r="AD62" s="37" t="n">
        <v>48.1</v>
      </c>
      <c r="AE62" s="37" t="n">
        <v>49.5</v>
      </c>
      <c r="AF62" s="37" t="n">
        <v>53.9</v>
      </c>
      <c r="AG62" s="37" t="n">
        <v>54</v>
      </c>
      <c r="AH62" s="80"/>
      <c r="AI62" s="146"/>
      <c r="AJ62" s="146"/>
      <c r="AK62" s="146"/>
      <c r="AL62" s="146"/>
      <c r="AM62" s="146"/>
      <c r="AN62" s="146"/>
      <c r="AO62" s="146"/>
      <c r="AP62" s="146"/>
      <c r="AQ62" s="146"/>
      <c r="AR62" s="146"/>
      <c r="AS62" s="146"/>
      <c r="AT62" s="146"/>
    </row>
    <row r="63" s="17" customFormat="true" ht="13.15" hidden="false" customHeight="true" outlineLevel="0" collapsed="false">
      <c r="C63" s="17" t="s">
        <v>29</v>
      </c>
      <c r="D63" s="17" t="s">
        <v>30</v>
      </c>
      <c r="E63" s="23" t="s">
        <v>126</v>
      </c>
      <c r="F63" s="23" t="s">
        <v>126</v>
      </c>
      <c r="G63" s="23" t="s">
        <v>126</v>
      </c>
      <c r="H63" s="23" t="s">
        <v>126</v>
      </c>
      <c r="I63" s="23" t="s">
        <v>126</v>
      </c>
      <c r="J63" s="23" t="s">
        <v>126</v>
      </c>
      <c r="K63" s="23" t="s">
        <v>126</v>
      </c>
      <c r="L63" s="23" t="s">
        <v>126</v>
      </c>
      <c r="M63" s="23" t="s">
        <v>126</v>
      </c>
      <c r="N63" s="23" t="s">
        <v>126</v>
      </c>
      <c r="O63" s="23" t="s">
        <v>126</v>
      </c>
      <c r="P63" s="23" t="s">
        <v>126</v>
      </c>
      <c r="Q63" s="23" t="s">
        <v>126</v>
      </c>
      <c r="R63" s="23" t="s">
        <v>126</v>
      </c>
      <c r="S63" s="23" t="s">
        <v>126</v>
      </c>
      <c r="T63" s="23" t="s">
        <v>126</v>
      </c>
      <c r="U63" s="23" t="s">
        <v>126</v>
      </c>
      <c r="V63" s="23" t="s">
        <v>126</v>
      </c>
      <c r="W63" s="23" t="s">
        <v>126</v>
      </c>
      <c r="X63" s="23" t="s">
        <v>126</v>
      </c>
      <c r="Y63" s="37" t="n">
        <v>101.7</v>
      </c>
      <c r="Z63" s="37" t="n">
        <v>80.3</v>
      </c>
      <c r="AA63" s="37" t="n">
        <v>69.8</v>
      </c>
      <c r="AB63" s="37" t="n">
        <v>64.9</v>
      </c>
      <c r="AC63" s="37" t="n">
        <v>69.9</v>
      </c>
      <c r="AD63" s="37" t="n">
        <v>68.8</v>
      </c>
      <c r="AE63" s="37" t="n">
        <v>67.7</v>
      </c>
      <c r="AF63" s="37" t="n">
        <v>72.9</v>
      </c>
      <c r="AG63" s="37" t="n">
        <v>73.6</v>
      </c>
      <c r="AH63" s="80"/>
      <c r="AI63" s="146"/>
      <c r="AJ63" s="146"/>
      <c r="AK63" s="146"/>
      <c r="AL63" s="146"/>
      <c r="AM63" s="146"/>
      <c r="AN63" s="146"/>
      <c r="AO63" s="146"/>
      <c r="AP63" s="146"/>
      <c r="AQ63" s="146"/>
      <c r="AR63" s="146"/>
      <c r="AS63" s="146"/>
      <c r="AT63" s="146"/>
    </row>
    <row r="64" s="17" customFormat="true" ht="13.15" hidden="false" customHeight="true" outlineLevel="0" collapsed="false">
      <c r="C64" s="17" t="s">
        <v>31</v>
      </c>
      <c r="D64" s="17" t="s">
        <v>32</v>
      </c>
      <c r="E64" s="37" t="n">
        <v>71.5</v>
      </c>
      <c r="F64" s="37" t="n">
        <v>65.2</v>
      </c>
      <c r="G64" s="37" t="n">
        <v>64.8</v>
      </c>
      <c r="H64" s="37" t="n">
        <v>67.3</v>
      </c>
      <c r="I64" s="37" t="n">
        <v>69.3</v>
      </c>
      <c r="J64" s="37" t="n">
        <v>55.3</v>
      </c>
      <c r="K64" s="37" t="n">
        <v>59.4</v>
      </c>
      <c r="L64" s="37" t="n">
        <v>55.9</v>
      </c>
      <c r="M64" s="37" t="n">
        <v>57.5</v>
      </c>
      <c r="N64" s="37" t="n">
        <v>66.3</v>
      </c>
      <c r="O64" s="37" t="n">
        <v>64.9</v>
      </c>
      <c r="P64" s="37" t="n">
        <v>62</v>
      </c>
      <c r="Q64" s="37" t="n">
        <v>57.4</v>
      </c>
      <c r="R64" s="37" t="n">
        <v>56</v>
      </c>
      <c r="S64" s="37" t="n">
        <v>60</v>
      </c>
      <c r="T64" s="37" t="n">
        <v>64</v>
      </c>
      <c r="U64" s="37" t="n">
        <v>60.6</v>
      </c>
      <c r="V64" s="37" t="n">
        <v>59</v>
      </c>
      <c r="W64" s="37" t="n">
        <v>59.9</v>
      </c>
      <c r="X64" s="37" t="n">
        <v>62.1</v>
      </c>
      <c r="Y64" s="23" t="s">
        <v>126</v>
      </c>
      <c r="Z64" s="23" t="s">
        <v>126</v>
      </c>
      <c r="AA64" s="23" t="s">
        <v>126</v>
      </c>
      <c r="AB64" s="23" t="s">
        <v>126</v>
      </c>
      <c r="AC64" s="23" t="s">
        <v>126</v>
      </c>
      <c r="AD64" s="23" t="s">
        <v>126</v>
      </c>
      <c r="AE64" s="23" t="s">
        <v>126</v>
      </c>
      <c r="AF64" s="23" t="s">
        <v>126</v>
      </c>
      <c r="AG64" s="23" t="s">
        <v>126</v>
      </c>
      <c r="AH64" s="80"/>
      <c r="AI64" s="146"/>
      <c r="AJ64" s="146"/>
      <c r="AK64" s="146"/>
      <c r="AL64" s="146"/>
      <c r="AM64" s="146"/>
      <c r="AN64" s="146"/>
      <c r="AO64" s="146"/>
      <c r="AP64" s="146"/>
      <c r="AQ64" s="146"/>
      <c r="AR64" s="146"/>
      <c r="AS64" s="146"/>
      <c r="AT64" s="146"/>
    </row>
    <row r="65" s="17" customFormat="true" ht="13.15" hidden="false" customHeight="true" outlineLevel="0" collapsed="false">
      <c r="C65" s="17" t="s">
        <v>33</v>
      </c>
      <c r="D65" s="17" t="s">
        <v>34</v>
      </c>
      <c r="E65" s="37" t="n">
        <v>41.5</v>
      </c>
      <c r="F65" s="37" t="n">
        <v>44</v>
      </c>
      <c r="G65" s="37" t="n">
        <v>44.7</v>
      </c>
      <c r="H65" s="37" t="n">
        <v>46.8</v>
      </c>
      <c r="I65" s="37" t="n">
        <v>49.2</v>
      </c>
      <c r="J65" s="37" t="n">
        <v>49.7</v>
      </c>
      <c r="K65" s="37" t="n">
        <v>51.8</v>
      </c>
      <c r="L65" s="37" t="n">
        <v>52.2</v>
      </c>
      <c r="M65" s="37" t="n">
        <v>53</v>
      </c>
      <c r="N65" s="37" t="n">
        <v>54.4</v>
      </c>
      <c r="O65" s="37" t="n">
        <v>56.4</v>
      </c>
      <c r="P65" s="37" t="n">
        <v>54.8</v>
      </c>
      <c r="Q65" s="37" t="n">
        <v>52.9</v>
      </c>
      <c r="R65" s="37" t="n">
        <v>53.7</v>
      </c>
      <c r="S65" s="37" t="n">
        <v>55.4</v>
      </c>
      <c r="T65" s="37" t="n">
        <v>57.6</v>
      </c>
      <c r="U65" s="37" t="n">
        <v>57.9</v>
      </c>
      <c r="V65" s="37" t="n">
        <v>58.1</v>
      </c>
      <c r="W65" s="37" t="n">
        <v>59.4</v>
      </c>
      <c r="X65" s="37" t="n">
        <v>58</v>
      </c>
      <c r="Y65" s="23" t="s">
        <v>126</v>
      </c>
      <c r="Z65" s="23" t="s">
        <v>126</v>
      </c>
      <c r="AA65" s="23" t="s">
        <v>126</v>
      </c>
      <c r="AB65" s="23" t="s">
        <v>126</v>
      </c>
      <c r="AC65" s="23" t="s">
        <v>126</v>
      </c>
      <c r="AD65" s="23" t="s">
        <v>126</v>
      </c>
      <c r="AE65" s="23" t="s">
        <v>126</v>
      </c>
      <c r="AF65" s="23" t="s">
        <v>126</v>
      </c>
      <c r="AG65" s="23" t="s">
        <v>126</v>
      </c>
      <c r="AH65" s="19"/>
      <c r="AI65" s="146"/>
      <c r="AJ65" s="146"/>
      <c r="AK65" s="146"/>
      <c r="AL65" s="146"/>
      <c r="AM65" s="146"/>
      <c r="AN65" s="146"/>
      <c r="AO65" s="146"/>
      <c r="AP65" s="146"/>
      <c r="AQ65" s="146"/>
      <c r="AR65" s="146"/>
      <c r="AS65" s="146"/>
      <c r="AT65" s="146"/>
    </row>
    <row r="66" s="12" customFormat="true" ht="13.15" hidden="false" customHeight="true" outlineLevel="0" collapsed="false">
      <c r="C66" s="12" t="s">
        <v>161</v>
      </c>
      <c r="D66" s="12" t="s">
        <v>36</v>
      </c>
      <c r="E66" s="25" t="n">
        <f aca="false">SUM(E59:E65)</f>
        <v>193</v>
      </c>
      <c r="F66" s="25" t="n">
        <f aca="false">SUM(F59:F65)</f>
        <v>184.9</v>
      </c>
      <c r="G66" s="25" t="n">
        <f aca="false">SUM(G59:G65)</f>
        <v>186.8</v>
      </c>
      <c r="H66" s="25" t="n">
        <f aca="false">SUM(H59:H65)</f>
        <v>197.4</v>
      </c>
      <c r="I66" s="25" t="n">
        <f aca="false">SUM(I59:I65)</f>
        <v>206</v>
      </c>
      <c r="J66" s="25" t="n">
        <f aca="false">SUM(J59:J65)</f>
        <v>176.5</v>
      </c>
      <c r="K66" s="25" t="n">
        <f aca="false">SUM(K59:K65)</f>
        <v>186.7</v>
      </c>
      <c r="L66" s="25" t="n">
        <f aca="false">SUM(L59:L65)</f>
        <v>181.3</v>
      </c>
      <c r="M66" s="25" t="n">
        <f aca="false">SUM(M59:M65)</f>
        <v>185.5</v>
      </c>
      <c r="N66" s="25" t="n">
        <f aca="false">SUM(N59:N65)</f>
        <v>200.9</v>
      </c>
      <c r="O66" s="25" t="n">
        <f aca="false">SUM(O59:O65)</f>
        <v>199.8</v>
      </c>
      <c r="P66" s="25" t="n">
        <f aca="false">SUM(P59:P65)</f>
        <v>192</v>
      </c>
      <c r="Q66" s="25" t="n">
        <f aca="false">SUM(Q59:Q65)</f>
        <v>181.2</v>
      </c>
      <c r="R66" s="25" t="n">
        <f aca="false">SUM(R59:R65)</f>
        <v>181.7</v>
      </c>
      <c r="S66" s="25" t="n">
        <f aca="false">SUM(S59:S65)</f>
        <v>186.6</v>
      </c>
      <c r="T66" s="25" t="n">
        <f aca="false">SUM(T59:T65)</f>
        <v>188.9</v>
      </c>
      <c r="U66" s="25" t="n">
        <f aca="false">SUM(U59:U65)</f>
        <v>180.5</v>
      </c>
      <c r="V66" s="25" t="n">
        <f aca="false">SUM(V59:V65)</f>
        <v>178.5</v>
      </c>
      <c r="W66" s="25" t="n">
        <f aca="false">SUM(W59:W65)</f>
        <v>182.2</v>
      </c>
      <c r="X66" s="25" t="n">
        <f aca="false">SUM(X59:X65)</f>
        <v>184.3</v>
      </c>
      <c r="Y66" s="25" t="n">
        <f aca="false">SUM(Y59:Y65)</f>
        <v>164.5</v>
      </c>
      <c r="Z66" s="25" t="n">
        <f aca="false">SUM(Z59:Z65)</f>
        <v>143.6</v>
      </c>
      <c r="AA66" s="25" t="n">
        <f aca="false">SUM(AA59:AA65)</f>
        <v>131.1</v>
      </c>
      <c r="AB66" s="25" t="n">
        <f aca="false">SUM(AB59:AB65)</f>
        <v>120.8</v>
      </c>
      <c r="AC66" s="25" t="n">
        <f aca="false">SUM(AC59:AC65)</f>
        <v>130.2</v>
      </c>
      <c r="AD66" s="25" t="n">
        <f aca="false">SUM(AD59:AD65)</f>
        <v>128.1</v>
      </c>
      <c r="AE66" s="25" t="n">
        <f aca="false">SUM(AE59:AE65)</f>
        <v>128</v>
      </c>
      <c r="AF66" s="25" t="n">
        <f aca="false">SUM(AF59:AF65)</f>
        <v>138.3</v>
      </c>
      <c r="AG66" s="25" t="n">
        <f aca="false">SUM(AG59:AG65)</f>
        <v>139.6</v>
      </c>
      <c r="AI66" s="19"/>
      <c r="AJ66" s="19"/>
      <c r="AK66" s="19"/>
      <c r="AL66" s="19"/>
      <c r="AM66" s="19"/>
      <c r="AN66" s="19"/>
      <c r="AO66" s="19"/>
      <c r="AP66" s="19"/>
      <c r="AQ66" s="19"/>
      <c r="AR66" s="19"/>
      <c r="AS66" s="19"/>
      <c r="AT66" s="19"/>
    </row>
    <row r="67" s="17" customFormat="true" ht="13.15" hidden="false" customHeight="true" outlineLevel="0" collapsed="false">
      <c r="C67" s="17" t="s">
        <v>37</v>
      </c>
      <c r="D67" s="17" t="s">
        <v>38</v>
      </c>
      <c r="E67" s="37" t="n">
        <v>18.1</v>
      </c>
      <c r="F67" s="37" t="n">
        <v>17.3</v>
      </c>
      <c r="G67" s="37" t="n">
        <v>17.2</v>
      </c>
      <c r="H67" s="37" t="n">
        <v>17.6</v>
      </c>
      <c r="I67" s="37" t="n">
        <v>18.2</v>
      </c>
      <c r="J67" s="37" t="n">
        <v>14.9</v>
      </c>
      <c r="K67" s="37" t="n">
        <v>16.4</v>
      </c>
      <c r="L67" s="37" t="n">
        <v>17.2</v>
      </c>
      <c r="M67" s="37" t="n">
        <v>16.7</v>
      </c>
      <c r="N67" s="37" t="n">
        <v>17.8</v>
      </c>
      <c r="O67" s="37" t="n">
        <v>18.4</v>
      </c>
      <c r="P67" s="37" t="n">
        <v>17.2</v>
      </c>
      <c r="Q67" s="37" t="n">
        <v>16.9</v>
      </c>
      <c r="R67" s="37" t="n">
        <v>16.8</v>
      </c>
      <c r="S67" s="37" t="n">
        <v>17.9</v>
      </c>
      <c r="T67" s="37" t="n">
        <v>16.9</v>
      </c>
      <c r="U67" s="37" t="n">
        <v>17.5</v>
      </c>
      <c r="V67" s="37" t="n">
        <v>18.7</v>
      </c>
      <c r="W67" s="37" t="n">
        <v>17.9</v>
      </c>
      <c r="X67" s="37" t="n">
        <v>18.7</v>
      </c>
      <c r="Y67" s="37" t="n">
        <v>19.5</v>
      </c>
      <c r="Z67" s="37" t="n">
        <v>19.7</v>
      </c>
      <c r="AA67" s="37" t="n">
        <v>19.9</v>
      </c>
      <c r="AB67" s="37" t="n">
        <v>18.4</v>
      </c>
      <c r="AC67" s="37" t="n">
        <v>20.5</v>
      </c>
      <c r="AD67" s="37" t="n">
        <v>21.7</v>
      </c>
      <c r="AE67" s="37" t="n">
        <v>21.1</v>
      </c>
      <c r="AF67" s="37" t="n">
        <v>23</v>
      </c>
      <c r="AG67" s="37" t="n">
        <v>22.5</v>
      </c>
      <c r="AH67" s="80"/>
      <c r="AI67" s="146"/>
      <c r="AJ67" s="146"/>
      <c r="AK67" s="146"/>
      <c r="AL67" s="146"/>
      <c r="AM67" s="146"/>
      <c r="AN67" s="146"/>
      <c r="AO67" s="146"/>
      <c r="AP67" s="146"/>
      <c r="AQ67" s="146"/>
      <c r="AR67" s="146"/>
      <c r="AS67" s="146"/>
      <c r="AT67" s="146"/>
    </row>
    <row r="68" s="17" customFormat="true" ht="13.15" hidden="false" customHeight="true" outlineLevel="0" collapsed="false">
      <c r="C68" s="17" t="s">
        <v>39</v>
      </c>
      <c r="D68" s="17" t="s">
        <v>40</v>
      </c>
      <c r="E68" s="37" t="n">
        <v>1.9</v>
      </c>
      <c r="F68" s="37" t="n">
        <v>1.9</v>
      </c>
      <c r="G68" s="37" t="n">
        <v>2</v>
      </c>
      <c r="H68" s="37" t="n">
        <v>2.1</v>
      </c>
      <c r="I68" s="37" t="n">
        <v>2</v>
      </c>
      <c r="J68" s="37" t="n">
        <v>1.9</v>
      </c>
      <c r="K68" s="37" t="n">
        <v>1.9</v>
      </c>
      <c r="L68" s="37" t="n">
        <v>1.9</v>
      </c>
      <c r="M68" s="37" t="n">
        <v>1.8</v>
      </c>
      <c r="N68" s="37" t="n">
        <v>1.7</v>
      </c>
      <c r="O68" s="37" t="n">
        <v>1.6</v>
      </c>
      <c r="P68" s="37" t="n">
        <v>1.5</v>
      </c>
      <c r="Q68" s="37" t="n">
        <v>1.7</v>
      </c>
      <c r="R68" s="37" t="n">
        <v>1.6</v>
      </c>
      <c r="S68" s="37" t="n">
        <v>1.6</v>
      </c>
      <c r="T68" s="37" t="n">
        <v>1.8</v>
      </c>
      <c r="U68" s="37" t="n">
        <v>1.8</v>
      </c>
      <c r="V68" s="37" t="n">
        <v>1.7</v>
      </c>
      <c r="W68" s="37" t="n">
        <v>1.7</v>
      </c>
      <c r="X68" s="37" t="n">
        <v>1.7</v>
      </c>
      <c r="Y68" s="37" t="n">
        <v>1.7</v>
      </c>
      <c r="Z68" s="37" t="n">
        <v>1.9</v>
      </c>
      <c r="AA68" s="37" t="n">
        <v>1.9</v>
      </c>
      <c r="AB68" s="37" t="n">
        <v>1.8</v>
      </c>
      <c r="AC68" s="37" t="n">
        <v>2</v>
      </c>
      <c r="AD68" s="37" t="n">
        <v>2</v>
      </c>
      <c r="AE68" s="37" t="n">
        <v>1.8</v>
      </c>
      <c r="AF68" s="37" t="n">
        <v>2</v>
      </c>
      <c r="AG68" s="37" t="n">
        <v>2.1</v>
      </c>
      <c r="AH68" s="80"/>
      <c r="AI68" s="146"/>
      <c r="AJ68" s="146"/>
      <c r="AK68" s="146"/>
      <c r="AL68" s="146"/>
      <c r="AM68" s="146"/>
      <c r="AN68" s="146"/>
      <c r="AO68" s="146"/>
      <c r="AP68" s="146"/>
      <c r="AQ68" s="146"/>
      <c r="AR68" s="146"/>
      <c r="AS68" s="146"/>
      <c r="AT68" s="146"/>
    </row>
    <row r="69" s="17" customFormat="true" ht="13.15" hidden="false" customHeight="true" outlineLevel="0" collapsed="false">
      <c r="C69" s="17" t="s">
        <v>41</v>
      </c>
      <c r="D69" s="17" t="s">
        <v>42</v>
      </c>
      <c r="E69" s="37" t="n">
        <v>0.5</v>
      </c>
      <c r="F69" s="37" t="n">
        <v>0.6</v>
      </c>
      <c r="G69" s="37" t="n">
        <v>0.6</v>
      </c>
      <c r="H69" s="37" t="n">
        <v>0.6</v>
      </c>
      <c r="I69" s="37" t="n">
        <v>0.6</v>
      </c>
      <c r="J69" s="37" t="n">
        <v>0.6</v>
      </c>
      <c r="K69" s="37" t="n">
        <v>0.6</v>
      </c>
      <c r="L69" s="37" t="n">
        <v>0.6</v>
      </c>
      <c r="M69" s="37" t="n">
        <v>0.6</v>
      </c>
      <c r="N69" s="37" t="n">
        <v>0.6</v>
      </c>
      <c r="O69" s="37" t="n">
        <v>0.6</v>
      </c>
      <c r="P69" s="37" t="n">
        <v>0.7</v>
      </c>
      <c r="Q69" s="37" t="n">
        <v>0.7</v>
      </c>
      <c r="R69" s="37" t="n">
        <v>0.6</v>
      </c>
      <c r="S69" s="37" t="n">
        <v>0.6</v>
      </c>
      <c r="T69" s="37" t="n">
        <v>0.6</v>
      </c>
      <c r="U69" s="37" t="n">
        <v>0.6</v>
      </c>
      <c r="V69" s="37" t="n">
        <v>0.6</v>
      </c>
      <c r="W69" s="37" t="n">
        <v>0.5</v>
      </c>
      <c r="X69" s="37" t="n">
        <v>0.6</v>
      </c>
      <c r="Y69" s="37" t="n">
        <v>0.6</v>
      </c>
      <c r="Z69" s="37" t="n">
        <v>0.6</v>
      </c>
      <c r="AA69" s="37" t="n">
        <v>0.6</v>
      </c>
      <c r="AB69" s="37" t="n">
        <v>0.6</v>
      </c>
      <c r="AC69" s="37" t="n">
        <v>0.6</v>
      </c>
      <c r="AD69" s="37" t="n">
        <v>0.6</v>
      </c>
      <c r="AE69" s="37" t="n">
        <v>0.6</v>
      </c>
      <c r="AF69" s="37" t="n">
        <v>0.5</v>
      </c>
      <c r="AG69" s="37" t="n">
        <v>0.5</v>
      </c>
      <c r="AH69" s="80"/>
      <c r="AI69" s="146"/>
      <c r="AJ69" s="146"/>
      <c r="AK69" s="146"/>
      <c r="AL69" s="146"/>
      <c r="AM69" s="146"/>
      <c r="AN69" s="146"/>
      <c r="AO69" s="146"/>
      <c r="AP69" s="146"/>
      <c r="AQ69" s="146"/>
      <c r="AR69" s="146"/>
      <c r="AS69" s="146"/>
      <c r="AT69" s="146"/>
    </row>
    <row r="70" s="17" customFormat="true" ht="13.15" hidden="false" customHeight="true" outlineLevel="0" collapsed="false">
      <c r="C70" s="17" t="s">
        <v>43</v>
      </c>
      <c r="D70" s="17" t="s">
        <v>44</v>
      </c>
      <c r="E70" s="37" t="n">
        <v>24.5</v>
      </c>
      <c r="F70" s="37" t="n">
        <v>21.8</v>
      </c>
      <c r="G70" s="37" t="n">
        <v>21</v>
      </c>
      <c r="H70" s="37" t="n">
        <v>22.8</v>
      </c>
      <c r="I70" s="37" t="n">
        <v>21.7</v>
      </c>
      <c r="J70" s="37" t="n">
        <v>20.9</v>
      </c>
      <c r="K70" s="37" t="n">
        <v>20.6</v>
      </c>
      <c r="L70" s="37" t="n">
        <v>20.3</v>
      </c>
      <c r="M70" s="37" t="n">
        <v>20</v>
      </c>
      <c r="N70" s="37" t="n">
        <v>19.9</v>
      </c>
      <c r="O70" s="37" t="n">
        <v>17.6</v>
      </c>
      <c r="P70" s="37" t="n">
        <v>17.5</v>
      </c>
      <c r="Q70" s="37" t="n">
        <v>15.9</v>
      </c>
      <c r="R70" s="37" t="n">
        <v>17.1</v>
      </c>
      <c r="S70" s="37" t="n">
        <v>15.8</v>
      </c>
      <c r="T70" s="37" t="n">
        <v>16</v>
      </c>
      <c r="U70" s="37" t="n">
        <v>16.5</v>
      </c>
      <c r="V70" s="37" t="n">
        <v>17.3</v>
      </c>
      <c r="W70" s="37" t="n">
        <v>18.2</v>
      </c>
      <c r="X70" s="37" t="n">
        <v>16.7</v>
      </c>
      <c r="Y70" s="37" t="n">
        <v>15.8</v>
      </c>
      <c r="Z70" s="37" t="n">
        <v>15.3</v>
      </c>
      <c r="AA70" s="37" t="n">
        <v>15.5</v>
      </c>
      <c r="AB70" s="37" t="n">
        <v>13.8</v>
      </c>
      <c r="AC70" s="37" t="n">
        <v>13</v>
      </c>
      <c r="AD70" s="37" t="n">
        <v>13.3</v>
      </c>
      <c r="AE70" s="37" t="n">
        <v>15.1</v>
      </c>
      <c r="AF70" s="37" t="n">
        <v>17</v>
      </c>
      <c r="AG70" s="37" t="n">
        <v>17.4</v>
      </c>
      <c r="AH70" s="80"/>
      <c r="AI70" s="146"/>
      <c r="AJ70" s="146"/>
      <c r="AK70" s="146"/>
      <c r="AL70" s="146"/>
      <c r="AM70" s="146"/>
      <c r="AN70" s="146"/>
      <c r="AO70" s="146"/>
      <c r="AP70" s="146"/>
      <c r="AQ70" s="146"/>
      <c r="AR70" s="146"/>
      <c r="AS70" s="146"/>
      <c r="AT70" s="146"/>
    </row>
    <row r="71" s="17" customFormat="true" ht="13.15" hidden="false" customHeight="true" outlineLevel="0" collapsed="false">
      <c r="C71" s="17" t="s">
        <v>45</v>
      </c>
      <c r="D71" s="17" t="s">
        <v>46</v>
      </c>
      <c r="E71" s="37" t="n">
        <v>0.7</v>
      </c>
      <c r="F71" s="37" t="n">
        <v>0.7</v>
      </c>
      <c r="G71" s="37" t="n">
        <v>0.8</v>
      </c>
      <c r="H71" s="37" t="n">
        <v>0.8</v>
      </c>
      <c r="I71" s="37" t="n">
        <v>0.9</v>
      </c>
      <c r="J71" s="37" t="n">
        <v>0.9</v>
      </c>
      <c r="K71" s="37" t="n">
        <v>0.8</v>
      </c>
      <c r="L71" s="37" t="n">
        <v>0.9</v>
      </c>
      <c r="M71" s="37" t="n">
        <v>0.9</v>
      </c>
      <c r="N71" s="37" t="n">
        <v>0.8</v>
      </c>
      <c r="O71" s="37" t="n">
        <v>0.8</v>
      </c>
      <c r="P71" s="37" t="n">
        <v>0.7</v>
      </c>
      <c r="Q71" s="37" t="n">
        <v>0.6</v>
      </c>
      <c r="R71" s="37" t="n">
        <v>0.7</v>
      </c>
      <c r="S71" s="37" t="n">
        <v>0.8</v>
      </c>
      <c r="T71" s="37" t="n">
        <v>0.7</v>
      </c>
      <c r="U71" s="37" t="n">
        <v>0.7</v>
      </c>
      <c r="V71" s="37" t="n">
        <v>0.6</v>
      </c>
      <c r="W71" s="37" t="n">
        <v>0.6</v>
      </c>
      <c r="X71" s="37" t="n">
        <v>0.6</v>
      </c>
      <c r="Y71" s="37" t="n">
        <v>0.6</v>
      </c>
      <c r="Z71" s="37" t="n">
        <v>0.6</v>
      </c>
      <c r="AA71" s="37" t="n">
        <v>0.5</v>
      </c>
      <c r="AB71" s="37" t="n">
        <v>0.5</v>
      </c>
      <c r="AC71" s="37" t="n">
        <v>0.3</v>
      </c>
      <c r="AD71" s="37" t="n">
        <v>0.3</v>
      </c>
      <c r="AE71" s="37" t="n">
        <v>0.3</v>
      </c>
      <c r="AF71" s="37" t="n">
        <v>0.3</v>
      </c>
      <c r="AG71" s="37" t="n">
        <v>0.3</v>
      </c>
      <c r="AH71" s="80"/>
      <c r="AI71" s="146"/>
      <c r="AJ71" s="146"/>
      <c r="AK71" s="146"/>
      <c r="AL71" s="146"/>
      <c r="AM71" s="146"/>
      <c r="AN71" s="146"/>
      <c r="AO71" s="146"/>
      <c r="AP71" s="146"/>
      <c r="AQ71" s="146"/>
      <c r="AR71" s="146"/>
      <c r="AS71" s="146"/>
      <c r="AT71" s="146"/>
    </row>
    <row r="72" s="17" customFormat="true" ht="13.15" hidden="false" customHeight="true" outlineLevel="0" collapsed="false">
      <c r="C72" s="17" t="s">
        <v>47</v>
      </c>
      <c r="D72" s="17" t="s">
        <v>48</v>
      </c>
      <c r="E72" s="37" t="n">
        <v>0.8</v>
      </c>
      <c r="F72" s="37" t="n">
        <v>0.8</v>
      </c>
      <c r="G72" s="37" t="n">
        <v>0.8</v>
      </c>
      <c r="H72" s="37" t="n">
        <v>0.8</v>
      </c>
      <c r="I72" s="37" t="n">
        <v>0.9</v>
      </c>
      <c r="J72" s="37" t="n">
        <v>0.8</v>
      </c>
      <c r="K72" s="37" t="n">
        <v>0.9</v>
      </c>
      <c r="L72" s="37" t="n">
        <v>0.9</v>
      </c>
      <c r="M72" s="37" t="n">
        <v>0.9</v>
      </c>
      <c r="N72" s="37" t="n">
        <v>0.9</v>
      </c>
      <c r="O72" s="37" t="n">
        <v>1</v>
      </c>
      <c r="P72" s="37" t="n">
        <v>1</v>
      </c>
      <c r="Q72" s="37" t="n">
        <v>1.1</v>
      </c>
      <c r="R72" s="37" t="n">
        <v>1</v>
      </c>
      <c r="S72" s="37" t="n">
        <v>1.2</v>
      </c>
      <c r="T72" s="37" t="n">
        <v>1.3</v>
      </c>
      <c r="U72" s="37" t="n">
        <v>1.3</v>
      </c>
      <c r="V72" s="37" t="n">
        <v>1.5</v>
      </c>
      <c r="W72" s="37" t="n">
        <v>1.6</v>
      </c>
      <c r="X72" s="37" t="n">
        <v>1.6</v>
      </c>
      <c r="Y72" s="37" t="n">
        <v>1.5</v>
      </c>
      <c r="Z72" s="37" t="n">
        <v>1.8</v>
      </c>
      <c r="AA72" s="37" t="n">
        <v>1.8</v>
      </c>
      <c r="AB72" s="37" t="n">
        <v>1.7</v>
      </c>
      <c r="AC72" s="37" t="n">
        <v>1.6</v>
      </c>
      <c r="AD72" s="37" t="n">
        <v>2</v>
      </c>
      <c r="AE72" s="37" t="n">
        <v>1.9</v>
      </c>
      <c r="AF72" s="37" t="n">
        <v>2.2</v>
      </c>
      <c r="AG72" s="37" t="n">
        <v>2</v>
      </c>
      <c r="AH72" s="80"/>
      <c r="AI72" s="146"/>
      <c r="AJ72" s="146"/>
      <c r="AK72" s="146"/>
      <c r="AL72" s="146"/>
      <c r="AM72" s="146"/>
      <c r="AN72" s="146"/>
      <c r="AO72" s="146"/>
      <c r="AP72" s="146"/>
      <c r="AQ72" s="146"/>
      <c r="AR72" s="146"/>
      <c r="AS72" s="146"/>
      <c r="AT72" s="146"/>
    </row>
    <row r="73" s="17" customFormat="true" ht="13.15" hidden="false" customHeight="true" outlineLevel="0" collapsed="false">
      <c r="C73" s="17" t="s">
        <v>49</v>
      </c>
      <c r="D73" s="17" t="s">
        <v>50</v>
      </c>
      <c r="E73" s="37" t="n">
        <v>9.7</v>
      </c>
      <c r="F73" s="37" t="n">
        <v>9.8</v>
      </c>
      <c r="G73" s="37" t="n">
        <v>10.2</v>
      </c>
      <c r="H73" s="37" t="n">
        <v>11.7</v>
      </c>
      <c r="I73" s="37" t="n">
        <v>12.1</v>
      </c>
      <c r="J73" s="37" t="n">
        <v>11.1</v>
      </c>
      <c r="K73" s="37" t="n">
        <v>10.9</v>
      </c>
      <c r="L73" s="37" t="n">
        <v>11.4</v>
      </c>
      <c r="M73" s="37" t="n">
        <v>10.8</v>
      </c>
      <c r="N73" s="37" t="n">
        <v>10.7</v>
      </c>
      <c r="O73" s="37" t="n">
        <v>11.3</v>
      </c>
      <c r="P73" s="37" t="n">
        <v>10.7</v>
      </c>
      <c r="Q73" s="37" t="n">
        <v>10.6</v>
      </c>
      <c r="R73" s="37" t="n">
        <v>10.6</v>
      </c>
      <c r="S73" s="37" t="n">
        <v>11.8</v>
      </c>
      <c r="T73" s="37" t="n">
        <v>12.1</v>
      </c>
      <c r="U73" s="37" t="n">
        <v>11.5</v>
      </c>
      <c r="V73" s="37" t="n">
        <v>11.7</v>
      </c>
      <c r="W73" s="37" t="n">
        <v>11.8</v>
      </c>
      <c r="X73" s="37" t="n">
        <v>11.7</v>
      </c>
      <c r="Y73" s="37" t="n">
        <v>11.6</v>
      </c>
      <c r="Z73" s="37" t="n">
        <v>10.3</v>
      </c>
      <c r="AA73" s="37" t="n">
        <v>9.6</v>
      </c>
      <c r="AB73" s="37" t="n">
        <v>8.1</v>
      </c>
      <c r="AC73" s="37" t="n">
        <v>9</v>
      </c>
      <c r="AD73" s="37" t="n">
        <v>10.4</v>
      </c>
      <c r="AE73" s="37" t="n">
        <v>10.4</v>
      </c>
      <c r="AF73" s="37" t="n">
        <v>11.5</v>
      </c>
      <c r="AG73" s="37" t="n">
        <v>11.8</v>
      </c>
      <c r="AH73" s="80"/>
      <c r="AI73" s="146"/>
      <c r="AJ73" s="146"/>
      <c r="AK73" s="146"/>
      <c r="AL73" s="146"/>
      <c r="AM73" s="146"/>
      <c r="AN73" s="146"/>
      <c r="AO73" s="146"/>
      <c r="AP73" s="146"/>
      <c r="AQ73" s="146"/>
      <c r="AR73" s="146"/>
      <c r="AS73" s="146"/>
      <c r="AT73" s="146"/>
    </row>
    <row r="74" s="17" customFormat="true" ht="13.15" hidden="false" customHeight="true" outlineLevel="0" collapsed="false">
      <c r="C74" s="17" t="s">
        <v>51</v>
      </c>
      <c r="D74" s="17" t="s">
        <v>52</v>
      </c>
      <c r="E74" s="37" t="n">
        <v>10</v>
      </c>
      <c r="F74" s="37" t="n">
        <v>9.9</v>
      </c>
      <c r="G74" s="37" t="n">
        <v>10</v>
      </c>
      <c r="H74" s="37" t="n">
        <v>10.5</v>
      </c>
      <c r="I74" s="37" t="n">
        <v>11.2</v>
      </c>
      <c r="J74" s="37" t="n">
        <v>9.5</v>
      </c>
      <c r="K74" s="37" t="n">
        <v>10.7</v>
      </c>
      <c r="L74" s="37" t="n">
        <v>10</v>
      </c>
      <c r="M74" s="37" t="n">
        <v>9.6</v>
      </c>
      <c r="N74" s="37" t="n">
        <v>10.8</v>
      </c>
      <c r="O74" s="37" t="n">
        <v>11.2</v>
      </c>
      <c r="P74" s="37" t="n">
        <v>10.5</v>
      </c>
      <c r="Q74" s="37" t="n">
        <v>10.3</v>
      </c>
      <c r="R74" s="37" t="n">
        <v>10.4</v>
      </c>
      <c r="S74" s="37" t="n">
        <v>11.4</v>
      </c>
      <c r="T74" s="37" t="n">
        <v>12.1</v>
      </c>
      <c r="U74" s="37" t="n">
        <v>11.4</v>
      </c>
      <c r="V74" s="37" t="n">
        <v>11.3</v>
      </c>
      <c r="W74" s="37" t="n">
        <v>11.3</v>
      </c>
      <c r="X74" s="37" t="n">
        <v>12</v>
      </c>
      <c r="Y74" s="37" t="n">
        <v>12.3</v>
      </c>
      <c r="Z74" s="37" t="n">
        <v>13</v>
      </c>
      <c r="AA74" s="37" t="n">
        <v>11.8</v>
      </c>
      <c r="AB74" s="37" t="n">
        <v>11.4</v>
      </c>
      <c r="AC74" s="37" t="n">
        <v>12.6</v>
      </c>
      <c r="AD74" s="37" t="n">
        <v>13.2</v>
      </c>
      <c r="AE74" s="37" t="n">
        <v>13.3</v>
      </c>
      <c r="AF74" s="37" t="n">
        <v>14.1</v>
      </c>
      <c r="AG74" s="37" t="n">
        <v>15.5</v>
      </c>
      <c r="AH74" s="80"/>
      <c r="AI74" s="146"/>
      <c r="AJ74" s="146"/>
      <c r="AK74" s="146"/>
      <c r="AL74" s="146"/>
      <c r="AM74" s="146"/>
      <c r="AN74" s="146"/>
      <c r="AO74" s="146"/>
      <c r="AP74" s="146"/>
      <c r="AQ74" s="146"/>
      <c r="AR74" s="146"/>
      <c r="AS74" s="146"/>
      <c r="AT74" s="146"/>
    </row>
    <row r="75" s="17" customFormat="true" ht="13.15" hidden="false" customHeight="true" outlineLevel="0" collapsed="false">
      <c r="C75" s="17" t="s">
        <v>53</v>
      </c>
      <c r="D75" s="17" t="s">
        <v>54</v>
      </c>
      <c r="E75" s="37" t="n">
        <v>6.3</v>
      </c>
      <c r="F75" s="37" t="n">
        <v>5.8</v>
      </c>
      <c r="G75" s="37" t="n">
        <v>6.5</v>
      </c>
      <c r="H75" s="37" t="n">
        <v>7</v>
      </c>
      <c r="I75" s="37" t="n">
        <v>7.5</v>
      </c>
      <c r="J75" s="37" t="n">
        <v>6.4</v>
      </c>
      <c r="K75" s="37" t="n">
        <v>6.5</v>
      </c>
      <c r="L75" s="37" t="n">
        <v>6.4</v>
      </c>
      <c r="M75" s="37" t="n">
        <v>6.3</v>
      </c>
      <c r="N75" s="37" t="n">
        <v>7.4</v>
      </c>
      <c r="O75" s="37" t="n">
        <v>8.3</v>
      </c>
      <c r="P75" s="37" t="n">
        <v>8.4</v>
      </c>
      <c r="Q75" s="37" t="n">
        <v>8</v>
      </c>
      <c r="R75" s="37" t="n">
        <v>8.1</v>
      </c>
      <c r="S75" s="37" t="n">
        <v>8</v>
      </c>
      <c r="T75" s="37" t="n">
        <v>8.1</v>
      </c>
      <c r="U75" s="37" t="n">
        <v>7</v>
      </c>
      <c r="V75" s="37" t="n">
        <v>7.4</v>
      </c>
      <c r="W75" s="37" t="n">
        <v>7.8</v>
      </c>
      <c r="X75" s="37" t="n">
        <v>8</v>
      </c>
      <c r="Y75" s="37" t="n">
        <v>8.4</v>
      </c>
      <c r="Z75" s="37" t="n">
        <v>7.6</v>
      </c>
      <c r="AA75" s="37" t="n">
        <v>7.8</v>
      </c>
      <c r="AB75" s="37" t="n">
        <v>9.3</v>
      </c>
      <c r="AC75" s="37" t="n">
        <v>9.9</v>
      </c>
      <c r="AD75" s="37" t="n">
        <v>9.6</v>
      </c>
      <c r="AE75" s="37" t="n">
        <v>8.8</v>
      </c>
      <c r="AF75" s="37" t="n">
        <v>9.9</v>
      </c>
      <c r="AG75" s="37" t="n">
        <v>9.9</v>
      </c>
      <c r="AH75" s="80"/>
      <c r="AI75" s="146"/>
      <c r="AJ75" s="146"/>
      <c r="AK75" s="146"/>
      <c r="AL75" s="146"/>
      <c r="AM75" s="146"/>
      <c r="AN75" s="146"/>
      <c r="AO75" s="146"/>
      <c r="AP75" s="146"/>
      <c r="AQ75" s="146"/>
      <c r="AR75" s="146"/>
      <c r="AS75" s="146"/>
      <c r="AT75" s="146"/>
    </row>
    <row r="76" s="17" customFormat="true" ht="13.15" hidden="false" customHeight="true" outlineLevel="0" collapsed="false">
      <c r="C76" s="17" t="s">
        <v>55</v>
      </c>
      <c r="D76" s="17" t="s">
        <v>56</v>
      </c>
      <c r="E76" s="37" t="n">
        <v>17.3</v>
      </c>
      <c r="F76" s="37" t="n">
        <v>15.7</v>
      </c>
      <c r="G76" s="37" t="n">
        <v>16.2</v>
      </c>
      <c r="H76" s="37" t="n">
        <v>18.3</v>
      </c>
      <c r="I76" s="37" t="n">
        <v>19.6</v>
      </c>
      <c r="J76" s="37" t="n">
        <v>16.1</v>
      </c>
      <c r="K76" s="37" t="n">
        <v>16.2</v>
      </c>
      <c r="L76" s="37" t="n">
        <v>14.8</v>
      </c>
      <c r="M76" s="37" t="n">
        <v>14.8</v>
      </c>
      <c r="N76" s="37" t="n">
        <v>17.3</v>
      </c>
      <c r="O76" s="37" t="n">
        <v>16.6</v>
      </c>
      <c r="P76" s="37" t="n">
        <v>14.6</v>
      </c>
      <c r="Q76" s="37" t="n">
        <v>13.6</v>
      </c>
      <c r="R76" s="37" t="n">
        <v>15</v>
      </c>
      <c r="S76" s="37" t="n">
        <v>16.9</v>
      </c>
      <c r="T76" s="37" t="n">
        <v>17.3</v>
      </c>
      <c r="U76" s="37" t="n">
        <v>17.5</v>
      </c>
      <c r="V76" s="37" t="n">
        <v>17.3</v>
      </c>
      <c r="W76" s="37" t="n">
        <v>17.8</v>
      </c>
      <c r="X76" s="37" t="n">
        <v>18.2</v>
      </c>
      <c r="Y76" s="37" t="n">
        <v>19.1</v>
      </c>
      <c r="Z76" s="37" t="n">
        <v>18.8</v>
      </c>
      <c r="AA76" s="37" t="n">
        <v>19.2</v>
      </c>
      <c r="AB76" s="37" t="n">
        <v>18.6</v>
      </c>
      <c r="AC76" s="37" t="n">
        <v>19</v>
      </c>
      <c r="AD76" s="37" t="n">
        <v>19.4</v>
      </c>
      <c r="AE76" s="37" t="n">
        <v>18.8</v>
      </c>
      <c r="AF76" s="37" t="n">
        <v>19.1</v>
      </c>
      <c r="AG76" s="37" t="n">
        <v>19.1</v>
      </c>
      <c r="AH76" s="80"/>
      <c r="AI76" s="146"/>
      <c r="AJ76" s="146"/>
      <c r="AK76" s="146"/>
      <c r="AL76" s="146"/>
      <c r="AM76" s="146"/>
      <c r="AN76" s="146"/>
      <c r="AO76" s="146"/>
      <c r="AP76" s="146"/>
      <c r="AQ76" s="146"/>
      <c r="AR76" s="146"/>
      <c r="AS76" s="146"/>
      <c r="AT76" s="146"/>
    </row>
    <row r="77" s="12" customFormat="true" ht="13.15" hidden="false" customHeight="true" outlineLevel="0" collapsed="false">
      <c r="C77" s="12" t="s">
        <v>171</v>
      </c>
      <c r="D77" s="12" t="s">
        <v>58</v>
      </c>
      <c r="E77" s="147" t="n">
        <f aca="false">SUM(E66:E76)</f>
        <v>282.8</v>
      </c>
      <c r="F77" s="147" t="n">
        <f aca="false">SUM(F66:F76)</f>
        <v>269.2</v>
      </c>
      <c r="G77" s="147" t="n">
        <f aca="false">SUM(G66:G76)</f>
        <v>272.1</v>
      </c>
      <c r="H77" s="147" t="n">
        <f aca="false">SUM(H66:H76)</f>
        <v>289.6</v>
      </c>
      <c r="I77" s="147" t="n">
        <f aca="false">SUM(I66:I76)</f>
        <v>300.7</v>
      </c>
      <c r="J77" s="147" t="n">
        <f aca="false">SUM(J66:J76)</f>
        <v>259.6</v>
      </c>
      <c r="K77" s="147" t="n">
        <f aca="false">SUM(K66:K76)</f>
        <v>272.2</v>
      </c>
      <c r="L77" s="147" t="n">
        <f aca="false">SUM(L66:L76)</f>
        <v>265.7</v>
      </c>
      <c r="M77" s="147" t="n">
        <f aca="false">SUM(M66:M76)</f>
        <v>267.9</v>
      </c>
      <c r="N77" s="147" t="n">
        <f aca="false">SUM(N66:N76)</f>
        <v>288.8</v>
      </c>
      <c r="O77" s="147" t="n">
        <f aca="false">SUM(O66:O76)</f>
        <v>287.2</v>
      </c>
      <c r="P77" s="147" t="n">
        <f aca="false">SUM(P66:P76)</f>
        <v>274.8</v>
      </c>
      <c r="Q77" s="147" t="n">
        <f aca="false">SUM(Q66:Q76)</f>
        <v>260.6</v>
      </c>
      <c r="R77" s="147" t="n">
        <f aca="false">SUM(R66:R76)</f>
        <v>263.6</v>
      </c>
      <c r="S77" s="147" t="n">
        <f aca="false">SUM(S66:S76)</f>
        <v>272.6</v>
      </c>
      <c r="T77" s="147" t="n">
        <f aca="false">SUM(T66:T76)</f>
        <v>275.8</v>
      </c>
      <c r="U77" s="147" t="n">
        <f aca="false">SUM(U66:U76)</f>
        <v>266.3</v>
      </c>
      <c r="V77" s="147" t="n">
        <f aca="false">SUM(V66:V76)</f>
        <v>266.6</v>
      </c>
      <c r="W77" s="147" t="n">
        <f aca="false">SUM(W66:W76)</f>
        <v>271.4</v>
      </c>
      <c r="X77" s="147" t="n">
        <f aca="false">SUM(X66:X76)</f>
        <v>274.1</v>
      </c>
      <c r="Y77" s="147" t="n">
        <f aca="false">SUM(Y66:Y76)</f>
        <v>255.6</v>
      </c>
      <c r="Z77" s="147" t="n">
        <f aca="false">SUM(Z66:Z76)</f>
        <v>233.2</v>
      </c>
      <c r="AA77" s="147" t="n">
        <f aca="false">SUM(AA66:AA76)</f>
        <v>219.7</v>
      </c>
      <c r="AB77" s="147" t="n">
        <f aca="false">SUM(AB66:AB76)</f>
        <v>205</v>
      </c>
      <c r="AC77" s="147" t="n">
        <f aca="false">SUM(AC66:AC76)</f>
        <v>218.7</v>
      </c>
      <c r="AD77" s="147" t="n">
        <f aca="false">SUM(AD66:AD76)</f>
        <v>220.6</v>
      </c>
      <c r="AE77" s="147" t="n">
        <f aca="false">SUM(AE66:AE76)</f>
        <v>220.1</v>
      </c>
      <c r="AF77" s="147" t="n">
        <f aca="false">SUM(AF66:AF76)</f>
        <v>237.9</v>
      </c>
      <c r="AG77" s="147" t="n">
        <f aca="false">SUM(AG66:AG76)</f>
        <v>240.7</v>
      </c>
      <c r="AH77" s="19"/>
      <c r="AI77" s="19"/>
      <c r="AJ77" s="19"/>
      <c r="AK77" s="19"/>
      <c r="AL77" s="19"/>
      <c r="AM77" s="19"/>
      <c r="AN77" s="19"/>
      <c r="AO77" s="19"/>
      <c r="AP77" s="19"/>
      <c r="AQ77" s="19"/>
      <c r="AR77" s="19"/>
      <c r="AS77" s="19"/>
      <c r="AT77" s="19"/>
    </row>
    <row r="78" s="17" customFormat="true" ht="13.15" hidden="false" customHeight="true" outlineLevel="0" collapsed="false">
      <c r="AF78" s="17" t="s">
        <v>153</v>
      </c>
    </row>
    <row r="79" s="17" customFormat="true" ht="13.9" hidden="false" customHeight="true" outlineLevel="0" collapsed="false">
      <c r="C79" s="81" t="s">
        <v>172</v>
      </c>
      <c r="D79" s="17" t="s">
        <v>173</v>
      </c>
      <c r="E79" s="85" t="n">
        <f aca="false">E65+E64</f>
        <v>113</v>
      </c>
      <c r="F79" s="85" t="n">
        <f aca="false">F65+F64</f>
        <v>109.2</v>
      </c>
      <c r="G79" s="85" t="n">
        <f aca="false">G65+G64</f>
        <v>109.5</v>
      </c>
      <c r="H79" s="85" t="n">
        <f aca="false">H65+H64</f>
        <v>114.1</v>
      </c>
      <c r="I79" s="85" t="n">
        <f aca="false">I65+I64</f>
        <v>118.5</v>
      </c>
      <c r="J79" s="85" t="n">
        <f aca="false">J65+J64</f>
        <v>105</v>
      </c>
      <c r="K79" s="85" t="n">
        <f aca="false">K65+K64</f>
        <v>111.2</v>
      </c>
      <c r="L79" s="85" t="n">
        <f aca="false">L65+L64</f>
        <v>108.1</v>
      </c>
      <c r="M79" s="85" t="n">
        <f aca="false">M65+M64</f>
        <v>110.5</v>
      </c>
      <c r="N79" s="85" t="n">
        <f aca="false">N65+N64</f>
        <v>120.7</v>
      </c>
      <c r="O79" s="85" t="n">
        <f aca="false">O65+O64</f>
        <v>121.3</v>
      </c>
      <c r="P79" s="85" t="n">
        <f aca="false">P65+P64</f>
        <v>116.8</v>
      </c>
      <c r="Q79" s="85" t="n">
        <f aca="false">Q65+Q64</f>
        <v>110.3</v>
      </c>
      <c r="R79" s="85" t="n">
        <f aca="false">R65+R64</f>
        <v>109.7</v>
      </c>
      <c r="S79" s="85" t="n">
        <f aca="false">S65+S64</f>
        <v>115.4</v>
      </c>
      <c r="T79" s="85" t="n">
        <f aca="false">T65+T64</f>
        <v>121.6</v>
      </c>
      <c r="U79" s="85" t="n">
        <f aca="false">U65+U64</f>
        <v>118.5</v>
      </c>
      <c r="V79" s="85" t="n">
        <f aca="false">V65+V64</f>
        <v>117.1</v>
      </c>
      <c r="W79" s="85" t="n">
        <f aca="false">W65+W64</f>
        <v>119.3</v>
      </c>
      <c r="X79" s="85" t="n">
        <f aca="false">X65+X64</f>
        <v>120.1</v>
      </c>
      <c r="Y79" s="85"/>
      <c r="Z79" s="85"/>
      <c r="AA79" s="85"/>
      <c r="AB79" s="85"/>
      <c r="AC79" s="85"/>
      <c r="AD79" s="85"/>
      <c r="AE79" s="85"/>
      <c r="AF79" s="85"/>
      <c r="AG79" s="85"/>
      <c r="AH79" s="86"/>
      <c r="AI79" s="86"/>
      <c r="AJ79" s="86"/>
      <c r="AK79" s="86"/>
      <c r="AL79" s="86"/>
      <c r="AM79" s="86"/>
    </row>
    <row r="80" customFormat="false" ht="13.15" hidden="false" customHeight="true" outlineLevel="0" collapsed="false"/>
    <row r="82" customFormat="false" ht="12.75" hidden="false" customHeight="false" outlineLevel="0" collapsed="false">
      <c r="B82" s="46" t="s">
        <v>246</v>
      </c>
      <c r="C82" s="47"/>
      <c r="D82" s="48"/>
      <c r="E82" s="48"/>
      <c r="F82" s="48"/>
      <c r="G82" s="48"/>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9"/>
    </row>
    <row r="84" customFormat="false" ht="12.75" hidden="false" customHeight="false" outlineLevel="0" collapsed="false">
      <c r="B84" s="10" t="s">
        <v>176</v>
      </c>
    </row>
    <row r="86" s="17" customFormat="true" ht="13.15" hidden="false" customHeight="true" outlineLevel="0" collapsed="false">
      <c r="C86" s="17" t="s">
        <v>21</v>
      </c>
      <c r="D86" s="17" t="s">
        <v>22</v>
      </c>
      <c r="E86" s="38" t="n">
        <v>3.7</v>
      </c>
      <c r="F86" s="148" t="n">
        <f aca="false">F59</f>
        <v>3.4</v>
      </c>
      <c r="G86" s="148" t="n">
        <f aca="false">G59</f>
        <v>3.3</v>
      </c>
      <c r="H86" s="148" t="n">
        <f aca="false">H59</f>
        <v>3.5</v>
      </c>
      <c r="I86" s="148" t="n">
        <f aca="false">I59</f>
        <v>3.4</v>
      </c>
      <c r="J86" s="38" t="n">
        <v>2.7</v>
      </c>
      <c r="K86" s="148" t="n">
        <f aca="false">K59</f>
        <v>2.7</v>
      </c>
      <c r="L86" s="148" t="n">
        <f aca="false">L59</f>
        <v>2.8</v>
      </c>
      <c r="M86" s="148" t="n">
        <f aca="false">M59</f>
        <v>2.8</v>
      </c>
      <c r="N86" s="148" t="n">
        <f aca="false">N59</f>
        <v>3.3</v>
      </c>
      <c r="O86" s="38" t="n">
        <v>3.4</v>
      </c>
      <c r="P86" s="148" t="n">
        <f aca="false">P59</f>
        <v>3.3</v>
      </c>
      <c r="Q86" s="148" t="n">
        <f aca="false">Q59</f>
        <v>2.9</v>
      </c>
      <c r="R86" s="148" t="n">
        <f aca="false">R59</f>
        <v>2.8</v>
      </c>
      <c r="S86" s="148" t="n">
        <f aca="false">S59</f>
        <v>3.2</v>
      </c>
      <c r="T86" s="38" t="n">
        <v>3.3</v>
      </c>
      <c r="U86" s="148" t="n">
        <f aca="false">U59</f>
        <v>3.1</v>
      </c>
      <c r="V86" s="148" t="n">
        <f aca="false">V59</f>
        <v>3</v>
      </c>
      <c r="W86" s="148" t="n">
        <f aca="false">W59</f>
        <v>3.2</v>
      </c>
      <c r="X86" s="148" t="n">
        <f aca="false">X59</f>
        <v>3.1</v>
      </c>
      <c r="Y86" s="38" t="n">
        <v>3.1</v>
      </c>
      <c r="Z86" s="38" t="n">
        <v>3</v>
      </c>
      <c r="AA86" s="38" t="n">
        <v>2.8</v>
      </c>
      <c r="AB86" s="38" t="n">
        <v>2.7</v>
      </c>
      <c r="AC86" s="38" t="n">
        <v>2.8</v>
      </c>
      <c r="AD86" s="38" t="n">
        <v>3.1</v>
      </c>
      <c r="AE86" s="38" t="n">
        <v>3.1</v>
      </c>
      <c r="AF86" s="38" t="n">
        <v>3.4</v>
      </c>
      <c r="AG86" s="38" t="n">
        <v>3.8</v>
      </c>
      <c r="AH86" s="80"/>
      <c r="AI86" s="146"/>
      <c r="AJ86" s="146"/>
      <c r="AK86" s="146"/>
      <c r="AL86" s="146"/>
      <c r="AM86" s="146"/>
      <c r="AN86" s="146"/>
      <c r="AO86" s="146"/>
      <c r="AP86" s="146"/>
      <c r="AQ86" s="146"/>
      <c r="AR86" s="146"/>
      <c r="AS86" s="146"/>
      <c r="AT86" s="146"/>
    </row>
    <row r="87" s="17" customFormat="true" ht="13.15" hidden="false" customHeight="true" outlineLevel="0" collapsed="false">
      <c r="C87" s="17" t="s">
        <v>23</v>
      </c>
      <c r="D87" s="17" t="s">
        <v>24</v>
      </c>
      <c r="E87" s="38" t="n">
        <v>7.9</v>
      </c>
      <c r="F87" s="148" t="n">
        <f aca="false">F60</f>
        <v>7.4</v>
      </c>
      <c r="G87" s="148" t="n">
        <f aca="false">G60</f>
        <v>7.5</v>
      </c>
      <c r="H87" s="148" t="n">
        <f aca="false">H60</f>
        <v>8.2</v>
      </c>
      <c r="I87" s="148" t="n">
        <f aca="false">I60</f>
        <v>9.2</v>
      </c>
      <c r="J87" s="38" t="n">
        <v>6.8</v>
      </c>
      <c r="K87" s="148" t="n">
        <f aca="false">K60</f>
        <v>6.7</v>
      </c>
      <c r="L87" s="148" t="n">
        <f aca="false">L60</f>
        <v>6.5</v>
      </c>
      <c r="M87" s="148" t="n">
        <f aca="false">M60</f>
        <v>7.2</v>
      </c>
      <c r="N87" s="148" t="n">
        <f aca="false">N60</f>
        <v>8.6</v>
      </c>
      <c r="O87" s="38" t="n">
        <v>8</v>
      </c>
      <c r="P87" s="148" t="n">
        <f aca="false">P60</f>
        <v>7.6</v>
      </c>
      <c r="Q87" s="148" t="n">
        <f aca="false">Q60</f>
        <v>6.8</v>
      </c>
      <c r="R87" s="148" t="n">
        <f aca="false">R60</f>
        <v>9.9</v>
      </c>
      <c r="S87" s="148" t="n">
        <f aca="false">S60</f>
        <v>7.9</v>
      </c>
      <c r="T87" s="38" t="n">
        <v>8.3</v>
      </c>
      <c r="U87" s="148" t="n">
        <f aca="false">U60</f>
        <v>7.4</v>
      </c>
      <c r="V87" s="148" t="n">
        <f aca="false">V60</f>
        <v>7.3</v>
      </c>
      <c r="W87" s="148" t="n">
        <f aca="false">W60</f>
        <v>7.7</v>
      </c>
      <c r="X87" s="148" t="n">
        <f aca="false">X60</f>
        <v>8.1</v>
      </c>
      <c r="Y87" s="38" t="n">
        <v>8.4</v>
      </c>
      <c r="Z87" s="38" t="n">
        <v>8.2</v>
      </c>
      <c r="AA87" s="38" t="n">
        <v>8.4</v>
      </c>
      <c r="AB87" s="38" t="n">
        <v>7.6</v>
      </c>
      <c r="AC87" s="38" t="n">
        <v>8.1</v>
      </c>
      <c r="AD87" s="38" t="n">
        <v>7.6</v>
      </c>
      <c r="AE87" s="38" t="n">
        <v>7.2</v>
      </c>
      <c r="AF87" s="38" t="n">
        <v>7.4</v>
      </c>
      <c r="AG87" s="38" t="n">
        <v>7.6</v>
      </c>
      <c r="AH87" s="80"/>
      <c r="AI87" s="146"/>
      <c r="AJ87" s="146"/>
      <c r="AK87" s="146"/>
      <c r="AL87" s="146"/>
      <c r="AM87" s="146"/>
      <c r="AN87" s="146"/>
      <c r="AO87" s="146"/>
      <c r="AP87" s="146"/>
      <c r="AQ87" s="146"/>
      <c r="AR87" s="146"/>
      <c r="AS87" s="146"/>
    </row>
    <row r="88" s="17" customFormat="true" ht="13.15" hidden="false" customHeight="true" outlineLevel="0" collapsed="false">
      <c r="C88" s="17" t="s">
        <v>25</v>
      </c>
      <c r="D88" s="17" t="s">
        <v>26</v>
      </c>
      <c r="E88" s="38" t="n">
        <v>0.8</v>
      </c>
      <c r="F88" s="148" t="n">
        <f aca="false">F61</f>
        <v>0.7</v>
      </c>
      <c r="G88" s="148" t="n">
        <f aca="false">G61</f>
        <v>0.8</v>
      </c>
      <c r="H88" s="148" t="n">
        <f aca="false">H61</f>
        <v>0.8</v>
      </c>
      <c r="I88" s="148" t="n">
        <f aca="false">I61</f>
        <v>0.9</v>
      </c>
      <c r="J88" s="38" t="n">
        <v>0.7</v>
      </c>
      <c r="K88" s="148" t="n">
        <f aca="false">K61</f>
        <v>0.6</v>
      </c>
      <c r="L88" s="148" t="n">
        <f aca="false">L61</f>
        <v>0.6</v>
      </c>
      <c r="M88" s="148" t="n">
        <f aca="false">M61</f>
        <v>0.6</v>
      </c>
      <c r="N88" s="148" t="n">
        <f aca="false">N61</f>
        <v>0.7</v>
      </c>
      <c r="O88" s="38" t="n">
        <v>0.7</v>
      </c>
      <c r="P88" s="148" t="n">
        <f aca="false">P61</f>
        <v>0.6</v>
      </c>
      <c r="Q88" s="148" t="n">
        <f aca="false">Q61</f>
        <v>0.6</v>
      </c>
      <c r="R88" s="148" t="n">
        <f aca="false">R61</f>
        <v>0.5</v>
      </c>
      <c r="S88" s="148" t="n">
        <f aca="false">S61</f>
        <v>0.6</v>
      </c>
      <c r="T88" s="38" t="n">
        <v>0.6</v>
      </c>
      <c r="U88" s="148" t="n">
        <f aca="false">U61</f>
        <v>0.5</v>
      </c>
      <c r="V88" s="148" t="n">
        <f aca="false">V61</f>
        <v>0.5</v>
      </c>
      <c r="W88" s="148" t="n">
        <f aca="false">W61</f>
        <v>0.5</v>
      </c>
      <c r="X88" s="148" t="n">
        <f aca="false">X61</f>
        <v>0.6</v>
      </c>
      <c r="Y88" s="38" t="n">
        <v>0.6</v>
      </c>
      <c r="Z88" s="38" t="n">
        <v>0.6</v>
      </c>
      <c r="AA88" s="38" t="n">
        <v>0.6</v>
      </c>
      <c r="AB88" s="38" t="n">
        <v>0.6</v>
      </c>
      <c r="AC88" s="38" t="n">
        <v>0.6</v>
      </c>
      <c r="AD88" s="38" t="n">
        <v>0.5</v>
      </c>
      <c r="AE88" s="38" t="n">
        <v>0.5</v>
      </c>
      <c r="AF88" s="38" t="n">
        <v>0.6</v>
      </c>
      <c r="AG88" s="38" t="n">
        <v>0.6</v>
      </c>
      <c r="AH88" s="80"/>
      <c r="AI88" s="146"/>
      <c r="AJ88" s="146"/>
      <c r="AK88" s="146"/>
      <c r="AL88" s="146"/>
      <c r="AM88" s="146"/>
      <c r="AN88" s="146"/>
      <c r="AO88" s="146"/>
      <c r="AP88" s="146"/>
      <c r="AQ88" s="146"/>
      <c r="AR88" s="146"/>
      <c r="AS88" s="146"/>
      <c r="AT88" s="146"/>
    </row>
    <row r="89" s="17" customFormat="true" ht="13.15" hidden="false" customHeight="true" outlineLevel="0" collapsed="false">
      <c r="C89" s="17" t="s">
        <v>27</v>
      </c>
      <c r="D89" s="17" t="s">
        <v>28</v>
      </c>
      <c r="E89" s="38" t="n">
        <v>67.6</v>
      </c>
      <c r="F89" s="148" t="n">
        <f aca="false">F62</f>
        <v>64.2</v>
      </c>
      <c r="G89" s="148" t="n">
        <f aca="false">G62</f>
        <v>65.7</v>
      </c>
      <c r="H89" s="148" t="n">
        <f aca="false">H62</f>
        <v>70.8</v>
      </c>
      <c r="I89" s="148" t="n">
        <f aca="false">I62</f>
        <v>74</v>
      </c>
      <c r="J89" s="38" t="n">
        <v>61.3</v>
      </c>
      <c r="K89" s="148" t="n">
        <f aca="false">K62</f>
        <v>65.5</v>
      </c>
      <c r="L89" s="148" t="n">
        <f aca="false">L62</f>
        <v>63.3</v>
      </c>
      <c r="M89" s="148" t="n">
        <f aca="false">M62</f>
        <v>64.4</v>
      </c>
      <c r="N89" s="148" t="n">
        <f aca="false">N62</f>
        <v>67.6</v>
      </c>
      <c r="O89" s="38" t="n">
        <v>66.4</v>
      </c>
      <c r="P89" s="148" t="n">
        <f aca="false">P62</f>
        <v>63.7</v>
      </c>
      <c r="Q89" s="148" t="n">
        <f aca="false">Q62</f>
        <v>60.6</v>
      </c>
      <c r="R89" s="148" t="n">
        <f aca="false">R62</f>
        <v>58.8</v>
      </c>
      <c r="S89" s="148" t="n">
        <f aca="false">S62</f>
        <v>59.5</v>
      </c>
      <c r="T89" s="38" t="n">
        <v>55.1</v>
      </c>
      <c r="U89" s="148" t="n">
        <f aca="false">U62</f>
        <v>51</v>
      </c>
      <c r="V89" s="148" t="n">
        <f aca="false">V62</f>
        <v>50.6</v>
      </c>
      <c r="W89" s="148" t="n">
        <f aca="false">W62</f>
        <v>51.5</v>
      </c>
      <c r="X89" s="148" t="n">
        <f aca="false">X62</f>
        <v>52.4</v>
      </c>
      <c r="Y89" s="38" t="n">
        <v>50.7</v>
      </c>
      <c r="Z89" s="38" t="n">
        <v>51.5</v>
      </c>
      <c r="AA89" s="38" t="n">
        <v>49.5</v>
      </c>
      <c r="AB89" s="38" t="n">
        <v>45</v>
      </c>
      <c r="AC89" s="38" t="n">
        <v>48.8</v>
      </c>
      <c r="AD89" s="38" t="n">
        <v>48.1</v>
      </c>
      <c r="AE89" s="38" t="n">
        <v>49.5</v>
      </c>
      <c r="AF89" s="38" t="n">
        <v>53.9</v>
      </c>
      <c r="AG89" s="38" t="n">
        <v>54</v>
      </c>
      <c r="AH89" s="80"/>
      <c r="AI89" s="146"/>
      <c r="AJ89" s="146"/>
      <c r="AK89" s="146"/>
      <c r="AL89" s="146"/>
      <c r="AM89" s="146"/>
      <c r="AN89" s="146"/>
      <c r="AO89" s="146"/>
      <c r="AP89" s="146"/>
      <c r="AQ89" s="146"/>
      <c r="AR89" s="146"/>
      <c r="AS89" s="146"/>
      <c r="AT89" s="146"/>
    </row>
    <row r="90" s="17" customFormat="true" ht="13.15" hidden="false" customHeight="true" outlineLevel="0" collapsed="false">
      <c r="C90" s="17" t="s">
        <v>29</v>
      </c>
      <c r="D90" s="17" t="s">
        <v>30</v>
      </c>
      <c r="E90" s="23" t="s">
        <v>126</v>
      </c>
      <c r="F90" s="23" t="s">
        <v>126</v>
      </c>
      <c r="G90" s="23" t="s">
        <v>126</v>
      </c>
      <c r="H90" s="23" t="s">
        <v>126</v>
      </c>
      <c r="I90" s="23" t="s">
        <v>126</v>
      </c>
      <c r="J90" s="23" t="s">
        <v>126</v>
      </c>
      <c r="K90" s="23" t="s">
        <v>126</v>
      </c>
      <c r="L90" s="23" t="s">
        <v>126</v>
      </c>
      <c r="M90" s="23" t="s">
        <v>126</v>
      </c>
      <c r="N90" s="23" t="s">
        <v>126</v>
      </c>
      <c r="O90" s="23" t="s">
        <v>126</v>
      </c>
      <c r="P90" s="23" t="s">
        <v>126</v>
      </c>
      <c r="Q90" s="23" t="s">
        <v>126</v>
      </c>
      <c r="R90" s="23" t="s">
        <v>126</v>
      </c>
      <c r="S90" s="23" t="s">
        <v>126</v>
      </c>
      <c r="T90" s="23" t="s">
        <v>126</v>
      </c>
      <c r="U90" s="23" t="s">
        <v>126</v>
      </c>
      <c r="V90" s="23" t="s">
        <v>126</v>
      </c>
      <c r="W90" s="23" t="s">
        <v>126</v>
      </c>
      <c r="X90" s="23" t="s">
        <v>126</v>
      </c>
      <c r="Y90" s="38" t="n">
        <v>101.7</v>
      </c>
      <c r="Z90" s="38" t="n">
        <v>80.3</v>
      </c>
      <c r="AA90" s="38" t="n">
        <v>69.8</v>
      </c>
      <c r="AB90" s="38" t="n">
        <v>64.9</v>
      </c>
      <c r="AC90" s="38" t="n">
        <v>69.9</v>
      </c>
      <c r="AD90" s="38" t="n">
        <v>68.8</v>
      </c>
      <c r="AE90" s="38" t="n">
        <v>67.7</v>
      </c>
      <c r="AF90" s="94" t="n">
        <v>72.7</v>
      </c>
      <c r="AG90" s="38" t="n">
        <v>73.6</v>
      </c>
      <c r="AH90" s="80"/>
      <c r="AI90" s="146"/>
      <c r="AJ90" s="146"/>
      <c r="AK90" s="146"/>
      <c r="AL90" s="146"/>
      <c r="AM90" s="146"/>
      <c r="AN90" s="146"/>
      <c r="AO90" s="146"/>
      <c r="AP90" s="146"/>
      <c r="AQ90" s="146"/>
      <c r="AR90" s="146"/>
      <c r="AS90" s="146"/>
      <c r="AT90" s="146"/>
    </row>
    <row r="91" s="17" customFormat="true" ht="13.15" hidden="false" customHeight="true" outlineLevel="0" collapsed="false">
      <c r="C91" s="17" t="s">
        <v>31</v>
      </c>
      <c r="D91" s="17" t="s">
        <v>32</v>
      </c>
      <c r="E91" s="37" t="n">
        <f aca="false">E64</f>
        <v>71.5</v>
      </c>
      <c r="F91" s="148" t="n">
        <f aca="false">F64</f>
        <v>65.2</v>
      </c>
      <c r="G91" s="148" t="n">
        <f aca="false">G64</f>
        <v>64.8</v>
      </c>
      <c r="H91" s="148" t="n">
        <f aca="false">H64</f>
        <v>67.3</v>
      </c>
      <c r="I91" s="148" t="n">
        <f aca="false">I64</f>
        <v>69.3</v>
      </c>
      <c r="J91" s="37" t="n">
        <f aca="false">J64</f>
        <v>55.3</v>
      </c>
      <c r="K91" s="148" t="n">
        <f aca="false">K64</f>
        <v>59.4</v>
      </c>
      <c r="L91" s="148" t="n">
        <f aca="false">L64</f>
        <v>55.9</v>
      </c>
      <c r="M91" s="148" t="n">
        <f aca="false">M64</f>
        <v>57.5</v>
      </c>
      <c r="N91" s="148" t="n">
        <f aca="false">N64</f>
        <v>66.3</v>
      </c>
      <c r="O91" s="37" t="n">
        <f aca="false">O64</f>
        <v>64.9</v>
      </c>
      <c r="P91" s="148" t="n">
        <f aca="false">P64</f>
        <v>62</v>
      </c>
      <c r="Q91" s="148" t="n">
        <f aca="false">Q64</f>
        <v>57.4</v>
      </c>
      <c r="R91" s="148" t="n">
        <f aca="false">R64</f>
        <v>56</v>
      </c>
      <c r="S91" s="148" t="n">
        <f aca="false">S64</f>
        <v>60</v>
      </c>
      <c r="T91" s="37" t="n">
        <f aca="false">T64</f>
        <v>64</v>
      </c>
      <c r="U91" s="148" t="n">
        <f aca="false">U64</f>
        <v>60.6</v>
      </c>
      <c r="V91" s="148" t="n">
        <f aca="false">V64</f>
        <v>59</v>
      </c>
      <c r="W91" s="148" t="n">
        <f aca="false">W64</f>
        <v>59.9</v>
      </c>
      <c r="X91" s="148" t="n">
        <f aca="false">X64</f>
        <v>62.1</v>
      </c>
      <c r="Y91" s="23" t="s">
        <v>126</v>
      </c>
      <c r="Z91" s="23" t="s">
        <v>126</v>
      </c>
      <c r="AA91" s="23" t="s">
        <v>126</v>
      </c>
      <c r="AB91" s="23" t="s">
        <v>126</v>
      </c>
      <c r="AC91" s="23" t="s">
        <v>126</v>
      </c>
      <c r="AD91" s="23" t="s">
        <v>126</v>
      </c>
      <c r="AE91" s="23" t="s">
        <v>126</v>
      </c>
      <c r="AF91" s="23" t="s">
        <v>126</v>
      </c>
      <c r="AG91" s="23" t="s">
        <v>126</v>
      </c>
      <c r="AH91" s="80"/>
      <c r="AI91" s="146"/>
      <c r="AJ91" s="146"/>
      <c r="AK91" s="146"/>
      <c r="AL91" s="146"/>
      <c r="AM91" s="146"/>
      <c r="AN91" s="146"/>
      <c r="AO91" s="146"/>
      <c r="AP91" s="146"/>
      <c r="AQ91" s="146"/>
      <c r="AR91" s="146"/>
      <c r="AS91" s="146"/>
      <c r="AT91" s="146"/>
    </row>
    <row r="92" s="17" customFormat="true" ht="13.15" hidden="false" customHeight="true" outlineLevel="0" collapsed="false">
      <c r="C92" s="17" t="s">
        <v>33</v>
      </c>
      <c r="D92" s="17" t="s">
        <v>34</v>
      </c>
      <c r="E92" s="37" t="n">
        <f aca="false">E65</f>
        <v>41.5</v>
      </c>
      <c r="F92" s="148" t="n">
        <f aca="false">F65</f>
        <v>44</v>
      </c>
      <c r="G92" s="148" t="n">
        <f aca="false">G65</f>
        <v>44.7</v>
      </c>
      <c r="H92" s="148" t="n">
        <f aca="false">H65</f>
        <v>46.8</v>
      </c>
      <c r="I92" s="148" t="n">
        <f aca="false">I65</f>
        <v>49.2</v>
      </c>
      <c r="J92" s="37" t="n">
        <f aca="false">J65</f>
        <v>49.7</v>
      </c>
      <c r="K92" s="148" t="n">
        <f aca="false">K65</f>
        <v>51.8</v>
      </c>
      <c r="L92" s="148" t="n">
        <f aca="false">L65</f>
        <v>52.2</v>
      </c>
      <c r="M92" s="148" t="n">
        <f aca="false">M65</f>
        <v>53</v>
      </c>
      <c r="N92" s="148" t="n">
        <f aca="false">N65</f>
        <v>54.4</v>
      </c>
      <c r="O92" s="37" t="n">
        <f aca="false">O65</f>
        <v>56.4</v>
      </c>
      <c r="P92" s="148" t="n">
        <f aca="false">P65</f>
        <v>54.8</v>
      </c>
      <c r="Q92" s="148" t="n">
        <f aca="false">Q65</f>
        <v>52.9</v>
      </c>
      <c r="R92" s="148" t="n">
        <f aca="false">R65</f>
        <v>53.7</v>
      </c>
      <c r="S92" s="148" t="n">
        <f aca="false">S65</f>
        <v>55.4</v>
      </c>
      <c r="T92" s="37" t="n">
        <f aca="false">T65</f>
        <v>57.6</v>
      </c>
      <c r="U92" s="148" t="n">
        <f aca="false">U65</f>
        <v>57.9</v>
      </c>
      <c r="V92" s="148" t="n">
        <f aca="false">V65</f>
        <v>58.1</v>
      </c>
      <c r="W92" s="148" t="n">
        <f aca="false">W65</f>
        <v>59.4</v>
      </c>
      <c r="X92" s="148" t="n">
        <f aca="false">X65</f>
        <v>58</v>
      </c>
      <c r="Y92" s="23" t="s">
        <v>126</v>
      </c>
      <c r="Z92" s="23" t="s">
        <v>126</v>
      </c>
      <c r="AA92" s="23" t="s">
        <v>126</v>
      </c>
      <c r="AB92" s="23" t="s">
        <v>126</v>
      </c>
      <c r="AC92" s="23" t="s">
        <v>126</v>
      </c>
      <c r="AD92" s="23" t="s">
        <v>126</v>
      </c>
      <c r="AE92" s="23" t="s">
        <v>126</v>
      </c>
      <c r="AF92" s="23" t="s">
        <v>126</v>
      </c>
      <c r="AG92" s="23" t="s">
        <v>126</v>
      </c>
      <c r="AH92" s="19"/>
      <c r="AI92" s="146"/>
      <c r="AJ92" s="146"/>
      <c r="AK92" s="146"/>
      <c r="AL92" s="146"/>
      <c r="AM92" s="146"/>
      <c r="AN92" s="146"/>
      <c r="AO92" s="146"/>
      <c r="AP92" s="146"/>
      <c r="AQ92" s="146"/>
      <c r="AR92" s="146"/>
      <c r="AS92" s="146"/>
      <c r="AT92" s="146"/>
    </row>
    <row r="93" s="12" customFormat="true" ht="13.15" hidden="false" customHeight="true" outlineLevel="0" collapsed="false">
      <c r="C93" s="12" t="s">
        <v>161</v>
      </c>
      <c r="D93" s="12" t="s">
        <v>36</v>
      </c>
      <c r="E93" s="25" t="n">
        <f aca="false">SUM(E86:E92)</f>
        <v>193</v>
      </c>
      <c r="F93" s="25" t="n">
        <f aca="false">SUM(F86:F92)</f>
        <v>184.9</v>
      </c>
      <c r="G93" s="25" t="n">
        <f aca="false">SUM(G86:G92)</f>
        <v>186.8</v>
      </c>
      <c r="H93" s="25" t="n">
        <f aca="false">SUM(H86:H92)</f>
        <v>197.4</v>
      </c>
      <c r="I93" s="25" t="n">
        <f aca="false">SUM(I86:I92)</f>
        <v>206</v>
      </c>
      <c r="J93" s="25" t="n">
        <f aca="false">SUM(J86:J92)</f>
        <v>176.5</v>
      </c>
      <c r="K93" s="25" t="n">
        <f aca="false">SUM(K86:K92)</f>
        <v>186.7</v>
      </c>
      <c r="L93" s="25" t="n">
        <f aca="false">SUM(L86:L92)</f>
        <v>181.3</v>
      </c>
      <c r="M93" s="25" t="n">
        <f aca="false">SUM(M86:M92)</f>
        <v>185.5</v>
      </c>
      <c r="N93" s="25" t="n">
        <f aca="false">SUM(N86:N92)</f>
        <v>200.9</v>
      </c>
      <c r="O93" s="25" t="n">
        <f aca="false">SUM(O86:O92)</f>
        <v>199.8</v>
      </c>
      <c r="P93" s="25" t="n">
        <f aca="false">SUM(P86:P92)</f>
        <v>192</v>
      </c>
      <c r="Q93" s="25" t="n">
        <f aca="false">SUM(Q86:Q92)</f>
        <v>181.2</v>
      </c>
      <c r="R93" s="25" t="n">
        <f aca="false">SUM(R86:R92)</f>
        <v>181.7</v>
      </c>
      <c r="S93" s="25" t="n">
        <f aca="false">SUM(S86:S92)</f>
        <v>186.6</v>
      </c>
      <c r="T93" s="25" t="n">
        <f aca="false">SUM(T86:T92)</f>
        <v>188.9</v>
      </c>
      <c r="U93" s="25" t="n">
        <f aca="false">SUM(U86:U92)</f>
        <v>180.5</v>
      </c>
      <c r="V93" s="25" t="n">
        <f aca="false">SUM(V86:V92)</f>
        <v>178.5</v>
      </c>
      <c r="W93" s="25" t="n">
        <f aca="false">SUM(W86:W92)</f>
        <v>182.2</v>
      </c>
      <c r="X93" s="25" t="n">
        <f aca="false">SUM(X86:X92)</f>
        <v>184.3</v>
      </c>
      <c r="Y93" s="25" t="n">
        <f aca="false">SUM(Y86:Y92)</f>
        <v>164.5</v>
      </c>
      <c r="Z93" s="25" t="n">
        <f aca="false">SUM(Z86:Z92)</f>
        <v>143.6</v>
      </c>
      <c r="AA93" s="25" t="n">
        <f aca="false">SUM(AA86:AA92)</f>
        <v>131.1</v>
      </c>
      <c r="AB93" s="25" t="n">
        <f aca="false">SUM(AB86:AB92)</f>
        <v>120.8</v>
      </c>
      <c r="AC93" s="25" t="n">
        <f aca="false">SUM(AC86:AC92)</f>
        <v>130.2</v>
      </c>
      <c r="AD93" s="25" t="n">
        <f aca="false">SUM(AD86:AD92)</f>
        <v>128.1</v>
      </c>
      <c r="AE93" s="25" t="n">
        <f aca="false">SUM(AE86:AE92)</f>
        <v>128</v>
      </c>
      <c r="AF93" s="25" t="n">
        <f aca="false">SUM(AF86:AF92)</f>
        <v>138</v>
      </c>
      <c r="AG93" s="25" t="n">
        <f aca="false">SUM(AG86:AG92)</f>
        <v>139.6</v>
      </c>
      <c r="AI93" s="19"/>
      <c r="AJ93" s="19"/>
      <c r="AK93" s="19"/>
      <c r="AL93" s="19"/>
      <c r="AM93" s="19"/>
      <c r="AN93" s="19"/>
      <c r="AO93" s="19"/>
      <c r="AP93" s="19"/>
      <c r="AQ93" s="19"/>
      <c r="AR93" s="19"/>
      <c r="AS93" s="19"/>
      <c r="AT93" s="19"/>
    </row>
    <row r="94" s="17" customFormat="true" ht="13.15" hidden="false" customHeight="true" outlineLevel="0" collapsed="false">
      <c r="C94" s="17" t="s">
        <v>37</v>
      </c>
      <c r="D94" s="17" t="s">
        <v>38</v>
      </c>
      <c r="E94" s="38" t="n">
        <v>18.1</v>
      </c>
      <c r="F94" s="148" t="n">
        <f aca="false">F67</f>
        <v>17.3</v>
      </c>
      <c r="G94" s="148" t="n">
        <f aca="false">G67</f>
        <v>17.2</v>
      </c>
      <c r="H94" s="148" t="n">
        <f aca="false">H67</f>
        <v>17.6</v>
      </c>
      <c r="I94" s="148" t="n">
        <f aca="false">I67</f>
        <v>18.2</v>
      </c>
      <c r="J94" s="38" t="n">
        <v>14.9</v>
      </c>
      <c r="K94" s="148" t="n">
        <f aca="false">K67</f>
        <v>16.4</v>
      </c>
      <c r="L94" s="148" t="n">
        <f aca="false">L67</f>
        <v>17.2</v>
      </c>
      <c r="M94" s="148" t="n">
        <f aca="false">M67</f>
        <v>16.7</v>
      </c>
      <c r="N94" s="148" t="n">
        <f aca="false">N67</f>
        <v>17.8</v>
      </c>
      <c r="O94" s="38" t="n">
        <v>18.4</v>
      </c>
      <c r="P94" s="148" t="n">
        <f aca="false">P67</f>
        <v>17.2</v>
      </c>
      <c r="Q94" s="148" t="n">
        <f aca="false">Q67</f>
        <v>16.9</v>
      </c>
      <c r="R94" s="148" t="n">
        <f aca="false">R67</f>
        <v>16.8</v>
      </c>
      <c r="S94" s="148" t="n">
        <f aca="false">S67</f>
        <v>17.9</v>
      </c>
      <c r="T94" s="38" t="n">
        <v>16.9</v>
      </c>
      <c r="U94" s="148" t="n">
        <f aca="false">U67</f>
        <v>17.5</v>
      </c>
      <c r="V94" s="148" t="n">
        <f aca="false">V67</f>
        <v>18.7</v>
      </c>
      <c r="W94" s="148" t="n">
        <f aca="false">W67</f>
        <v>17.9</v>
      </c>
      <c r="X94" s="148" t="n">
        <f aca="false">X67</f>
        <v>18.7</v>
      </c>
      <c r="Y94" s="38" t="n">
        <v>19.5</v>
      </c>
      <c r="Z94" s="38" t="n">
        <v>19.7</v>
      </c>
      <c r="AA94" s="38" t="n">
        <v>19.9</v>
      </c>
      <c r="AB94" s="38" t="n">
        <v>18.4</v>
      </c>
      <c r="AC94" s="38" t="n">
        <v>20.5</v>
      </c>
      <c r="AD94" s="38" t="n">
        <v>21.7</v>
      </c>
      <c r="AE94" s="38" t="n">
        <v>21.1</v>
      </c>
      <c r="AF94" s="38" t="n">
        <v>23</v>
      </c>
      <c r="AG94" s="38" t="n">
        <v>22.5</v>
      </c>
      <c r="AH94" s="80"/>
      <c r="AI94" s="146"/>
      <c r="AJ94" s="146"/>
      <c r="AK94" s="146"/>
      <c r="AL94" s="146"/>
      <c r="AM94" s="146"/>
      <c r="AN94" s="146"/>
      <c r="AO94" s="146"/>
      <c r="AP94" s="146"/>
      <c r="AQ94" s="146"/>
      <c r="AR94" s="146"/>
      <c r="AS94" s="146"/>
      <c r="AT94" s="146"/>
    </row>
    <row r="95" s="17" customFormat="true" ht="13.15" hidden="false" customHeight="true" outlineLevel="0" collapsed="false">
      <c r="C95" s="17" t="s">
        <v>39</v>
      </c>
      <c r="D95" s="17" t="s">
        <v>40</v>
      </c>
      <c r="E95" s="38" t="n">
        <v>1.9</v>
      </c>
      <c r="F95" s="148" t="n">
        <f aca="false">F68</f>
        <v>1.9</v>
      </c>
      <c r="G95" s="148" t="n">
        <f aca="false">G68</f>
        <v>2</v>
      </c>
      <c r="H95" s="148" t="n">
        <f aca="false">H68</f>
        <v>2.1</v>
      </c>
      <c r="I95" s="148" t="n">
        <f aca="false">I68</f>
        <v>2</v>
      </c>
      <c r="J95" s="38" t="n">
        <v>1.9</v>
      </c>
      <c r="K95" s="148" t="n">
        <f aca="false">K68</f>
        <v>1.9</v>
      </c>
      <c r="L95" s="148" t="n">
        <f aca="false">L68</f>
        <v>1.9</v>
      </c>
      <c r="M95" s="148" t="n">
        <f aca="false">M68</f>
        <v>1.8</v>
      </c>
      <c r="N95" s="148" t="n">
        <f aca="false">N68</f>
        <v>1.7</v>
      </c>
      <c r="O95" s="38" t="n">
        <v>1.6</v>
      </c>
      <c r="P95" s="148" t="n">
        <f aca="false">P68</f>
        <v>1.5</v>
      </c>
      <c r="Q95" s="148" t="n">
        <f aca="false">Q68</f>
        <v>1.7</v>
      </c>
      <c r="R95" s="148" t="n">
        <f aca="false">R68</f>
        <v>1.6</v>
      </c>
      <c r="S95" s="148" t="n">
        <f aca="false">S68</f>
        <v>1.6</v>
      </c>
      <c r="T95" s="38" t="n">
        <v>1.8</v>
      </c>
      <c r="U95" s="148" t="n">
        <f aca="false">U68</f>
        <v>1.8</v>
      </c>
      <c r="V95" s="148" t="n">
        <f aca="false">V68</f>
        <v>1.7</v>
      </c>
      <c r="W95" s="148" t="n">
        <f aca="false">W68</f>
        <v>1.7</v>
      </c>
      <c r="X95" s="148" t="n">
        <f aca="false">X68</f>
        <v>1.7</v>
      </c>
      <c r="Y95" s="38" t="n">
        <v>1.7</v>
      </c>
      <c r="Z95" s="38" t="n">
        <v>1.9</v>
      </c>
      <c r="AA95" s="38" t="n">
        <v>1.9</v>
      </c>
      <c r="AB95" s="38" t="n">
        <v>1.8</v>
      </c>
      <c r="AC95" s="38" t="n">
        <v>2</v>
      </c>
      <c r="AD95" s="38" t="n">
        <v>2</v>
      </c>
      <c r="AE95" s="38" t="n">
        <v>1.8</v>
      </c>
      <c r="AF95" s="94" t="n">
        <v>1.6</v>
      </c>
      <c r="AG95" s="38" t="n">
        <v>2.1</v>
      </c>
      <c r="AH95" s="80"/>
      <c r="AI95" s="146"/>
      <c r="AJ95" s="146"/>
      <c r="AK95" s="146"/>
      <c r="AL95" s="146"/>
      <c r="AM95" s="146"/>
      <c r="AN95" s="146"/>
      <c r="AO95" s="146"/>
      <c r="AP95" s="146"/>
      <c r="AQ95" s="146"/>
      <c r="AR95" s="146"/>
      <c r="AS95" s="146"/>
      <c r="AT95" s="146"/>
    </row>
    <row r="96" s="17" customFormat="true" ht="13.15" hidden="false" customHeight="true" outlineLevel="0" collapsed="false">
      <c r="C96" s="17" t="s">
        <v>41</v>
      </c>
      <c r="D96" s="17" t="s">
        <v>42</v>
      </c>
      <c r="E96" s="38" t="n">
        <v>0.5</v>
      </c>
      <c r="F96" s="148" t="n">
        <f aca="false">F69</f>
        <v>0.6</v>
      </c>
      <c r="G96" s="148" t="n">
        <f aca="false">G69</f>
        <v>0.6</v>
      </c>
      <c r="H96" s="148" t="n">
        <f aca="false">H69</f>
        <v>0.6</v>
      </c>
      <c r="I96" s="148" t="n">
        <f aca="false">I69</f>
        <v>0.6</v>
      </c>
      <c r="J96" s="38" t="n">
        <v>0.6</v>
      </c>
      <c r="K96" s="148" t="n">
        <f aca="false">K69</f>
        <v>0.6</v>
      </c>
      <c r="L96" s="148" t="n">
        <f aca="false">L69</f>
        <v>0.6</v>
      </c>
      <c r="M96" s="148" t="n">
        <f aca="false">M69</f>
        <v>0.6</v>
      </c>
      <c r="N96" s="148" t="n">
        <f aca="false">N69</f>
        <v>0.6</v>
      </c>
      <c r="O96" s="38" t="n">
        <v>0.6</v>
      </c>
      <c r="P96" s="148" t="n">
        <f aca="false">P69</f>
        <v>0.7</v>
      </c>
      <c r="Q96" s="148" t="n">
        <f aca="false">Q69</f>
        <v>0.7</v>
      </c>
      <c r="R96" s="148" t="n">
        <f aca="false">R69</f>
        <v>0.6</v>
      </c>
      <c r="S96" s="148" t="n">
        <f aca="false">S69</f>
        <v>0.6</v>
      </c>
      <c r="T96" s="38" t="n">
        <v>0.6</v>
      </c>
      <c r="U96" s="148" t="n">
        <f aca="false">U69</f>
        <v>0.6</v>
      </c>
      <c r="V96" s="148" t="n">
        <f aca="false">V69</f>
        <v>0.6</v>
      </c>
      <c r="W96" s="148" t="n">
        <f aca="false">W69</f>
        <v>0.5</v>
      </c>
      <c r="X96" s="148" t="n">
        <f aca="false">X69</f>
        <v>0.6</v>
      </c>
      <c r="Y96" s="38" t="n">
        <v>0.6</v>
      </c>
      <c r="Z96" s="38" t="n">
        <v>0.6</v>
      </c>
      <c r="AA96" s="38" t="n">
        <v>0.6</v>
      </c>
      <c r="AB96" s="38" t="n">
        <v>0.6</v>
      </c>
      <c r="AC96" s="38" t="n">
        <v>0.6</v>
      </c>
      <c r="AD96" s="38" t="n">
        <v>0.6</v>
      </c>
      <c r="AE96" s="38" t="n">
        <v>0.6</v>
      </c>
      <c r="AF96" s="38" t="n">
        <v>0.5</v>
      </c>
      <c r="AG96" s="38" t="n">
        <v>0.5</v>
      </c>
      <c r="AH96" s="80"/>
      <c r="AI96" s="146"/>
      <c r="AJ96" s="146"/>
      <c r="AK96" s="146"/>
      <c r="AL96" s="146"/>
      <c r="AM96" s="146"/>
      <c r="AN96" s="146"/>
      <c r="AO96" s="146"/>
      <c r="AP96" s="146"/>
      <c r="AQ96" s="146"/>
      <c r="AR96" s="146"/>
      <c r="AS96" s="146"/>
      <c r="AT96" s="146"/>
    </row>
    <row r="97" s="17" customFormat="true" ht="13.15" hidden="false" customHeight="true" outlineLevel="0" collapsed="false">
      <c r="C97" s="17" t="s">
        <v>43</v>
      </c>
      <c r="D97" s="17" t="s">
        <v>44</v>
      </c>
      <c r="E97" s="38" t="n">
        <v>24.5</v>
      </c>
      <c r="F97" s="148" t="n">
        <f aca="false">F70</f>
        <v>21.8</v>
      </c>
      <c r="G97" s="148" t="n">
        <f aca="false">G70</f>
        <v>21</v>
      </c>
      <c r="H97" s="148" t="n">
        <f aca="false">H70</f>
        <v>22.8</v>
      </c>
      <c r="I97" s="148" t="n">
        <f aca="false">I70</f>
        <v>21.7</v>
      </c>
      <c r="J97" s="38" t="n">
        <v>20.9</v>
      </c>
      <c r="K97" s="148" t="n">
        <f aca="false">K70</f>
        <v>20.6</v>
      </c>
      <c r="L97" s="148" t="n">
        <f aca="false">L70</f>
        <v>20.3</v>
      </c>
      <c r="M97" s="148" t="n">
        <f aca="false">M70</f>
        <v>20</v>
      </c>
      <c r="N97" s="148" t="n">
        <f aca="false">N70</f>
        <v>19.9</v>
      </c>
      <c r="O97" s="38" t="n">
        <v>17.6</v>
      </c>
      <c r="P97" s="148" t="n">
        <f aca="false">P70</f>
        <v>17.5</v>
      </c>
      <c r="Q97" s="148" t="n">
        <f aca="false">Q70</f>
        <v>15.9</v>
      </c>
      <c r="R97" s="148" t="n">
        <f aca="false">R70</f>
        <v>17.1</v>
      </c>
      <c r="S97" s="148" t="n">
        <f aca="false">S70</f>
        <v>15.8</v>
      </c>
      <c r="T97" s="38" t="n">
        <v>16</v>
      </c>
      <c r="U97" s="148" t="n">
        <f aca="false">U70</f>
        <v>16.5</v>
      </c>
      <c r="V97" s="148" t="n">
        <f aca="false">V70</f>
        <v>17.3</v>
      </c>
      <c r="W97" s="148" t="n">
        <f aca="false">W70</f>
        <v>18.2</v>
      </c>
      <c r="X97" s="148" t="n">
        <f aca="false">X70</f>
        <v>16.7</v>
      </c>
      <c r="Y97" s="38" t="n">
        <v>15.8</v>
      </c>
      <c r="Z97" s="38" t="n">
        <v>15.3</v>
      </c>
      <c r="AA97" s="38" t="n">
        <v>15.5</v>
      </c>
      <c r="AB97" s="38" t="n">
        <v>13.8</v>
      </c>
      <c r="AC97" s="38" t="n">
        <v>13</v>
      </c>
      <c r="AD97" s="38" t="n">
        <v>13.3</v>
      </c>
      <c r="AE97" s="38" t="n">
        <v>15.1</v>
      </c>
      <c r="AF97" s="94" t="n">
        <v>16.9</v>
      </c>
      <c r="AG97" s="38" t="n">
        <v>17.4</v>
      </c>
      <c r="AH97" s="80"/>
      <c r="AI97" s="146"/>
      <c r="AJ97" s="146"/>
      <c r="AK97" s="146"/>
      <c r="AL97" s="146"/>
      <c r="AM97" s="146"/>
      <c r="AN97" s="146"/>
      <c r="AO97" s="146"/>
      <c r="AP97" s="146"/>
      <c r="AQ97" s="146"/>
      <c r="AR97" s="146"/>
      <c r="AS97" s="146"/>
      <c r="AT97" s="146"/>
    </row>
    <row r="98" s="17" customFormat="true" ht="13.15" hidden="false" customHeight="true" outlineLevel="0" collapsed="false">
      <c r="C98" s="17" t="s">
        <v>45</v>
      </c>
      <c r="D98" s="17" t="s">
        <v>46</v>
      </c>
      <c r="E98" s="38" t="n">
        <v>0.7</v>
      </c>
      <c r="F98" s="148" t="n">
        <f aca="false">F71</f>
        <v>0.7</v>
      </c>
      <c r="G98" s="148" t="n">
        <f aca="false">G71</f>
        <v>0.8</v>
      </c>
      <c r="H98" s="148" t="n">
        <f aca="false">H71</f>
        <v>0.8</v>
      </c>
      <c r="I98" s="148" t="n">
        <f aca="false">I71</f>
        <v>0.9</v>
      </c>
      <c r="J98" s="38" t="n">
        <v>0.9</v>
      </c>
      <c r="K98" s="148" t="n">
        <f aca="false">K71</f>
        <v>0.8</v>
      </c>
      <c r="L98" s="148" t="n">
        <f aca="false">L71</f>
        <v>0.9</v>
      </c>
      <c r="M98" s="148" t="n">
        <f aca="false">M71</f>
        <v>0.9</v>
      </c>
      <c r="N98" s="148" t="n">
        <f aca="false">N71</f>
        <v>0.8</v>
      </c>
      <c r="O98" s="38" t="n">
        <v>0.8</v>
      </c>
      <c r="P98" s="148" t="n">
        <f aca="false">P71</f>
        <v>0.7</v>
      </c>
      <c r="Q98" s="148" t="n">
        <f aca="false">Q71</f>
        <v>0.6</v>
      </c>
      <c r="R98" s="148" t="n">
        <f aca="false">R71</f>
        <v>0.7</v>
      </c>
      <c r="S98" s="148" t="n">
        <f aca="false">S71</f>
        <v>0.8</v>
      </c>
      <c r="T98" s="38" t="n">
        <v>0.7</v>
      </c>
      <c r="U98" s="148" t="n">
        <f aca="false">U71</f>
        <v>0.7</v>
      </c>
      <c r="V98" s="148" t="n">
        <f aca="false">V71</f>
        <v>0.6</v>
      </c>
      <c r="W98" s="148" t="n">
        <f aca="false">W71</f>
        <v>0.6</v>
      </c>
      <c r="X98" s="148" t="n">
        <f aca="false">X71</f>
        <v>0.6</v>
      </c>
      <c r="Y98" s="38" t="n">
        <v>0.6</v>
      </c>
      <c r="Z98" s="38" t="n">
        <v>0.6</v>
      </c>
      <c r="AA98" s="38" t="n">
        <v>0.5</v>
      </c>
      <c r="AB98" s="38" t="n">
        <v>0.5</v>
      </c>
      <c r="AC98" s="38" t="n">
        <v>0.3</v>
      </c>
      <c r="AD98" s="38" t="n">
        <v>0.3</v>
      </c>
      <c r="AE98" s="38" t="n">
        <v>0.3</v>
      </c>
      <c r="AF98" s="38" t="n">
        <v>0.3</v>
      </c>
      <c r="AG98" s="38" t="n">
        <v>0.3</v>
      </c>
      <c r="AH98" s="80"/>
      <c r="AI98" s="146"/>
      <c r="AJ98" s="146"/>
      <c r="AK98" s="146"/>
      <c r="AL98" s="146"/>
      <c r="AM98" s="146"/>
      <c r="AN98" s="146"/>
      <c r="AO98" s="146"/>
      <c r="AP98" s="146"/>
      <c r="AQ98" s="146"/>
      <c r="AR98" s="146"/>
      <c r="AS98" s="146"/>
      <c r="AT98" s="146"/>
    </row>
    <row r="99" s="17" customFormat="true" ht="13.15" hidden="false" customHeight="true" outlineLevel="0" collapsed="false">
      <c r="C99" s="17" t="s">
        <v>47</v>
      </c>
      <c r="D99" s="17" t="s">
        <v>48</v>
      </c>
      <c r="E99" s="38" t="n">
        <v>0.8</v>
      </c>
      <c r="F99" s="148" t="n">
        <f aca="false">F72</f>
        <v>0.8</v>
      </c>
      <c r="G99" s="148" t="n">
        <f aca="false">G72</f>
        <v>0.8</v>
      </c>
      <c r="H99" s="148" t="n">
        <f aca="false">H72</f>
        <v>0.8</v>
      </c>
      <c r="I99" s="148" t="n">
        <f aca="false">I72</f>
        <v>0.9</v>
      </c>
      <c r="J99" s="38" t="n">
        <v>0.8</v>
      </c>
      <c r="K99" s="148" t="n">
        <f aca="false">K72</f>
        <v>0.9</v>
      </c>
      <c r="L99" s="148" t="n">
        <f aca="false">L72</f>
        <v>0.9</v>
      </c>
      <c r="M99" s="148" t="n">
        <f aca="false">M72</f>
        <v>0.9</v>
      </c>
      <c r="N99" s="148" t="n">
        <f aca="false">N72</f>
        <v>0.9</v>
      </c>
      <c r="O99" s="38" t="n">
        <v>1</v>
      </c>
      <c r="P99" s="148" t="n">
        <f aca="false">P72</f>
        <v>1</v>
      </c>
      <c r="Q99" s="148" t="n">
        <f aca="false">Q72</f>
        <v>1.1</v>
      </c>
      <c r="R99" s="148" t="n">
        <f aca="false">R72</f>
        <v>1</v>
      </c>
      <c r="S99" s="148" t="n">
        <f aca="false">S72</f>
        <v>1.2</v>
      </c>
      <c r="T99" s="38" t="n">
        <v>1.3</v>
      </c>
      <c r="U99" s="148" t="n">
        <f aca="false">U72</f>
        <v>1.3</v>
      </c>
      <c r="V99" s="148" t="n">
        <f aca="false">V72</f>
        <v>1.5</v>
      </c>
      <c r="W99" s="148" t="n">
        <f aca="false">W72</f>
        <v>1.6</v>
      </c>
      <c r="X99" s="148" t="n">
        <f aca="false">X72</f>
        <v>1.6</v>
      </c>
      <c r="Y99" s="38" t="n">
        <v>1.5</v>
      </c>
      <c r="Z99" s="38" t="n">
        <v>1.8</v>
      </c>
      <c r="AA99" s="38" t="n">
        <v>1.8</v>
      </c>
      <c r="AB99" s="38" t="n">
        <v>1.7</v>
      </c>
      <c r="AC99" s="38" t="n">
        <v>1.6</v>
      </c>
      <c r="AD99" s="38" t="n">
        <v>2</v>
      </c>
      <c r="AE99" s="38" t="n">
        <v>1.9</v>
      </c>
      <c r="AF99" s="38" t="n">
        <v>2.2</v>
      </c>
      <c r="AG99" s="38" t="n">
        <v>2</v>
      </c>
      <c r="AH99" s="80"/>
      <c r="AI99" s="146"/>
      <c r="AJ99" s="146"/>
      <c r="AK99" s="146"/>
      <c r="AL99" s="146"/>
      <c r="AM99" s="146"/>
      <c r="AN99" s="146"/>
      <c r="AO99" s="146"/>
      <c r="AP99" s="146"/>
      <c r="AQ99" s="146"/>
      <c r="AR99" s="146"/>
      <c r="AS99" s="146"/>
      <c r="AT99" s="146"/>
    </row>
    <row r="100" s="17" customFormat="true" ht="13.15" hidden="false" customHeight="true" outlineLevel="0" collapsed="false">
      <c r="C100" s="17" t="s">
        <v>49</v>
      </c>
      <c r="D100" s="17" t="s">
        <v>50</v>
      </c>
      <c r="E100" s="38" t="n">
        <v>9.7</v>
      </c>
      <c r="F100" s="148" t="n">
        <f aca="false">F73</f>
        <v>9.8</v>
      </c>
      <c r="G100" s="148" t="n">
        <f aca="false">G73</f>
        <v>10.2</v>
      </c>
      <c r="H100" s="148" t="n">
        <f aca="false">H73</f>
        <v>11.7</v>
      </c>
      <c r="I100" s="148" t="n">
        <f aca="false">I73</f>
        <v>12.1</v>
      </c>
      <c r="J100" s="38" t="n">
        <v>11.1</v>
      </c>
      <c r="K100" s="148" t="n">
        <f aca="false">K73</f>
        <v>10.9</v>
      </c>
      <c r="L100" s="148" t="n">
        <f aca="false">L73</f>
        <v>11.4</v>
      </c>
      <c r="M100" s="148" t="n">
        <f aca="false">M73</f>
        <v>10.8</v>
      </c>
      <c r="N100" s="148" t="n">
        <f aca="false">N73</f>
        <v>10.7</v>
      </c>
      <c r="O100" s="94" t="n">
        <v>10.9</v>
      </c>
      <c r="P100" s="148" t="n">
        <f aca="false">P73</f>
        <v>10.7</v>
      </c>
      <c r="Q100" s="148" t="n">
        <f aca="false">Q73</f>
        <v>10.6</v>
      </c>
      <c r="R100" s="148" t="n">
        <f aca="false">R73</f>
        <v>10.6</v>
      </c>
      <c r="S100" s="148" t="n">
        <f aca="false">S73</f>
        <v>11.8</v>
      </c>
      <c r="T100" s="94" t="n">
        <v>11.8</v>
      </c>
      <c r="U100" s="148" t="n">
        <f aca="false">U73</f>
        <v>11.5</v>
      </c>
      <c r="V100" s="148" t="n">
        <f aca="false">V73</f>
        <v>11.7</v>
      </c>
      <c r="W100" s="148" t="n">
        <f aca="false">W73</f>
        <v>11.8</v>
      </c>
      <c r="X100" s="148" t="n">
        <f aca="false">X73</f>
        <v>11.7</v>
      </c>
      <c r="Y100" s="38" t="n">
        <v>11.6</v>
      </c>
      <c r="Z100" s="38" t="n">
        <v>10.3</v>
      </c>
      <c r="AA100" s="38" t="n">
        <v>9.6</v>
      </c>
      <c r="AB100" s="38" t="n">
        <v>8.1</v>
      </c>
      <c r="AC100" s="38" t="n">
        <v>9</v>
      </c>
      <c r="AD100" s="38" t="n">
        <v>10.4</v>
      </c>
      <c r="AE100" s="94" t="n">
        <v>10</v>
      </c>
      <c r="AF100" s="38" t="n">
        <v>11.5</v>
      </c>
      <c r="AG100" s="38" t="n">
        <v>11.8</v>
      </c>
      <c r="AH100" s="80"/>
      <c r="AI100" s="146"/>
      <c r="AJ100" s="146"/>
      <c r="AK100" s="146"/>
      <c r="AL100" s="146"/>
      <c r="AM100" s="146"/>
      <c r="AN100" s="146"/>
      <c r="AO100" s="146"/>
      <c r="AP100" s="146"/>
      <c r="AQ100" s="146"/>
      <c r="AR100" s="146"/>
      <c r="AS100" s="146"/>
      <c r="AT100" s="146"/>
    </row>
    <row r="101" s="17" customFormat="true" ht="13.15" hidden="false" customHeight="true" outlineLevel="0" collapsed="false">
      <c r="C101" s="17" t="s">
        <v>51</v>
      </c>
      <c r="D101" s="17" t="s">
        <v>52</v>
      </c>
      <c r="E101" s="38" t="n">
        <v>10</v>
      </c>
      <c r="F101" s="148" t="n">
        <f aca="false">F74</f>
        <v>9.9</v>
      </c>
      <c r="G101" s="148" t="n">
        <f aca="false">G74</f>
        <v>10</v>
      </c>
      <c r="H101" s="148" t="n">
        <f aca="false">H74</f>
        <v>10.5</v>
      </c>
      <c r="I101" s="148" t="n">
        <f aca="false">I74</f>
        <v>11.2</v>
      </c>
      <c r="J101" s="38" t="n">
        <v>9.5</v>
      </c>
      <c r="K101" s="148" t="n">
        <f aca="false">K74</f>
        <v>10.7</v>
      </c>
      <c r="L101" s="148" t="n">
        <f aca="false">L74</f>
        <v>10</v>
      </c>
      <c r="M101" s="148" t="n">
        <f aca="false">M74</f>
        <v>9.6</v>
      </c>
      <c r="N101" s="148" t="n">
        <f aca="false">N74</f>
        <v>10.8</v>
      </c>
      <c r="O101" s="38" t="n">
        <v>11.2</v>
      </c>
      <c r="P101" s="148" t="n">
        <f aca="false">P74</f>
        <v>10.5</v>
      </c>
      <c r="Q101" s="148" t="n">
        <f aca="false">Q74</f>
        <v>10.3</v>
      </c>
      <c r="R101" s="148" t="n">
        <f aca="false">R74</f>
        <v>10.4</v>
      </c>
      <c r="S101" s="148" t="n">
        <f aca="false">S74</f>
        <v>11.4</v>
      </c>
      <c r="T101" s="38" t="n">
        <v>12.1</v>
      </c>
      <c r="U101" s="148" t="n">
        <f aca="false">U74</f>
        <v>11.4</v>
      </c>
      <c r="V101" s="148" t="n">
        <f aca="false">V74</f>
        <v>11.3</v>
      </c>
      <c r="W101" s="148" t="n">
        <f aca="false">W74</f>
        <v>11.3</v>
      </c>
      <c r="X101" s="148" t="n">
        <f aca="false">X74</f>
        <v>12</v>
      </c>
      <c r="Y101" s="38" t="n">
        <v>12.3</v>
      </c>
      <c r="Z101" s="38" t="n">
        <v>13</v>
      </c>
      <c r="AA101" s="38" t="n">
        <v>11.8</v>
      </c>
      <c r="AB101" s="38" t="n">
        <v>11.4</v>
      </c>
      <c r="AC101" s="38" t="n">
        <v>12.6</v>
      </c>
      <c r="AD101" s="38" t="n">
        <v>13.2</v>
      </c>
      <c r="AE101" s="38" t="n">
        <v>13.3</v>
      </c>
      <c r="AF101" s="94" t="n">
        <v>14.2</v>
      </c>
      <c r="AG101" s="38" t="n">
        <v>15.5</v>
      </c>
      <c r="AH101" s="80"/>
      <c r="AI101" s="146"/>
      <c r="AJ101" s="146"/>
      <c r="AK101" s="146"/>
      <c r="AL101" s="146"/>
      <c r="AM101" s="146"/>
      <c r="AN101" s="146"/>
      <c r="AO101" s="146"/>
      <c r="AP101" s="146"/>
      <c r="AQ101" s="146"/>
      <c r="AR101" s="146"/>
      <c r="AS101" s="146"/>
      <c r="AT101" s="146"/>
    </row>
    <row r="102" s="17" customFormat="true" ht="13.15" hidden="false" customHeight="true" outlineLevel="0" collapsed="false">
      <c r="C102" s="17" t="s">
        <v>53</v>
      </c>
      <c r="D102" s="17" t="s">
        <v>54</v>
      </c>
      <c r="E102" s="38" t="n">
        <v>6.3</v>
      </c>
      <c r="F102" s="148" t="n">
        <f aca="false">F75</f>
        <v>5.8</v>
      </c>
      <c r="G102" s="148" t="n">
        <f aca="false">G75</f>
        <v>6.5</v>
      </c>
      <c r="H102" s="148" t="n">
        <f aca="false">H75</f>
        <v>7</v>
      </c>
      <c r="I102" s="148" t="n">
        <f aca="false">I75</f>
        <v>7.5</v>
      </c>
      <c r="J102" s="38" t="n">
        <v>6.4</v>
      </c>
      <c r="K102" s="148" t="n">
        <f aca="false">K75</f>
        <v>6.5</v>
      </c>
      <c r="L102" s="148" t="n">
        <f aca="false">L75</f>
        <v>6.4</v>
      </c>
      <c r="M102" s="148" t="n">
        <f aca="false">M75</f>
        <v>6.3</v>
      </c>
      <c r="N102" s="148" t="n">
        <f aca="false">N75</f>
        <v>7.4</v>
      </c>
      <c r="O102" s="38" t="n">
        <v>8.3</v>
      </c>
      <c r="P102" s="148" t="n">
        <f aca="false">P75</f>
        <v>8.4</v>
      </c>
      <c r="Q102" s="148" t="n">
        <f aca="false">Q75</f>
        <v>8</v>
      </c>
      <c r="R102" s="148" t="n">
        <f aca="false">R75</f>
        <v>8.1</v>
      </c>
      <c r="S102" s="148" t="n">
        <f aca="false">S75</f>
        <v>8</v>
      </c>
      <c r="T102" s="38" t="n">
        <v>8.1</v>
      </c>
      <c r="U102" s="148" t="n">
        <f aca="false">U75</f>
        <v>7</v>
      </c>
      <c r="V102" s="148" t="n">
        <f aca="false">V75</f>
        <v>7.4</v>
      </c>
      <c r="W102" s="148" t="n">
        <f aca="false">W75</f>
        <v>7.8</v>
      </c>
      <c r="X102" s="148" t="n">
        <f aca="false">X75</f>
        <v>8</v>
      </c>
      <c r="Y102" s="38" t="n">
        <v>8.4</v>
      </c>
      <c r="Z102" s="38" t="n">
        <v>7.6</v>
      </c>
      <c r="AA102" s="38" t="n">
        <v>7.8</v>
      </c>
      <c r="AB102" s="38" t="n">
        <v>9.3</v>
      </c>
      <c r="AC102" s="38" t="n">
        <v>9.9</v>
      </c>
      <c r="AD102" s="38" t="n">
        <v>9.6</v>
      </c>
      <c r="AE102" s="38" t="n">
        <v>8.8</v>
      </c>
      <c r="AF102" s="38" t="n">
        <v>9.9</v>
      </c>
      <c r="AG102" s="38" t="n">
        <v>9.9</v>
      </c>
      <c r="AH102" s="80"/>
      <c r="AI102" s="146"/>
      <c r="AJ102" s="146"/>
      <c r="AK102" s="146"/>
      <c r="AL102" s="146"/>
      <c r="AM102" s="146"/>
      <c r="AN102" s="146"/>
      <c r="AO102" s="146"/>
      <c r="AP102" s="146"/>
      <c r="AQ102" s="146"/>
      <c r="AR102" s="146"/>
      <c r="AS102" s="146"/>
      <c r="AT102" s="146"/>
    </row>
    <row r="103" s="17" customFormat="true" ht="13.15" hidden="false" customHeight="true" outlineLevel="0" collapsed="false">
      <c r="C103" s="17" t="s">
        <v>55</v>
      </c>
      <c r="D103" s="17" t="s">
        <v>56</v>
      </c>
      <c r="E103" s="38" t="n">
        <v>17.3</v>
      </c>
      <c r="F103" s="148" t="n">
        <f aca="false">F76</f>
        <v>15.7</v>
      </c>
      <c r="G103" s="148" t="n">
        <f aca="false">G76</f>
        <v>16.2</v>
      </c>
      <c r="H103" s="148" t="n">
        <f aca="false">H76</f>
        <v>18.3</v>
      </c>
      <c r="I103" s="148" t="n">
        <f aca="false">I76</f>
        <v>19.6</v>
      </c>
      <c r="J103" s="38" t="n">
        <v>16.1</v>
      </c>
      <c r="K103" s="148" t="n">
        <f aca="false">K76</f>
        <v>16.2</v>
      </c>
      <c r="L103" s="148" t="n">
        <f aca="false">L76</f>
        <v>14.8</v>
      </c>
      <c r="M103" s="148" t="n">
        <f aca="false">M76</f>
        <v>14.8</v>
      </c>
      <c r="N103" s="148" t="n">
        <f aca="false">N76</f>
        <v>17.3</v>
      </c>
      <c r="O103" s="38" t="n">
        <v>16.6</v>
      </c>
      <c r="P103" s="148" t="n">
        <f aca="false">P76</f>
        <v>14.6</v>
      </c>
      <c r="Q103" s="148" t="n">
        <f aca="false">Q76</f>
        <v>13.6</v>
      </c>
      <c r="R103" s="148" t="n">
        <f aca="false">R76</f>
        <v>15</v>
      </c>
      <c r="S103" s="148" t="n">
        <f aca="false">S76</f>
        <v>16.9</v>
      </c>
      <c r="T103" s="38" t="n">
        <v>17.3</v>
      </c>
      <c r="U103" s="148" t="n">
        <f aca="false">U76</f>
        <v>17.5</v>
      </c>
      <c r="V103" s="148" t="n">
        <f aca="false">V76</f>
        <v>17.3</v>
      </c>
      <c r="W103" s="148" t="n">
        <f aca="false">W76</f>
        <v>17.8</v>
      </c>
      <c r="X103" s="148" t="n">
        <f aca="false">X76</f>
        <v>18.2</v>
      </c>
      <c r="Y103" s="38" t="n">
        <v>19.1</v>
      </c>
      <c r="Z103" s="38" t="n">
        <v>18.8</v>
      </c>
      <c r="AA103" s="38" t="n">
        <v>19.2</v>
      </c>
      <c r="AB103" s="38" t="n">
        <v>18.6</v>
      </c>
      <c r="AC103" s="38" t="n">
        <v>19</v>
      </c>
      <c r="AD103" s="38" t="n">
        <v>19.4</v>
      </c>
      <c r="AE103" s="38" t="n">
        <v>18.8</v>
      </c>
      <c r="AF103" s="38" t="n">
        <v>19.1</v>
      </c>
      <c r="AG103" s="38" t="n">
        <v>19.1</v>
      </c>
      <c r="AH103" s="80"/>
      <c r="AI103" s="146"/>
      <c r="AJ103" s="146"/>
      <c r="AK103" s="146"/>
      <c r="AL103" s="146"/>
      <c r="AM103" s="146"/>
      <c r="AN103" s="146"/>
      <c r="AO103" s="146"/>
      <c r="AP103" s="146"/>
      <c r="AQ103" s="146"/>
      <c r="AR103" s="146"/>
      <c r="AS103" s="146"/>
      <c r="AT103" s="146"/>
    </row>
    <row r="104" s="12" customFormat="true" ht="13.15" hidden="false" customHeight="true" outlineLevel="0" collapsed="false">
      <c r="C104" s="12" t="s">
        <v>171</v>
      </c>
      <c r="D104" s="12" t="s">
        <v>58</v>
      </c>
      <c r="E104" s="147" t="n">
        <f aca="false">SUM(E93:E103)</f>
        <v>282.8</v>
      </c>
      <c r="F104" s="147" t="n">
        <f aca="false">SUM(F93:F103)</f>
        <v>269.2</v>
      </c>
      <c r="G104" s="147" t="n">
        <f aca="false">SUM(G93:G103)</f>
        <v>272.1</v>
      </c>
      <c r="H104" s="147" t="n">
        <f aca="false">SUM(H93:H103)</f>
        <v>289.6</v>
      </c>
      <c r="I104" s="147" t="n">
        <f aca="false">SUM(I93:I103)</f>
        <v>300.7</v>
      </c>
      <c r="J104" s="147" t="n">
        <f aca="false">SUM(J93:J103)</f>
        <v>259.6</v>
      </c>
      <c r="K104" s="147" t="n">
        <f aca="false">SUM(K93:K103)</f>
        <v>272.2</v>
      </c>
      <c r="L104" s="147" t="n">
        <f aca="false">SUM(L93:L103)</f>
        <v>265.7</v>
      </c>
      <c r="M104" s="147" t="n">
        <f aca="false">SUM(M93:M103)</f>
        <v>267.9</v>
      </c>
      <c r="N104" s="147" t="n">
        <f aca="false">SUM(N93:N103)</f>
        <v>288.8</v>
      </c>
      <c r="O104" s="147" t="n">
        <f aca="false">SUM(O93:O103)</f>
        <v>286.8</v>
      </c>
      <c r="P104" s="147" t="n">
        <f aca="false">SUM(P93:P103)</f>
        <v>274.8</v>
      </c>
      <c r="Q104" s="147" t="n">
        <f aca="false">SUM(Q93:Q103)</f>
        <v>260.6</v>
      </c>
      <c r="R104" s="147" t="n">
        <f aca="false">SUM(R93:R103)</f>
        <v>263.6</v>
      </c>
      <c r="S104" s="147" t="n">
        <f aca="false">SUM(S93:S103)</f>
        <v>272.6</v>
      </c>
      <c r="T104" s="147" t="n">
        <f aca="false">SUM(T93:T103)</f>
        <v>275.5</v>
      </c>
      <c r="U104" s="147" t="n">
        <f aca="false">SUM(U93:U103)</f>
        <v>266.3</v>
      </c>
      <c r="V104" s="147" t="n">
        <f aca="false">SUM(V93:V103)</f>
        <v>266.6</v>
      </c>
      <c r="W104" s="147" t="n">
        <f aca="false">SUM(W93:W103)</f>
        <v>271.4</v>
      </c>
      <c r="X104" s="147" t="n">
        <f aca="false">SUM(X93:X103)</f>
        <v>274.1</v>
      </c>
      <c r="Y104" s="147" t="n">
        <f aca="false">SUM(Y93:Y103)</f>
        <v>255.6</v>
      </c>
      <c r="Z104" s="147" t="n">
        <f aca="false">SUM(Z93:Z103)</f>
        <v>233.2</v>
      </c>
      <c r="AA104" s="147" t="n">
        <f aca="false">SUM(AA93:AA103)</f>
        <v>219.7</v>
      </c>
      <c r="AB104" s="147" t="n">
        <f aca="false">SUM(AB93:AB103)</f>
        <v>205</v>
      </c>
      <c r="AC104" s="147" t="n">
        <f aca="false">SUM(AC93:AC103)</f>
        <v>218.7</v>
      </c>
      <c r="AD104" s="147" t="n">
        <f aca="false">SUM(AD93:AD103)</f>
        <v>220.6</v>
      </c>
      <c r="AE104" s="147" t="n">
        <f aca="false">SUM(AE93:AE103)</f>
        <v>219.7</v>
      </c>
      <c r="AF104" s="147" t="n">
        <f aca="false">SUM(AF93:AF103)</f>
        <v>237.2</v>
      </c>
      <c r="AG104" s="147" t="n">
        <f aca="false">SUM(AG93:AG103)</f>
        <v>240.7</v>
      </c>
      <c r="AH104" s="19"/>
      <c r="AI104" s="19"/>
      <c r="AJ104" s="19"/>
      <c r="AK104" s="19"/>
      <c r="AL104" s="19"/>
      <c r="AM104" s="19"/>
      <c r="AN104" s="19"/>
      <c r="AO104" s="19"/>
      <c r="AP104" s="19"/>
      <c r="AQ104" s="19"/>
      <c r="AR104" s="19"/>
      <c r="AS104" s="19"/>
      <c r="AT104" s="19"/>
    </row>
    <row r="105" s="17" customFormat="true" ht="13.15" hidden="false" customHeight="true" outlineLevel="0" collapsed="false">
      <c r="AF105" s="17" t="s">
        <v>153</v>
      </c>
    </row>
    <row r="106" s="17" customFormat="true" ht="13.9" hidden="false" customHeight="true" outlineLevel="0" collapsed="false">
      <c r="C106" s="81" t="s">
        <v>172</v>
      </c>
      <c r="D106" s="17" t="s">
        <v>173</v>
      </c>
      <c r="E106" s="38" t="n">
        <v>113</v>
      </c>
      <c r="F106" s="148" t="n">
        <f aca="false">F79</f>
        <v>109.2</v>
      </c>
      <c r="G106" s="148" t="n">
        <f aca="false">G79</f>
        <v>109.5</v>
      </c>
      <c r="H106" s="148" t="n">
        <f aca="false">H79</f>
        <v>114.1</v>
      </c>
      <c r="I106" s="148" t="n">
        <f aca="false">I79</f>
        <v>118.5</v>
      </c>
      <c r="J106" s="38" t="n">
        <v>105</v>
      </c>
      <c r="K106" s="148" t="n">
        <f aca="false">K79</f>
        <v>111.2</v>
      </c>
      <c r="L106" s="148" t="n">
        <f aca="false">L79</f>
        <v>108.1</v>
      </c>
      <c r="M106" s="148" t="n">
        <f aca="false">M79</f>
        <v>110.5</v>
      </c>
      <c r="N106" s="148" t="n">
        <f aca="false">N79</f>
        <v>120.7</v>
      </c>
      <c r="O106" s="38" t="n">
        <v>121.3</v>
      </c>
      <c r="P106" s="148" t="n">
        <f aca="false">P79</f>
        <v>116.8</v>
      </c>
      <c r="Q106" s="148" t="n">
        <f aca="false">Q79</f>
        <v>110.3</v>
      </c>
      <c r="R106" s="148" t="n">
        <f aca="false">R79</f>
        <v>109.7</v>
      </c>
      <c r="S106" s="148" t="n">
        <f aca="false">S79</f>
        <v>115.4</v>
      </c>
      <c r="T106" s="37" t="n">
        <f aca="false">T91+T92</f>
        <v>121.6</v>
      </c>
      <c r="U106" s="148" t="n">
        <f aca="false">U79</f>
        <v>118.5</v>
      </c>
      <c r="V106" s="148" t="n">
        <f aca="false">V79</f>
        <v>117.1</v>
      </c>
      <c r="W106" s="148" t="n">
        <f aca="false">W79</f>
        <v>119.3</v>
      </c>
      <c r="X106" s="148" t="n">
        <f aca="false">X79</f>
        <v>120.1</v>
      </c>
      <c r="Y106" s="85"/>
      <c r="Z106" s="85"/>
      <c r="AA106" s="85"/>
      <c r="AB106" s="85"/>
      <c r="AC106" s="85"/>
      <c r="AD106" s="85"/>
      <c r="AE106" s="85"/>
      <c r="AF106" s="85"/>
      <c r="AG106" s="85"/>
      <c r="AH106" s="86"/>
      <c r="AI106" s="86"/>
      <c r="AJ106" s="86"/>
      <c r="AK106" s="86"/>
      <c r="AL106" s="86"/>
      <c r="AM106" s="86"/>
    </row>
    <row r="109" customFormat="false" ht="12.75" hidden="false" customHeight="false" outlineLevel="0" collapsed="false">
      <c r="B109" s="46" t="s">
        <v>247</v>
      </c>
      <c r="C109" s="47"/>
      <c r="D109" s="48"/>
      <c r="E109" s="48"/>
      <c r="F109" s="48"/>
      <c r="G109" s="48"/>
      <c r="H109" s="48"/>
      <c r="I109" s="48"/>
      <c r="J109" s="48"/>
      <c r="K109" s="48"/>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9"/>
    </row>
    <row r="111" customFormat="false" ht="12.75" hidden="false" customHeight="false" outlineLevel="0" collapsed="false">
      <c r="B111" s="10" t="s">
        <v>179</v>
      </c>
    </row>
    <row r="113" s="17" customFormat="true" ht="13.15" hidden="false" customHeight="true" outlineLevel="0" collapsed="false">
      <c r="C113" s="17" t="s">
        <v>21</v>
      </c>
      <c r="D113" s="17" t="s">
        <v>22</v>
      </c>
      <c r="E113" s="149" t="n">
        <v>3.7</v>
      </c>
      <c r="F113" s="149" t="n">
        <v>3.4</v>
      </c>
      <c r="G113" s="149" t="n">
        <v>3.2</v>
      </c>
      <c r="H113" s="149" t="n">
        <v>3.5</v>
      </c>
      <c r="I113" s="149" t="n">
        <v>3.4</v>
      </c>
      <c r="J113" s="149" t="n">
        <v>2.7</v>
      </c>
      <c r="K113" s="149" t="n">
        <v>2.7</v>
      </c>
      <c r="L113" s="149" t="n">
        <v>2.8</v>
      </c>
      <c r="M113" s="149" t="n">
        <v>2.9</v>
      </c>
      <c r="N113" s="149" t="n">
        <v>3.4</v>
      </c>
      <c r="O113" s="149" t="n">
        <v>3.5</v>
      </c>
      <c r="P113" s="149" t="n">
        <v>3.3</v>
      </c>
      <c r="Q113" s="149" t="n">
        <v>2.9</v>
      </c>
      <c r="R113" s="149" t="n">
        <v>2.8</v>
      </c>
      <c r="S113" s="149" t="n">
        <v>3.2</v>
      </c>
      <c r="T113" s="149" t="n">
        <v>3.3</v>
      </c>
      <c r="U113" s="149" t="n">
        <v>3.1</v>
      </c>
      <c r="V113" s="149" t="n">
        <v>3</v>
      </c>
      <c r="W113" s="149" t="n">
        <v>3.2</v>
      </c>
      <c r="X113" s="149" t="n">
        <v>3.1</v>
      </c>
      <c r="Y113" s="149" t="n">
        <v>3.1</v>
      </c>
      <c r="Z113" s="149" t="n">
        <v>3</v>
      </c>
      <c r="AA113" s="149" t="n">
        <v>2.8</v>
      </c>
      <c r="AB113" s="149" t="n">
        <v>2.7</v>
      </c>
      <c r="AC113" s="149" t="n">
        <v>2.8</v>
      </c>
      <c r="AD113" s="149" t="n">
        <v>3.1</v>
      </c>
      <c r="AE113" s="149" t="n">
        <v>3.1</v>
      </c>
      <c r="AF113" s="149" t="n">
        <v>3.4</v>
      </c>
      <c r="AG113" s="149" t="n">
        <v>3.8</v>
      </c>
      <c r="AH113" s="17" t="n">
        <v>3.5</v>
      </c>
      <c r="AI113" s="17" t="n">
        <v>3.8</v>
      </c>
      <c r="AJ113" s="17" t="n">
        <v>3.8</v>
      </c>
      <c r="AK113" s="146"/>
      <c r="AL113" s="146"/>
      <c r="AM113" s="146"/>
      <c r="AN113" s="146"/>
      <c r="AO113" s="146"/>
      <c r="AP113" s="146"/>
      <c r="AQ113" s="146"/>
      <c r="AR113" s="146"/>
      <c r="AS113" s="146"/>
      <c r="AT113" s="146"/>
    </row>
    <row r="114" s="17" customFormat="true" ht="13.15" hidden="false" customHeight="true" outlineLevel="0" collapsed="false">
      <c r="C114" s="17" t="s">
        <v>23</v>
      </c>
      <c r="D114" s="17" t="s">
        <v>24</v>
      </c>
      <c r="E114" s="149" t="n">
        <v>7.9</v>
      </c>
      <c r="F114" s="149" t="n">
        <v>7.4</v>
      </c>
      <c r="G114" s="149" t="n">
        <v>7.5</v>
      </c>
      <c r="H114" s="149" t="n">
        <v>8.2</v>
      </c>
      <c r="I114" s="149" t="n">
        <v>9.2</v>
      </c>
      <c r="J114" s="149" t="n">
        <v>6.8</v>
      </c>
      <c r="K114" s="149" t="n">
        <v>6.7</v>
      </c>
      <c r="L114" s="149" t="n">
        <v>6.5</v>
      </c>
      <c r="M114" s="149" t="n">
        <v>7.2</v>
      </c>
      <c r="N114" s="149" t="n">
        <v>8.6</v>
      </c>
      <c r="O114" s="149" t="n">
        <v>8</v>
      </c>
      <c r="P114" s="149" t="n">
        <v>7.6</v>
      </c>
      <c r="Q114" s="149" t="n">
        <v>6.8</v>
      </c>
      <c r="R114" s="149" t="n">
        <v>9.9</v>
      </c>
      <c r="S114" s="149" t="n">
        <v>7.9</v>
      </c>
      <c r="T114" s="149" t="n">
        <v>8.3</v>
      </c>
      <c r="U114" s="149" t="n">
        <v>7.4</v>
      </c>
      <c r="V114" s="149" t="n">
        <v>7.3</v>
      </c>
      <c r="W114" s="149" t="n">
        <v>7.7</v>
      </c>
      <c r="X114" s="149" t="n">
        <v>8.1</v>
      </c>
      <c r="Y114" s="149" t="n">
        <v>8.4</v>
      </c>
      <c r="Z114" s="149" t="n">
        <v>8.2</v>
      </c>
      <c r="AA114" s="149" t="n">
        <v>8.4</v>
      </c>
      <c r="AB114" s="149" t="n">
        <v>7.6</v>
      </c>
      <c r="AC114" s="149" t="n">
        <v>8.1</v>
      </c>
      <c r="AD114" s="149" t="n">
        <v>7.3</v>
      </c>
      <c r="AE114" s="149" t="n">
        <v>7.2</v>
      </c>
      <c r="AF114" s="149" t="n">
        <v>7.5</v>
      </c>
      <c r="AG114" s="149" t="n">
        <v>7.6</v>
      </c>
      <c r="AH114" s="17" t="n">
        <v>7.4</v>
      </c>
      <c r="AI114" s="17" t="n">
        <v>7.7</v>
      </c>
      <c r="AJ114" s="17" t="n">
        <v>7.1</v>
      </c>
      <c r="AK114" s="146"/>
      <c r="AL114" s="146"/>
      <c r="AM114" s="146"/>
      <c r="AN114" s="146"/>
      <c r="AO114" s="146"/>
      <c r="AP114" s="146"/>
      <c r="AQ114" s="146"/>
      <c r="AR114" s="146"/>
      <c r="AS114" s="146"/>
    </row>
    <row r="115" s="17" customFormat="true" ht="13.15" hidden="false" customHeight="true" outlineLevel="0" collapsed="false">
      <c r="C115" s="17" t="s">
        <v>25</v>
      </c>
      <c r="D115" s="17" t="s">
        <v>26</v>
      </c>
      <c r="E115" s="149" t="n">
        <v>0.8</v>
      </c>
      <c r="F115" s="149" t="n">
        <v>0.7</v>
      </c>
      <c r="G115" s="149" t="n">
        <v>0.8</v>
      </c>
      <c r="H115" s="149" t="n">
        <v>0.8</v>
      </c>
      <c r="I115" s="149" t="n">
        <v>0.9</v>
      </c>
      <c r="J115" s="149" t="n">
        <v>0.9</v>
      </c>
      <c r="K115" s="149" t="n">
        <v>0.6</v>
      </c>
      <c r="L115" s="149" t="n">
        <v>0.6</v>
      </c>
      <c r="M115" s="149" t="n">
        <v>0.6</v>
      </c>
      <c r="N115" s="149" t="n">
        <v>0.7</v>
      </c>
      <c r="O115" s="149" t="n">
        <v>0.7</v>
      </c>
      <c r="P115" s="149" t="n">
        <v>0.6</v>
      </c>
      <c r="Q115" s="149" t="n">
        <v>0.6</v>
      </c>
      <c r="R115" s="149" t="n">
        <v>0.5</v>
      </c>
      <c r="S115" s="149" t="n">
        <v>0.6</v>
      </c>
      <c r="T115" s="149" t="n">
        <v>0.6</v>
      </c>
      <c r="U115" s="149" t="n">
        <v>0.5</v>
      </c>
      <c r="V115" s="149" t="n">
        <v>0.5</v>
      </c>
      <c r="W115" s="149" t="n">
        <v>0.5</v>
      </c>
      <c r="X115" s="149" t="n">
        <v>0.6</v>
      </c>
      <c r="Y115" s="149" t="n">
        <v>0.6</v>
      </c>
      <c r="Z115" s="149" t="n">
        <v>0.6</v>
      </c>
      <c r="AA115" s="149" t="n">
        <v>0.6</v>
      </c>
      <c r="AB115" s="149" t="n">
        <v>0.6</v>
      </c>
      <c r="AC115" s="149" t="n">
        <v>0.6</v>
      </c>
      <c r="AD115" s="149" t="n">
        <v>0.5</v>
      </c>
      <c r="AE115" s="149" t="n">
        <v>0.5</v>
      </c>
      <c r="AF115" s="149" t="n">
        <v>0.6</v>
      </c>
      <c r="AG115" s="149" t="n">
        <v>0.6</v>
      </c>
      <c r="AH115" s="17" t="n">
        <v>0.6</v>
      </c>
      <c r="AI115" s="17" t="n">
        <v>0.6</v>
      </c>
      <c r="AJ115" s="17" t="n">
        <v>0.6</v>
      </c>
      <c r="AK115" s="146"/>
      <c r="AL115" s="146"/>
      <c r="AM115" s="146"/>
      <c r="AN115" s="146"/>
      <c r="AO115" s="146"/>
      <c r="AP115" s="146"/>
      <c r="AQ115" s="146"/>
      <c r="AR115" s="146"/>
      <c r="AS115" s="146"/>
      <c r="AT115" s="146"/>
    </row>
    <row r="116" s="17" customFormat="true" ht="13.15" hidden="false" customHeight="true" outlineLevel="0" collapsed="false">
      <c r="C116" s="17" t="s">
        <v>27</v>
      </c>
      <c r="D116" s="17" t="s">
        <v>28</v>
      </c>
      <c r="E116" s="149" t="n">
        <v>67.6</v>
      </c>
      <c r="F116" s="149" t="n">
        <v>66.6</v>
      </c>
      <c r="G116" s="149" t="n">
        <v>68.1</v>
      </c>
      <c r="H116" s="149" t="n">
        <v>73.3</v>
      </c>
      <c r="I116" s="149" t="n">
        <v>76.4</v>
      </c>
      <c r="J116" s="149" t="n">
        <v>63.5</v>
      </c>
      <c r="K116" s="149" t="n">
        <v>67.9</v>
      </c>
      <c r="L116" s="149" t="n">
        <v>65.6</v>
      </c>
      <c r="M116" s="149" t="n">
        <v>66.7</v>
      </c>
      <c r="N116" s="149" t="n">
        <v>70</v>
      </c>
      <c r="O116" s="149" t="n">
        <v>68.8</v>
      </c>
      <c r="P116" s="149" t="n">
        <v>63.7</v>
      </c>
      <c r="Q116" s="149" t="n">
        <v>60.6</v>
      </c>
      <c r="R116" s="149" t="n">
        <v>58.8</v>
      </c>
      <c r="S116" s="149" t="n">
        <v>59.5</v>
      </c>
      <c r="T116" s="149" t="n">
        <v>55.1</v>
      </c>
      <c r="U116" s="149" t="n">
        <v>51</v>
      </c>
      <c r="V116" s="149" t="n">
        <v>50.6</v>
      </c>
      <c r="W116" s="149" t="n">
        <v>51.5</v>
      </c>
      <c r="X116" s="149" t="n">
        <v>52.4</v>
      </c>
      <c r="Y116" s="149" t="n">
        <v>50.7</v>
      </c>
      <c r="Z116" s="149" t="n">
        <v>51.5</v>
      </c>
      <c r="AA116" s="149" t="n">
        <v>49.5</v>
      </c>
      <c r="AB116" s="149" t="n">
        <v>45</v>
      </c>
      <c r="AC116" s="149" t="n">
        <v>48.8</v>
      </c>
      <c r="AD116" s="149" t="n">
        <v>48.1</v>
      </c>
      <c r="AE116" s="149" t="n">
        <v>49.5</v>
      </c>
      <c r="AF116" s="149" t="n">
        <v>53.9</v>
      </c>
      <c r="AG116" s="149" t="n">
        <v>54</v>
      </c>
      <c r="AH116" s="17" t="n">
        <v>53.4</v>
      </c>
      <c r="AI116" s="17" t="n">
        <v>55.4</v>
      </c>
      <c r="AJ116" s="17" t="n">
        <v>50.4</v>
      </c>
      <c r="AK116" s="146"/>
      <c r="AL116" s="146"/>
      <c r="AM116" s="146"/>
      <c r="AN116" s="146"/>
      <c r="AO116" s="146"/>
      <c r="AP116" s="146"/>
      <c r="AQ116" s="146"/>
      <c r="AR116" s="146"/>
      <c r="AS116" s="146"/>
      <c r="AT116" s="146"/>
    </row>
    <row r="117" s="17" customFormat="true" ht="13.15" hidden="false" customHeight="true" outlineLevel="0" collapsed="false">
      <c r="C117" s="17" t="s">
        <v>29</v>
      </c>
      <c r="D117" s="17" t="s">
        <v>30</v>
      </c>
      <c r="E117" s="149" t="s">
        <v>126</v>
      </c>
      <c r="F117" s="149" t="s">
        <v>126</v>
      </c>
      <c r="G117" s="149" t="s">
        <v>126</v>
      </c>
      <c r="H117" s="149" t="s">
        <v>126</v>
      </c>
      <c r="I117" s="149" t="s">
        <v>126</v>
      </c>
      <c r="J117" s="149" t="s">
        <v>126</v>
      </c>
      <c r="K117" s="149" t="s">
        <v>126</v>
      </c>
      <c r="L117" s="149" t="s">
        <v>126</v>
      </c>
      <c r="M117" s="149" t="s">
        <v>126</v>
      </c>
      <c r="N117" s="149" t="s">
        <v>126</v>
      </c>
      <c r="O117" s="149" t="s">
        <v>126</v>
      </c>
      <c r="P117" s="149" t="s">
        <v>126</v>
      </c>
      <c r="Q117" s="149" t="s">
        <v>126</v>
      </c>
      <c r="R117" s="149" t="s">
        <v>126</v>
      </c>
      <c r="S117" s="149" t="s">
        <v>126</v>
      </c>
      <c r="T117" s="149" t="s">
        <v>126</v>
      </c>
      <c r="U117" s="149" t="s">
        <v>126</v>
      </c>
      <c r="V117" s="149" t="s">
        <v>126</v>
      </c>
      <c r="W117" s="149" t="s">
        <v>126</v>
      </c>
      <c r="X117" s="149" t="s">
        <v>126</v>
      </c>
      <c r="Y117" s="149" t="n">
        <v>101.7</v>
      </c>
      <c r="Z117" s="149" t="n">
        <v>81.8</v>
      </c>
      <c r="AA117" s="149" t="n">
        <v>72</v>
      </c>
      <c r="AB117" s="149" t="n">
        <v>66.3</v>
      </c>
      <c r="AC117" s="149" t="n">
        <v>70.6</v>
      </c>
      <c r="AD117" s="149" t="n">
        <v>69.5</v>
      </c>
      <c r="AE117" s="149" t="n">
        <v>67.9</v>
      </c>
      <c r="AF117" s="149" t="n">
        <v>72.6</v>
      </c>
      <c r="AG117" s="149" t="n">
        <v>73.6</v>
      </c>
      <c r="AH117" s="17" t="n">
        <v>71</v>
      </c>
      <c r="AI117" s="17" t="n">
        <v>76.8</v>
      </c>
      <c r="AJ117" s="17" t="n">
        <v>74.5</v>
      </c>
      <c r="AK117" s="146"/>
      <c r="AL117" s="146"/>
      <c r="AM117" s="146"/>
      <c r="AN117" s="146"/>
      <c r="AO117" s="146"/>
      <c r="AP117" s="146"/>
      <c r="AQ117" s="146"/>
      <c r="AR117" s="146"/>
      <c r="AS117" s="146"/>
      <c r="AT117" s="146"/>
    </row>
    <row r="118" s="17" customFormat="true" ht="13.15" hidden="false" customHeight="true" outlineLevel="0" collapsed="false">
      <c r="C118" s="17" t="s">
        <v>31</v>
      </c>
      <c r="D118" s="17" t="s">
        <v>32</v>
      </c>
      <c r="E118" s="149" t="n">
        <v>71.5</v>
      </c>
      <c r="F118" s="149" t="n">
        <v>65.2</v>
      </c>
      <c r="G118" s="149" t="n">
        <v>64.8</v>
      </c>
      <c r="H118" s="149" t="n">
        <v>67.3</v>
      </c>
      <c r="I118" s="149" t="n">
        <v>69.3</v>
      </c>
      <c r="J118" s="149" t="n">
        <v>55.3</v>
      </c>
      <c r="K118" s="149" t="n">
        <v>59.4</v>
      </c>
      <c r="L118" s="149" t="n">
        <v>55.9</v>
      </c>
      <c r="M118" s="149" t="n">
        <v>57.5</v>
      </c>
      <c r="N118" s="149" t="n">
        <v>66.3</v>
      </c>
      <c r="O118" s="149" t="n">
        <v>64.9</v>
      </c>
      <c r="P118" s="149" t="n">
        <v>62</v>
      </c>
      <c r="Q118" s="149" t="n">
        <v>57.4</v>
      </c>
      <c r="R118" s="149" t="n">
        <v>56</v>
      </c>
      <c r="S118" s="149" t="n">
        <v>60</v>
      </c>
      <c r="T118" s="149" t="n">
        <v>64</v>
      </c>
      <c r="U118" s="149" t="n">
        <v>60.6</v>
      </c>
      <c r="V118" s="149" t="n">
        <v>59</v>
      </c>
      <c r="W118" s="149" t="n">
        <v>59.9</v>
      </c>
      <c r="X118" s="149" t="n">
        <v>62.1</v>
      </c>
      <c r="Y118" s="149" t="s">
        <v>126</v>
      </c>
      <c r="Z118" s="149" t="s">
        <v>126</v>
      </c>
      <c r="AA118" s="149" t="s">
        <v>126</v>
      </c>
      <c r="AB118" s="149" t="s">
        <v>126</v>
      </c>
      <c r="AC118" s="149" t="s">
        <v>126</v>
      </c>
      <c r="AD118" s="149" t="s">
        <v>126</v>
      </c>
      <c r="AE118" s="149" t="s">
        <v>126</v>
      </c>
      <c r="AF118" s="149" t="s">
        <v>126</v>
      </c>
      <c r="AG118" s="149" t="s">
        <v>126</v>
      </c>
      <c r="AH118" s="17" t="s">
        <v>126</v>
      </c>
      <c r="AI118" s="17" t="s">
        <v>126</v>
      </c>
      <c r="AJ118" s="17" t="s">
        <v>126</v>
      </c>
      <c r="AK118" s="146"/>
      <c r="AL118" s="146"/>
      <c r="AM118" s="146"/>
      <c r="AN118" s="146"/>
      <c r="AO118" s="146"/>
      <c r="AP118" s="146"/>
      <c r="AQ118" s="146"/>
      <c r="AR118" s="146"/>
      <c r="AS118" s="146"/>
      <c r="AT118" s="146"/>
    </row>
    <row r="119" s="17" customFormat="true" ht="13.15" hidden="false" customHeight="true" outlineLevel="0" collapsed="false">
      <c r="C119" s="17" t="s">
        <v>33</v>
      </c>
      <c r="D119" s="17" t="s">
        <v>34</v>
      </c>
      <c r="E119" s="17" t="n">
        <v>41.5</v>
      </c>
      <c r="F119" s="17" t="n">
        <v>44</v>
      </c>
      <c r="G119" s="17" t="n">
        <v>44.7</v>
      </c>
      <c r="H119" s="17" t="n">
        <v>46.8</v>
      </c>
      <c r="I119" s="17" t="n">
        <v>49.2</v>
      </c>
      <c r="J119" s="17" t="n">
        <v>49.7</v>
      </c>
      <c r="K119" s="17" t="n">
        <v>51.8</v>
      </c>
      <c r="L119" s="17" t="n">
        <v>52.2</v>
      </c>
      <c r="M119" s="17" t="n">
        <v>53</v>
      </c>
      <c r="N119" s="17" t="n">
        <v>54.4</v>
      </c>
      <c r="O119" s="17" t="n">
        <v>56.4</v>
      </c>
      <c r="P119" s="17" t="n">
        <v>54.8</v>
      </c>
      <c r="Q119" s="17" t="n">
        <v>52.9</v>
      </c>
      <c r="R119" s="17" t="n">
        <v>53.7</v>
      </c>
      <c r="S119" s="17" t="n">
        <v>55.4</v>
      </c>
      <c r="T119" s="17" t="n">
        <v>57.6</v>
      </c>
      <c r="U119" s="17" t="n">
        <v>57.9</v>
      </c>
      <c r="V119" s="17" t="n">
        <v>58.1</v>
      </c>
      <c r="W119" s="17" t="n">
        <v>59.4</v>
      </c>
      <c r="X119" s="17" t="n">
        <v>58</v>
      </c>
      <c r="Y119" s="17" t="s">
        <v>126</v>
      </c>
      <c r="Z119" s="17" t="s">
        <v>126</v>
      </c>
      <c r="AA119" s="17" t="s">
        <v>126</v>
      </c>
      <c r="AB119" s="17" t="s">
        <v>126</v>
      </c>
      <c r="AC119" s="17" t="s">
        <v>126</v>
      </c>
      <c r="AD119" s="17" t="s">
        <v>126</v>
      </c>
      <c r="AE119" s="17" t="s">
        <v>126</v>
      </c>
      <c r="AF119" s="17" t="s">
        <v>126</v>
      </c>
      <c r="AG119" s="17" t="s">
        <v>126</v>
      </c>
      <c r="AH119" s="17" t="s">
        <v>126</v>
      </c>
      <c r="AI119" s="17" t="s">
        <v>126</v>
      </c>
      <c r="AJ119" s="17" t="s">
        <v>126</v>
      </c>
      <c r="AK119" s="146"/>
      <c r="AL119" s="146"/>
      <c r="AM119" s="146"/>
      <c r="AN119" s="146"/>
      <c r="AO119" s="146"/>
      <c r="AP119" s="146"/>
      <c r="AQ119" s="146"/>
      <c r="AR119" s="146"/>
      <c r="AS119" s="146"/>
      <c r="AT119" s="146"/>
    </row>
    <row r="120" s="12" customFormat="true" ht="13.15" hidden="false" customHeight="true" outlineLevel="0" collapsed="false">
      <c r="C120" s="12" t="s">
        <v>161</v>
      </c>
      <c r="D120" s="12" t="s">
        <v>36</v>
      </c>
      <c r="E120" s="12" t="n">
        <f aca="false">SUM(E113:E119)</f>
        <v>193</v>
      </c>
      <c r="F120" s="12" t="n">
        <f aca="false">SUM(F113:F119)</f>
        <v>187.3</v>
      </c>
      <c r="G120" s="12" t="n">
        <f aca="false">SUM(G113:G119)</f>
        <v>189.1</v>
      </c>
      <c r="H120" s="12" t="n">
        <f aca="false">SUM(H113:H119)</f>
        <v>199.9</v>
      </c>
      <c r="I120" s="12" t="n">
        <f aca="false">SUM(I113:I119)</f>
        <v>208.4</v>
      </c>
      <c r="J120" s="12" t="n">
        <f aca="false">SUM(J113:J119)</f>
        <v>178.9</v>
      </c>
      <c r="K120" s="12" t="n">
        <f aca="false">SUM(K113:K119)</f>
        <v>189.1</v>
      </c>
      <c r="L120" s="12" t="n">
        <f aca="false">SUM(L113:L119)</f>
        <v>183.6</v>
      </c>
      <c r="M120" s="12" t="n">
        <f aca="false">SUM(M113:M119)</f>
        <v>187.9</v>
      </c>
      <c r="N120" s="12" t="n">
        <f aca="false">SUM(N113:N119)</f>
        <v>203.4</v>
      </c>
      <c r="O120" s="12" t="n">
        <f aca="false">SUM(O113:O119)</f>
        <v>202.3</v>
      </c>
      <c r="P120" s="12" t="n">
        <f aca="false">SUM(P113:P119)</f>
        <v>192</v>
      </c>
      <c r="Q120" s="12" t="n">
        <f aca="false">SUM(Q113:Q119)</f>
        <v>181.2</v>
      </c>
      <c r="R120" s="12" t="n">
        <f aca="false">SUM(R113:R119)</f>
        <v>181.7</v>
      </c>
      <c r="S120" s="12" t="n">
        <f aca="false">SUM(S113:S119)</f>
        <v>186.6</v>
      </c>
      <c r="T120" s="12" t="n">
        <f aca="false">SUM(T113:T119)</f>
        <v>188.9</v>
      </c>
      <c r="U120" s="12" t="n">
        <f aca="false">SUM(U113:U119)</f>
        <v>180.5</v>
      </c>
      <c r="V120" s="12" t="n">
        <f aca="false">SUM(V113:V119)</f>
        <v>178.5</v>
      </c>
      <c r="W120" s="12" t="n">
        <f aca="false">SUM(W113:W119)</f>
        <v>182.2</v>
      </c>
      <c r="X120" s="12" t="n">
        <f aca="false">SUM(X113:X119)</f>
        <v>184.3</v>
      </c>
      <c r="Y120" s="12" t="n">
        <f aca="false">SUM(Y113:Y119)</f>
        <v>164.5</v>
      </c>
      <c r="Z120" s="12" t="n">
        <f aca="false">SUM(Z113:Z119)</f>
        <v>145.1</v>
      </c>
      <c r="AA120" s="12" t="n">
        <f aca="false">SUM(AA113:AA119)</f>
        <v>133.3</v>
      </c>
      <c r="AB120" s="12" t="n">
        <f aca="false">SUM(AB113:AB119)</f>
        <v>122.2</v>
      </c>
      <c r="AC120" s="12" t="n">
        <f aca="false">SUM(AC113:AC119)</f>
        <v>130.9</v>
      </c>
      <c r="AD120" s="12" t="n">
        <f aca="false">SUM(AD113:AD119)</f>
        <v>128.5</v>
      </c>
      <c r="AE120" s="12" t="n">
        <f aca="false">SUM(AE113:AE119)</f>
        <v>128.2</v>
      </c>
      <c r="AF120" s="12" t="n">
        <f aca="false">SUM(AF113:AF119)</f>
        <v>138</v>
      </c>
      <c r="AG120" s="12" t="n">
        <f aca="false">SUM(AG113:AG119)</f>
        <v>139.6</v>
      </c>
      <c r="AH120" s="12" t="n">
        <f aca="false">SUM(AH113:AH119)</f>
        <v>135.9</v>
      </c>
      <c r="AI120" s="12" t="n">
        <f aca="false">SUM(AI113:AI119)</f>
        <v>144.3</v>
      </c>
      <c r="AJ120" s="12" t="n">
        <f aca="false">SUM(AJ113:AJ119)</f>
        <v>136.4</v>
      </c>
    </row>
    <row r="121" s="17" customFormat="true" ht="13.15" hidden="false" customHeight="true" outlineLevel="0" collapsed="false">
      <c r="C121" s="17" t="s">
        <v>37</v>
      </c>
      <c r="D121" s="17" t="s">
        <v>38</v>
      </c>
      <c r="E121" s="149" t="n">
        <v>18.1</v>
      </c>
      <c r="F121" s="149" t="n">
        <v>17.2</v>
      </c>
      <c r="G121" s="149" t="n">
        <v>17.4</v>
      </c>
      <c r="H121" s="149" t="n">
        <v>17.9</v>
      </c>
      <c r="I121" s="149" t="n">
        <v>18.5</v>
      </c>
      <c r="J121" s="149" t="n">
        <v>15.2</v>
      </c>
      <c r="K121" s="149" t="n">
        <v>16.8</v>
      </c>
      <c r="L121" s="149" t="n">
        <v>17.6</v>
      </c>
      <c r="M121" s="149" t="n">
        <v>16.6</v>
      </c>
      <c r="N121" s="149" t="n">
        <v>17.7</v>
      </c>
      <c r="O121" s="149" t="n">
        <v>18.4</v>
      </c>
      <c r="P121" s="149" t="n">
        <v>17.1</v>
      </c>
      <c r="Q121" s="149" t="n">
        <v>16.9</v>
      </c>
      <c r="R121" s="149" t="n">
        <v>16.7</v>
      </c>
      <c r="S121" s="149" t="n">
        <v>17.9</v>
      </c>
      <c r="T121" s="149" t="n">
        <v>16.9</v>
      </c>
      <c r="U121" s="149" t="n">
        <v>16.3</v>
      </c>
      <c r="V121" s="149" t="n">
        <v>17.5</v>
      </c>
      <c r="W121" s="149" t="n">
        <v>18.4</v>
      </c>
      <c r="X121" s="149" t="n">
        <v>19.3</v>
      </c>
      <c r="Y121" s="149" t="n">
        <v>19.4</v>
      </c>
      <c r="Z121" s="149" t="n">
        <v>20</v>
      </c>
      <c r="AA121" s="149" t="n">
        <v>19.3</v>
      </c>
      <c r="AB121" s="149" t="n">
        <v>18.1</v>
      </c>
      <c r="AC121" s="149" t="n">
        <v>20.4</v>
      </c>
      <c r="AD121" s="149" t="n">
        <v>21.7</v>
      </c>
      <c r="AE121" s="149" t="n">
        <v>21</v>
      </c>
      <c r="AF121" s="149" t="n">
        <v>22.9</v>
      </c>
      <c r="AG121" s="149" t="n">
        <v>22.5</v>
      </c>
      <c r="AH121" s="17" t="n">
        <v>21.5</v>
      </c>
      <c r="AI121" s="17" t="n">
        <v>22.8</v>
      </c>
      <c r="AJ121" s="17" t="n">
        <v>21.8</v>
      </c>
      <c r="AK121" s="146"/>
      <c r="AL121" s="146"/>
      <c r="AM121" s="146"/>
      <c r="AN121" s="146"/>
      <c r="AO121" s="146"/>
      <c r="AP121" s="146"/>
      <c r="AQ121" s="146"/>
      <c r="AR121" s="146"/>
      <c r="AS121" s="146"/>
      <c r="AT121" s="146"/>
    </row>
    <row r="122" s="17" customFormat="true" ht="13.15" hidden="false" customHeight="true" outlineLevel="0" collapsed="false">
      <c r="C122" s="17" t="s">
        <v>39</v>
      </c>
      <c r="D122" s="17" t="s">
        <v>40</v>
      </c>
      <c r="E122" s="149" t="n">
        <v>1.7</v>
      </c>
      <c r="F122" s="149" t="n">
        <v>1.8</v>
      </c>
      <c r="G122" s="149" t="n">
        <v>1.9</v>
      </c>
      <c r="H122" s="149" t="n">
        <v>2</v>
      </c>
      <c r="I122" s="149" t="n">
        <v>2.2</v>
      </c>
      <c r="J122" s="149" t="n">
        <v>2</v>
      </c>
      <c r="K122" s="149" t="n">
        <v>1.8</v>
      </c>
      <c r="L122" s="149" t="n">
        <v>1.9</v>
      </c>
      <c r="M122" s="149" t="n">
        <v>1.8</v>
      </c>
      <c r="N122" s="149" t="n">
        <v>1.7</v>
      </c>
      <c r="O122" s="149" t="n">
        <v>1.6</v>
      </c>
      <c r="P122" s="149" t="n">
        <v>1.5</v>
      </c>
      <c r="Q122" s="149" t="n">
        <v>1.7</v>
      </c>
      <c r="R122" s="149" t="n">
        <v>1.6</v>
      </c>
      <c r="S122" s="149" t="n">
        <v>1.6</v>
      </c>
      <c r="T122" s="149" t="n">
        <v>1.7</v>
      </c>
      <c r="U122" s="149" t="n">
        <v>1.8</v>
      </c>
      <c r="V122" s="149" t="n">
        <v>1.7</v>
      </c>
      <c r="W122" s="149" t="n">
        <v>1.7</v>
      </c>
      <c r="X122" s="149" t="n">
        <v>1.7</v>
      </c>
      <c r="Y122" s="149" t="n">
        <v>1.7</v>
      </c>
      <c r="Z122" s="149" t="n">
        <v>1.9</v>
      </c>
      <c r="AA122" s="149" t="n">
        <v>1.9</v>
      </c>
      <c r="AB122" s="149" t="n">
        <v>1.8</v>
      </c>
      <c r="AC122" s="149" t="n">
        <v>2</v>
      </c>
      <c r="AD122" s="149" t="n">
        <v>2</v>
      </c>
      <c r="AE122" s="149" t="n">
        <v>1.8</v>
      </c>
      <c r="AF122" s="149" t="n">
        <v>2</v>
      </c>
      <c r="AG122" s="149" t="n">
        <v>2.1</v>
      </c>
      <c r="AH122" s="17" t="n">
        <v>1.9</v>
      </c>
      <c r="AI122" s="17" t="n">
        <v>2.1</v>
      </c>
      <c r="AJ122" s="17" t="n">
        <v>2.1</v>
      </c>
      <c r="AK122" s="146"/>
      <c r="AL122" s="146"/>
      <c r="AM122" s="146"/>
      <c r="AN122" s="146"/>
      <c r="AO122" s="146"/>
      <c r="AP122" s="146"/>
      <c r="AQ122" s="146"/>
      <c r="AR122" s="146"/>
      <c r="AS122" s="146"/>
      <c r="AT122" s="146"/>
    </row>
    <row r="123" s="17" customFormat="true" ht="13.15" hidden="false" customHeight="true" outlineLevel="0" collapsed="false">
      <c r="C123" s="17" t="s">
        <v>41</v>
      </c>
      <c r="D123" s="17" t="s">
        <v>42</v>
      </c>
      <c r="E123" s="149" t="n">
        <v>0.5</v>
      </c>
      <c r="F123" s="149" t="n">
        <v>0.6</v>
      </c>
      <c r="G123" s="149" t="n">
        <v>0.6</v>
      </c>
      <c r="H123" s="149" t="n">
        <v>0.6</v>
      </c>
      <c r="I123" s="149" t="n">
        <v>0.5</v>
      </c>
      <c r="J123" s="149" t="n">
        <v>0.6</v>
      </c>
      <c r="K123" s="149" t="n">
        <v>0.6</v>
      </c>
      <c r="L123" s="149" t="n">
        <v>0.6</v>
      </c>
      <c r="M123" s="149" t="n">
        <v>0.6</v>
      </c>
      <c r="N123" s="149" t="n">
        <v>0.6</v>
      </c>
      <c r="O123" s="149" t="n">
        <v>0.6</v>
      </c>
      <c r="P123" s="149" t="n">
        <v>0.7</v>
      </c>
      <c r="Q123" s="149" t="n">
        <v>0.7</v>
      </c>
      <c r="R123" s="149" t="n">
        <v>0.6</v>
      </c>
      <c r="S123" s="149" t="n">
        <v>0.6</v>
      </c>
      <c r="T123" s="149" t="n">
        <v>0.6</v>
      </c>
      <c r="U123" s="149" t="n">
        <v>0.6</v>
      </c>
      <c r="V123" s="149" t="n">
        <v>0.6</v>
      </c>
      <c r="W123" s="149" t="n">
        <v>0.5</v>
      </c>
      <c r="X123" s="149" t="n">
        <v>0.6</v>
      </c>
      <c r="Y123" s="149" t="n">
        <v>0.6</v>
      </c>
      <c r="Z123" s="149" t="n">
        <v>0.6</v>
      </c>
      <c r="AA123" s="149" t="n">
        <v>0.6</v>
      </c>
      <c r="AB123" s="149" t="n">
        <v>0.6</v>
      </c>
      <c r="AC123" s="149" t="n">
        <v>0.6</v>
      </c>
      <c r="AD123" s="149" t="n">
        <v>0.6</v>
      </c>
      <c r="AE123" s="149" t="n">
        <v>0.6</v>
      </c>
      <c r="AF123" s="149" t="n">
        <v>0.5</v>
      </c>
      <c r="AG123" s="149" t="n">
        <v>0.5</v>
      </c>
      <c r="AH123" s="17" t="n">
        <v>0.5</v>
      </c>
      <c r="AI123" s="17" t="n">
        <v>0.5</v>
      </c>
      <c r="AJ123" s="17" t="n">
        <v>0.5</v>
      </c>
      <c r="AK123" s="146"/>
      <c r="AL123" s="146"/>
      <c r="AM123" s="146"/>
      <c r="AN123" s="146"/>
      <c r="AO123" s="146"/>
      <c r="AP123" s="146"/>
      <c r="AQ123" s="146"/>
      <c r="AR123" s="146"/>
      <c r="AS123" s="146"/>
      <c r="AT123" s="146"/>
    </row>
    <row r="124" s="17" customFormat="true" ht="13.15" hidden="false" customHeight="true" outlineLevel="0" collapsed="false">
      <c r="C124" s="17" t="s">
        <v>43</v>
      </c>
      <c r="D124" s="17" t="s">
        <v>44</v>
      </c>
      <c r="E124" s="149" t="n">
        <v>24.6</v>
      </c>
      <c r="F124" s="149" t="n">
        <v>22</v>
      </c>
      <c r="G124" s="149" t="n">
        <v>21</v>
      </c>
      <c r="H124" s="149" t="n">
        <v>24.1</v>
      </c>
      <c r="I124" s="149" t="n">
        <v>22.7</v>
      </c>
      <c r="J124" s="149" t="n">
        <v>21</v>
      </c>
      <c r="K124" s="149" t="n">
        <v>23</v>
      </c>
      <c r="L124" s="149" t="n">
        <v>20.1</v>
      </c>
      <c r="M124" s="149" t="n">
        <v>20.2</v>
      </c>
      <c r="N124" s="149" t="n">
        <v>20.9</v>
      </c>
      <c r="O124" s="149" t="n">
        <v>17.8</v>
      </c>
      <c r="P124" s="149" t="n">
        <v>17.7</v>
      </c>
      <c r="Q124" s="149" t="n">
        <v>15.9</v>
      </c>
      <c r="R124" s="149" t="n">
        <v>17.9</v>
      </c>
      <c r="S124" s="149" t="n">
        <v>16.5</v>
      </c>
      <c r="T124" s="149" t="n">
        <v>17.2</v>
      </c>
      <c r="U124" s="149" t="n">
        <v>18.2</v>
      </c>
      <c r="V124" s="149" t="n">
        <v>17.5</v>
      </c>
      <c r="W124" s="149" t="n">
        <v>18.4</v>
      </c>
      <c r="X124" s="149" t="n">
        <v>17.1</v>
      </c>
      <c r="Y124" s="149" t="n">
        <v>16</v>
      </c>
      <c r="Z124" s="149" t="n">
        <v>15.3</v>
      </c>
      <c r="AA124" s="149" t="n">
        <v>15.5</v>
      </c>
      <c r="AB124" s="149" t="n">
        <v>13.8</v>
      </c>
      <c r="AC124" s="149" t="n">
        <v>13</v>
      </c>
      <c r="AD124" s="149" t="n">
        <v>13.3</v>
      </c>
      <c r="AE124" s="149" t="n">
        <v>15.1</v>
      </c>
      <c r="AF124" s="149" t="n">
        <v>16.9</v>
      </c>
      <c r="AG124" s="149" t="n">
        <v>17.3</v>
      </c>
      <c r="AH124" s="17" t="n">
        <v>18.2</v>
      </c>
      <c r="AI124" s="17" t="n">
        <v>18.1</v>
      </c>
      <c r="AJ124" s="17" t="n">
        <v>19.4</v>
      </c>
      <c r="AK124" s="146"/>
      <c r="AL124" s="146"/>
      <c r="AM124" s="146"/>
      <c r="AN124" s="146"/>
      <c r="AO124" s="146"/>
      <c r="AP124" s="146"/>
      <c r="AQ124" s="146"/>
      <c r="AR124" s="146"/>
      <c r="AS124" s="146"/>
      <c r="AT124" s="146"/>
    </row>
    <row r="125" s="17" customFormat="true" ht="13.15" hidden="false" customHeight="true" outlineLevel="0" collapsed="false">
      <c r="C125" s="17" t="s">
        <v>45</v>
      </c>
      <c r="D125" s="17" t="s">
        <v>46</v>
      </c>
      <c r="E125" s="149" t="n">
        <v>0.7</v>
      </c>
      <c r="F125" s="149" t="n">
        <v>0.7</v>
      </c>
      <c r="G125" s="149" t="n">
        <v>0.8</v>
      </c>
      <c r="H125" s="149" t="n">
        <v>0.8</v>
      </c>
      <c r="I125" s="149" t="n">
        <v>0.9</v>
      </c>
      <c r="J125" s="149" t="n">
        <v>0.9</v>
      </c>
      <c r="K125" s="149" t="n">
        <v>0.8</v>
      </c>
      <c r="L125" s="149" t="n">
        <v>0.9</v>
      </c>
      <c r="M125" s="149" t="n">
        <v>0.9</v>
      </c>
      <c r="N125" s="149" t="n">
        <v>0.8</v>
      </c>
      <c r="O125" s="149" t="n">
        <v>0.8</v>
      </c>
      <c r="P125" s="149" t="n">
        <v>0.7</v>
      </c>
      <c r="Q125" s="149" t="n">
        <v>0.6</v>
      </c>
      <c r="R125" s="149" t="n">
        <v>0.7</v>
      </c>
      <c r="S125" s="149" t="n">
        <v>0.8</v>
      </c>
      <c r="T125" s="149" t="n">
        <v>0.7</v>
      </c>
      <c r="U125" s="149" t="n">
        <v>0.7</v>
      </c>
      <c r="V125" s="149" t="n">
        <v>0.6</v>
      </c>
      <c r="W125" s="149" t="n">
        <v>0.6</v>
      </c>
      <c r="X125" s="149" t="n">
        <v>0.6</v>
      </c>
      <c r="Y125" s="149" t="n">
        <v>0.6</v>
      </c>
      <c r="Z125" s="149" t="n">
        <v>0.6</v>
      </c>
      <c r="AA125" s="149" t="n">
        <v>0.5</v>
      </c>
      <c r="AB125" s="149" t="n">
        <v>0.5</v>
      </c>
      <c r="AC125" s="149" t="n">
        <v>0.3</v>
      </c>
      <c r="AD125" s="149" t="n">
        <v>0.3</v>
      </c>
      <c r="AE125" s="149" t="n">
        <v>0.3</v>
      </c>
      <c r="AF125" s="149" t="n">
        <v>0.3</v>
      </c>
      <c r="AG125" s="149" t="n">
        <v>0.3</v>
      </c>
      <c r="AH125" s="17" t="n">
        <v>0.3</v>
      </c>
      <c r="AI125" s="17" t="n">
        <v>0.4</v>
      </c>
      <c r="AJ125" s="17" t="n">
        <v>0.4</v>
      </c>
      <c r="AK125" s="146"/>
      <c r="AL125" s="146"/>
      <c r="AM125" s="146"/>
      <c r="AN125" s="146"/>
      <c r="AO125" s="146"/>
      <c r="AP125" s="146"/>
      <c r="AQ125" s="146"/>
      <c r="AR125" s="146"/>
      <c r="AS125" s="146"/>
      <c r="AT125" s="146"/>
    </row>
    <row r="126" s="17" customFormat="true" ht="13.15" hidden="false" customHeight="true" outlineLevel="0" collapsed="false">
      <c r="C126" s="17" t="s">
        <v>47</v>
      </c>
      <c r="D126" s="17" t="s">
        <v>48</v>
      </c>
      <c r="E126" s="149" t="n">
        <v>0.8</v>
      </c>
      <c r="F126" s="149" t="n">
        <v>0.8</v>
      </c>
      <c r="G126" s="149" t="n">
        <v>0.8</v>
      </c>
      <c r="H126" s="149" t="n">
        <v>0.8</v>
      </c>
      <c r="I126" s="149" t="n">
        <v>0.9</v>
      </c>
      <c r="J126" s="149" t="n">
        <v>0.8</v>
      </c>
      <c r="K126" s="149" t="n">
        <v>0.9</v>
      </c>
      <c r="L126" s="149" t="n">
        <v>0.9</v>
      </c>
      <c r="M126" s="149" t="n">
        <v>0.9</v>
      </c>
      <c r="N126" s="149" t="n">
        <v>0.9</v>
      </c>
      <c r="O126" s="149" t="n">
        <v>1</v>
      </c>
      <c r="P126" s="149" t="n">
        <v>1</v>
      </c>
      <c r="Q126" s="149" t="n">
        <v>1.1</v>
      </c>
      <c r="R126" s="149" t="n">
        <v>1</v>
      </c>
      <c r="S126" s="149" t="n">
        <v>1.2</v>
      </c>
      <c r="T126" s="149" t="n">
        <v>1.2</v>
      </c>
      <c r="U126" s="149" t="n">
        <v>1.3</v>
      </c>
      <c r="V126" s="149" t="n">
        <v>1.5</v>
      </c>
      <c r="W126" s="149" t="n">
        <v>1.6</v>
      </c>
      <c r="X126" s="149" t="n">
        <v>1.6</v>
      </c>
      <c r="Y126" s="149" t="n">
        <v>1.5</v>
      </c>
      <c r="Z126" s="149" t="n">
        <v>1.7</v>
      </c>
      <c r="AA126" s="149" t="n">
        <v>1.8</v>
      </c>
      <c r="AB126" s="149" t="n">
        <v>1.7</v>
      </c>
      <c r="AC126" s="149" t="n">
        <v>1.6</v>
      </c>
      <c r="AD126" s="149" t="n">
        <v>2</v>
      </c>
      <c r="AE126" s="149" t="n">
        <v>1.9</v>
      </c>
      <c r="AF126" s="149" t="n">
        <v>2.2</v>
      </c>
      <c r="AG126" s="149" t="n">
        <v>2</v>
      </c>
      <c r="AH126" s="17" t="n">
        <v>2.2</v>
      </c>
      <c r="AI126" s="17" t="n">
        <v>2.2</v>
      </c>
      <c r="AJ126" s="17" t="n">
        <v>2.1</v>
      </c>
      <c r="AK126" s="146"/>
      <c r="AL126" s="146"/>
      <c r="AM126" s="146"/>
      <c r="AN126" s="146"/>
      <c r="AO126" s="146"/>
      <c r="AP126" s="146"/>
      <c r="AQ126" s="146"/>
      <c r="AR126" s="146"/>
      <c r="AS126" s="146"/>
      <c r="AT126" s="146"/>
    </row>
    <row r="127" s="17" customFormat="true" ht="13.15" hidden="false" customHeight="true" outlineLevel="0" collapsed="false">
      <c r="C127" s="17" t="s">
        <v>49</v>
      </c>
      <c r="D127" s="17" t="s">
        <v>50</v>
      </c>
      <c r="E127" s="149" t="n">
        <v>9.7</v>
      </c>
      <c r="F127" s="149" t="n">
        <v>9.5</v>
      </c>
      <c r="G127" s="149" t="n">
        <v>10.2</v>
      </c>
      <c r="H127" s="149" t="n">
        <v>11.7</v>
      </c>
      <c r="I127" s="149" t="n">
        <v>12.8</v>
      </c>
      <c r="J127" s="149" t="n">
        <v>10.9</v>
      </c>
      <c r="K127" s="149" t="n">
        <v>10.9</v>
      </c>
      <c r="L127" s="149" t="n">
        <v>11.5</v>
      </c>
      <c r="M127" s="149" t="n">
        <v>10.8</v>
      </c>
      <c r="N127" s="149" t="n">
        <v>10.9</v>
      </c>
      <c r="O127" s="149" t="n">
        <v>11.3</v>
      </c>
      <c r="P127" s="149" t="n">
        <v>11</v>
      </c>
      <c r="Q127" s="149" t="n">
        <v>10.9</v>
      </c>
      <c r="R127" s="149" t="n">
        <v>10.9</v>
      </c>
      <c r="S127" s="149" t="n">
        <v>12.1</v>
      </c>
      <c r="T127" s="149" t="n">
        <v>12.2</v>
      </c>
      <c r="U127" s="149" t="n">
        <v>11.9</v>
      </c>
      <c r="V127" s="149" t="n">
        <v>12</v>
      </c>
      <c r="W127" s="149" t="n">
        <v>12.2</v>
      </c>
      <c r="X127" s="149" t="n">
        <v>12.1</v>
      </c>
      <c r="Y127" s="149" t="n">
        <v>11.6</v>
      </c>
      <c r="Z127" s="149" t="n">
        <v>10.8</v>
      </c>
      <c r="AA127" s="149" t="n">
        <v>9.7</v>
      </c>
      <c r="AB127" s="149" t="n">
        <v>8.3</v>
      </c>
      <c r="AC127" s="149" t="n">
        <v>9</v>
      </c>
      <c r="AD127" s="149" t="n">
        <v>10.4</v>
      </c>
      <c r="AE127" s="149" t="n">
        <v>10.4</v>
      </c>
      <c r="AF127" s="149" t="n">
        <v>11.5</v>
      </c>
      <c r="AG127" s="149" t="n">
        <v>11.8</v>
      </c>
      <c r="AH127" s="17" t="n">
        <v>12</v>
      </c>
      <c r="AI127" s="17" t="n">
        <v>12.1</v>
      </c>
      <c r="AJ127" s="17" t="n">
        <v>12.2</v>
      </c>
      <c r="AK127" s="146"/>
      <c r="AL127" s="146"/>
      <c r="AM127" s="146"/>
      <c r="AN127" s="146"/>
      <c r="AO127" s="146"/>
      <c r="AP127" s="146"/>
      <c r="AQ127" s="146"/>
      <c r="AR127" s="146"/>
      <c r="AS127" s="146"/>
      <c r="AT127" s="146"/>
    </row>
    <row r="128" s="17" customFormat="true" ht="13.15" hidden="false" customHeight="true" outlineLevel="0" collapsed="false">
      <c r="C128" s="17" t="s">
        <v>51</v>
      </c>
      <c r="D128" s="17" t="s">
        <v>52</v>
      </c>
      <c r="E128" s="149" t="n">
        <v>9.9</v>
      </c>
      <c r="F128" s="149" t="n">
        <v>9.8</v>
      </c>
      <c r="G128" s="149" t="n">
        <v>9.9</v>
      </c>
      <c r="H128" s="149" t="n">
        <v>10.3</v>
      </c>
      <c r="I128" s="149" t="n">
        <v>11.1</v>
      </c>
      <c r="J128" s="149" t="n">
        <v>9.4</v>
      </c>
      <c r="K128" s="149" t="n">
        <v>10.5</v>
      </c>
      <c r="L128" s="149" t="n">
        <v>9.9</v>
      </c>
      <c r="M128" s="149" t="n">
        <v>9.5</v>
      </c>
      <c r="N128" s="149" t="n">
        <v>10.7</v>
      </c>
      <c r="O128" s="149" t="n">
        <v>11</v>
      </c>
      <c r="P128" s="149" t="n">
        <v>10.3</v>
      </c>
      <c r="Q128" s="149" t="n">
        <v>10.1</v>
      </c>
      <c r="R128" s="149" t="n">
        <v>10.2</v>
      </c>
      <c r="S128" s="149" t="n">
        <v>11.2</v>
      </c>
      <c r="T128" s="149" t="n">
        <v>11.3</v>
      </c>
      <c r="U128" s="149" t="n">
        <v>10.7</v>
      </c>
      <c r="V128" s="149" t="n">
        <v>10.6</v>
      </c>
      <c r="W128" s="149" t="n">
        <v>10.7</v>
      </c>
      <c r="X128" s="149" t="n">
        <v>11.3</v>
      </c>
      <c r="Y128" s="149" t="n">
        <v>12.2</v>
      </c>
      <c r="Z128" s="149" t="n">
        <v>12.3</v>
      </c>
      <c r="AA128" s="149" t="n">
        <v>11.6</v>
      </c>
      <c r="AB128" s="149" t="n">
        <v>11.2</v>
      </c>
      <c r="AC128" s="149" t="n">
        <v>12.4</v>
      </c>
      <c r="AD128" s="149" t="n">
        <v>13.1</v>
      </c>
      <c r="AE128" s="149" t="n">
        <v>13.1</v>
      </c>
      <c r="AF128" s="149" t="n">
        <v>13.9</v>
      </c>
      <c r="AG128" s="149" t="n">
        <v>14.5</v>
      </c>
      <c r="AH128" s="17" t="n">
        <v>14.7</v>
      </c>
      <c r="AI128" s="17" t="n">
        <v>17.1</v>
      </c>
      <c r="AJ128" s="17" t="n">
        <v>17.4</v>
      </c>
      <c r="AK128" s="146"/>
      <c r="AL128" s="146"/>
      <c r="AM128" s="146"/>
      <c r="AN128" s="146"/>
      <c r="AO128" s="146"/>
      <c r="AP128" s="146"/>
      <c r="AQ128" s="146"/>
      <c r="AR128" s="146"/>
      <c r="AS128" s="146"/>
      <c r="AT128" s="146"/>
    </row>
    <row r="129" s="17" customFormat="true" ht="13.15" hidden="false" customHeight="true" outlineLevel="0" collapsed="false">
      <c r="C129" s="17" t="s">
        <v>53</v>
      </c>
      <c r="D129" s="17" t="s">
        <v>54</v>
      </c>
      <c r="E129" s="149" t="n">
        <v>6.3</v>
      </c>
      <c r="F129" s="149" t="n">
        <v>5.8</v>
      </c>
      <c r="G129" s="149" t="n">
        <v>6.5</v>
      </c>
      <c r="H129" s="149" t="n">
        <v>7</v>
      </c>
      <c r="I129" s="149" t="n">
        <v>7.5</v>
      </c>
      <c r="J129" s="149" t="n">
        <v>6.4</v>
      </c>
      <c r="K129" s="149" t="n">
        <v>6.5</v>
      </c>
      <c r="L129" s="149" t="n">
        <v>6.4</v>
      </c>
      <c r="M129" s="149" t="n">
        <v>6.3</v>
      </c>
      <c r="N129" s="149" t="n">
        <v>7.4</v>
      </c>
      <c r="O129" s="149" t="n">
        <v>8.3</v>
      </c>
      <c r="P129" s="149" t="n">
        <v>8.4</v>
      </c>
      <c r="Q129" s="149" t="n">
        <v>8</v>
      </c>
      <c r="R129" s="149" t="n">
        <v>8.1</v>
      </c>
      <c r="S129" s="149" t="n">
        <v>8</v>
      </c>
      <c r="T129" s="149" t="n">
        <v>8.1</v>
      </c>
      <c r="U129" s="149" t="n">
        <v>7</v>
      </c>
      <c r="V129" s="149" t="n">
        <v>7.4</v>
      </c>
      <c r="W129" s="149" t="n">
        <v>7.8</v>
      </c>
      <c r="X129" s="149" t="n">
        <v>8</v>
      </c>
      <c r="Y129" s="149" t="n">
        <v>8.4</v>
      </c>
      <c r="Z129" s="149" t="n">
        <v>7.6</v>
      </c>
      <c r="AA129" s="149" t="n">
        <v>7.8</v>
      </c>
      <c r="AB129" s="149" t="n">
        <v>9.3</v>
      </c>
      <c r="AC129" s="149" t="n">
        <v>9.9</v>
      </c>
      <c r="AD129" s="149" t="n">
        <v>9.6</v>
      </c>
      <c r="AE129" s="149" t="n">
        <v>8.8</v>
      </c>
      <c r="AF129" s="149" t="n">
        <v>9.9</v>
      </c>
      <c r="AG129" s="149" t="n">
        <v>9.9</v>
      </c>
      <c r="AH129" s="17" t="n">
        <v>9.8</v>
      </c>
      <c r="AI129" s="17" t="n">
        <v>10.1</v>
      </c>
      <c r="AJ129" s="17" t="n">
        <v>9.9</v>
      </c>
      <c r="AK129" s="146"/>
      <c r="AL129" s="146"/>
      <c r="AM129" s="146"/>
      <c r="AN129" s="146"/>
      <c r="AO129" s="146"/>
      <c r="AP129" s="146"/>
      <c r="AQ129" s="146"/>
      <c r="AR129" s="146"/>
      <c r="AS129" s="146"/>
      <c r="AT129" s="146"/>
    </row>
    <row r="130" s="17" customFormat="true" ht="13.15" hidden="false" customHeight="true" outlineLevel="0" collapsed="false">
      <c r="C130" s="17" t="s">
        <v>55</v>
      </c>
      <c r="D130" s="17" t="s">
        <v>56</v>
      </c>
      <c r="E130" s="149" t="n">
        <v>17.3</v>
      </c>
      <c r="F130" s="149" t="n">
        <v>15.7</v>
      </c>
      <c r="G130" s="149" t="n">
        <v>16.2</v>
      </c>
      <c r="H130" s="149" t="n">
        <v>18.3</v>
      </c>
      <c r="I130" s="149" t="n">
        <v>19.6</v>
      </c>
      <c r="J130" s="149" t="n">
        <v>16.1</v>
      </c>
      <c r="K130" s="149" t="n">
        <v>16.2</v>
      </c>
      <c r="L130" s="149" t="n">
        <v>14.8</v>
      </c>
      <c r="M130" s="149" t="n">
        <v>14.8</v>
      </c>
      <c r="N130" s="149" t="n">
        <v>17.3</v>
      </c>
      <c r="O130" s="149" t="n">
        <v>16.6</v>
      </c>
      <c r="P130" s="149" t="n">
        <v>15.3</v>
      </c>
      <c r="Q130" s="149" t="n">
        <v>14.4</v>
      </c>
      <c r="R130" s="149" t="n">
        <v>15.5</v>
      </c>
      <c r="S130" s="149" t="n">
        <v>17.8</v>
      </c>
      <c r="T130" s="149" t="n">
        <v>18.4</v>
      </c>
      <c r="U130" s="149" t="n">
        <v>18.6</v>
      </c>
      <c r="V130" s="149" t="n">
        <v>18.4</v>
      </c>
      <c r="W130" s="149" t="n">
        <v>18.7</v>
      </c>
      <c r="X130" s="149" t="n">
        <v>19.1</v>
      </c>
      <c r="Y130" s="149" t="n">
        <v>19.1</v>
      </c>
      <c r="Z130" s="149" t="n">
        <v>18.8</v>
      </c>
      <c r="AA130" s="149" t="n">
        <v>19.2</v>
      </c>
      <c r="AB130" s="149" t="n">
        <v>18.6</v>
      </c>
      <c r="AC130" s="149" t="n">
        <v>19.1</v>
      </c>
      <c r="AD130" s="149" t="n">
        <v>19.4</v>
      </c>
      <c r="AE130" s="149" t="n">
        <v>18.8</v>
      </c>
      <c r="AF130" s="149" t="n">
        <v>19.2</v>
      </c>
      <c r="AG130" s="149" t="n">
        <v>19.2</v>
      </c>
      <c r="AH130" s="17" t="n">
        <v>19.1</v>
      </c>
      <c r="AI130" s="17" t="n">
        <v>20.1</v>
      </c>
      <c r="AJ130" s="17" t="n">
        <v>19.5</v>
      </c>
      <c r="AK130" s="146"/>
      <c r="AL130" s="146"/>
      <c r="AM130" s="146"/>
      <c r="AN130" s="146"/>
      <c r="AO130" s="146"/>
      <c r="AP130" s="146"/>
      <c r="AQ130" s="146"/>
      <c r="AR130" s="146"/>
      <c r="AS130" s="146"/>
      <c r="AT130" s="146"/>
    </row>
    <row r="131" s="12" customFormat="true" ht="13.15" hidden="false" customHeight="true" outlineLevel="0" collapsed="false">
      <c r="C131" s="12" t="s">
        <v>171</v>
      </c>
      <c r="D131" s="12" t="s">
        <v>58</v>
      </c>
      <c r="E131" s="12" t="n">
        <f aca="false">SUM(E120:E130)</f>
        <v>282.6</v>
      </c>
      <c r="F131" s="12" t="n">
        <f aca="false">SUM(F120:F130)</f>
        <v>271.2</v>
      </c>
      <c r="G131" s="12" t="n">
        <f aca="false">SUM(G120:G130)</f>
        <v>274.4</v>
      </c>
      <c r="H131" s="12" t="n">
        <f aca="false">SUM(H120:H130)</f>
        <v>293.4</v>
      </c>
      <c r="I131" s="12" t="n">
        <f aca="false">SUM(I120:I130)</f>
        <v>305.1</v>
      </c>
      <c r="J131" s="12" t="n">
        <f aca="false">SUM(J120:J130)</f>
        <v>262.2</v>
      </c>
      <c r="K131" s="12" t="n">
        <f aca="false">SUM(K120:K130)</f>
        <v>277.1</v>
      </c>
      <c r="L131" s="12" t="n">
        <f aca="false">SUM(L120:L130)</f>
        <v>268.2</v>
      </c>
      <c r="M131" s="12" t="n">
        <f aca="false">SUM(M120:M130)</f>
        <v>270.3</v>
      </c>
      <c r="N131" s="12" t="n">
        <f aca="false">SUM(N120:N130)</f>
        <v>292.3</v>
      </c>
      <c r="O131" s="12" t="n">
        <f aca="false">SUM(O120:O130)</f>
        <v>289.7</v>
      </c>
      <c r="P131" s="12" t="n">
        <f aca="false">SUM(P120:P130)</f>
        <v>275.7</v>
      </c>
      <c r="Q131" s="12" t="n">
        <f aca="false">SUM(Q120:Q130)</f>
        <v>261.5</v>
      </c>
      <c r="R131" s="12" t="n">
        <f aca="false">SUM(R120:R130)</f>
        <v>264.9</v>
      </c>
      <c r="S131" s="12" t="n">
        <f aca="false">SUM(S120:S130)</f>
        <v>274.3</v>
      </c>
      <c r="T131" s="12" t="n">
        <f aca="false">SUM(T120:T130)</f>
        <v>277.2</v>
      </c>
      <c r="U131" s="12" t="n">
        <f aca="false">SUM(U120:U130)</f>
        <v>267.6</v>
      </c>
      <c r="V131" s="12" t="n">
        <f aca="false">SUM(V120:V130)</f>
        <v>266.3</v>
      </c>
      <c r="W131" s="12" t="n">
        <f aca="false">SUM(W120:W130)</f>
        <v>272.8</v>
      </c>
      <c r="X131" s="12" t="n">
        <f aca="false">SUM(X120:X130)</f>
        <v>275.7</v>
      </c>
      <c r="Y131" s="12" t="n">
        <f aca="false">SUM(Y120:Y130)</f>
        <v>255.6</v>
      </c>
      <c r="Z131" s="12" t="n">
        <f aca="false">SUM(Z120:Z130)</f>
        <v>234.7</v>
      </c>
      <c r="AA131" s="12" t="n">
        <f aca="false">SUM(AA120:AA130)</f>
        <v>221.2</v>
      </c>
      <c r="AB131" s="12" t="n">
        <f aca="false">SUM(AB120:AB130)</f>
        <v>206.1</v>
      </c>
      <c r="AC131" s="12" t="n">
        <f aca="false">SUM(AC120:AC130)</f>
        <v>219.2</v>
      </c>
      <c r="AD131" s="12" t="n">
        <f aca="false">SUM(AD120:AD130)</f>
        <v>220.9</v>
      </c>
      <c r="AE131" s="12" t="n">
        <f aca="false">SUM(AE120:AE130)</f>
        <v>220</v>
      </c>
      <c r="AF131" s="12" t="n">
        <f aca="false">SUM(AF120:AF130)</f>
        <v>237.3</v>
      </c>
      <c r="AG131" s="12" t="n">
        <f aca="false">SUM(AG120:AG130)</f>
        <v>239.7</v>
      </c>
      <c r="AH131" s="12" t="n">
        <f aca="false">SUM(AH120:AH130)</f>
        <v>236.1</v>
      </c>
      <c r="AI131" s="12" t="n">
        <f aca="false">SUM(AI120:AI130)</f>
        <v>249.8</v>
      </c>
      <c r="AJ131" s="12" t="n">
        <f aca="false">SUM(AJ120:AJ130)</f>
        <v>241.7</v>
      </c>
    </row>
    <row r="132" s="17" customFormat="true" ht="13.15" hidden="false" customHeight="true" outlineLevel="0" collapsed="false"/>
    <row r="133" s="17" customFormat="true" ht="13.9" hidden="false" customHeight="true" outlineLevel="0" collapsed="false">
      <c r="C133" s="81" t="s">
        <v>172</v>
      </c>
      <c r="D133" s="17" t="s">
        <v>173</v>
      </c>
      <c r="E133" s="17" t="n">
        <v>113</v>
      </c>
      <c r="F133" s="17" t="n">
        <f aca="false">F106</f>
        <v>109.2</v>
      </c>
      <c r="G133" s="17" t="n">
        <f aca="false">G106</f>
        <v>109.5</v>
      </c>
      <c r="H133" s="17" t="n">
        <f aca="false">H106</f>
        <v>114.1</v>
      </c>
      <c r="I133" s="17" t="n">
        <f aca="false">I106</f>
        <v>118.5</v>
      </c>
      <c r="J133" s="17" t="n">
        <f aca="false">J106</f>
        <v>105</v>
      </c>
      <c r="K133" s="17" t="n">
        <f aca="false">K106</f>
        <v>111.2</v>
      </c>
      <c r="L133" s="17" t="n">
        <f aca="false">L106</f>
        <v>108.1</v>
      </c>
      <c r="M133" s="17" t="n">
        <f aca="false">M106</f>
        <v>110.5</v>
      </c>
      <c r="N133" s="17" t="n">
        <f aca="false">N106</f>
        <v>120.7</v>
      </c>
      <c r="O133" s="17" t="n">
        <v>121.3</v>
      </c>
      <c r="P133" s="17" t="n">
        <f aca="false">P106</f>
        <v>116.8</v>
      </c>
      <c r="Q133" s="17" t="n">
        <f aca="false">Q106</f>
        <v>110.3</v>
      </c>
      <c r="R133" s="17" t="n">
        <f aca="false">R106</f>
        <v>109.7</v>
      </c>
      <c r="S133" s="17" t="n">
        <f aca="false">S106</f>
        <v>115.4</v>
      </c>
      <c r="T133" s="17" t="n">
        <f aca="false">T106</f>
        <v>121.6</v>
      </c>
      <c r="U133" s="17" t="n">
        <f aca="false">U106</f>
        <v>118.5</v>
      </c>
      <c r="V133" s="17" t="n">
        <f aca="false">V106</f>
        <v>117.1</v>
      </c>
      <c r="W133" s="17" t="n">
        <f aca="false">W106</f>
        <v>119.3</v>
      </c>
      <c r="X133" s="17" t="n">
        <f aca="false">X106</f>
        <v>120.1</v>
      </c>
      <c r="Y133" s="150" t="n">
        <v>101.7</v>
      </c>
      <c r="Z133" s="86"/>
      <c r="AA133" s="86"/>
      <c r="AB133" s="86"/>
      <c r="AC133" s="86"/>
      <c r="AD133" s="86"/>
      <c r="AE133" s="86"/>
      <c r="AF133" s="86"/>
      <c r="AG133" s="86"/>
      <c r="AH133" s="86"/>
      <c r="AI133" s="86"/>
      <c r="AJ133" s="86"/>
      <c r="AK133" s="86"/>
      <c r="AL133" s="86"/>
      <c r="AM133" s="86"/>
    </row>
    <row r="135" customFormat="false" ht="12.75" hidden="false" customHeight="false" outlineLevel="0" collapsed="false">
      <c r="B135" s="10" t="s">
        <v>178</v>
      </c>
    </row>
    <row r="137" s="17" customFormat="true" ht="13.15" hidden="false" customHeight="true" outlineLevel="0" collapsed="false">
      <c r="C137" s="17" t="s">
        <v>21</v>
      </c>
      <c r="D137" s="17" t="s">
        <v>22</v>
      </c>
      <c r="E137" s="80" t="n">
        <f aca="false">IF(AND(E59=E86,E86=E113),TRUE(),FALSE())</f>
        <v>1</v>
      </c>
      <c r="F137" s="80" t="n">
        <f aca="false">IF(AND(F59=F86,F86=F113),TRUE(),FALSE())</f>
        <v>1</v>
      </c>
      <c r="G137" s="80" t="n">
        <f aca="false">IF(AND(G59=G86,G86=G113),TRUE(),FALSE())</f>
        <v>0</v>
      </c>
      <c r="H137" s="80" t="n">
        <f aca="false">IF(AND(H59=H86,H86=H113),TRUE(),FALSE())</f>
        <v>1</v>
      </c>
      <c r="I137" s="80" t="n">
        <f aca="false">IF(AND(I59=I86,I86=I113),TRUE(),FALSE())</f>
        <v>1</v>
      </c>
      <c r="J137" s="80" t="n">
        <f aca="false">IF(AND(J59=J86,J86=J113),TRUE(),FALSE())</f>
        <v>1</v>
      </c>
      <c r="K137" s="80" t="n">
        <f aca="false">IF(AND(K59=K86,K86=K113),TRUE(),FALSE())</f>
        <v>1</v>
      </c>
      <c r="L137" s="80" t="n">
        <f aca="false">IF(AND(L59=L86,L86=L113),TRUE(),FALSE())</f>
        <v>1</v>
      </c>
      <c r="M137" s="80" t="n">
        <f aca="false">IF(AND(M59=M86,M86=M113),TRUE(),FALSE())</f>
        <v>0</v>
      </c>
      <c r="N137" s="80" t="n">
        <f aca="false">IF(AND(N59=N86,N86=N113),TRUE(),FALSE())</f>
        <v>0</v>
      </c>
      <c r="O137" s="80" t="n">
        <f aca="false">IF(AND(O59=O86,O86=O113),TRUE(),FALSE())</f>
        <v>0</v>
      </c>
      <c r="P137" s="80" t="n">
        <f aca="false">IF(AND(P59=P86,P86=P113),TRUE(),FALSE())</f>
        <v>1</v>
      </c>
      <c r="Q137" s="80" t="n">
        <f aca="false">IF(AND(Q59=Q86,Q86=Q113),TRUE(),FALSE())</f>
        <v>1</v>
      </c>
      <c r="R137" s="80" t="n">
        <f aca="false">IF(AND(R59=R86,R86=R113),TRUE(),FALSE())</f>
        <v>1</v>
      </c>
      <c r="S137" s="80" t="n">
        <f aca="false">IF(AND(S59=S86,S86=S113),TRUE(),FALSE())</f>
        <v>1</v>
      </c>
      <c r="T137" s="80" t="n">
        <f aca="false">IF(AND(T59=T86,T86=T113),TRUE(),FALSE())</f>
        <v>1</v>
      </c>
      <c r="U137" s="80" t="n">
        <f aca="false">IF(AND(U59=U86,U86=U113),TRUE(),FALSE())</f>
        <v>1</v>
      </c>
      <c r="V137" s="80" t="n">
        <f aca="false">IF(AND(V59=V86,V86=V113),TRUE(),FALSE())</f>
        <v>1</v>
      </c>
      <c r="W137" s="80" t="n">
        <f aca="false">IF(AND(W59=W86,W86=W113),TRUE(),FALSE())</f>
        <v>1</v>
      </c>
      <c r="X137" s="80" t="n">
        <f aca="false">IF(AND(X59=X86,X86=X113),TRUE(),FALSE())</f>
        <v>1</v>
      </c>
      <c r="Y137" s="80" t="n">
        <f aca="false">IF(AND(Y59=Y86,Y86=Y113),TRUE(),FALSE())</f>
        <v>1</v>
      </c>
      <c r="Z137" s="80" t="n">
        <f aca="false">IF(AND(Z59=Z86,Z86=Z113),TRUE(),FALSE())</f>
        <v>1</v>
      </c>
      <c r="AA137" s="80" t="n">
        <f aca="false">IF(AND(AA59=AA86,AA86=AA113),TRUE(),FALSE())</f>
        <v>1</v>
      </c>
      <c r="AB137" s="80" t="n">
        <f aca="false">IF(AND(AB59=AB86,AB86=AB113),TRUE(),FALSE())</f>
        <v>1</v>
      </c>
      <c r="AC137" s="80" t="n">
        <f aca="false">IF(AND(AC59=AC86,AC86=AC113),TRUE(),FALSE())</f>
        <v>1</v>
      </c>
      <c r="AD137" s="80" t="n">
        <f aca="false">IF(AND(AD59=AD86,AD86=AD113),TRUE(),FALSE())</f>
        <v>1</v>
      </c>
      <c r="AE137" s="80" t="n">
        <f aca="false">IF(AND(AE59=AE86,AE86=AE113),TRUE(),FALSE())</f>
        <v>1</v>
      </c>
      <c r="AF137" s="80" t="n">
        <f aca="false">IF(AND(AF59=AF86,AF86=AF113),TRUE(),FALSE())</f>
        <v>1</v>
      </c>
      <c r="AG137" s="80" t="n">
        <f aca="false">IF(AND(AG59=AG86,AG86=AG113),TRUE(),FALSE())</f>
        <v>1</v>
      </c>
      <c r="AH137" s="146" t="b">
        <f aca="false">TRUE()</f>
        <v>1</v>
      </c>
      <c r="AI137" s="146" t="b">
        <f aca="false">TRUE()</f>
        <v>1</v>
      </c>
      <c r="AJ137" s="146" t="b">
        <f aca="false">TRUE()</f>
        <v>1</v>
      </c>
    </row>
    <row r="138" s="17" customFormat="true" ht="13.15" hidden="false" customHeight="true" outlineLevel="0" collapsed="false">
      <c r="C138" s="17" t="s">
        <v>23</v>
      </c>
      <c r="D138" s="17" t="s">
        <v>24</v>
      </c>
      <c r="E138" s="80" t="n">
        <f aca="false">IF(AND(E60=E87,E87=E114),TRUE(),FALSE())</f>
        <v>1</v>
      </c>
      <c r="F138" s="80" t="n">
        <f aca="false">IF(AND(F60=F87,F87=F114),TRUE(),FALSE())</f>
        <v>1</v>
      </c>
      <c r="G138" s="80" t="n">
        <f aca="false">IF(AND(G60=G87,G87=G114),TRUE(),FALSE())</f>
        <v>1</v>
      </c>
      <c r="H138" s="80" t="n">
        <f aca="false">IF(AND(H60=H87,H87=H114),TRUE(),FALSE())</f>
        <v>1</v>
      </c>
      <c r="I138" s="80" t="n">
        <f aca="false">IF(AND(I60=I87,I87=I114),TRUE(),FALSE())</f>
        <v>1</v>
      </c>
      <c r="J138" s="80" t="n">
        <f aca="false">IF(AND(J60=J87,J87=J114),TRUE(),FALSE())</f>
        <v>1</v>
      </c>
      <c r="K138" s="80" t="n">
        <f aca="false">IF(AND(K60=K87,K87=K114),TRUE(),FALSE())</f>
        <v>1</v>
      </c>
      <c r="L138" s="80" t="n">
        <f aca="false">IF(AND(L60=L87,L87=L114),TRUE(),FALSE())</f>
        <v>1</v>
      </c>
      <c r="M138" s="80" t="n">
        <f aca="false">IF(AND(M60=M87,M87=M114),TRUE(),FALSE())</f>
        <v>1</v>
      </c>
      <c r="N138" s="80" t="n">
        <f aca="false">IF(AND(N60=N87,N87=N114),TRUE(),FALSE())</f>
        <v>1</v>
      </c>
      <c r="O138" s="80" t="n">
        <f aca="false">IF(AND(O60=O87,O87=O114),TRUE(),FALSE())</f>
        <v>1</v>
      </c>
      <c r="P138" s="80" t="n">
        <f aca="false">IF(AND(P60=P87,P87=P114),TRUE(),FALSE())</f>
        <v>1</v>
      </c>
      <c r="Q138" s="80" t="n">
        <f aca="false">IF(AND(Q60=Q87,Q87=Q114),TRUE(),FALSE())</f>
        <v>1</v>
      </c>
      <c r="R138" s="80" t="n">
        <f aca="false">IF(AND(R60=R87,R87=R114),TRUE(),FALSE())</f>
        <v>1</v>
      </c>
      <c r="S138" s="80" t="n">
        <f aca="false">IF(AND(S60=S87,S87=S114),TRUE(),FALSE())</f>
        <v>1</v>
      </c>
      <c r="T138" s="80" t="n">
        <f aca="false">IF(AND(T60=T87,T87=T114),TRUE(),FALSE())</f>
        <v>1</v>
      </c>
      <c r="U138" s="80" t="n">
        <f aca="false">IF(AND(U60=U87,U87=U114),TRUE(),FALSE())</f>
        <v>1</v>
      </c>
      <c r="V138" s="80" t="n">
        <f aca="false">IF(AND(V60=V87,V87=V114),TRUE(),FALSE())</f>
        <v>1</v>
      </c>
      <c r="W138" s="80" t="n">
        <f aca="false">IF(AND(W60=W87,W87=W114),TRUE(),FALSE())</f>
        <v>1</v>
      </c>
      <c r="X138" s="80" t="n">
        <f aca="false">IF(AND(X60=X87,X87=X114),TRUE(),FALSE())</f>
        <v>1</v>
      </c>
      <c r="Y138" s="80" t="n">
        <f aca="false">IF(AND(Y60=Y87,Y87=Y114),TRUE(),FALSE())</f>
        <v>1</v>
      </c>
      <c r="Z138" s="80" t="n">
        <f aca="false">IF(AND(Z60=Z87,Z87=Z114),TRUE(),FALSE())</f>
        <v>1</v>
      </c>
      <c r="AA138" s="80" t="n">
        <f aca="false">IF(AND(AA60=AA87,AA87=AA114),TRUE(),FALSE())</f>
        <v>1</v>
      </c>
      <c r="AB138" s="80" t="n">
        <f aca="false">IF(AND(AB60=AB87,AB87=AB114),TRUE(),FALSE())</f>
        <v>1</v>
      </c>
      <c r="AC138" s="80" t="n">
        <f aca="false">IF(AND(AC60=AC87,AC87=AC114),TRUE(),FALSE())</f>
        <v>1</v>
      </c>
      <c r="AD138" s="80" t="n">
        <f aca="false">IF(AND(AD60=AD87,AD87=AD114),TRUE(),FALSE())</f>
        <v>0</v>
      </c>
      <c r="AE138" s="80" t="n">
        <f aca="false">IF(AND(AE60=AE87,AE87=AE114),TRUE(),FALSE())</f>
        <v>1</v>
      </c>
      <c r="AF138" s="80" t="n">
        <f aca="false">IF(AND(AF60=AF87,AF87=AF114),TRUE(),FALSE())</f>
        <v>0</v>
      </c>
      <c r="AG138" s="80" t="n">
        <f aca="false">IF(AND(AG60=AG87,AG87=AG114),TRUE(),FALSE())</f>
        <v>1</v>
      </c>
      <c r="AH138" s="146" t="b">
        <f aca="false">TRUE()</f>
        <v>1</v>
      </c>
      <c r="AI138" s="146" t="b">
        <f aca="false">TRUE()</f>
        <v>1</v>
      </c>
      <c r="AJ138" s="146" t="b">
        <f aca="false">TRUE()</f>
        <v>1</v>
      </c>
    </row>
    <row r="139" s="17" customFormat="true" ht="13.15" hidden="false" customHeight="true" outlineLevel="0" collapsed="false">
      <c r="C139" s="17" t="s">
        <v>25</v>
      </c>
      <c r="D139" s="17" t="s">
        <v>26</v>
      </c>
      <c r="E139" s="80" t="n">
        <f aca="false">IF(AND(E61=E88,E88=E115),TRUE(),FALSE())</f>
        <v>1</v>
      </c>
      <c r="F139" s="80" t="n">
        <f aca="false">IF(AND(F61=F88,F88=F115),TRUE(),FALSE())</f>
        <v>1</v>
      </c>
      <c r="G139" s="80" t="n">
        <f aca="false">IF(AND(G61=G88,G88=G115),TRUE(),FALSE())</f>
        <v>1</v>
      </c>
      <c r="H139" s="80" t="n">
        <f aca="false">IF(AND(H61=H88,H88=H115),TRUE(),FALSE())</f>
        <v>1</v>
      </c>
      <c r="I139" s="80" t="n">
        <f aca="false">IF(AND(I61=I88,I88=I115),TRUE(),FALSE())</f>
        <v>1</v>
      </c>
      <c r="J139" s="80" t="n">
        <f aca="false">IF(AND(J61=J88,J88=J115),TRUE(),FALSE())</f>
        <v>0</v>
      </c>
      <c r="K139" s="80" t="n">
        <f aca="false">IF(AND(K61=K88,K88=K115),TRUE(),FALSE())</f>
        <v>1</v>
      </c>
      <c r="L139" s="80" t="n">
        <f aca="false">IF(AND(L61=L88,L88=L115),TRUE(),FALSE())</f>
        <v>1</v>
      </c>
      <c r="M139" s="80" t="n">
        <f aca="false">IF(AND(M61=M88,M88=M115),TRUE(),FALSE())</f>
        <v>1</v>
      </c>
      <c r="N139" s="80" t="n">
        <f aca="false">IF(AND(N61=N88,N88=N115),TRUE(),FALSE())</f>
        <v>1</v>
      </c>
      <c r="O139" s="80" t="n">
        <f aca="false">IF(AND(O61=O88,O88=O115),TRUE(),FALSE())</f>
        <v>1</v>
      </c>
      <c r="P139" s="80" t="n">
        <f aca="false">IF(AND(P61=P88,P88=P115),TRUE(),FALSE())</f>
        <v>1</v>
      </c>
      <c r="Q139" s="80" t="n">
        <f aca="false">IF(AND(Q61=Q88,Q88=Q115),TRUE(),FALSE())</f>
        <v>1</v>
      </c>
      <c r="R139" s="80" t="n">
        <f aca="false">IF(AND(R61=R88,R88=R115),TRUE(),FALSE())</f>
        <v>1</v>
      </c>
      <c r="S139" s="80" t="n">
        <f aca="false">IF(AND(S61=S88,S88=S115),TRUE(),FALSE())</f>
        <v>1</v>
      </c>
      <c r="T139" s="80" t="n">
        <f aca="false">IF(AND(T61=T88,T88=T115),TRUE(),FALSE())</f>
        <v>1</v>
      </c>
      <c r="U139" s="80" t="n">
        <f aca="false">IF(AND(U61=U88,U88=U115),TRUE(),FALSE())</f>
        <v>1</v>
      </c>
      <c r="V139" s="80" t="n">
        <f aca="false">IF(AND(V61=V88,V88=V115),TRUE(),FALSE())</f>
        <v>1</v>
      </c>
      <c r="W139" s="80" t="n">
        <f aca="false">IF(AND(W61=W88,W88=W115),TRUE(),FALSE())</f>
        <v>1</v>
      </c>
      <c r="X139" s="80" t="n">
        <f aca="false">IF(AND(X61=X88,X88=X115),TRUE(),FALSE())</f>
        <v>1</v>
      </c>
      <c r="Y139" s="80" t="n">
        <f aca="false">IF(AND(Y61=Y88,Y88=Y115),TRUE(),FALSE())</f>
        <v>1</v>
      </c>
      <c r="Z139" s="80" t="n">
        <f aca="false">IF(AND(Z61=Z88,Z88=Z115),TRUE(),FALSE())</f>
        <v>1</v>
      </c>
      <c r="AA139" s="80" t="n">
        <f aca="false">IF(AND(AA61=AA88,AA88=AA115),TRUE(),FALSE())</f>
        <v>1</v>
      </c>
      <c r="AB139" s="80" t="n">
        <f aca="false">IF(AND(AB61=AB88,AB88=AB115),TRUE(),FALSE())</f>
        <v>1</v>
      </c>
      <c r="AC139" s="80" t="n">
        <f aca="false">IF(AND(AC61=AC88,AC88=AC115),TRUE(),FALSE())</f>
        <v>1</v>
      </c>
      <c r="AD139" s="80" t="n">
        <f aca="false">IF(AND(AD61=AD88,AD88=AD115),TRUE(),FALSE())</f>
        <v>1</v>
      </c>
      <c r="AE139" s="80" t="n">
        <f aca="false">IF(AND(AE61=AE88,AE88=AE115),TRUE(),FALSE())</f>
        <v>1</v>
      </c>
      <c r="AF139" s="80" t="n">
        <f aca="false">IF(AND(AF61=AF88,AF88=AF115),TRUE(),FALSE())</f>
        <v>1</v>
      </c>
      <c r="AG139" s="80" t="n">
        <f aca="false">IF(AND(AG61=AG88,AG88=AG115),TRUE(),FALSE())</f>
        <v>1</v>
      </c>
      <c r="AH139" s="146" t="b">
        <f aca="false">TRUE()</f>
        <v>1</v>
      </c>
      <c r="AI139" s="146" t="b">
        <f aca="false">TRUE()</f>
        <v>1</v>
      </c>
      <c r="AJ139" s="146" t="b">
        <f aca="false">TRUE()</f>
        <v>1</v>
      </c>
    </row>
    <row r="140" s="17" customFormat="true" ht="13.15" hidden="false" customHeight="true" outlineLevel="0" collapsed="false">
      <c r="C140" s="17" t="s">
        <v>27</v>
      </c>
      <c r="D140" s="17" t="s">
        <v>28</v>
      </c>
      <c r="E140" s="80" t="n">
        <f aca="false">IF(AND(E62=E89,E89=E116),TRUE(),FALSE())</f>
        <v>1</v>
      </c>
      <c r="F140" s="80" t="n">
        <f aca="false">IF(AND(F62=F89,F89=F116),TRUE(),FALSE())</f>
        <v>0</v>
      </c>
      <c r="G140" s="80" t="n">
        <f aca="false">IF(AND(G62=G89,G89=G116),TRUE(),FALSE())</f>
        <v>0</v>
      </c>
      <c r="H140" s="80" t="n">
        <f aca="false">IF(AND(H62=H89,H89=H116),TRUE(),FALSE())</f>
        <v>0</v>
      </c>
      <c r="I140" s="80" t="n">
        <f aca="false">IF(AND(I62=I89,I89=I116),TRUE(),FALSE())</f>
        <v>0</v>
      </c>
      <c r="J140" s="80" t="n">
        <f aca="false">IF(AND(J62=J89,J89=J116),TRUE(),FALSE())</f>
        <v>0</v>
      </c>
      <c r="K140" s="80" t="n">
        <f aca="false">IF(AND(K62=K89,K89=K116),TRUE(),FALSE())</f>
        <v>0</v>
      </c>
      <c r="L140" s="80" t="n">
        <f aca="false">IF(AND(L62=L89,L89=L116),TRUE(),FALSE())</f>
        <v>0</v>
      </c>
      <c r="M140" s="80" t="n">
        <f aca="false">IF(AND(M62=M89,M89=M116),TRUE(),FALSE())</f>
        <v>0</v>
      </c>
      <c r="N140" s="80" t="n">
        <f aca="false">IF(AND(N62=N89,N89=N116),TRUE(),FALSE())</f>
        <v>0</v>
      </c>
      <c r="O140" s="80" t="n">
        <f aca="false">IF(AND(O62=O89,O89=O116),TRUE(),FALSE())</f>
        <v>0</v>
      </c>
      <c r="P140" s="80" t="n">
        <f aca="false">IF(AND(P62=P89,P89=P116),TRUE(),FALSE())</f>
        <v>1</v>
      </c>
      <c r="Q140" s="80" t="n">
        <f aca="false">IF(AND(Q62=Q89,Q89=Q116),TRUE(),FALSE())</f>
        <v>1</v>
      </c>
      <c r="R140" s="80" t="n">
        <f aca="false">IF(AND(R62=R89,R89=R116),TRUE(),FALSE())</f>
        <v>1</v>
      </c>
      <c r="S140" s="80" t="n">
        <f aca="false">IF(AND(S62=S89,S89=S116),TRUE(),FALSE())</f>
        <v>1</v>
      </c>
      <c r="T140" s="80" t="n">
        <f aca="false">IF(AND(T62=T89,T89=T116),TRUE(),FALSE())</f>
        <v>1</v>
      </c>
      <c r="U140" s="80" t="n">
        <f aca="false">IF(AND(U62=U89,U89=U116),TRUE(),FALSE())</f>
        <v>1</v>
      </c>
      <c r="V140" s="80" t="n">
        <f aca="false">IF(AND(V62=V89,V89=V116),TRUE(),FALSE())</f>
        <v>1</v>
      </c>
      <c r="W140" s="80" t="n">
        <f aca="false">IF(AND(W62=W89,W89=W116),TRUE(),FALSE())</f>
        <v>1</v>
      </c>
      <c r="X140" s="80" t="n">
        <f aca="false">IF(AND(X62=X89,X89=X116),TRUE(),FALSE())</f>
        <v>1</v>
      </c>
      <c r="Y140" s="80" t="n">
        <f aca="false">IF(AND(Y62=Y89,Y89=Y116),TRUE(),FALSE())</f>
        <v>1</v>
      </c>
      <c r="Z140" s="80" t="n">
        <f aca="false">IF(AND(Z62=Z89,Z89=Z116),TRUE(),FALSE())</f>
        <v>1</v>
      </c>
      <c r="AA140" s="80" t="n">
        <f aca="false">IF(AND(AA62=AA89,AA89=AA116),TRUE(),FALSE())</f>
        <v>1</v>
      </c>
      <c r="AB140" s="80" t="n">
        <f aca="false">IF(AND(AB62=AB89,AB89=AB116),TRUE(),FALSE())</f>
        <v>1</v>
      </c>
      <c r="AC140" s="80" t="n">
        <f aca="false">IF(AND(AC62=AC89,AC89=AC116),TRUE(),FALSE())</f>
        <v>1</v>
      </c>
      <c r="AD140" s="80" t="n">
        <f aca="false">IF(AND(AD62=AD89,AD89=AD116),TRUE(),FALSE())</f>
        <v>1</v>
      </c>
      <c r="AE140" s="80" t="n">
        <f aca="false">IF(AND(AE62=AE89,AE89=AE116),TRUE(),FALSE())</f>
        <v>1</v>
      </c>
      <c r="AF140" s="80" t="n">
        <f aca="false">IF(AND(AF62=AF89,AF89=AF116),TRUE(),FALSE())</f>
        <v>1</v>
      </c>
      <c r="AG140" s="80" t="n">
        <f aca="false">IF(AND(AG62=AG89,AG89=AG116),TRUE(),FALSE())</f>
        <v>1</v>
      </c>
      <c r="AH140" s="146" t="b">
        <f aca="false">TRUE()</f>
        <v>1</v>
      </c>
      <c r="AI140" s="146" t="b">
        <f aca="false">TRUE()</f>
        <v>1</v>
      </c>
      <c r="AJ140" s="146" t="b">
        <f aca="false">TRUE()</f>
        <v>1</v>
      </c>
    </row>
    <row r="141" s="17" customFormat="true" ht="13.15" hidden="false" customHeight="true" outlineLevel="0" collapsed="false">
      <c r="C141" s="17" t="s">
        <v>29</v>
      </c>
      <c r="D141" s="17" t="s">
        <v>30</v>
      </c>
      <c r="E141" s="80" t="n">
        <f aca="false">IF(AND(E63=E90,E90=E117),TRUE(),FALSE())</f>
        <v>1</v>
      </c>
      <c r="F141" s="80" t="n">
        <f aca="false">IF(AND(F63=F90,F90=F117),TRUE(),FALSE())</f>
        <v>1</v>
      </c>
      <c r="G141" s="80" t="n">
        <f aca="false">IF(AND(G63=G90,G90=G117),TRUE(),FALSE())</f>
        <v>1</v>
      </c>
      <c r="H141" s="80" t="n">
        <f aca="false">IF(AND(H63=H90,H90=H117),TRUE(),FALSE())</f>
        <v>1</v>
      </c>
      <c r="I141" s="80" t="n">
        <f aca="false">IF(AND(I63=I90,I90=I117),TRUE(),FALSE())</f>
        <v>1</v>
      </c>
      <c r="J141" s="80" t="n">
        <f aca="false">IF(AND(J63=J90,J90=J117),TRUE(),FALSE())</f>
        <v>1</v>
      </c>
      <c r="K141" s="80" t="n">
        <f aca="false">IF(AND(K63=K90,K90=K117),TRUE(),FALSE())</f>
        <v>1</v>
      </c>
      <c r="L141" s="80" t="n">
        <f aca="false">IF(AND(L63=L90,L90=L117),TRUE(),FALSE())</f>
        <v>1</v>
      </c>
      <c r="M141" s="80" t="n">
        <f aca="false">IF(AND(M63=M90,M90=M117),TRUE(),FALSE())</f>
        <v>1</v>
      </c>
      <c r="N141" s="80" t="n">
        <f aca="false">IF(AND(N63=N90,N90=N117),TRUE(),FALSE())</f>
        <v>1</v>
      </c>
      <c r="O141" s="80" t="n">
        <f aca="false">IF(AND(O63=O90,O90=O117),TRUE(),FALSE())</f>
        <v>1</v>
      </c>
      <c r="P141" s="80" t="n">
        <f aca="false">IF(AND(P63=P90,P90=P117),TRUE(),FALSE())</f>
        <v>1</v>
      </c>
      <c r="Q141" s="80" t="n">
        <f aca="false">IF(AND(Q63=Q90,Q90=Q117),TRUE(),FALSE())</f>
        <v>1</v>
      </c>
      <c r="R141" s="80" t="n">
        <f aca="false">IF(AND(R63=R90,R90=R117),TRUE(),FALSE())</f>
        <v>1</v>
      </c>
      <c r="S141" s="80" t="n">
        <f aca="false">IF(AND(S63=S90,S90=S117),TRUE(),FALSE())</f>
        <v>1</v>
      </c>
      <c r="T141" s="80" t="n">
        <f aca="false">IF(AND(T63=T90,T90=T117),TRUE(),FALSE())</f>
        <v>1</v>
      </c>
      <c r="U141" s="80" t="n">
        <f aca="false">IF(AND(U63=U90,U90=U117),TRUE(),FALSE())</f>
        <v>1</v>
      </c>
      <c r="V141" s="80" t="n">
        <f aca="false">IF(AND(V63=V90,V90=V117),TRUE(),FALSE())</f>
        <v>1</v>
      </c>
      <c r="W141" s="80" t="n">
        <f aca="false">IF(AND(W63=W90,W90=W117),TRUE(),FALSE())</f>
        <v>1</v>
      </c>
      <c r="X141" s="80" t="n">
        <f aca="false">IF(AND(X63=X90,X90=X117),TRUE(),FALSE())</f>
        <v>1</v>
      </c>
      <c r="Y141" s="80" t="n">
        <f aca="false">IF(AND(Y63=Y90,Y90=Y117),TRUE(),FALSE())</f>
        <v>1</v>
      </c>
      <c r="Z141" s="80" t="n">
        <f aca="false">IF(AND(Z63=Z90,Z90=Z117),TRUE(),FALSE())</f>
        <v>0</v>
      </c>
      <c r="AA141" s="80" t="n">
        <f aca="false">IF(AND(AA63=AA90,AA90=AA117),TRUE(),FALSE())</f>
        <v>0</v>
      </c>
      <c r="AB141" s="80" t="n">
        <f aca="false">IF(AND(AB63=AB90,AB90=AB117),TRUE(),FALSE())</f>
        <v>0</v>
      </c>
      <c r="AC141" s="80" t="n">
        <f aca="false">IF(AND(AC63=AC90,AC90=AC117),TRUE(),FALSE())</f>
        <v>0</v>
      </c>
      <c r="AD141" s="80" t="n">
        <f aca="false">IF(AND(AD63=AD90,AD90=AD117),TRUE(),FALSE())</f>
        <v>0</v>
      </c>
      <c r="AE141" s="80" t="n">
        <f aca="false">IF(AND(AE63=AE90,AE90=AE117),TRUE(),FALSE())</f>
        <v>0</v>
      </c>
      <c r="AF141" s="80" t="n">
        <f aca="false">IF(AND(AF63=AF90,AF90=AF117),TRUE(),FALSE())</f>
        <v>0</v>
      </c>
      <c r="AG141" s="80" t="n">
        <f aca="false">IF(AND(AG63=AG90,AG90=AG117),TRUE(),FALSE())</f>
        <v>1</v>
      </c>
      <c r="AH141" s="146" t="b">
        <f aca="false">TRUE()</f>
        <v>1</v>
      </c>
      <c r="AI141" s="146" t="b">
        <f aca="false">TRUE()</f>
        <v>1</v>
      </c>
      <c r="AJ141" s="146" t="b">
        <f aca="false">TRUE()</f>
        <v>1</v>
      </c>
    </row>
    <row r="142" s="17" customFormat="true" ht="13.15" hidden="false" customHeight="true" outlineLevel="0" collapsed="false">
      <c r="C142" s="17" t="s">
        <v>31</v>
      </c>
      <c r="D142" s="17" t="s">
        <v>32</v>
      </c>
      <c r="E142" s="80" t="n">
        <f aca="false">IF(AND(E64=E91,E91=E118),TRUE(),FALSE())</f>
        <v>1</v>
      </c>
      <c r="F142" s="80" t="n">
        <f aca="false">IF(AND(F64=F91,F91=F118),TRUE(),FALSE())</f>
        <v>1</v>
      </c>
      <c r="G142" s="80" t="n">
        <f aca="false">IF(AND(G64=G91,G91=G118),TRUE(),FALSE())</f>
        <v>1</v>
      </c>
      <c r="H142" s="80" t="n">
        <f aca="false">IF(AND(H64=H91,H91=H118),TRUE(),FALSE())</f>
        <v>1</v>
      </c>
      <c r="I142" s="80" t="n">
        <f aca="false">IF(AND(I64=I91,I91=I118),TRUE(),FALSE())</f>
        <v>1</v>
      </c>
      <c r="J142" s="80" t="n">
        <f aca="false">IF(AND(J64=J91,J91=J118),TRUE(),FALSE())</f>
        <v>1</v>
      </c>
      <c r="K142" s="80" t="n">
        <f aca="false">IF(AND(K64=K91,K91=K118),TRUE(),FALSE())</f>
        <v>1</v>
      </c>
      <c r="L142" s="80" t="n">
        <f aca="false">IF(AND(L64=L91,L91=L118),TRUE(),FALSE())</f>
        <v>1</v>
      </c>
      <c r="M142" s="80" t="n">
        <f aca="false">IF(AND(M64=M91,M91=M118),TRUE(),FALSE())</f>
        <v>1</v>
      </c>
      <c r="N142" s="80" t="n">
        <f aca="false">IF(AND(N64=N91,N91=N118),TRUE(),FALSE())</f>
        <v>1</v>
      </c>
      <c r="O142" s="80" t="n">
        <f aca="false">IF(AND(O64=O91,O91=O118),TRUE(),FALSE())</f>
        <v>1</v>
      </c>
      <c r="P142" s="80" t="n">
        <f aca="false">IF(AND(P64=P91,P91=P118),TRUE(),FALSE())</f>
        <v>1</v>
      </c>
      <c r="Q142" s="80" t="n">
        <f aca="false">IF(AND(Q64=Q91,Q91=Q118),TRUE(),FALSE())</f>
        <v>1</v>
      </c>
      <c r="R142" s="80" t="n">
        <f aca="false">IF(AND(R64=R91,R91=R118),TRUE(),FALSE())</f>
        <v>1</v>
      </c>
      <c r="S142" s="80" t="n">
        <f aca="false">IF(AND(S64=S91,S91=S118),TRUE(),FALSE())</f>
        <v>1</v>
      </c>
      <c r="T142" s="80" t="n">
        <f aca="false">IF(AND(T64=T91,T91=T118),TRUE(),FALSE())</f>
        <v>1</v>
      </c>
      <c r="U142" s="80" t="n">
        <f aca="false">IF(AND(U64=U91,U91=U118),TRUE(),FALSE())</f>
        <v>1</v>
      </c>
      <c r="V142" s="80" t="n">
        <f aca="false">IF(AND(V64=V91,V91=V118),TRUE(),FALSE())</f>
        <v>1</v>
      </c>
      <c r="W142" s="80" t="n">
        <f aca="false">IF(AND(W64=W91,W91=W118),TRUE(),FALSE())</f>
        <v>1</v>
      </c>
      <c r="X142" s="80" t="n">
        <f aca="false">IF(AND(X64=X91,X91=X118),TRUE(),FALSE())</f>
        <v>1</v>
      </c>
      <c r="Y142" s="80" t="n">
        <f aca="false">IF(AND(Y64=Y91,Y91=Y118),TRUE(),FALSE())</f>
        <v>1</v>
      </c>
      <c r="Z142" s="80" t="n">
        <f aca="false">IF(AND(Z64=Z91,Z91=Z118),TRUE(),FALSE())</f>
        <v>1</v>
      </c>
      <c r="AA142" s="80" t="n">
        <f aca="false">IF(AND(AA64=AA91,AA91=AA118),TRUE(),FALSE())</f>
        <v>1</v>
      </c>
      <c r="AB142" s="80" t="n">
        <f aca="false">IF(AND(AB64=AB91,AB91=AB118),TRUE(),FALSE())</f>
        <v>1</v>
      </c>
      <c r="AC142" s="80" t="n">
        <f aca="false">IF(AND(AC64=AC91,AC91=AC118),TRUE(),FALSE())</f>
        <v>1</v>
      </c>
      <c r="AD142" s="80" t="n">
        <f aca="false">IF(AND(AD64=AD91,AD91=AD118),TRUE(),FALSE())</f>
        <v>1</v>
      </c>
      <c r="AE142" s="80" t="n">
        <f aca="false">IF(AND(AE64=AE91,AE91=AE118),TRUE(),FALSE())</f>
        <v>1</v>
      </c>
      <c r="AF142" s="80" t="n">
        <f aca="false">IF(AND(AF64=AF91,AF91=AF118),TRUE(),FALSE())</f>
        <v>1</v>
      </c>
      <c r="AG142" s="80" t="n">
        <f aca="false">IF(AND(AG64=AG91,AG91=AG118),TRUE(),FALSE())</f>
        <v>1</v>
      </c>
      <c r="AH142" s="146" t="b">
        <f aca="false">TRUE()</f>
        <v>1</v>
      </c>
      <c r="AI142" s="146" t="b">
        <f aca="false">TRUE()</f>
        <v>1</v>
      </c>
      <c r="AJ142" s="146" t="b">
        <f aca="false">TRUE()</f>
        <v>1</v>
      </c>
    </row>
    <row r="143" s="12" customFormat="true" ht="13.15" hidden="false" customHeight="true" outlineLevel="0" collapsed="false">
      <c r="C143" s="12" t="s">
        <v>161</v>
      </c>
      <c r="D143" s="12" t="s">
        <v>36</v>
      </c>
      <c r="E143" s="80" t="n">
        <f aca="false">IF(AND(E66=E93,E93=E120),TRUE(),FALSE())</f>
        <v>1</v>
      </c>
      <c r="F143" s="80" t="n">
        <f aca="false">IF(AND(F66=F93,F93=F120),TRUE(),FALSE())</f>
        <v>0</v>
      </c>
      <c r="G143" s="80" t="n">
        <f aca="false">IF(AND(G66=G93,G93=G120),TRUE(),FALSE())</f>
        <v>0</v>
      </c>
      <c r="H143" s="80" t="n">
        <f aca="false">IF(AND(H66=H93,H93=H120),TRUE(),FALSE())</f>
        <v>0</v>
      </c>
      <c r="I143" s="80" t="n">
        <f aca="false">IF(AND(I66=I93,I93=I120),TRUE(),FALSE())</f>
        <v>0</v>
      </c>
      <c r="J143" s="80" t="n">
        <f aca="false">IF(AND(J66=J93,J93=J120),TRUE(),FALSE())</f>
        <v>0</v>
      </c>
      <c r="K143" s="80" t="n">
        <f aca="false">IF(AND(K66=K93,K93=K120),TRUE(),FALSE())</f>
        <v>0</v>
      </c>
      <c r="L143" s="80" t="n">
        <f aca="false">IF(AND(L66=L93,L93=L120),TRUE(),FALSE())</f>
        <v>0</v>
      </c>
      <c r="M143" s="80" t="n">
        <f aca="false">IF(AND(M66=M93,M93=M120),TRUE(),FALSE())</f>
        <v>0</v>
      </c>
      <c r="N143" s="80" t="n">
        <f aca="false">IF(AND(N66=N93,N93=N120),TRUE(),FALSE())</f>
        <v>0</v>
      </c>
      <c r="O143" s="80" t="n">
        <f aca="false">IF(AND(O66=O93,O93=O120),TRUE(),FALSE())</f>
        <v>0</v>
      </c>
      <c r="P143" s="80" t="n">
        <f aca="false">IF(AND(P66=P93,P93=P120),TRUE(),FALSE())</f>
        <v>1</v>
      </c>
      <c r="Q143" s="80" t="n">
        <f aca="false">IF(AND(Q66=Q93,Q93=Q120),TRUE(),FALSE())</f>
        <v>1</v>
      </c>
      <c r="R143" s="80" t="n">
        <f aca="false">IF(AND(R66=R93,R93=R120),TRUE(),FALSE())</f>
        <v>1</v>
      </c>
      <c r="S143" s="80" t="n">
        <f aca="false">IF(AND(S66=S93,S93=S120),TRUE(),FALSE())</f>
        <v>1</v>
      </c>
      <c r="T143" s="80" t="n">
        <f aca="false">IF(AND(T66=T93,T93=T120),TRUE(),FALSE())</f>
        <v>1</v>
      </c>
      <c r="U143" s="80" t="n">
        <f aca="false">IF(AND(U66=U93,U93=U120),TRUE(),FALSE())</f>
        <v>1</v>
      </c>
      <c r="V143" s="80" t="n">
        <f aca="false">IF(AND(V66=V93,V93=V120),TRUE(),FALSE())</f>
        <v>1</v>
      </c>
      <c r="W143" s="80" t="n">
        <f aca="false">IF(AND(W66=W93,W93=W120),TRUE(),FALSE())</f>
        <v>1</v>
      </c>
      <c r="X143" s="80" t="n">
        <f aca="false">IF(AND(X66=X93,X93=X120),TRUE(),FALSE())</f>
        <v>1</v>
      </c>
      <c r="Y143" s="80" t="n">
        <f aca="false">IF(AND(Y66=Y93,Y93=Y120),TRUE(),FALSE())</f>
        <v>1</v>
      </c>
      <c r="Z143" s="80" t="n">
        <f aca="false">IF(AND(Z66=Z93,Z93=Z120),TRUE(),FALSE())</f>
        <v>0</v>
      </c>
      <c r="AA143" s="80" t="n">
        <f aca="false">IF(AND(AA66=AA93,AA93=AA120),TRUE(),FALSE())</f>
        <v>0</v>
      </c>
      <c r="AB143" s="80" t="n">
        <f aca="false">IF(AND(AB66=AB93,AB93=AB120),TRUE(),FALSE())</f>
        <v>0</v>
      </c>
      <c r="AC143" s="80" t="n">
        <f aca="false">IF(AND(AC66=AC93,AC93=AC120),TRUE(),FALSE())</f>
        <v>0</v>
      </c>
      <c r="AD143" s="80" t="n">
        <f aca="false">IF(AND(AD66=AD93,AD93=AD120),TRUE(),FALSE())</f>
        <v>0</v>
      </c>
      <c r="AE143" s="80" t="n">
        <f aca="false">IF(AND(AE66=AE93,AE93=AE120),TRUE(),FALSE())</f>
        <v>0</v>
      </c>
      <c r="AF143" s="80" t="n">
        <f aca="false">IF(AND(AF66=AF93,AF93=AF120),TRUE(),FALSE())</f>
        <v>0</v>
      </c>
      <c r="AG143" s="80" t="n">
        <f aca="false">IF(AND(AG66=AG93,AG93=AG120),TRUE(),FALSE())</f>
        <v>1</v>
      </c>
      <c r="AH143" s="146" t="b">
        <f aca="false">TRUE()</f>
        <v>1</v>
      </c>
      <c r="AI143" s="146" t="b">
        <f aca="false">TRUE()</f>
        <v>1</v>
      </c>
      <c r="AJ143" s="146" t="b">
        <f aca="false">TRUE()</f>
        <v>1</v>
      </c>
    </row>
    <row r="144" s="17" customFormat="true" ht="13.15" hidden="false" customHeight="true" outlineLevel="0" collapsed="false">
      <c r="C144" s="17" t="s">
        <v>33</v>
      </c>
      <c r="D144" s="17" t="s">
        <v>34</v>
      </c>
      <c r="E144" s="80" t="n">
        <f aca="false">IF(AND(E65=E92,E92=E119),TRUE(),FALSE())</f>
        <v>1</v>
      </c>
      <c r="F144" s="80" t="n">
        <f aca="false">IF(AND(F65=F92,F92=F119),TRUE(),FALSE())</f>
        <v>1</v>
      </c>
      <c r="G144" s="80" t="n">
        <f aca="false">IF(AND(G65=G92,G92=G119),TRUE(),FALSE())</f>
        <v>1</v>
      </c>
      <c r="H144" s="80" t="n">
        <f aca="false">IF(AND(H65=H92,H92=H119),TRUE(),FALSE())</f>
        <v>1</v>
      </c>
      <c r="I144" s="80" t="n">
        <f aca="false">IF(AND(I65=I92,I92=I119),TRUE(),FALSE())</f>
        <v>1</v>
      </c>
      <c r="J144" s="80" t="n">
        <f aca="false">IF(AND(J65=J92,J92=J119),TRUE(),FALSE())</f>
        <v>1</v>
      </c>
      <c r="K144" s="80" t="n">
        <f aca="false">IF(AND(K65=K92,K92=K119),TRUE(),FALSE())</f>
        <v>1</v>
      </c>
      <c r="L144" s="80" t="n">
        <f aca="false">IF(AND(L65=L92,L92=L119),TRUE(),FALSE())</f>
        <v>1</v>
      </c>
      <c r="M144" s="80" t="n">
        <f aca="false">IF(AND(M65=M92,M92=M119),TRUE(),FALSE())</f>
        <v>1</v>
      </c>
      <c r="N144" s="80" t="n">
        <f aca="false">IF(AND(N65=N92,N92=N119),TRUE(),FALSE())</f>
        <v>1</v>
      </c>
      <c r="O144" s="80" t="n">
        <f aca="false">IF(AND(O65=O92,O92=O119),TRUE(),FALSE())</f>
        <v>1</v>
      </c>
      <c r="P144" s="80" t="n">
        <f aca="false">IF(AND(P65=P92,P92=P119),TRUE(),FALSE())</f>
        <v>1</v>
      </c>
      <c r="Q144" s="80" t="n">
        <f aca="false">IF(AND(Q65=Q92,Q92=Q119),TRUE(),FALSE())</f>
        <v>1</v>
      </c>
      <c r="R144" s="80" t="n">
        <f aca="false">IF(AND(R65=R92,R92=R119),TRUE(),FALSE())</f>
        <v>1</v>
      </c>
      <c r="S144" s="80" t="n">
        <f aca="false">IF(AND(S65=S92,S92=S119),TRUE(),FALSE())</f>
        <v>1</v>
      </c>
      <c r="T144" s="80" t="n">
        <f aca="false">IF(AND(T65=T92,T92=T119),TRUE(),FALSE())</f>
        <v>1</v>
      </c>
      <c r="U144" s="80" t="n">
        <f aca="false">IF(AND(U65=U92,U92=U119),TRUE(),FALSE())</f>
        <v>1</v>
      </c>
      <c r="V144" s="80" t="n">
        <f aca="false">IF(AND(V65=V92,V92=V119),TRUE(),FALSE())</f>
        <v>1</v>
      </c>
      <c r="W144" s="80" t="n">
        <f aca="false">IF(AND(W65=W92,W92=W119),TRUE(),FALSE())</f>
        <v>1</v>
      </c>
      <c r="X144" s="80" t="n">
        <f aca="false">IF(AND(X65=X92,X92=X119),TRUE(),FALSE())</f>
        <v>1</v>
      </c>
      <c r="Y144" s="80" t="n">
        <f aca="false">IF(AND(Y65=Y92,Y92=Y119),TRUE(),FALSE())</f>
        <v>1</v>
      </c>
      <c r="Z144" s="80" t="n">
        <f aca="false">IF(AND(Z65=Z92,Z92=Z119),TRUE(),FALSE())</f>
        <v>1</v>
      </c>
      <c r="AA144" s="80" t="n">
        <f aca="false">IF(AND(AA65=AA92,AA92=AA119),TRUE(),FALSE())</f>
        <v>1</v>
      </c>
      <c r="AB144" s="80" t="n">
        <f aca="false">IF(AND(AB65=AB92,AB92=AB119),TRUE(),FALSE())</f>
        <v>1</v>
      </c>
      <c r="AC144" s="80" t="n">
        <f aca="false">IF(AND(AC65=AC92,AC92=AC119),TRUE(),FALSE())</f>
        <v>1</v>
      </c>
      <c r="AD144" s="80" t="n">
        <f aca="false">IF(AND(AD65=AD92,AD92=AD119),TRUE(),FALSE())</f>
        <v>1</v>
      </c>
      <c r="AE144" s="80" t="n">
        <f aca="false">IF(AND(AE65=AE92,AE92=AE119),TRUE(),FALSE())</f>
        <v>1</v>
      </c>
      <c r="AF144" s="80" t="n">
        <f aca="false">IF(AND(AF65=AF92,AF92=AF119),TRUE(),FALSE())</f>
        <v>1</v>
      </c>
      <c r="AG144" s="80" t="n">
        <f aca="false">IF(AND(AG65=AG92,AG92=AG119),TRUE(),FALSE())</f>
        <v>1</v>
      </c>
      <c r="AH144" s="146" t="b">
        <f aca="false">TRUE()</f>
        <v>1</v>
      </c>
      <c r="AI144" s="146" t="b">
        <f aca="false">TRUE()</f>
        <v>1</v>
      </c>
      <c r="AJ144" s="146" t="b">
        <f aca="false">TRUE()</f>
        <v>1</v>
      </c>
    </row>
    <row r="145" s="17" customFormat="true" ht="13.15" hidden="false" customHeight="true" outlineLevel="0" collapsed="false">
      <c r="C145" s="17" t="s">
        <v>37</v>
      </c>
      <c r="D145" s="17" t="s">
        <v>38</v>
      </c>
      <c r="E145" s="80" t="n">
        <f aca="false">IF(AND(E67=E94,E94=E121),TRUE(),FALSE())</f>
        <v>1</v>
      </c>
      <c r="F145" s="80" t="n">
        <f aca="false">IF(AND(F67=F94,F94=F121),TRUE(),FALSE())</f>
        <v>0</v>
      </c>
      <c r="G145" s="80" t="n">
        <f aca="false">IF(AND(G67=G94,G94=G121),TRUE(),FALSE())</f>
        <v>0</v>
      </c>
      <c r="H145" s="80" t="n">
        <f aca="false">IF(AND(H67=H94,H94=H121),TRUE(),FALSE())</f>
        <v>0</v>
      </c>
      <c r="I145" s="80" t="n">
        <f aca="false">IF(AND(I67=I94,I94=I121),TRUE(),FALSE())</f>
        <v>0</v>
      </c>
      <c r="J145" s="80" t="n">
        <f aca="false">IF(AND(J67=J94,J94=J121),TRUE(),FALSE())</f>
        <v>0</v>
      </c>
      <c r="K145" s="80" t="n">
        <f aca="false">IF(AND(K67=K94,K94=K121),TRUE(),FALSE())</f>
        <v>0</v>
      </c>
      <c r="L145" s="80" t="n">
        <f aca="false">IF(AND(L67=L94,L94=L121),TRUE(),FALSE())</f>
        <v>0</v>
      </c>
      <c r="M145" s="80" t="n">
        <f aca="false">IF(AND(M67=M94,M94=M121),TRUE(),FALSE())</f>
        <v>0</v>
      </c>
      <c r="N145" s="80" t="n">
        <f aca="false">IF(AND(N67=N94,N94=N121),TRUE(),FALSE())</f>
        <v>0</v>
      </c>
      <c r="O145" s="80" t="n">
        <f aca="false">IF(AND(O67=O94,O94=O121),TRUE(),FALSE())</f>
        <v>1</v>
      </c>
      <c r="P145" s="80" t="n">
        <f aca="false">IF(AND(P67=P94,P94=P121),TRUE(),FALSE())</f>
        <v>0</v>
      </c>
      <c r="Q145" s="80" t="n">
        <f aca="false">IF(AND(Q67=Q94,Q94=Q121),TRUE(),FALSE())</f>
        <v>1</v>
      </c>
      <c r="R145" s="80" t="n">
        <f aca="false">IF(AND(R67=R94,R94=R121),TRUE(),FALSE())</f>
        <v>0</v>
      </c>
      <c r="S145" s="80" t="n">
        <f aca="false">IF(AND(S67=S94,S94=S121),TRUE(),FALSE())</f>
        <v>1</v>
      </c>
      <c r="T145" s="80" t="n">
        <f aca="false">IF(AND(T67=T94,T94=T121),TRUE(),FALSE())</f>
        <v>1</v>
      </c>
      <c r="U145" s="80" t="n">
        <f aca="false">IF(AND(U67=U94,U94=U121),TRUE(),FALSE())</f>
        <v>0</v>
      </c>
      <c r="V145" s="80" t="n">
        <f aca="false">IF(AND(V67=V94,V94=V121),TRUE(),FALSE())</f>
        <v>0</v>
      </c>
      <c r="W145" s="80" t="n">
        <f aca="false">IF(AND(W67=W94,W94=W121),TRUE(),FALSE())</f>
        <v>0</v>
      </c>
      <c r="X145" s="80" t="n">
        <f aca="false">IF(AND(X67=X94,X94=X121),TRUE(),FALSE())</f>
        <v>0</v>
      </c>
      <c r="Y145" s="80" t="n">
        <f aca="false">IF(AND(Y67=Y94,Y94=Y121),TRUE(),FALSE())</f>
        <v>0</v>
      </c>
      <c r="Z145" s="80" t="n">
        <f aca="false">IF(AND(Z67=Z94,Z94=Z121),TRUE(),FALSE())</f>
        <v>0</v>
      </c>
      <c r="AA145" s="80" t="n">
        <f aca="false">IF(AND(AA67=AA94,AA94=AA121),TRUE(),FALSE())</f>
        <v>0</v>
      </c>
      <c r="AB145" s="80" t="n">
        <f aca="false">IF(AND(AB67=AB94,AB94=AB121),TRUE(),FALSE())</f>
        <v>0</v>
      </c>
      <c r="AC145" s="80" t="n">
        <f aca="false">IF(AND(AC67=AC94,AC94=AC121),TRUE(),FALSE())</f>
        <v>0</v>
      </c>
      <c r="AD145" s="80" t="n">
        <f aca="false">IF(AND(AD67=AD94,AD94=AD121),TRUE(),FALSE())</f>
        <v>1</v>
      </c>
      <c r="AE145" s="80" t="n">
        <f aca="false">IF(AND(AE67=AE94,AE94=AE121),TRUE(),FALSE())</f>
        <v>0</v>
      </c>
      <c r="AF145" s="80" t="n">
        <f aca="false">IF(AND(AF67=AF94,AF94=AF121),TRUE(),FALSE())</f>
        <v>0</v>
      </c>
      <c r="AG145" s="80" t="n">
        <f aca="false">IF(AND(AG67=AG94,AG94=AG121),TRUE(),FALSE())</f>
        <v>1</v>
      </c>
      <c r="AH145" s="146" t="b">
        <f aca="false">TRUE()</f>
        <v>1</v>
      </c>
      <c r="AI145" s="146" t="b">
        <f aca="false">TRUE()</f>
        <v>1</v>
      </c>
      <c r="AJ145" s="146" t="b">
        <f aca="false">TRUE()</f>
        <v>1</v>
      </c>
    </row>
    <row r="146" s="17" customFormat="true" ht="13.15" hidden="false" customHeight="true" outlineLevel="0" collapsed="false">
      <c r="C146" s="17" t="s">
        <v>39</v>
      </c>
      <c r="D146" s="17" t="s">
        <v>40</v>
      </c>
      <c r="E146" s="80" t="n">
        <f aca="false">IF(AND(E68=E95,E95=E122),TRUE(),FALSE())</f>
        <v>0</v>
      </c>
      <c r="F146" s="80" t="n">
        <f aca="false">IF(AND(F68=F95,F95=F122),TRUE(),FALSE())</f>
        <v>0</v>
      </c>
      <c r="G146" s="80" t="n">
        <f aca="false">IF(AND(G68=G95,G95=G122),TRUE(),FALSE())</f>
        <v>0</v>
      </c>
      <c r="H146" s="80" t="n">
        <f aca="false">IF(AND(H68=H95,H95=H122),TRUE(),FALSE())</f>
        <v>0</v>
      </c>
      <c r="I146" s="80" t="n">
        <f aca="false">IF(AND(I68=I95,I95=I122),TRUE(),FALSE())</f>
        <v>0</v>
      </c>
      <c r="J146" s="80" t="n">
        <f aca="false">IF(AND(J68=J95,J95=J122),TRUE(),FALSE())</f>
        <v>0</v>
      </c>
      <c r="K146" s="80" t="n">
        <f aca="false">IF(AND(K68=K95,K95=K122),TRUE(),FALSE())</f>
        <v>0</v>
      </c>
      <c r="L146" s="80" t="n">
        <f aca="false">IF(AND(L68=L95,L95=L122),TRUE(),FALSE())</f>
        <v>1</v>
      </c>
      <c r="M146" s="80" t="n">
        <f aca="false">IF(AND(M68=M95,M95=M122),TRUE(),FALSE())</f>
        <v>1</v>
      </c>
      <c r="N146" s="80" t="n">
        <f aca="false">IF(AND(N68=N95,N95=N122),TRUE(),FALSE())</f>
        <v>1</v>
      </c>
      <c r="O146" s="80" t="n">
        <f aca="false">IF(AND(O68=O95,O95=O122),TRUE(),FALSE())</f>
        <v>1</v>
      </c>
      <c r="P146" s="80" t="n">
        <f aca="false">IF(AND(P68=P95,P95=P122),TRUE(),FALSE())</f>
        <v>1</v>
      </c>
      <c r="Q146" s="80" t="n">
        <f aca="false">IF(AND(Q68=Q95,Q95=Q122),TRUE(),FALSE())</f>
        <v>1</v>
      </c>
      <c r="R146" s="80" t="n">
        <f aca="false">IF(AND(R68=R95,R95=R122),TRUE(),FALSE())</f>
        <v>1</v>
      </c>
      <c r="S146" s="80" t="n">
        <f aca="false">IF(AND(S68=S95,S95=S122),TRUE(),FALSE())</f>
        <v>1</v>
      </c>
      <c r="T146" s="80" t="n">
        <f aca="false">IF(AND(T68=T95,T95=T122),TRUE(),FALSE())</f>
        <v>0</v>
      </c>
      <c r="U146" s="80" t="n">
        <f aca="false">IF(AND(U68=U95,U95=U122),TRUE(),FALSE())</f>
        <v>1</v>
      </c>
      <c r="V146" s="80" t="n">
        <f aca="false">IF(AND(V68=V95,V95=V122),TRUE(),FALSE())</f>
        <v>1</v>
      </c>
      <c r="W146" s="80" t="n">
        <f aca="false">IF(AND(W68=W95,W95=W122),TRUE(),FALSE())</f>
        <v>1</v>
      </c>
      <c r="X146" s="80" t="n">
        <f aca="false">IF(AND(X68=X95,X95=X122),TRUE(),FALSE())</f>
        <v>1</v>
      </c>
      <c r="Y146" s="80" t="n">
        <f aca="false">IF(AND(Y68=Y95,Y95=Y122),TRUE(),FALSE())</f>
        <v>1</v>
      </c>
      <c r="Z146" s="80" t="n">
        <f aca="false">IF(AND(Z68=Z95,Z95=Z122),TRUE(),FALSE())</f>
        <v>1</v>
      </c>
      <c r="AA146" s="80" t="n">
        <f aca="false">IF(AND(AA68=AA95,AA95=AA122),TRUE(),FALSE())</f>
        <v>1</v>
      </c>
      <c r="AB146" s="80" t="n">
        <f aca="false">IF(AND(AB68=AB95,AB95=AB122),TRUE(),FALSE())</f>
        <v>1</v>
      </c>
      <c r="AC146" s="80" t="n">
        <f aca="false">IF(AND(AC68=AC95,AC95=AC122),TRUE(),FALSE())</f>
        <v>1</v>
      </c>
      <c r="AD146" s="80" t="n">
        <f aca="false">IF(AND(AD68=AD95,AD95=AD122),TRUE(),FALSE())</f>
        <v>1</v>
      </c>
      <c r="AE146" s="80" t="n">
        <f aca="false">IF(AND(AE68=AE95,AE95=AE122),TRUE(),FALSE())</f>
        <v>1</v>
      </c>
      <c r="AF146" s="80" t="n">
        <f aca="false">IF(AND(AF68=AF95,AF95=AF122),TRUE(),FALSE())</f>
        <v>0</v>
      </c>
      <c r="AG146" s="80" t="n">
        <f aca="false">IF(AND(AG68=AG95,AG95=AG122),TRUE(),FALSE())</f>
        <v>1</v>
      </c>
      <c r="AH146" s="146" t="b">
        <f aca="false">TRUE()</f>
        <v>1</v>
      </c>
      <c r="AI146" s="146" t="b">
        <f aca="false">TRUE()</f>
        <v>1</v>
      </c>
      <c r="AJ146" s="146" t="b">
        <f aca="false">TRUE()</f>
        <v>1</v>
      </c>
    </row>
    <row r="147" s="17" customFormat="true" ht="13.15" hidden="false" customHeight="true" outlineLevel="0" collapsed="false">
      <c r="C147" s="17" t="s">
        <v>41</v>
      </c>
      <c r="D147" s="17" t="s">
        <v>42</v>
      </c>
      <c r="E147" s="80" t="n">
        <f aca="false">IF(AND(E69=E96,E96=E123),TRUE(),FALSE())</f>
        <v>1</v>
      </c>
      <c r="F147" s="80" t="n">
        <f aca="false">IF(AND(F69=F96,F96=F123),TRUE(),FALSE())</f>
        <v>1</v>
      </c>
      <c r="G147" s="80" t="n">
        <f aca="false">IF(AND(G69=G96,G96=G123),TRUE(),FALSE())</f>
        <v>1</v>
      </c>
      <c r="H147" s="80" t="n">
        <f aca="false">IF(AND(H69=H96,H96=H123),TRUE(),FALSE())</f>
        <v>1</v>
      </c>
      <c r="I147" s="80" t="n">
        <f aca="false">IF(AND(I69=I96,I96=I123),TRUE(),FALSE())</f>
        <v>0</v>
      </c>
      <c r="J147" s="80" t="n">
        <f aca="false">IF(AND(J69=J96,J96=J123),TRUE(),FALSE())</f>
        <v>1</v>
      </c>
      <c r="K147" s="80" t="n">
        <f aca="false">IF(AND(K69=K96,K96=K123),TRUE(),FALSE())</f>
        <v>1</v>
      </c>
      <c r="L147" s="80" t="n">
        <f aca="false">IF(AND(L69=L96,L96=L123),TRUE(),FALSE())</f>
        <v>1</v>
      </c>
      <c r="M147" s="80" t="n">
        <f aca="false">IF(AND(M69=M96,M96=M123),TRUE(),FALSE())</f>
        <v>1</v>
      </c>
      <c r="N147" s="80" t="n">
        <f aca="false">IF(AND(N69=N96,N96=N123),TRUE(),FALSE())</f>
        <v>1</v>
      </c>
      <c r="O147" s="80" t="n">
        <f aca="false">IF(AND(O69=O96,O96=O123),TRUE(),FALSE())</f>
        <v>1</v>
      </c>
      <c r="P147" s="80" t="n">
        <f aca="false">IF(AND(P69=P96,P96=P123),TRUE(),FALSE())</f>
        <v>1</v>
      </c>
      <c r="Q147" s="80" t="n">
        <f aca="false">IF(AND(Q69=Q96,Q96=Q123),TRUE(),FALSE())</f>
        <v>1</v>
      </c>
      <c r="R147" s="80" t="n">
        <f aca="false">IF(AND(R69=R96,R96=R123),TRUE(),FALSE())</f>
        <v>1</v>
      </c>
      <c r="S147" s="80" t="n">
        <f aca="false">IF(AND(S69=S96,S96=S123),TRUE(),FALSE())</f>
        <v>1</v>
      </c>
      <c r="T147" s="80" t="n">
        <f aca="false">IF(AND(T69=T96,T96=T123),TRUE(),FALSE())</f>
        <v>1</v>
      </c>
      <c r="U147" s="80" t="n">
        <f aca="false">IF(AND(U69=U96,U96=U123),TRUE(),FALSE())</f>
        <v>1</v>
      </c>
      <c r="V147" s="80" t="n">
        <f aca="false">IF(AND(V69=V96,V96=V123),TRUE(),FALSE())</f>
        <v>1</v>
      </c>
      <c r="W147" s="80" t="n">
        <f aca="false">IF(AND(W69=W96,W96=W123),TRUE(),FALSE())</f>
        <v>1</v>
      </c>
      <c r="X147" s="80" t="n">
        <f aca="false">IF(AND(X69=X96,X96=X123),TRUE(),FALSE())</f>
        <v>1</v>
      </c>
      <c r="Y147" s="80" t="n">
        <f aca="false">IF(AND(Y69=Y96,Y96=Y123),TRUE(),FALSE())</f>
        <v>1</v>
      </c>
      <c r="Z147" s="80" t="n">
        <f aca="false">IF(AND(Z69=Z96,Z96=Z123),TRUE(),FALSE())</f>
        <v>1</v>
      </c>
      <c r="AA147" s="80" t="n">
        <f aca="false">IF(AND(AA69=AA96,AA96=AA123),TRUE(),FALSE())</f>
        <v>1</v>
      </c>
      <c r="AB147" s="80" t="n">
        <f aca="false">IF(AND(AB69=AB96,AB96=AB123),TRUE(),FALSE())</f>
        <v>1</v>
      </c>
      <c r="AC147" s="80" t="n">
        <f aca="false">IF(AND(AC69=AC96,AC96=AC123),TRUE(),FALSE())</f>
        <v>1</v>
      </c>
      <c r="AD147" s="80" t="n">
        <f aca="false">IF(AND(AD69=AD96,AD96=AD123),TRUE(),FALSE())</f>
        <v>1</v>
      </c>
      <c r="AE147" s="80" t="n">
        <f aca="false">IF(AND(AE69=AE96,AE96=AE123),TRUE(),FALSE())</f>
        <v>1</v>
      </c>
      <c r="AF147" s="80" t="n">
        <f aca="false">IF(AND(AF69=AF96,AF96=AF123),TRUE(),FALSE())</f>
        <v>1</v>
      </c>
      <c r="AG147" s="80" t="n">
        <f aca="false">IF(AND(AG69=AG96,AG96=AG123),TRUE(),FALSE())</f>
        <v>1</v>
      </c>
      <c r="AH147" s="146" t="b">
        <f aca="false">TRUE()</f>
        <v>1</v>
      </c>
      <c r="AI147" s="146" t="b">
        <f aca="false">TRUE()</f>
        <v>1</v>
      </c>
      <c r="AJ147" s="146" t="b">
        <f aca="false">TRUE()</f>
        <v>1</v>
      </c>
    </row>
    <row r="148" s="17" customFormat="true" ht="13.15" hidden="false" customHeight="true" outlineLevel="0" collapsed="false">
      <c r="C148" s="17" t="s">
        <v>43</v>
      </c>
      <c r="D148" s="17" t="s">
        <v>44</v>
      </c>
      <c r="E148" s="80" t="n">
        <f aca="false">IF(AND(E70=E97,E97=E124),TRUE(),FALSE())</f>
        <v>0</v>
      </c>
      <c r="F148" s="80" t="n">
        <f aca="false">IF(AND(F70=F97,F97=F124),TRUE(),FALSE())</f>
        <v>0</v>
      </c>
      <c r="G148" s="80" t="n">
        <f aca="false">IF(AND(G70=G97,G97=G124),TRUE(),FALSE())</f>
        <v>1</v>
      </c>
      <c r="H148" s="80" t="n">
        <f aca="false">IF(AND(H70=H97,H97=H124),TRUE(),FALSE())</f>
        <v>0</v>
      </c>
      <c r="I148" s="80" t="n">
        <f aca="false">IF(AND(I70=I97,I97=I124),TRUE(),FALSE())</f>
        <v>0</v>
      </c>
      <c r="J148" s="80" t="n">
        <f aca="false">IF(AND(J70=J97,J97=J124),TRUE(),FALSE())</f>
        <v>0</v>
      </c>
      <c r="K148" s="80" t="n">
        <f aca="false">IF(AND(K70=K97,K97=K124),TRUE(),FALSE())</f>
        <v>0</v>
      </c>
      <c r="L148" s="80" t="n">
        <f aca="false">IF(AND(L70=L97,L97=L124),TRUE(),FALSE())</f>
        <v>0</v>
      </c>
      <c r="M148" s="80" t="n">
        <f aca="false">IF(AND(M70=M97,M97=M124),TRUE(),FALSE())</f>
        <v>0</v>
      </c>
      <c r="N148" s="80" t="n">
        <f aca="false">IF(AND(N70=N97,N97=N124),TRUE(),FALSE())</f>
        <v>0</v>
      </c>
      <c r="O148" s="80" t="n">
        <f aca="false">IF(AND(O70=O97,O97=O124),TRUE(),FALSE())</f>
        <v>0</v>
      </c>
      <c r="P148" s="80" t="n">
        <f aca="false">IF(AND(P70=P97,P97=P124),TRUE(),FALSE())</f>
        <v>0</v>
      </c>
      <c r="Q148" s="80" t="n">
        <f aca="false">IF(AND(Q70=Q97,Q97=Q124),TRUE(),FALSE())</f>
        <v>1</v>
      </c>
      <c r="R148" s="80" t="n">
        <f aca="false">IF(AND(R70=R97,R97=R124),TRUE(),FALSE())</f>
        <v>0</v>
      </c>
      <c r="S148" s="80" t="n">
        <f aca="false">IF(AND(S70=S97,S97=S124),TRUE(),FALSE())</f>
        <v>0</v>
      </c>
      <c r="T148" s="80" t="n">
        <f aca="false">IF(AND(T70=T97,T97=T124),TRUE(),FALSE())</f>
        <v>0</v>
      </c>
      <c r="U148" s="80" t="n">
        <f aca="false">IF(AND(U70=U97,U97=U124),TRUE(),FALSE())</f>
        <v>0</v>
      </c>
      <c r="V148" s="80" t="n">
        <f aca="false">IF(AND(V70=V97,V97=V124),TRUE(),FALSE())</f>
        <v>0</v>
      </c>
      <c r="W148" s="80" t="n">
        <f aca="false">IF(AND(W70=W97,W97=W124),TRUE(),FALSE())</f>
        <v>0</v>
      </c>
      <c r="X148" s="80" t="n">
        <f aca="false">IF(AND(X70=X97,X97=X124),TRUE(),FALSE())</f>
        <v>0</v>
      </c>
      <c r="Y148" s="80" t="n">
        <f aca="false">IF(AND(Y70=Y97,Y97=Y124),TRUE(),FALSE())</f>
        <v>0</v>
      </c>
      <c r="Z148" s="80" t="n">
        <f aca="false">IF(AND(Z70=Z97,Z97=Z124),TRUE(),FALSE())</f>
        <v>1</v>
      </c>
      <c r="AA148" s="80" t="n">
        <f aca="false">IF(AND(AA70=AA97,AA97=AA124),TRUE(),FALSE())</f>
        <v>1</v>
      </c>
      <c r="AB148" s="80" t="n">
        <f aca="false">IF(AND(AB70=AB97,AB97=AB124),TRUE(),FALSE())</f>
        <v>1</v>
      </c>
      <c r="AC148" s="80" t="n">
        <f aca="false">IF(AND(AC70=AC97,AC97=AC124),TRUE(),FALSE())</f>
        <v>1</v>
      </c>
      <c r="AD148" s="80" t="n">
        <f aca="false">IF(AND(AD70=AD97,AD97=AD124),TRUE(),FALSE())</f>
        <v>1</v>
      </c>
      <c r="AE148" s="80" t="n">
        <f aca="false">IF(AND(AE70=AE97,AE97=AE124),TRUE(),FALSE())</f>
        <v>1</v>
      </c>
      <c r="AF148" s="80" t="n">
        <f aca="false">IF(AND(AF70=AF97,AF97=AF124),TRUE(),FALSE())</f>
        <v>0</v>
      </c>
      <c r="AG148" s="80" t="n">
        <f aca="false">IF(AND(AG70=AG97,AG97=AG124),TRUE(),FALSE())</f>
        <v>0</v>
      </c>
      <c r="AH148" s="146" t="b">
        <f aca="false">TRUE()</f>
        <v>1</v>
      </c>
      <c r="AI148" s="146" t="b">
        <f aca="false">TRUE()</f>
        <v>1</v>
      </c>
      <c r="AJ148" s="146" t="b">
        <f aca="false">TRUE()</f>
        <v>1</v>
      </c>
    </row>
    <row r="149" s="17" customFormat="true" ht="13.15" hidden="false" customHeight="true" outlineLevel="0" collapsed="false">
      <c r="C149" s="17" t="s">
        <v>45</v>
      </c>
      <c r="D149" s="17" t="s">
        <v>46</v>
      </c>
      <c r="E149" s="80" t="n">
        <f aca="false">IF(AND(E71=E98,E98=E125),TRUE(),FALSE())</f>
        <v>1</v>
      </c>
      <c r="F149" s="80" t="n">
        <f aca="false">IF(AND(F71=F98,F98=F125),TRUE(),FALSE())</f>
        <v>1</v>
      </c>
      <c r="G149" s="80" t="n">
        <f aca="false">IF(AND(G71=G98,G98=G125),TRUE(),FALSE())</f>
        <v>1</v>
      </c>
      <c r="H149" s="80" t="n">
        <f aca="false">IF(AND(H71=H98,H98=H125),TRUE(),FALSE())</f>
        <v>1</v>
      </c>
      <c r="I149" s="80" t="n">
        <f aca="false">IF(AND(I71=I98,I98=I125),TRUE(),FALSE())</f>
        <v>1</v>
      </c>
      <c r="J149" s="80" t="n">
        <f aca="false">IF(AND(J71=J98,J98=J125),TRUE(),FALSE())</f>
        <v>1</v>
      </c>
      <c r="K149" s="80" t="n">
        <f aca="false">IF(AND(K71=K98,K98=K125),TRUE(),FALSE())</f>
        <v>1</v>
      </c>
      <c r="L149" s="80" t="n">
        <f aca="false">IF(AND(L71=L98,L98=L125),TRUE(),FALSE())</f>
        <v>1</v>
      </c>
      <c r="M149" s="80" t="n">
        <f aca="false">IF(AND(M71=M98,M98=M125),TRUE(),FALSE())</f>
        <v>1</v>
      </c>
      <c r="N149" s="80" t="n">
        <f aca="false">IF(AND(N71=N98,N98=N125),TRUE(),FALSE())</f>
        <v>1</v>
      </c>
      <c r="O149" s="80" t="n">
        <f aca="false">IF(AND(O71=O98,O98=O125),TRUE(),FALSE())</f>
        <v>1</v>
      </c>
      <c r="P149" s="80" t="n">
        <f aca="false">IF(AND(P71=P98,P98=P125),TRUE(),FALSE())</f>
        <v>1</v>
      </c>
      <c r="Q149" s="80" t="n">
        <f aca="false">IF(AND(Q71=Q98,Q98=Q125),TRUE(),FALSE())</f>
        <v>1</v>
      </c>
      <c r="R149" s="80" t="n">
        <f aca="false">IF(AND(R71=R98,R98=R125),TRUE(),FALSE())</f>
        <v>1</v>
      </c>
      <c r="S149" s="80" t="n">
        <f aca="false">IF(AND(S71=S98,S98=S125),TRUE(),FALSE())</f>
        <v>1</v>
      </c>
      <c r="T149" s="80" t="n">
        <f aca="false">IF(AND(T71=T98,T98=T125),TRUE(),FALSE())</f>
        <v>1</v>
      </c>
      <c r="U149" s="80" t="n">
        <f aca="false">IF(AND(U71=U98,U98=U125),TRUE(),FALSE())</f>
        <v>1</v>
      </c>
      <c r="V149" s="80" t="n">
        <f aca="false">IF(AND(V71=V98,V98=V125),TRUE(),FALSE())</f>
        <v>1</v>
      </c>
      <c r="W149" s="80" t="n">
        <f aca="false">IF(AND(W71=W98,W98=W125),TRUE(),FALSE())</f>
        <v>1</v>
      </c>
      <c r="X149" s="80" t="n">
        <f aca="false">IF(AND(X71=X98,X98=X125),TRUE(),FALSE())</f>
        <v>1</v>
      </c>
      <c r="Y149" s="80" t="n">
        <f aca="false">IF(AND(Y71=Y98,Y98=Y125),TRUE(),FALSE())</f>
        <v>1</v>
      </c>
      <c r="Z149" s="80" t="n">
        <f aca="false">IF(AND(Z71=Z98,Z98=Z125),TRUE(),FALSE())</f>
        <v>1</v>
      </c>
      <c r="AA149" s="80" t="n">
        <f aca="false">IF(AND(AA71=AA98,AA98=AA125),TRUE(),FALSE())</f>
        <v>1</v>
      </c>
      <c r="AB149" s="80" t="n">
        <f aca="false">IF(AND(AB71=AB98,AB98=AB125),TRUE(),FALSE())</f>
        <v>1</v>
      </c>
      <c r="AC149" s="80" t="n">
        <f aca="false">IF(AND(AC71=AC98,AC98=AC125),TRUE(),FALSE())</f>
        <v>1</v>
      </c>
      <c r="AD149" s="80" t="n">
        <f aca="false">IF(AND(AD71=AD98,AD98=AD125),TRUE(),FALSE())</f>
        <v>1</v>
      </c>
      <c r="AE149" s="80" t="n">
        <f aca="false">IF(AND(AE71=AE98,AE98=AE125),TRUE(),FALSE())</f>
        <v>1</v>
      </c>
      <c r="AF149" s="80" t="n">
        <f aca="false">IF(AND(AF71=AF98,AF98=AF125),TRUE(),FALSE())</f>
        <v>1</v>
      </c>
      <c r="AG149" s="80" t="n">
        <f aca="false">IF(AND(AG71=AG98,AG98=AG125),TRUE(),FALSE())</f>
        <v>1</v>
      </c>
      <c r="AH149" s="146" t="b">
        <f aca="false">TRUE()</f>
        <v>1</v>
      </c>
      <c r="AI149" s="146" t="b">
        <f aca="false">TRUE()</f>
        <v>1</v>
      </c>
      <c r="AJ149" s="146" t="b">
        <f aca="false">TRUE()</f>
        <v>1</v>
      </c>
    </row>
    <row r="150" s="17" customFormat="true" ht="13.15" hidden="false" customHeight="true" outlineLevel="0" collapsed="false">
      <c r="C150" s="17" t="s">
        <v>47</v>
      </c>
      <c r="D150" s="17" t="s">
        <v>48</v>
      </c>
      <c r="E150" s="80" t="n">
        <f aca="false">IF(AND(E72=E99,E99=E126),TRUE(),FALSE())</f>
        <v>1</v>
      </c>
      <c r="F150" s="80" t="n">
        <f aca="false">IF(AND(F72=F99,F99=F126),TRUE(),FALSE())</f>
        <v>1</v>
      </c>
      <c r="G150" s="80" t="n">
        <f aca="false">IF(AND(G72=G99,G99=G126),TRUE(),FALSE())</f>
        <v>1</v>
      </c>
      <c r="H150" s="80" t="n">
        <f aca="false">IF(AND(H72=H99,H99=H126),TRUE(),FALSE())</f>
        <v>1</v>
      </c>
      <c r="I150" s="80" t="n">
        <f aca="false">IF(AND(I72=I99,I99=I126),TRUE(),FALSE())</f>
        <v>1</v>
      </c>
      <c r="J150" s="80" t="n">
        <f aca="false">IF(AND(J72=J99,J99=J126),TRUE(),FALSE())</f>
        <v>1</v>
      </c>
      <c r="K150" s="80" t="n">
        <f aca="false">IF(AND(K72=K99,K99=K126),TRUE(),FALSE())</f>
        <v>1</v>
      </c>
      <c r="L150" s="80" t="n">
        <f aca="false">IF(AND(L72=L99,L99=L126),TRUE(),FALSE())</f>
        <v>1</v>
      </c>
      <c r="M150" s="80" t="n">
        <f aca="false">IF(AND(M72=M99,M99=M126),TRUE(),FALSE())</f>
        <v>1</v>
      </c>
      <c r="N150" s="80" t="n">
        <f aca="false">IF(AND(N72=N99,N99=N126),TRUE(),FALSE())</f>
        <v>1</v>
      </c>
      <c r="O150" s="80" t="n">
        <f aca="false">IF(AND(O72=O99,O99=O126),TRUE(),FALSE())</f>
        <v>1</v>
      </c>
      <c r="P150" s="80" t="n">
        <f aca="false">IF(AND(P72=P99,P99=P126),TRUE(),FALSE())</f>
        <v>1</v>
      </c>
      <c r="Q150" s="80" t="n">
        <f aca="false">IF(AND(Q72=Q99,Q99=Q126),TRUE(),FALSE())</f>
        <v>1</v>
      </c>
      <c r="R150" s="80" t="n">
        <f aca="false">IF(AND(R72=R99,R99=R126),TRUE(),FALSE())</f>
        <v>1</v>
      </c>
      <c r="S150" s="80" t="n">
        <f aca="false">IF(AND(S72=S99,S99=S126),TRUE(),FALSE())</f>
        <v>1</v>
      </c>
      <c r="T150" s="80" t="n">
        <f aca="false">IF(AND(T72=T99,T99=T126),TRUE(),FALSE())</f>
        <v>0</v>
      </c>
      <c r="U150" s="80" t="n">
        <f aca="false">IF(AND(U72=U99,U99=U126),TRUE(),FALSE())</f>
        <v>1</v>
      </c>
      <c r="V150" s="80" t="n">
        <f aca="false">IF(AND(V72=V99,V99=V126),TRUE(),FALSE())</f>
        <v>1</v>
      </c>
      <c r="W150" s="80" t="n">
        <f aca="false">IF(AND(W72=W99,W99=W126),TRUE(),FALSE())</f>
        <v>1</v>
      </c>
      <c r="X150" s="80" t="n">
        <f aca="false">IF(AND(X72=X99,X99=X126),TRUE(),FALSE())</f>
        <v>1</v>
      </c>
      <c r="Y150" s="80" t="n">
        <f aca="false">IF(AND(Y72=Y99,Y99=Y126),TRUE(),FALSE())</f>
        <v>1</v>
      </c>
      <c r="Z150" s="80" t="n">
        <f aca="false">IF(AND(Z72=Z99,Z99=Z126),TRUE(),FALSE())</f>
        <v>0</v>
      </c>
      <c r="AA150" s="80" t="n">
        <f aca="false">IF(AND(AA72=AA99,AA99=AA126),TRUE(),FALSE())</f>
        <v>1</v>
      </c>
      <c r="AB150" s="80" t="n">
        <f aca="false">IF(AND(AB72=AB99,AB99=AB126),TRUE(),FALSE())</f>
        <v>1</v>
      </c>
      <c r="AC150" s="80" t="n">
        <f aca="false">IF(AND(AC72=AC99,AC99=AC126),TRUE(),FALSE())</f>
        <v>1</v>
      </c>
      <c r="AD150" s="80" t="n">
        <f aca="false">IF(AND(AD72=AD99,AD99=AD126),TRUE(),FALSE())</f>
        <v>1</v>
      </c>
      <c r="AE150" s="80" t="n">
        <f aca="false">IF(AND(AE72=AE99,AE99=AE126),TRUE(),FALSE())</f>
        <v>1</v>
      </c>
      <c r="AF150" s="80" t="n">
        <f aca="false">IF(AND(AF72=AF99,AF99=AF126),TRUE(),FALSE())</f>
        <v>1</v>
      </c>
      <c r="AG150" s="80" t="n">
        <f aca="false">IF(AND(AG72=AG99,AG99=AG126),TRUE(),FALSE())</f>
        <v>1</v>
      </c>
      <c r="AH150" s="146" t="b">
        <f aca="false">TRUE()</f>
        <v>1</v>
      </c>
      <c r="AI150" s="146" t="b">
        <f aca="false">TRUE()</f>
        <v>1</v>
      </c>
      <c r="AJ150" s="146" t="b">
        <f aca="false">TRUE()</f>
        <v>1</v>
      </c>
    </row>
    <row r="151" s="17" customFormat="true" ht="13.15" hidden="false" customHeight="true" outlineLevel="0" collapsed="false">
      <c r="C151" s="17" t="s">
        <v>49</v>
      </c>
      <c r="D151" s="17" t="s">
        <v>50</v>
      </c>
      <c r="E151" s="80" t="n">
        <f aca="false">IF(AND(E73=E100,E100=E127),TRUE(),FALSE())</f>
        <v>1</v>
      </c>
      <c r="F151" s="80" t="n">
        <f aca="false">IF(AND(F73=F100,F100=F127),TRUE(),FALSE())</f>
        <v>0</v>
      </c>
      <c r="G151" s="80" t="n">
        <f aca="false">IF(AND(G73=G100,G100=G127),TRUE(),FALSE())</f>
        <v>1</v>
      </c>
      <c r="H151" s="80" t="n">
        <f aca="false">IF(AND(H73=H100,H100=H127),TRUE(),FALSE())</f>
        <v>1</v>
      </c>
      <c r="I151" s="80" t="n">
        <f aca="false">IF(AND(I73=I100,I100=I127),TRUE(),FALSE())</f>
        <v>0</v>
      </c>
      <c r="J151" s="80" t="n">
        <f aca="false">IF(AND(J73=J100,J100=J127),TRUE(),FALSE())</f>
        <v>0</v>
      </c>
      <c r="K151" s="80" t="n">
        <f aca="false">IF(AND(K73=K100,K100=K127),TRUE(),FALSE())</f>
        <v>1</v>
      </c>
      <c r="L151" s="80" t="n">
        <f aca="false">IF(AND(L73=L100,L100=L127),TRUE(),FALSE())</f>
        <v>0</v>
      </c>
      <c r="M151" s="80" t="n">
        <f aca="false">IF(AND(M73=M100,M100=M127),TRUE(),FALSE())</f>
        <v>1</v>
      </c>
      <c r="N151" s="80" t="n">
        <f aca="false">IF(AND(N73=N100,N100=N127),TRUE(),FALSE())</f>
        <v>0</v>
      </c>
      <c r="O151" s="80" t="n">
        <f aca="false">IF(AND(O73=O100,O100=O127),TRUE(),FALSE())</f>
        <v>0</v>
      </c>
      <c r="P151" s="80" t="n">
        <f aca="false">IF(AND(P73=P100,P100=P127),TRUE(),FALSE())</f>
        <v>0</v>
      </c>
      <c r="Q151" s="80" t="n">
        <f aca="false">IF(AND(Q73=Q100,Q100=Q127),TRUE(),FALSE())</f>
        <v>0</v>
      </c>
      <c r="R151" s="80" t="n">
        <f aca="false">IF(AND(R73=R100,R100=R127),TRUE(),FALSE())</f>
        <v>0</v>
      </c>
      <c r="S151" s="80" t="n">
        <f aca="false">IF(AND(S73=S100,S100=S127),TRUE(),FALSE())</f>
        <v>0</v>
      </c>
      <c r="T151" s="80" t="n">
        <f aca="false">IF(AND(T73=T100,T100=T127),TRUE(),FALSE())</f>
        <v>0</v>
      </c>
      <c r="U151" s="80" t="n">
        <f aca="false">IF(AND(U73=U100,U100=U127),TRUE(),FALSE())</f>
        <v>0</v>
      </c>
      <c r="V151" s="80" t="n">
        <f aca="false">IF(AND(V73=V100,V100=V127),TRUE(),FALSE())</f>
        <v>0</v>
      </c>
      <c r="W151" s="80" t="n">
        <f aca="false">IF(AND(W73=W100,W100=W127),TRUE(),FALSE())</f>
        <v>0</v>
      </c>
      <c r="X151" s="80" t="n">
        <f aca="false">IF(AND(X73=X100,X100=X127),TRUE(),FALSE())</f>
        <v>0</v>
      </c>
      <c r="Y151" s="80" t="n">
        <f aca="false">IF(AND(Y73=Y100,Y100=Y127),TRUE(),FALSE())</f>
        <v>1</v>
      </c>
      <c r="Z151" s="80" t="n">
        <f aca="false">IF(AND(Z73=Z100,Z100=Z127),TRUE(),FALSE())</f>
        <v>0</v>
      </c>
      <c r="AA151" s="80" t="n">
        <f aca="false">IF(AND(AA73=AA100,AA100=AA127),TRUE(),FALSE())</f>
        <v>0</v>
      </c>
      <c r="AB151" s="80" t="n">
        <f aca="false">IF(AND(AB73=AB100,AB100=AB127),TRUE(),FALSE())</f>
        <v>0</v>
      </c>
      <c r="AC151" s="80" t="n">
        <f aca="false">IF(AND(AC73=AC100,AC100=AC127),TRUE(),FALSE())</f>
        <v>1</v>
      </c>
      <c r="AD151" s="80" t="n">
        <f aca="false">IF(AND(AD73=AD100,AD100=AD127),TRUE(),FALSE())</f>
        <v>1</v>
      </c>
      <c r="AE151" s="80" t="n">
        <f aca="false">IF(AND(AE73=AE100,AE100=AE127),TRUE(),FALSE())</f>
        <v>0</v>
      </c>
      <c r="AF151" s="80" t="n">
        <f aca="false">IF(AND(AF73=AF100,AF100=AF127),TRUE(),FALSE())</f>
        <v>1</v>
      </c>
      <c r="AG151" s="80" t="n">
        <f aca="false">IF(AND(AG73=AG100,AG100=AG127),TRUE(),FALSE())</f>
        <v>1</v>
      </c>
      <c r="AH151" s="146" t="b">
        <f aca="false">TRUE()</f>
        <v>1</v>
      </c>
      <c r="AI151" s="146" t="b">
        <f aca="false">TRUE()</f>
        <v>1</v>
      </c>
      <c r="AJ151" s="146" t="b">
        <f aca="false">TRUE()</f>
        <v>1</v>
      </c>
    </row>
    <row r="152" s="17" customFormat="true" ht="13.15" hidden="false" customHeight="true" outlineLevel="0" collapsed="false">
      <c r="C152" s="17" t="s">
        <v>51</v>
      </c>
      <c r="D152" s="17" t="s">
        <v>52</v>
      </c>
      <c r="E152" s="80" t="n">
        <f aca="false">IF(AND(E74=E101,E101=E128),TRUE(),FALSE())</f>
        <v>0</v>
      </c>
      <c r="F152" s="80" t="n">
        <f aca="false">IF(AND(F74=F101,F101=F128),TRUE(),FALSE())</f>
        <v>0</v>
      </c>
      <c r="G152" s="80" t="n">
        <f aca="false">IF(AND(G74=G101,G101=G128),TRUE(),FALSE())</f>
        <v>0</v>
      </c>
      <c r="H152" s="80" t="n">
        <f aca="false">IF(AND(H74=H101,H101=H128),TRUE(),FALSE())</f>
        <v>0</v>
      </c>
      <c r="I152" s="80" t="n">
        <f aca="false">IF(AND(I74=I101,I101=I128),TRUE(),FALSE())</f>
        <v>0</v>
      </c>
      <c r="J152" s="80" t="n">
        <f aca="false">IF(AND(J74=J101,J101=J128),TRUE(),FALSE())</f>
        <v>0</v>
      </c>
      <c r="K152" s="80" t="n">
        <f aca="false">IF(AND(K74=K101,K101=K128),TRUE(),FALSE())</f>
        <v>0</v>
      </c>
      <c r="L152" s="80" t="n">
        <f aca="false">IF(AND(L74=L101,L101=L128),TRUE(),FALSE())</f>
        <v>0</v>
      </c>
      <c r="M152" s="80" t="n">
        <f aca="false">IF(AND(M74=M101,M101=M128),TRUE(),FALSE())</f>
        <v>0</v>
      </c>
      <c r="N152" s="80" t="n">
        <f aca="false">IF(AND(N74=N101,N101=N128),TRUE(),FALSE())</f>
        <v>0</v>
      </c>
      <c r="O152" s="80" t="n">
        <f aca="false">IF(AND(O74=O101,O101=O128),TRUE(),FALSE())</f>
        <v>0</v>
      </c>
      <c r="P152" s="80" t="n">
        <f aca="false">IF(AND(P74=P101,P101=P128),TRUE(),FALSE())</f>
        <v>0</v>
      </c>
      <c r="Q152" s="80" t="n">
        <f aca="false">IF(AND(Q74=Q101,Q101=Q128),TRUE(),FALSE())</f>
        <v>0</v>
      </c>
      <c r="R152" s="80" t="n">
        <f aca="false">IF(AND(R74=R101,R101=R128),TRUE(),FALSE())</f>
        <v>0</v>
      </c>
      <c r="S152" s="80" t="n">
        <f aca="false">IF(AND(S74=S101,S101=S128),TRUE(),FALSE())</f>
        <v>0</v>
      </c>
      <c r="T152" s="80" t="n">
        <f aca="false">IF(AND(T74=T101,T101=T128),TRUE(),FALSE())</f>
        <v>0</v>
      </c>
      <c r="U152" s="80" t="n">
        <f aca="false">IF(AND(U74=U101,U101=U128),TRUE(),FALSE())</f>
        <v>0</v>
      </c>
      <c r="V152" s="80" t="n">
        <f aca="false">IF(AND(V74=V101,V101=V128),TRUE(),FALSE())</f>
        <v>0</v>
      </c>
      <c r="W152" s="80" t="n">
        <f aca="false">IF(AND(W74=W101,W101=W128),TRUE(),FALSE())</f>
        <v>0</v>
      </c>
      <c r="X152" s="80" t="n">
        <f aca="false">IF(AND(X74=X101,X101=X128),TRUE(),FALSE())</f>
        <v>0</v>
      </c>
      <c r="Y152" s="80" t="n">
        <f aca="false">IF(AND(Y74=Y101,Y101=Y128),TRUE(),FALSE())</f>
        <v>0</v>
      </c>
      <c r="Z152" s="80" t="n">
        <f aca="false">IF(AND(Z74=Z101,Z101=Z128),TRUE(),FALSE())</f>
        <v>0</v>
      </c>
      <c r="AA152" s="80" t="n">
        <f aca="false">IF(AND(AA74=AA101,AA101=AA128),TRUE(),FALSE())</f>
        <v>0</v>
      </c>
      <c r="AB152" s="80" t="n">
        <f aca="false">IF(AND(AB74=AB101,AB101=AB128),TRUE(),FALSE())</f>
        <v>0</v>
      </c>
      <c r="AC152" s="80" t="n">
        <f aca="false">IF(AND(AC74=AC101,AC101=AC128),TRUE(),FALSE())</f>
        <v>0</v>
      </c>
      <c r="AD152" s="80" t="n">
        <f aca="false">IF(AND(AD74=AD101,AD101=AD128),TRUE(),FALSE())</f>
        <v>0</v>
      </c>
      <c r="AE152" s="80" t="n">
        <f aca="false">IF(AND(AE74=AE101,AE101=AE128),TRUE(),FALSE())</f>
        <v>0</v>
      </c>
      <c r="AF152" s="80" t="n">
        <f aca="false">IF(AND(AF74=AF101,AF101=AF128),TRUE(),FALSE())</f>
        <v>0</v>
      </c>
      <c r="AG152" s="80" t="n">
        <f aca="false">IF(AND(AG74=AG101,AG101=AG128),TRUE(),FALSE())</f>
        <v>0</v>
      </c>
      <c r="AH152" s="146" t="b">
        <f aca="false">TRUE()</f>
        <v>1</v>
      </c>
      <c r="AI152" s="146" t="b">
        <f aca="false">TRUE()</f>
        <v>1</v>
      </c>
      <c r="AJ152" s="146" t="b">
        <f aca="false">TRUE()</f>
        <v>1</v>
      </c>
    </row>
    <row r="153" s="17" customFormat="true" ht="13.15" hidden="false" customHeight="true" outlineLevel="0" collapsed="false">
      <c r="C153" s="17" t="s">
        <v>53</v>
      </c>
      <c r="D153" s="17" t="s">
        <v>54</v>
      </c>
      <c r="E153" s="80" t="n">
        <f aca="false">IF(AND(E75=E102,E102=E129),TRUE(),FALSE())</f>
        <v>1</v>
      </c>
      <c r="F153" s="80" t="n">
        <f aca="false">IF(AND(F75=F102,F102=F129),TRUE(),FALSE())</f>
        <v>1</v>
      </c>
      <c r="G153" s="80" t="n">
        <f aca="false">IF(AND(G75=G102,G102=G129),TRUE(),FALSE())</f>
        <v>1</v>
      </c>
      <c r="H153" s="80" t="n">
        <f aca="false">IF(AND(H75=H102,H102=H129),TRUE(),FALSE())</f>
        <v>1</v>
      </c>
      <c r="I153" s="80" t="n">
        <f aca="false">IF(AND(I75=I102,I102=I129),TRUE(),FALSE())</f>
        <v>1</v>
      </c>
      <c r="J153" s="80" t="n">
        <f aca="false">IF(AND(J75=J102,J102=J129),TRUE(),FALSE())</f>
        <v>1</v>
      </c>
      <c r="K153" s="80" t="n">
        <f aca="false">IF(AND(K75=K102,K102=K129),TRUE(),FALSE())</f>
        <v>1</v>
      </c>
      <c r="L153" s="80" t="n">
        <f aca="false">IF(AND(L75=L102,L102=L129),TRUE(),FALSE())</f>
        <v>1</v>
      </c>
      <c r="M153" s="80" t="n">
        <f aca="false">IF(AND(M75=M102,M102=M129),TRUE(),FALSE())</f>
        <v>1</v>
      </c>
      <c r="N153" s="80" t="n">
        <f aca="false">IF(AND(N75=N102,N102=N129),TRUE(),FALSE())</f>
        <v>1</v>
      </c>
      <c r="O153" s="80" t="n">
        <f aca="false">IF(AND(O75=O102,O102=O129),TRUE(),FALSE())</f>
        <v>1</v>
      </c>
      <c r="P153" s="80" t="n">
        <f aca="false">IF(AND(P75=P102,P102=P129),TRUE(),FALSE())</f>
        <v>1</v>
      </c>
      <c r="Q153" s="80" t="n">
        <f aca="false">IF(AND(Q75=Q102,Q102=Q129),TRUE(),FALSE())</f>
        <v>1</v>
      </c>
      <c r="R153" s="80" t="n">
        <f aca="false">IF(AND(R75=R102,R102=R129),TRUE(),FALSE())</f>
        <v>1</v>
      </c>
      <c r="S153" s="80" t="n">
        <f aca="false">IF(AND(S75=S102,S102=S129),TRUE(),FALSE())</f>
        <v>1</v>
      </c>
      <c r="T153" s="80" t="n">
        <f aca="false">IF(AND(T75=T102,T102=T129),TRUE(),FALSE())</f>
        <v>1</v>
      </c>
      <c r="U153" s="80" t="n">
        <f aca="false">IF(AND(U75=U102,U102=U129),TRUE(),FALSE())</f>
        <v>1</v>
      </c>
      <c r="V153" s="80" t="n">
        <f aca="false">IF(AND(V75=V102,V102=V129),TRUE(),FALSE())</f>
        <v>1</v>
      </c>
      <c r="W153" s="80" t="n">
        <f aca="false">IF(AND(W75=W102,W102=W129),TRUE(),FALSE())</f>
        <v>1</v>
      </c>
      <c r="X153" s="80" t="n">
        <f aca="false">IF(AND(X75=X102,X102=X129),TRUE(),FALSE())</f>
        <v>1</v>
      </c>
      <c r="Y153" s="80" t="n">
        <f aca="false">IF(AND(Y75=Y102,Y102=Y129),TRUE(),FALSE())</f>
        <v>1</v>
      </c>
      <c r="Z153" s="80" t="n">
        <f aca="false">IF(AND(Z75=Z102,Z102=Z129),TRUE(),FALSE())</f>
        <v>1</v>
      </c>
      <c r="AA153" s="80" t="n">
        <f aca="false">IF(AND(AA75=AA102,AA102=AA129),TRUE(),FALSE())</f>
        <v>1</v>
      </c>
      <c r="AB153" s="80" t="n">
        <f aca="false">IF(AND(AB75=AB102,AB102=AB129),TRUE(),FALSE())</f>
        <v>1</v>
      </c>
      <c r="AC153" s="80" t="n">
        <f aca="false">IF(AND(AC75=AC102,AC102=AC129),TRUE(),FALSE())</f>
        <v>1</v>
      </c>
      <c r="AD153" s="80" t="n">
        <f aca="false">IF(AND(AD75=AD102,AD102=AD129),TRUE(),FALSE())</f>
        <v>1</v>
      </c>
      <c r="AE153" s="80" t="n">
        <f aca="false">IF(AND(AE75=AE102,AE102=AE129),TRUE(),FALSE())</f>
        <v>1</v>
      </c>
      <c r="AF153" s="80" t="n">
        <f aca="false">IF(AND(AF75=AF102,AF102=AF129),TRUE(),FALSE())</f>
        <v>1</v>
      </c>
      <c r="AG153" s="80" t="n">
        <f aca="false">IF(AND(AG75=AG102,AG102=AG129),TRUE(),FALSE())</f>
        <v>1</v>
      </c>
      <c r="AH153" s="146" t="b">
        <f aca="false">TRUE()</f>
        <v>1</v>
      </c>
      <c r="AI153" s="146" t="b">
        <f aca="false">TRUE()</f>
        <v>1</v>
      </c>
      <c r="AJ153" s="146" t="b">
        <f aca="false">TRUE()</f>
        <v>1</v>
      </c>
    </row>
    <row r="154" s="17" customFormat="true" ht="13.15" hidden="false" customHeight="true" outlineLevel="0" collapsed="false">
      <c r="C154" s="17" t="s">
        <v>55</v>
      </c>
      <c r="D154" s="17" t="s">
        <v>56</v>
      </c>
      <c r="E154" s="80" t="n">
        <f aca="false">IF(AND(E76=E103,E103=E130),TRUE(),FALSE())</f>
        <v>1</v>
      </c>
      <c r="F154" s="80" t="n">
        <f aca="false">IF(AND(F76=F103,F103=F130),TRUE(),FALSE())</f>
        <v>1</v>
      </c>
      <c r="G154" s="80" t="n">
        <f aca="false">IF(AND(G76=G103,G103=G130),TRUE(),FALSE())</f>
        <v>1</v>
      </c>
      <c r="H154" s="80" t="n">
        <f aca="false">IF(AND(H76=H103,H103=H130),TRUE(),FALSE())</f>
        <v>1</v>
      </c>
      <c r="I154" s="80" t="n">
        <f aca="false">IF(AND(I76=I103,I103=I130),TRUE(),FALSE())</f>
        <v>1</v>
      </c>
      <c r="J154" s="80" t="n">
        <f aca="false">IF(AND(J76=J103,J103=J130),TRUE(),FALSE())</f>
        <v>1</v>
      </c>
      <c r="K154" s="80" t="n">
        <f aca="false">IF(AND(K76=K103,K103=K130),TRUE(),FALSE())</f>
        <v>1</v>
      </c>
      <c r="L154" s="80" t="n">
        <f aca="false">IF(AND(L76=L103,L103=L130),TRUE(),FALSE())</f>
        <v>1</v>
      </c>
      <c r="M154" s="80" t="n">
        <f aca="false">IF(AND(M76=M103,M103=M130),TRUE(),FALSE())</f>
        <v>1</v>
      </c>
      <c r="N154" s="80" t="n">
        <f aca="false">IF(AND(N76=N103,N103=N130),TRUE(),FALSE())</f>
        <v>1</v>
      </c>
      <c r="O154" s="80" t="n">
        <f aca="false">IF(AND(O76=O103,O103=O130),TRUE(),FALSE())</f>
        <v>1</v>
      </c>
      <c r="P154" s="80" t="n">
        <f aca="false">IF(AND(P76=P103,P103=P130),TRUE(),FALSE())</f>
        <v>0</v>
      </c>
      <c r="Q154" s="80" t="n">
        <f aca="false">IF(AND(Q76=Q103,Q103=Q130),TRUE(),FALSE())</f>
        <v>0</v>
      </c>
      <c r="R154" s="80" t="n">
        <f aca="false">IF(AND(R76=R103,R103=R130),TRUE(),FALSE())</f>
        <v>0</v>
      </c>
      <c r="S154" s="80" t="n">
        <f aca="false">IF(AND(S76=S103,S103=S130),TRUE(),FALSE())</f>
        <v>0</v>
      </c>
      <c r="T154" s="80" t="n">
        <f aca="false">IF(AND(T76=T103,T103=T130),TRUE(),FALSE())</f>
        <v>0</v>
      </c>
      <c r="U154" s="80" t="n">
        <f aca="false">IF(AND(U76=U103,U103=U130),TRUE(),FALSE())</f>
        <v>0</v>
      </c>
      <c r="V154" s="80" t="n">
        <f aca="false">IF(AND(V76=V103,V103=V130),TRUE(),FALSE())</f>
        <v>0</v>
      </c>
      <c r="W154" s="80" t="n">
        <f aca="false">IF(AND(W76=W103,W103=W130),TRUE(),FALSE())</f>
        <v>0</v>
      </c>
      <c r="X154" s="80" t="n">
        <f aca="false">IF(AND(X76=X103,X103=X130),TRUE(),FALSE())</f>
        <v>0</v>
      </c>
      <c r="Y154" s="80" t="n">
        <f aca="false">IF(AND(Y76=Y103,Y103=Y130),TRUE(),FALSE())</f>
        <v>1</v>
      </c>
      <c r="Z154" s="80" t="n">
        <f aca="false">IF(AND(Z76=Z103,Z103=Z130),TRUE(),FALSE())</f>
        <v>1</v>
      </c>
      <c r="AA154" s="80" t="n">
        <f aca="false">IF(AND(AA76=AA103,AA103=AA130),TRUE(),FALSE())</f>
        <v>1</v>
      </c>
      <c r="AB154" s="80" t="n">
        <f aca="false">IF(AND(AB76=AB103,AB103=AB130),TRUE(),FALSE())</f>
        <v>1</v>
      </c>
      <c r="AC154" s="80" t="n">
        <f aca="false">IF(AND(AC76=AC103,AC103=AC130),TRUE(),FALSE())</f>
        <v>0</v>
      </c>
      <c r="AD154" s="80" t="n">
        <f aca="false">IF(AND(AD76=AD103,AD103=AD130),TRUE(),FALSE())</f>
        <v>1</v>
      </c>
      <c r="AE154" s="80" t="n">
        <f aca="false">IF(AND(AE76=AE103,AE103=AE130),TRUE(),FALSE())</f>
        <v>1</v>
      </c>
      <c r="AF154" s="80" t="n">
        <f aca="false">IF(AND(AF76=AF103,AF103=AF130),TRUE(),FALSE())</f>
        <v>0</v>
      </c>
      <c r="AG154" s="80" t="n">
        <f aca="false">IF(AND(AG76=AG103,AG103=AG130),TRUE(),FALSE())</f>
        <v>0</v>
      </c>
      <c r="AH154" s="146" t="b">
        <f aca="false">TRUE()</f>
        <v>1</v>
      </c>
      <c r="AI154" s="146" t="b">
        <f aca="false">TRUE()</f>
        <v>1</v>
      </c>
      <c r="AJ154" s="146" t="b">
        <f aca="false">TRUE()</f>
        <v>1</v>
      </c>
    </row>
    <row r="155" s="12" customFormat="true" ht="13.15" hidden="false" customHeight="true" outlineLevel="0" collapsed="false">
      <c r="C155" s="12" t="s">
        <v>171</v>
      </c>
      <c r="D155" s="12" t="s">
        <v>58</v>
      </c>
      <c r="E155" s="80" t="n">
        <f aca="false">IF(AND(E77=E104,E104=E131),TRUE(),FALSE())</f>
        <v>0</v>
      </c>
      <c r="F155" s="80" t="n">
        <f aca="false">IF(AND(F77=F104,F104=F131),TRUE(),FALSE())</f>
        <v>0</v>
      </c>
      <c r="G155" s="80" t="n">
        <f aca="false">IF(AND(G77=G104,G104=G131),TRUE(),FALSE())</f>
        <v>0</v>
      </c>
      <c r="H155" s="80" t="n">
        <f aca="false">IF(AND(H77=H104,H104=H131),TRUE(),FALSE())</f>
        <v>0</v>
      </c>
      <c r="I155" s="80" t="n">
        <f aca="false">IF(AND(I77=I104,I104=I131),TRUE(),FALSE())</f>
        <v>0</v>
      </c>
      <c r="J155" s="80" t="n">
        <f aca="false">IF(AND(J77=J104,J104=J131),TRUE(),FALSE())</f>
        <v>0</v>
      </c>
      <c r="K155" s="80" t="n">
        <f aca="false">IF(AND(K77=K104,K104=K131),TRUE(),FALSE())</f>
        <v>0</v>
      </c>
      <c r="L155" s="80" t="n">
        <f aca="false">IF(AND(L77=L104,L104=L131),TRUE(),FALSE())</f>
        <v>0</v>
      </c>
      <c r="M155" s="80" t="n">
        <f aca="false">IF(AND(M77=M104,M104=M131),TRUE(),FALSE())</f>
        <v>0</v>
      </c>
      <c r="N155" s="80" t="n">
        <f aca="false">IF(AND(N77=N104,N104=N131),TRUE(),FALSE())</f>
        <v>0</v>
      </c>
      <c r="O155" s="80" t="n">
        <f aca="false">IF(AND(O77=O104,O104=O131),TRUE(),FALSE())</f>
        <v>0</v>
      </c>
      <c r="P155" s="80" t="n">
        <f aca="false">IF(AND(P77=P104,P104=P131),TRUE(),FALSE())</f>
        <v>0</v>
      </c>
      <c r="Q155" s="80" t="n">
        <f aca="false">IF(AND(Q77=Q104,Q104=Q131),TRUE(),FALSE())</f>
        <v>0</v>
      </c>
      <c r="R155" s="80" t="n">
        <f aca="false">IF(AND(R77=R104,R104=R131),TRUE(),FALSE())</f>
        <v>0</v>
      </c>
      <c r="S155" s="80" t="n">
        <f aca="false">IF(AND(S77=S104,S104=S131),TRUE(),FALSE())</f>
        <v>0</v>
      </c>
      <c r="T155" s="80" t="n">
        <f aca="false">IF(AND(T77=T104,T104=T131),TRUE(),FALSE())</f>
        <v>0</v>
      </c>
      <c r="U155" s="80" t="n">
        <f aca="false">IF(AND(U77=U104,U104=U131),TRUE(),FALSE())</f>
        <v>0</v>
      </c>
      <c r="V155" s="80" t="n">
        <f aca="false">IF(AND(V77=V104,V104=V131),TRUE(),FALSE())</f>
        <v>0</v>
      </c>
      <c r="W155" s="80" t="n">
        <f aca="false">IF(AND(W77=W104,W104=W131),TRUE(),FALSE())</f>
        <v>0</v>
      </c>
      <c r="X155" s="80" t="n">
        <f aca="false">IF(AND(X77=X104,X104=X131),TRUE(),FALSE())</f>
        <v>0</v>
      </c>
      <c r="Y155" s="80" t="n">
        <f aca="false">IF(AND(Y77=Y104,Y104=Y131),TRUE(),FALSE())</f>
        <v>1</v>
      </c>
      <c r="Z155" s="80" t="n">
        <f aca="false">IF(AND(Z77=Z104,Z104=Z131),TRUE(),FALSE())</f>
        <v>0</v>
      </c>
      <c r="AA155" s="80" t="n">
        <f aca="false">IF(AND(AA77=AA104,AA104=AA131),TRUE(),FALSE())</f>
        <v>0</v>
      </c>
      <c r="AB155" s="80" t="n">
        <f aca="false">IF(AND(AB77=AB104,AB104=AB131),TRUE(),FALSE())</f>
        <v>0</v>
      </c>
      <c r="AC155" s="80" t="n">
        <f aca="false">IF(AND(AC77=AC104,AC104=AC131),TRUE(),FALSE())</f>
        <v>0</v>
      </c>
      <c r="AD155" s="80" t="n">
        <f aca="false">IF(AND(AD77=AD104,AD104=AD131),TRUE(),FALSE())</f>
        <v>0</v>
      </c>
      <c r="AE155" s="80" t="n">
        <f aca="false">IF(AND(AE77=AE104,AE104=AE131),TRUE(),FALSE())</f>
        <v>0</v>
      </c>
      <c r="AF155" s="80" t="n">
        <f aca="false">IF(AND(AF77=AF104,AF104=AF131),TRUE(),FALSE())</f>
        <v>0</v>
      </c>
      <c r="AG155" s="80" t="n">
        <f aca="false">IF(AND(AG77=AG104,AG104=AG131),TRUE(),FALSE())</f>
        <v>0</v>
      </c>
      <c r="AH155" s="146" t="b">
        <f aca="false">TRUE()</f>
        <v>1</v>
      </c>
      <c r="AI155" s="146" t="b">
        <f aca="false">TRUE()</f>
        <v>1</v>
      </c>
      <c r="AJ155" s="146" t="b">
        <f aca="false">TRUE()</f>
        <v>1</v>
      </c>
    </row>
    <row r="156" s="17" customFormat="true" ht="13.15" hidden="false" customHeight="true" outlineLevel="0" collapsed="false"/>
    <row r="157" s="17" customFormat="true" ht="13.9" hidden="false" customHeight="true" outlineLevel="0" collapsed="false">
      <c r="C157" s="81" t="s">
        <v>172</v>
      </c>
      <c r="D157" s="17" t="s">
        <v>173</v>
      </c>
      <c r="E157" s="80" t="n">
        <f aca="false">IF(AND(E79=E106,E106=E133),TRUE(),FALSE())</f>
        <v>1</v>
      </c>
      <c r="F157" s="80" t="n">
        <f aca="false">IF(AND(F79=F106,F106=F133),TRUE(),FALSE())</f>
        <v>1</v>
      </c>
      <c r="G157" s="80" t="n">
        <f aca="false">IF(AND(G79=G106,G106=G133),TRUE(),FALSE())</f>
        <v>1</v>
      </c>
      <c r="H157" s="80" t="n">
        <f aca="false">IF(AND(H79=H106,H106=H133),TRUE(),FALSE())</f>
        <v>1</v>
      </c>
      <c r="I157" s="80" t="n">
        <f aca="false">IF(AND(I79=I106,I106=I133),TRUE(),FALSE())</f>
        <v>1</v>
      </c>
      <c r="J157" s="80" t="n">
        <f aca="false">IF(AND(J79=J106,J106=J133),TRUE(),FALSE())</f>
        <v>1</v>
      </c>
      <c r="K157" s="80" t="n">
        <f aca="false">IF(AND(K79=K106,K106=K133),TRUE(),FALSE())</f>
        <v>1</v>
      </c>
      <c r="L157" s="80" t="n">
        <f aca="false">IF(AND(L79=L106,L106=L133),TRUE(),FALSE())</f>
        <v>1</v>
      </c>
      <c r="M157" s="80" t="n">
        <f aca="false">IF(AND(M79=M106,M106=M133),TRUE(),FALSE())</f>
        <v>1</v>
      </c>
      <c r="N157" s="80" t="n">
        <f aca="false">IF(AND(N79=N106,N106=N133),TRUE(),FALSE())</f>
        <v>1</v>
      </c>
      <c r="O157" s="80" t="n">
        <f aca="false">IF(AND(O79=O106,O106=O133),TRUE(),FALSE())</f>
        <v>1</v>
      </c>
      <c r="P157" s="80" t="n">
        <f aca="false">IF(AND(P79=P106,P106=P133),TRUE(),FALSE())</f>
        <v>1</v>
      </c>
      <c r="Q157" s="80" t="n">
        <f aca="false">IF(AND(Q79=Q106,Q106=Q133),TRUE(),FALSE())</f>
        <v>1</v>
      </c>
      <c r="R157" s="80" t="n">
        <f aca="false">IF(AND(R79=R106,R106=R133),TRUE(),FALSE())</f>
        <v>1</v>
      </c>
      <c r="S157" s="80" t="n">
        <f aca="false">IF(AND(S79=S106,S106=S133),TRUE(),FALSE())</f>
        <v>1</v>
      </c>
      <c r="T157" s="80" t="n">
        <f aca="false">IF(AND(T79=T106,T106=T133),TRUE(),FALSE())</f>
        <v>1</v>
      </c>
      <c r="U157" s="80" t="n">
        <f aca="false">IF(AND(U79=U106,U106=U133),TRUE(),FALSE())</f>
        <v>1</v>
      </c>
      <c r="V157" s="80" t="n">
        <f aca="false">IF(AND(V79=V106,V106=V133),TRUE(),FALSE())</f>
        <v>1</v>
      </c>
      <c r="W157" s="80" t="n">
        <f aca="false">IF(AND(W79=W106,W106=W133),TRUE(),FALSE())</f>
        <v>1</v>
      </c>
      <c r="X157" s="80" t="n">
        <f aca="false">IF(AND(X79=X106,X106=X133),TRUE(),FALSE())</f>
        <v>1</v>
      </c>
      <c r="Y157" s="80" t="n">
        <f aca="false">IF(AND(Y79=Y106,Y106=Y133),TRUE(),FALSE())</f>
        <v>0</v>
      </c>
      <c r="Z157" s="86"/>
      <c r="AA157" s="86"/>
      <c r="AB157" s="86"/>
      <c r="AC157" s="86"/>
      <c r="AD157" s="86"/>
      <c r="AE157" s="86"/>
      <c r="AF157" s="86"/>
      <c r="AG157" s="86"/>
      <c r="AH157" s="86"/>
      <c r="AI157" s="86"/>
      <c r="AJ157" s="86"/>
      <c r="AK157" s="86"/>
      <c r="AL157" s="86"/>
      <c r="AM157" s="86"/>
    </row>
    <row r="160" customFormat="false" ht="12.75" hidden="false" customHeight="false" outlineLevel="0" collapsed="false">
      <c r="B160" s="46" t="s">
        <v>248</v>
      </c>
      <c r="C160" s="47"/>
      <c r="D160" s="48"/>
      <c r="E160" s="48"/>
      <c r="F160" s="48"/>
      <c r="G160" s="48"/>
      <c r="H160" s="48"/>
      <c r="I160" s="48"/>
      <c r="J160" s="48"/>
      <c r="K160" s="48"/>
      <c r="L160" s="48"/>
      <c r="M160" s="48"/>
      <c r="N160" s="48"/>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9"/>
    </row>
    <row r="162" customFormat="false" ht="12.75" hidden="false" customHeight="false" outlineLevel="0" collapsed="false">
      <c r="B162" s="10" t="s">
        <v>210</v>
      </c>
    </row>
    <row r="164" customFormat="false" ht="12.75" hidden="false" customHeight="false" outlineLevel="0" collapsed="false">
      <c r="C164" s="38" t="s">
        <v>21</v>
      </c>
      <c r="D164" s="38" t="s">
        <v>22</v>
      </c>
      <c r="E164" s="95" t="n">
        <v>3.7</v>
      </c>
      <c r="F164" s="95"/>
      <c r="G164" s="95"/>
      <c r="H164" s="95"/>
      <c r="I164" s="95"/>
      <c r="J164" s="95"/>
      <c r="K164" s="95"/>
      <c r="L164" s="95"/>
      <c r="M164" s="95"/>
      <c r="N164" s="95"/>
      <c r="O164" s="95" t="n">
        <v>3.5</v>
      </c>
      <c r="P164" s="95"/>
      <c r="Q164" s="95"/>
      <c r="R164" s="95"/>
      <c r="S164" s="95"/>
      <c r="T164" s="95"/>
      <c r="U164" s="95"/>
      <c r="V164" s="95"/>
      <c r="W164" s="95"/>
      <c r="X164" s="95"/>
      <c r="Y164" s="95" t="n">
        <v>3.1</v>
      </c>
      <c r="Z164" s="95" t="n">
        <v>3</v>
      </c>
      <c r="AA164" s="95" t="n">
        <v>2.8</v>
      </c>
      <c r="AB164" s="95" t="n">
        <v>2.7</v>
      </c>
      <c r="AC164" s="95" t="n">
        <v>2.8</v>
      </c>
      <c r="AD164" s="95" t="n">
        <v>3.1</v>
      </c>
      <c r="AE164" s="95" t="n">
        <v>3.1</v>
      </c>
      <c r="AF164" s="95" t="n">
        <v>3.4</v>
      </c>
      <c r="AG164" s="95" t="n">
        <v>3.8</v>
      </c>
      <c r="AH164" s="95" t="n">
        <v>4</v>
      </c>
      <c r="AI164" s="95" t="n">
        <v>4.5</v>
      </c>
      <c r="AJ164" s="95" t="n">
        <v>4.3</v>
      </c>
      <c r="AK164" s="95" t="n">
        <v>4</v>
      </c>
      <c r="AL164" s="95" t="n">
        <v>4.7</v>
      </c>
      <c r="AM164" s="95" t="n">
        <v>5.8</v>
      </c>
      <c r="AN164" s="95" t="n">
        <v>5.9</v>
      </c>
      <c r="AO164" s="95" t="n">
        <v>6.3</v>
      </c>
      <c r="AP164" s="95" t="n">
        <v>7.2</v>
      </c>
      <c r="AQ164" s="95" t="n">
        <v>7</v>
      </c>
    </row>
    <row r="165" customFormat="false" ht="12.75" hidden="false" customHeight="false" outlineLevel="0" collapsed="false">
      <c r="C165" s="38" t="s">
        <v>23</v>
      </c>
      <c r="D165" s="38" t="s">
        <v>24</v>
      </c>
      <c r="E165" s="95" t="n">
        <v>7.9</v>
      </c>
      <c r="F165" s="95"/>
      <c r="G165" s="95"/>
      <c r="H165" s="95"/>
      <c r="I165" s="95"/>
      <c r="J165" s="95"/>
      <c r="K165" s="95"/>
      <c r="L165" s="95"/>
      <c r="M165" s="95"/>
      <c r="N165" s="95"/>
      <c r="O165" s="95" t="n">
        <v>8</v>
      </c>
      <c r="P165" s="95"/>
      <c r="Q165" s="95"/>
      <c r="R165" s="95"/>
      <c r="S165" s="95"/>
      <c r="T165" s="95"/>
      <c r="U165" s="95"/>
      <c r="V165" s="95"/>
      <c r="W165" s="95"/>
      <c r="X165" s="95"/>
      <c r="Y165" s="95" t="n">
        <v>8.4</v>
      </c>
      <c r="Z165" s="95" t="n">
        <v>8.2</v>
      </c>
      <c r="AA165" s="95" t="n">
        <v>8.4</v>
      </c>
      <c r="AB165" s="95" t="n">
        <v>7.6</v>
      </c>
      <c r="AC165" s="95" t="n">
        <v>8.1</v>
      </c>
      <c r="AD165" s="95" t="n">
        <v>7.3</v>
      </c>
      <c r="AE165" s="95" t="n">
        <v>7.2</v>
      </c>
      <c r="AF165" s="95" t="n">
        <v>7.5</v>
      </c>
      <c r="AG165" s="95" t="n">
        <v>7.6</v>
      </c>
      <c r="AH165" s="95" t="n">
        <v>7.4</v>
      </c>
      <c r="AI165" s="95" t="n">
        <v>7.7</v>
      </c>
      <c r="AJ165" s="95" t="n">
        <v>7.1</v>
      </c>
      <c r="AK165" s="95" t="n">
        <v>7.3</v>
      </c>
      <c r="AL165" s="95" t="n">
        <v>7.3</v>
      </c>
      <c r="AM165" s="95" t="n">
        <v>7.7</v>
      </c>
      <c r="AN165" s="95" t="n">
        <v>8.1</v>
      </c>
      <c r="AO165" s="95" t="n">
        <v>8.6</v>
      </c>
      <c r="AP165" s="95" t="n">
        <v>9.3</v>
      </c>
      <c r="AQ165" s="95" t="n">
        <v>8.6</v>
      </c>
    </row>
    <row r="166" customFormat="false" ht="12.75" hidden="false" customHeight="false" outlineLevel="0" collapsed="false">
      <c r="C166" s="38" t="s">
        <v>25</v>
      </c>
      <c r="D166" s="38" t="s">
        <v>26</v>
      </c>
      <c r="E166" s="95" t="n">
        <v>0.8</v>
      </c>
      <c r="F166" s="95"/>
      <c r="G166" s="95"/>
      <c r="H166" s="95"/>
      <c r="I166" s="95"/>
      <c r="J166" s="95"/>
      <c r="K166" s="95"/>
      <c r="L166" s="95"/>
      <c r="M166" s="95"/>
      <c r="N166" s="95"/>
      <c r="O166" s="95" t="n">
        <v>0.7</v>
      </c>
      <c r="P166" s="95"/>
      <c r="Q166" s="95"/>
      <c r="R166" s="95"/>
      <c r="S166" s="95"/>
      <c r="T166" s="95"/>
      <c r="U166" s="95"/>
      <c r="V166" s="95"/>
      <c r="W166" s="95"/>
      <c r="X166" s="95"/>
      <c r="Y166" s="95" t="n">
        <v>0.6</v>
      </c>
      <c r="Z166" s="95" t="n">
        <v>0.6</v>
      </c>
      <c r="AA166" s="95" t="n">
        <v>0.6</v>
      </c>
      <c r="AB166" s="95" t="n">
        <v>0.6</v>
      </c>
      <c r="AC166" s="95" t="n">
        <v>0.6</v>
      </c>
      <c r="AD166" s="95" t="n">
        <v>0.5</v>
      </c>
      <c r="AE166" s="95" t="n">
        <v>0.5</v>
      </c>
      <c r="AF166" s="95" t="n">
        <v>0.6</v>
      </c>
      <c r="AG166" s="95" t="n">
        <v>0.6</v>
      </c>
      <c r="AH166" s="95" t="n">
        <v>0.6</v>
      </c>
      <c r="AI166" s="95" t="n">
        <v>0.6</v>
      </c>
      <c r="AJ166" s="95" t="n">
        <v>0.6</v>
      </c>
      <c r="AK166" s="95" t="n">
        <v>0.6</v>
      </c>
      <c r="AL166" s="95" t="n">
        <v>0.5</v>
      </c>
      <c r="AM166" s="95" t="n">
        <v>0.6</v>
      </c>
      <c r="AN166" s="95" t="n">
        <v>0.4</v>
      </c>
      <c r="AO166" s="95" t="n">
        <v>0.4</v>
      </c>
      <c r="AP166" s="95" t="n">
        <v>0.3</v>
      </c>
      <c r="AQ166" s="95" t="n">
        <v>0.3</v>
      </c>
    </row>
    <row r="167" customFormat="false" ht="12.75" hidden="false" customHeight="false" outlineLevel="0" collapsed="false">
      <c r="C167" s="38" t="s">
        <v>27</v>
      </c>
      <c r="D167" s="38" t="s">
        <v>28</v>
      </c>
      <c r="E167" s="95" t="n">
        <v>67.6</v>
      </c>
      <c r="F167" s="95"/>
      <c r="G167" s="95"/>
      <c r="H167" s="95"/>
      <c r="I167" s="95"/>
      <c r="J167" s="95"/>
      <c r="K167" s="95"/>
      <c r="L167" s="95"/>
      <c r="M167" s="95"/>
      <c r="N167" s="95"/>
      <c r="O167" s="95" t="n">
        <v>68.8</v>
      </c>
      <c r="P167" s="95"/>
      <c r="Q167" s="95"/>
      <c r="R167" s="95"/>
      <c r="S167" s="95"/>
      <c r="T167" s="95"/>
      <c r="U167" s="95"/>
      <c r="V167" s="95"/>
      <c r="W167" s="95"/>
      <c r="X167" s="95"/>
      <c r="Y167" s="95" t="n">
        <v>52.2</v>
      </c>
      <c r="Z167" s="95" t="n">
        <v>52.4</v>
      </c>
      <c r="AA167" s="95" t="n">
        <v>51.2</v>
      </c>
      <c r="AB167" s="95" t="n">
        <v>45.6</v>
      </c>
      <c r="AC167" s="95" t="n">
        <v>48.9</v>
      </c>
      <c r="AD167" s="95" t="n">
        <v>48.3</v>
      </c>
      <c r="AE167" s="95" t="n">
        <v>50.1</v>
      </c>
      <c r="AF167" s="95" t="n">
        <v>54.2</v>
      </c>
      <c r="AG167" s="95" t="n">
        <v>54.1</v>
      </c>
      <c r="AH167" s="95" t="n">
        <v>54.5</v>
      </c>
      <c r="AI167" s="95" t="n">
        <v>57.7</v>
      </c>
      <c r="AJ167" s="95" t="n">
        <v>51.7</v>
      </c>
      <c r="AK167" s="95" t="n">
        <v>51.3</v>
      </c>
      <c r="AL167" s="95" t="n">
        <v>48.1</v>
      </c>
      <c r="AM167" s="95" t="n">
        <v>46.3</v>
      </c>
      <c r="AN167" s="95" t="n">
        <v>40.7</v>
      </c>
      <c r="AO167" s="95" t="n">
        <v>41.2</v>
      </c>
      <c r="AP167" s="95" t="n">
        <v>42.6</v>
      </c>
      <c r="AQ167" s="95" t="n">
        <v>40.6</v>
      </c>
    </row>
    <row r="168" customFormat="false" ht="12.75" hidden="false" customHeight="false" outlineLevel="0" collapsed="false">
      <c r="C168" s="38" t="s">
        <v>29</v>
      </c>
      <c r="D168" s="38" t="s">
        <v>30</v>
      </c>
      <c r="E168" s="95"/>
      <c r="F168" s="95"/>
      <c r="G168" s="95"/>
      <c r="H168" s="95"/>
      <c r="I168" s="95"/>
      <c r="J168" s="95"/>
      <c r="K168" s="95"/>
      <c r="L168" s="95"/>
      <c r="M168" s="95"/>
      <c r="N168" s="95"/>
      <c r="O168" s="95"/>
      <c r="P168" s="95"/>
      <c r="Q168" s="95"/>
      <c r="R168" s="95"/>
      <c r="S168" s="95"/>
      <c r="T168" s="95"/>
      <c r="U168" s="95"/>
      <c r="V168" s="95"/>
      <c r="W168" s="95"/>
      <c r="X168" s="95"/>
      <c r="Y168" s="95" t="n">
        <v>101.7</v>
      </c>
      <c r="Z168" s="95" t="n">
        <v>82.2</v>
      </c>
      <c r="AA168" s="95" t="n">
        <v>72.8</v>
      </c>
      <c r="AB168" s="95" t="n">
        <v>65.6</v>
      </c>
      <c r="AC168" s="95" t="n">
        <v>70.7</v>
      </c>
      <c r="AD168" s="95" t="n">
        <v>70.5</v>
      </c>
      <c r="AE168" s="95" t="n">
        <v>70</v>
      </c>
      <c r="AF168" s="95" t="n">
        <v>73.9</v>
      </c>
      <c r="AG168" s="95" t="n">
        <v>74.2</v>
      </c>
      <c r="AH168" s="95" t="n">
        <v>76.8</v>
      </c>
      <c r="AI168" s="95" t="n">
        <v>82.7</v>
      </c>
      <c r="AJ168" s="95" t="n">
        <v>81</v>
      </c>
      <c r="AK168" s="95" t="n">
        <v>81.1</v>
      </c>
      <c r="AL168" s="95" t="n">
        <v>85.1</v>
      </c>
      <c r="AM168" s="95" t="n">
        <v>91.9</v>
      </c>
      <c r="AN168" s="95" t="n">
        <v>95.4</v>
      </c>
      <c r="AO168" s="95" t="n">
        <v>107</v>
      </c>
      <c r="AP168" s="95" t="n">
        <v>114.6</v>
      </c>
      <c r="AQ168" s="95" t="n">
        <v>115.7</v>
      </c>
    </row>
    <row r="169" customFormat="false" ht="12.75" hidden="false" customHeight="false" outlineLevel="0" collapsed="false">
      <c r="C169" s="38" t="s">
        <v>31</v>
      </c>
      <c r="D169" s="38" t="s">
        <v>32</v>
      </c>
      <c r="E169" s="95" t="n">
        <f aca="false">E184-E170</f>
        <v>71.5</v>
      </c>
      <c r="F169" s="95"/>
      <c r="G169" s="95"/>
      <c r="H169" s="95"/>
      <c r="I169" s="95"/>
      <c r="J169" s="95"/>
      <c r="K169" s="95"/>
      <c r="L169" s="95"/>
      <c r="M169" s="95"/>
      <c r="N169" s="95"/>
      <c r="O169" s="95" t="n">
        <f aca="false">O184-O170</f>
        <v>64.9</v>
      </c>
      <c r="P169" s="95"/>
      <c r="Q169" s="95"/>
      <c r="R169" s="95"/>
      <c r="S169" s="95"/>
      <c r="T169" s="95"/>
      <c r="U169" s="95"/>
      <c r="V169" s="95"/>
      <c r="W169" s="95"/>
      <c r="X169" s="95"/>
      <c r="Y169" s="139" t="s">
        <v>126</v>
      </c>
      <c r="Z169" s="139" t="s">
        <v>126</v>
      </c>
      <c r="AA169" s="139" t="s">
        <v>126</v>
      </c>
      <c r="AB169" s="139" t="s">
        <v>126</v>
      </c>
      <c r="AC169" s="139" t="s">
        <v>126</v>
      </c>
      <c r="AD169" s="139" t="s">
        <v>126</v>
      </c>
      <c r="AE169" s="139" t="s">
        <v>126</v>
      </c>
      <c r="AF169" s="139" t="s">
        <v>126</v>
      </c>
      <c r="AG169" s="139" t="s">
        <v>126</v>
      </c>
      <c r="AH169" s="139" t="s">
        <v>126</v>
      </c>
      <c r="AI169" s="139" t="s">
        <v>126</v>
      </c>
      <c r="AJ169" s="139" t="s">
        <v>126</v>
      </c>
      <c r="AK169" s="139" t="s">
        <v>126</v>
      </c>
      <c r="AL169" s="139" t="s">
        <v>126</v>
      </c>
      <c r="AM169" s="139" t="s">
        <v>126</v>
      </c>
      <c r="AN169" s="139" t="s">
        <v>126</v>
      </c>
      <c r="AO169" s="139" t="s">
        <v>126</v>
      </c>
      <c r="AP169" s="139" t="s">
        <v>126</v>
      </c>
      <c r="AQ169" s="139" t="s">
        <v>126</v>
      </c>
    </row>
    <row r="170" customFormat="false" ht="12.75" hidden="false" customHeight="false" outlineLevel="0" collapsed="false">
      <c r="C170" s="38" t="s">
        <v>33</v>
      </c>
      <c r="D170" s="38" t="s">
        <v>34</v>
      </c>
      <c r="E170" s="95" t="n">
        <v>41.5</v>
      </c>
      <c r="F170" s="95"/>
      <c r="G170" s="95"/>
      <c r="H170" s="95"/>
      <c r="I170" s="95"/>
      <c r="J170" s="95"/>
      <c r="K170" s="95"/>
      <c r="L170" s="95"/>
      <c r="M170" s="95"/>
      <c r="N170" s="95"/>
      <c r="O170" s="95" t="n">
        <v>56.4</v>
      </c>
      <c r="P170" s="95"/>
      <c r="Q170" s="95"/>
      <c r="R170" s="95"/>
      <c r="S170" s="95"/>
      <c r="T170" s="95"/>
      <c r="U170" s="95"/>
      <c r="V170" s="95"/>
      <c r="W170" s="95"/>
      <c r="X170" s="95"/>
      <c r="Y170" s="139" t="s">
        <v>126</v>
      </c>
      <c r="Z170" s="139" t="s">
        <v>126</v>
      </c>
      <c r="AA170" s="139" t="s">
        <v>126</v>
      </c>
      <c r="AB170" s="139" t="s">
        <v>126</v>
      </c>
      <c r="AC170" s="139" t="s">
        <v>126</v>
      </c>
      <c r="AD170" s="139" t="s">
        <v>126</v>
      </c>
      <c r="AE170" s="139" t="s">
        <v>126</v>
      </c>
      <c r="AF170" s="139" t="s">
        <v>126</v>
      </c>
      <c r="AG170" s="139" t="s">
        <v>126</v>
      </c>
      <c r="AH170" s="139" t="s">
        <v>126</v>
      </c>
      <c r="AI170" s="139" t="s">
        <v>126</v>
      </c>
      <c r="AJ170" s="139" t="s">
        <v>126</v>
      </c>
      <c r="AK170" s="139" t="s">
        <v>126</v>
      </c>
      <c r="AL170" s="139" t="s">
        <v>126</v>
      </c>
      <c r="AM170" s="139" t="s">
        <v>126</v>
      </c>
      <c r="AN170" s="139" t="s">
        <v>126</v>
      </c>
      <c r="AO170" s="139" t="s">
        <v>126</v>
      </c>
      <c r="AP170" s="139" t="s">
        <v>126</v>
      </c>
      <c r="AQ170" s="139" t="s">
        <v>126</v>
      </c>
    </row>
    <row r="171" customFormat="false" ht="12.75" hidden="false" customHeight="false" outlineLevel="0" collapsed="false">
      <c r="C171" s="10" t="s">
        <v>35</v>
      </c>
      <c r="D171" s="10" t="s">
        <v>36</v>
      </c>
      <c r="E171" s="25" t="n">
        <f aca="false">SUM(E164:E170)</f>
        <v>193</v>
      </c>
      <c r="O171" s="25" t="n">
        <f aca="false">SUM(O164:O170)</f>
        <v>202.3</v>
      </c>
      <c r="Y171" s="25" t="n">
        <f aca="false">SUM(Y164:Y170)</f>
        <v>166</v>
      </c>
      <c r="Z171" s="25" t="n">
        <f aca="false">SUM(Z164:Z170)</f>
        <v>146.4</v>
      </c>
      <c r="AA171" s="25" t="n">
        <f aca="false">SUM(AA164:AA170)</f>
        <v>135.8</v>
      </c>
      <c r="AB171" s="25" t="n">
        <f aca="false">SUM(AB164:AB170)</f>
        <v>122.1</v>
      </c>
      <c r="AC171" s="25" t="n">
        <f aca="false">SUM(AC164:AC170)</f>
        <v>131.1</v>
      </c>
      <c r="AD171" s="25" t="n">
        <f aca="false">SUM(AD164:AD170)</f>
        <v>129.7</v>
      </c>
      <c r="AE171" s="25" t="n">
        <f aca="false">SUM(AE164:AE170)</f>
        <v>130.9</v>
      </c>
      <c r="AF171" s="25" t="n">
        <f aca="false">SUM(AF164:AF170)</f>
        <v>139.6</v>
      </c>
      <c r="AG171" s="25" t="n">
        <f aca="false">SUM(AG164:AG170)</f>
        <v>140.3</v>
      </c>
      <c r="AH171" s="25" t="n">
        <f aca="false">SUM(AH164:AH170)</f>
        <v>143.3</v>
      </c>
      <c r="AI171" s="25" t="n">
        <f aca="false">SUM(AI164:AI170)</f>
        <v>153.2</v>
      </c>
      <c r="AJ171" s="25" t="n">
        <f aca="false">SUM(AJ164:AJ170)</f>
        <v>144.7</v>
      </c>
      <c r="AK171" s="25" t="n">
        <f aca="false">SUM(AK164:AK170)</f>
        <v>144.3</v>
      </c>
      <c r="AL171" s="25" t="n">
        <f aca="false">SUM(AL164:AL170)</f>
        <v>145.7</v>
      </c>
      <c r="AM171" s="25" t="n">
        <f aca="false">SUM(AM164:AM170)</f>
        <v>152.3</v>
      </c>
      <c r="AN171" s="25" t="n">
        <f aca="false">SUM(AN164:AN170)</f>
        <v>150.5</v>
      </c>
      <c r="AO171" s="25" t="n">
        <f aca="false">SUM(AO164:AO170)</f>
        <v>163.5</v>
      </c>
      <c r="AP171" s="25" t="n">
        <f aca="false">SUM(AP164:AP170)</f>
        <v>174</v>
      </c>
      <c r="AQ171" s="25" t="n">
        <f aca="false">SUM(AQ164:AQ170)</f>
        <v>172.2</v>
      </c>
    </row>
    <row r="172" customFormat="false" ht="12.75" hidden="false" customHeight="false" outlineLevel="0" collapsed="false">
      <c r="C172" s="38" t="s">
        <v>37</v>
      </c>
      <c r="D172" s="38" t="s">
        <v>38</v>
      </c>
      <c r="E172" s="95" t="n">
        <v>18.1</v>
      </c>
      <c r="F172" s="95"/>
      <c r="G172" s="95"/>
      <c r="H172" s="95"/>
      <c r="I172" s="95"/>
      <c r="J172" s="95"/>
      <c r="K172" s="95"/>
      <c r="L172" s="95"/>
      <c r="M172" s="95"/>
      <c r="N172" s="95"/>
      <c r="O172" s="95" t="n">
        <v>18.4</v>
      </c>
      <c r="P172" s="95"/>
      <c r="Q172" s="95"/>
      <c r="R172" s="95"/>
      <c r="S172" s="95"/>
      <c r="T172" s="95"/>
      <c r="U172" s="95"/>
      <c r="V172" s="95"/>
      <c r="W172" s="95"/>
      <c r="X172" s="95"/>
      <c r="Y172" s="95" t="n">
        <v>19.4</v>
      </c>
      <c r="Z172" s="95" t="n">
        <v>20</v>
      </c>
      <c r="AA172" s="95" t="n">
        <v>19.3</v>
      </c>
      <c r="AB172" s="95" t="n">
        <v>18.1</v>
      </c>
      <c r="AC172" s="95" t="n">
        <v>20.4</v>
      </c>
      <c r="AD172" s="95" t="n">
        <v>21.7</v>
      </c>
      <c r="AE172" s="95" t="n">
        <v>21</v>
      </c>
      <c r="AF172" s="95" t="n">
        <v>22.9</v>
      </c>
      <c r="AG172" s="95" t="n">
        <v>22.5</v>
      </c>
      <c r="AH172" s="95" t="n">
        <v>21.5</v>
      </c>
      <c r="AI172" s="95" t="n">
        <v>22.8</v>
      </c>
      <c r="AJ172" s="95" t="n">
        <v>21.8</v>
      </c>
      <c r="AK172" s="95" t="n">
        <v>20.7</v>
      </c>
      <c r="AL172" s="95" t="n">
        <v>20.3</v>
      </c>
      <c r="AM172" s="95" t="n">
        <v>22.2</v>
      </c>
      <c r="AN172" s="95" t="n">
        <v>22.8</v>
      </c>
      <c r="AO172" s="95" t="n">
        <v>24.2</v>
      </c>
      <c r="AP172" s="95" t="n">
        <v>25.3</v>
      </c>
      <c r="AQ172" s="95" t="n">
        <v>23.8</v>
      </c>
    </row>
    <row r="173" customFormat="false" ht="12.75" hidden="false" customHeight="false" outlineLevel="0" collapsed="false">
      <c r="C173" s="38" t="s">
        <v>39</v>
      </c>
      <c r="D173" s="38" t="s">
        <v>40</v>
      </c>
      <c r="E173" s="95" t="n">
        <v>1.7</v>
      </c>
      <c r="F173" s="95"/>
      <c r="G173" s="95"/>
      <c r="H173" s="95"/>
      <c r="I173" s="95"/>
      <c r="J173" s="95"/>
      <c r="K173" s="95"/>
      <c r="L173" s="95"/>
      <c r="M173" s="95"/>
      <c r="N173" s="95"/>
      <c r="O173" s="95" t="n">
        <v>1.6</v>
      </c>
      <c r="P173" s="95"/>
      <c r="Q173" s="95"/>
      <c r="R173" s="95"/>
      <c r="S173" s="95"/>
      <c r="T173" s="95"/>
      <c r="U173" s="95"/>
      <c r="V173" s="95"/>
      <c r="W173" s="95"/>
      <c r="X173" s="95"/>
      <c r="Y173" s="95" t="n">
        <v>1.7</v>
      </c>
      <c r="Z173" s="95" t="n">
        <v>1.9</v>
      </c>
      <c r="AA173" s="95" t="n">
        <v>1.9</v>
      </c>
      <c r="AB173" s="95" t="n">
        <v>1.8</v>
      </c>
      <c r="AC173" s="95" t="n">
        <v>2</v>
      </c>
      <c r="AD173" s="95" t="n">
        <v>2</v>
      </c>
      <c r="AE173" s="95" t="n">
        <v>1.8</v>
      </c>
      <c r="AF173" s="95" t="n">
        <v>2</v>
      </c>
      <c r="AG173" s="95" t="n">
        <v>2.1</v>
      </c>
      <c r="AH173" s="95" t="n">
        <v>1.9</v>
      </c>
      <c r="AI173" s="95" t="n">
        <v>2</v>
      </c>
      <c r="AJ173" s="95" t="n">
        <v>2.1</v>
      </c>
      <c r="AK173" s="95" t="n">
        <v>1.9</v>
      </c>
      <c r="AL173" s="95" t="n">
        <v>2</v>
      </c>
      <c r="AM173" s="95" t="n">
        <v>2.3</v>
      </c>
      <c r="AN173" s="95" t="n">
        <v>2</v>
      </c>
      <c r="AO173" s="95" t="n">
        <v>1.9</v>
      </c>
      <c r="AP173" s="95" t="n">
        <v>1.8</v>
      </c>
      <c r="AQ173" s="95" t="n">
        <v>1.9</v>
      </c>
    </row>
    <row r="174" customFormat="false" ht="12.75" hidden="false" customHeight="false" outlineLevel="0" collapsed="false">
      <c r="C174" s="38" t="s">
        <v>41</v>
      </c>
      <c r="D174" s="38" t="s">
        <v>42</v>
      </c>
      <c r="E174" s="95" t="n">
        <v>0.5</v>
      </c>
      <c r="F174" s="95"/>
      <c r="G174" s="95"/>
      <c r="H174" s="95"/>
      <c r="I174" s="95"/>
      <c r="J174" s="95"/>
      <c r="K174" s="95"/>
      <c r="L174" s="95"/>
      <c r="M174" s="95"/>
      <c r="N174" s="95"/>
      <c r="O174" s="95" t="n">
        <v>0.6</v>
      </c>
      <c r="P174" s="95"/>
      <c r="Q174" s="95"/>
      <c r="R174" s="95"/>
      <c r="S174" s="95"/>
      <c r="T174" s="95"/>
      <c r="U174" s="95"/>
      <c r="V174" s="95"/>
      <c r="W174" s="95"/>
      <c r="X174" s="95"/>
      <c r="Y174" s="95" t="n">
        <v>0.6</v>
      </c>
      <c r="Z174" s="95" t="n">
        <v>0.6</v>
      </c>
      <c r="AA174" s="95" t="n">
        <v>0.6</v>
      </c>
      <c r="AB174" s="95" t="n">
        <v>0.6</v>
      </c>
      <c r="AC174" s="95" t="n">
        <v>0.6</v>
      </c>
      <c r="AD174" s="95" t="n">
        <v>0.6</v>
      </c>
      <c r="AE174" s="95" t="n">
        <v>0.6</v>
      </c>
      <c r="AF174" s="95" t="n">
        <v>0.5</v>
      </c>
      <c r="AG174" s="95" t="n">
        <v>0.5</v>
      </c>
      <c r="AH174" s="95" t="n">
        <v>0.5</v>
      </c>
      <c r="AI174" s="95" t="n">
        <v>0.5</v>
      </c>
      <c r="AJ174" s="95" t="n">
        <v>0.5</v>
      </c>
      <c r="AK174" s="95" t="n">
        <v>0.4</v>
      </c>
      <c r="AL174" s="95" t="n">
        <v>0.4</v>
      </c>
      <c r="AM174" s="95" t="n">
        <v>0.4</v>
      </c>
      <c r="AN174" s="95" t="n">
        <v>0.3</v>
      </c>
      <c r="AO174" s="95" t="n">
        <v>0.2</v>
      </c>
      <c r="AP174" s="95" t="n">
        <v>0.1</v>
      </c>
      <c r="AQ174" s="95" t="n">
        <v>0.1</v>
      </c>
    </row>
    <row r="175" customFormat="false" ht="12.75" hidden="false" customHeight="false" outlineLevel="0" collapsed="false">
      <c r="C175" s="38" t="s">
        <v>43</v>
      </c>
      <c r="D175" s="38" t="s">
        <v>44</v>
      </c>
      <c r="E175" s="95" t="n">
        <v>24.6</v>
      </c>
      <c r="F175" s="95"/>
      <c r="G175" s="95"/>
      <c r="H175" s="95"/>
      <c r="I175" s="95"/>
      <c r="J175" s="95"/>
      <c r="K175" s="95"/>
      <c r="L175" s="95"/>
      <c r="M175" s="95"/>
      <c r="N175" s="95"/>
      <c r="O175" s="95" t="n">
        <v>17.8</v>
      </c>
      <c r="P175" s="95"/>
      <c r="Q175" s="95"/>
      <c r="R175" s="95"/>
      <c r="S175" s="95"/>
      <c r="T175" s="95"/>
      <c r="U175" s="95"/>
      <c r="V175" s="95"/>
      <c r="W175" s="95"/>
      <c r="X175" s="95"/>
      <c r="Y175" s="95" t="n">
        <v>16</v>
      </c>
      <c r="Z175" s="95" t="n">
        <v>15.3</v>
      </c>
      <c r="AA175" s="95" t="n">
        <v>15.5</v>
      </c>
      <c r="AB175" s="95" t="n">
        <v>13.8</v>
      </c>
      <c r="AC175" s="95" t="n">
        <v>13</v>
      </c>
      <c r="AD175" s="95" t="n">
        <v>13.3</v>
      </c>
      <c r="AE175" s="95" t="n">
        <v>15.1</v>
      </c>
      <c r="AF175" s="95" t="n">
        <v>16.9</v>
      </c>
      <c r="AG175" s="95" t="n">
        <v>17.3</v>
      </c>
      <c r="AH175" s="95" t="n">
        <v>18.2</v>
      </c>
      <c r="AI175" s="95" t="n">
        <v>18.1</v>
      </c>
      <c r="AJ175" s="95" t="n">
        <v>19.4</v>
      </c>
      <c r="AK175" s="95" t="n">
        <v>18.5</v>
      </c>
      <c r="AL175" s="95" t="n">
        <v>18.7</v>
      </c>
      <c r="AM175" s="95" t="n">
        <v>22.6</v>
      </c>
      <c r="AN175" s="95" t="n">
        <v>22.3</v>
      </c>
      <c r="AO175" s="95" t="n">
        <v>27.4</v>
      </c>
      <c r="AP175" s="95" t="n">
        <v>26.4</v>
      </c>
      <c r="AQ175" s="95" t="n">
        <v>24.8</v>
      </c>
    </row>
    <row r="176" customFormat="false" ht="12.75" hidden="false" customHeight="false" outlineLevel="0" collapsed="false">
      <c r="C176" s="38" t="s">
        <v>45</v>
      </c>
      <c r="D176" s="38" t="s">
        <v>46</v>
      </c>
      <c r="E176" s="95" t="n">
        <v>0.7</v>
      </c>
      <c r="F176" s="95"/>
      <c r="G176" s="95"/>
      <c r="H176" s="95"/>
      <c r="I176" s="95"/>
      <c r="J176" s="95"/>
      <c r="K176" s="95"/>
      <c r="L176" s="95"/>
      <c r="M176" s="95"/>
      <c r="N176" s="95"/>
      <c r="O176" s="95" t="n">
        <v>0.8</v>
      </c>
      <c r="P176" s="95"/>
      <c r="Q176" s="95"/>
      <c r="R176" s="95"/>
      <c r="S176" s="95"/>
      <c r="T176" s="95"/>
      <c r="U176" s="95"/>
      <c r="V176" s="95"/>
      <c r="W176" s="95"/>
      <c r="X176" s="95"/>
      <c r="Y176" s="95" t="n">
        <v>0.6</v>
      </c>
      <c r="Z176" s="95" t="n">
        <v>0.6</v>
      </c>
      <c r="AA176" s="95" t="n">
        <v>0.5</v>
      </c>
      <c r="AB176" s="95" t="n">
        <v>0.5</v>
      </c>
      <c r="AC176" s="95" t="n">
        <v>0.3</v>
      </c>
      <c r="AD176" s="95" t="n">
        <v>0.3</v>
      </c>
      <c r="AE176" s="95" t="n">
        <v>0.3</v>
      </c>
      <c r="AF176" s="95" t="n">
        <v>0.3</v>
      </c>
      <c r="AG176" s="95" t="n">
        <v>0.3</v>
      </c>
      <c r="AH176" s="95" t="n">
        <v>0.3</v>
      </c>
      <c r="AI176" s="95" t="n">
        <v>0.4</v>
      </c>
      <c r="AJ176" s="95" t="n">
        <v>0.4</v>
      </c>
      <c r="AK176" s="95" t="n">
        <v>0.3</v>
      </c>
      <c r="AL176" s="95" t="n">
        <v>0.5</v>
      </c>
      <c r="AM176" s="95" t="n">
        <v>0.6</v>
      </c>
      <c r="AN176" s="95" t="n">
        <v>0.6</v>
      </c>
      <c r="AO176" s="95" t="n">
        <v>0.7</v>
      </c>
      <c r="AP176" s="95" t="n">
        <v>0.8</v>
      </c>
      <c r="AQ176" s="95" t="n">
        <v>0.8</v>
      </c>
    </row>
    <row r="177" customFormat="false" ht="12.75" hidden="false" customHeight="false" outlineLevel="0" collapsed="false">
      <c r="C177" s="38" t="s">
        <v>47</v>
      </c>
      <c r="D177" s="38" t="s">
        <v>48</v>
      </c>
      <c r="E177" s="95" t="n">
        <v>0.8</v>
      </c>
      <c r="F177" s="95"/>
      <c r="G177" s="95"/>
      <c r="H177" s="95"/>
      <c r="I177" s="95"/>
      <c r="J177" s="95"/>
      <c r="K177" s="95"/>
      <c r="L177" s="95"/>
      <c r="M177" s="95"/>
      <c r="N177" s="95"/>
      <c r="O177" s="95" t="n">
        <v>1</v>
      </c>
      <c r="P177" s="95"/>
      <c r="Q177" s="95"/>
      <c r="R177" s="95"/>
      <c r="S177" s="95"/>
      <c r="T177" s="95"/>
      <c r="U177" s="95"/>
      <c r="V177" s="95"/>
      <c r="W177" s="95"/>
      <c r="X177" s="95"/>
      <c r="Y177" s="95" t="n">
        <v>1.5</v>
      </c>
      <c r="Z177" s="95" t="n">
        <v>1.7</v>
      </c>
      <c r="AA177" s="95" t="n">
        <v>1.8</v>
      </c>
      <c r="AB177" s="95" t="n">
        <v>1.7</v>
      </c>
      <c r="AC177" s="95" t="n">
        <v>1.6</v>
      </c>
      <c r="AD177" s="95" t="n">
        <v>2</v>
      </c>
      <c r="AE177" s="95" t="n">
        <v>1.9</v>
      </c>
      <c r="AF177" s="95" t="n">
        <v>2.2</v>
      </c>
      <c r="AG177" s="95" t="n">
        <v>2</v>
      </c>
      <c r="AH177" s="95" t="n">
        <v>2.2</v>
      </c>
      <c r="AI177" s="95" t="n">
        <v>2.2</v>
      </c>
      <c r="AJ177" s="95" t="n">
        <v>2.1</v>
      </c>
      <c r="AK177" s="95" t="n">
        <v>2.2</v>
      </c>
      <c r="AL177" s="95" t="n">
        <v>2.1</v>
      </c>
      <c r="AM177" s="95" t="n">
        <v>2.3</v>
      </c>
      <c r="AN177" s="95" t="n">
        <v>2.4</v>
      </c>
      <c r="AO177" s="95" t="n">
        <v>2.4</v>
      </c>
      <c r="AP177" s="95" t="n">
        <v>2.6</v>
      </c>
      <c r="AQ177" s="95" t="n">
        <v>2.5</v>
      </c>
    </row>
    <row r="178" customFormat="false" ht="12.75" hidden="false" customHeight="false" outlineLevel="0" collapsed="false">
      <c r="C178" s="38" t="s">
        <v>49</v>
      </c>
      <c r="D178" s="38" t="s">
        <v>50</v>
      </c>
      <c r="E178" s="95" t="n">
        <v>9.7</v>
      </c>
      <c r="F178" s="95"/>
      <c r="G178" s="95"/>
      <c r="H178" s="95"/>
      <c r="I178" s="95"/>
      <c r="J178" s="95"/>
      <c r="K178" s="95"/>
      <c r="L178" s="95"/>
      <c r="M178" s="95"/>
      <c r="N178" s="95"/>
      <c r="O178" s="95" t="n">
        <v>11.3</v>
      </c>
      <c r="P178" s="95"/>
      <c r="Q178" s="95"/>
      <c r="R178" s="95"/>
      <c r="S178" s="95"/>
      <c r="T178" s="95"/>
      <c r="U178" s="95"/>
      <c r="V178" s="95"/>
      <c r="W178" s="95"/>
      <c r="X178" s="95"/>
      <c r="Y178" s="95" t="n">
        <v>11.2</v>
      </c>
      <c r="Z178" s="95" t="n">
        <v>10.5</v>
      </c>
      <c r="AA178" s="95" t="n">
        <v>9.2</v>
      </c>
      <c r="AB178" s="95" t="n">
        <v>7.8</v>
      </c>
      <c r="AC178" s="95" t="n">
        <v>9.1</v>
      </c>
      <c r="AD178" s="95" t="n">
        <v>11</v>
      </c>
      <c r="AE178" s="95" t="n">
        <v>11.1</v>
      </c>
      <c r="AF178" s="95" t="n">
        <v>12.5</v>
      </c>
      <c r="AG178" s="95" t="n">
        <v>11.3</v>
      </c>
      <c r="AH178" s="95" t="n">
        <v>11.5</v>
      </c>
      <c r="AI178" s="95" t="n">
        <v>11.6</v>
      </c>
      <c r="AJ178" s="95" t="n">
        <v>11.7</v>
      </c>
      <c r="AK178" s="95" t="n">
        <v>11.6</v>
      </c>
      <c r="AL178" s="95" t="n">
        <v>11.7</v>
      </c>
      <c r="AM178" s="95" t="n">
        <v>11.9</v>
      </c>
      <c r="AN178" s="95" t="n">
        <v>11.6</v>
      </c>
      <c r="AO178" s="95" t="n">
        <v>11.6</v>
      </c>
      <c r="AP178" s="95" t="n">
        <v>11.1</v>
      </c>
      <c r="AQ178" s="95" t="n">
        <v>10.5</v>
      </c>
    </row>
    <row r="179" customFormat="false" ht="12.75" hidden="false" customHeight="false" outlineLevel="0" collapsed="false">
      <c r="C179" s="38" t="s">
        <v>51</v>
      </c>
      <c r="D179" s="38" t="s">
        <v>52</v>
      </c>
      <c r="E179" s="95" t="n">
        <v>9.9</v>
      </c>
      <c r="F179" s="95"/>
      <c r="G179" s="95"/>
      <c r="H179" s="95"/>
      <c r="I179" s="95"/>
      <c r="J179" s="95"/>
      <c r="K179" s="95"/>
      <c r="L179" s="95"/>
      <c r="M179" s="95"/>
      <c r="N179" s="95"/>
      <c r="O179" s="95" t="n">
        <v>11</v>
      </c>
      <c r="P179" s="95"/>
      <c r="Q179" s="95"/>
      <c r="R179" s="95"/>
      <c r="S179" s="95"/>
      <c r="T179" s="95"/>
      <c r="U179" s="95"/>
      <c r="V179" s="95"/>
      <c r="W179" s="95"/>
      <c r="X179" s="95"/>
      <c r="Y179" s="95" t="n">
        <v>12.2</v>
      </c>
      <c r="Z179" s="95" t="n">
        <v>12.3</v>
      </c>
      <c r="AA179" s="95" t="n">
        <v>11.6</v>
      </c>
      <c r="AB179" s="95" t="n">
        <v>11.2</v>
      </c>
      <c r="AC179" s="95" t="n">
        <v>12.4</v>
      </c>
      <c r="AD179" s="95" t="n">
        <v>13.2</v>
      </c>
      <c r="AE179" s="95" t="n">
        <v>13.3</v>
      </c>
      <c r="AF179" s="95" t="n">
        <v>14.2</v>
      </c>
      <c r="AG179" s="95" t="n">
        <v>14.7</v>
      </c>
      <c r="AH179" s="95" t="n">
        <v>15</v>
      </c>
      <c r="AI179" s="95" t="n">
        <v>16.6</v>
      </c>
      <c r="AJ179" s="95" t="n">
        <v>16.9</v>
      </c>
      <c r="AK179" s="95" t="n">
        <v>17.1</v>
      </c>
      <c r="AL179" s="95" t="n">
        <v>16.9</v>
      </c>
      <c r="AM179" s="95" t="n">
        <v>18.8</v>
      </c>
      <c r="AN179" s="95" t="n">
        <v>19</v>
      </c>
      <c r="AO179" s="95" t="n">
        <v>21</v>
      </c>
      <c r="AP179" s="95" t="n">
        <v>21.4</v>
      </c>
      <c r="AQ179" s="95" t="n">
        <v>21.9</v>
      </c>
    </row>
    <row r="180" customFormat="false" ht="12.75" hidden="false" customHeight="false" outlineLevel="0" collapsed="false">
      <c r="C180" s="38" t="s">
        <v>53</v>
      </c>
      <c r="D180" s="38" t="s">
        <v>54</v>
      </c>
      <c r="E180" s="95" t="n">
        <v>6.3</v>
      </c>
      <c r="F180" s="95"/>
      <c r="G180" s="95"/>
      <c r="H180" s="95"/>
      <c r="I180" s="95"/>
      <c r="J180" s="95"/>
      <c r="K180" s="95"/>
      <c r="L180" s="95"/>
      <c r="M180" s="95"/>
      <c r="N180" s="95"/>
      <c r="O180" s="95" t="n">
        <v>8.3</v>
      </c>
      <c r="P180" s="95"/>
      <c r="Q180" s="95"/>
      <c r="R180" s="95"/>
      <c r="S180" s="95"/>
      <c r="T180" s="95"/>
      <c r="U180" s="95"/>
      <c r="V180" s="95"/>
      <c r="W180" s="95"/>
      <c r="X180" s="95"/>
      <c r="Y180" s="95" t="n">
        <v>8.4</v>
      </c>
      <c r="Z180" s="95" t="n">
        <v>7.6</v>
      </c>
      <c r="AA180" s="95" t="n">
        <v>7.8</v>
      </c>
      <c r="AB180" s="95" t="n">
        <v>9.3</v>
      </c>
      <c r="AC180" s="95" t="n">
        <v>9.9</v>
      </c>
      <c r="AD180" s="95" t="n">
        <v>9.6</v>
      </c>
      <c r="AE180" s="95" t="n">
        <v>8.8</v>
      </c>
      <c r="AF180" s="95" t="n">
        <v>9.9</v>
      </c>
      <c r="AG180" s="95" t="n">
        <v>9.9</v>
      </c>
      <c r="AH180" s="95" t="n">
        <v>9.8</v>
      </c>
      <c r="AI180" s="95" t="n">
        <v>10.1</v>
      </c>
      <c r="AJ180" s="95" t="n">
        <v>9.9</v>
      </c>
      <c r="AK180" s="95" t="n">
        <v>9.7</v>
      </c>
      <c r="AL180" s="95" t="n">
        <v>10</v>
      </c>
      <c r="AM180" s="95" t="n">
        <v>10.1</v>
      </c>
      <c r="AN180" s="95" t="n">
        <v>9.7</v>
      </c>
      <c r="AO180" s="95" t="n">
        <v>11.1</v>
      </c>
      <c r="AP180" s="95" t="n">
        <v>10.4</v>
      </c>
      <c r="AQ180" s="95" t="n">
        <v>10.8</v>
      </c>
    </row>
    <row r="181" customFormat="false" ht="12.75" hidden="false" customHeight="false" outlineLevel="0" collapsed="false">
      <c r="C181" s="38" t="s">
        <v>55</v>
      </c>
      <c r="D181" s="38" t="s">
        <v>56</v>
      </c>
      <c r="E181" s="95" t="n">
        <v>17.3</v>
      </c>
      <c r="F181" s="95"/>
      <c r="G181" s="95"/>
      <c r="H181" s="95"/>
      <c r="I181" s="95"/>
      <c r="J181" s="95"/>
      <c r="K181" s="95"/>
      <c r="L181" s="95"/>
      <c r="M181" s="95"/>
      <c r="N181" s="95"/>
      <c r="O181" s="95" t="n">
        <v>16.6</v>
      </c>
      <c r="P181" s="95"/>
      <c r="Q181" s="95"/>
      <c r="R181" s="95"/>
      <c r="S181" s="95"/>
      <c r="T181" s="95"/>
      <c r="U181" s="95"/>
      <c r="V181" s="95"/>
      <c r="W181" s="95"/>
      <c r="X181" s="95"/>
      <c r="Y181" s="95" t="n">
        <v>19.1</v>
      </c>
      <c r="Z181" s="95" t="n">
        <v>18.8</v>
      </c>
      <c r="AA181" s="95" t="n">
        <v>19.2</v>
      </c>
      <c r="AB181" s="95" t="n">
        <v>18.6</v>
      </c>
      <c r="AC181" s="95" t="n">
        <v>19.1</v>
      </c>
      <c r="AD181" s="95" t="n">
        <v>19.4</v>
      </c>
      <c r="AE181" s="95" t="n">
        <v>18.8</v>
      </c>
      <c r="AF181" s="95" t="n">
        <v>19.2</v>
      </c>
      <c r="AG181" s="95" t="n">
        <v>19.2</v>
      </c>
      <c r="AH181" s="95" t="n">
        <v>19.1</v>
      </c>
      <c r="AI181" s="95" t="n">
        <v>19.5</v>
      </c>
      <c r="AJ181" s="95" t="n">
        <v>19</v>
      </c>
      <c r="AK181" s="95" t="n">
        <v>19.2</v>
      </c>
      <c r="AL181" s="95" t="n">
        <v>20.2</v>
      </c>
      <c r="AM181" s="95" t="n">
        <v>20.9</v>
      </c>
      <c r="AN181" s="95" t="n">
        <v>21.7</v>
      </c>
      <c r="AO181" s="95" t="n">
        <v>22.3</v>
      </c>
      <c r="AP181" s="95" t="n">
        <v>23.3</v>
      </c>
      <c r="AQ181" s="95" t="n">
        <v>23.1</v>
      </c>
    </row>
    <row r="182" customFormat="false" ht="12.75" hidden="false" customHeight="false" outlineLevel="0" collapsed="false">
      <c r="C182" s="10" t="s">
        <v>129</v>
      </c>
      <c r="D182" s="10" t="s">
        <v>58</v>
      </c>
      <c r="E182" s="10" t="n">
        <f aca="false">SUM(E171:E181)</f>
        <v>282.6</v>
      </c>
      <c r="O182" s="10" t="n">
        <f aca="false">SUM(O171:O181)</f>
        <v>289.7</v>
      </c>
      <c r="Y182" s="10" t="n">
        <f aca="false">SUM(Y171:Y181)</f>
        <v>256.7</v>
      </c>
      <c r="Z182" s="10" t="n">
        <f aca="false">SUM(Z171:Z181)</f>
        <v>235.7</v>
      </c>
      <c r="AA182" s="10" t="n">
        <f aca="false">SUM(AA171:AA181)</f>
        <v>223.2</v>
      </c>
      <c r="AB182" s="10" t="n">
        <f aca="false">SUM(AB171:AB181)</f>
        <v>205.5</v>
      </c>
      <c r="AC182" s="10" t="n">
        <f aca="false">SUM(AC171:AC181)</f>
        <v>219.5</v>
      </c>
      <c r="AD182" s="10" t="n">
        <f aca="false">SUM(AD171:AD181)</f>
        <v>222.8</v>
      </c>
      <c r="AE182" s="10" t="n">
        <f aca="false">SUM(AE171:AE181)</f>
        <v>223.6</v>
      </c>
      <c r="AF182" s="10" t="n">
        <f aca="false">SUM(AF171:AF181)</f>
        <v>240.2</v>
      </c>
      <c r="AG182" s="10" t="n">
        <f aca="false">SUM(AG171:AG181)</f>
        <v>240.1</v>
      </c>
      <c r="AH182" s="10" t="n">
        <f aca="false">SUM(AH171:AH181)</f>
        <v>243.3</v>
      </c>
      <c r="AI182" s="10" t="n">
        <f aca="false">SUM(AI171:AI181)</f>
        <v>257</v>
      </c>
      <c r="AJ182" s="10" t="n">
        <f aca="false">SUM(AJ171:AJ181)</f>
        <v>248.5</v>
      </c>
      <c r="AK182" s="10" t="n">
        <f aca="false">SUM(AK171:AK181)</f>
        <v>245.9</v>
      </c>
      <c r="AL182" s="10" t="n">
        <f aca="false">SUM(AL171:AL181)</f>
        <v>248.5</v>
      </c>
      <c r="AM182" s="10" t="n">
        <f aca="false">SUM(AM171:AM181)</f>
        <v>264.4</v>
      </c>
      <c r="AN182" s="10" t="n">
        <f aca="false">SUM(AN171:AN181)</f>
        <v>262.9</v>
      </c>
      <c r="AO182" s="10" t="n">
        <f aca="false">SUM(AO171:AO181)</f>
        <v>286.3</v>
      </c>
      <c r="AP182" s="10" t="n">
        <f aca="false">SUM(AP171:AP181)</f>
        <v>297.2</v>
      </c>
      <c r="AQ182" s="10" t="n">
        <f aca="false">SUM(AQ171:AQ181)</f>
        <v>292.4</v>
      </c>
    </row>
    <row r="183" customFormat="false" ht="12.75" hidden="false" customHeight="false" outlineLevel="0" collapsed="false">
      <c r="C183" s="10"/>
      <c r="D183" s="10"/>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row>
    <row r="184" customFormat="false" ht="12.75" hidden="false" customHeight="false" outlineLevel="0" collapsed="false">
      <c r="C184" s="81" t="s">
        <v>172</v>
      </c>
      <c r="D184" s="17" t="s">
        <v>173</v>
      </c>
      <c r="E184" s="37" t="n">
        <v>113</v>
      </c>
      <c r="F184" s="37"/>
      <c r="G184" s="37"/>
      <c r="H184" s="37"/>
      <c r="I184" s="37"/>
      <c r="J184" s="37"/>
      <c r="K184" s="37"/>
      <c r="L184" s="37"/>
      <c r="M184" s="37"/>
      <c r="N184" s="37"/>
      <c r="O184" s="37" t="n">
        <v>121.3</v>
      </c>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row>
    <row r="185" customFormat="false" ht="12.75" hidden="false" customHeight="false" outlineLevel="0" collapsed="false">
      <c r="C185" s="10"/>
      <c r="D185" s="10"/>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c r="AQ185" s="37"/>
    </row>
    <row r="186" customFormat="false" ht="12.75" hidden="false" customHeight="false" outlineLevel="0" collapsed="false">
      <c r="C186" s="27" t="s">
        <v>59</v>
      </c>
      <c r="D186" s="27" t="s">
        <v>60</v>
      </c>
      <c r="E186" s="37" t="n">
        <v>0</v>
      </c>
      <c r="F186" s="37"/>
      <c r="G186" s="37"/>
      <c r="H186" s="37"/>
      <c r="I186" s="37"/>
      <c r="J186" s="37"/>
      <c r="K186" s="37"/>
      <c r="L186" s="37"/>
      <c r="M186" s="37"/>
      <c r="N186" s="37"/>
      <c r="O186" s="37" t="n">
        <v>0</v>
      </c>
      <c r="P186" s="37"/>
      <c r="Q186" s="37"/>
      <c r="R186" s="37"/>
      <c r="S186" s="37"/>
      <c r="T186" s="37"/>
      <c r="U186" s="37"/>
      <c r="V186" s="37"/>
      <c r="W186" s="37"/>
      <c r="X186" s="37"/>
      <c r="Y186" s="37" t="n">
        <v>0</v>
      </c>
      <c r="Z186" s="37" t="n">
        <v>0</v>
      </c>
      <c r="AA186" s="37" t="n">
        <v>0</v>
      </c>
      <c r="AB186" s="37" t="n">
        <v>0</v>
      </c>
      <c r="AC186" s="37" t="n">
        <v>0</v>
      </c>
      <c r="AD186" s="37" t="n">
        <v>0</v>
      </c>
      <c r="AE186" s="37" t="n">
        <v>0</v>
      </c>
      <c r="AF186" s="37" t="n">
        <v>0</v>
      </c>
      <c r="AG186" s="37" t="n">
        <v>0</v>
      </c>
      <c r="AH186" s="37" t="n">
        <v>0</v>
      </c>
      <c r="AI186" s="37" t="n">
        <v>0</v>
      </c>
      <c r="AJ186" s="37" t="n">
        <v>0</v>
      </c>
      <c r="AK186" s="37" t="n">
        <v>0</v>
      </c>
      <c r="AL186" s="37" t="n">
        <v>0</v>
      </c>
      <c r="AM186" s="37" t="n">
        <v>0</v>
      </c>
      <c r="AN186" s="37" t="n">
        <v>0</v>
      </c>
      <c r="AO186" s="37" t="n">
        <v>0</v>
      </c>
      <c r="AP186" s="37" t="n">
        <v>0</v>
      </c>
      <c r="AQ186" s="37" t="n">
        <v>0</v>
      </c>
    </row>
    <row r="187" customFormat="false" ht="12.75" hidden="false" customHeight="false" outlineLevel="0" collapsed="false">
      <c r="C187" s="27" t="s">
        <v>61</v>
      </c>
      <c r="D187" s="27" t="s">
        <v>62</v>
      </c>
      <c r="E187" s="37" t="n">
        <v>55.9</v>
      </c>
      <c r="F187" s="37"/>
      <c r="G187" s="37"/>
      <c r="H187" s="37"/>
      <c r="I187" s="37"/>
      <c r="J187" s="37"/>
      <c r="K187" s="37"/>
      <c r="L187" s="37"/>
      <c r="M187" s="37"/>
      <c r="N187" s="37"/>
      <c r="O187" s="37" t="n">
        <v>66.2</v>
      </c>
      <c r="P187" s="37"/>
      <c r="Q187" s="37"/>
      <c r="R187" s="37"/>
      <c r="S187" s="37"/>
      <c r="T187" s="37"/>
      <c r="U187" s="37"/>
      <c r="V187" s="37"/>
      <c r="W187" s="37"/>
      <c r="X187" s="37"/>
      <c r="Y187" s="37" t="n">
        <v>59.4</v>
      </c>
      <c r="Z187" s="37" t="n">
        <v>45.8</v>
      </c>
      <c r="AA187" s="37" t="n">
        <v>44</v>
      </c>
      <c r="AB187" s="23" t="s">
        <v>126</v>
      </c>
      <c r="AC187" s="23" t="s">
        <v>126</v>
      </c>
      <c r="AD187" s="23" t="s">
        <v>126</v>
      </c>
      <c r="AE187" s="23" t="s">
        <v>126</v>
      </c>
      <c r="AF187" s="23" t="s">
        <v>126</v>
      </c>
      <c r="AG187" s="23" t="s">
        <v>126</v>
      </c>
      <c r="AH187" s="23" t="s">
        <v>126</v>
      </c>
      <c r="AI187" s="23" t="s">
        <v>126</v>
      </c>
      <c r="AJ187" s="23" t="s">
        <v>126</v>
      </c>
      <c r="AK187" s="23" t="s">
        <v>126</v>
      </c>
      <c r="AL187" s="23" t="s">
        <v>126</v>
      </c>
      <c r="AM187" s="23" t="s">
        <v>126</v>
      </c>
      <c r="AN187" s="23" t="s">
        <v>126</v>
      </c>
      <c r="AO187" s="23" t="s">
        <v>126</v>
      </c>
      <c r="AP187" s="23" t="s">
        <v>126</v>
      </c>
      <c r="AQ187" s="23" t="s">
        <v>126</v>
      </c>
    </row>
    <row r="188" customFormat="false" ht="12.75" hidden="false" customHeight="false" outlineLevel="0" collapsed="false">
      <c r="C188" s="27" t="s">
        <v>63</v>
      </c>
      <c r="D188" s="27" t="s">
        <v>64</v>
      </c>
      <c r="E188" s="23" t="s">
        <v>126</v>
      </c>
      <c r="F188" s="37"/>
      <c r="G188" s="37"/>
      <c r="H188" s="37"/>
      <c r="I188" s="37"/>
      <c r="J188" s="37"/>
      <c r="K188" s="37"/>
      <c r="L188" s="37"/>
      <c r="M188" s="37"/>
      <c r="N188" s="37"/>
      <c r="O188" s="23" t="s">
        <v>126</v>
      </c>
      <c r="P188" s="37"/>
      <c r="Q188" s="37"/>
      <c r="R188" s="37"/>
      <c r="S188" s="37"/>
      <c r="T188" s="37"/>
      <c r="U188" s="37"/>
      <c r="V188" s="37"/>
      <c r="W188" s="37"/>
      <c r="X188" s="37"/>
      <c r="Y188" s="23" t="s">
        <v>126</v>
      </c>
      <c r="Z188" s="23" t="s">
        <v>126</v>
      </c>
      <c r="AA188" s="23" t="s">
        <v>126</v>
      </c>
      <c r="AB188" s="37" t="n">
        <v>25.2</v>
      </c>
      <c r="AC188" s="37" t="n">
        <v>22.8</v>
      </c>
      <c r="AD188" s="37" t="n">
        <v>22.6</v>
      </c>
      <c r="AE188" s="37" t="n">
        <v>22.3</v>
      </c>
      <c r="AF188" s="37" t="n">
        <v>21</v>
      </c>
      <c r="AG188" s="37" t="n">
        <v>18.7</v>
      </c>
      <c r="AH188" s="37" t="n">
        <v>16.7</v>
      </c>
      <c r="AI188" s="37" t="n">
        <v>17.5</v>
      </c>
      <c r="AJ188" s="37" t="n">
        <v>16.9</v>
      </c>
      <c r="AK188" s="37" t="n">
        <v>15.8</v>
      </c>
      <c r="AL188" s="37" t="n">
        <v>15.9</v>
      </c>
      <c r="AM188" s="37" t="n">
        <v>15.1</v>
      </c>
      <c r="AN188" s="37" t="n">
        <v>14.9</v>
      </c>
      <c r="AO188" s="37" t="n">
        <v>15.8</v>
      </c>
      <c r="AP188" s="37" t="n">
        <v>16.3</v>
      </c>
      <c r="AQ188" s="37" t="n">
        <v>15.4</v>
      </c>
    </row>
    <row r="189" customFormat="false" ht="12.75" hidden="false" customHeight="false" outlineLevel="0" collapsed="false">
      <c r="C189" s="27" t="s">
        <v>65</v>
      </c>
      <c r="D189" s="27" t="s">
        <v>66</v>
      </c>
      <c r="E189" s="37" t="n">
        <v>5.7</v>
      </c>
      <c r="F189" s="37"/>
      <c r="G189" s="37"/>
      <c r="H189" s="37"/>
      <c r="I189" s="37"/>
      <c r="J189" s="37"/>
      <c r="K189" s="37"/>
      <c r="L189" s="37"/>
      <c r="M189" s="37"/>
      <c r="N189" s="37"/>
      <c r="O189" s="37" t="n">
        <v>6.5</v>
      </c>
      <c r="P189" s="37"/>
      <c r="Q189" s="37"/>
      <c r="R189" s="37"/>
      <c r="S189" s="37"/>
      <c r="T189" s="37"/>
      <c r="U189" s="37"/>
      <c r="V189" s="37"/>
      <c r="W189" s="37"/>
      <c r="X189" s="37"/>
      <c r="Y189" s="37" t="n">
        <v>7</v>
      </c>
      <c r="Z189" s="37" t="n">
        <v>6.5</v>
      </c>
      <c r="AA189" s="37" t="n">
        <v>3.4</v>
      </c>
      <c r="AB189" s="37" t="n">
        <v>4.2</v>
      </c>
      <c r="AC189" s="37" t="n">
        <v>3.6</v>
      </c>
      <c r="AD189" s="37" t="n">
        <v>3.8</v>
      </c>
      <c r="AE189" s="37" t="n">
        <v>4.2</v>
      </c>
      <c r="AF189" s="37" t="n">
        <v>5.1</v>
      </c>
      <c r="AG189" s="37" t="n">
        <v>6.1</v>
      </c>
      <c r="AH189" s="37" t="n">
        <v>7.3</v>
      </c>
      <c r="AI189" s="37" t="n">
        <v>8.1</v>
      </c>
      <c r="AJ189" s="37" t="n">
        <v>8.6</v>
      </c>
      <c r="AK189" s="37" t="n">
        <v>9.7</v>
      </c>
      <c r="AL189" s="37" t="n">
        <v>9.7</v>
      </c>
      <c r="AM189" s="37" t="n">
        <v>10.5</v>
      </c>
      <c r="AN189" s="37" t="n">
        <v>10.6</v>
      </c>
      <c r="AO189" s="37" t="n">
        <v>10.4</v>
      </c>
      <c r="AP189" s="37" t="n">
        <v>8.4</v>
      </c>
      <c r="AQ189" s="37" t="n">
        <v>5.9</v>
      </c>
    </row>
    <row r="190" customFormat="false" ht="12.75" hidden="false" customHeight="false" outlineLevel="0" collapsed="false">
      <c r="C190" s="27" t="s">
        <v>67</v>
      </c>
      <c r="D190" s="27" t="s">
        <v>68</v>
      </c>
      <c r="E190" s="37" t="n">
        <v>19.8</v>
      </c>
      <c r="F190" s="37"/>
      <c r="G190" s="37"/>
      <c r="H190" s="37"/>
      <c r="I190" s="37"/>
      <c r="J190" s="37"/>
      <c r="K190" s="37"/>
      <c r="L190" s="37"/>
      <c r="M190" s="37"/>
      <c r="N190" s="37"/>
      <c r="O190" s="37" t="n">
        <v>24.4</v>
      </c>
      <c r="P190" s="37"/>
      <c r="Q190" s="37"/>
      <c r="R190" s="37"/>
      <c r="S190" s="37"/>
      <c r="T190" s="37"/>
      <c r="U190" s="37"/>
      <c r="V190" s="37"/>
      <c r="W190" s="37"/>
      <c r="X190" s="37"/>
      <c r="Y190" s="37" t="n">
        <v>16.8</v>
      </c>
      <c r="Z190" s="37" t="n">
        <v>11.9</v>
      </c>
      <c r="AA190" s="37" t="n">
        <v>10</v>
      </c>
      <c r="AB190" s="37" t="n">
        <v>7.7</v>
      </c>
      <c r="AC190" s="37" t="n">
        <v>7.7</v>
      </c>
      <c r="AD190" s="37" t="n">
        <v>8.4</v>
      </c>
      <c r="AE190" s="37" t="n">
        <v>7.6</v>
      </c>
      <c r="AF190" s="37" t="n">
        <v>8.1</v>
      </c>
      <c r="AG190" s="37" t="n">
        <v>8.2</v>
      </c>
      <c r="AH190" s="37" t="n">
        <v>8.5</v>
      </c>
      <c r="AI190" s="37" t="n">
        <v>8.8</v>
      </c>
      <c r="AJ190" s="37" t="n">
        <v>7.7</v>
      </c>
      <c r="AK190" s="37" t="n">
        <v>7.8</v>
      </c>
      <c r="AL190" s="37" t="n">
        <v>7.6</v>
      </c>
      <c r="AM190" s="37" t="n">
        <v>8.7</v>
      </c>
      <c r="AN190" s="37" t="n">
        <v>9.1</v>
      </c>
      <c r="AO190" s="37" t="n">
        <v>10.2</v>
      </c>
      <c r="AP190" s="37" t="n">
        <v>10</v>
      </c>
      <c r="AQ190" s="37" t="n">
        <v>9.9</v>
      </c>
    </row>
    <row r="191" customFormat="false" ht="12.75" hidden="false" customHeight="false" outlineLevel="0" collapsed="false">
      <c r="C191" s="27" t="s">
        <v>69</v>
      </c>
      <c r="D191" s="27" t="s">
        <v>70</v>
      </c>
      <c r="E191" s="37" t="n">
        <v>15.5</v>
      </c>
      <c r="F191" s="37"/>
      <c r="G191" s="37"/>
      <c r="H191" s="37"/>
      <c r="I191" s="37"/>
      <c r="J191" s="37"/>
      <c r="K191" s="37"/>
      <c r="L191" s="37"/>
      <c r="M191" s="37"/>
      <c r="N191" s="37"/>
      <c r="O191" s="37" t="n">
        <v>17.6</v>
      </c>
      <c r="P191" s="37"/>
      <c r="Q191" s="37"/>
      <c r="R191" s="37"/>
      <c r="S191" s="37"/>
      <c r="T191" s="37"/>
      <c r="U191" s="37"/>
      <c r="V191" s="37"/>
      <c r="W191" s="37"/>
      <c r="X191" s="37"/>
      <c r="Y191" s="37" t="n">
        <v>18.5</v>
      </c>
      <c r="Z191" s="37" t="n">
        <v>16.7</v>
      </c>
      <c r="AA191" s="37" t="n">
        <v>10.1</v>
      </c>
      <c r="AB191" s="37" t="n">
        <v>9.9</v>
      </c>
      <c r="AC191" s="37" t="n">
        <v>9.5</v>
      </c>
      <c r="AD191" s="37" t="n">
        <v>9.8</v>
      </c>
      <c r="AE191" s="37" t="n">
        <v>12.4</v>
      </c>
      <c r="AF191" s="37" t="n">
        <v>14</v>
      </c>
      <c r="AG191" s="37" t="n">
        <v>13</v>
      </c>
      <c r="AH191" s="37" t="n">
        <v>12.2</v>
      </c>
      <c r="AI191" s="37" t="n">
        <v>13.3</v>
      </c>
      <c r="AJ191" s="37" t="n">
        <v>14.2</v>
      </c>
      <c r="AK191" s="37" t="n">
        <v>15</v>
      </c>
      <c r="AL191" s="37" t="n">
        <v>18</v>
      </c>
      <c r="AM191" s="37" t="n">
        <v>18.6</v>
      </c>
      <c r="AN191" s="37" t="n">
        <v>19.8</v>
      </c>
      <c r="AO191" s="37" t="n">
        <v>16.8</v>
      </c>
      <c r="AP191" s="37" t="n">
        <v>18.3</v>
      </c>
      <c r="AQ191" s="37" t="n">
        <v>19.6</v>
      </c>
    </row>
    <row r="192" customFormat="false" ht="12.75" hidden="false" customHeight="false" outlineLevel="0" collapsed="false">
      <c r="C192" s="27" t="s">
        <v>71</v>
      </c>
      <c r="D192" s="27" t="s">
        <v>72</v>
      </c>
      <c r="E192" s="37" t="n">
        <v>13.6</v>
      </c>
      <c r="F192" s="37"/>
      <c r="G192" s="37"/>
      <c r="H192" s="37"/>
      <c r="I192" s="37"/>
      <c r="J192" s="37"/>
      <c r="K192" s="37"/>
      <c r="L192" s="37"/>
      <c r="M192" s="37"/>
      <c r="N192" s="37"/>
      <c r="O192" s="37" t="n">
        <v>18.2</v>
      </c>
      <c r="P192" s="37"/>
      <c r="Q192" s="37"/>
      <c r="R192" s="37"/>
      <c r="S192" s="37"/>
      <c r="T192" s="37"/>
      <c r="U192" s="37"/>
      <c r="V192" s="37"/>
      <c r="W192" s="37"/>
      <c r="X192" s="37"/>
      <c r="Y192" s="37" t="n">
        <v>19.3</v>
      </c>
      <c r="Z192" s="37" t="n">
        <v>17.7</v>
      </c>
      <c r="AA192" s="37" t="n">
        <v>11.3</v>
      </c>
      <c r="AB192" s="37" t="n">
        <v>9.9</v>
      </c>
      <c r="AC192" s="37" t="n">
        <v>8</v>
      </c>
      <c r="AD192" s="37" t="n">
        <v>7.2</v>
      </c>
      <c r="AE192" s="37" t="n">
        <v>8.1</v>
      </c>
      <c r="AF192" s="37" t="n">
        <v>8.6</v>
      </c>
      <c r="AG192" s="37" t="n">
        <v>8.3</v>
      </c>
      <c r="AH192" s="37" t="n">
        <v>7.8</v>
      </c>
      <c r="AI192" s="37" t="n">
        <v>8.9</v>
      </c>
      <c r="AJ192" s="37" t="n">
        <v>7.7</v>
      </c>
      <c r="AK192" s="37" t="n">
        <v>9.8</v>
      </c>
      <c r="AL192" s="37" t="n">
        <v>11.5</v>
      </c>
      <c r="AM192" s="37" t="n">
        <v>11.6</v>
      </c>
      <c r="AN192" s="37" t="n">
        <v>12.5</v>
      </c>
      <c r="AO192" s="37" t="n">
        <v>12.9</v>
      </c>
      <c r="AP192" s="37" t="n">
        <v>14.4</v>
      </c>
      <c r="AQ192" s="37" t="n">
        <v>14.7</v>
      </c>
    </row>
    <row r="193" customFormat="false" ht="12.75" hidden="false" customHeight="false" outlineLevel="0" collapsed="false">
      <c r="C193" s="27" t="s">
        <v>73</v>
      </c>
      <c r="D193" s="27" t="s">
        <v>74</v>
      </c>
      <c r="E193" s="37" t="n">
        <v>0</v>
      </c>
      <c r="F193" s="37"/>
      <c r="G193" s="37"/>
      <c r="H193" s="37"/>
      <c r="I193" s="37"/>
      <c r="J193" s="37"/>
      <c r="K193" s="37"/>
      <c r="L193" s="37"/>
      <c r="M193" s="37"/>
      <c r="N193" s="37"/>
      <c r="O193" s="37" t="n">
        <v>0</v>
      </c>
      <c r="P193" s="37"/>
      <c r="Q193" s="37"/>
      <c r="R193" s="37"/>
      <c r="S193" s="37"/>
      <c r="T193" s="37"/>
      <c r="U193" s="37"/>
      <c r="V193" s="37"/>
      <c r="W193" s="37"/>
      <c r="X193" s="37"/>
      <c r="Y193" s="37" t="n">
        <v>0</v>
      </c>
      <c r="Z193" s="37" t="n">
        <v>0</v>
      </c>
      <c r="AA193" s="37" t="n">
        <v>0</v>
      </c>
      <c r="AB193" s="37" t="n">
        <v>0</v>
      </c>
      <c r="AC193" s="37" t="n">
        <v>0</v>
      </c>
      <c r="AD193" s="37" t="n">
        <v>0</v>
      </c>
      <c r="AE193" s="37" t="n">
        <v>0</v>
      </c>
      <c r="AF193" s="37" t="n">
        <v>0</v>
      </c>
      <c r="AG193" s="37" t="n">
        <v>0</v>
      </c>
      <c r="AH193" s="37" t="n">
        <v>0</v>
      </c>
      <c r="AI193" s="37" t="n">
        <v>0</v>
      </c>
      <c r="AJ193" s="37" t="n">
        <v>0</v>
      </c>
      <c r="AK193" s="37" t="n">
        <v>0</v>
      </c>
      <c r="AL193" s="37" t="n">
        <v>0</v>
      </c>
      <c r="AM193" s="37" t="n">
        <v>0</v>
      </c>
      <c r="AN193" s="37" t="n">
        <v>0</v>
      </c>
      <c r="AO193" s="37" t="n">
        <v>0</v>
      </c>
      <c r="AP193" s="37" t="n">
        <v>0</v>
      </c>
      <c r="AQ193" s="37" t="n">
        <v>0</v>
      </c>
    </row>
    <row r="194" customFormat="false" ht="12.75" hidden="false" customHeight="false" outlineLevel="0" collapsed="false">
      <c r="C194" s="27" t="s">
        <v>75</v>
      </c>
      <c r="D194" s="27" t="s">
        <v>76</v>
      </c>
      <c r="E194" s="37" t="n">
        <v>98</v>
      </c>
      <c r="F194" s="37"/>
      <c r="G194" s="37"/>
      <c r="H194" s="37"/>
      <c r="I194" s="37"/>
      <c r="J194" s="37"/>
      <c r="K194" s="37"/>
      <c r="L194" s="37"/>
      <c r="M194" s="37"/>
      <c r="N194" s="37"/>
      <c r="O194" s="37" t="n">
        <v>132.4</v>
      </c>
      <c r="P194" s="37"/>
      <c r="Q194" s="37"/>
      <c r="R194" s="37"/>
      <c r="S194" s="37"/>
      <c r="T194" s="37"/>
      <c r="U194" s="37"/>
      <c r="V194" s="37"/>
      <c r="W194" s="37"/>
      <c r="X194" s="37"/>
      <c r="Y194" s="37" t="n">
        <v>81.6</v>
      </c>
      <c r="Z194" s="37" t="n">
        <v>65.2</v>
      </c>
      <c r="AA194" s="37" t="n">
        <v>57.8</v>
      </c>
      <c r="AB194" s="37" t="n">
        <v>63.2</v>
      </c>
      <c r="AC194" s="37" t="n">
        <v>64.7</v>
      </c>
      <c r="AD194" s="37" t="n">
        <v>68.2</v>
      </c>
      <c r="AE194" s="37" t="n">
        <v>67.4</v>
      </c>
      <c r="AF194" s="37" t="n">
        <v>67.7</v>
      </c>
      <c r="AG194" s="37" t="n">
        <v>60.9</v>
      </c>
      <c r="AH194" s="37" t="n">
        <v>55.1</v>
      </c>
      <c r="AI194" s="37" t="n">
        <v>54</v>
      </c>
      <c r="AJ194" s="37" t="n">
        <v>47.7</v>
      </c>
      <c r="AK194" s="37" t="n">
        <v>46.6</v>
      </c>
      <c r="AL194" s="37" t="n">
        <v>47.4</v>
      </c>
      <c r="AM194" s="37" t="n">
        <v>52.3</v>
      </c>
      <c r="AN194" s="37" t="n">
        <v>50</v>
      </c>
      <c r="AO194" s="37" t="n">
        <v>53.6</v>
      </c>
      <c r="AP194" s="37" t="n">
        <v>54.3</v>
      </c>
      <c r="AQ194" s="37" t="n">
        <v>52</v>
      </c>
    </row>
    <row r="195" customFormat="false" ht="12.75" hidden="false" customHeight="false" outlineLevel="0" collapsed="false">
      <c r="C195" s="27" t="s">
        <v>77</v>
      </c>
      <c r="D195" s="27" t="s">
        <v>78</v>
      </c>
      <c r="E195" s="23" t="s">
        <v>126</v>
      </c>
      <c r="F195" s="37"/>
      <c r="G195" s="37"/>
      <c r="H195" s="37"/>
      <c r="I195" s="37"/>
      <c r="J195" s="37"/>
      <c r="K195" s="37"/>
      <c r="L195" s="37"/>
      <c r="M195" s="37"/>
      <c r="N195" s="37"/>
      <c r="O195" s="23" t="s">
        <v>126</v>
      </c>
      <c r="P195" s="37"/>
      <c r="Q195" s="37"/>
      <c r="R195" s="37"/>
      <c r="S195" s="37"/>
      <c r="T195" s="37"/>
      <c r="U195" s="37"/>
      <c r="V195" s="37"/>
      <c r="W195" s="37"/>
      <c r="X195" s="37"/>
      <c r="Y195" s="23" t="s">
        <v>126</v>
      </c>
      <c r="Z195" s="23" t="s">
        <v>126</v>
      </c>
      <c r="AA195" s="23" t="s">
        <v>126</v>
      </c>
      <c r="AB195" s="37" t="n">
        <v>14.2</v>
      </c>
      <c r="AC195" s="37" t="n">
        <v>12.2</v>
      </c>
      <c r="AD195" s="37" t="n">
        <v>13.8</v>
      </c>
      <c r="AE195" s="37" t="n">
        <v>12</v>
      </c>
      <c r="AF195" s="37" t="n">
        <v>12.4</v>
      </c>
      <c r="AG195" s="37" t="n">
        <v>11.8</v>
      </c>
      <c r="AH195" s="37" t="n">
        <v>9.9</v>
      </c>
      <c r="AI195" s="37" t="n">
        <v>11.2</v>
      </c>
      <c r="AJ195" s="37" t="n">
        <v>10.9</v>
      </c>
      <c r="AK195" s="37" t="n">
        <v>10.4</v>
      </c>
      <c r="AL195" s="37" t="n">
        <v>10.1</v>
      </c>
      <c r="AM195" s="37" t="n">
        <v>9.7</v>
      </c>
      <c r="AN195" s="37" t="n">
        <v>9.5</v>
      </c>
      <c r="AO195" s="37" t="n">
        <v>10</v>
      </c>
      <c r="AP195" s="37" t="n">
        <v>9.6</v>
      </c>
      <c r="AQ195" s="37" t="n">
        <v>9.3</v>
      </c>
    </row>
    <row r="196" customFormat="false" ht="12.75" hidden="false" customHeight="false" outlineLevel="0" collapsed="false">
      <c r="C196" s="27" t="s">
        <v>79</v>
      </c>
      <c r="D196" s="27" t="s">
        <v>80</v>
      </c>
      <c r="E196" s="37" t="n">
        <v>3.3</v>
      </c>
      <c r="F196" s="37"/>
      <c r="G196" s="37"/>
      <c r="H196" s="37"/>
      <c r="I196" s="37"/>
      <c r="J196" s="37"/>
      <c r="K196" s="37"/>
      <c r="L196" s="37"/>
      <c r="M196" s="37"/>
      <c r="N196" s="37"/>
      <c r="O196" s="37" t="n">
        <v>3.8</v>
      </c>
      <c r="P196" s="37"/>
      <c r="Q196" s="37"/>
      <c r="R196" s="37"/>
      <c r="S196" s="37"/>
      <c r="T196" s="37"/>
      <c r="U196" s="37"/>
      <c r="V196" s="37"/>
      <c r="W196" s="37"/>
      <c r="X196" s="37"/>
      <c r="Y196" s="37" t="n">
        <v>4.2</v>
      </c>
      <c r="Z196" s="37" t="n">
        <v>3.2</v>
      </c>
      <c r="AA196" s="37" t="n">
        <v>2.6</v>
      </c>
      <c r="AB196" s="37" t="n">
        <v>2.3</v>
      </c>
      <c r="AC196" s="37" t="n">
        <v>2.5</v>
      </c>
      <c r="AD196" s="37" t="n">
        <v>3.1</v>
      </c>
      <c r="AE196" s="37" t="n">
        <v>2.6</v>
      </c>
      <c r="AF196" s="37" t="n">
        <v>2.9</v>
      </c>
      <c r="AG196" s="37" t="n">
        <v>2.9</v>
      </c>
      <c r="AH196" s="37" t="n">
        <v>2.8</v>
      </c>
      <c r="AI196" s="37" t="n">
        <v>2.9</v>
      </c>
      <c r="AJ196" s="37" t="n">
        <v>2.8</v>
      </c>
      <c r="AK196" s="37" t="n">
        <v>3.1</v>
      </c>
      <c r="AL196" s="37" t="n">
        <v>3</v>
      </c>
      <c r="AM196" s="37" t="n">
        <v>3.1</v>
      </c>
      <c r="AN196" s="37" t="n">
        <v>3.2</v>
      </c>
      <c r="AO196" s="37" t="n">
        <v>3.4</v>
      </c>
      <c r="AP196" s="37" t="n">
        <v>3.6</v>
      </c>
      <c r="AQ196" s="37" t="n">
        <v>3.5</v>
      </c>
    </row>
    <row r="197" customFormat="false" ht="12.75" hidden="false" customHeight="false" outlineLevel="0" collapsed="false">
      <c r="C197" s="27" t="s">
        <v>81</v>
      </c>
      <c r="D197" s="27" t="s">
        <v>82</v>
      </c>
      <c r="E197" s="37" t="n">
        <v>13.7</v>
      </c>
      <c r="F197" s="37"/>
      <c r="G197" s="37"/>
      <c r="H197" s="37"/>
      <c r="I197" s="37"/>
      <c r="J197" s="37"/>
      <c r="K197" s="37"/>
      <c r="L197" s="37"/>
      <c r="M197" s="37"/>
      <c r="N197" s="37"/>
      <c r="O197" s="37" t="n">
        <v>17.7</v>
      </c>
      <c r="P197" s="37"/>
      <c r="Q197" s="37"/>
      <c r="R197" s="37"/>
      <c r="S197" s="37"/>
      <c r="T197" s="37"/>
      <c r="U197" s="37"/>
      <c r="V197" s="37"/>
      <c r="W197" s="37"/>
      <c r="X197" s="37"/>
      <c r="Y197" s="37" t="n">
        <v>14.1</v>
      </c>
      <c r="Z197" s="37" t="n">
        <v>8.7</v>
      </c>
      <c r="AA197" s="37" t="n">
        <v>7.8</v>
      </c>
      <c r="AB197" s="37" t="n">
        <v>7.7</v>
      </c>
      <c r="AC197" s="37" t="n">
        <v>7.8</v>
      </c>
      <c r="AD197" s="37" t="n">
        <v>8.6</v>
      </c>
      <c r="AE197" s="37" t="n">
        <v>7.5</v>
      </c>
      <c r="AF197" s="37" t="n">
        <v>7.4</v>
      </c>
      <c r="AG197" s="37" t="n">
        <v>6.2</v>
      </c>
      <c r="AH197" s="37" t="n">
        <v>5.2</v>
      </c>
      <c r="AI197" s="37" t="n">
        <v>5.5</v>
      </c>
      <c r="AJ197" s="37" t="n">
        <v>4.9</v>
      </c>
      <c r="AK197" s="37" t="n">
        <v>4.6</v>
      </c>
      <c r="AL197" s="37" t="n">
        <v>5.3</v>
      </c>
      <c r="AM197" s="37" t="n">
        <v>5.2</v>
      </c>
      <c r="AN197" s="37" t="n">
        <v>5.2</v>
      </c>
      <c r="AO197" s="37" t="n">
        <v>5.4</v>
      </c>
      <c r="AP197" s="37" t="n">
        <v>5.2</v>
      </c>
      <c r="AQ197" s="37" t="n">
        <v>4.7</v>
      </c>
    </row>
    <row r="198" customFormat="false" ht="12.75" hidden="false" customHeight="false" outlineLevel="0" collapsed="false">
      <c r="C198" s="27" t="s">
        <v>83</v>
      </c>
      <c r="D198" s="27" t="s">
        <v>84</v>
      </c>
      <c r="E198" s="37" t="n">
        <v>43.1</v>
      </c>
      <c r="F198" s="37"/>
      <c r="G198" s="37"/>
      <c r="H198" s="37"/>
      <c r="I198" s="37"/>
      <c r="J198" s="37"/>
      <c r="K198" s="37"/>
      <c r="L198" s="37"/>
      <c r="M198" s="37"/>
      <c r="N198" s="37"/>
      <c r="O198" s="37" t="n">
        <v>64.8</v>
      </c>
      <c r="P198" s="37"/>
      <c r="Q198" s="37"/>
      <c r="R198" s="37"/>
      <c r="S198" s="37"/>
      <c r="T198" s="37"/>
      <c r="U198" s="37"/>
      <c r="V198" s="37"/>
      <c r="W198" s="37"/>
      <c r="X198" s="37"/>
      <c r="Y198" s="37" t="n">
        <v>48.9</v>
      </c>
      <c r="Z198" s="37" t="n">
        <v>32.6</v>
      </c>
      <c r="AA198" s="37" t="n">
        <v>24.4</v>
      </c>
      <c r="AB198" s="37" t="n">
        <v>22</v>
      </c>
      <c r="AC198" s="37" t="n">
        <v>21.7</v>
      </c>
      <c r="AD198" s="37" t="n">
        <v>17.9</v>
      </c>
      <c r="AE198" s="37" t="n">
        <v>24.3</v>
      </c>
      <c r="AF198" s="37" t="n">
        <v>22.1</v>
      </c>
      <c r="AG198" s="37" t="n">
        <v>16.6</v>
      </c>
      <c r="AH198" s="37" t="n">
        <v>14.7</v>
      </c>
      <c r="AI198" s="37" t="n">
        <v>16.4</v>
      </c>
      <c r="AJ198" s="37" t="n">
        <v>16.1</v>
      </c>
      <c r="AK198" s="37" t="n">
        <v>15.2</v>
      </c>
      <c r="AL198" s="37" t="n">
        <v>15</v>
      </c>
      <c r="AM198" s="37" t="n">
        <v>17</v>
      </c>
      <c r="AN198" s="37" t="n">
        <v>16.6</v>
      </c>
      <c r="AO198" s="37" t="n">
        <v>15.8</v>
      </c>
      <c r="AP198" s="37" t="n">
        <v>15.8</v>
      </c>
      <c r="AQ198" s="37" t="n">
        <v>15.2</v>
      </c>
    </row>
    <row r="199" customFormat="false" ht="12.75" hidden="false" customHeight="false" outlineLevel="0" collapsed="false">
      <c r="C199" s="12" t="s">
        <v>130</v>
      </c>
      <c r="D199" s="12" t="s">
        <v>86</v>
      </c>
      <c r="E199" s="25" t="n">
        <f aca="false">SUM(E186:E198)+E182</f>
        <v>551.2</v>
      </c>
      <c r="O199" s="25" t="n">
        <f aca="false">SUM(O186:O198)+O182</f>
        <v>641.3</v>
      </c>
      <c r="Y199" s="25" t="n">
        <f aca="false">SUM(Y186:Y198)+Y182</f>
        <v>526.5</v>
      </c>
      <c r="Z199" s="25" t="n">
        <f aca="false">SUM(Z186:Z198)+Z182</f>
        <v>444</v>
      </c>
      <c r="AA199" s="25" t="n">
        <f aca="false">SUM(AA186:AA198)+AA182</f>
        <v>394.6</v>
      </c>
      <c r="AB199" s="25" t="n">
        <f aca="false">SUM(AB186:AB198)+AB182</f>
        <v>371.8</v>
      </c>
      <c r="AC199" s="25" t="n">
        <f aca="false">SUM(AC186:AC198)+AC182</f>
        <v>380</v>
      </c>
      <c r="AD199" s="25" t="n">
        <f aca="false">SUM(AD186:AD198)+AD182</f>
        <v>386.2</v>
      </c>
      <c r="AE199" s="25" t="n">
        <f aca="false">SUM(AE186:AE198)+AE182</f>
        <v>392</v>
      </c>
      <c r="AF199" s="25" t="n">
        <f aca="false">SUM(AF186:AF198)+AF182</f>
        <v>409.5</v>
      </c>
      <c r="AG199" s="25" t="n">
        <f aca="false">SUM(AG186:AG198)+AG182</f>
        <v>392.8</v>
      </c>
      <c r="AH199" s="25" t="n">
        <f aca="false">SUM(AH186:AH198)+AH182</f>
        <v>383.5</v>
      </c>
      <c r="AI199" s="25" t="n">
        <f aca="false">SUM(AI186:AI198)+AI182</f>
        <v>403.6</v>
      </c>
      <c r="AJ199" s="25" t="n">
        <f aca="false">SUM(AJ186:AJ198)+AJ182</f>
        <v>386</v>
      </c>
      <c r="AK199" s="25" t="n">
        <f aca="false">SUM(AK186:AK198)+AK182</f>
        <v>383.9</v>
      </c>
      <c r="AL199" s="25" t="n">
        <f aca="false">SUM(AL186:AL198)+AL182</f>
        <v>392</v>
      </c>
      <c r="AM199" s="25" t="n">
        <f aca="false">SUM(AM186:AM198)+AM182</f>
        <v>416.2</v>
      </c>
      <c r="AN199" s="25" t="n">
        <f aca="false">SUM(AN186:AN198)+AN182</f>
        <v>414.3</v>
      </c>
      <c r="AO199" s="25" t="n">
        <f aca="false">SUM(AO186:AO198)+AO182</f>
        <v>440.6</v>
      </c>
      <c r="AP199" s="25" t="n">
        <f aca="false">SUM(AP186:AP198)+AP182</f>
        <v>453.1</v>
      </c>
      <c r="AQ199" s="25" t="n">
        <f aca="false">SUM(AQ186:AQ198)+AQ182</f>
        <v>442.6</v>
      </c>
    </row>
    <row r="201" customFormat="false" ht="12.75" hidden="false" customHeight="false" outlineLevel="0" collapsed="false">
      <c r="B201" s="10" t="s">
        <v>178</v>
      </c>
    </row>
    <row r="203" s="17" customFormat="true" ht="13.15" hidden="false" customHeight="true" outlineLevel="0" collapsed="false">
      <c r="C203" s="17" t="s">
        <v>21</v>
      </c>
      <c r="D203" s="17" t="s">
        <v>22</v>
      </c>
      <c r="E203" s="80" t="n">
        <f aca="false">IF(ISNUMBER(E164),IF(AND(E137,E113=E164),TRUE(),FALSE()),E137)</f>
        <v>1</v>
      </c>
      <c r="F203" s="80" t="n">
        <f aca="false">IF(ISNUMBER(F164),IF(AND(F137,F113=F164),TRUE(),FALSE()),F137)</f>
        <v>1</v>
      </c>
      <c r="G203" s="80" t="n">
        <f aca="false">IF(ISNUMBER(G164),IF(AND(G137,G113=G164),TRUE(),FALSE()),G137)</f>
        <v>0</v>
      </c>
      <c r="H203" s="80" t="n">
        <f aca="false">IF(ISNUMBER(H164),IF(AND(H137,H113=H164),TRUE(),FALSE()),H137)</f>
        <v>1</v>
      </c>
      <c r="I203" s="80" t="n">
        <f aca="false">IF(ISNUMBER(I164),IF(AND(I137,I113=I164),TRUE(),FALSE()),I137)</f>
        <v>1</v>
      </c>
      <c r="J203" s="80" t="n">
        <f aca="false">IF(ISNUMBER(J164),IF(AND(J137,J113=J164),TRUE(),FALSE()),J137)</f>
        <v>1</v>
      </c>
      <c r="K203" s="80" t="n">
        <f aca="false">IF(ISNUMBER(K164),IF(AND(K137,K113=K164),TRUE(),FALSE()),K137)</f>
        <v>1</v>
      </c>
      <c r="L203" s="80" t="n">
        <f aca="false">IF(ISNUMBER(L164),IF(AND(L137,L113=L164),TRUE(),FALSE()),L137)</f>
        <v>1</v>
      </c>
      <c r="M203" s="80" t="n">
        <f aca="false">IF(ISNUMBER(M164),IF(AND(M137,M113=M164),TRUE(),FALSE()),M137)</f>
        <v>0</v>
      </c>
      <c r="N203" s="80" t="n">
        <f aca="false">IF(ISNUMBER(N164),IF(AND(N137,N113=N164),TRUE(),FALSE()),N137)</f>
        <v>0</v>
      </c>
      <c r="O203" s="80" t="n">
        <f aca="false">IF(ISNUMBER(O164),IF(AND(O137,O113=O164),TRUE(),FALSE()),O137)</f>
        <v>0</v>
      </c>
      <c r="P203" s="80" t="n">
        <f aca="false">IF(ISNUMBER(P164),IF(AND(P137,P113=P164),TRUE(),FALSE()),P137)</f>
        <v>1</v>
      </c>
      <c r="Q203" s="80" t="n">
        <f aca="false">IF(ISNUMBER(Q164),IF(AND(Q137,Q113=Q164),TRUE(),FALSE()),Q137)</f>
        <v>1</v>
      </c>
      <c r="R203" s="80" t="n">
        <f aca="false">IF(ISNUMBER(R164),IF(AND(R137,R113=R164),TRUE(),FALSE()),R137)</f>
        <v>1</v>
      </c>
      <c r="S203" s="80" t="n">
        <f aca="false">IF(ISNUMBER(S164),IF(AND(S137,S113=S164),TRUE(),FALSE()),S137)</f>
        <v>1</v>
      </c>
      <c r="T203" s="80" t="n">
        <f aca="false">IF(ISNUMBER(T164),IF(AND(T137,T113=T164),TRUE(),FALSE()),T137)</f>
        <v>1</v>
      </c>
      <c r="U203" s="80" t="n">
        <f aca="false">IF(ISNUMBER(U164),IF(AND(U137,U113=U164),TRUE(),FALSE()),U137)</f>
        <v>1</v>
      </c>
      <c r="V203" s="80" t="n">
        <f aca="false">IF(ISNUMBER(V164),IF(AND(V137,V113=V164),TRUE(),FALSE()),V137)</f>
        <v>1</v>
      </c>
      <c r="W203" s="80" t="n">
        <f aca="false">IF(ISNUMBER(W164),IF(AND(W137,W113=W164),TRUE(),FALSE()),W137)</f>
        <v>1</v>
      </c>
      <c r="X203" s="80" t="n">
        <f aca="false">IF(ISNUMBER(X164),IF(AND(X137,X113=X164),TRUE(),FALSE()),X137)</f>
        <v>1</v>
      </c>
      <c r="Y203" s="80" t="n">
        <f aca="false">IF(ISNUMBER(Y164),IF(AND(Y137,Y113=Y164),TRUE(),FALSE()),Y137)</f>
        <v>1</v>
      </c>
      <c r="Z203" s="80" t="n">
        <f aca="false">IF(ISNUMBER(Z164),IF(AND(Z137,Z113=Z164),TRUE(),FALSE()),Z137)</f>
        <v>1</v>
      </c>
      <c r="AA203" s="80" t="n">
        <f aca="false">IF(ISNUMBER(AA164),IF(AND(AA137,AA113=AA164),TRUE(),FALSE()),AA137)</f>
        <v>1</v>
      </c>
      <c r="AB203" s="80" t="n">
        <f aca="false">IF(ISNUMBER(AB164),IF(AND(AB137,AB113=AB164),TRUE(),FALSE()),AB137)</f>
        <v>1</v>
      </c>
      <c r="AC203" s="80" t="n">
        <f aca="false">IF(ISNUMBER(AC164),IF(AND(AC137,AC113=AC164),TRUE(),FALSE()),AC137)</f>
        <v>1</v>
      </c>
      <c r="AD203" s="80" t="n">
        <f aca="false">IF(ISNUMBER(AD164),IF(AND(AD137,AD113=AD164),TRUE(),FALSE()),AD137)</f>
        <v>1</v>
      </c>
      <c r="AE203" s="80" t="n">
        <f aca="false">IF(ISNUMBER(AE164),IF(AND(AE137,AE113=AE164),TRUE(),FALSE()),AE137)</f>
        <v>1</v>
      </c>
      <c r="AF203" s="80" t="n">
        <f aca="false">IF(ISNUMBER(AF164),IF(AND(AF137,AF113=AF164),TRUE(),FALSE()),AF137)</f>
        <v>1</v>
      </c>
      <c r="AG203" s="80" t="n">
        <f aca="false">IF(ISNUMBER(AG164),IF(AND(AG137,AG113=AG164),TRUE(),FALSE()),AG137)</f>
        <v>1</v>
      </c>
      <c r="AH203" s="146" t="n">
        <f aca="false">IF(ISNUMBER(AH164),IF(AND(AH137,AH113=AH164),TRUE(),FALSE()),AH137)</f>
        <v>0</v>
      </c>
      <c r="AI203" s="146" t="n">
        <f aca="false">IF(ISNUMBER(AI164),IF(AND(AI137,AI113=AI164),TRUE(),FALSE()),AI137)</f>
        <v>0</v>
      </c>
      <c r="AJ203" s="146" t="n">
        <f aca="false">IF(ISNUMBER(AJ164),IF(AND(AJ137,AJ113=AJ164),TRUE(),FALSE()),AJ137)</f>
        <v>0</v>
      </c>
      <c r="AK203" s="146" t="b">
        <f aca="false">TRUE()</f>
        <v>1</v>
      </c>
      <c r="AL203" s="146" t="b">
        <f aca="false">TRUE()</f>
        <v>1</v>
      </c>
      <c r="AM203" s="146" t="b">
        <f aca="false">TRUE()</f>
        <v>1</v>
      </c>
      <c r="AN203" s="146" t="b">
        <f aca="false">TRUE()</f>
        <v>1</v>
      </c>
      <c r="AO203" s="146" t="b">
        <f aca="false">TRUE()</f>
        <v>1</v>
      </c>
      <c r="AP203" s="146" t="b">
        <f aca="false">TRUE()</f>
        <v>1</v>
      </c>
      <c r="AQ203" s="146" t="b">
        <f aca="false">TRUE()</f>
        <v>1</v>
      </c>
    </row>
    <row r="204" s="17" customFormat="true" ht="13.15" hidden="false" customHeight="true" outlineLevel="0" collapsed="false">
      <c r="C204" s="17" t="s">
        <v>23</v>
      </c>
      <c r="D204" s="17" t="s">
        <v>24</v>
      </c>
      <c r="E204" s="80" t="n">
        <f aca="false">IF(ISNUMBER(E165),IF(AND(E138,E114=E165),TRUE(),FALSE()),E138)</f>
        <v>1</v>
      </c>
      <c r="F204" s="80" t="n">
        <f aca="false">IF(ISNUMBER(F165),IF(AND(F138,F114=F165),TRUE(),FALSE()),F138)</f>
        <v>1</v>
      </c>
      <c r="G204" s="80" t="n">
        <f aca="false">IF(ISNUMBER(G165),IF(AND(G138,G114=G165),TRUE(),FALSE()),G138)</f>
        <v>1</v>
      </c>
      <c r="H204" s="80" t="n">
        <f aca="false">IF(ISNUMBER(H165),IF(AND(H138,H114=H165),TRUE(),FALSE()),H138)</f>
        <v>1</v>
      </c>
      <c r="I204" s="80" t="n">
        <f aca="false">IF(ISNUMBER(I165),IF(AND(I138,I114=I165),TRUE(),FALSE()),I138)</f>
        <v>1</v>
      </c>
      <c r="J204" s="80" t="n">
        <f aca="false">IF(ISNUMBER(J165),IF(AND(J138,J114=J165),TRUE(),FALSE()),J138)</f>
        <v>1</v>
      </c>
      <c r="K204" s="80" t="n">
        <f aca="false">IF(ISNUMBER(K165),IF(AND(K138,K114=K165),TRUE(),FALSE()),K138)</f>
        <v>1</v>
      </c>
      <c r="L204" s="80" t="n">
        <f aca="false">IF(ISNUMBER(L165),IF(AND(L138,L114=L165),TRUE(),FALSE()),L138)</f>
        <v>1</v>
      </c>
      <c r="M204" s="80" t="n">
        <f aca="false">IF(ISNUMBER(M165),IF(AND(M138,M114=M165),TRUE(),FALSE()),M138)</f>
        <v>1</v>
      </c>
      <c r="N204" s="80" t="n">
        <f aca="false">IF(ISNUMBER(N165),IF(AND(N138,N114=N165),TRUE(),FALSE()),N138)</f>
        <v>1</v>
      </c>
      <c r="O204" s="80" t="n">
        <f aca="false">IF(ISNUMBER(O165),IF(AND(O138,O114=O165),TRUE(),FALSE()),O138)</f>
        <v>1</v>
      </c>
      <c r="P204" s="80" t="n">
        <f aca="false">IF(ISNUMBER(P165),IF(AND(P138,P114=P165),TRUE(),FALSE()),P138)</f>
        <v>1</v>
      </c>
      <c r="Q204" s="80" t="n">
        <f aca="false">IF(ISNUMBER(Q165),IF(AND(Q138,Q114=Q165),TRUE(),FALSE()),Q138)</f>
        <v>1</v>
      </c>
      <c r="R204" s="80" t="n">
        <f aca="false">IF(ISNUMBER(R165),IF(AND(R138,R114=R165),TRUE(),FALSE()),R138)</f>
        <v>1</v>
      </c>
      <c r="S204" s="80" t="n">
        <f aca="false">IF(ISNUMBER(S165),IF(AND(S138,S114=S165),TRUE(),FALSE()),S138)</f>
        <v>1</v>
      </c>
      <c r="T204" s="80" t="n">
        <f aca="false">IF(ISNUMBER(T165),IF(AND(T138,T114=T165),TRUE(),FALSE()),T138)</f>
        <v>1</v>
      </c>
      <c r="U204" s="80" t="n">
        <f aca="false">IF(ISNUMBER(U165),IF(AND(U138,U114=U165),TRUE(),FALSE()),U138)</f>
        <v>1</v>
      </c>
      <c r="V204" s="80" t="n">
        <f aca="false">IF(ISNUMBER(V165),IF(AND(V138,V114=V165),TRUE(),FALSE()),V138)</f>
        <v>1</v>
      </c>
      <c r="W204" s="80" t="n">
        <f aca="false">IF(ISNUMBER(W165),IF(AND(W138,W114=W165),TRUE(),FALSE()),W138)</f>
        <v>1</v>
      </c>
      <c r="X204" s="80" t="n">
        <f aca="false">IF(ISNUMBER(X165),IF(AND(X138,X114=X165),TRUE(),FALSE()),X138)</f>
        <v>1</v>
      </c>
      <c r="Y204" s="80" t="n">
        <f aca="false">IF(ISNUMBER(Y165),IF(AND(Y138,Y114=Y165),TRUE(),FALSE()),Y138)</f>
        <v>1</v>
      </c>
      <c r="Z204" s="80" t="n">
        <f aca="false">IF(ISNUMBER(Z165),IF(AND(Z138,Z114=Z165),TRUE(),FALSE()),Z138)</f>
        <v>1</v>
      </c>
      <c r="AA204" s="80" t="n">
        <f aca="false">IF(ISNUMBER(AA165),IF(AND(AA138,AA114=AA165),TRUE(),FALSE()),AA138)</f>
        <v>1</v>
      </c>
      <c r="AB204" s="80" t="n">
        <f aca="false">IF(ISNUMBER(AB165),IF(AND(AB138,AB114=AB165),TRUE(),FALSE()),AB138)</f>
        <v>1</v>
      </c>
      <c r="AC204" s="80" t="n">
        <f aca="false">IF(ISNUMBER(AC165),IF(AND(AC138,AC114=AC165),TRUE(),FALSE()),AC138)</f>
        <v>1</v>
      </c>
      <c r="AD204" s="80" t="n">
        <f aca="false">IF(ISNUMBER(AD165),IF(AND(AD138,AD114=AD165),TRUE(),FALSE()),AD138)</f>
        <v>0</v>
      </c>
      <c r="AE204" s="80" t="n">
        <f aca="false">IF(ISNUMBER(AE165),IF(AND(AE138,AE114=AE165),TRUE(),FALSE()),AE138)</f>
        <v>1</v>
      </c>
      <c r="AF204" s="80" t="n">
        <f aca="false">IF(ISNUMBER(AF165),IF(AND(AF138,AF114=AF165),TRUE(),FALSE()),AF138)</f>
        <v>0</v>
      </c>
      <c r="AG204" s="80" t="n">
        <f aca="false">IF(ISNUMBER(AG165),IF(AND(AG138,AG114=AG165),TRUE(),FALSE()),AG138)</f>
        <v>1</v>
      </c>
      <c r="AH204" s="146" t="n">
        <f aca="false">IF(ISNUMBER(AH165),IF(AND(AH138,AH114=AH165),TRUE(),FALSE()),AH138)</f>
        <v>1</v>
      </c>
      <c r="AI204" s="146" t="n">
        <f aca="false">IF(ISNUMBER(AI165),IF(AND(AI138,AI114=AI165),TRUE(),FALSE()),AI138)</f>
        <v>1</v>
      </c>
      <c r="AJ204" s="146" t="n">
        <f aca="false">IF(ISNUMBER(AJ165),IF(AND(AJ138,AJ114=AJ165),TRUE(),FALSE()),AJ138)</f>
        <v>1</v>
      </c>
      <c r="AK204" s="146" t="b">
        <f aca="false">TRUE()</f>
        <v>1</v>
      </c>
      <c r="AL204" s="146" t="b">
        <f aca="false">TRUE()</f>
        <v>1</v>
      </c>
      <c r="AM204" s="146" t="b">
        <f aca="false">TRUE()</f>
        <v>1</v>
      </c>
      <c r="AN204" s="146" t="b">
        <f aca="false">TRUE()</f>
        <v>1</v>
      </c>
      <c r="AO204" s="146" t="b">
        <f aca="false">TRUE()</f>
        <v>1</v>
      </c>
      <c r="AP204" s="146" t="b">
        <f aca="false">TRUE()</f>
        <v>1</v>
      </c>
      <c r="AQ204" s="146" t="b">
        <f aca="false">TRUE()</f>
        <v>1</v>
      </c>
    </row>
    <row r="205" s="17" customFormat="true" ht="13.15" hidden="false" customHeight="true" outlineLevel="0" collapsed="false">
      <c r="C205" s="17" t="s">
        <v>25</v>
      </c>
      <c r="D205" s="17" t="s">
        <v>26</v>
      </c>
      <c r="E205" s="80" t="n">
        <f aca="false">IF(ISNUMBER(E166),IF(AND(E139,E115=E166),TRUE(),FALSE()),E139)</f>
        <v>1</v>
      </c>
      <c r="F205" s="80" t="n">
        <f aca="false">IF(ISNUMBER(F166),IF(AND(F139,F115=F166),TRUE(),FALSE()),F139)</f>
        <v>1</v>
      </c>
      <c r="G205" s="80" t="n">
        <f aca="false">IF(ISNUMBER(G166),IF(AND(G139,G115=G166),TRUE(),FALSE()),G139)</f>
        <v>1</v>
      </c>
      <c r="H205" s="80" t="n">
        <f aca="false">IF(ISNUMBER(H166),IF(AND(H139,H115=H166),TRUE(),FALSE()),H139)</f>
        <v>1</v>
      </c>
      <c r="I205" s="80" t="n">
        <f aca="false">IF(ISNUMBER(I166),IF(AND(I139,I115=I166),TRUE(),FALSE()),I139)</f>
        <v>1</v>
      </c>
      <c r="J205" s="80" t="n">
        <f aca="false">IF(ISNUMBER(J166),IF(AND(J139,J115=J166),TRUE(),FALSE()),J139)</f>
        <v>0</v>
      </c>
      <c r="K205" s="80" t="n">
        <f aca="false">IF(ISNUMBER(K166),IF(AND(K139,K115=K166),TRUE(),FALSE()),K139)</f>
        <v>1</v>
      </c>
      <c r="L205" s="80" t="n">
        <f aca="false">IF(ISNUMBER(L166),IF(AND(L139,L115=L166),TRUE(),FALSE()),L139)</f>
        <v>1</v>
      </c>
      <c r="M205" s="80" t="n">
        <f aca="false">IF(ISNUMBER(M166),IF(AND(M139,M115=M166),TRUE(),FALSE()),M139)</f>
        <v>1</v>
      </c>
      <c r="N205" s="80" t="n">
        <f aca="false">IF(ISNUMBER(N166),IF(AND(N139,N115=N166),TRUE(),FALSE()),N139)</f>
        <v>1</v>
      </c>
      <c r="O205" s="80" t="n">
        <f aca="false">IF(ISNUMBER(O166),IF(AND(O139,O115=O166),TRUE(),FALSE()),O139)</f>
        <v>1</v>
      </c>
      <c r="P205" s="80" t="n">
        <f aca="false">IF(ISNUMBER(P166),IF(AND(P139,P115=P166),TRUE(),FALSE()),P139)</f>
        <v>1</v>
      </c>
      <c r="Q205" s="80" t="n">
        <f aca="false">IF(ISNUMBER(Q166),IF(AND(Q139,Q115=Q166),TRUE(),FALSE()),Q139)</f>
        <v>1</v>
      </c>
      <c r="R205" s="80" t="n">
        <f aca="false">IF(ISNUMBER(R166),IF(AND(R139,R115=R166),TRUE(),FALSE()),R139)</f>
        <v>1</v>
      </c>
      <c r="S205" s="80" t="n">
        <f aca="false">IF(ISNUMBER(S166),IF(AND(S139,S115=S166),TRUE(),FALSE()),S139)</f>
        <v>1</v>
      </c>
      <c r="T205" s="80" t="n">
        <f aca="false">IF(ISNUMBER(T166),IF(AND(T139,T115=T166),TRUE(),FALSE()),T139)</f>
        <v>1</v>
      </c>
      <c r="U205" s="80" t="n">
        <f aca="false">IF(ISNUMBER(U166),IF(AND(U139,U115=U166),TRUE(),FALSE()),U139)</f>
        <v>1</v>
      </c>
      <c r="V205" s="80" t="n">
        <f aca="false">IF(ISNUMBER(V166),IF(AND(V139,V115=V166),TRUE(),FALSE()),V139)</f>
        <v>1</v>
      </c>
      <c r="W205" s="80" t="n">
        <f aca="false">IF(ISNUMBER(W166),IF(AND(W139,W115=W166),TRUE(),FALSE()),W139)</f>
        <v>1</v>
      </c>
      <c r="X205" s="80" t="n">
        <f aca="false">IF(ISNUMBER(X166),IF(AND(X139,X115=X166),TRUE(),FALSE()),X139)</f>
        <v>1</v>
      </c>
      <c r="Y205" s="80" t="n">
        <f aca="false">IF(ISNUMBER(Y166),IF(AND(Y139,Y115=Y166),TRUE(),FALSE()),Y139)</f>
        <v>1</v>
      </c>
      <c r="Z205" s="80" t="n">
        <f aca="false">IF(ISNUMBER(Z166),IF(AND(Z139,Z115=Z166),TRUE(),FALSE()),Z139)</f>
        <v>1</v>
      </c>
      <c r="AA205" s="80" t="n">
        <f aca="false">IF(ISNUMBER(AA166),IF(AND(AA139,AA115=AA166),TRUE(),FALSE()),AA139)</f>
        <v>1</v>
      </c>
      <c r="AB205" s="80" t="n">
        <f aca="false">IF(ISNUMBER(AB166),IF(AND(AB139,AB115=AB166),TRUE(),FALSE()),AB139)</f>
        <v>1</v>
      </c>
      <c r="AC205" s="80" t="n">
        <f aca="false">IF(ISNUMBER(AC166),IF(AND(AC139,AC115=AC166),TRUE(),FALSE()),AC139)</f>
        <v>1</v>
      </c>
      <c r="AD205" s="80" t="n">
        <f aca="false">IF(ISNUMBER(AD166),IF(AND(AD139,AD115=AD166),TRUE(),FALSE()),AD139)</f>
        <v>1</v>
      </c>
      <c r="AE205" s="80" t="n">
        <f aca="false">IF(ISNUMBER(AE166),IF(AND(AE139,AE115=AE166),TRUE(),FALSE()),AE139)</f>
        <v>1</v>
      </c>
      <c r="AF205" s="80" t="n">
        <f aca="false">IF(ISNUMBER(AF166),IF(AND(AF139,AF115=AF166),TRUE(),FALSE()),AF139)</f>
        <v>1</v>
      </c>
      <c r="AG205" s="80" t="n">
        <f aca="false">IF(ISNUMBER(AG166),IF(AND(AG139,AG115=AG166),TRUE(),FALSE()),AG139)</f>
        <v>1</v>
      </c>
      <c r="AH205" s="146" t="n">
        <f aca="false">IF(ISNUMBER(AH166),IF(AND(AH139,AH115=AH166),TRUE(),FALSE()),AH139)</f>
        <v>1</v>
      </c>
      <c r="AI205" s="146" t="n">
        <f aca="false">IF(ISNUMBER(AI166),IF(AND(AI139,AI115=AI166),TRUE(),FALSE()),AI139)</f>
        <v>1</v>
      </c>
      <c r="AJ205" s="146" t="n">
        <f aca="false">IF(ISNUMBER(AJ166),IF(AND(AJ139,AJ115=AJ166),TRUE(),FALSE()),AJ139)</f>
        <v>1</v>
      </c>
      <c r="AK205" s="146" t="b">
        <f aca="false">TRUE()</f>
        <v>1</v>
      </c>
      <c r="AL205" s="146" t="b">
        <f aca="false">TRUE()</f>
        <v>1</v>
      </c>
      <c r="AM205" s="146" t="b">
        <f aca="false">TRUE()</f>
        <v>1</v>
      </c>
      <c r="AN205" s="146" t="b">
        <f aca="false">TRUE()</f>
        <v>1</v>
      </c>
      <c r="AO205" s="146" t="b">
        <f aca="false">TRUE()</f>
        <v>1</v>
      </c>
      <c r="AP205" s="146" t="b">
        <f aca="false">TRUE()</f>
        <v>1</v>
      </c>
      <c r="AQ205" s="146" t="b">
        <f aca="false">TRUE()</f>
        <v>1</v>
      </c>
    </row>
    <row r="206" s="17" customFormat="true" ht="13.15" hidden="false" customHeight="true" outlineLevel="0" collapsed="false">
      <c r="C206" s="17" t="s">
        <v>27</v>
      </c>
      <c r="D206" s="17" t="s">
        <v>28</v>
      </c>
      <c r="E206" s="80" t="n">
        <f aca="false">IF(ISNUMBER(E167),IF(AND(E140,E116=E167),TRUE(),FALSE()),E140)</f>
        <v>1</v>
      </c>
      <c r="F206" s="80" t="n">
        <f aca="false">IF(ISNUMBER(F167),IF(AND(F140,F116=F167),TRUE(),FALSE()),F140)</f>
        <v>0</v>
      </c>
      <c r="G206" s="80" t="n">
        <f aca="false">IF(ISNUMBER(G167),IF(AND(G140,G116=G167),TRUE(),FALSE()),G140)</f>
        <v>0</v>
      </c>
      <c r="H206" s="80" t="n">
        <f aca="false">IF(ISNUMBER(H167),IF(AND(H140,H116=H167),TRUE(),FALSE()),H140)</f>
        <v>0</v>
      </c>
      <c r="I206" s="80" t="n">
        <f aca="false">IF(ISNUMBER(I167),IF(AND(I140,I116=I167),TRUE(),FALSE()),I140)</f>
        <v>0</v>
      </c>
      <c r="J206" s="80" t="n">
        <f aca="false">IF(ISNUMBER(J167),IF(AND(J140,J116=J167),TRUE(),FALSE()),J140)</f>
        <v>0</v>
      </c>
      <c r="K206" s="80" t="n">
        <f aca="false">IF(ISNUMBER(K167),IF(AND(K140,K116=K167),TRUE(),FALSE()),K140)</f>
        <v>0</v>
      </c>
      <c r="L206" s="80" t="n">
        <f aca="false">IF(ISNUMBER(L167),IF(AND(L140,L116=L167),TRUE(),FALSE()),L140)</f>
        <v>0</v>
      </c>
      <c r="M206" s="80" t="n">
        <f aca="false">IF(ISNUMBER(M167),IF(AND(M140,M116=M167),TRUE(),FALSE()),M140)</f>
        <v>0</v>
      </c>
      <c r="N206" s="80" t="n">
        <f aca="false">IF(ISNUMBER(N167),IF(AND(N140,N116=N167),TRUE(),FALSE()),N140)</f>
        <v>0</v>
      </c>
      <c r="O206" s="80" t="n">
        <f aca="false">IF(ISNUMBER(O167),IF(AND(O140,O116=O167),TRUE(),FALSE()),O140)</f>
        <v>0</v>
      </c>
      <c r="P206" s="80" t="n">
        <f aca="false">IF(ISNUMBER(P167),IF(AND(P140,P116=P167),TRUE(),FALSE()),P140)</f>
        <v>1</v>
      </c>
      <c r="Q206" s="80" t="n">
        <f aca="false">IF(ISNUMBER(Q167),IF(AND(Q140,Q116=Q167),TRUE(),FALSE()),Q140)</f>
        <v>1</v>
      </c>
      <c r="R206" s="80" t="n">
        <f aca="false">IF(ISNUMBER(R167),IF(AND(R140,R116=R167),TRUE(),FALSE()),R140)</f>
        <v>1</v>
      </c>
      <c r="S206" s="80" t="n">
        <f aca="false">IF(ISNUMBER(S167),IF(AND(S140,S116=S167),TRUE(),FALSE()),S140)</f>
        <v>1</v>
      </c>
      <c r="T206" s="80" t="n">
        <f aca="false">IF(ISNUMBER(T167),IF(AND(T140,T116=T167),TRUE(),FALSE()),T140)</f>
        <v>1</v>
      </c>
      <c r="U206" s="80" t="n">
        <f aca="false">IF(ISNUMBER(U167),IF(AND(U140,U116=U167),TRUE(),FALSE()),U140)</f>
        <v>1</v>
      </c>
      <c r="V206" s="80" t="n">
        <f aca="false">IF(ISNUMBER(V167),IF(AND(V140,V116=V167),TRUE(),FALSE()),V140)</f>
        <v>1</v>
      </c>
      <c r="W206" s="80" t="n">
        <f aca="false">IF(ISNUMBER(W167),IF(AND(W140,W116=W167),TRUE(),FALSE()),W140)</f>
        <v>1</v>
      </c>
      <c r="X206" s="80" t="n">
        <f aca="false">IF(ISNUMBER(X167),IF(AND(X140,X116=X167),TRUE(),FALSE()),X140)</f>
        <v>1</v>
      </c>
      <c r="Y206" s="80" t="n">
        <f aca="false">IF(ISNUMBER(Y167),IF(AND(Y140,Y116=Y167),TRUE(),FALSE()),Y140)</f>
        <v>0</v>
      </c>
      <c r="Z206" s="80" t="n">
        <f aca="false">IF(ISNUMBER(Z167),IF(AND(Z140,Z116=Z167),TRUE(),FALSE()),Z140)</f>
        <v>0</v>
      </c>
      <c r="AA206" s="80" t="n">
        <f aca="false">IF(ISNUMBER(AA167),IF(AND(AA140,AA116=AA167),TRUE(),FALSE()),AA140)</f>
        <v>0</v>
      </c>
      <c r="AB206" s="80" t="n">
        <f aca="false">IF(ISNUMBER(AB167),IF(AND(AB140,AB116=AB167),TRUE(),FALSE()),AB140)</f>
        <v>0</v>
      </c>
      <c r="AC206" s="80" t="n">
        <f aca="false">IF(ISNUMBER(AC167),IF(AND(AC140,AC116=AC167),TRUE(),FALSE()),AC140)</f>
        <v>0</v>
      </c>
      <c r="AD206" s="80" t="n">
        <f aca="false">IF(ISNUMBER(AD167),IF(AND(AD140,AD116=AD167),TRUE(),FALSE()),AD140)</f>
        <v>0</v>
      </c>
      <c r="AE206" s="80" t="n">
        <f aca="false">IF(ISNUMBER(AE167),IF(AND(AE140,AE116=AE167),TRUE(),FALSE()),AE140)</f>
        <v>0</v>
      </c>
      <c r="AF206" s="80" t="n">
        <f aca="false">IF(ISNUMBER(AF167),IF(AND(AF140,AF116=AF167),TRUE(),FALSE()),AF140)</f>
        <v>0</v>
      </c>
      <c r="AG206" s="80" t="n">
        <f aca="false">IF(ISNUMBER(AG167),IF(AND(AG140,AG116=AG167),TRUE(),FALSE()),AG140)</f>
        <v>0</v>
      </c>
      <c r="AH206" s="146" t="n">
        <f aca="false">IF(ISNUMBER(AH167),IF(AND(AH140,AH116=AH167),TRUE(),FALSE()),AH140)</f>
        <v>0</v>
      </c>
      <c r="AI206" s="146" t="n">
        <f aca="false">IF(ISNUMBER(AI167),IF(AND(AI140,AI116=AI167),TRUE(),FALSE()),AI140)</f>
        <v>0</v>
      </c>
      <c r="AJ206" s="146" t="n">
        <f aca="false">IF(ISNUMBER(AJ167),IF(AND(AJ140,AJ116=AJ167),TRUE(),FALSE()),AJ140)</f>
        <v>0</v>
      </c>
      <c r="AK206" s="146" t="b">
        <f aca="false">TRUE()</f>
        <v>1</v>
      </c>
      <c r="AL206" s="146" t="b">
        <f aca="false">TRUE()</f>
        <v>1</v>
      </c>
      <c r="AM206" s="146" t="b">
        <f aca="false">TRUE()</f>
        <v>1</v>
      </c>
      <c r="AN206" s="146" t="b">
        <f aca="false">TRUE()</f>
        <v>1</v>
      </c>
      <c r="AO206" s="146" t="b">
        <f aca="false">TRUE()</f>
        <v>1</v>
      </c>
      <c r="AP206" s="146" t="b">
        <f aca="false">TRUE()</f>
        <v>1</v>
      </c>
      <c r="AQ206" s="146" t="b">
        <f aca="false">TRUE()</f>
        <v>1</v>
      </c>
    </row>
    <row r="207" s="17" customFormat="true" ht="13.15" hidden="false" customHeight="true" outlineLevel="0" collapsed="false">
      <c r="C207" s="17" t="s">
        <v>29</v>
      </c>
      <c r="D207" s="17" t="s">
        <v>30</v>
      </c>
      <c r="E207" s="80" t="n">
        <f aca="false">IF(ISNUMBER(E168),IF(AND(E141,E117=E168),TRUE(),FALSE()),E141)</f>
        <v>1</v>
      </c>
      <c r="F207" s="80" t="n">
        <f aca="false">IF(ISNUMBER(F168),IF(AND(F141,F117=F168),TRUE(),FALSE()),F141)</f>
        <v>1</v>
      </c>
      <c r="G207" s="80" t="n">
        <f aca="false">IF(ISNUMBER(G168),IF(AND(G141,G117=G168),TRUE(),FALSE()),G141)</f>
        <v>1</v>
      </c>
      <c r="H207" s="80" t="n">
        <f aca="false">IF(ISNUMBER(H168),IF(AND(H141,H117=H168),TRUE(),FALSE()),H141)</f>
        <v>1</v>
      </c>
      <c r="I207" s="80" t="n">
        <f aca="false">IF(ISNUMBER(I168),IF(AND(I141,I117=I168),TRUE(),FALSE()),I141)</f>
        <v>1</v>
      </c>
      <c r="J207" s="80" t="n">
        <f aca="false">IF(ISNUMBER(J168),IF(AND(J141,J117=J168),TRUE(),FALSE()),J141)</f>
        <v>1</v>
      </c>
      <c r="K207" s="80" t="n">
        <f aca="false">IF(ISNUMBER(K168),IF(AND(K141,K117=K168),TRUE(),FALSE()),K141)</f>
        <v>1</v>
      </c>
      <c r="L207" s="80" t="n">
        <f aca="false">IF(ISNUMBER(L168),IF(AND(L141,L117=L168),TRUE(),FALSE()),L141)</f>
        <v>1</v>
      </c>
      <c r="M207" s="80" t="n">
        <f aca="false">IF(ISNUMBER(M168),IF(AND(M141,M117=M168),TRUE(),FALSE()),M141)</f>
        <v>1</v>
      </c>
      <c r="N207" s="80" t="n">
        <f aca="false">IF(ISNUMBER(N168),IF(AND(N141,N117=N168),TRUE(),FALSE()),N141)</f>
        <v>1</v>
      </c>
      <c r="O207" s="80" t="n">
        <f aca="false">IF(ISNUMBER(O168),IF(AND(O141,O117=O168),TRUE(),FALSE()),O141)</f>
        <v>1</v>
      </c>
      <c r="P207" s="80" t="n">
        <f aca="false">IF(ISNUMBER(P168),IF(AND(P141,P117=P168),TRUE(),FALSE()),P141)</f>
        <v>1</v>
      </c>
      <c r="Q207" s="80" t="n">
        <f aca="false">IF(ISNUMBER(Q168),IF(AND(Q141,Q117=Q168),TRUE(),FALSE()),Q141)</f>
        <v>1</v>
      </c>
      <c r="R207" s="80" t="n">
        <f aca="false">IF(ISNUMBER(R168),IF(AND(R141,R117=R168),TRUE(),FALSE()),R141)</f>
        <v>1</v>
      </c>
      <c r="S207" s="80" t="n">
        <f aca="false">IF(ISNUMBER(S168),IF(AND(S141,S117=S168),TRUE(),FALSE()),S141)</f>
        <v>1</v>
      </c>
      <c r="T207" s="80" t="n">
        <f aca="false">IF(ISNUMBER(T168),IF(AND(T141,T117=T168),TRUE(),FALSE()),T141)</f>
        <v>1</v>
      </c>
      <c r="U207" s="80" t="n">
        <f aca="false">IF(ISNUMBER(U168),IF(AND(U141,U117=U168),TRUE(),FALSE()),U141)</f>
        <v>1</v>
      </c>
      <c r="V207" s="80" t="n">
        <f aca="false">IF(ISNUMBER(V168),IF(AND(V141,V117=V168),TRUE(),FALSE()),V141)</f>
        <v>1</v>
      </c>
      <c r="W207" s="80" t="n">
        <f aca="false">IF(ISNUMBER(W168),IF(AND(W141,W117=W168),TRUE(),FALSE()),W141)</f>
        <v>1</v>
      </c>
      <c r="X207" s="80" t="n">
        <f aca="false">IF(ISNUMBER(X168),IF(AND(X141,X117=X168),TRUE(),FALSE()),X141)</f>
        <v>1</v>
      </c>
      <c r="Y207" s="80" t="n">
        <f aca="false">IF(ISNUMBER(Y168),IF(AND(Y141,Y117=Y168),TRUE(),FALSE()),Y141)</f>
        <v>1</v>
      </c>
      <c r="Z207" s="80" t="n">
        <f aca="false">IF(ISNUMBER(Z168),IF(AND(Z141,Z117=Z168),TRUE(),FALSE()),Z141)</f>
        <v>0</v>
      </c>
      <c r="AA207" s="80" t="n">
        <f aca="false">IF(ISNUMBER(AA168),IF(AND(AA141,AA117=AA168),TRUE(),FALSE()),AA141)</f>
        <v>0</v>
      </c>
      <c r="AB207" s="80" t="n">
        <f aca="false">IF(ISNUMBER(AB168),IF(AND(AB141,AB117=AB168),TRUE(),FALSE()),AB141)</f>
        <v>0</v>
      </c>
      <c r="AC207" s="80" t="n">
        <f aca="false">IF(ISNUMBER(AC168),IF(AND(AC141,AC117=AC168),TRUE(),FALSE()),AC141)</f>
        <v>0</v>
      </c>
      <c r="AD207" s="80" t="n">
        <f aca="false">IF(ISNUMBER(AD168),IF(AND(AD141,AD117=AD168),TRUE(),FALSE()),AD141)</f>
        <v>0</v>
      </c>
      <c r="AE207" s="80" t="n">
        <f aca="false">IF(ISNUMBER(AE168),IF(AND(AE141,AE117=AE168),TRUE(),FALSE()),AE141)</f>
        <v>0</v>
      </c>
      <c r="AF207" s="80" t="n">
        <f aca="false">IF(ISNUMBER(AF168),IF(AND(AF141,AF117=AF168),TRUE(),FALSE()),AF141)</f>
        <v>0</v>
      </c>
      <c r="AG207" s="80" t="n">
        <f aca="false">IF(ISNUMBER(AG168),IF(AND(AG141,AG117=AG168),TRUE(),FALSE()),AG141)</f>
        <v>0</v>
      </c>
      <c r="AH207" s="146" t="n">
        <f aca="false">IF(ISNUMBER(AH168),IF(AND(AH141,AH117=AH168),TRUE(),FALSE()),AH141)</f>
        <v>0</v>
      </c>
      <c r="AI207" s="146" t="n">
        <f aca="false">IF(ISNUMBER(AI168),IF(AND(AI141,AI117=AI168),TRUE(),FALSE()),AI141)</f>
        <v>0</v>
      </c>
      <c r="AJ207" s="146" t="n">
        <f aca="false">IF(ISNUMBER(AJ168),IF(AND(AJ141,AJ117=AJ168),TRUE(),FALSE()),AJ141)</f>
        <v>0</v>
      </c>
      <c r="AK207" s="146" t="b">
        <f aca="false">TRUE()</f>
        <v>1</v>
      </c>
      <c r="AL207" s="146" t="b">
        <f aca="false">TRUE()</f>
        <v>1</v>
      </c>
      <c r="AM207" s="146" t="b">
        <f aca="false">TRUE()</f>
        <v>1</v>
      </c>
      <c r="AN207" s="146" t="b">
        <f aca="false">TRUE()</f>
        <v>1</v>
      </c>
      <c r="AO207" s="146" t="b">
        <f aca="false">TRUE()</f>
        <v>1</v>
      </c>
      <c r="AP207" s="146" t="b">
        <f aca="false">TRUE()</f>
        <v>1</v>
      </c>
      <c r="AQ207" s="146" t="b">
        <f aca="false">TRUE()</f>
        <v>1</v>
      </c>
    </row>
    <row r="208" s="17" customFormat="true" ht="13.15" hidden="false" customHeight="true" outlineLevel="0" collapsed="false">
      <c r="C208" s="17" t="s">
        <v>31</v>
      </c>
      <c r="D208" s="17" t="s">
        <v>32</v>
      </c>
      <c r="E208" s="80" t="n">
        <f aca="false">IF(ISNUMBER(E169),IF(AND(E142,E118=E169),TRUE(),FALSE()),E142)</f>
        <v>1</v>
      </c>
      <c r="F208" s="80" t="n">
        <f aca="false">IF(ISNUMBER(F169),IF(AND(F142,F118=F169),TRUE(),FALSE()),F142)</f>
        <v>1</v>
      </c>
      <c r="G208" s="80" t="n">
        <f aca="false">IF(ISNUMBER(G169),IF(AND(G142,G118=G169),TRUE(),FALSE()),G142)</f>
        <v>1</v>
      </c>
      <c r="H208" s="80" t="n">
        <f aca="false">IF(ISNUMBER(H169),IF(AND(H142,H118=H169),TRUE(),FALSE()),H142)</f>
        <v>1</v>
      </c>
      <c r="I208" s="80" t="n">
        <f aca="false">IF(ISNUMBER(I169),IF(AND(I142,I118=I169),TRUE(),FALSE()),I142)</f>
        <v>1</v>
      </c>
      <c r="J208" s="80" t="n">
        <f aca="false">IF(ISNUMBER(J169),IF(AND(J142,J118=J169),TRUE(),FALSE()),J142)</f>
        <v>1</v>
      </c>
      <c r="K208" s="80" t="n">
        <f aca="false">IF(ISNUMBER(K169),IF(AND(K142,K118=K169),TRUE(),FALSE()),K142)</f>
        <v>1</v>
      </c>
      <c r="L208" s="80" t="n">
        <f aca="false">IF(ISNUMBER(L169),IF(AND(L142,L118=L169),TRUE(),FALSE()),L142)</f>
        <v>1</v>
      </c>
      <c r="M208" s="80" t="n">
        <f aca="false">IF(ISNUMBER(M169),IF(AND(M142,M118=M169),TRUE(),FALSE()),M142)</f>
        <v>1</v>
      </c>
      <c r="N208" s="80" t="n">
        <f aca="false">IF(ISNUMBER(N169),IF(AND(N142,N118=N169),TRUE(),FALSE()),N142)</f>
        <v>1</v>
      </c>
      <c r="O208" s="80" t="n">
        <f aca="false">IF(ISNUMBER(O169),IF(AND(O142,O118=O169),TRUE(),FALSE()),O142)</f>
        <v>1</v>
      </c>
      <c r="P208" s="80" t="n">
        <f aca="false">IF(ISNUMBER(P169),IF(AND(P142,P118=P169),TRUE(),FALSE()),P142)</f>
        <v>1</v>
      </c>
      <c r="Q208" s="80" t="n">
        <f aca="false">IF(ISNUMBER(Q169),IF(AND(Q142,Q118=Q169),TRUE(),FALSE()),Q142)</f>
        <v>1</v>
      </c>
      <c r="R208" s="80" t="n">
        <f aca="false">IF(ISNUMBER(R169),IF(AND(R142,R118=R169),TRUE(),FALSE()),R142)</f>
        <v>1</v>
      </c>
      <c r="S208" s="80" t="n">
        <f aca="false">IF(ISNUMBER(S169),IF(AND(S142,S118=S169),TRUE(),FALSE()),S142)</f>
        <v>1</v>
      </c>
      <c r="T208" s="80" t="n">
        <f aca="false">IF(ISNUMBER(T169),IF(AND(T142,T118=T169),TRUE(),FALSE()),T142)</f>
        <v>1</v>
      </c>
      <c r="U208" s="80" t="n">
        <f aca="false">IF(ISNUMBER(U169),IF(AND(U142,U118=U169),TRUE(),FALSE()),U142)</f>
        <v>1</v>
      </c>
      <c r="V208" s="80" t="n">
        <f aca="false">IF(ISNUMBER(V169),IF(AND(V142,V118=V169),TRUE(),FALSE()),V142)</f>
        <v>1</v>
      </c>
      <c r="W208" s="80" t="n">
        <f aca="false">IF(ISNUMBER(W169),IF(AND(W142,W118=W169),TRUE(),FALSE()),W142)</f>
        <v>1</v>
      </c>
      <c r="X208" s="80" t="n">
        <f aca="false">IF(ISNUMBER(X169),IF(AND(X142,X118=X169),TRUE(),FALSE()),X142)</f>
        <v>1</v>
      </c>
      <c r="Y208" s="80" t="n">
        <f aca="false">IF(ISNUMBER(Y169),IF(AND(Y142,Y118=Y169),TRUE(),FALSE()),Y142)</f>
        <v>1</v>
      </c>
      <c r="Z208" s="80" t="n">
        <f aca="false">IF(ISNUMBER(Z169),IF(AND(Z142,Z118=Z169),TRUE(),FALSE()),Z142)</f>
        <v>1</v>
      </c>
      <c r="AA208" s="80" t="n">
        <f aca="false">IF(ISNUMBER(AA169),IF(AND(AA142,AA118=AA169),TRUE(),FALSE()),AA142)</f>
        <v>1</v>
      </c>
      <c r="AB208" s="80" t="n">
        <f aca="false">IF(ISNUMBER(AB169),IF(AND(AB142,AB118=AB169),TRUE(),FALSE()),AB142)</f>
        <v>1</v>
      </c>
      <c r="AC208" s="80" t="n">
        <f aca="false">IF(ISNUMBER(AC169),IF(AND(AC142,AC118=AC169),TRUE(),FALSE()),AC142)</f>
        <v>1</v>
      </c>
      <c r="AD208" s="80" t="n">
        <f aca="false">IF(ISNUMBER(AD169),IF(AND(AD142,AD118=AD169),TRUE(),FALSE()),AD142)</f>
        <v>1</v>
      </c>
      <c r="AE208" s="80" t="n">
        <f aca="false">IF(ISNUMBER(AE169),IF(AND(AE142,AE118=AE169),TRUE(),FALSE()),AE142)</f>
        <v>1</v>
      </c>
      <c r="AF208" s="80" t="n">
        <f aca="false">IF(ISNUMBER(AF169),IF(AND(AF142,AF118=AF169),TRUE(),FALSE()),AF142)</f>
        <v>1</v>
      </c>
      <c r="AG208" s="80" t="n">
        <f aca="false">IF(ISNUMBER(AG169),IF(AND(AG142,AG118=AG169),TRUE(),FALSE()),AG142)</f>
        <v>1</v>
      </c>
      <c r="AH208" s="146" t="n">
        <f aca="false">IF(ISNUMBER(AH169),IF(AND(AH142,AH118=AH169),TRUE(),FALSE()),AH142)</f>
        <v>1</v>
      </c>
      <c r="AI208" s="146" t="n">
        <f aca="false">IF(ISNUMBER(AI169),IF(AND(AI142,AI118=AI169),TRUE(),FALSE()),AI142)</f>
        <v>1</v>
      </c>
      <c r="AJ208" s="146" t="n">
        <f aca="false">IF(ISNUMBER(AJ169),IF(AND(AJ142,AJ118=AJ169),TRUE(),FALSE()),AJ142)</f>
        <v>1</v>
      </c>
      <c r="AK208" s="146" t="b">
        <f aca="false">TRUE()</f>
        <v>1</v>
      </c>
      <c r="AL208" s="146" t="b">
        <f aca="false">TRUE()</f>
        <v>1</v>
      </c>
      <c r="AM208" s="146" t="b">
        <f aca="false">TRUE()</f>
        <v>1</v>
      </c>
      <c r="AN208" s="146" t="b">
        <f aca="false">TRUE()</f>
        <v>1</v>
      </c>
      <c r="AO208" s="146" t="b">
        <f aca="false">TRUE()</f>
        <v>1</v>
      </c>
      <c r="AP208" s="146" t="b">
        <f aca="false">TRUE()</f>
        <v>1</v>
      </c>
      <c r="AQ208" s="146" t="b">
        <f aca="false">TRUE()</f>
        <v>1</v>
      </c>
    </row>
    <row r="209" s="17" customFormat="true" ht="13.15" hidden="false" customHeight="true" outlineLevel="0" collapsed="false">
      <c r="C209" s="17" t="s">
        <v>33</v>
      </c>
      <c r="D209" s="17" t="s">
        <v>34</v>
      </c>
      <c r="E209" s="80" t="n">
        <f aca="false">IF(ISNUMBER(E170),IF(AND(E144,E119=E170),TRUE(),FALSE()),E144)</f>
        <v>1</v>
      </c>
      <c r="F209" s="80" t="n">
        <f aca="false">IF(ISNUMBER(F170),IF(AND(F144,F119=F170),TRUE(),FALSE()),F144)</f>
        <v>1</v>
      </c>
      <c r="G209" s="80" t="n">
        <f aca="false">IF(ISNUMBER(G170),IF(AND(G144,G119=G170),TRUE(),FALSE()),G144)</f>
        <v>1</v>
      </c>
      <c r="H209" s="80" t="n">
        <f aca="false">IF(ISNUMBER(H170),IF(AND(H144,H119=H170),TRUE(),FALSE()),H144)</f>
        <v>1</v>
      </c>
      <c r="I209" s="80" t="n">
        <f aca="false">IF(ISNUMBER(I170),IF(AND(I144,I119=I170),TRUE(),FALSE()),I144)</f>
        <v>1</v>
      </c>
      <c r="J209" s="80" t="n">
        <f aca="false">IF(ISNUMBER(J170),IF(AND(J144,J119=J170),TRUE(),FALSE()),J144)</f>
        <v>1</v>
      </c>
      <c r="K209" s="80" t="n">
        <f aca="false">IF(ISNUMBER(K170),IF(AND(K144,K119=K170),TRUE(),FALSE()),K144)</f>
        <v>1</v>
      </c>
      <c r="L209" s="80" t="n">
        <f aca="false">IF(ISNUMBER(L170),IF(AND(L144,L119=L170),TRUE(),FALSE()),L144)</f>
        <v>1</v>
      </c>
      <c r="M209" s="80" t="n">
        <f aca="false">IF(ISNUMBER(M170),IF(AND(M144,M119=M170),TRUE(),FALSE()),M144)</f>
        <v>1</v>
      </c>
      <c r="N209" s="80" t="n">
        <f aca="false">IF(ISNUMBER(N170),IF(AND(N144,N119=N170),TRUE(),FALSE()),N144)</f>
        <v>1</v>
      </c>
      <c r="O209" s="80" t="n">
        <f aca="false">IF(ISNUMBER(O170),IF(AND(O144,O119=O170),TRUE(),FALSE()),O144)</f>
        <v>1</v>
      </c>
      <c r="P209" s="80" t="n">
        <f aca="false">IF(ISNUMBER(P170),IF(AND(P144,P119=P170),TRUE(),FALSE()),P144)</f>
        <v>1</v>
      </c>
      <c r="Q209" s="80" t="n">
        <f aca="false">IF(ISNUMBER(Q170),IF(AND(Q144,Q119=Q170),TRUE(),FALSE()),Q144)</f>
        <v>1</v>
      </c>
      <c r="R209" s="80" t="n">
        <f aca="false">IF(ISNUMBER(R170),IF(AND(R144,R119=R170),TRUE(),FALSE()),R144)</f>
        <v>1</v>
      </c>
      <c r="S209" s="80" t="n">
        <f aca="false">IF(ISNUMBER(S170),IF(AND(S144,S119=S170),TRUE(),FALSE()),S144)</f>
        <v>1</v>
      </c>
      <c r="T209" s="80" t="n">
        <f aca="false">IF(ISNUMBER(T170),IF(AND(T144,T119=T170),TRUE(),FALSE()),T144)</f>
        <v>1</v>
      </c>
      <c r="U209" s="80" t="n">
        <f aca="false">IF(ISNUMBER(U170),IF(AND(U144,U119=U170),TRUE(),FALSE()),U144)</f>
        <v>1</v>
      </c>
      <c r="V209" s="80" t="n">
        <f aca="false">IF(ISNUMBER(V170),IF(AND(V144,V119=V170),TRUE(),FALSE()),V144)</f>
        <v>1</v>
      </c>
      <c r="W209" s="80" t="n">
        <f aca="false">IF(ISNUMBER(W170),IF(AND(W144,W119=W170),TRUE(),FALSE()),W144)</f>
        <v>1</v>
      </c>
      <c r="X209" s="80" t="n">
        <f aca="false">IF(ISNUMBER(X170),IF(AND(X144,X119=X170),TRUE(),FALSE()),X144)</f>
        <v>1</v>
      </c>
      <c r="Y209" s="80" t="n">
        <f aca="false">IF(ISNUMBER(Y170),IF(AND(Y144,Y119=Y170),TRUE(),FALSE()),Y144)</f>
        <v>1</v>
      </c>
      <c r="Z209" s="80" t="n">
        <f aca="false">IF(ISNUMBER(Z170),IF(AND(Z144,Z119=Z170),TRUE(),FALSE()),Z144)</f>
        <v>1</v>
      </c>
      <c r="AA209" s="80" t="n">
        <f aca="false">IF(ISNUMBER(AA170),IF(AND(AA144,AA119=AA170),TRUE(),FALSE()),AA144)</f>
        <v>1</v>
      </c>
      <c r="AB209" s="80" t="n">
        <f aca="false">IF(ISNUMBER(AB170),IF(AND(AB144,AB119=AB170),TRUE(),FALSE()),AB144)</f>
        <v>1</v>
      </c>
      <c r="AC209" s="80" t="n">
        <f aca="false">IF(ISNUMBER(AC170),IF(AND(AC144,AC119=AC170),TRUE(),FALSE()),AC144)</f>
        <v>1</v>
      </c>
      <c r="AD209" s="80" t="n">
        <f aca="false">IF(ISNUMBER(AD170),IF(AND(AD144,AD119=AD170),TRUE(),FALSE()),AD144)</f>
        <v>1</v>
      </c>
      <c r="AE209" s="80" t="n">
        <f aca="false">IF(ISNUMBER(AE170),IF(AND(AE144,AE119=AE170),TRUE(),FALSE()),AE144)</f>
        <v>1</v>
      </c>
      <c r="AF209" s="80" t="n">
        <f aca="false">IF(ISNUMBER(AF170),IF(AND(AF144,AF119=AF170),TRUE(),FALSE()),AF144)</f>
        <v>1</v>
      </c>
      <c r="AG209" s="80" t="n">
        <f aca="false">IF(ISNUMBER(AG170),IF(AND(AG144,AG119=AG170),TRUE(),FALSE()),AG144)</f>
        <v>1</v>
      </c>
      <c r="AH209" s="146" t="n">
        <f aca="false">IF(ISNUMBER(AH170),IF(AND(AH144,AH119=AH170),TRUE(),FALSE()),AH144)</f>
        <v>1</v>
      </c>
      <c r="AI209" s="146" t="n">
        <f aca="false">IF(ISNUMBER(AI170),IF(AND(AI144,AI119=AI170),TRUE(),FALSE()),AI144)</f>
        <v>1</v>
      </c>
      <c r="AJ209" s="146" t="n">
        <f aca="false">IF(ISNUMBER(AJ170),IF(AND(AJ144,AJ119=AJ170),TRUE(),FALSE()),AJ144)</f>
        <v>1</v>
      </c>
      <c r="AK209" s="146" t="b">
        <f aca="false">TRUE()</f>
        <v>1</v>
      </c>
      <c r="AL209" s="146" t="b">
        <f aca="false">TRUE()</f>
        <v>1</v>
      </c>
      <c r="AM209" s="146" t="b">
        <f aca="false">TRUE()</f>
        <v>1</v>
      </c>
      <c r="AN209" s="146" t="b">
        <f aca="false">TRUE()</f>
        <v>1</v>
      </c>
      <c r="AO209" s="146" t="b">
        <f aca="false">TRUE()</f>
        <v>1</v>
      </c>
      <c r="AP209" s="146" t="b">
        <f aca="false">TRUE()</f>
        <v>1</v>
      </c>
      <c r="AQ209" s="146" t="b">
        <f aca="false">TRUE()</f>
        <v>1</v>
      </c>
    </row>
    <row r="210" s="12" customFormat="true" ht="13.15" hidden="false" customHeight="true" outlineLevel="0" collapsed="false">
      <c r="C210" s="12" t="s">
        <v>161</v>
      </c>
      <c r="D210" s="12" t="s">
        <v>36</v>
      </c>
      <c r="E210" s="80" t="n">
        <f aca="false">IF(ISNUMBER(E171),IF(AND(E143,E120=E171),TRUE(),FALSE()),E143)</f>
        <v>1</v>
      </c>
      <c r="F210" s="80" t="n">
        <f aca="false">IF(ISNUMBER(F171),IF(AND(F143,F120=F171),TRUE(),FALSE()),F143)</f>
        <v>0</v>
      </c>
      <c r="G210" s="80" t="n">
        <f aca="false">IF(ISNUMBER(G171),IF(AND(G143,G120=G171),TRUE(),FALSE()),G143)</f>
        <v>0</v>
      </c>
      <c r="H210" s="80" t="n">
        <f aca="false">IF(ISNUMBER(H171),IF(AND(H143,H120=H171),TRUE(),FALSE()),H143)</f>
        <v>0</v>
      </c>
      <c r="I210" s="80" t="n">
        <f aca="false">IF(ISNUMBER(I171),IF(AND(I143,I120=I171),TRUE(),FALSE()),I143)</f>
        <v>0</v>
      </c>
      <c r="J210" s="80" t="n">
        <f aca="false">IF(ISNUMBER(J171),IF(AND(J143,J120=J171),TRUE(),FALSE()),J143)</f>
        <v>0</v>
      </c>
      <c r="K210" s="80" t="n">
        <f aca="false">IF(ISNUMBER(K171),IF(AND(K143,K120=K171),TRUE(),FALSE()),K143)</f>
        <v>0</v>
      </c>
      <c r="L210" s="80" t="n">
        <f aca="false">IF(ISNUMBER(L171),IF(AND(L143,L120=L171),TRUE(),FALSE()),L143)</f>
        <v>0</v>
      </c>
      <c r="M210" s="80" t="n">
        <f aca="false">IF(ISNUMBER(M171),IF(AND(M143,M120=M171),TRUE(),FALSE()),M143)</f>
        <v>0</v>
      </c>
      <c r="N210" s="80" t="n">
        <f aca="false">IF(ISNUMBER(N171),IF(AND(N143,N120=N171),TRUE(),FALSE()),N143)</f>
        <v>0</v>
      </c>
      <c r="O210" s="80" t="n">
        <f aca="false">IF(ISNUMBER(O171),IF(AND(O143,O120=O171),TRUE(),FALSE()),O143)</f>
        <v>0</v>
      </c>
      <c r="P210" s="80" t="n">
        <f aca="false">IF(ISNUMBER(P171),IF(AND(P143,P120=P171),TRUE(),FALSE()),P143)</f>
        <v>1</v>
      </c>
      <c r="Q210" s="80" t="n">
        <f aca="false">IF(ISNUMBER(Q171),IF(AND(Q143,Q120=Q171),TRUE(),FALSE()),Q143)</f>
        <v>1</v>
      </c>
      <c r="R210" s="80" t="n">
        <f aca="false">IF(ISNUMBER(R171),IF(AND(R143,R120=R171),TRUE(),FALSE()),R143)</f>
        <v>1</v>
      </c>
      <c r="S210" s="80" t="n">
        <f aca="false">IF(ISNUMBER(S171),IF(AND(S143,S120=S171),TRUE(),FALSE()),S143)</f>
        <v>1</v>
      </c>
      <c r="T210" s="80" t="n">
        <f aca="false">IF(ISNUMBER(T171),IF(AND(T143,T120=T171),TRUE(),FALSE()),T143)</f>
        <v>1</v>
      </c>
      <c r="U210" s="80" t="n">
        <f aca="false">IF(ISNUMBER(U171),IF(AND(U143,U120=U171),TRUE(),FALSE()),U143)</f>
        <v>1</v>
      </c>
      <c r="V210" s="80" t="n">
        <f aca="false">IF(ISNUMBER(V171),IF(AND(V143,V120=V171),TRUE(),FALSE()),V143)</f>
        <v>1</v>
      </c>
      <c r="W210" s="80" t="n">
        <f aca="false">IF(ISNUMBER(W171),IF(AND(W143,W120=W171),TRUE(),FALSE()),W143)</f>
        <v>1</v>
      </c>
      <c r="X210" s="80" t="n">
        <f aca="false">IF(ISNUMBER(X171),IF(AND(X143,X120=X171),TRUE(),FALSE()),X143)</f>
        <v>1</v>
      </c>
      <c r="Y210" s="80" t="n">
        <f aca="false">IF(ISNUMBER(Y171),IF(AND(Y143,Y120=Y171),TRUE(),FALSE()),Y143)</f>
        <v>0</v>
      </c>
      <c r="Z210" s="80" t="n">
        <f aca="false">IF(ISNUMBER(Z171),IF(AND(Z143,Z120=Z171),TRUE(),FALSE()),Z143)</f>
        <v>0</v>
      </c>
      <c r="AA210" s="80" t="n">
        <f aca="false">IF(ISNUMBER(AA171),IF(AND(AA143,AA120=AA171),TRUE(),FALSE()),AA143)</f>
        <v>0</v>
      </c>
      <c r="AB210" s="80" t="n">
        <f aca="false">IF(ISNUMBER(AB171),IF(AND(AB143,AB120=AB171),TRUE(),FALSE()),AB143)</f>
        <v>0</v>
      </c>
      <c r="AC210" s="80" t="n">
        <f aca="false">IF(ISNUMBER(AC171),IF(AND(AC143,AC120=AC171),TRUE(),FALSE()),AC143)</f>
        <v>0</v>
      </c>
      <c r="AD210" s="80" t="n">
        <f aca="false">IF(ISNUMBER(AD171),IF(AND(AD143,AD120=AD171),TRUE(),FALSE()),AD143)</f>
        <v>0</v>
      </c>
      <c r="AE210" s="80" t="n">
        <f aca="false">IF(ISNUMBER(AE171),IF(AND(AE143,AE120=AE171),TRUE(),FALSE()),AE143)</f>
        <v>0</v>
      </c>
      <c r="AF210" s="80" t="n">
        <f aca="false">IF(ISNUMBER(AF171),IF(AND(AF143,AF120=AF171),TRUE(),FALSE()),AF143)</f>
        <v>0</v>
      </c>
      <c r="AG210" s="80" t="n">
        <f aca="false">IF(ISNUMBER(AG171),IF(AND(AG143,AG120=AG171),TRUE(),FALSE()),AG143)</f>
        <v>0</v>
      </c>
      <c r="AH210" s="146" t="n">
        <f aca="false">IF(ISNUMBER(AH171),IF(AND(AH143,AH120=AH171),TRUE(),FALSE()),AH143)</f>
        <v>0</v>
      </c>
      <c r="AI210" s="146" t="n">
        <f aca="false">IF(ISNUMBER(AI171),IF(AND(AI143,AI120=AI171),TRUE(),FALSE()),AI143)</f>
        <v>0</v>
      </c>
      <c r="AJ210" s="146" t="n">
        <f aca="false">IF(ISNUMBER(AJ171),IF(AND(AJ143,AJ120=AJ171),TRUE(),FALSE()),AJ143)</f>
        <v>0</v>
      </c>
      <c r="AK210" s="146" t="b">
        <f aca="false">TRUE()</f>
        <v>1</v>
      </c>
      <c r="AL210" s="146" t="b">
        <f aca="false">TRUE()</f>
        <v>1</v>
      </c>
      <c r="AM210" s="146" t="b">
        <f aca="false">TRUE()</f>
        <v>1</v>
      </c>
      <c r="AN210" s="146" t="b">
        <f aca="false">TRUE()</f>
        <v>1</v>
      </c>
      <c r="AO210" s="146" t="b">
        <f aca="false">TRUE()</f>
        <v>1</v>
      </c>
      <c r="AP210" s="146" t="b">
        <f aca="false">TRUE()</f>
        <v>1</v>
      </c>
      <c r="AQ210" s="146" t="b">
        <f aca="false">TRUE()</f>
        <v>1</v>
      </c>
    </row>
    <row r="211" s="17" customFormat="true" ht="13.15" hidden="false" customHeight="true" outlineLevel="0" collapsed="false">
      <c r="C211" s="17" t="s">
        <v>37</v>
      </c>
      <c r="D211" s="17" t="s">
        <v>38</v>
      </c>
      <c r="E211" s="80" t="n">
        <f aca="false">IF(ISNUMBER(E172),IF(AND(E145,E121=E172),TRUE(),FALSE()),E145)</f>
        <v>1</v>
      </c>
      <c r="F211" s="80" t="n">
        <f aca="false">IF(ISNUMBER(F172),IF(AND(F145,F121=F172),TRUE(),FALSE()),F145)</f>
        <v>0</v>
      </c>
      <c r="G211" s="80" t="n">
        <f aca="false">IF(ISNUMBER(G172),IF(AND(G145,G121=G172),TRUE(),FALSE()),G145)</f>
        <v>0</v>
      </c>
      <c r="H211" s="80" t="n">
        <f aca="false">IF(ISNUMBER(H172),IF(AND(H145,H121=H172),TRUE(),FALSE()),H145)</f>
        <v>0</v>
      </c>
      <c r="I211" s="80" t="n">
        <f aca="false">IF(ISNUMBER(I172),IF(AND(I145,I121=I172),TRUE(),FALSE()),I145)</f>
        <v>0</v>
      </c>
      <c r="J211" s="80" t="n">
        <f aca="false">IF(ISNUMBER(J172),IF(AND(J145,J121=J172),TRUE(),FALSE()),J145)</f>
        <v>0</v>
      </c>
      <c r="K211" s="80" t="n">
        <f aca="false">IF(ISNUMBER(K172),IF(AND(K145,K121=K172),TRUE(),FALSE()),K145)</f>
        <v>0</v>
      </c>
      <c r="L211" s="80" t="n">
        <f aca="false">IF(ISNUMBER(L172),IF(AND(L145,L121=L172),TRUE(),FALSE()),L145)</f>
        <v>0</v>
      </c>
      <c r="M211" s="80" t="n">
        <f aca="false">IF(ISNUMBER(M172),IF(AND(M145,M121=M172),TRUE(),FALSE()),M145)</f>
        <v>0</v>
      </c>
      <c r="N211" s="80" t="n">
        <f aca="false">IF(ISNUMBER(N172),IF(AND(N145,N121=N172),TRUE(),FALSE()),N145)</f>
        <v>0</v>
      </c>
      <c r="O211" s="80" t="n">
        <f aca="false">IF(ISNUMBER(O172),IF(AND(O145,O121=O172),TRUE(),FALSE()),O145)</f>
        <v>1</v>
      </c>
      <c r="P211" s="80" t="n">
        <f aca="false">IF(ISNUMBER(P172),IF(AND(P145,P121=P172),TRUE(),FALSE()),P145)</f>
        <v>0</v>
      </c>
      <c r="Q211" s="80" t="n">
        <f aca="false">IF(ISNUMBER(Q172),IF(AND(Q145,Q121=Q172),TRUE(),FALSE()),Q145)</f>
        <v>1</v>
      </c>
      <c r="R211" s="80" t="n">
        <f aca="false">IF(ISNUMBER(R172),IF(AND(R145,R121=R172),TRUE(),FALSE()),R145)</f>
        <v>0</v>
      </c>
      <c r="S211" s="80" t="n">
        <f aca="false">IF(ISNUMBER(S172),IF(AND(S145,S121=S172),TRUE(),FALSE()),S145)</f>
        <v>1</v>
      </c>
      <c r="T211" s="80" t="n">
        <f aca="false">IF(ISNUMBER(T172),IF(AND(T145,T121=T172),TRUE(),FALSE()),T145)</f>
        <v>1</v>
      </c>
      <c r="U211" s="80" t="n">
        <f aca="false">IF(ISNUMBER(U172),IF(AND(U145,U121=U172),TRUE(),FALSE()),U145)</f>
        <v>0</v>
      </c>
      <c r="V211" s="80" t="n">
        <f aca="false">IF(ISNUMBER(V172),IF(AND(V145,V121=V172),TRUE(),FALSE()),V145)</f>
        <v>0</v>
      </c>
      <c r="W211" s="80" t="n">
        <f aca="false">IF(ISNUMBER(W172),IF(AND(W145,W121=W172),TRUE(),FALSE()),W145)</f>
        <v>0</v>
      </c>
      <c r="X211" s="80" t="n">
        <f aca="false">IF(ISNUMBER(X172),IF(AND(X145,X121=X172),TRUE(),FALSE()),X145)</f>
        <v>0</v>
      </c>
      <c r="Y211" s="80" t="n">
        <f aca="false">IF(ISNUMBER(Y172),IF(AND(Y145,Y121=Y172),TRUE(),FALSE()),Y145)</f>
        <v>0</v>
      </c>
      <c r="Z211" s="80" t="n">
        <f aca="false">IF(ISNUMBER(Z172),IF(AND(Z145,Z121=Z172),TRUE(),FALSE()),Z145)</f>
        <v>0</v>
      </c>
      <c r="AA211" s="80" t="n">
        <f aca="false">IF(ISNUMBER(AA172),IF(AND(AA145,AA121=AA172),TRUE(),FALSE()),AA145)</f>
        <v>0</v>
      </c>
      <c r="AB211" s="80" t="n">
        <f aca="false">IF(ISNUMBER(AB172),IF(AND(AB145,AB121=AB172),TRUE(),FALSE()),AB145)</f>
        <v>0</v>
      </c>
      <c r="AC211" s="80" t="n">
        <f aca="false">IF(ISNUMBER(AC172),IF(AND(AC145,AC121=AC172),TRUE(),FALSE()),AC145)</f>
        <v>0</v>
      </c>
      <c r="AD211" s="80" t="n">
        <f aca="false">IF(ISNUMBER(AD172),IF(AND(AD145,AD121=AD172),TRUE(),FALSE()),AD145)</f>
        <v>1</v>
      </c>
      <c r="AE211" s="80" t="n">
        <f aca="false">IF(ISNUMBER(AE172),IF(AND(AE145,AE121=AE172),TRUE(),FALSE()),AE145)</f>
        <v>0</v>
      </c>
      <c r="AF211" s="80" t="n">
        <f aca="false">IF(ISNUMBER(AF172),IF(AND(AF145,AF121=AF172),TRUE(),FALSE()),AF145)</f>
        <v>0</v>
      </c>
      <c r="AG211" s="80" t="n">
        <f aca="false">IF(ISNUMBER(AG172),IF(AND(AG145,AG121=AG172),TRUE(),FALSE()),AG145)</f>
        <v>1</v>
      </c>
      <c r="AH211" s="146" t="n">
        <f aca="false">IF(ISNUMBER(AH172),IF(AND(AH145,AH121=AH172),TRUE(),FALSE()),AH145)</f>
        <v>1</v>
      </c>
      <c r="AI211" s="146" t="n">
        <f aca="false">IF(ISNUMBER(AI172),IF(AND(AI145,AI121=AI172),TRUE(),FALSE()),AI145)</f>
        <v>1</v>
      </c>
      <c r="AJ211" s="146" t="n">
        <f aca="false">IF(ISNUMBER(AJ172),IF(AND(AJ145,AJ121=AJ172),TRUE(),FALSE()),AJ145)</f>
        <v>1</v>
      </c>
      <c r="AK211" s="146" t="b">
        <f aca="false">TRUE()</f>
        <v>1</v>
      </c>
      <c r="AL211" s="146" t="b">
        <f aca="false">TRUE()</f>
        <v>1</v>
      </c>
      <c r="AM211" s="146" t="b">
        <f aca="false">TRUE()</f>
        <v>1</v>
      </c>
      <c r="AN211" s="146" t="b">
        <f aca="false">TRUE()</f>
        <v>1</v>
      </c>
      <c r="AO211" s="146" t="b">
        <f aca="false">TRUE()</f>
        <v>1</v>
      </c>
      <c r="AP211" s="146" t="b">
        <f aca="false">TRUE()</f>
        <v>1</v>
      </c>
      <c r="AQ211" s="146" t="b">
        <f aca="false">TRUE()</f>
        <v>1</v>
      </c>
    </row>
    <row r="212" s="17" customFormat="true" ht="13.15" hidden="false" customHeight="true" outlineLevel="0" collapsed="false">
      <c r="C212" s="17" t="s">
        <v>39</v>
      </c>
      <c r="D212" s="17" t="s">
        <v>40</v>
      </c>
      <c r="E212" s="80" t="n">
        <f aca="false">IF(ISNUMBER(E173),IF(AND(E146,E122=E173),TRUE(),FALSE()),E146)</f>
        <v>0</v>
      </c>
      <c r="F212" s="80" t="n">
        <f aca="false">IF(ISNUMBER(F173),IF(AND(F146,F122=F173),TRUE(),FALSE()),F146)</f>
        <v>0</v>
      </c>
      <c r="G212" s="80" t="n">
        <f aca="false">IF(ISNUMBER(G173),IF(AND(G146,G122=G173),TRUE(),FALSE()),G146)</f>
        <v>0</v>
      </c>
      <c r="H212" s="80" t="n">
        <f aca="false">IF(ISNUMBER(H173),IF(AND(H146,H122=H173),TRUE(),FALSE()),H146)</f>
        <v>0</v>
      </c>
      <c r="I212" s="80" t="n">
        <f aca="false">IF(ISNUMBER(I173),IF(AND(I146,I122=I173),TRUE(),FALSE()),I146)</f>
        <v>0</v>
      </c>
      <c r="J212" s="80" t="n">
        <f aca="false">IF(ISNUMBER(J173),IF(AND(J146,J122=J173),TRUE(),FALSE()),J146)</f>
        <v>0</v>
      </c>
      <c r="K212" s="80" t="n">
        <f aca="false">IF(ISNUMBER(K173),IF(AND(K146,K122=K173),TRUE(),FALSE()),K146)</f>
        <v>0</v>
      </c>
      <c r="L212" s="80" t="n">
        <f aca="false">IF(ISNUMBER(L173),IF(AND(L146,L122=L173),TRUE(),FALSE()),L146)</f>
        <v>1</v>
      </c>
      <c r="M212" s="80" t="n">
        <f aca="false">IF(ISNUMBER(M173),IF(AND(M146,M122=M173),TRUE(),FALSE()),M146)</f>
        <v>1</v>
      </c>
      <c r="N212" s="80" t="n">
        <f aca="false">IF(ISNUMBER(N173),IF(AND(N146,N122=N173),TRUE(),FALSE()),N146)</f>
        <v>1</v>
      </c>
      <c r="O212" s="80" t="n">
        <f aca="false">IF(ISNUMBER(O173),IF(AND(O146,O122=O173),TRUE(),FALSE()),O146)</f>
        <v>1</v>
      </c>
      <c r="P212" s="80" t="n">
        <f aca="false">IF(ISNUMBER(P173),IF(AND(P146,P122=P173),TRUE(),FALSE()),P146)</f>
        <v>1</v>
      </c>
      <c r="Q212" s="80" t="n">
        <f aca="false">IF(ISNUMBER(Q173),IF(AND(Q146,Q122=Q173),TRUE(),FALSE()),Q146)</f>
        <v>1</v>
      </c>
      <c r="R212" s="80" t="n">
        <f aca="false">IF(ISNUMBER(R173),IF(AND(R146,R122=R173),TRUE(),FALSE()),R146)</f>
        <v>1</v>
      </c>
      <c r="S212" s="80" t="n">
        <f aca="false">IF(ISNUMBER(S173),IF(AND(S146,S122=S173),TRUE(),FALSE()),S146)</f>
        <v>1</v>
      </c>
      <c r="T212" s="80" t="n">
        <f aca="false">IF(ISNUMBER(T173),IF(AND(T146,T122=T173),TRUE(),FALSE()),T146)</f>
        <v>0</v>
      </c>
      <c r="U212" s="80" t="n">
        <f aca="false">IF(ISNUMBER(U173),IF(AND(U146,U122=U173),TRUE(),FALSE()),U146)</f>
        <v>1</v>
      </c>
      <c r="V212" s="80" t="n">
        <f aca="false">IF(ISNUMBER(V173),IF(AND(V146,V122=V173),TRUE(),FALSE()),V146)</f>
        <v>1</v>
      </c>
      <c r="W212" s="80" t="n">
        <f aca="false">IF(ISNUMBER(W173),IF(AND(W146,W122=W173),TRUE(),FALSE()),W146)</f>
        <v>1</v>
      </c>
      <c r="X212" s="80" t="n">
        <f aca="false">IF(ISNUMBER(X173),IF(AND(X146,X122=X173),TRUE(),FALSE()),X146)</f>
        <v>1</v>
      </c>
      <c r="Y212" s="80" t="n">
        <f aca="false">IF(ISNUMBER(Y173),IF(AND(Y146,Y122=Y173),TRUE(),FALSE()),Y146)</f>
        <v>1</v>
      </c>
      <c r="Z212" s="80" t="n">
        <f aca="false">IF(ISNUMBER(Z173),IF(AND(Z146,Z122=Z173),TRUE(),FALSE()),Z146)</f>
        <v>1</v>
      </c>
      <c r="AA212" s="80" t="n">
        <f aca="false">IF(ISNUMBER(AA173),IF(AND(AA146,AA122=AA173),TRUE(),FALSE()),AA146)</f>
        <v>1</v>
      </c>
      <c r="AB212" s="80" t="n">
        <f aca="false">IF(ISNUMBER(AB173),IF(AND(AB146,AB122=AB173),TRUE(),FALSE()),AB146)</f>
        <v>1</v>
      </c>
      <c r="AC212" s="80" t="n">
        <f aca="false">IF(ISNUMBER(AC173),IF(AND(AC146,AC122=AC173),TRUE(),FALSE()),AC146)</f>
        <v>1</v>
      </c>
      <c r="AD212" s="80" t="n">
        <f aca="false">IF(ISNUMBER(AD173),IF(AND(AD146,AD122=AD173),TRUE(),FALSE()),AD146)</f>
        <v>1</v>
      </c>
      <c r="AE212" s="80" t="n">
        <f aca="false">IF(ISNUMBER(AE173),IF(AND(AE146,AE122=AE173),TRUE(),FALSE()),AE146)</f>
        <v>1</v>
      </c>
      <c r="AF212" s="80" t="n">
        <f aca="false">IF(ISNUMBER(AF173),IF(AND(AF146,AF122=AF173),TRUE(),FALSE()),AF146)</f>
        <v>0</v>
      </c>
      <c r="AG212" s="80" t="n">
        <f aca="false">IF(ISNUMBER(AG173),IF(AND(AG146,AG122=AG173),TRUE(),FALSE()),AG146)</f>
        <v>1</v>
      </c>
      <c r="AH212" s="146" t="n">
        <f aca="false">IF(ISNUMBER(AH173),IF(AND(AH146,AH122=AH173),TRUE(),FALSE()),AH146)</f>
        <v>1</v>
      </c>
      <c r="AI212" s="146" t="n">
        <f aca="false">IF(ISNUMBER(AI173),IF(AND(AI146,AI122=AI173),TRUE(),FALSE()),AI146)</f>
        <v>0</v>
      </c>
      <c r="AJ212" s="146" t="n">
        <f aca="false">IF(ISNUMBER(AJ173),IF(AND(AJ146,AJ122=AJ173),TRUE(),FALSE()),AJ146)</f>
        <v>1</v>
      </c>
      <c r="AK212" s="146" t="b">
        <f aca="false">TRUE()</f>
        <v>1</v>
      </c>
      <c r="AL212" s="146" t="b">
        <f aca="false">TRUE()</f>
        <v>1</v>
      </c>
      <c r="AM212" s="146" t="b">
        <f aca="false">TRUE()</f>
        <v>1</v>
      </c>
      <c r="AN212" s="146" t="b">
        <f aca="false">TRUE()</f>
        <v>1</v>
      </c>
      <c r="AO212" s="146" t="b">
        <f aca="false">TRUE()</f>
        <v>1</v>
      </c>
      <c r="AP212" s="146" t="b">
        <f aca="false">TRUE()</f>
        <v>1</v>
      </c>
      <c r="AQ212" s="146" t="b">
        <f aca="false">TRUE()</f>
        <v>1</v>
      </c>
    </row>
    <row r="213" s="17" customFormat="true" ht="13.15" hidden="false" customHeight="true" outlineLevel="0" collapsed="false">
      <c r="C213" s="17" t="s">
        <v>41</v>
      </c>
      <c r="D213" s="17" t="s">
        <v>42</v>
      </c>
      <c r="E213" s="80" t="n">
        <f aca="false">IF(ISNUMBER(E174),IF(AND(E147,E123=E174),TRUE(),FALSE()),E147)</f>
        <v>1</v>
      </c>
      <c r="F213" s="80" t="n">
        <f aca="false">IF(ISNUMBER(F174),IF(AND(F147,F123=F174),TRUE(),FALSE()),F147)</f>
        <v>1</v>
      </c>
      <c r="G213" s="80" t="n">
        <f aca="false">IF(ISNUMBER(G174),IF(AND(G147,G123=G174),TRUE(),FALSE()),G147)</f>
        <v>1</v>
      </c>
      <c r="H213" s="80" t="n">
        <f aca="false">IF(ISNUMBER(H174),IF(AND(H147,H123=H174),TRUE(),FALSE()),H147)</f>
        <v>1</v>
      </c>
      <c r="I213" s="80" t="n">
        <f aca="false">IF(ISNUMBER(I174),IF(AND(I147,I123=I174),TRUE(),FALSE()),I147)</f>
        <v>0</v>
      </c>
      <c r="J213" s="80" t="n">
        <f aca="false">IF(ISNUMBER(J174),IF(AND(J147,J123=J174),TRUE(),FALSE()),J147)</f>
        <v>1</v>
      </c>
      <c r="K213" s="80" t="n">
        <f aca="false">IF(ISNUMBER(K174),IF(AND(K147,K123=K174),TRUE(),FALSE()),K147)</f>
        <v>1</v>
      </c>
      <c r="L213" s="80" t="n">
        <f aca="false">IF(ISNUMBER(L174),IF(AND(L147,L123=L174),TRUE(),FALSE()),L147)</f>
        <v>1</v>
      </c>
      <c r="M213" s="80" t="n">
        <f aca="false">IF(ISNUMBER(M174),IF(AND(M147,M123=M174),TRUE(),FALSE()),M147)</f>
        <v>1</v>
      </c>
      <c r="N213" s="80" t="n">
        <f aca="false">IF(ISNUMBER(N174),IF(AND(N147,N123=N174),TRUE(),FALSE()),N147)</f>
        <v>1</v>
      </c>
      <c r="O213" s="80" t="n">
        <f aca="false">IF(ISNUMBER(O174),IF(AND(O147,O123=O174),TRUE(),FALSE()),O147)</f>
        <v>1</v>
      </c>
      <c r="P213" s="80" t="n">
        <f aca="false">IF(ISNUMBER(P174),IF(AND(P147,P123=P174),TRUE(),FALSE()),P147)</f>
        <v>1</v>
      </c>
      <c r="Q213" s="80" t="n">
        <f aca="false">IF(ISNUMBER(Q174),IF(AND(Q147,Q123=Q174),TRUE(),FALSE()),Q147)</f>
        <v>1</v>
      </c>
      <c r="R213" s="80" t="n">
        <f aca="false">IF(ISNUMBER(R174),IF(AND(R147,R123=R174),TRUE(),FALSE()),R147)</f>
        <v>1</v>
      </c>
      <c r="S213" s="80" t="n">
        <f aca="false">IF(ISNUMBER(S174),IF(AND(S147,S123=S174),TRUE(),FALSE()),S147)</f>
        <v>1</v>
      </c>
      <c r="T213" s="80" t="n">
        <f aca="false">IF(ISNUMBER(T174),IF(AND(T147,T123=T174),TRUE(),FALSE()),T147)</f>
        <v>1</v>
      </c>
      <c r="U213" s="80" t="n">
        <f aca="false">IF(ISNUMBER(U174),IF(AND(U147,U123=U174),TRUE(),FALSE()),U147)</f>
        <v>1</v>
      </c>
      <c r="V213" s="80" t="n">
        <f aca="false">IF(ISNUMBER(V174),IF(AND(V147,V123=V174),TRUE(),FALSE()),V147)</f>
        <v>1</v>
      </c>
      <c r="W213" s="80" t="n">
        <f aca="false">IF(ISNUMBER(W174),IF(AND(W147,W123=W174),TRUE(),FALSE()),W147)</f>
        <v>1</v>
      </c>
      <c r="X213" s="80" t="n">
        <f aca="false">IF(ISNUMBER(X174),IF(AND(X147,X123=X174),TRUE(),FALSE()),X147)</f>
        <v>1</v>
      </c>
      <c r="Y213" s="80" t="n">
        <f aca="false">IF(ISNUMBER(Y174),IF(AND(Y147,Y123=Y174),TRUE(),FALSE()),Y147)</f>
        <v>1</v>
      </c>
      <c r="Z213" s="80" t="n">
        <f aca="false">IF(ISNUMBER(Z174),IF(AND(Z147,Z123=Z174),TRUE(),FALSE()),Z147)</f>
        <v>1</v>
      </c>
      <c r="AA213" s="80" t="n">
        <f aca="false">IF(ISNUMBER(AA174),IF(AND(AA147,AA123=AA174),TRUE(),FALSE()),AA147)</f>
        <v>1</v>
      </c>
      <c r="AB213" s="80" t="n">
        <f aca="false">IF(ISNUMBER(AB174),IF(AND(AB147,AB123=AB174),TRUE(),FALSE()),AB147)</f>
        <v>1</v>
      </c>
      <c r="AC213" s="80" t="n">
        <f aca="false">IF(ISNUMBER(AC174),IF(AND(AC147,AC123=AC174),TRUE(),FALSE()),AC147)</f>
        <v>1</v>
      </c>
      <c r="AD213" s="80" t="n">
        <f aca="false">IF(ISNUMBER(AD174),IF(AND(AD147,AD123=AD174),TRUE(),FALSE()),AD147)</f>
        <v>1</v>
      </c>
      <c r="AE213" s="80" t="n">
        <f aca="false">IF(ISNUMBER(AE174),IF(AND(AE147,AE123=AE174),TRUE(),FALSE()),AE147)</f>
        <v>1</v>
      </c>
      <c r="AF213" s="80" t="n">
        <f aca="false">IF(ISNUMBER(AF174),IF(AND(AF147,AF123=AF174),TRUE(),FALSE()),AF147)</f>
        <v>1</v>
      </c>
      <c r="AG213" s="80" t="n">
        <f aca="false">IF(ISNUMBER(AG174),IF(AND(AG147,AG123=AG174),TRUE(),FALSE()),AG147)</f>
        <v>1</v>
      </c>
      <c r="AH213" s="146" t="n">
        <f aca="false">IF(ISNUMBER(AH174),IF(AND(AH147,AH123=AH174),TRUE(),FALSE()),AH147)</f>
        <v>1</v>
      </c>
      <c r="AI213" s="146" t="n">
        <f aca="false">IF(ISNUMBER(AI174),IF(AND(AI147,AI123=AI174),TRUE(),FALSE()),AI147)</f>
        <v>1</v>
      </c>
      <c r="AJ213" s="146" t="n">
        <f aca="false">IF(ISNUMBER(AJ174),IF(AND(AJ147,AJ123=AJ174),TRUE(),FALSE()),AJ147)</f>
        <v>1</v>
      </c>
      <c r="AK213" s="146" t="b">
        <f aca="false">TRUE()</f>
        <v>1</v>
      </c>
      <c r="AL213" s="146" t="b">
        <f aca="false">TRUE()</f>
        <v>1</v>
      </c>
      <c r="AM213" s="146" t="b">
        <f aca="false">TRUE()</f>
        <v>1</v>
      </c>
      <c r="AN213" s="146" t="b">
        <f aca="false">TRUE()</f>
        <v>1</v>
      </c>
      <c r="AO213" s="146" t="b">
        <f aca="false">TRUE()</f>
        <v>1</v>
      </c>
      <c r="AP213" s="146" t="b">
        <f aca="false">TRUE()</f>
        <v>1</v>
      </c>
      <c r="AQ213" s="146" t="b">
        <f aca="false">TRUE()</f>
        <v>1</v>
      </c>
    </row>
    <row r="214" s="17" customFormat="true" ht="13.15" hidden="false" customHeight="true" outlineLevel="0" collapsed="false">
      <c r="C214" s="17" t="s">
        <v>43</v>
      </c>
      <c r="D214" s="17" t="s">
        <v>44</v>
      </c>
      <c r="E214" s="80" t="n">
        <f aca="false">IF(ISNUMBER(E175),IF(AND(E148,E124=E175),TRUE(),FALSE()),E148)</f>
        <v>0</v>
      </c>
      <c r="F214" s="80" t="n">
        <f aca="false">IF(ISNUMBER(F175),IF(AND(F148,F124=F175),TRUE(),FALSE()),F148)</f>
        <v>0</v>
      </c>
      <c r="G214" s="80" t="n">
        <f aca="false">IF(ISNUMBER(G175),IF(AND(G148,G124=G175),TRUE(),FALSE()),G148)</f>
        <v>1</v>
      </c>
      <c r="H214" s="80" t="n">
        <f aca="false">IF(ISNUMBER(H175),IF(AND(H148,H124=H175),TRUE(),FALSE()),H148)</f>
        <v>0</v>
      </c>
      <c r="I214" s="80" t="n">
        <f aca="false">IF(ISNUMBER(I175),IF(AND(I148,I124=I175),TRUE(),FALSE()),I148)</f>
        <v>0</v>
      </c>
      <c r="J214" s="80" t="n">
        <f aca="false">IF(ISNUMBER(J175),IF(AND(J148,J124=J175),TRUE(),FALSE()),J148)</f>
        <v>0</v>
      </c>
      <c r="K214" s="80" t="n">
        <f aca="false">IF(ISNUMBER(K175),IF(AND(K148,K124=K175),TRUE(),FALSE()),K148)</f>
        <v>0</v>
      </c>
      <c r="L214" s="80" t="n">
        <f aca="false">IF(ISNUMBER(L175),IF(AND(L148,L124=L175),TRUE(),FALSE()),L148)</f>
        <v>0</v>
      </c>
      <c r="M214" s="80" t="n">
        <f aca="false">IF(ISNUMBER(M175),IF(AND(M148,M124=M175),TRUE(),FALSE()),M148)</f>
        <v>0</v>
      </c>
      <c r="N214" s="80" t="n">
        <f aca="false">IF(ISNUMBER(N175),IF(AND(N148,N124=N175),TRUE(),FALSE()),N148)</f>
        <v>0</v>
      </c>
      <c r="O214" s="80" t="n">
        <f aca="false">IF(ISNUMBER(O175),IF(AND(O148,O124=O175),TRUE(),FALSE()),O148)</f>
        <v>0</v>
      </c>
      <c r="P214" s="80" t="n">
        <f aca="false">IF(ISNUMBER(P175),IF(AND(P148,P124=P175),TRUE(),FALSE()),P148)</f>
        <v>0</v>
      </c>
      <c r="Q214" s="80" t="n">
        <f aca="false">IF(ISNUMBER(Q175),IF(AND(Q148,Q124=Q175),TRUE(),FALSE()),Q148)</f>
        <v>1</v>
      </c>
      <c r="R214" s="80" t="n">
        <f aca="false">IF(ISNUMBER(R175),IF(AND(R148,R124=R175),TRUE(),FALSE()),R148)</f>
        <v>0</v>
      </c>
      <c r="S214" s="80" t="n">
        <f aca="false">IF(ISNUMBER(S175),IF(AND(S148,S124=S175),TRUE(),FALSE()),S148)</f>
        <v>0</v>
      </c>
      <c r="T214" s="80" t="n">
        <f aca="false">IF(ISNUMBER(T175),IF(AND(T148,T124=T175),TRUE(),FALSE()),T148)</f>
        <v>0</v>
      </c>
      <c r="U214" s="80" t="n">
        <f aca="false">IF(ISNUMBER(U175),IF(AND(U148,U124=U175),TRUE(),FALSE()),U148)</f>
        <v>0</v>
      </c>
      <c r="V214" s="80" t="n">
        <f aca="false">IF(ISNUMBER(V175),IF(AND(V148,V124=V175),TRUE(),FALSE()),V148)</f>
        <v>0</v>
      </c>
      <c r="W214" s="80" t="n">
        <f aca="false">IF(ISNUMBER(W175),IF(AND(W148,W124=W175),TRUE(),FALSE()),W148)</f>
        <v>0</v>
      </c>
      <c r="X214" s="80" t="n">
        <f aca="false">IF(ISNUMBER(X175),IF(AND(X148,X124=X175),TRUE(),FALSE()),X148)</f>
        <v>0</v>
      </c>
      <c r="Y214" s="80" t="n">
        <f aca="false">IF(ISNUMBER(Y175),IF(AND(Y148,Y124=Y175),TRUE(),FALSE()),Y148)</f>
        <v>0</v>
      </c>
      <c r="Z214" s="80" t="n">
        <f aca="false">IF(ISNUMBER(Z175),IF(AND(Z148,Z124=Z175),TRUE(),FALSE()),Z148)</f>
        <v>1</v>
      </c>
      <c r="AA214" s="80" t="n">
        <f aca="false">IF(ISNUMBER(AA175),IF(AND(AA148,AA124=AA175),TRUE(),FALSE()),AA148)</f>
        <v>1</v>
      </c>
      <c r="AB214" s="80" t="n">
        <f aca="false">IF(ISNUMBER(AB175),IF(AND(AB148,AB124=AB175),TRUE(),FALSE()),AB148)</f>
        <v>1</v>
      </c>
      <c r="AC214" s="80" t="n">
        <f aca="false">IF(ISNUMBER(AC175),IF(AND(AC148,AC124=AC175),TRUE(),FALSE()),AC148)</f>
        <v>1</v>
      </c>
      <c r="AD214" s="80" t="n">
        <f aca="false">IF(ISNUMBER(AD175),IF(AND(AD148,AD124=AD175),TRUE(),FALSE()),AD148)</f>
        <v>1</v>
      </c>
      <c r="AE214" s="80" t="n">
        <f aca="false">IF(ISNUMBER(AE175),IF(AND(AE148,AE124=AE175),TRUE(),FALSE()),AE148)</f>
        <v>1</v>
      </c>
      <c r="AF214" s="80" t="n">
        <f aca="false">IF(ISNUMBER(AF175),IF(AND(AF148,AF124=AF175),TRUE(),FALSE()),AF148)</f>
        <v>0</v>
      </c>
      <c r="AG214" s="80" t="n">
        <f aca="false">IF(ISNUMBER(AG175),IF(AND(AG148,AG124=AG175),TRUE(),FALSE()),AG148)</f>
        <v>0</v>
      </c>
      <c r="AH214" s="146" t="n">
        <f aca="false">IF(ISNUMBER(AH175),IF(AND(AH148,AH124=AH175),TRUE(),FALSE()),AH148)</f>
        <v>1</v>
      </c>
      <c r="AI214" s="146" t="n">
        <f aca="false">IF(ISNUMBER(AI175),IF(AND(AI148,AI124=AI175),TRUE(),FALSE()),AI148)</f>
        <v>1</v>
      </c>
      <c r="AJ214" s="146" t="n">
        <f aca="false">IF(ISNUMBER(AJ175),IF(AND(AJ148,AJ124=AJ175),TRUE(),FALSE()),AJ148)</f>
        <v>1</v>
      </c>
      <c r="AK214" s="146" t="b">
        <f aca="false">TRUE()</f>
        <v>1</v>
      </c>
      <c r="AL214" s="146" t="b">
        <f aca="false">TRUE()</f>
        <v>1</v>
      </c>
      <c r="AM214" s="146" t="b">
        <f aca="false">TRUE()</f>
        <v>1</v>
      </c>
      <c r="AN214" s="146" t="b">
        <f aca="false">TRUE()</f>
        <v>1</v>
      </c>
      <c r="AO214" s="146" t="b">
        <f aca="false">TRUE()</f>
        <v>1</v>
      </c>
      <c r="AP214" s="146" t="b">
        <f aca="false">TRUE()</f>
        <v>1</v>
      </c>
      <c r="AQ214" s="146" t="b">
        <f aca="false">TRUE()</f>
        <v>1</v>
      </c>
    </row>
    <row r="215" s="17" customFormat="true" ht="13.15" hidden="false" customHeight="true" outlineLevel="0" collapsed="false">
      <c r="C215" s="17" t="s">
        <v>45</v>
      </c>
      <c r="D215" s="17" t="s">
        <v>46</v>
      </c>
      <c r="E215" s="80" t="n">
        <f aca="false">IF(ISNUMBER(E176),IF(AND(E149,E125=E176),TRUE(),FALSE()),E149)</f>
        <v>1</v>
      </c>
      <c r="F215" s="80" t="n">
        <f aca="false">IF(ISNUMBER(F176),IF(AND(F149,F125=F176),TRUE(),FALSE()),F149)</f>
        <v>1</v>
      </c>
      <c r="G215" s="80" t="n">
        <f aca="false">IF(ISNUMBER(G176),IF(AND(G149,G125=G176),TRUE(),FALSE()),G149)</f>
        <v>1</v>
      </c>
      <c r="H215" s="80" t="n">
        <f aca="false">IF(ISNUMBER(H176),IF(AND(H149,H125=H176),TRUE(),FALSE()),H149)</f>
        <v>1</v>
      </c>
      <c r="I215" s="80" t="n">
        <f aca="false">IF(ISNUMBER(I176),IF(AND(I149,I125=I176),TRUE(),FALSE()),I149)</f>
        <v>1</v>
      </c>
      <c r="J215" s="80" t="n">
        <f aca="false">IF(ISNUMBER(J176),IF(AND(J149,J125=J176),TRUE(),FALSE()),J149)</f>
        <v>1</v>
      </c>
      <c r="K215" s="80" t="n">
        <f aca="false">IF(ISNUMBER(K176),IF(AND(K149,K125=K176),TRUE(),FALSE()),K149)</f>
        <v>1</v>
      </c>
      <c r="L215" s="80" t="n">
        <f aca="false">IF(ISNUMBER(L176),IF(AND(L149,L125=L176),TRUE(),FALSE()),L149)</f>
        <v>1</v>
      </c>
      <c r="M215" s="80" t="n">
        <f aca="false">IF(ISNUMBER(M176),IF(AND(M149,M125=M176),TRUE(),FALSE()),M149)</f>
        <v>1</v>
      </c>
      <c r="N215" s="80" t="n">
        <f aca="false">IF(ISNUMBER(N176),IF(AND(N149,N125=N176),TRUE(),FALSE()),N149)</f>
        <v>1</v>
      </c>
      <c r="O215" s="80" t="n">
        <f aca="false">IF(ISNUMBER(O176),IF(AND(O149,O125=O176),TRUE(),FALSE()),O149)</f>
        <v>1</v>
      </c>
      <c r="P215" s="80" t="n">
        <f aca="false">IF(ISNUMBER(P176),IF(AND(P149,P125=P176),TRUE(),FALSE()),P149)</f>
        <v>1</v>
      </c>
      <c r="Q215" s="80" t="n">
        <f aca="false">IF(ISNUMBER(Q176),IF(AND(Q149,Q125=Q176),TRUE(),FALSE()),Q149)</f>
        <v>1</v>
      </c>
      <c r="R215" s="80" t="n">
        <f aca="false">IF(ISNUMBER(R176),IF(AND(R149,R125=R176),TRUE(),FALSE()),R149)</f>
        <v>1</v>
      </c>
      <c r="S215" s="80" t="n">
        <f aca="false">IF(ISNUMBER(S176),IF(AND(S149,S125=S176),TRUE(),FALSE()),S149)</f>
        <v>1</v>
      </c>
      <c r="T215" s="80" t="n">
        <f aca="false">IF(ISNUMBER(T176),IF(AND(T149,T125=T176),TRUE(),FALSE()),T149)</f>
        <v>1</v>
      </c>
      <c r="U215" s="80" t="n">
        <f aca="false">IF(ISNUMBER(U176),IF(AND(U149,U125=U176),TRUE(),FALSE()),U149)</f>
        <v>1</v>
      </c>
      <c r="V215" s="80" t="n">
        <f aca="false">IF(ISNUMBER(V176),IF(AND(V149,V125=V176),TRUE(),FALSE()),V149)</f>
        <v>1</v>
      </c>
      <c r="W215" s="80" t="n">
        <f aca="false">IF(ISNUMBER(W176),IF(AND(W149,W125=W176),TRUE(),FALSE()),W149)</f>
        <v>1</v>
      </c>
      <c r="X215" s="80" t="n">
        <f aca="false">IF(ISNUMBER(X176),IF(AND(X149,X125=X176),TRUE(),FALSE()),X149)</f>
        <v>1</v>
      </c>
      <c r="Y215" s="80" t="n">
        <f aca="false">IF(ISNUMBER(Y176),IF(AND(Y149,Y125=Y176),TRUE(),FALSE()),Y149)</f>
        <v>1</v>
      </c>
      <c r="Z215" s="80" t="n">
        <f aca="false">IF(ISNUMBER(Z176),IF(AND(Z149,Z125=Z176),TRUE(),FALSE()),Z149)</f>
        <v>1</v>
      </c>
      <c r="AA215" s="80" t="n">
        <f aca="false">IF(ISNUMBER(AA176),IF(AND(AA149,AA125=AA176),TRUE(),FALSE()),AA149)</f>
        <v>1</v>
      </c>
      <c r="AB215" s="80" t="n">
        <f aca="false">IF(ISNUMBER(AB176),IF(AND(AB149,AB125=AB176),TRUE(),FALSE()),AB149)</f>
        <v>1</v>
      </c>
      <c r="AC215" s="80" t="n">
        <f aca="false">IF(ISNUMBER(AC176),IF(AND(AC149,AC125=AC176),TRUE(),FALSE()),AC149)</f>
        <v>1</v>
      </c>
      <c r="AD215" s="80" t="n">
        <f aca="false">IF(ISNUMBER(AD176),IF(AND(AD149,AD125=AD176),TRUE(),FALSE()),AD149)</f>
        <v>1</v>
      </c>
      <c r="AE215" s="80" t="n">
        <f aca="false">IF(ISNUMBER(AE176),IF(AND(AE149,AE125=AE176),TRUE(),FALSE()),AE149)</f>
        <v>1</v>
      </c>
      <c r="AF215" s="80" t="n">
        <f aca="false">IF(ISNUMBER(AF176),IF(AND(AF149,AF125=AF176),TRUE(),FALSE()),AF149)</f>
        <v>1</v>
      </c>
      <c r="AG215" s="80" t="n">
        <f aca="false">IF(ISNUMBER(AG176),IF(AND(AG149,AG125=AG176),TRUE(),FALSE()),AG149)</f>
        <v>1</v>
      </c>
      <c r="AH215" s="146" t="n">
        <f aca="false">IF(ISNUMBER(AH176),IF(AND(AH149,AH125=AH176),TRUE(),FALSE()),AH149)</f>
        <v>1</v>
      </c>
      <c r="AI215" s="146" t="n">
        <f aca="false">IF(ISNUMBER(AI176),IF(AND(AI149,AI125=AI176),TRUE(),FALSE()),AI149)</f>
        <v>1</v>
      </c>
      <c r="AJ215" s="146" t="n">
        <f aca="false">IF(ISNUMBER(AJ176),IF(AND(AJ149,AJ125=AJ176),TRUE(),FALSE()),AJ149)</f>
        <v>1</v>
      </c>
      <c r="AK215" s="146" t="b">
        <f aca="false">TRUE()</f>
        <v>1</v>
      </c>
      <c r="AL215" s="146" t="b">
        <f aca="false">TRUE()</f>
        <v>1</v>
      </c>
      <c r="AM215" s="146" t="b">
        <f aca="false">TRUE()</f>
        <v>1</v>
      </c>
      <c r="AN215" s="146" t="b">
        <f aca="false">TRUE()</f>
        <v>1</v>
      </c>
      <c r="AO215" s="146" t="b">
        <f aca="false">TRUE()</f>
        <v>1</v>
      </c>
      <c r="AP215" s="146" t="b">
        <f aca="false">TRUE()</f>
        <v>1</v>
      </c>
      <c r="AQ215" s="146" t="b">
        <f aca="false">TRUE()</f>
        <v>1</v>
      </c>
    </row>
    <row r="216" s="17" customFormat="true" ht="13.15" hidden="false" customHeight="true" outlineLevel="0" collapsed="false">
      <c r="C216" s="17" t="s">
        <v>47</v>
      </c>
      <c r="D216" s="17" t="s">
        <v>48</v>
      </c>
      <c r="E216" s="80" t="n">
        <f aca="false">IF(ISNUMBER(E177),IF(AND(E150,E126=E177),TRUE(),FALSE()),E150)</f>
        <v>1</v>
      </c>
      <c r="F216" s="80" t="n">
        <f aca="false">IF(ISNUMBER(F177),IF(AND(F150,F126=F177),TRUE(),FALSE()),F150)</f>
        <v>1</v>
      </c>
      <c r="G216" s="80" t="n">
        <f aca="false">IF(ISNUMBER(G177),IF(AND(G150,G126=G177),TRUE(),FALSE()),G150)</f>
        <v>1</v>
      </c>
      <c r="H216" s="80" t="n">
        <f aca="false">IF(ISNUMBER(H177),IF(AND(H150,H126=H177),TRUE(),FALSE()),H150)</f>
        <v>1</v>
      </c>
      <c r="I216" s="80" t="n">
        <f aca="false">IF(ISNUMBER(I177),IF(AND(I150,I126=I177),TRUE(),FALSE()),I150)</f>
        <v>1</v>
      </c>
      <c r="J216" s="80" t="n">
        <f aca="false">IF(ISNUMBER(J177),IF(AND(J150,J126=J177),TRUE(),FALSE()),J150)</f>
        <v>1</v>
      </c>
      <c r="K216" s="80" t="n">
        <f aca="false">IF(ISNUMBER(K177),IF(AND(K150,K126=K177),TRUE(),FALSE()),K150)</f>
        <v>1</v>
      </c>
      <c r="L216" s="80" t="n">
        <f aca="false">IF(ISNUMBER(L177),IF(AND(L150,L126=L177),TRUE(),FALSE()),L150)</f>
        <v>1</v>
      </c>
      <c r="M216" s="80" t="n">
        <f aca="false">IF(ISNUMBER(M177),IF(AND(M150,M126=M177),TRUE(),FALSE()),M150)</f>
        <v>1</v>
      </c>
      <c r="N216" s="80" t="n">
        <f aca="false">IF(ISNUMBER(N177),IF(AND(N150,N126=N177),TRUE(),FALSE()),N150)</f>
        <v>1</v>
      </c>
      <c r="O216" s="80" t="n">
        <f aca="false">IF(ISNUMBER(O177),IF(AND(O150,O126=O177),TRUE(),FALSE()),O150)</f>
        <v>1</v>
      </c>
      <c r="P216" s="80" t="n">
        <f aca="false">IF(ISNUMBER(P177),IF(AND(P150,P126=P177),TRUE(),FALSE()),P150)</f>
        <v>1</v>
      </c>
      <c r="Q216" s="80" t="n">
        <f aca="false">IF(ISNUMBER(Q177),IF(AND(Q150,Q126=Q177),TRUE(),FALSE()),Q150)</f>
        <v>1</v>
      </c>
      <c r="R216" s="80" t="n">
        <f aca="false">IF(ISNUMBER(R177),IF(AND(R150,R126=R177),TRUE(),FALSE()),R150)</f>
        <v>1</v>
      </c>
      <c r="S216" s="80" t="n">
        <f aca="false">IF(ISNUMBER(S177),IF(AND(S150,S126=S177),TRUE(),FALSE()),S150)</f>
        <v>1</v>
      </c>
      <c r="T216" s="80" t="n">
        <f aca="false">IF(ISNUMBER(T177),IF(AND(T150,T126=T177),TRUE(),FALSE()),T150)</f>
        <v>0</v>
      </c>
      <c r="U216" s="80" t="n">
        <f aca="false">IF(ISNUMBER(U177),IF(AND(U150,U126=U177),TRUE(),FALSE()),U150)</f>
        <v>1</v>
      </c>
      <c r="V216" s="80" t="n">
        <f aca="false">IF(ISNUMBER(V177),IF(AND(V150,V126=V177),TRUE(),FALSE()),V150)</f>
        <v>1</v>
      </c>
      <c r="W216" s="80" t="n">
        <f aca="false">IF(ISNUMBER(W177),IF(AND(W150,W126=W177),TRUE(),FALSE()),W150)</f>
        <v>1</v>
      </c>
      <c r="X216" s="80" t="n">
        <f aca="false">IF(ISNUMBER(X177),IF(AND(X150,X126=X177),TRUE(),FALSE()),X150)</f>
        <v>1</v>
      </c>
      <c r="Y216" s="80" t="n">
        <f aca="false">IF(ISNUMBER(Y177),IF(AND(Y150,Y126=Y177),TRUE(),FALSE()),Y150)</f>
        <v>1</v>
      </c>
      <c r="Z216" s="80" t="n">
        <f aca="false">IF(ISNUMBER(Z177),IF(AND(Z150,Z126=Z177),TRUE(),FALSE()),Z150)</f>
        <v>0</v>
      </c>
      <c r="AA216" s="80" t="n">
        <f aca="false">IF(ISNUMBER(AA177),IF(AND(AA150,AA126=AA177),TRUE(),FALSE()),AA150)</f>
        <v>1</v>
      </c>
      <c r="AB216" s="80" t="n">
        <f aca="false">IF(ISNUMBER(AB177),IF(AND(AB150,AB126=AB177),TRUE(),FALSE()),AB150)</f>
        <v>1</v>
      </c>
      <c r="AC216" s="80" t="n">
        <f aca="false">IF(ISNUMBER(AC177),IF(AND(AC150,AC126=AC177),TRUE(),FALSE()),AC150)</f>
        <v>1</v>
      </c>
      <c r="AD216" s="80" t="n">
        <f aca="false">IF(ISNUMBER(AD177),IF(AND(AD150,AD126=AD177),TRUE(),FALSE()),AD150)</f>
        <v>1</v>
      </c>
      <c r="AE216" s="80" t="n">
        <f aca="false">IF(ISNUMBER(AE177),IF(AND(AE150,AE126=AE177),TRUE(),FALSE()),AE150)</f>
        <v>1</v>
      </c>
      <c r="AF216" s="80" t="n">
        <f aca="false">IF(ISNUMBER(AF177),IF(AND(AF150,AF126=AF177),TRUE(),FALSE()),AF150)</f>
        <v>1</v>
      </c>
      <c r="AG216" s="80" t="n">
        <f aca="false">IF(ISNUMBER(AG177),IF(AND(AG150,AG126=AG177),TRUE(),FALSE()),AG150)</f>
        <v>1</v>
      </c>
      <c r="AH216" s="146" t="n">
        <f aca="false">IF(ISNUMBER(AH177),IF(AND(AH150,AH126=AH177),TRUE(),FALSE()),AH150)</f>
        <v>1</v>
      </c>
      <c r="AI216" s="146" t="n">
        <f aca="false">IF(ISNUMBER(AI177),IF(AND(AI150,AI126=AI177),TRUE(),FALSE()),AI150)</f>
        <v>1</v>
      </c>
      <c r="AJ216" s="146" t="n">
        <f aca="false">IF(ISNUMBER(AJ177),IF(AND(AJ150,AJ126=AJ177),TRUE(),FALSE()),AJ150)</f>
        <v>1</v>
      </c>
      <c r="AK216" s="146" t="b">
        <f aca="false">TRUE()</f>
        <v>1</v>
      </c>
      <c r="AL216" s="146" t="b">
        <f aca="false">TRUE()</f>
        <v>1</v>
      </c>
      <c r="AM216" s="146" t="b">
        <f aca="false">TRUE()</f>
        <v>1</v>
      </c>
      <c r="AN216" s="146" t="b">
        <f aca="false">TRUE()</f>
        <v>1</v>
      </c>
      <c r="AO216" s="146" t="b">
        <f aca="false">TRUE()</f>
        <v>1</v>
      </c>
      <c r="AP216" s="146" t="b">
        <f aca="false">TRUE()</f>
        <v>1</v>
      </c>
      <c r="AQ216" s="146" t="b">
        <f aca="false">TRUE()</f>
        <v>1</v>
      </c>
    </row>
    <row r="217" s="17" customFormat="true" ht="13.15" hidden="false" customHeight="true" outlineLevel="0" collapsed="false">
      <c r="C217" s="17" t="s">
        <v>49</v>
      </c>
      <c r="D217" s="17" t="s">
        <v>50</v>
      </c>
      <c r="E217" s="80" t="n">
        <f aca="false">IF(ISNUMBER(E178),IF(AND(E151,E127=E178),TRUE(),FALSE()),E151)</f>
        <v>1</v>
      </c>
      <c r="F217" s="80" t="n">
        <f aca="false">IF(ISNUMBER(F178),IF(AND(F151,F127=F178),TRUE(),FALSE()),F151)</f>
        <v>0</v>
      </c>
      <c r="G217" s="80" t="n">
        <f aca="false">IF(ISNUMBER(G178),IF(AND(G151,G127=G178),TRUE(),FALSE()),G151)</f>
        <v>1</v>
      </c>
      <c r="H217" s="80" t="n">
        <f aca="false">IF(ISNUMBER(H178),IF(AND(H151,H127=H178),TRUE(),FALSE()),H151)</f>
        <v>1</v>
      </c>
      <c r="I217" s="80" t="n">
        <f aca="false">IF(ISNUMBER(I178),IF(AND(I151,I127=I178),TRUE(),FALSE()),I151)</f>
        <v>0</v>
      </c>
      <c r="J217" s="80" t="n">
        <f aca="false">IF(ISNUMBER(J178),IF(AND(J151,J127=J178),TRUE(),FALSE()),J151)</f>
        <v>0</v>
      </c>
      <c r="K217" s="80" t="n">
        <f aca="false">IF(ISNUMBER(K178),IF(AND(K151,K127=K178),TRUE(),FALSE()),K151)</f>
        <v>1</v>
      </c>
      <c r="L217" s="80" t="n">
        <f aca="false">IF(ISNUMBER(L178),IF(AND(L151,L127=L178),TRUE(),FALSE()),L151)</f>
        <v>0</v>
      </c>
      <c r="M217" s="80" t="n">
        <f aca="false">IF(ISNUMBER(M178),IF(AND(M151,M127=M178),TRUE(),FALSE()),M151)</f>
        <v>1</v>
      </c>
      <c r="N217" s="80" t="n">
        <f aca="false">IF(ISNUMBER(N178),IF(AND(N151,N127=N178),TRUE(),FALSE()),N151)</f>
        <v>0</v>
      </c>
      <c r="O217" s="80" t="n">
        <f aca="false">IF(ISNUMBER(O178),IF(AND(O151,O127=O178),TRUE(),FALSE()),O151)</f>
        <v>0</v>
      </c>
      <c r="P217" s="80" t="n">
        <f aca="false">IF(ISNUMBER(P178),IF(AND(P151,P127=P178),TRUE(),FALSE()),P151)</f>
        <v>0</v>
      </c>
      <c r="Q217" s="80" t="n">
        <f aca="false">IF(ISNUMBER(Q178),IF(AND(Q151,Q127=Q178),TRUE(),FALSE()),Q151)</f>
        <v>0</v>
      </c>
      <c r="R217" s="80" t="n">
        <f aca="false">IF(ISNUMBER(R178),IF(AND(R151,R127=R178),TRUE(),FALSE()),R151)</f>
        <v>0</v>
      </c>
      <c r="S217" s="80" t="n">
        <f aca="false">IF(ISNUMBER(S178),IF(AND(S151,S127=S178),TRUE(),FALSE()),S151)</f>
        <v>0</v>
      </c>
      <c r="T217" s="80" t="n">
        <f aca="false">IF(ISNUMBER(T178),IF(AND(T151,T127=T178),TRUE(),FALSE()),T151)</f>
        <v>0</v>
      </c>
      <c r="U217" s="80" t="n">
        <f aca="false">IF(ISNUMBER(U178),IF(AND(U151,U127=U178),TRUE(),FALSE()),U151)</f>
        <v>0</v>
      </c>
      <c r="V217" s="80" t="n">
        <f aca="false">IF(ISNUMBER(V178),IF(AND(V151,V127=V178),TRUE(),FALSE()),V151)</f>
        <v>0</v>
      </c>
      <c r="W217" s="80" t="n">
        <f aca="false">IF(ISNUMBER(W178),IF(AND(W151,W127=W178),TRUE(),FALSE()),W151)</f>
        <v>0</v>
      </c>
      <c r="X217" s="80" t="n">
        <f aca="false">IF(ISNUMBER(X178),IF(AND(X151,X127=X178),TRUE(),FALSE()),X151)</f>
        <v>0</v>
      </c>
      <c r="Y217" s="80" t="n">
        <f aca="false">IF(ISNUMBER(Y178),IF(AND(Y151,Y127=Y178),TRUE(),FALSE()),Y151)</f>
        <v>0</v>
      </c>
      <c r="Z217" s="80" t="n">
        <f aca="false">IF(ISNUMBER(Z178),IF(AND(Z151,Z127=Z178),TRUE(),FALSE()),Z151)</f>
        <v>0</v>
      </c>
      <c r="AA217" s="80" t="n">
        <f aca="false">IF(ISNUMBER(AA178),IF(AND(AA151,AA127=AA178),TRUE(),FALSE()),AA151)</f>
        <v>0</v>
      </c>
      <c r="AB217" s="80" t="n">
        <f aca="false">IF(ISNUMBER(AB178),IF(AND(AB151,AB127=AB178),TRUE(),FALSE()),AB151)</f>
        <v>0</v>
      </c>
      <c r="AC217" s="80" t="n">
        <f aca="false">IF(ISNUMBER(AC178),IF(AND(AC151,AC127=AC178),TRUE(),FALSE()),AC151)</f>
        <v>0</v>
      </c>
      <c r="AD217" s="80" t="n">
        <f aca="false">IF(ISNUMBER(AD178),IF(AND(AD151,AD127=AD178),TRUE(),FALSE()),AD151)</f>
        <v>0</v>
      </c>
      <c r="AE217" s="80" t="n">
        <f aca="false">IF(ISNUMBER(AE178),IF(AND(AE151,AE127=AE178),TRUE(),FALSE()),AE151)</f>
        <v>0</v>
      </c>
      <c r="AF217" s="80" t="n">
        <f aca="false">IF(ISNUMBER(AF178),IF(AND(AF151,AF127=AF178),TRUE(),FALSE()),AF151)</f>
        <v>0</v>
      </c>
      <c r="AG217" s="80" t="n">
        <f aca="false">IF(ISNUMBER(AG178),IF(AND(AG151,AG127=AG178),TRUE(),FALSE()),AG151)</f>
        <v>0</v>
      </c>
      <c r="AH217" s="146" t="n">
        <f aca="false">IF(ISNUMBER(AH178),IF(AND(AH151,AH127=AH178),TRUE(),FALSE()),AH151)</f>
        <v>0</v>
      </c>
      <c r="AI217" s="146" t="n">
        <f aca="false">IF(ISNUMBER(AI178),IF(AND(AI151,AI127=AI178),TRUE(),FALSE()),AI151)</f>
        <v>0</v>
      </c>
      <c r="AJ217" s="146" t="n">
        <f aca="false">IF(ISNUMBER(AJ178),IF(AND(AJ151,AJ127=AJ178),TRUE(),FALSE()),AJ151)</f>
        <v>0</v>
      </c>
      <c r="AK217" s="146" t="b">
        <f aca="false">TRUE()</f>
        <v>1</v>
      </c>
      <c r="AL217" s="146" t="b">
        <f aca="false">TRUE()</f>
        <v>1</v>
      </c>
      <c r="AM217" s="146" t="b">
        <f aca="false">TRUE()</f>
        <v>1</v>
      </c>
      <c r="AN217" s="146" t="b">
        <f aca="false">TRUE()</f>
        <v>1</v>
      </c>
      <c r="AO217" s="146" t="b">
        <f aca="false">TRUE()</f>
        <v>1</v>
      </c>
      <c r="AP217" s="146" t="b">
        <f aca="false">TRUE()</f>
        <v>1</v>
      </c>
      <c r="AQ217" s="146" t="b">
        <f aca="false">TRUE()</f>
        <v>1</v>
      </c>
    </row>
    <row r="218" s="17" customFormat="true" ht="13.15" hidden="false" customHeight="true" outlineLevel="0" collapsed="false">
      <c r="C218" s="17" t="s">
        <v>51</v>
      </c>
      <c r="D218" s="17" t="s">
        <v>52</v>
      </c>
      <c r="E218" s="80" t="n">
        <f aca="false">IF(ISNUMBER(E179),IF(AND(E152,E128=E179),TRUE(),FALSE()),E152)</f>
        <v>0</v>
      </c>
      <c r="F218" s="80" t="n">
        <f aca="false">IF(ISNUMBER(F179),IF(AND(F152,F128=F179),TRUE(),FALSE()),F152)</f>
        <v>0</v>
      </c>
      <c r="G218" s="80" t="n">
        <f aca="false">IF(ISNUMBER(G179),IF(AND(G152,G128=G179),TRUE(),FALSE()),G152)</f>
        <v>0</v>
      </c>
      <c r="H218" s="80" t="n">
        <f aca="false">IF(ISNUMBER(H179),IF(AND(H152,H128=H179),TRUE(),FALSE()),H152)</f>
        <v>0</v>
      </c>
      <c r="I218" s="80" t="n">
        <f aca="false">IF(ISNUMBER(I179),IF(AND(I152,I128=I179),TRUE(),FALSE()),I152)</f>
        <v>0</v>
      </c>
      <c r="J218" s="80" t="n">
        <f aca="false">IF(ISNUMBER(J179),IF(AND(J152,J128=J179),TRUE(),FALSE()),J152)</f>
        <v>0</v>
      </c>
      <c r="K218" s="80" t="n">
        <f aca="false">IF(ISNUMBER(K179),IF(AND(K152,K128=K179),TRUE(),FALSE()),K152)</f>
        <v>0</v>
      </c>
      <c r="L218" s="80" t="n">
        <f aca="false">IF(ISNUMBER(L179),IF(AND(L152,L128=L179),TRUE(),FALSE()),L152)</f>
        <v>0</v>
      </c>
      <c r="M218" s="80" t="n">
        <f aca="false">IF(ISNUMBER(M179),IF(AND(M152,M128=M179),TRUE(),FALSE()),M152)</f>
        <v>0</v>
      </c>
      <c r="N218" s="80" t="n">
        <f aca="false">IF(ISNUMBER(N179),IF(AND(N152,N128=N179),TRUE(),FALSE()),N152)</f>
        <v>0</v>
      </c>
      <c r="O218" s="80" t="n">
        <f aca="false">IF(ISNUMBER(O179),IF(AND(O152,O128=O179),TRUE(),FALSE()),O152)</f>
        <v>0</v>
      </c>
      <c r="P218" s="80" t="n">
        <f aca="false">IF(ISNUMBER(P179),IF(AND(P152,P128=P179),TRUE(),FALSE()),P152)</f>
        <v>0</v>
      </c>
      <c r="Q218" s="80" t="n">
        <f aca="false">IF(ISNUMBER(Q179),IF(AND(Q152,Q128=Q179),TRUE(),FALSE()),Q152)</f>
        <v>0</v>
      </c>
      <c r="R218" s="80" t="n">
        <f aca="false">IF(ISNUMBER(R179),IF(AND(R152,R128=R179),TRUE(),FALSE()),R152)</f>
        <v>0</v>
      </c>
      <c r="S218" s="80" t="n">
        <f aca="false">IF(ISNUMBER(S179),IF(AND(S152,S128=S179),TRUE(),FALSE()),S152)</f>
        <v>0</v>
      </c>
      <c r="T218" s="80" t="n">
        <f aca="false">IF(ISNUMBER(T179),IF(AND(T152,T128=T179),TRUE(),FALSE()),T152)</f>
        <v>0</v>
      </c>
      <c r="U218" s="80" t="n">
        <f aca="false">IF(ISNUMBER(U179),IF(AND(U152,U128=U179),TRUE(),FALSE()),U152)</f>
        <v>0</v>
      </c>
      <c r="V218" s="80" t="n">
        <f aca="false">IF(ISNUMBER(V179),IF(AND(V152,V128=V179),TRUE(),FALSE()),V152)</f>
        <v>0</v>
      </c>
      <c r="W218" s="80" t="n">
        <f aca="false">IF(ISNUMBER(W179),IF(AND(W152,W128=W179),TRUE(),FALSE()),W152)</f>
        <v>0</v>
      </c>
      <c r="X218" s="80" t="n">
        <f aca="false">IF(ISNUMBER(X179),IF(AND(X152,X128=X179),TRUE(),FALSE()),X152)</f>
        <v>0</v>
      </c>
      <c r="Y218" s="80" t="n">
        <f aca="false">IF(ISNUMBER(Y179),IF(AND(Y152,Y128=Y179),TRUE(),FALSE()),Y152)</f>
        <v>0</v>
      </c>
      <c r="Z218" s="80" t="n">
        <f aca="false">IF(ISNUMBER(Z179),IF(AND(Z152,Z128=Z179),TRUE(),FALSE()),Z152)</f>
        <v>0</v>
      </c>
      <c r="AA218" s="80" t="n">
        <f aca="false">IF(ISNUMBER(AA179),IF(AND(AA152,AA128=AA179),TRUE(),FALSE()),AA152)</f>
        <v>0</v>
      </c>
      <c r="AB218" s="80" t="n">
        <f aca="false">IF(ISNUMBER(AB179),IF(AND(AB152,AB128=AB179),TRUE(),FALSE()),AB152)</f>
        <v>0</v>
      </c>
      <c r="AC218" s="80" t="n">
        <f aca="false">IF(ISNUMBER(AC179),IF(AND(AC152,AC128=AC179),TRUE(),FALSE()),AC152)</f>
        <v>0</v>
      </c>
      <c r="AD218" s="80" t="n">
        <f aca="false">IF(ISNUMBER(AD179),IF(AND(AD152,AD128=AD179),TRUE(),FALSE()),AD152)</f>
        <v>0</v>
      </c>
      <c r="AE218" s="80" t="n">
        <f aca="false">IF(ISNUMBER(AE179),IF(AND(AE152,AE128=AE179),TRUE(),FALSE()),AE152)</f>
        <v>0</v>
      </c>
      <c r="AF218" s="80" t="n">
        <f aca="false">IF(ISNUMBER(AF179),IF(AND(AF152,AF128=AF179),TRUE(),FALSE()),AF152)</f>
        <v>0</v>
      </c>
      <c r="AG218" s="80" t="n">
        <f aca="false">IF(ISNUMBER(AG179),IF(AND(AG152,AG128=AG179),TRUE(),FALSE()),AG152)</f>
        <v>0</v>
      </c>
      <c r="AH218" s="146" t="n">
        <f aca="false">IF(ISNUMBER(AH179),IF(AND(AH152,AH128=AH179),TRUE(),FALSE()),AH152)</f>
        <v>0</v>
      </c>
      <c r="AI218" s="146" t="n">
        <f aca="false">IF(ISNUMBER(AI179),IF(AND(AI152,AI128=AI179),TRUE(),FALSE()),AI152)</f>
        <v>0</v>
      </c>
      <c r="AJ218" s="146" t="n">
        <f aca="false">IF(ISNUMBER(AJ179),IF(AND(AJ152,AJ128=AJ179),TRUE(),FALSE()),AJ152)</f>
        <v>0</v>
      </c>
      <c r="AK218" s="146" t="b">
        <f aca="false">TRUE()</f>
        <v>1</v>
      </c>
      <c r="AL218" s="146" t="b">
        <f aca="false">TRUE()</f>
        <v>1</v>
      </c>
      <c r="AM218" s="146" t="b">
        <f aca="false">TRUE()</f>
        <v>1</v>
      </c>
      <c r="AN218" s="146" t="b">
        <f aca="false">TRUE()</f>
        <v>1</v>
      </c>
      <c r="AO218" s="146" t="b">
        <f aca="false">TRUE()</f>
        <v>1</v>
      </c>
      <c r="AP218" s="146" t="b">
        <f aca="false">TRUE()</f>
        <v>1</v>
      </c>
      <c r="AQ218" s="146" t="b">
        <f aca="false">TRUE()</f>
        <v>1</v>
      </c>
    </row>
    <row r="219" s="17" customFormat="true" ht="13.15" hidden="false" customHeight="true" outlineLevel="0" collapsed="false">
      <c r="C219" s="17" t="s">
        <v>53</v>
      </c>
      <c r="D219" s="17" t="s">
        <v>54</v>
      </c>
      <c r="E219" s="80" t="n">
        <f aca="false">IF(ISNUMBER(E180),IF(AND(E153,E129=E180),TRUE(),FALSE()),E153)</f>
        <v>1</v>
      </c>
      <c r="F219" s="80" t="n">
        <f aca="false">IF(ISNUMBER(F180),IF(AND(F153,F129=F180),TRUE(),FALSE()),F153)</f>
        <v>1</v>
      </c>
      <c r="G219" s="80" t="n">
        <f aca="false">IF(ISNUMBER(G180),IF(AND(G153,G129=G180),TRUE(),FALSE()),G153)</f>
        <v>1</v>
      </c>
      <c r="H219" s="80" t="n">
        <f aca="false">IF(ISNUMBER(H180),IF(AND(H153,H129=H180),TRUE(),FALSE()),H153)</f>
        <v>1</v>
      </c>
      <c r="I219" s="80" t="n">
        <f aca="false">IF(ISNUMBER(I180),IF(AND(I153,I129=I180),TRUE(),FALSE()),I153)</f>
        <v>1</v>
      </c>
      <c r="J219" s="80" t="n">
        <f aca="false">IF(ISNUMBER(J180),IF(AND(J153,J129=J180),TRUE(),FALSE()),J153)</f>
        <v>1</v>
      </c>
      <c r="K219" s="80" t="n">
        <f aca="false">IF(ISNUMBER(K180),IF(AND(K153,K129=K180),TRUE(),FALSE()),K153)</f>
        <v>1</v>
      </c>
      <c r="L219" s="80" t="n">
        <f aca="false">IF(ISNUMBER(L180),IF(AND(L153,L129=L180),TRUE(),FALSE()),L153)</f>
        <v>1</v>
      </c>
      <c r="M219" s="80" t="n">
        <f aca="false">IF(ISNUMBER(M180),IF(AND(M153,M129=M180),TRUE(),FALSE()),M153)</f>
        <v>1</v>
      </c>
      <c r="N219" s="80" t="n">
        <f aca="false">IF(ISNUMBER(N180),IF(AND(N153,N129=N180),TRUE(),FALSE()),N153)</f>
        <v>1</v>
      </c>
      <c r="O219" s="80" t="n">
        <f aca="false">IF(ISNUMBER(O180),IF(AND(O153,O129=O180),TRUE(),FALSE()),O153)</f>
        <v>1</v>
      </c>
      <c r="P219" s="80" t="n">
        <f aca="false">IF(ISNUMBER(P180),IF(AND(P153,P129=P180),TRUE(),FALSE()),P153)</f>
        <v>1</v>
      </c>
      <c r="Q219" s="80" t="n">
        <f aca="false">IF(ISNUMBER(Q180),IF(AND(Q153,Q129=Q180),TRUE(),FALSE()),Q153)</f>
        <v>1</v>
      </c>
      <c r="R219" s="80" t="n">
        <f aca="false">IF(ISNUMBER(R180),IF(AND(R153,R129=R180),TRUE(),FALSE()),R153)</f>
        <v>1</v>
      </c>
      <c r="S219" s="80" t="n">
        <f aca="false">IF(ISNUMBER(S180),IF(AND(S153,S129=S180),TRUE(),FALSE()),S153)</f>
        <v>1</v>
      </c>
      <c r="T219" s="80" t="n">
        <f aca="false">IF(ISNUMBER(T180),IF(AND(T153,T129=T180),TRUE(),FALSE()),T153)</f>
        <v>1</v>
      </c>
      <c r="U219" s="80" t="n">
        <f aca="false">IF(ISNUMBER(U180),IF(AND(U153,U129=U180),TRUE(),FALSE()),U153)</f>
        <v>1</v>
      </c>
      <c r="V219" s="80" t="n">
        <f aca="false">IF(ISNUMBER(V180),IF(AND(V153,V129=V180),TRUE(),FALSE()),V153)</f>
        <v>1</v>
      </c>
      <c r="W219" s="80" t="n">
        <f aca="false">IF(ISNUMBER(W180),IF(AND(W153,W129=W180),TRUE(),FALSE()),W153)</f>
        <v>1</v>
      </c>
      <c r="X219" s="80" t="n">
        <f aca="false">IF(ISNUMBER(X180),IF(AND(X153,X129=X180),TRUE(),FALSE()),X153)</f>
        <v>1</v>
      </c>
      <c r="Y219" s="80" t="n">
        <f aca="false">IF(ISNUMBER(Y180),IF(AND(Y153,Y129=Y180),TRUE(),FALSE()),Y153)</f>
        <v>1</v>
      </c>
      <c r="Z219" s="80" t="n">
        <f aca="false">IF(ISNUMBER(Z180),IF(AND(Z153,Z129=Z180),TRUE(),FALSE()),Z153)</f>
        <v>1</v>
      </c>
      <c r="AA219" s="80" t="n">
        <f aca="false">IF(ISNUMBER(AA180),IF(AND(AA153,AA129=AA180),TRUE(),FALSE()),AA153)</f>
        <v>1</v>
      </c>
      <c r="AB219" s="80" t="n">
        <f aca="false">IF(ISNUMBER(AB180),IF(AND(AB153,AB129=AB180),TRUE(),FALSE()),AB153)</f>
        <v>1</v>
      </c>
      <c r="AC219" s="80" t="n">
        <f aca="false">IF(ISNUMBER(AC180),IF(AND(AC153,AC129=AC180),TRUE(),FALSE()),AC153)</f>
        <v>1</v>
      </c>
      <c r="AD219" s="80" t="n">
        <f aca="false">IF(ISNUMBER(AD180),IF(AND(AD153,AD129=AD180),TRUE(),FALSE()),AD153)</f>
        <v>1</v>
      </c>
      <c r="AE219" s="80" t="n">
        <f aca="false">IF(ISNUMBER(AE180),IF(AND(AE153,AE129=AE180),TRUE(),FALSE()),AE153)</f>
        <v>1</v>
      </c>
      <c r="AF219" s="80" t="n">
        <f aca="false">IF(ISNUMBER(AF180),IF(AND(AF153,AF129=AF180),TRUE(),FALSE()),AF153)</f>
        <v>1</v>
      </c>
      <c r="AG219" s="80" t="n">
        <f aca="false">IF(ISNUMBER(AG180),IF(AND(AG153,AG129=AG180),TRUE(),FALSE()),AG153)</f>
        <v>1</v>
      </c>
      <c r="AH219" s="146" t="n">
        <f aca="false">IF(ISNUMBER(AH180),IF(AND(AH153,AH129=AH180),TRUE(),FALSE()),AH153)</f>
        <v>1</v>
      </c>
      <c r="AI219" s="146" t="n">
        <f aca="false">IF(ISNUMBER(AI180),IF(AND(AI153,AI129=AI180),TRUE(),FALSE()),AI153)</f>
        <v>1</v>
      </c>
      <c r="AJ219" s="146" t="n">
        <f aca="false">IF(ISNUMBER(AJ180),IF(AND(AJ153,AJ129=AJ180),TRUE(),FALSE()),AJ153)</f>
        <v>1</v>
      </c>
      <c r="AK219" s="146" t="b">
        <f aca="false">TRUE()</f>
        <v>1</v>
      </c>
      <c r="AL219" s="146" t="b">
        <f aca="false">TRUE()</f>
        <v>1</v>
      </c>
      <c r="AM219" s="146" t="b">
        <f aca="false">TRUE()</f>
        <v>1</v>
      </c>
      <c r="AN219" s="146" t="b">
        <f aca="false">TRUE()</f>
        <v>1</v>
      </c>
      <c r="AO219" s="146" t="b">
        <f aca="false">TRUE()</f>
        <v>1</v>
      </c>
      <c r="AP219" s="146" t="b">
        <f aca="false">TRUE()</f>
        <v>1</v>
      </c>
      <c r="AQ219" s="146" t="b">
        <f aca="false">TRUE()</f>
        <v>1</v>
      </c>
    </row>
    <row r="220" s="17" customFormat="true" ht="13.15" hidden="false" customHeight="true" outlineLevel="0" collapsed="false">
      <c r="C220" s="17" t="s">
        <v>55</v>
      </c>
      <c r="D220" s="17" t="s">
        <v>56</v>
      </c>
      <c r="E220" s="80" t="n">
        <f aca="false">IF(ISNUMBER(E181),IF(AND(E154,E130=E181),TRUE(),FALSE()),E154)</f>
        <v>1</v>
      </c>
      <c r="F220" s="80" t="n">
        <f aca="false">IF(ISNUMBER(F181),IF(AND(F154,F130=F181),TRUE(),FALSE()),F154)</f>
        <v>1</v>
      </c>
      <c r="G220" s="80" t="n">
        <f aca="false">IF(ISNUMBER(G181),IF(AND(G154,G130=G181),TRUE(),FALSE()),G154)</f>
        <v>1</v>
      </c>
      <c r="H220" s="80" t="n">
        <f aca="false">IF(ISNUMBER(H181),IF(AND(H154,H130=H181),TRUE(),FALSE()),H154)</f>
        <v>1</v>
      </c>
      <c r="I220" s="80" t="n">
        <f aca="false">IF(ISNUMBER(I181),IF(AND(I154,I130=I181),TRUE(),FALSE()),I154)</f>
        <v>1</v>
      </c>
      <c r="J220" s="80" t="n">
        <f aca="false">IF(ISNUMBER(J181),IF(AND(J154,J130=J181),TRUE(),FALSE()),J154)</f>
        <v>1</v>
      </c>
      <c r="K220" s="80" t="n">
        <f aca="false">IF(ISNUMBER(K181),IF(AND(K154,K130=K181),TRUE(),FALSE()),K154)</f>
        <v>1</v>
      </c>
      <c r="L220" s="80" t="n">
        <f aca="false">IF(ISNUMBER(L181),IF(AND(L154,L130=L181),TRUE(),FALSE()),L154)</f>
        <v>1</v>
      </c>
      <c r="M220" s="80" t="n">
        <f aca="false">IF(ISNUMBER(M181),IF(AND(M154,M130=M181),TRUE(),FALSE()),M154)</f>
        <v>1</v>
      </c>
      <c r="N220" s="80" t="n">
        <f aca="false">IF(ISNUMBER(N181),IF(AND(N154,N130=N181),TRUE(),FALSE()),N154)</f>
        <v>1</v>
      </c>
      <c r="O220" s="80" t="n">
        <f aca="false">IF(ISNUMBER(O181),IF(AND(O154,O130=O181),TRUE(),FALSE()),O154)</f>
        <v>1</v>
      </c>
      <c r="P220" s="80" t="n">
        <f aca="false">IF(ISNUMBER(P181),IF(AND(P154,P130=P181),TRUE(),FALSE()),P154)</f>
        <v>0</v>
      </c>
      <c r="Q220" s="80" t="n">
        <f aca="false">IF(ISNUMBER(Q181),IF(AND(Q154,Q130=Q181),TRUE(),FALSE()),Q154)</f>
        <v>0</v>
      </c>
      <c r="R220" s="80" t="n">
        <f aca="false">IF(ISNUMBER(R181),IF(AND(R154,R130=R181),TRUE(),FALSE()),R154)</f>
        <v>0</v>
      </c>
      <c r="S220" s="80" t="n">
        <f aca="false">IF(ISNUMBER(S181),IF(AND(S154,S130=S181),TRUE(),FALSE()),S154)</f>
        <v>0</v>
      </c>
      <c r="T220" s="80" t="n">
        <f aca="false">IF(ISNUMBER(T181),IF(AND(T154,T130=T181),TRUE(),FALSE()),T154)</f>
        <v>0</v>
      </c>
      <c r="U220" s="80" t="n">
        <f aca="false">IF(ISNUMBER(U181),IF(AND(U154,U130=U181),TRUE(),FALSE()),U154)</f>
        <v>0</v>
      </c>
      <c r="V220" s="80" t="n">
        <f aca="false">IF(ISNUMBER(V181),IF(AND(V154,V130=V181),TRUE(),FALSE()),V154)</f>
        <v>0</v>
      </c>
      <c r="W220" s="80" t="n">
        <f aca="false">IF(ISNUMBER(W181),IF(AND(W154,W130=W181),TRUE(),FALSE()),W154)</f>
        <v>0</v>
      </c>
      <c r="X220" s="80" t="n">
        <f aca="false">IF(ISNUMBER(X181),IF(AND(X154,X130=X181),TRUE(),FALSE()),X154)</f>
        <v>0</v>
      </c>
      <c r="Y220" s="80" t="n">
        <f aca="false">IF(ISNUMBER(Y181),IF(AND(Y154,Y130=Y181),TRUE(),FALSE()),Y154)</f>
        <v>1</v>
      </c>
      <c r="Z220" s="80" t="n">
        <f aca="false">IF(ISNUMBER(Z181),IF(AND(Z154,Z130=Z181),TRUE(),FALSE()),Z154)</f>
        <v>1</v>
      </c>
      <c r="AA220" s="80" t="n">
        <f aca="false">IF(ISNUMBER(AA181),IF(AND(AA154,AA130=AA181),TRUE(),FALSE()),AA154)</f>
        <v>1</v>
      </c>
      <c r="AB220" s="80" t="n">
        <f aca="false">IF(ISNUMBER(AB181),IF(AND(AB154,AB130=AB181),TRUE(),FALSE()),AB154)</f>
        <v>1</v>
      </c>
      <c r="AC220" s="80" t="n">
        <f aca="false">IF(ISNUMBER(AC181),IF(AND(AC154,AC130=AC181),TRUE(),FALSE()),AC154)</f>
        <v>0</v>
      </c>
      <c r="AD220" s="80" t="n">
        <f aca="false">IF(ISNUMBER(AD181),IF(AND(AD154,AD130=AD181),TRUE(),FALSE()),AD154)</f>
        <v>1</v>
      </c>
      <c r="AE220" s="80" t="n">
        <f aca="false">IF(ISNUMBER(AE181),IF(AND(AE154,AE130=AE181),TRUE(),FALSE()),AE154)</f>
        <v>1</v>
      </c>
      <c r="AF220" s="80" t="n">
        <f aca="false">IF(ISNUMBER(AF181),IF(AND(AF154,AF130=AF181),TRUE(),FALSE()),AF154)</f>
        <v>0</v>
      </c>
      <c r="AG220" s="80" t="n">
        <f aca="false">IF(ISNUMBER(AG181),IF(AND(AG154,AG130=AG181),TRUE(),FALSE()),AG154)</f>
        <v>0</v>
      </c>
      <c r="AH220" s="146" t="n">
        <f aca="false">IF(ISNUMBER(AH181),IF(AND(AH154,AH130=AH181),TRUE(),FALSE()),AH154)</f>
        <v>1</v>
      </c>
      <c r="AI220" s="146" t="n">
        <f aca="false">IF(ISNUMBER(AI181),IF(AND(AI154,AI130=AI181),TRUE(),FALSE()),AI154)</f>
        <v>0</v>
      </c>
      <c r="AJ220" s="146" t="n">
        <f aca="false">IF(ISNUMBER(AJ181),IF(AND(AJ154,AJ130=AJ181),TRUE(),FALSE()),AJ154)</f>
        <v>0</v>
      </c>
      <c r="AK220" s="146" t="b">
        <f aca="false">TRUE()</f>
        <v>1</v>
      </c>
      <c r="AL220" s="146" t="b">
        <f aca="false">TRUE()</f>
        <v>1</v>
      </c>
      <c r="AM220" s="146" t="b">
        <f aca="false">TRUE()</f>
        <v>1</v>
      </c>
      <c r="AN220" s="146" t="b">
        <f aca="false">TRUE()</f>
        <v>1</v>
      </c>
      <c r="AO220" s="146" t="b">
        <f aca="false">TRUE()</f>
        <v>1</v>
      </c>
      <c r="AP220" s="146" t="b">
        <f aca="false">TRUE()</f>
        <v>1</v>
      </c>
      <c r="AQ220" s="146" t="b">
        <f aca="false">TRUE()</f>
        <v>1</v>
      </c>
    </row>
    <row r="221" s="12" customFormat="true" ht="13.15" hidden="false" customHeight="true" outlineLevel="0" collapsed="false">
      <c r="C221" s="12" t="s">
        <v>171</v>
      </c>
      <c r="D221" s="12" t="s">
        <v>58</v>
      </c>
      <c r="E221" s="80" t="n">
        <f aca="false">IF(ISNUMBER(E182),IF(AND(E155,E131=E182),TRUE(),FALSE()),E155)</f>
        <v>0</v>
      </c>
      <c r="F221" s="80" t="n">
        <f aca="false">IF(ISNUMBER(F182),IF(AND(F155,F131=F182),TRUE(),FALSE()),F155)</f>
        <v>0</v>
      </c>
      <c r="G221" s="80" t="n">
        <f aca="false">IF(ISNUMBER(G182),IF(AND(G155,G131=G182),TRUE(),FALSE()),G155)</f>
        <v>0</v>
      </c>
      <c r="H221" s="80" t="n">
        <f aca="false">IF(ISNUMBER(H182),IF(AND(H155,H131=H182),TRUE(),FALSE()),H155)</f>
        <v>0</v>
      </c>
      <c r="I221" s="80" t="n">
        <f aca="false">IF(ISNUMBER(I182),IF(AND(I155,I131=I182),TRUE(),FALSE()),I155)</f>
        <v>0</v>
      </c>
      <c r="J221" s="80" t="n">
        <f aca="false">IF(ISNUMBER(J182),IF(AND(J155,J131=J182),TRUE(),FALSE()),J155)</f>
        <v>0</v>
      </c>
      <c r="K221" s="80" t="n">
        <f aca="false">IF(ISNUMBER(K182),IF(AND(K155,K131=K182),TRUE(),FALSE()),K155)</f>
        <v>0</v>
      </c>
      <c r="L221" s="80" t="n">
        <f aca="false">IF(ISNUMBER(L182),IF(AND(L155,L131=L182),TRUE(),FALSE()),L155)</f>
        <v>0</v>
      </c>
      <c r="M221" s="80" t="n">
        <f aca="false">IF(ISNUMBER(M182),IF(AND(M155,M131=M182),TRUE(),FALSE()),M155)</f>
        <v>0</v>
      </c>
      <c r="N221" s="80" t="n">
        <f aca="false">IF(ISNUMBER(N182),IF(AND(N155,N131=N182),TRUE(),FALSE()),N155)</f>
        <v>0</v>
      </c>
      <c r="O221" s="80" t="n">
        <f aca="false">IF(ISNUMBER(O182),IF(AND(O155,O131=O182),TRUE(),FALSE()),O155)</f>
        <v>0</v>
      </c>
      <c r="P221" s="80" t="n">
        <f aca="false">IF(ISNUMBER(P182),IF(AND(P155,P131=P182),TRUE(),FALSE()),P155)</f>
        <v>0</v>
      </c>
      <c r="Q221" s="80" t="n">
        <f aca="false">IF(ISNUMBER(Q182),IF(AND(Q155,Q131=Q182),TRUE(),FALSE()),Q155)</f>
        <v>0</v>
      </c>
      <c r="R221" s="80" t="n">
        <f aca="false">IF(ISNUMBER(R182),IF(AND(R155,R131=R182),TRUE(),FALSE()),R155)</f>
        <v>0</v>
      </c>
      <c r="S221" s="80" t="n">
        <f aca="false">IF(ISNUMBER(S182),IF(AND(S155,S131=S182),TRUE(),FALSE()),S155)</f>
        <v>0</v>
      </c>
      <c r="T221" s="80" t="n">
        <f aca="false">IF(ISNUMBER(T182),IF(AND(T155,T131=T182),TRUE(),FALSE()),T155)</f>
        <v>0</v>
      </c>
      <c r="U221" s="80" t="n">
        <f aca="false">IF(ISNUMBER(U182),IF(AND(U155,U131=U182),TRUE(),FALSE()),U155)</f>
        <v>0</v>
      </c>
      <c r="V221" s="80" t="n">
        <f aca="false">IF(ISNUMBER(V182),IF(AND(V155,V131=V182),TRUE(),FALSE()),V155)</f>
        <v>0</v>
      </c>
      <c r="W221" s="80" t="n">
        <f aca="false">IF(ISNUMBER(W182),IF(AND(W155,W131=W182),TRUE(),FALSE()),W155)</f>
        <v>0</v>
      </c>
      <c r="X221" s="80" t="n">
        <f aca="false">IF(ISNUMBER(X182),IF(AND(X155,X131=X182),TRUE(),FALSE()),X155)</f>
        <v>0</v>
      </c>
      <c r="Y221" s="80" t="n">
        <f aca="false">IF(ISNUMBER(Y182),IF(AND(Y155,Y131=Y182),TRUE(),FALSE()),Y155)</f>
        <v>0</v>
      </c>
      <c r="Z221" s="80" t="n">
        <f aca="false">IF(ISNUMBER(Z182),IF(AND(Z155,Z131=Z182),TRUE(),FALSE()),Z155)</f>
        <v>0</v>
      </c>
      <c r="AA221" s="80" t="n">
        <f aca="false">IF(ISNUMBER(AA182),IF(AND(AA155,AA131=AA182),TRUE(),FALSE()),AA155)</f>
        <v>0</v>
      </c>
      <c r="AB221" s="80" t="n">
        <f aca="false">IF(ISNUMBER(AB182),IF(AND(AB155,AB131=AB182),TRUE(),FALSE()),AB155)</f>
        <v>0</v>
      </c>
      <c r="AC221" s="80" t="n">
        <f aca="false">IF(ISNUMBER(AC182),IF(AND(AC155,AC131=AC182),TRUE(),FALSE()),AC155)</f>
        <v>0</v>
      </c>
      <c r="AD221" s="80" t="n">
        <f aca="false">IF(ISNUMBER(AD182),IF(AND(AD155,AD131=AD182),TRUE(),FALSE()),AD155)</f>
        <v>0</v>
      </c>
      <c r="AE221" s="80" t="n">
        <f aca="false">IF(ISNUMBER(AE182),IF(AND(AE155,AE131=AE182),TRUE(),FALSE()),AE155)</f>
        <v>0</v>
      </c>
      <c r="AF221" s="80" t="n">
        <f aca="false">IF(ISNUMBER(AF182),IF(AND(AF155,AF131=AF182),TRUE(),FALSE()),AF155)</f>
        <v>0</v>
      </c>
      <c r="AG221" s="80" t="n">
        <f aca="false">IF(ISNUMBER(AG182),IF(AND(AG155,AG131=AG182),TRUE(),FALSE()),AG155)</f>
        <v>0</v>
      </c>
      <c r="AH221" s="146" t="n">
        <f aca="false">IF(ISNUMBER(AH182),IF(AND(AH155,AH131=AH182),TRUE(),FALSE()),AH155)</f>
        <v>0</v>
      </c>
      <c r="AI221" s="146" t="n">
        <f aca="false">IF(ISNUMBER(AI182),IF(AND(AI155,AI131=AI182),TRUE(),FALSE()),AI155)</f>
        <v>0</v>
      </c>
      <c r="AJ221" s="146" t="n">
        <f aca="false">IF(ISNUMBER(AJ182),IF(AND(AJ155,AJ131=AJ182),TRUE(),FALSE()),AJ155)</f>
        <v>0</v>
      </c>
      <c r="AK221" s="146" t="b">
        <f aca="false">TRUE()</f>
        <v>1</v>
      </c>
      <c r="AL221" s="146" t="b">
        <f aca="false">TRUE()</f>
        <v>1</v>
      </c>
      <c r="AM221" s="146" t="b">
        <f aca="false">TRUE()</f>
        <v>1</v>
      </c>
      <c r="AN221" s="146" t="b">
        <f aca="false">TRUE()</f>
        <v>1</v>
      </c>
      <c r="AO221" s="146" t="b">
        <f aca="false">TRUE()</f>
        <v>1</v>
      </c>
      <c r="AP221" s="146" t="b">
        <f aca="false">TRUE()</f>
        <v>1</v>
      </c>
      <c r="AQ221" s="146" t="b">
        <f aca="false">TRUE()</f>
        <v>1</v>
      </c>
    </row>
    <row r="222" s="17" customFormat="true" ht="13.15" hidden="false" customHeight="true" outlineLevel="0" collapsed="false"/>
    <row r="223" s="17" customFormat="true" ht="13.9" hidden="false" customHeight="true" outlineLevel="0" collapsed="false">
      <c r="C223" s="81" t="s">
        <v>172</v>
      </c>
      <c r="D223" s="17" t="s">
        <v>173</v>
      </c>
      <c r="E223" s="80" t="n">
        <f aca="false">IF(ISNUMBER(E184),IF(AND(E157,E133=E184),TRUE(),FALSE()),E157)</f>
        <v>1</v>
      </c>
      <c r="F223" s="80" t="n">
        <f aca="false">IF(ISNUMBER(F184),IF(AND(F157,F133=F184),TRUE(),FALSE()),F157)</f>
        <v>1</v>
      </c>
      <c r="G223" s="80" t="n">
        <f aca="false">IF(ISNUMBER(G184),IF(AND(G157,G133=G184),TRUE(),FALSE()),G157)</f>
        <v>1</v>
      </c>
      <c r="H223" s="80" t="n">
        <f aca="false">IF(ISNUMBER(H184),IF(AND(H157,H133=H184),TRUE(),FALSE()),H157)</f>
        <v>1</v>
      </c>
      <c r="I223" s="80" t="n">
        <f aca="false">IF(ISNUMBER(I184),IF(AND(I157,I133=I184),TRUE(),FALSE()),I157)</f>
        <v>1</v>
      </c>
      <c r="J223" s="80" t="n">
        <f aca="false">IF(ISNUMBER(J184),IF(AND(J157,J133=J184),TRUE(),FALSE()),J157)</f>
        <v>1</v>
      </c>
      <c r="K223" s="80" t="n">
        <f aca="false">IF(ISNUMBER(K184),IF(AND(K157,K133=K184),TRUE(),FALSE()),K157)</f>
        <v>1</v>
      </c>
      <c r="L223" s="80" t="n">
        <f aca="false">IF(ISNUMBER(L184),IF(AND(L157,L133=L184),TRUE(),FALSE()),L157)</f>
        <v>1</v>
      </c>
      <c r="M223" s="80" t="n">
        <f aca="false">IF(ISNUMBER(M184),IF(AND(M157,M133=M184),TRUE(),FALSE()),M157)</f>
        <v>1</v>
      </c>
      <c r="N223" s="80" t="n">
        <f aca="false">IF(ISNUMBER(N184),IF(AND(N157,N133=N184),TRUE(),FALSE()),N157)</f>
        <v>1</v>
      </c>
      <c r="O223" s="80" t="n">
        <f aca="false">IF(ISNUMBER(O184),IF(AND(O157,O133=O184),TRUE(),FALSE()),O157)</f>
        <v>1</v>
      </c>
      <c r="P223" s="80" t="n">
        <f aca="false">IF(ISNUMBER(P184),IF(AND(P157,P133=P184),TRUE(),FALSE()),P157)</f>
        <v>1</v>
      </c>
      <c r="Q223" s="80" t="n">
        <f aca="false">IF(ISNUMBER(Q184),IF(AND(Q157,Q133=Q184),TRUE(),FALSE()),Q157)</f>
        <v>1</v>
      </c>
      <c r="R223" s="80" t="n">
        <f aca="false">IF(ISNUMBER(R184),IF(AND(R157,R133=R184),TRUE(),FALSE()),R157)</f>
        <v>1</v>
      </c>
      <c r="S223" s="80" t="n">
        <f aca="false">IF(ISNUMBER(S184),IF(AND(S157,S133=S184),TRUE(),FALSE()),S157)</f>
        <v>1</v>
      </c>
      <c r="T223" s="80" t="n">
        <f aca="false">IF(ISNUMBER(T184),IF(AND(T157,T133=T184),TRUE(),FALSE()),T157)</f>
        <v>1</v>
      </c>
      <c r="U223" s="80" t="n">
        <f aca="false">IF(ISNUMBER(U184),IF(AND(U157,U133=U184),TRUE(),FALSE()),U157)</f>
        <v>1</v>
      </c>
      <c r="V223" s="80" t="n">
        <f aca="false">IF(ISNUMBER(V184),IF(AND(V157,V133=V184),TRUE(),FALSE()),V157)</f>
        <v>1</v>
      </c>
      <c r="W223" s="80" t="n">
        <f aca="false">IF(ISNUMBER(W184),IF(AND(W157,W133=W184),TRUE(),FALSE()),W157)</f>
        <v>1</v>
      </c>
      <c r="X223" s="80" t="n">
        <f aca="false">IF(ISNUMBER(X184),IF(AND(X157,X133=X184),TRUE(),FALSE()),X157)</f>
        <v>1</v>
      </c>
      <c r="Y223" s="80" t="n">
        <f aca="false">IF(ISNUMBER(Y184),IF(AND(Y157,Y133=Y184),TRUE(),FALSE()),Y157)</f>
        <v>0</v>
      </c>
      <c r="Z223" s="86"/>
      <c r="AA223" s="86"/>
      <c r="AB223" s="86"/>
      <c r="AC223" s="86"/>
      <c r="AD223" s="86"/>
      <c r="AE223" s="86"/>
      <c r="AF223" s="86"/>
      <c r="AG223" s="86"/>
      <c r="AH223" s="86"/>
      <c r="AI223" s="86"/>
      <c r="AJ223" s="86"/>
      <c r="AK223" s="86"/>
      <c r="AL223" s="86"/>
      <c r="AM223" s="86"/>
    </row>
    <row r="224" customFormat="false" ht="12.75" hidden="false" customHeight="false" outlineLevel="0" collapsed="false">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c r="AQ224" s="37"/>
      <c r="AR224" s="37" t="n">
        <f aca="false">ROUND(AR185,1)</f>
        <v>0</v>
      </c>
    </row>
    <row r="226" customFormat="false" ht="12.75" hidden="false" customHeight="false" outlineLevel="0" collapsed="false">
      <c r="B226" s="46" t="s">
        <v>249</v>
      </c>
      <c r="C226" s="47"/>
      <c r="D226" s="48"/>
      <c r="E226" s="48"/>
      <c r="F226" s="48"/>
      <c r="G226" s="48"/>
      <c r="H226" s="48"/>
      <c r="I226" s="48"/>
      <c r="J226" s="48"/>
      <c r="K226" s="48"/>
      <c r="L226" s="48"/>
      <c r="M226" s="48"/>
      <c r="N226" s="48"/>
      <c r="O226" s="48"/>
      <c r="P226" s="48"/>
      <c r="Q226" s="48"/>
      <c r="R226" s="48"/>
      <c r="S226" s="48"/>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9"/>
    </row>
    <row r="228" customFormat="false" ht="12.75" hidden="false" customHeight="false" outlineLevel="0" collapsed="false">
      <c r="B228" s="10" t="s">
        <v>250</v>
      </c>
    </row>
    <row r="229" customFormat="false" ht="12.75" hidden="false" customHeight="false" outlineLevel="0" collapsed="false">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c r="AQ229" s="37"/>
      <c r="AR229" s="37" t="n">
        <f aca="false">ROUND(AR190,1)</f>
        <v>0</v>
      </c>
    </row>
    <row r="230" customFormat="false" ht="12.75" hidden="false" customHeight="false" outlineLevel="0" collapsed="false">
      <c r="C230" s="38" t="s">
        <v>21</v>
      </c>
      <c r="D230" s="38" t="s">
        <v>22</v>
      </c>
      <c r="E230" s="95" t="n">
        <f aca="false">E113</f>
        <v>3.7</v>
      </c>
      <c r="F230" s="95" t="n">
        <f aca="false">F113</f>
        <v>3.4</v>
      </c>
      <c r="G230" s="95" t="n">
        <f aca="false">G59</f>
        <v>3.3</v>
      </c>
      <c r="H230" s="95" t="n">
        <f aca="false">H113</f>
        <v>3.5</v>
      </c>
      <c r="I230" s="95" t="n">
        <f aca="false">I113</f>
        <v>3.4</v>
      </c>
      <c r="J230" s="95" t="n">
        <f aca="false">J113</f>
        <v>2.7</v>
      </c>
      <c r="K230" s="95" t="n">
        <f aca="false">K113</f>
        <v>2.7</v>
      </c>
      <c r="L230" s="95" t="n">
        <f aca="false">L113</f>
        <v>2.8</v>
      </c>
      <c r="M230" s="95" t="n">
        <f aca="false">M59</f>
        <v>2.8</v>
      </c>
      <c r="N230" s="95" t="n">
        <f aca="false">N59</f>
        <v>3.3</v>
      </c>
      <c r="O230" s="95" t="n">
        <f aca="false">O59</f>
        <v>3.4</v>
      </c>
      <c r="P230" s="95" t="n">
        <f aca="false">P113</f>
        <v>3.3</v>
      </c>
      <c r="Q230" s="95" t="n">
        <f aca="false">Q113</f>
        <v>2.9</v>
      </c>
      <c r="R230" s="95" t="n">
        <f aca="false">R113</f>
        <v>2.8</v>
      </c>
      <c r="S230" s="95" t="n">
        <f aca="false">S113</f>
        <v>3.2</v>
      </c>
      <c r="T230" s="95" t="n">
        <f aca="false">T113</f>
        <v>3.3</v>
      </c>
      <c r="U230" s="95" t="n">
        <f aca="false">U113</f>
        <v>3.1</v>
      </c>
      <c r="V230" s="95" t="n">
        <f aca="false">V113</f>
        <v>3</v>
      </c>
      <c r="W230" s="95" t="n">
        <f aca="false">W113</f>
        <v>3.2</v>
      </c>
      <c r="X230" s="95" t="n">
        <f aca="false">X113</f>
        <v>3.1</v>
      </c>
      <c r="Y230" s="95" t="n">
        <f aca="false">Y113</f>
        <v>3.1</v>
      </c>
      <c r="Z230" s="95" t="n">
        <f aca="false">Z113</f>
        <v>3</v>
      </c>
      <c r="AA230" s="95" t="n">
        <f aca="false">AA113</f>
        <v>2.8</v>
      </c>
      <c r="AB230" s="95" t="n">
        <f aca="false">AB113</f>
        <v>2.7</v>
      </c>
      <c r="AC230" s="95" t="n">
        <f aca="false">AC113</f>
        <v>2.8</v>
      </c>
      <c r="AD230" s="95" t="n">
        <f aca="false">AD113</f>
        <v>3.1</v>
      </c>
      <c r="AE230" s="95" t="n">
        <f aca="false">AE113</f>
        <v>3.1</v>
      </c>
      <c r="AF230" s="95" t="n">
        <f aca="false">AF113</f>
        <v>3.4</v>
      </c>
      <c r="AG230" s="95" t="n">
        <f aca="false">AG113</f>
        <v>3.8</v>
      </c>
      <c r="AH230" s="95" t="n">
        <f aca="false">AH164</f>
        <v>4</v>
      </c>
      <c r="AI230" s="95" t="n">
        <f aca="false">AI164</f>
        <v>4.5</v>
      </c>
      <c r="AJ230" s="95" t="n">
        <f aca="false">AJ164</f>
        <v>4.3</v>
      </c>
      <c r="AK230" s="139" t="n">
        <f aca="false">AK164</f>
        <v>4</v>
      </c>
      <c r="AL230" s="139" t="n">
        <f aca="false">AL164</f>
        <v>4.7</v>
      </c>
      <c r="AM230" s="139" t="n">
        <f aca="false">AM164</f>
        <v>5.8</v>
      </c>
      <c r="AN230" s="139" t="n">
        <f aca="false">AN164</f>
        <v>5.9</v>
      </c>
      <c r="AO230" s="139" t="n">
        <f aca="false">AO164</f>
        <v>6.3</v>
      </c>
      <c r="AP230" s="139" t="n">
        <f aca="false">AP164</f>
        <v>7.2</v>
      </c>
      <c r="AQ230" s="139" t="n">
        <f aca="false">AQ164</f>
        <v>7</v>
      </c>
    </row>
    <row r="231" customFormat="false" ht="12.75" hidden="false" customHeight="false" outlineLevel="0" collapsed="false">
      <c r="C231" s="38" t="s">
        <v>23</v>
      </c>
      <c r="D231" s="38" t="s">
        <v>24</v>
      </c>
      <c r="E231" s="95" t="n">
        <f aca="false">E114</f>
        <v>7.9</v>
      </c>
      <c r="F231" s="95" t="n">
        <f aca="false">F114</f>
        <v>7.4</v>
      </c>
      <c r="G231" s="95" t="n">
        <f aca="false">G114</f>
        <v>7.5</v>
      </c>
      <c r="H231" s="95" t="n">
        <f aca="false">H114</f>
        <v>8.2</v>
      </c>
      <c r="I231" s="95" t="n">
        <f aca="false">I114</f>
        <v>9.2</v>
      </c>
      <c r="J231" s="95" t="n">
        <f aca="false">J114</f>
        <v>6.8</v>
      </c>
      <c r="K231" s="95" t="n">
        <f aca="false">K114</f>
        <v>6.7</v>
      </c>
      <c r="L231" s="95" t="n">
        <f aca="false">L114</f>
        <v>6.5</v>
      </c>
      <c r="M231" s="95" t="n">
        <f aca="false">M114</f>
        <v>7.2</v>
      </c>
      <c r="N231" s="95" t="n">
        <f aca="false">N114</f>
        <v>8.6</v>
      </c>
      <c r="O231" s="95" t="n">
        <f aca="false">O114</f>
        <v>8</v>
      </c>
      <c r="P231" s="95" t="n">
        <f aca="false">P114</f>
        <v>7.6</v>
      </c>
      <c r="Q231" s="95" t="n">
        <f aca="false">Q114</f>
        <v>6.8</v>
      </c>
      <c r="R231" s="95" t="n">
        <f aca="false">R114</f>
        <v>9.9</v>
      </c>
      <c r="S231" s="95" t="n">
        <f aca="false">S114</f>
        <v>7.9</v>
      </c>
      <c r="T231" s="95" t="n">
        <f aca="false">T114</f>
        <v>8.3</v>
      </c>
      <c r="U231" s="95" t="n">
        <f aca="false">U114</f>
        <v>7.4</v>
      </c>
      <c r="V231" s="95" t="n">
        <f aca="false">V114</f>
        <v>7.3</v>
      </c>
      <c r="W231" s="95" t="n">
        <f aca="false">W114</f>
        <v>7.7</v>
      </c>
      <c r="X231" s="95" t="n">
        <f aca="false">X114</f>
        <v>8.1</v>
      </c>
      <c r="Y231" s="95" t="n">
        <f aca="false">Y114</f>
        <v>8.4</v>
      </c>
      <c r="Z231" s="95" t="n">
        <f aca="false">Z114</f>
        <v>8.2</v>
      </c>
      <c r="AA231" s="95" t="n">
        <f aca="false">AA114</f>
        <v>8.4</v>
      </c>
      <c r="AB231" s="95" t="n">
        <f aca="false">AB114</f>
        <v>7.6</v>
      </c>
      <c r="AC231" s="95" t="n">
        <f aca="false">AC114</f>
        <v>8.1</v>
      </c>
      <c r="AD231" s="95" t="n">
        <f aca="false">AD165</f>
        <v>7.3</v>
      </c>
      <c r="AE231" s="95" t="n">
        <f aca="false">AE114</f>
        <v>7.2</v>
      </c>
      <c r="AF231" s="95" t="n">
        <f aca="false">AF165</f>
        <v>7.5</v>
      </c>
      <c r="AG231" s="95" t="n">
        <f aca="false">AG114</f>
        <v>7.6</v>
      </c>
      <c r="AH231" s="95" t="n">
        <f aca="false">AH114</f>
        <v>7.4</v>
      </c>
      <c r="AI231" s="95" t="n">
        <f aca="false">AI114</f>
        <v>7.7</v>
      </c>
      <c r="AJ231" s="95" t="n">
        <f aca="false">AJ114</f>
        <v>7.1</v>
      </c>
      <c r="AK231" s="139" t="n">
        <f aca="false">AK165</f>
        <v>7.3</v>
      </c>
      <c r="AL231" s="139" t="n">
        <f aca="false">AL165</f>
        <v>7.3</v>
      </c>
      <c r="AM231" s="139" t="n">
        <f aca="false">AM165</f>
        <v>7.7</v>
      </c>
      <c r="AN231" s="139" t="n">
        <f aca="false">AN165</f>
        <v>8.1</v>
      </c>
      <c r="AO231" s="139" t="n">
        <f aca="false">AO165</f>
        <v>8.6</v>
      </c>
      <c r="AP231" s="139" t="n">
        <f aca="false">AP165</f>
        <v>9.3</v>
      </c>
      <c r="AQ231" s="139" t="n">
        <f aca="false">AQ165</f>
        <v>8.6</v>
      </c>
    </row>
    <row r="232" customFormat="false" ht="12.75" hidden="false" customHeight="false" outlineLevel="0" collapsed="false">
      <c r="C232" s="38" t="s">
        <v>25</v>
      </c>
      <c r="D232" s="38" t="s">
        <v>26</v>
      </c>
      <c r="E232" s="95" t="n">
        <f aca="false">E115</f>
        <v>0.8</v>
      </c>
      <c r="F232" s="95" t="n">
        <f aca="false">F115</f>
        <v>0.7</v>
      </c>
      <c r="G232" s="95" t="n">
        <f aca="false">G115</f>
        <v>0.8</v>
      </c>
      <c r="H232" s="95" t="n">
        <f aca="false">H115</f>
        <v>0.8</v>
      </c>
      <c r="I232" s="95" t="n">
        <f aca="false">I115</f>
        <v>0.9</v>
      </c>
      <c r="J232" s="95" t="n">
        <f aca="false">J61</f>
        <v>0.7</v>
      </c>
      <c r="K232" s="95" t="n">
        <f aca="false">K115</f>
        <v>0.6</v>
      </c>
      <c r="L232" s="95" t="n">
        <f aca="false">L115</f>
        <v>0.6</v>
      </c>
      <c r="M232" s="95" t="n">
        <f aca="false">M115</f>
        <v>0.6</v>
      </c>
      <c r="N232" s="95" t="n">
        <f aca="false">N115</f>
        <v>0.7</v>
      </c>
      <c r="O232" s="95" t="n">
        <f aca="false">O115</f>
        <v>0.7</v>
      </c>
      <c r="P232" s="95" t="n">
        <f aca="false">P115</f>
        <v>0.6</v>
      </c>
      <c r="Q232" s="95" t="n">
        <f aca="false">Q115</f>
        <v>0.6</v>
      </c>
      <c r="R232" s="95" t="n">
        <f aca="false">R115</f>
        <v>0.5</v>
      </c>
      <c r="S232" s="95" t="n">
        <f aca="false">S115</f>
        <v>0.6</v>
      </c>
      <c r="T232" s="95" t="n">
        <f aca="false">T115</f>
        <v>0.6</v>
      </c>
      <c r="U232" s="95" t="n">
        <f aca="false">U115</f>
        <v>0.5</v>
      </c>
      <c r="V232" s="95" t="n">
        <f aca="false">V115</f>
        <v>0.5</v>
      </c>
      <c r="W232" s="95" t="n">
        <f aca="false">W115</f>
        <v>0.5</v>
      </c>
      <c r="X232" s="95" t="n">
        <f aca="false">X115</f>
        <v>0.6</v>
      </c>
      <c r="Y232" s="95" t="n">
        <f aca="false">Y115</f>
        <v>0.6</v>
      </c>
      <c r="Z232" s="95" t="n">
        <f aca="false">Z115</f>
        <v>0.6</v>
      </c>
      <c r="AA232" s="95" t="n">
        <f aca="false">AA115</f>
        <v>0.6</v>
      </c>
      <c r="AB232" s="95" t="n">
        <f aca="false">AB115</f>
        <v>0.6</v>
      </c>
      <c r="AC232" s="95" t="n">
        <f aca="false">AC115</f>
        <v>0.6</v>
      </c>
      <c r="AD232" s="95" t="n">
        <f aca="false">AD115</f>
        <v>0.5</v>
      </c>
      <c r="AE232" s="95" t="n">
        <f aca="false">AE115</f>
        <v>0.5</v>
      </c>
      <c r="AF232" s="95" t="n">
        <f aca="false">AF115</f>
        <v>0.6</v>
      </c>
      <c r="AG232" s="95" t="n">
        <f aca="false">AG115</f>
        <v>0.6</v>
      </c>
      <c r="AH232" s="95" t="n">
        <f aca="false">AH115</f>
        <v>0.6</v>
      </c>
      <c r="AI232" s="95" t="n">
        <f aca="false">AI115</f>
        <v>0.6</v>
      </c>
      <c r="AJ232" s="95" t="n">
        <f aca="false">AJ115</f>
        <v>0.6</v>
      </c>
      <c r="AK232" s="139" t="n">
        <f aca="false">AK166</f>
        <v>0.6</v>
      </c>
      <c r="AL232" s="139" t="n">
        <f aca="false">AL166</f>
        <v>0.5</v>
      </c>
      <c r="AM232" s="139" t="n">
        <f aca="false">AM166</f>
        <v>0.6</v>
      </c>
      <c r="AN232" s="139" t="n">
        <f aca="false">AN166</f>
        <v>0.4</v>
      </c>
      <c r="AO232" s="139" t="n">
        <f aca="false">AO166</f>
        <v>0.4</v>
      </c>
      <c r="AP232" s="139" t="n">
        <f aca="false">AP166</f>
        <v>0.3</v>
      </c>
      <c r="AQ232" s="139" t="n">
        <f aca="false">AQ166</f>
        <v>0.3</v>
      </c>
    </row>
    <row r="233" customFormat="false" ht="12.75" hidden="false" customHeight="false" outlineLevel="0" collapsed="false">
      <c r="C233" s="38" t="s">
        <v>27</v>
      </c>
      <c r="D233" s="38" t="s">
        <v>28</v>
      </c>
      <c r="E233" s="95" t="n">
        <f aca="false">E116</f>
        <v>67.6</v>
      </c>
      <c r="F233" s="95" t="n">
        <f aca="false">F116</f>
        <v>66.6</v>
      </c>
      <c r="G233" s="95" t="n">
        <f aca="false">G116</f>
        <v>68.1</v>
      </c>
      <c r="H233" s="95" t="n">
        <f aca="false">H116</f>
        <v>73.3</v>
      </c>
      <c r="I233" s="95" t="n">
        <f aca="false">I116</f>
        <v>76.4</v>
      </c>
      <c r="J233" s="95" t="n">
        <f aca="false">J116</f>
        <v>63.5</v>
      </c>
      <c r="K233" s="95" t="n">
        <f aca="false">K116</f>
        <v>67.9</v>
      </c>
      <c r="L233" s="95" t="n">
        <f aca="false">L116</f>
        <v>65.6</v>
      </c>
      <c r="M233" s="95" t="n">
        <f aca="false">M116</f>
        <v>66.7</v>
      </c>
      <c r="N233" s="95" t="n">
        <f aca="false">N116</f>
        <v>70</v>
      </c>
      <c r="O233" s="95" t="n">
        <f aca="false">O116</f>
        <v>68.8</v>
      </c>
      <c r="P233" s="95" t="n">
        <f aca="false">P116</f>
        <v>63.7</v>
      </c>
      <c r="Q233" s="95" t="n">
        <f aca="false">Q116</f>
        <v>60.6</v>
      </c>
      <c r="R233" s="95" t="n">
        <f aca="false">R116</f>
        <v>58.8</v>
      </c>
      <c r="S233" s="95" t="n">
        <f aca="false">S116</f>
        <v>59.5</v>
      </c>
      <c r="T233" s="95" t="n">
        <f aca="false">T116</f>
        <v>55.1</v>
      </c>
      <c r="U233" s="95" t="n">
        <f aca="false">U116</f>
        <v>51</v>
      </c>
      <c r="V233" s="95" t="n">
        <f aca="false">V116</f>
        <v>50.6</v>
      </c>
      <c r="W233" s="95" t="n">
        <f aca="false">W116</f>
        <v>51.5</v>
      </c>
      <c r="X233" s="95" t="n">
        <f aca="false">X116</f>
        <v>52.4</v>
      </c>
      <c r="Y233" s="95" t="n">
        <f aca="false">Y167</f>
        <v>52.2</v>
      </c>
      <c r="Z233" s="95" t="n">
        <f aca="false">Z167</f>
        <v>52.4</v>
      </c>
      <c r="AA233" s="95" t="n">
        <f aca="false">AA167</f>
        <v>51.2</v>
      </c>
      <c r="AB233" s="95" t="n">
        <f aca="false">AB167</f>
        <v>45.6</v>
      </c>
      <c r="AC233" s="95" t="n">
        <f aca="false">AC167</f>
        <v>48.9</v>
      </c>
      <c r="AD233" s="95" t="n">
        <f aca="false">AD167</f>
        <v>48.3</v>
      </c>
      <c r="AE233" s="95" t="n">
        <f aca="false">AE167</f>
        <v>50.1</v>
      </c>
      <c r="AF233" s="95" t="n">
        <f aca="false">AF167</f>
        <v>54.2</v>
      </c>
      <c r="AG233" s="95" t="n">
        <f aca="false">AG167</f>
        <v>54.1</v>
      </c>
      <c r="AH233" s="95" t="n">
        <f aca="false">AH167</f>
        <v>54.5</v>
      </c>
      <c r="AI233" s="95" t="n">
        <f aca="false">AI167</f>
        <v>57.7</v>
      </c>
      <c r="AJ233" s="95" t="n">
        <f aca="false">AJ167</f>
        <v>51.7</v>
      </c>
      <c r="AK233" s="95" t="n">
        <f aca="false">AK167</f>
        <v>51.3</v>
      </c>
      <c r="AL233" s="139" t="n">
        <f aca="false">AL167</f>
        <v>48.1</v>
      </c>
      <c r="AM233" s="139" t="n">
        <f aca="false">AM167</f>
        <v>46.3</v>
      </c>
      <c r="AN233" s="139" t="n">
        <f aca="false">AN167</f>
        <v>40.7</v>
      </c>
      <c r="AO233" s="139" t="n">
        <f aca="false">AO167</f>
        <v>41.2</v>
      </c>
      <c r="AP233" s="139" t="n">
        <f aca="false">AP167</f>
        <v>42.6</v>
      </c>
      <c r="AQ233" s="139" t="n">
        <f aca="false">AQ167</f>
        <v>40.6</v>
      </c>
    </row>
    <row r="234" customFormat="false" ht="12.75" hidden="false" customHeight="false" outlineLevel="0" collapsed="false">
      <c r="C234" s="38" t="s">
        <v>29</v>
      </c>
      <c r="D234" s="38" t="s">
        <v>30</v>
      </c>
      <c r="E234" s="139" t="str">
        <f aca="false">E117</f>
        <v>n.a.</v>
      </c>
      <c r="F234" s="139" t="str">
        <f aca="false">F117</f>
        <v>n.a.</v>
      </c>
      <c r="G234" s="139" t="str">
        <f aca="false">G117</f>
        <v>n.a.</v>
      </c>
      <c r="H234" s="139" t="str">
        <f aca="false">H117</f>
        <v>n.a.</v>
      </c>
      <c r="I234" s="139" t="str">
        <f aca="false">I117</f>
        <v>n.a.</v>
      </c>
      <c r="J234" s="139" t="str">
        <f aca="false">J117</f>
        <v>n.a.</v>
      </c>
      <c r="K234" s="139" t="str">
        <f aca="false">K117</f>
        <v>n.a.</v>
      </c>
      <c r="L234" s="139" t="str">
        <f aca="false">L117</f>
        <v>n.a.</v>
      </c>
      <c r="M234" s="139" t="str">
        <f aca="false">M117</f>
        <v>n.a.</v>
      </c>
      <c r="N234" s="139" t="str">
        <f aca="false">N117</f>
        <v>n.a.</v>
      </c>
      <c r="O234" s="139" t="str">
        <f aca="false">O117</f>
        <v>n.a.</v>
      </c>
      <c r="P234" s="139" t="str">
        <f aca="false">P117</f>
        <v>n.a.</v>
      </c>
      <c r="Q234" s="139" t="str">
        <f aca="false">Q117</f>
        <v>n.a.</v>
      </c>
      <c r="R234" s="139" t="str">
        <f aca="false">R117</f>
        <v>n.a.</v>
      </c>
      <c r="S234" s="139" t="str">
        <f aca="false">S117</f>
        <v>n.a.</v>
      </c>
      <c r="T234" s="139" t="str">
        <f aca="false">T117</f>
        <v>n.a.</v>
      </c>
      <c r="U234" s="139" t="str">
        <f aca="false">U117</f>
        <v>n.a.</v>
      </c>
      <c r="V234" s="139" t="str">
        <f aca="false">V117</f>
        <v>n.a.</v>
      </c>
      <c r="W234" s="139" t="str">
        <f aca="false">W117</f>
        <v>n.a.</v>
      </c>
      <c r="X234" s="139" t="str">
        <f aca="false">X117</f>
        <v>n.a.</v>
      </c>
      <c r="Y234" s="95" t="n">
        <f aca="false">Y117</f>
        <v>101.7</v>
      </c>
      <c r="Z234" s="95" t="n">
        <f aca="false">Z168</f>
        <v>82.2</v>
      </c>
      <c r="AA234" s="95" t="n">
        <f aca="false">AA168</f>
        <v>72.8</v>
      </c>
      <c r="AB234" s="95" t="n">
        <f aca="false">AB168</f>
        <v>65.6</v>
      </c>
      <c r="AC234" s="95" t="n">
        <f aca="false">AC168</f>
        <v>70.7</v>
      </c>
      <c r="AD234" s="95" t="n">
        <f aca="false">AD168</f>
        <v>70.5</v>
      </c>
      <c r="AE234" s="95" t="n">
        <f aca="false">AE168</f>
        <v>70</v>
      </c>
      <c r="AF234" s="95" t="n">
        <f aca="false">AF168</f>
        <v>73.9</v>
      </c>
      <c r="AG234" s="95" t="n">
        <f aca="false">AG168</f>
        <v>74.2</v>
      </c>
      <c r="AH234" s="95" t="n">
        <f aca="false">AH168</f>
        <v>76.8</v>
      </c>
      <c r="AI234" s="95" t="n">
        <f aca="false">AI168</f>
        <v>82.7</v>
      </c>
      <c r="AJ234" s="95" t="n">
        <f aca="false">AJ168</f>
        <v>81</v>
      </c>
      <c r="AK234" s="95" t="n">
        <f aca="false">AK168</f>
        <v>81.1</v>
      </c>
      <c r="AL234" s="139" t="n">
        <f aca="false">AL168</f>
        <v>85.1</v>
      </c>
      <c r="AM234" s="139" t="n">
        <f aca="false">AM168</f>
        <v>91.9</v>
      </c>
      <c r="AN234" s="139" t="n">
        <f aca="false">AN168</f>
        <v>95.4</v>
      </c>
      <c r="AO234" s="139" t="n">
        <f aca="false">AO168</f>
        <v>107</v>
      </c>
      <c r="AP234" s="139" t="n">
        <f aca="false">AP168</f>
        <v>114.6</v>
      </c>
      <c r="AQ234" s="139" t="n">
        <f aca="false">AQ168</f>
        <v>115.7</v>
      </c>
    </row>
    <row r="235" customFormat="false" ht="12.75" hidden="false" customHeight="false" outlineLevel="0" collapsed="false">
      <c r="C235" s="38" t="s">
        <v>31</v>
      </c>
      <c r="D235" s="38" t="s">
        <v>32</v>
      </c>
      <c r="E235" s="95" t="n">
        <f aca="false">E118</f>
        <v>71.5</v>
      </c>
      <c r="F235" s="95" t="n">
        <f aca="false">F118</f>
        <v>65.2</v>
      </c>
      <c r="G235" s="95" t="n">
        <f aca="false">G118</f>
        <v>64.8</v>
      </c>
      <c r="H235" s="95" t="n">
        <f aca="false">H118</f>
        <v>67.3</v>
      </c>
      <c r="I235" s="95" t="n">
        <f aca="false">I118</f>
        <v>69.3</v>
      </c>
      <c r="J235" s="95" t="n">
        <f aca="false">J118</f>
        <v>55.3</v>
      </c>
      <c r="K235" s="95" t="n">
        <f aca="false">K118</f>
        <v>59.4</v>
      </c>
      <c r="L235" s="95" t="n">
        <f aca="false">L118</f>
        <v>55.9</v>
      </c>
      <c r="M235" s="95" t="n">
        <f aca="false">M118</f>
        <v>57.5</v>
      </c>
      <c r="N235" s="95" t="n">
        <f aca="false">N118</f>
        <v>66.3</v>
      </c>
      <c r="O235" s="95" t="n">
        <f aca="false">O118</f>
        <v>64.9</v>
      </c>
      <c r="P235" s="95" t="n">
        <f aca="false">P118</f>
        <v>62</v>
      </c>
      <c r="Q235" s="95" t="n">
        <f aca="false">Q118</f>
        <v>57.4</v>
      </c>
      <c r="R235" s="95" t="n">
        <f aca="false">R118</f>
        <v>56</v>
      </c>
      <c r="S235" s="95" t="n">
        <f aca="false">S118</f>
        <v>60</v>
      </c>
      <c r="T235" s="95" t="n">
        <f aca="false">T118</f>
        <v>64</v>
      </c>
      <c r="U235" s="95" t="n">
        <f aca="false">U118</f>
        <v>60.6</v>
      </c>
      <c r="V235" s="95" t="n">
        <f aca="false">V118</f>
        <v>59</v>
      </c>
      <c r="W235" s="95" t="n">
        <f aca="false">W118</f>
        <v>59.9</v>
      </c>
      <c r="X235" s="95" t="n">
        <f aca="false">X118</f>
        <v>62.1</v>
      </c>
      <c r="Y235" s="95" t="str">
        <f aca="false">Y118</f>
        <v>n.a.</v>
      </c>
      <c r="Z235" s="95" t="str">
        <f aca="false">Z118</f>
        <v>n.a.</v>
      </c>
      <c r="AA235" s="95" t="str">
        <f aca="false">AA118</f>
        <v>n.a.</v>
      </c>
      <c r="AB235" s="95" t="str">
        <f aca="false">AB118</f>
        <v>n.a.</v>
      </c>
      <c r="AC235" s="95" t="str">
        <f aca="false">AC118</f>
        <v>n.a.</v>
      </c>
      <c r="AD235" s="95" t="str">
        <f aca="false">AD118</f>
        <v>n.a.</v>
      </c>
      <c r="AE235" s="95" t="str">
        <f aca="false">AE118</f>
        <v>n.a.</v>
      </c>
      <c r="AF235" s="95" t="str">
        <f aca="false">AF118</f>
        <v>n.a.</v>
      </c>
      <c r="AG235" s="95" t="str">
        <f aca="false">AG118</f>
        <v>n.a.</v>
      </c>
      <c r="AH235" s="95" t="str">
        <f aca="false">AH118</f>
        <v>n.a.</v>
      </c>
      <c r="AI235" s="95" t="str">
        <f aca="false">AI118</f>
        <v>n.a.</v>
      </c>
      <c r="AJ235" s="95" t="str">
        <f aca="false">AJ118</f>
        <v>n.a.</v>
      </c>
      <c r="AK235" s="95" t="str">
        <f aca="false">AK169</f>
        <v>n.a.</v>
      </c>
      <c r="AL235" s="139" t="str">
        <f aca="false">AL169</f>
        <v>n.a.</v>
      </c>
      <c r="AM235" s="139" t="str">
        <f aca="false">AM169</f>
        <v>n.a.</v>
      </c>
      <c r="AN235" s="139" t="str">
        <f aca="false">AN169</f>
        <v>n.a.</v>
      </c>
      <c r="AO235" s="139" t="str">
        <f aca="false">AO169</f>
        <v>n.a.</v>
      </c>
      <c r="AP235" s="139" t="str">
        <f aca="false">AP169</f>
        <v>n.a.</v>
      </c>
      <c r="AQ235" s="139" t="str">
        <f aca="false">AQ169</f>
        <v>n.a.</v>
      </c>
    </row>
    <row r="236" customFormat="false" ht="12.75" hidden="false" customHeight="false" outlineLevel="0" collapsed="false">
      <c r="C236" s="38" t="s">
        <v>33</v>
      </c>
      <c r="D236" s="38" t="s">
        <v>34</v>
      </c>
      <c r="E236" s="95" t="n">
        <f aca="false">E119</f>
        <v>41.5</v>
      </c>
      <c r="F236" s="95" t="n">
        <f aca="false">F119</f>
        <v>44</v>
      </c>
      <c r="G236" s="95" t="n">
        <f aca="false">G119</f>
        <v>44.7</v>
      </c>
      <c r="H236" s="95" t="n">
        <f aca="false">H119</f>
        <v>46.8</v>
      </c>
      <c r="I236" s="95" t="n">
        <f aca="false">I119</f>
        <v>49.2</v>
      </c>
      <c r="J236" s="95" t="n">
        <f aca="false">J119</f>
        <v>49.7</v>
      </c>
      <c r="K236" s="95" t="n">
        <f aca="false">K119</f>
        <v>51.8</v>
      </c>
      <c r="L236" s="95" t="n">
        <f aca="false">L119</f>
        <v>52.2</v>
      </c>
      <c r="M236" s="95" t="n">
        <f aca="false">M119</f>
        <v>53</v>
      </c>
      <c r="N236" s="95" t="n">
        <f aca="false">N119</f>
        <v>54.4</v>
      </c>
      <c r="O236" s="95" t="n">
        <f aca="false">O119</f>
        <v>56.4</v>
      </c>
      <c r="P236" s="95" t="n">
        <f aca="false">P119</f>
        <v>54.8</v>
      </c>
      <c r="Q236" s="95" t="n">
        <f aca="false">Q119</f>
        <v>52.9</v>
      </c>
      <c r="R236" s="95" t="n">
        <f aca="false">R119</f>
        <v>53.7</v>
      </c>
      <c r="S236" s="95" t="n">
        <f aca="false">S119</f>
        <v>55.4</v>
      </c>
      <c r="T236" s="95" t="n">
        <f aca="false">T119</f>
        <v>57.6</v>
      </c>
      <c r="U236" s="95" t="n">
        <f aca="false">U119</f>
        <v>57.9</v>
      </c>
      <c r="V236" s="95" t="n">
        <f aca="false">V119</f>
        <v>58.1</v>
      </c>
      <c r="W236" s="95" t="n">
        <f aca="false">W119</f>
        <v>59.4</v>
      </c>
      <c r="X236" s="95" t="n">
        <f aca="false">X119</f>
        <v>58</v>
      </c>
      <c r="Y236" s="95" t="str">
        <f aca="false">Y119</f>
        <v>n.a.</v>
      </c>
      <c r="Z236" s="95" t="str">
        <f aca="false">Z119</f>
        <v>n.a.</v>
      </c>
      <c r="AA236" s="95" t="str">
        <f aca="false">AA119</f>
        <v>n.a.</v>
      </c>
      <c r="AB236" s="95" t="str">
        <f aca="false">AB119</f>
        <v>n.a.</v>
      </c>
      <c r="AC236" s="95" t="str">
        <f aca="false">AC119</f>
        <v>n.a.</v>
      </c>
      <c r="AD236" s="95" t="str">
        <f aca="false">AD119</f>
        <v>n.a.</v>
      </c>
      <c r="AE236" s="95" t="str">
        <f aca="false">AE119</f>
        <v>n.a.</v>
      </c>
      <c r="AF236" s="95" t="str">
        <f aca="false">AF119</f>
        <v>n.a.</v>
      </c>
      <c r="AG236" s="95" t="str">
        <f aca="false">AG119</f>
        <v>n.a.</v>
      </c>
      <c r="AH236" s="95" t="str">
        <f aca="false">AH119</f>
        <v>n.a.</v>
      </c>
      <c r="AI236" s="95" t="str">
        <f aca="false">AI119</f>
        <v>n.a.</v>
      </c>
      <c r="AJ236" s="95" t="str">
        <f aca="false">AJ119</f>
        <v>n.a.</v>
      </c>
      <c r="AK236" s="95" t="str">
        <f aca="false">AK170</f>
        <v>n.a.</v>
      </c>
      <c r="AL236" s="139" t="str">
        <f aca="false">AL170</f>
        <v>n.a.</v>
      </c>
      <c r="AM236" s="139" t="str">
        <f aca="false">AM170</f>
        <v>n.a.</v>
      </c>
      <c r="AN236" s="139" t="str">
        <f aca="false">AN170</f>
        <v>n.a.</v>
      </c>
      <c r="AO236" s="139" t="str">
        <f aca="false">AO170</f>
        <v>n.a.</v>
      </c>
      <c r="AP236" s="139" t="str">
        <f aca="false">AP170</f>
        <v>n.a.</v>
      </c>
      <c r="AQ236" s="139" t="str">
        <f aca="false">AQ170</f>
        <v>n.a.</v>
      </c>
    </row>
    <row r="237" customFormat="false" ht="12.75" hidden="false" customHeight="false" outlineLevel="0" collapsed="false">
      <c r="C237" s="10" t="s">
        <v>35</v>
      </c>
      <c r="D237" s="10" t="s">
        <v>36</v>
      </c>
      <c r="E237" s="25" t="n">
        <f aca="false">SUM(E230:E236)</f>
        <v>193</v>
      </c>
      <c r="F237" s="25" t="n">
        <f aca="false">SUM(F230:F236)</f>
        <v>187.3</v>
      </c>
      <c r="G237" s="25" t="n">
        <f aca="false">SUM(G230:G236)</f>
        <v>189.2</v>
      </c>
      <c r="H237" s="25" t="n">
        <f aca="false">SUM(H230:H236)</f>
        <v>199.9</v>
      </c>
      <c r="I237" s="25" t="n">
        <f aca="false">SUM(I230:I236)</f>
        <v>208.4</v>
      </c>
      <c r="J237" s="25" t="n">
        <f aca="false">SUM(J230:J236)</f>
        <v>178.7</v>
      </c>
      <c r="K237" s="25" t="n">
        <f aca="false">SUM(K230:K236)</f>
        <v>189.1</v>
      </c>
      <c r="L237" s="25" t="n">
        <f aca="false">SUM(L230:L236)</f>
        <v>183.6</v>
      </c>
      <c r="M237" s="25" t="n">
        <f aca="false">SUM(M230:M236)</f>
        <v>187.8</v>
      </c>
      <c r="N237" s="25" t="n">
        <f aca="false">SUM(N230:N236)</f>
        <v>203.3</v>
      </c>
      <c r="O237" s="25" t="n">
        <f aca="false">SUM(O230:O236)</f>
        <v>202.2</v>
      </c>
      <c r="P237" s="25" t="n">
        <f aca="false">SUM(P230:P236)</f>
        <v>192</v>
      </c>
      <c r="Q237" s="25" t="n">
        <f aca="false">SUM(Q230:Q236)</f>
        <v>181.2</v>
      </c>
      <c r="R237" s="25" t="n">
        <f aca="false">SUM(R230:R236)</f>
        <v>181.7</v>
      </c>
      <c r="S237" s="25" t="n">
        <f aca="false">SUM(S230:S236)</f>
        <v>186.6</v>
      </c>
      <c r="T237" s="25" t="n">
        <f aca="false">SUM(T230:T236)</f>
        <v>188.9</v>
      </c>
      <c r="U237" s="25" t="n">
        <f aca="false">SUM(U230:U236)</f>
        <v>180.5</v>
      </c>
      <c r="V237" s="25" t="n">
        <f aca="false">SUM(V230:V236)</f>
        <v>178.5</v>
      </c>
      <c r="W237" s="25" t="n">
        <f aca="false">SUM(W230:W236)</f>
        <v>182.2</v>
      </c>
      <c r="X237" s="25" t="n">
        <f aca="false">SUM(X230:X236)</f>
        <v>184.3</v>
      </c>
      <c r="Y237" s="25" t="n">
        <f aca="false">SUM(Y230:Y236)</f>
        <v>166</v>
      </c>
      <c r="Z237" s="25" t="n">
        <f aca="false">SUM(Z230:Z236)</f>
        <v>146.4</v>
      </c>
      <c r="AA237" s="25" t="n">
        <f aca="false">SUM(AA230:AA236)</f>
        <v>135.8</v>
      </c>
      <c r="AB237" s="25" t="n">
        <f aca="false">SUM(AB230:AB236)</f>
        <v>122.1</v>
      </c>
      <c r="AC237" s="25" t="n">
        <f aca="false">SUM(AC230:AC236)</f>
        <v>131.1</v>
      </c>
      <c r="AD237" s="25" t="n">
        <f aca="false">SUM(AD230:AD236)</f>
        <v>129.7</v>
      </c>
      <c r="AE237" s="25" t="n">
        <f aca="false">SUM(AE230:AE236)</f>
        <v>130.9</v>
      </c>
      <c r="AF237" s="25" t="n">
        <f aca="false">SUM(AF230:AF236)</f>
        <v>139.6</v>
      </c>
      <c r="AG237" s="25" t="n">
        <f aca="false">SUM(AG230:AG236)</f>
        <v>140.3</v>
      </c>
      <c r="AH237" s="25" t="n">
        <f aca="false">SUM(AH230:AH236)</f>
        <v>143.3</v>
      </c>
      <c r="AI237" s="25" t="n">
        <f aca="false">SUM(AI230:AI236)</f>
        <v>153.2</v>
      </c>
      <c r="AJ237" s="25" t="n">
        <f aca="false">SUM(AJ230:AJ236)</f>
        <v>144.7</v>
      </c>
      <c r="AK237" s="25" t="n">
        <f aca="false">SUM(AK230:AK236)</f>
        <v>144.3</v>
      </c>
      <c r="AL237" s="25" t="n">
        <f aca="false">SUM(AL230:AL236)</f>
        <v>145.7</v>
      </c>
      <c r="AM237" s="25" t="n">
        <f aca="false">SUM(AM230:AM236)</f>
        <v>152.3</v>
      </c>
      <c r="AN237" s="25" t="n">
        <f aca="false">SUM(AN230:AN236)</f>
        <v>150.5</v>
      </c>
      <c r="AO237" s="25" t="n">
        <f aca="false">SUM(AO230:AO236)</f>
        <v>163.5</v>
      </c>
      <c r="AP237" s="25" t="n">
        <f aca="false">SUM(AP230:AP236)</f>
        <v>174</v>
      </c>
      <c r="AQ237" s="25" t="n">
        <f aca="false">SUM(AQ230:AQ236)</f>
        <v>172.2</v>
      </c>
    </row>
    <row r="238" customFormat="false" ht="12.75" hidden="false" customHeight="false" outlineLevel="0" collapsed="false">
      <c r="C238" s="10"/>
      <c r="D238" s="10"/>
      <c r="E238" s="25"/>
      <c r="F238" s="25"/>
      <c r="G238" s="25"/>
      <c r="H238" s="25"/>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row>
    <row r="239" customFormat="false" ht="12.75" hidden="false" customHeight="false" outlineLevel="0" collapsed="false">
      <c r="C239" s="38" t="s">
        <v>37</v>
      </c>
      <c r="D239" s="38" t="s">
        <v>38</v>
      </c>
      <c r="E239" s="95" t="n">
        <f aca="false">E121</f>
        <v>18.1</v>
      </c>
      <c r="F239" s="95" t="n">
        <f aca="false">F121</f>
        <v>17.2</v>
      </c>
      <c r="G239" s="95" t="n">
        <f aca="false">G121</f>
        <v>17.4</v>
      </c>
      <c r="H239" s="95" t="n">
        <f aca="false">H121</f>
        <v>17.9</v>
      </c>
      <c r="I239" s="95" t="n">
        <f aca="false">I121</f>
        <v>18.5</v>
      </c>
      <c r="J239" s="95" t="n">
        <f aca="false">J121</f>
        <v>15.2</v>
      </c>
      <c r="K239" s="95" t="n">
        <f aca="false">K121</f>
        <v>16.8</v>
      </c>
      <c r="L239" s="95" t="n">
        <f aca="false">L121</f>
        <v>17.6</v>
      </c>
      <c r="M239" s="95" t="n">
        <f aca="false">M121</f>
        <v>16.6</v>
      </c>
      <c r="N239" s="95" t="n">
        <f aca="false">N121</f>
        <v>17.7</v>
      </c>
      <c r="O239" s="95" t="n">
        <f aca="false">O121</f>
        <v>18.4</v>
      </c>
      <c r="P239" s="95" t="n">
        <f aca="false">P121</f>
        <v>17.1</v>
      </c>
      <c r="Q239" s="95" t="n">
        <f aca="false">Q121</f>
        <v>16.9</v>
      </c>
      <c r="R239" s="95" t="n">
        <f aca="false">R121</f>
        <v>16.7</v>
      </c>
      <c r="S239" s="95" t="n">
        <f aca="false">S121</f>
        <v>17.9</v>
      </c>
      <c r="T239" s="95" t="n">
        <f aca="false">T121</f>
        <v>16.9</v>
      </c>
      <c r="U239" s="95" t="n">
        <f aca="false">U121</f>
        <v>16.3</v>
      </c>
      <c r="V239" s="95" t="n">
        <f aca="false">V121</f>
        <v>17.5</v>
      </c>
      <c r="W239" s="95" t="n">
        <f aca="false">W121</f>
        <v>18.4</v>
      </c>
      <c r="X239" s="95" t="n">
        <f aca="false">X121</f>
        <v>19.3</v>
      </c>
      <c r="Y239" s="95" t="n">
        <f aca="false">Y121</f>
        <v>19.4</v>
      </c>
      <c r="Z239" s="95" t="n">
        <f aca="false">Z121</f>
        <v>20</v>
      </c>
      <c r="AA239" s="95" t="n">
        <f aca="false">AA121</f>
        <v>19.3</v>
      </c>
      <c r="AB239" s="95" t="n">
        <f aca="false">AB121</f>
        <v>18.1</v>
      </c>
      <c r="AC239" s="95" t="n">
        <f aca="false">AC121</f>
        <v>20.4</v>
      </c>
      <c r="AD239" s="95" t="n">
        <f aca="false">AD121</f>
        <v>21.7</v>
      </c>
      <c r="AE239" s="95" t="n">
        <f aca="false">AE121</f>
        <v>21</v>
      </c>
      <c r="AF239" s="95" t="n">
        <f aca="false">AF121</f>
        <v>22.9</v>
      </c>
      <c r="AG239" s="95" t="n">
        <f aca="false">AG121</f>
        <v>22.5</v>
      </c>
      <c r="AH239" s="95" t="n">
        <f aca="false">AH121</f>
        <v>21.5</v>
      </c>
      <c r="AI239" s="95" t="n">
        <f aca="false">AI121</f>
        <v>22.8</v>
      </c>
      <c r="AJ239" s="95" t="n">
        <f aca="false">AJ121</f>
        <v>21.8</v>
      </c>
      <c r="AK239" s="95" t="n">
        <f aca="false">AK172</f>
        <v>20.7</v>
      </c>
      <c r="AL239" s="139" t="n">
        <f aca="false">AL172</f>
        <v>20.3</v>
      </c>
      <c r="AM239" s="139" t="n">
        <f aca="false">AM172</f>
        <v>22.2</v>
      </c>
      <c r="AN239" s="139" t="n">
        <f aca="false">AN172</f>
        <v>22.8</v>
      </c>
      <c r="AO239" s="139" t="n">
        <f aca="false">AO172</f>
        <v>24.2</v>
      </c>
      <c r="AP239" s="139" t="n">
        <f aca="false">AP172</f>
        <v>25.3</v>
      </c>
      <c r="AQ239" s="139" t="n">
        <f aca="false">AQ172</f>
        <v>23.8</v>
      </c>
    </row>
    <row r="240" customFormat="false" ht="12.75" hidden="false" customHeight="false" outlineLevel="0" collapsed="false">
      <c r="C240" s="38" t="s">
        <v>39</v>
      </c>
      <c r="D240" s="38" t="s">
        <v>40</v>
      </c>
      <c r="E240" s="95" t="n">
        <f aca="false">E122</f>
        <v>1.7</v>
      </c>
      <c r="F240" s="95" t="n">
        <f aca="false">F122</f>
        <v>1.8</v>
      </c>
      <c r="G240" s="95" t="n">
        <f aca="false">G122</f>
        <v>1.9</v>
      </c>
      <c r="H240" s="95" t="n">
        <f aca="false">H122</f>
        <v>2</v>
      </c>
      <c r="I240" s="95" t="n">
        <f aca="false">I122</f>
        <v>2.2</v>
      </c>
      <c r="J240" s="95" t="n">
        <f aca="false">J122</f>
        <v>2</v>
      </c>
      <c r="K240" s="95" t="n">
        <f aca="false">K122</f>
        <v>1.8</v>
      </c>
      <c r="L240" s="95" t="n">
        <f aca="false">L122</f>
        <v>1.9</v>
      </c>
      <c r="M240" s="95" t="n">
        <f aca="false">M122</f>
        <v>1.8</v>
      </c>
      <c r="N240" s="95" t="n">
        <f aca="false">N122</f>
        <v>1.7</v>
      </c>
      <c r="O240" s="95" t="n">
        <f aca="false">O122</f>
        <v>1.6</v>
      </c>
      <c r="P240" s="95" t="n">
        <f aca="false">P122</f>
        <v>1.5</v>
      </c>
      <c r="Q240" s="95" t="n">
        <f aca="false">Q122</f>
        <v>1.7</v>
      </c>
      <c r="R240" s="95" t="n">
        <f aca="false">R122</f>
        <v>1.6</v>
      </c>
      <c r="S240" s="95" t="n">
        <f aca="false">S122</f>
        <v>1.6</v>
      </c>
      <c r="T240" s="95" t="n">
        <f aca="false">T122</f>
        <v>1.7</v>
      </c>
      <c r="U240" s="95" t="n">
        <f aca="false">U122</f>
        <v>1.8</v>
      </c>
      <c r="V240" s="95" t="n">
        <f aca="false">V122</f>
        <v>1.7</v>
      </c>
      <c r="W240" s="95" t="n">
        <f aca="false">W122</f>
        <v>1.7</v>
      </c>
      <c r="X240" s="95" t="n">
        <f aca="false">X122</f>
        <v>1.7</v>
      </c>
      <c r="Y240" s="95" t="n">
        <f aca="false">Y122</f>
        <v>1.7</v>
      </c>
      <c r="Z240" s="95" t="n">
        <f aca="false">Z122</f>
        <v>1.9</v>
      </c>
      <c r="AA240" s="95" t="n">
        <f aca="false">AA122</f>
        <v>1.9</v>
      </c>
      <c r="AB240" s="95" t="n">
        <f aca="false">AB122</f>
        <v>1.8</v>
      </c>
      <c r="AC240" s="95" t="n">
        <f aca="false">AC122</f>
        <v>2</v>
      </c>
      <c r="AD240" s="95" t="n">
        <f aca="false">AD122</f>
        <v>2</v>
      </c>
      <c r="AE240" s="95" t="n">
        <f aca="false">AE122</f>
        <v>1.8</v>
      </c>
      <c r="AF240" s="95" t="n">
        <f aca="false">AF122</f>
        <v>2</v>
      </c>
      <c r="AG240" s="95" t="n">
        <f aca="false">AG122</f>
        <v>2.1</v>
      </c>
      <c r="AH240" s="95" t="n">
        <f aca="false">AH122</f>
        <v>1.9</v>
      </c>
      <c r="AI240" s="95" t="n">
        <f aca="false">AI122</f>
        <v>2.1</v>
      </c>
      <c r="AJ240" s="95" t="n">
        <f aca="false">AJ122</f>
        <v>2.1</v>
      </c>
      <c r="AK240" s="95" t="n">
        <f aca="false">AK173</f>
        <v>1.9</v>
      </c>
      <c r="AL240" s="139" t="n">
        <f aca="false">AL173</f>
        <v>2</v>
      </c>
      <c r="AM240" s="139" t="n">
        <f aca="false">AM173</f>
        <v>2.3</v>
      </c>
      <c r="AN240" s="139" t="n">
        <f aca="false">AN173</f>
        <v>2</v>
      </c>
      <c r="AO240" s="139" t="n">
        <f aca="false">AO173</f>
        <v>1.9</v>
      </c>
      <c r="AP240" s="139" t="n">
        <f aca="false">AP173</f>
        <v>1.8</v>
      </c>
      <c r="AQ240" s="139" t="n">
        <f aca="false">AQ173</f>
        <v>1.9</v>
      </c>
    </row>
    <row r="241" customFormat="false" ht="12.75" hidden="false" customHeight="false" outlineLevel="0" collapsed="false">
      <c r="C241" s="38" t="s">
        <v>41</v>
      </c>
      <c r="D241" s="38" t="s">
        <v>42</v>
      </c>
      <c r="E241" s="95" t="n">
        <f aca="false">E123</f>
        <v>0.5</v>
      </c>
      <c r="F241" s="95" t="n">
        <f aca="false">F123</f>
        <v>0.6</v>
      </c>
      <c r="G241" s="95" t="n">
        <f aca="false">G123</f>
        <v>0.6</v>
      </c>
      <c r="H241" s="95" t="n">
        <f aca="false">H123</f>
        <v>0.6</v>
      </c>
      <c r="I241" s="95" t="n">
        <f aca="false">I69</f>
        <v>0.6</v>
      </c>
      <c r="J241" s="95" t="n">
        <f aca="false">J123</f>
        <v>0.6</v>
      </c>
      <c r="K241" s="95" t="n">
        <f aca="false">K123</f>
        <v>0.6</v>
      </c>
      <c r="L241" s="95" t="n">
        <f aca="false">L123</f>
        <v>0.6</v>
      </c>
      <c r="M241" s="95" t="n">
        <f aca="false">M123</f>
        <v>0.6</v>
      </c>
      <c r="N241" s="95" t="n">
        <f aca="false">N123</f>
        <v>0.6</v>
      </c>
      <c r="O241" s="95" t="n">
        <f aca="false">O123</f>
        <v>0.6</v>
      </c>
      <c r="P241" s="95" t="n">
        <f aca="false">P123</f>
        <v>0.7</v>
      </c>
      <c r="Q241" s="95" t="n">
        <f aca="false">Q123</f>
        <v>0.7</v>
      </c>
      <c r="R241" s="95" t="n">
        <f aca="false">R123</f>
        <v>0.6</v>
      </c>
      <c r="S241" s="95" t="n">
        <f aca="false">S123</f>
        <v>0.6</v>
      </c>
      <c r="T241" s="95" t="n">
        <f aca="false">T123</f>
        <v>0.6</v>
      </c>
      <c r="U241" s="95" t="n">
        <f aca="false">U123</f>
        <v>0.6</v>
      </c>
      <c r="V241" s="95" t="n">
        <f aca="false">V123</f>
        <v>0.6</v>
      </c>
      <c r="W241" s="95" t="n">
        <f aca="false">W123</f>
        <v>0.5</v>
      </c>
      <c r="X241" s="95" t="n">
        <f aca="false">X123</f>
        <v>0.6</v>
      </c>
      <c r="Y241" s="95" t="n">
        <f aca="false">Y123</f>
        <v>0.6</v>
      </c>
      <c r="Z241" s="95" t="n">
        <f aca="false">Z123</f>
        <v>0.6</v>
      </c>
      <c r="AA241" s="95" t="n">
        <f aca="false">AA123</f>
        <v>0.6</v>
      </c>
      <c r="AB241" s="95" t="n">
        <f aca="false">AB123</f>
        <v>0.6</v>
      </c>
      <c r="AC241" s="95" t="n">
        <f aca="false">AC123</f>
        <v>0.6</v>
      </c>
      <c r="AD241" s="95" t="n">
        <f aca="false">AD123</f>
        <v>0.6</v>
      </c>
      <c r="AE241" s="95" t="n">
        <f aca="false">AE123</f>
        <v>0.6</v>
      </c>
      <c r="AF241" s="95" t="n">
        <f aca="false">AF123</f>
        <v>0.5</v>
      </c>
      <c r="AG241" s="95" t="n">
        <f aca="false">AG123</f>
        <v>0.5</v>
      </c>
      <c r="AH241" s="95" t="n">
        <f aca="false">AH123</f>
        <v>0.5</v>
      </c>
      <c r="AI241" s="95" t="n">
        <f aca="false">AI123</f>
        <v>0.5</v>
      </c>
      <c r="AJ241" s="95" t="n">
        <f aca="false">AJ123</f>
        <v>0.5</v>
      </c>
      <c r="AK241" s="139" t="n">
        <f aca="false">AK174</f>
        <v>0.4</v>
      </c>
      <c r="AL241" s="139" t="n">
        <f aca="false">AL174</f>
        <v>0.4</v>
      </c>
      <c r="AM241" s="139" t="n">
        <f aca="false">AM174</f>
        <v>0.4</v>
      </c>
      <c r="AN241" s="139" t="n">
        <f aca="false">AN174</f>
        <v>0.3</v>
      </c>
      <c r="AO241" s="139" t="n">
        <f aca="false">AO174</f>
        <v>0.2</v>
      </c>
      <c r="AP241" s="139" t="n">
        <f aca="false">AP174</f>
        <v>0.1</v>
      </c>
      <c r="AQ241" s="139" t="n">
        <f aca="false">AQ174</f>
        <v>0.1</v>
      </c>
    </row>
    <row r="242" customFormat="false" ht="12.75" hidden="false" customHeight="false" outlineLevel="0" collapsed="false">
      <c r="C242" s="38" t="s">
        <v>43</v>
      </c>
      <c r="D242" s="38" t="s">
        <v>44</v>
      </c>
      <c r="E242" s="95" t="n">
        <f aca="false">E124</f>
        <v>24.6</v>
      </c>
      <c r="F242" s="95" t="n">
        <f aca="false">F124</f>
        <v>22</v>
      </c>
      <c r="G242" s="95" t="n">
        <f aca="false">G124</f>
        <v>21</v>
      </c>
      <c r="H242" s="95" t="n">
        <f aca="false">H124</f>
        <v>24.1</v>
      </c>
      <c r="I242" s="95" t="n">
        <f aca="false">I124</f>
        <v>22.7</v>
      </c>
      <c r="J242" s="95" t="n">
        <f aca="false">J124</f>
        <v>21</v>
      </c>
      <c r="K242" s="95" t="n">
        <f aca="false">K70</f>
        <v>20.6</v>
      </c>
      <c r="L242" s="95" t="n">
        <f aca="false">L124</f>
        <v>20.1</v>
      </c>
      <c r="M242" s="95" t="n">
        <f aca="false">M124</f>
        <v>20.2</v>
      </c>
      <c r="N242" s="95" t="n">
        <f aca="false">N124</f>
        <v>20.9</v>
      </c>
      <c r="O242" s="95" t="n">
        <f aca="false">O124</f>
        <v>17.8</v>
      </c>
      <c r="P242" s="95" t="n">
        <f aca="false">P124</f>
        <v>17.7</v>
      </c>
      <c r="Q242" s="95" t="n">
        <f aca="false">Q124</f>
        <v>15.9</v>
      </c>
      <c r="R242" s="95" t="n">
        <f aca="false">R124</f>
        <v>17.9</v>
      </c>
      <c r="S242" s="95" t="n">
        <f aca="false">S124</f>
        <v>16.5</v>
      </c>
      <c r="T242" s="95" t="n">
        <f aca="false">T124</f>
        <v>17.2</v>
      </c>
      <c r="U242" s="95" t="n">
        <f aca="false">U124</f>
        <v>18.2</v>
      </c>
      <c r="V242" s="95" t="n">
        <f aca="false">V124</f>
        <v>17.5</v>
      </c>
      <c r="W242" s="95" t="n">
        <f aca="false">W124</f>
        <v>18.4</v>
      </c>
      <c r="X242" s="95" t="n">
        <f aca="false">X124</f>
        <v>17.1</v>
      </c>
      <c r="Y242" s="95" t="n">
        <f aca="false">Y124</f>
        <v>16</v>
      </c>
      <c r="Z242" s="95" t="n">
        <f aca="false">Z124</f>
        <v>15.3</v>
      </c>
      <c r="AA242" s="95" t="n">
        <f aca="false">AA124</f>
        <v>15.5</v>
      </c>
      <c r="AB242" s="95" t="n">
        <f aca="false">AB124</f>
        <v>13.8</v>
      </c>
      <c r="AC242" s="95" t="n">
        <f aca="false">AC124</f>
        <v>13</v>
      </c>
      <c r="AD242" s="95" t="n">
        <f aca="false">AD124</f>
        <v>13.3</v>
      </c>
      <c r="AE242" s="95" t="n">
        <f aca="false">AE124</f>
        <v>15.1</v>
      </c>
      <c r="AF242" s="95" t="n">
        <f aca="false">AF124</f>
        <v>16.9</v>
      </c>
      <c r="AG242" s="95" t="n">
        <f aca="false">AG124</f>
        <v>17.3</v>
      </c>
      <c r="AH242" s="95" t="n">
        <f aca="false">AH124</f>
        <v>18.2</v>
      </c>
      <c r="AI242" s="95" t="n">
        <f aca="false">AI124</f>
        <v>18.1</v>
      </c>
      <c r="AJ242" s="95" t="n">
        <f aca="false">AJ124</f>
        <v>19.4</v>
      </c>
      <c r="AK242" s="139" t="n">
        <f aca="false">AK175</f>
        <v>18.5</v>
      </c>
      <c r="AL242" s="139" t="n">
        <f aca="false">AL175</f>
        <v>18.7</v>
      </c>
      <c r="AM242" s="139" t="n">
        <f aca="false">AM175</f>
        <v>22.6</v>
      </c>
      <c r="AN242" s="139" t="n">
        <f aca="false">AN175</f>
        <v>22.3</v>
      </c>
      <c r="AO242" s="139" t="n">
        <f aca="false">AO175</f>
        <v>27.4</v>
      </c>
      <c r="AP242" s="139" t="n">
        <f aca="false">AP175</f>
        <v>26.4</v>
      </c>
      <c r="AQ242" s="139" t="n">
        <f aca="false">AQ175</f>
        <v>24.8</v>
      </c>
    </row>
    <row r="243" customFormat="false" ht="12.75" hidden="false" customHeight="false" outlineLevel="0" collapsed="false">
      <c r="C243" s="38" t="s">
        <v>45</v>
      </c>
      <c r="D243" s="38" t="s">
        <v>46</v>
      </c>
      <c r="E243" s="95" t="n">
        <f aca="false">E125</f>
        <v>0.7</v>
      </c>
      <c r="F243" s="95" t="n">
        <f aca="false">F125</f>
        <v>0.7</v>
      </c>
      <c r="G243" s="95" t="n">
        <f aca="false">G125</f>
        <v>0.8</v>
      </c>
      <c r="H243" s="95" t="n">
        <f aca="false">H125</f>
        <v>0.8</v>
      </c>
      <c r="I243" s="95" t="n">
        <f aca="false">I125</f>
        <v>0.9</v>
      </c>
      <c r="J243" s="95" t="n">
        <f aca="false">J125</f>
        <v>0.9</v>
      </c>
      <c r="K243" s="95" t="n">
        <f aca="false">K125</f>
        <v>0.8</v>
      </c>
      <c r="L243" s="95" t="n">
        <f aca="false">L125</f>
        <v>0.9</v>
      </c>
      <c r="M243" s="95" t="n">
        <f aca="false">M125</f>
        <v>0.9</v>
      </c>
      <c r="N243" s="95" t="n">
        <f aca="false">N125</f>
        <v>0.8</v>
      </c>
      <c r="O243" s="95" t="n">
        <f aca="false">O125</f>
        <v>0.8</v>
      </c>
      <c r="P243" s="95" t="n">
        <f aca="false">P125</f>
        <v>0.7</v>
      </c>
      <c r="Q243" s="95" t="n">
        <f aca="false">Q125</f>
        <v>0.6</v>
      </c>
      <c r="R243" s="95" t="n">
        <f aca="false">R125</f>
        <v>0.7</v>
      </c>
      <c r="S243" s="95" t="n">
        <f aca="false">S125</f>
        <v>0.8</v>
      </c>
      <c r="T243" s="95" t="n">
        <f aca="false">T125</f>
        <v>0.7</v>
      </c>
      <c r="U243" s="95" t="n">
        <f aca="false">U125</f>
        <v>0.7</v>
      </c>
      <c r="V243" s="95" t="n">
        <f aca="false">V125</f>
        <v>0.6</v>
      </c>
      <c r="W243" s="95" t="n">
        <f aca="false">W125</f>
        <v>0.6</v>
      </c>
      <c r="X243" s="95" t="n">
        <f aca="false">X125</f>
        <v>0.6</v>
      </c>
      <c r="Y243" s="95" t="n">
        <f aca="false">Y125</f>
        <v>0.6</v>
      </c>
      <c r="Z243" s="95" t="n">
        <f aca="false">Z125</f>
        <v>0.6</v>
      </c>
      <c r="AA243" s="95" t="n">
        <f aca="false">AA125</f>
        <v>0.5</v>
      </c>
      <c r="AB243" s="95" t="n">
        <f aca="false">AB125</f>
        <v>0.5</v>
      </c>
      <c r="AC243" s="95" t="n">
        <f aca="false">AC125</f>
        <v>0.3</v>
      </c>
      <c r="AD243" s="95" t="n">
        <f aca="false">AD125</f>
        <v>0.3</v>
      </c>
      <c r="AE243" s="95" t="n">
        <f aca="false">AE125</f>
        <v>0.3</v>
      </c>
      <c r="AF243" s="95" t="n">
        <f aca="false">AF125</f>
        <v>0.3</v>
      </c>
      <c r="AG243" s="95" t="n">
        <f aca="false">AG125</f>
        <v>0.3</v>
      </c>
      <c r="AH243" s="95" t="n">
        <f aca="false">AH125</f>
        <v>0.3</v>
      </c>
      <c r="AI243" s="95" t="n">
        <f aca="false">AI125</f>
        <v>0.4</v>
      </c>
      <c r="AJ243" s="95" t="n">
        <f aca="false">AJ125</f>
        <v>0.4</v>
      </c>
      <c r="AK243" s="139" t="n">
        <f aca="false">AK176</f>
        <v>0.3</v>
      </c>
      <c r="AL243" s="139" t="n">
        <f aca="false">AL176</f>
        <v>0.5</v>
      </c>
      <c r="AM243" s="139" t="n">
        <f aca="false">AM176</f>
        <v>0.6</v>
      </c>
      <c r="AN243" s="139" t="n">
        <f aca="false">AN176</f>
        <v>0.6</v>
      </c>
      <c r="AO243" s="139" t="n">
        <f aca="false">AO176</f>
        <v>0.7</v>
      </c>
      <c r="AP243" s="139" t="n">
        <f aca="false">AP176</f>
        <v>0.8</v>
      </c>
      <c r="AQ243" s="139" t="n">
        <f aca="false">AQ176</f>
        <v>0.8</v>
      </c>
    </row>
    <row r="244" customFormat="false" ht="12.75" hidden="false" customHeight="false" outlineLevel="0" collapsed="false">
      <c r="C244" s="38" t="s">
        <v>47</v>
      </c>
      <c r="D244" s="38" t="s">
        <v>48</v>
      </c>
      <c r="E244" s="95" t="n">
        <f aca="false">E126</f>
        <v>0.8</v>
      </c>
      <c r="F244" s="95" t="n">
        <f aca="false">F126</f>
        <v>0.8</v>
      </c>
      <c r="G244" s="95" t="n">
        <f aca="false">G126</f>
        <v>0.8</v>
      </c>
      <c r="H244" s="95" t="n">
        <f aca="false">H126</f>
        <v>0.8</v>
      </c>
      <c r="I244" s="95" t="n">
        <f aca="false">I126</f>
        <v>0.9</v>
      </c>
      <c r="J244" s="95" t="n">
        <f aca="false">J126</f>
        <v>0.8</v>
      </c>
      <c r="K244" s="95" t="n">
        <f aca="false">K126</f>
        <v>0.9</v>
      </c>
      <c r="L244" s="95" t="n">
        <f aca="false">L126</f>
        <v>0.9</v>
      </c>
      <c r="M244" s="95" t="n">
        <f aca="false">M126</f>
        <v>0.9</v>
      </c>
      <c r="N244" s="95" t="n">
        <f aca="false">N126</f>
        <v>0.9</v>
      </c>
      <c r="O244" s="95" t="n">
        <f aca="false">O126</f>
        <v>1</v>
      </c>
      <c r="P244" s="95" t="n">
        <f aca="false">P126</f>
        <v>1</v>
      </c>
      <c r="Q244" s="95" t="n">
        <f aca="false">Q126</f>
        <v>1.1</v>
      </c>
      <c r="R244" s="95" t="n">
        <f aca="false">R126</f>
        <v>1</v>
      </c>
      <c r="S244" s="95" t="n">
        <f aca="false">S126</f>
        <v>1.2</v>
      </c>
      <c r="T244" s="95" t="n">
        <f aca="false">T126</f>
        <v>1.2</v>
      </c>
      <c r="U244" s="95" t="n">
        <f aca="false">U126</f>
        <v>1.3</v>
      </c>
      <c r="V244" s="95" t="n">
        <f aca="false">V126</f>
        <v>1.5</v>
      </c>
      <c r="W244" s="95" t="n">
        <f aca="false">W126</f>
        <v>1.6</v>
      </c>
      <c r="X244" s="95" t="n">
        <f aca="false">X126</f>
        <v>1.6</v>
      </c>
      <c r="Y244" s="95" t="n">
        <f aca="false">Y126</f>
        <v>1.5</v>
      </c>
      <c r="Z244" s="95" t="n">
        <f aca="false">Z126</f>
        <v>1.7</v>
      </c>
      <c r="AA244" s="95" t="n">
        <f aca="false">AA126</f>
        <v>1.8</v>
      </c>
      <c r="AB244" s="95" t="n">
        <f aca="false">AB126</f>
        <v>1.7</v>
      </c>
      <c r="AC244" s="95" t="n">
        <f aca="false">AC126</f>
        <v>1.6</v>
      </c>
      <c r="AD244" s="95" t="n">
        <f aca="false">AD126</f>
        <v>2</v>
      </c>
      <c r="AE244" s="95" t="n">
        <f aca="false">AE126</f>
        <v>1.9</v>
      </c>
      <c r="AF244" s="95" t="n">
        <f aca="false">AF126</f>
        <v>2.2</v>
      </c>
      <c r="AG244" s="95" t="n">
        <f aca="false">AG126</f>
        <v>2</v>
      </c>
      <c r="AH244" s="95" t="n">
        <f aca="false">AH126</f>
        <v>2.2</v>
      </c>
      <c r="AI244" s="95" t="n">
        <f aca="false">AI126</f>
        <v>2.2</v>
      </c>
      <c r="AJ244" s="95" t="n">
        <f aca="false">AJ126</f>
        <v>2.1</v>
      </c>
      <c r="AK244" s="139" t="n">
        <f aca="false">AK177</f>
        <v>2.2</v>
      </c>
      <c r="AL244" s="139" t="n">
        <f aca="false">AL177</f>
        <v>2.1</v>
      </c>
      <c r="AM244" s="139" t="n">
        <f aca="false">AM177</f>
        <v>2.3</v>
      </c>
      <c r="AN244" s="139" t="n">
        <f aca="false">AN177</f>
        <v>2.4</v>
      </c>
      <c r="AO244" s="139" t="n">
        <f aca="false">AO177</f>
        <v>2.4</v>
      </c>
      <c r="AP244" s="139" t="n">
        <f aca="false">AP177</f>
        <v>2.6</v>
      </c>
      <c r="AQ244" s="139" t="n">
        <f aca="false">AQ177</f>
        <v>2.5</v>
      </c>
    </row>
    <row r="245" customFormat="false" ht="12.75" hidden="false" customHeight="false" outlineLevel="0" collapsed="false">
      <c r="C245" s="38" t="s">
        <v>49</v>
      </c>
      <c r="D245" s="38" t="s">
        <v>50</v>
      </c>
      <c r="E245" s="95" t="n">
        <f aca="false">E127</f>
        <v>9.7</v>
      </c>
      <c r="F245" s="95" t="n">
        <f aca="false">F127</f>
        <v>9.5</v>
      </c>
      <c r="G245" s="95" t="n">
        <f aca="false">G127</f>
        <v>10.2</v>
      </c>
      <c r="H245" s="95" t="n">
        <f aca="false">H127</f>
        <v>11.7</v>
      </c>
      <c r="I245" s="95" t="n">
        <f aca="false">I127</f>
        <v>12.8</v>
      </c>
      <c r="J245" s="95" t="n">
        <f aca="false">J127</f>
        <v>10.9</v>
      </c>
      <c r="K245" s="95" t="n">
        <f aca="false">K127</f>
        <v>10.9</v>
      </c>
      <c r="L245" s="95" t="n">
        <f aca="false">L127</f>
        <v>11.5</v>
      </c>
      <c r="M245" s="95" t="n">
        <f aca="false">M127</f>
        <v>10.8</v>
      </c>
      <c r="N245" s="95" t="n">
        <f aca="false">N127</f>
        <v>10.9</v>
      </c>
      <c r="O245" s="95" t="n">
        <f aca="false">O127</f>
        <v>11.3</v>
      </c>
      <c r="P245" s="95" t="n">
        <f aca="false">P127</f>
        <v>11</v>
      </c>
      <c r="Q245" s="95" t="n">
        <f aca="false">Q127</f>
        <v>10.9</v>
      </c>
      <c r="R245" s="95" t="n">
        <f aca="false">R127</f>
        <v>10.9</v>
      </c>
      <c r="S245" s="95" t="n">
        <f aca="false">S127</f>
        <v>12.1</v>
      </c>
      <c r="T245" s="95" t="n">
        <f aca="false">T127</f>
        <v>12.2</v>
      </c>
      <c r="U245" s="95" t="n">
        <f aca="false">U127</f>
        <v>11.9</v>
      </c>
      <c r="V245" s="95" t="n">
        <f aca="false">V127</f>
        <v>12</v>
      </c>
      <c r="W245" s="95" t="n">
        <f aca="false">W127</f>
        <v>12.2</v>
      </c>
      <c r="X245" s="95" t="n">
        <f aca="false">X127</f>
        <v>12.1</v>
      </c>
      <c r="Y245" s="95" t="n">
        <f aca="false">Y127</f>
        <v>11.6</v>
      </c>
      <c r="Z245" s="95" t="n">
        <f aca="false">Z127</f>
        <v>10.8</v>
      </c>
      <c r="AA245" s="95" t="n">
        <f aca="false">AA127</f>
        <v>9.7</v>
      </c>
      <c r="AB245" s="95" t="n">
        <f aca="false">AB127</f>
        <v>8.3</v>
      </c>
      <c r="AC245" s="95" t="n">
        <f aca="false">AC127</f>
        <v>9</v>
      </c>
      <c r="AD245" s="95" t="n">
        <f aca="false">AD127</f>
        <v>10.4</v>
      </c>
      <c r="AE245" s="95" t="n">
        <f aca="false">AE127</f>
        <v>10.4</v>
      </c>
      <c r="AF245" s="95" t="n">
        <f aca="false">AF127</f>
        <v>11.5</v>
      </c>
      <c r="AG245" s="95" t="n">
        <f aca="false">AG127</f>
        <v>11.8</v>
      </c>
      <c r="AH245" s="95" t="n">
        <f aca="false">AH127</f>
        <v>12</v>
      </c>
      <c r="AI245" s="95" t="n">
        <f aca="false">AI127</f>
        <v>12.1</v>
      </c>
      <c r="AJ245" s="95" t="n">
        <f aca="false">AJ127</f>
        <v>12.2</v>
      </c>
      <c r="AK245" s="139" t="n">
        <f aca="false">AK178</f>
        <v>11.6</v>
      </c>
      <c r="AL245" s="139" t="n">
        <f aca="false">AL178</f>
        <v>11.7</v>
      </c>
      <c r="AM245" s="139" t="n">
        <f aca="false">AM178</f>
        <v>11.9</v>
      </c>
      <c r="AN245" s="139" t="n">
        <f aca="false">AN178</f>
        <v>11.6</v>
      </c>
      <c r="AO245" s="139" t="n">
        <f aca="false">AO178</f>
        <v>11.6</v>
      </c>
      <c r="AP245" s="139" t="n">
        <f aca="false">AP178</f>
        <v>11.1</v>
      </c>
      <c r="AQ245" s="139" t="n">
        <f aca="false">AQ178</f>
        <v>10.5</v>
      </c>
    </row>
    <row r="246" customFormat="false" ht="12.75" hidden="false" customHeight="false" outlineLevel="0" collapsed="false">
      <c r="C246" s="38" t="s">
        <v>51</v>
      </c>
      <c r="D246" s="38" t="s">
        <v>52</v>
      </c>
      <c r="E246" s="95" t="n">
        <f aca="false">E128</f>
        <v>9.9</v>
      </c>
      <c r="F246" s="95" t="n">
        <f aca="false">F128</f>
        <v>9.8</v>
      </c>
      <c r="G246" s="95" t="n">
        <f aca="false">G128</f>
        <v>9.9</v>
      </c>
      <c r="H246" s="95" t="n">
        <f aca="false">H128</f>
        <v>10.3</v>
      </c>
      <c r="I246" s="95" t="n">
        <f aca="false">I128</f>
        <v>11.1</v>
      </c>
      <c r="J246" s="95" t="n">
        <f aca="false">J128</f>
        <v>9.4</v>
      </c>
      <c r="K246" s="95" t="n">
        <f aca="false">K128</f>
        <v>10.5</v>
      </c>
      <c r="L246" s="95" t="n">
        <f aca="false">L128</f>
        <v>9.9</v>
      </c>
      <c r="M246" s="95" t="n">
        <f aca="false">M128</f>
        <v>9.5</v>
      </c>
      <c r="N246" s="95" t="n">
        <f aca="false">N128</f>
        <v>10.7</v>
      </c>
      <c r="O246" s="95" t="n">
        <f aca="false">O128</f>
        <v>11</v>
      </c>
      <c r="P246" s="95" t="n">
        <f aca="false">P128</f>
        <v>10.3</v>
      </c>
      <c r="Q246" s="95" t="n">
        <f aca="false">Q128</f>
        <v>10.1</v>
      </c>
      <c r="R246" s="95" t="n">
        <f aca="false">R128</f>
        <v>10.2</v>
      </c>
      <c r="S246" s="95" t="n">
        <f aca="false">S128</f>
        <v>11.2</v>
      </c>
      <c r="T246" s="95" t="n">
        <f aca="false">T128</f>
        <v>11.3</v>
      </c>
      <c r="U246" s="95" t="n">
        <f aca="false">U128</f>
        <v>10.7</v>
      </c>
      <c r="V246" s="95" t="n">
        <f aca="false">V128</f>
        <v>10.6</v>
      </c>
      <c r="W246" s="95" t="n">
        <f aca="false">W128</f>
        <v>10.7</v>
      </c>
      <c r="X246" s="95" t="n">
        <f aca="false">X128</f>
        <v>11.3</v>
      </c>
      <c r="Y246" s="95" t="n">
        <f aca="false">Y128</f>
        <v>12.2</v>
      </c>
      <c r="Z246" s="95" t="n">
        <f aca="false">Z128</f>
        <v>12.3</v>
      </c>
      <c r="AA246" s="95" t="n">
        <f aca="false">AA128</f>
        <v>11.6</v>
      </c>
      <c r="AB246" s="95" t="n">
        <f aca="false">AB128</f>
        <v>11.2</v>
      </c>
      <c r="AC246" s="95" t="n">
        <f aca="false">AC128</f>
        <v>12.4</v>
      </c>
      <c r="AD246" s="95" t="n">
        <f aca="false">AD179</f>
        <v>13.2</v>
      </c>
      <c r="AE246" s="95" t="n">
        <f aca="false">AE179</f>
        <v>13.3</v>
      </c>
      <c r="AF246" s="95" t="n">
        <f aca="false">AF179</f>
        <v>14.2</v>
      </c>
      <c r="AG246" s="95" t="n">
        <f aca="false">AG179</f>
        <v>14.7</v>
      </c>
      <c r="AH246" s="95" t="n">
        <f aca="false">AH179</f>
        <v>15</v>
      </c>
      <c r="AI246" s="95" t="n">
        <f aca="false">AI179</f>
        <v>16.6</v>
      </c>
      <c r="AJ246" s="95" t="n">
        <f aca="false">AJ179</f>
        <v>16.9</v>
      </c>
      <c r="AK246" s="139" t="n">
        <f aca="false">AK179</f>
        <v>17.1</v>
      </c>
      <c r="AL246" s="139" t="n">
        <f aca="false">AL179</f>
        <v>16.9</v>
      </c>
      <c r="AM246" s="139" t="n">
        <f aca="false">AM179</f>
        <v>18.8</v>
      </c>
      <c r="AN246" s="139" t="n">
        <f aca="false">AN179</f>
        <v>19</v>
      </c>
      <c r="AO246" s="139" t="n">
        <f aca="false">AO179</f>
        <v>21</v>
      </c>
      <c r="AP246" s="139" t="n">
        <f aca="false">AP179</f>
        <v>21.4</v>
      </c>
      <c r="AQ246" s="139" t="n">
        <f aca="false">AQ179</f>
        <v>21.9</v>
      </c>
    </row>
    <row r="247" customFormat="false" ht="12.75" hidden="false" customHeight="false" outlineLevel="0" collapsed="false">
      <c r="C247" s="38" t="s">
        <v>53</v>
      </c>
      <c r="D247" s="38" t="s">
        <v>54</v>
      </c>
      <c r="E247" s="95" t="n">
        <f aca="false">E129</f>
        <v>6.3</v>
      </c>
      <c r="F247" s="95" t="n">
        <f aca="false">F129</f>
        <v>5.8</v>
      </c>
      <c r="G247" s="95" t="n">
        <f aca="false">G129</f>
        <v>6.5</v>
      </c>
      <c r="H247" s="95" t="n">
        <f aca="false">H129</f>
        <v>7</v>
      </c>
      <c r="I247" s="95" t="n">
        <f aca="false">I129</f>
        <v>7.5</v>
      </c>
      <c r="J247" s="95" t="n">
        <f aca="false">J129</f>
        <v>6.4</v>
      </c>
      <c r="K247" s="95" t="n">
        <f aca="false">K129</f>
        <v>6.5</v>
      </c>
      <c r="L247" s="95" t="n">
        <f aca="false">L129</f>
        <v>6.4</v>
      </c>
      <c r="M247" s="95" t="n">
        <f aca="false">M129</f>
        <v>6.3</v>
      </c>
      <c r="N247" s="95" t="n">
        <f aca="false">N129</f>
        <v>7.4</v>
      </c>
      <c r="O247" s="95" t="n">
        <f aca="false">O129</f>
        <v>8.3</v>
      </c>
      <c r="P247" s="95" t="n">
        <f aca="false">P129</f>
        <v>8.4</v>
      </c>
      <c r="Q247" s="95" t="n">
        <f aca="false">Q129</f>
        <v>8</v>
      </c>
      <c r="R247" s="95" t="n">
        <f aca="false">R129</f>
        <v>8.1</v>
      </c>
      <c r="S247" s="95" t="n">
        <f aca="false">S129</f>
        <v>8</v>
      </c>
      <c r="T247" s="95" t="n">
        <f aca="false">T129</f>
        <v>8.1</v>
      </c>
      <c r="U247" s="95" t="n">
        <f aca="false">U129</f>
        <v>7</v>
      </c>
      <c r="V247" s="95" t="n">
        <f aca="false">V129</f>
        <v>7.4</v>
      </c>
      <c r="W247" s="95" t="n">
        <f aca="false">W129</f>
        <v>7.8</v>
      </c>
      <c r="X247" s="95" t="n">
        <f aca="false">X129</f>
        <v>8</v>
      </c>
      <c r="Y247" s="95" t="n">
        <f aca="false">Y129</f>
        <v>8.4</v>
      </c>
      <c r="Z247" s="95" t="n">
        <f aca="false">Z129</f>
        <v>7.6</v>
      </c>
      <c r="AA247" s="95" t="n">
        <f aca="false">AA129</f>
        <v>7.8</v>
      </c>
      <c r="AB247" s="95" t="n">
        <f aca="false">AB129</f>
        <v>9.3</v>
      </c>
      <c r="AC247" s="95" t="n">
        <f aca="false">AC129</f>
        <v>9.9</v>
      </c>
      <c r="AD247" s="95" t="n">
        <f aca="false">AD129</f>
        <v>9.6</v>
      </c>
      <c r="AE247" s="95" t="n">
        <f aca="false">AE129</f>
        <v>8.8</v>
      </c>
      <c r="AF247" s="95" t="n">
        <f aca="false">AF129</f>
        <v>9.9</v>
      </c>
      <c r="AG247" s="95" t="n">
        <f aca="false">AG129</f>
        <v>9.9</v>
      </c>
      <c r="AH247" s="95" t="n">
        <f aca="false">AH129</f>
        <v>9.8</v>
      </c>
      <c r="AI247" s="95" t="n">
        <f aca="false">AI129</f>
        <v>10.1</v>
      </c>
      <c r="AJ247" s="95" t="n">
        <f aca="false">AJ129</f>
        <v>9.9</v>
      </c>
      <c r="AK247" s="139" t="n">
        <f aca="false">AK180</f>
        <v>9.7</v>
      </c>
      <c r="AL247" s="139" t="n">
        <f aca="false">AL180</f>
        <v>10</v>
      </c>
      <c r="AM247" s="139" t="n">
        <f aca="false">AM180</f>
        <v>10.1</v>
      </c>
      <c r="AN247" s="139" t="n">
        <f aca="false">AN180</f>
        <v>9.7</v>
      </c>
      <c r="AO247" s="139" t="n">
        <f aca="false">AO180</f>
        <v>11.1</v>
      </c>
      <c r="AP247" s="139" t="n">
        <f aca="false">AP180</f>
        <v>10.4</v>
      </c>
      <c r="AQ247" s="139" t="n">
        <f aca="false">AQ180</f>
        <v>10.8</v>
      </c>
    </row>
    <row r="248" customFormat="false" ht="12.75" hidden="false" customHeight="false" outlineLevel="0" collapsed="false">
      <c r="C248" s="38" t="s">
        <v>55</v>
      </c>
      <c r="D248" s="38" t="s">
        <v>56</v>
      </c>
      <c r="E248" s="95" t="n">
        <f aca="false">E130</f>
        <v>17.3</v>
      </c>
      <c r="F248" s="95" t="n">
        <f aca="false">F130</f>
        <v>15.7</v>
      </c>
      <c r="G248" s="95" t="n">
        <f aca="false">G130</f>
        <v>16.2</v>
      </c>
      <c r="H248" s="95" t="n">
        <f aca="false">H130</f>
        <v>18.3</v>
      </c>
      <c r="I248" s="95" t="n">
        <f aca="false">I130</f>
        <v>19.6</v>
      </c>
      <c r="J248" s="95" t="n">
        <f aca="false">J130</f>
        <v>16.1</v>
      </c>
      <c r="K248" s="95" t="n">
        <f aca="false">K130</f>
        <v>16.2</v>
      </c>
      <c r="L248" s="95" t="n">
        <f aca="false">L130</f>
        <v>14.8</v>
      </c>
      <c r="M248" s="95" t="n">
        <f aca="false">M130</f>
        <v>14.8</v>
      </c>
      <c r="N248" s="95" t="n">
        <f aca="false">N130</f>
        <v>17.3</v>
      </c>
      <c r="O248" s="95" t="n">
        <f aca="false">O130</f>
        <v>16.6</v>
      </c>
      <c r="P248" s="95" t="n">
        <f aca="false">P130</f>
        <v>15.3</v>
      </c>
      <c r="Q248" s="95" t="n">
        <f aca="false">Q130</f>
        <v>14.4</v>
      </c>
      <c r="R248" s="95" t="n">
        <f aca="false">R130</f>
        <v>15.5</v>
      </c>
      <c r="S248" s="95" t="n">
        <f aca="false">S130</f>
        <v>17.8</v>
      </c>
      <c r="T248" s="95" t="n">
        <f aca="false">T130</f>
        <v>18.4</v>
      </c>
      <c r="U248" s="95" t="n">
        <f aca="false">U130</f>
        <v>18.6</v>
      </c>
      <c r="V248" s="95" t="n">
        <f aca="false">V130</f>
        <v>18.4</v>
      </c>
      <c r="W248" s="95" t="n">
        <f aca="false">W130</f>
        <v>18.7</v>
      </c>
      <c r="X248" s="95" t="n">
        <f aca="false">X130</f>
        <v>19.1</v>
      </c>
      <c r="Y248" s="95" t="n">
        <f aca="false">Y130</f>
        <v>19.1</v>
      </c>
      <c r="Z248" s="95" t="n">
        <f aca="false">Z130</f>
        <v>18.8</v>
      </c>
      <c r="AA248" s="95" t="n">
        <f aca="false">AA130</f>
        <v>19.2</v>
      </c>
      <c r="AB248" s="95" t="n">
        <f aca="false">AB130</f>
        <v>18.6</v>
      </c>
      <c r="AC248" s="95" t="n">
        <f aca="false">AC130</f>
        <v>19.1</v>
      </c>
      <c r="AD248" s="95" t="n">
        <f aca="false">AD130</f>
        <v>19.4</v>
      </c>
      <c r="AE248" s="95" t="n">
        <f aca="false">AE130</f>
        <v>18.8</v>
      </c>
      <c r="AF248" s="95" t="n">
        <f aca="false">AF130</f>
        <v>19.2</v>
      </c>
      <c r="AG248" s="95" t="n">
        <f aca="false">AG130</f>
        <v>19.2</v>
      </c>
      <c r="AH248" s="95" t="n">
        <f aca="false">AH130</f>
        <v>19.1</v>
      </c>
      <c r="AI248" s="95" t="n">
        <f aca="false">AI181</f>
        <v>19.5</v>
      </c>
      <c r="AJ248" s="95" t="n">
        <f aca="false">AJ181</f>
        <v>19</v>
      </c>
      <c r="AK248" s="139" t="n">
        <f aca="false">AK181</f>
        <v>19.2</v>
      </c>
      <c r="AL248" s="139" t="n">
        <f aca="false">AL181</f>
        <v>20.2</v>
      </c>
      <c r="AM248" s="139" t="n">
        <f aca="false">AM181</f>
        <v>20.9</v>
      </c>
      <c r="AN248" s="139" t="n">
        <f aca="false">AN181</f>
        <v>21.7</v>
      </c>
      <c r="AO248" s="139" t="n">
        <f aca="false">AO181</f>
        <v>22.3</v>
      </c>
      <c r="AP248" s="139" t="n">
        <f aca="false">AP181</f>
        <v>23.3</v>
      </c>
      <c r="AQ248" s="139" t="n">
        <f aca="false">AQ181</f>
        <v>23.1</v>
      </c>
    </row>
    <row r="249" customFormat="false" ht="12.75" hidden="false" customHeight="false" outlineLevel="0" collapsed="false">
      <c r="C249" s="10" t="s">
        <v>129</v>
      </c>
      <c r="D249" s="10" t="s">
        <v>58</v>
      </c>
      <c r="E249" s="25" t="n">
        <f aca="false">SUM(E237:E248)</f>
        <v>282.6</v>
      </c>
      <c r="F249" s="25" t="n">
        <f aca="false">SUM(F237:F248)</f>
        <v>271.2</v>
      </c>
      <c r="G249" s="25" t="n">
        <f aca="false">SUM(G237:G248)</f>
        <v>274.5</v>
      </c>
      <c r="H249" s="25" t="n">
        <f aca="false">SUM(H237:H248)</f>
        <v>293.4</v>
      </c>
      <c r="I249" s="25" t="n">
        <f aca="false">SUM(I237:I248)</f>
        <v>305.2</v>
      </c>
      <c r="J249" s="25" t="n">
        <f aca="false">SUM(J237:J248)</f>
        <v>262</v>
      </c>
      <c r="K249" s="25" t="n">
        <f aca="false">SUM(K237:K248)</f>
        <v>274.7</v>
      </c>
      <c r="L249" s="25" t="n">
        <f aca="false">SUM(L237:L248)</f>
        <v>268.2</v>
      </c>
      <c r="M249" s="25" t="n">
        <f aca="false">SUM(M237:M248)</f>
        <v>270.2</v>
      </c>
      <c r="N249" s="25" t="n">
        <f aca="false">SUM(N237:N248)</f>
        <v>292.2</v>
      </c>
      <c r="O249" s="25" t="n">
        <f aca="false">SUM(O237:O248)</f>
        <v>289.6</v>
      </c>
      <c r="P249" s="25" t="n">
        <f aca="false">SUM(P237:P248)</f>
        <v>275.7</v>
      </c>
      <c r="Q249" s="25" t="n">
        <f aca="false">SUM(Q237:Q248)</f>
        <v>261.5</v>
      </c>
      <c r="R249" s="25" t="n">
        <f aca="false">SUM(R237:R248)</f>
        <v>264.9</v>
      </c>
      <c r="S249" s="25" t="n">
        <f aca="false">SUM(S237:S248)</f>
        <v>274.3</v>
      </c>
      <c r="T249" s="25" t="n">
        <f aca="false">SUM(T237:T248)</f>
        <v>277.2</v>
      </c>
      <c r="U249" s="25" t="n">
        <f aca="false">SUM(U237:U248)</f>
        <v>267.6</v>
      </c>
      <c r="V249" s="25" t="n">
        <f aca="false">SUM(V237:V248)</f>
        <v>266.3</v>
      </c>
      <c r="W249" s="25" t="n">
        <f aca="false">SUM(W237:W248)</f>
        <v>272.8</v>
      </c>
      <c r="X249" s="25" t="n">
        <f aca="false">SUM(X237:X248)</f>
        <v>275.7</v>
      </c>
      <c r="Y249" s="25" t="n">
        <f aca="false">SUM(Y237:Y248)</f>
        <v>257.1</v>
      </c>
      <c r="Z249" s="25" t="n">
        <f aca="false">SUM(Z237:Z248)</f>
        <v>236</v>
      </c>
      <c r="AA249" s="25" t="n">
        <f aca="false">SUM(AA237:AA248)</f>
        <v>223.7</v>
      </c>
      <c r="AB249" s="25" t="n">
        <f aca="false">SUM(AB237:AB248)</f>
        <v>206</v>
      </c>
      <c r="AC249" s="25" t="n">
        <f aca="false">SUM(AC237:AC248)</f>
        <v>219.4</v>
      </c>
      <c r="AD249" s="25" t="n">
        <f aca="false">SUM(AD237:AD248)</f>
        <v>222.2</v>
      </c>
      <c r="AE249" s="25" t="n">
        <f aca="false">SUM(AE237:AE248)</f>
        <v>222.9</v>
      </c>
      <c r="AF249" s="25" t="n">
        <f aca="false">SUM(AF237:AF248)</f>
        <v>239.2</v>
      </c>
      <c r="AG249" s="25" t="n">
        <f aca="false">SUM(AG237:AG248)</f>
        <v>240.6</v>
      </c>
      <c r="AH249" s="25" t="n">
        <f aca="false">SUM(AH237:AH248)</f>
        <v>243.8</v>
      </c>
      <c r="AI249" s="25" t="n">
        <f aca="false">SUM(AI237:AI248)</f>
        <v>257.6</v>
      </c>
      <c r="AJ249" s="25" t="n">
        <f aca="false">SUM(AJ237:AJ248)</f>
        <v>249</v>
      </c>
      <c r="AK249" s="25" t="n">
        <f aca="false">SUM(AK237:AK248)</f>
        <v>245.9</v>
      </c>
      <c r="AL249" s="25" t="n">
        <f aca="false">SUM(AL237:AL248)</f>
        <v>248.5</v>
      </c>
      <c r="AM249" s="25" t="n">
        <f aca="false">SUM(AM237:AM248)</f>
        <v>264.4</v>
      </c>
      <c r="AN249" s="25" t="n">
        <f aca="false">SUM(AN237:AN248)</f>
        <v>262.9</v>
      </c>
      <c r="AO249" s="25" t="n">
        <f aca="false">SUM(AO237:AO248)</f>
        <v>286.3</v>
      </c>
      <c r="AP249" s="25" t="n">
        <f aca="false">SUM(AP237:AP248)</f>
        <v>297.2</v>
      </c>
      <c r="AQ249" s="25" t="n">
        <f aca="false">SUM(AQ237:AQ248)</f>
        <v>292.4</v>
      </c>
    </row>
    <row r="250" customFormat="false" ht="12.75" hidden="false" customHeight="false" outlineLevel="0" collapsed="false">
      <c r="C250" s="10"/>
      <c r="D250" s="10"/>
    </row>
    <row r="251" customFormat="false" ht="12.75" hidden="false" customHeight="false" outlineLevel="0" collapsed="false">
      <c r="C251" s="72" t="s">
        <v>251</v>
      </c>
      <c r="D251" s="10"/>
    </row>
    <row r="254" customFormat="false" ht="12.75" hidden="false" customHeight="false" outlineLevel="0" collapsed="false">
      <c r="B254" s="46" t="s">
        <v>252</v>
      </c>
      <c r="C254" s="47"/>
      <c r="D254" s="48"/>
      <c r="E254" s="48"/>
      <c r="F254" s="48"/>
      <c r="G254" s="48"/>
      <c r="H254" s="48"/>
      <c r="I254" s="48"/>
      <c r="J254" s="48"/>
      <c r="K254" s="48"/>
      <c r="L254" s="48"/>
      <c r="M254" s="48"/>
      <c r="N254" s="48"/>
      <c r="O254" s="48"/>
      <c r="P254" s="48"/>
      <c r="Q254" s="48"/>
      <c r="R254" s="48"/>
      <c r="S254" s="48"/>
      <c r="T254" s="48"/>
      <c r="U254" s="48"/>
      <c r="V254" s="48"/>
      <c r="W254" s="48"/>
      <c r="X254" s="48"/>
      <c r="Y254" s="48"/>
      <c r="Z254" s="48"/>
      <c r="AA254" s="48"/>
      <c r="AB254" s="48"/>
      <c r="AC254" s="48"/>
      <c r="AD254" s="48"/>
      <c r="AE254" s="48"/>
      <c r="AF254" s="48"/>
      <c r="AG254" s="48"/>
      <c r="AH254" s="48"/>
      <c r="AI254" s="48"/>
      <c r="AJ254" s="48"/>
      <c r="AK254" s="48"/>
      <c r="AL254" s="48"/>
      <c r="AM254" s="48"/>
      <c r="AN254" s="48"/>
      <c r="AO254" s="48"/>
      <c r="AP254" s="48"/>
      <c r="AQ254" s="48"/>
      <c r="AR254" s="49"/>
    </row>
    <row r="256" customFormat="false" ht="13.15" hidden="false" customHeight="true" outlineLevel="0" collapsed="false">
      <c r="B256" s="10" t="s">
        <v>194</v>
      </c>
    </row>
    <row r="258" customFormat="false" ht="12.75" hidden="false" customHeight="false" outlineLevel="0" collapsed="false">
      <c r="C258" s="38" t="s">
        <v>21</v>
      </c>
      <c r="D258" s="38" t="s">
        <v>22</v>
      </c>
      <c r="E258" s="38" t="n">
        <v>3.7</v>
      </c>
      <c r="F258" s="38" t="n">
        <v>3.4</v>
      </c>
      <c r="G258" s="38" t="n">
        <v>3.3</v>
      </c>
      <c r="H258" s="38" t="n">
        <v>3.5</v>
      </c>
      <c r="I258" s="38" t="n">
        <v>3.4</v>
      </c>
      <c r="J258" s="38" t="n">
        <v>2.7</v>
      </c>
      <c r="K258" s="38" t="n">
        <v>2.7</v>
      </c>
      <c r="L258" s="38" t="n">
        <v>2.8</v>
      </c>
      <c r="M258" s="38" t="n">
        <v>2.8</v>
      </c>
      <c r="N258" s="38" t="n">
        <v>3.3</v>
      </c>
      <c r="O258" s="38" t="n">
        <v>3.4</v>
      </c>
      <c r="P258" s="38" t="n">
        <v>3.3</v>
      </c>
      <c r="Q258" s="38" t="n">
        <v>2.8</v>
      </c>
      <c r="R258" s="38" t="n">
        <v>2.7</v>
      </c>
      <c r="S258" s="38" t="n">
        <v>3.1</v>
      </c>
      <c r="T258" s="38" t="n">
        <v>3.3</v>
      </c>
      <c r="U258" s="38" t="n">
        <v>3.1</v>
      </c>
      <c r="V258" s="38" t="n">
        <v>3</v>
      </c>
      <c r="W258" s="38" t="n">
        <v>3.2</v>
      </c>
      <c r="X258" s="38" t="n">
        <v>3.1</v>
      </c>
      <c r="Y258" s="38" t="n">
        <v>3.1</v>
      </c>
      <c r="Z258" s="38" t="n">
        <v>3</v>
      </c>
      <c r="AA258" s="38" t="n">
        <v>2.8</v>
      </c>
      <c r="AB258" s="38" t="n">
        <v>2.7</v>
      </c>
      <c r="AC258" s="38" t="n">
        <v>2.8</v>
      </c>
      <c r="AD258" s="38" t="n">
        <v>3.1</v>
      </c>
      <c r="AE258" s="38" t="n">
        <v>3.1</v>
      </c>
      <c r="AF258" s="38" t="n">
        <v>3.4</v>
      </c>
      <c r="AG258" s="38" t="n">
        <v>3.8</v>
      </c>
      <c r="AH258" s="38" t="n">
        <v>4</v>
      </c>
      <c r="AI258" s="38" t="n">
        <v>4.5</v>
      </c>
      <c r="AJ258" s="38" t="n">
        <v>4.3</v>
      </c>
      <c r="AK258" s="38" t="n">
        <v>4.3</v>
      </c>
      <c r="AL258" s="38" t="n">
        <v>5</v>
      </c>
      <c r="AM258" s="38" t="n">
        <v>5.8</v>
      </c>
      <c r="AN258" s="38" t="n">
        <v>5.9</v>
      </c>
      <c r="AO258" s="38" t="n">
        <v>6.3</v>
      </c>
      <c r="AP258" s="38" t="n">
        <v>7.2</v>
      </c>
      <c r="AQ258" s="38" t="n">
        <v>7</v>
      </c>
    </row>
    <row r="259" customFormat="false" ht="12.75" hidden="false" customHeight="false" outlineLevel="0" collapsed="false">
      <c r="C259" s="38" t="s">
        <v>23</v>
      </c>
      <c r="D259" s="38" t="s">
        <v>24</v>
      </c>
      <c r="E259" s="38" t="n">
        <v>7.8</v>
      </c>
      <c r="F259" s="38" t="n">
        <v>7.3</v>
      </c>
      <c r="G259" s="38" t="n">
        <v>7.5</v>
      </c>
      <c r="H259" s="38" t="n">
        <v>8.2</v>
      </c>
      <c r="I259" s="38" t="n">
        <v>9.1</v>
      </c>
      <c r="J259" s="38" t="n">
        <v>6.8</v>
      </c>
      <c r="K259" s="38" t="n">
        <v>6.6</v>
      </c>
      <c r="L259" s="38" t="n">
        <v>6.5</v>
      </c>
      <c r="M259" s="38" t="n">
        <v>7.1</v>
      </c>
      <c r="N259" s="38" t="n">
        <v>8.5</v>
      </c>
      <c r="O259" s="38" t="n">
        <v>8</v>
      </c>
      <c r="P259" s="38" t="n">
        <v>7.5</v>
      </c>
      <c r="Q259" s="38" t="n">
        <v>6.8</v>
      </c>
      <c r="R259" s="38" t="n">
        <v>6.9</v>
      </c>
      <c r="S259" s="38" t="n">
        <v>7.9</v>
      </c>
      <c r="T259" s="38" t="n">
        <v>8.3</v>
      </c>
      <c r="U259" s="38" t="n">
        <v>7.4</v>
      </c>
      <c r="V259" s="38" t="n">
        <v>7.3</v>
      </c>
      <c r="W259" s="38" t="n">
        <v>7.7</v>
      </c>
      <c r="X259" s="38" t="n">
        <v>8</v>
      </c>
      <c r="Y259" s="38" t="n">
        <v>8.4</v>
      </c>
      <c r="Z259" s="38" t="n">
        <v>8.2</v>
      </c>
      <c r="AA259" s="38" t="n">
        <v>8.3</v>
      </c>
      <c r="AB259" s="38" t="n">
        <v>7.6</v>
      </c>
      <c r="AC259" s="38" t="n">
        <v>8.1</v>
      </c>
      <c r="AD259" s="38" t="n">
        <v>7.3</v>
      </c>
      <c r="AE259" s="38" t="n">
        <v>7.2</v>
      </c>
      <c r="AF259" s="38" t="n">
        <v>7.5</v>
      </c>
      <c r="AG259" s="38" t="n">
        <v>7.6</v>
      </c>
      <c r="AH259" s="38" t="n">
        <v>7.4</v>
      </c>
      <c r="AI259" s="38" t="n">
        <v>7.7</v>
      </c>
      <c r="AJ259" s="38" t="n">
        <v>7.1</v>
      </c>
      <c r="AK259" s="38" t="n">
        <v>7.3</v>
      </c>
      <c r="AL259" s="38" t="n">
        <v>7.3</v>
      </c>
      <c r="AM259" s="38" t="n">
        <v>7.7</v>
      </c>
      <c r="AN259" s="38" t="n">
        <v>8</v>
      </c>
      <c r="AO259" s="38" t="n">
        <v>8.6</v>
      </c>
      <c r="AP259" s="38" t="n">
        <v>8.1</v>
      </c>
      <c r="AQ259" s="38" t="n">
        <v>8.5</v>
      </c>
    </row>
    <row r="260" customFormat="false" ht="12.75" hidden="false" customHeight="false" outlineLevel="0" collapsed="false">
      <c r="C260" s="38" t="s">
        <v>25</v>
      </c>
      <c r="D260" s="38" t="s">
        <v>26</v>
      </c>
      <c r="E260" s="38" t="n">
        <v>0.8</v>
      </c>
      <c r="F260" s="38" t="n">
        <v>0.7</v>
      </c>
      <c r="G260" s="38" t="n">
        <v>0.8</v>
      </c>
      <c r="H260" s="38" t="n">
        <v>0.8</v>
      </c>
      <c r="I260" s="38" t="n">
        <v>0.9</v>
      </c>
      <c r="J260" s="38" t="n">
        <v>0.7</v>
      </c>
      <c r="K260" s="38" t="n">
        <v>0.6</v>
      </c>
      <c r="L260" s="38" t="n">
        <v>0.6</v>
      </c>
      <c r="M260" s="38" t="n">
        <v>0.6</v>
      </c>
      <c r="N260" s="38" t="n">
        <v>0.7</v>
      </c>
      <c r="O260" s="38" t="n">
        <v>0.7</v>
      </c>
      <c r="P260" s="38" t="n">
        <v>0.6</v>
      </c>
      <c r="Q260" s="38" t="n">
        <v>0.6</v>
      </c>
      <c r="R260" s="38" t="n">
        <v>0.5</v>
      </c>
      <c r="S260" s="38" t="n">
        <v>0.6</v>
      </c>
      <c r="T260" s="38" t="n">
        <v>0.6</v>
      </c>
      <c r="U260" s="38" t="n">
        <v>0.6</v>
      </c>
      <c r="V260" s="38" t="n">
        <v>0.6</v>
      </c>
      <c r="W260" s="38" t="n">
        <v>0.6</v>
      </c>
      <c r="X260" s="38" t="n">
        <v>0.7</v>
      </c>
      <c r="Y260" s="38" t="n">
        <v>0.7</v>
      </c>
      <c r="Z260" s="38" t="n">
        <v>0.7</v>
      </c>
      <c r="AA260" s="38" t="n">
        <v>0.7</v>
      </c>
      <c r="AB260" s="38" t="n">
        <v>0.6</v>
      </c>
      <c r="AC260" s="38" t="n">
        <v>0.7</v>
      </c>
      <c r="AD260" s="38" t="n">
        <v>0.5</v>
      </c>
      <c r="AE260" s="38" t="n">
        <v>0.5</v>
      </c>
      <c r="AF260" s="38" t="n">
        <v>0.6</v>
      </c>
      <c r="AG260" s="38" t="n">
        <v>0.6</v>
      </c>
      <c r="AH260" s="38" t="n">
        <v>0.6</v>
      </c>
      <c r="AI260" s="38" t="n">
        <v>0.6</v>
      </c>
      <c r="AJ260" s="38" t="n">
        <v>0.6</v>
      </c>
      <c r="AK260" s="38" t="n">
        <v>0.6</v>
      </c>
      <c r="AL260" s="38" t="n">
        <v>0.5</v>
      </c>
      <c r="AM260" s="38" t="n">
        <v>0.6</v>
      </c>
      <c r="AN260" s="38" t="n">
        <v>0.4</v>
      </c>
      <c r="AO260" s="38" t="n">
        <v>0.4</v>
      </c>
      <c r="AP260" s="38" t="n">
        <v>0.3</v>
      </c>
      <c r="AQ260" s="38" t="n">
        <v>0.3</v>
      </c>
    </row>
    <row r="261" customFormat="false" ht="12.75" hidden="false" customHeight="false" outlineLevel="0" collapsed="false">
      <c r="C261" s="38" t="s">
        <v>27</v>
      </c>
      <c r="D261" s="38" t="s">
        <v>28</v>
      </c>
      <c r="E261" s="38" t="n">
        <v>67.6</v>
      </c>
      <c r="F261" s="38" t="n">
        <v>64.2</v>
      </c>
      <c r="G261" s="38" t="n">
        <v>65.7</v>
      </c>
      <c r="H261" s="38" t="n">
        <v>69.3</v>
      </c>
      <c r="I261" s="38" t="n">
        <v>72.4</v>
      </c>
      <c r="J261" s="38" t="n">
        <v>59.8</v>
      </c>
      <c r="K261" s="38" t="n">
        <v>64</v>
      </c>
      <c r="L261" s="38" t="n">
        <v>61.8</v>
      </c>
      <c r="M261" s="38" t="n">
        <v>62.8</v>
      </c>
      <c r="N261" s="38" t="n">
        <v>66</v>
      </c>
      <c r="O261" s="38" t="n">
        <v>64.8</v>
      </c>
      <c r="P261" s="38" t="n">
        <v>59.8</v>
      </c>
      <c r="Q261" s="38" t="n">
        <v>56.8</v>
      </c>
      <c r="R261" s="38" t="n">
        <v>55.1</v>
      </c>
      <c r="S261" s="38" t="n">
        <v>55.9</v>
      </c>
      <c r="T261" s="38" t="n">
        <v>54.2</v>
      </c>
      <c r="U261" s="38" t="n">
        <v>50.2</v>
      </c>
      <c r="V261" s="38" t="n">
        <v>49.8</v>
      </c>
      <c r="W261" s="38" t="n">
        <v>50.7</v>
      </c>
      <c r="X261" s="38" t="n">
        <v>51.6</v>
      </c>
      <c r="Y261" s="38" t="n">
        <v>49.7</v>
      </c>
      <c r="Z261" s="38" t="n">
        <v>49.4</v>
      </c>
      <c r="AA261" s="38" t="n">
        <v>48.2</v>
      </c>
      <c r="AB261" s="38" t="n">
        <v>43.6</v>
      </c>
      <c r="AC261" s="38" t="n">
        <v>47.1</v>
      </c>
      <c r="AD261" s="38" t="n">
        <v>46.6</v>
      </c>
      <c r="AE261" s="38" t="n">
        <v>48.3</v>
      </c>
      <c r="AF261" s="38" t="n">
        <v>52.6</v>
      </c>
      <c r="AG261" s="38" t="n">
        <v>52.7</v>
      </c>
      <c r="AH261" s="38" t="n">
        <v>52.1</v>
      </c>
      <c r="AI261" s="38" t="n">
        <v>55.4</v>
      </c>
      <c r="AJ261" s="38" t="n">
        <v>50.3</v>
      </c>
      <c r="AK261" s="38" t="n">
        <v>50</v>
      </c>
      <c r="AL261" s="38" t="n">
        <v>46.8</v>
      </c>
      <c r="AM261" s="38" t="n">
        <v>45</v>
      </c>
      <c r="AN261" s="38" t="n">
        <v>39.7</v>
      </c>
      <c r="AO261" s="38" t="n">
        <v>40.8</v>
      </c>
      <c r="AP261" s="38" t="n">
        <v>40.5</v>
      </c>
      <c r="AQ261" s="38" t="n">
        <v>35.7</v>
      </c>
    </row>
    <row r="262" customFormat="false" ht="12.75" hidden="false" customHeight="false" outlineLevel="0" collapsed="false">
      <c r="C262" s="38" t="s">
        <v>29</v>
      </c>
      <c r="D262" s="38" t="s">
        <v>30</v>
      </c>
      <c r="E262" s="23" t="s">
        <v>126</v>
      </c>
      <c r="F262" s="23" t="s">
        <v>126</v>
      </c>
      <c r="G262" s="23" t="s">
        <v>126</v>
      </c>
      <c r="H262" s="23" t="s">
        <v>126</v>
      </c>
      <c r="I262" s="23" t="s">
        <v>126</v>
      </c>
      <c r="J262" s="23" t="s">
        <v>126</v>
      </c>
      <c r="K262" s="23" t="s">
        <v>126</v>
      </c>
      <c r="L262" s="23" t="s">
        <v>126</v>
      </c>
      <c r="M262" s="23" t="s">
        <v>126</v>
      </c>
      <c r="N262" s="23" t="s">
        <v>126</v>
      </c>
      <c r="O262" s="23" t="s">
        <v>126</v>
      </c>
      <c r="P262" s="23" t="s">
        <v>126</v>
      </c>
      <c r="Q262" s="23" t="s">
        <v>126</v>
      </c>
      <c r="R262" s="23" t="s">
        <v>126</v>
      </c>
      <c r="S262" s="23" t="s">
        <v>126</v>
      </c>
      <c r="T262" s="23" t="s">
        <v>126</v>
      </c>
      <c r="U262" s="23" t="s">
        <v>126</v>
      </c>
      <c r="V262" s="23" t="s">
        <v>126</v>
      </c>
      <c r="W262" s="23" t="s">
        <v>126</v>
      </c>
      <c r="X262" s="23" t="s">
        <v>126</v>
      </c>
      <c r="Y262" s="38" t="n">
        <v>103.1</v>
      </c>
      <c r="Z262" s="38" t="n">
        <v>82.2</v>
      </c>
      <c r="AA262" s="38" t="n">
        <v>72.8</v>
      </c>
      <c r="AB262" s="38" t="n">
        <v>65.6</v>
      </c>
      <c r="AC262" s="38" t="n">
        <v>70.7</v>
      </c>
      <c r="AD262" s="38" t="n">
        <v>70.5</v>
      </c>
      <c r="AE262" s="38" t="n">
        <v>70</v>
      </c>
      <c r="AF262" s="38" t="n">
        <v>73.9</v>
      </c>
      <c r="AG262" s="38" t="n">
        <v>74.2</v>
      </c>
      <c r="AH262" s="38" t="n">
        <v>71.9</v>
      </c>
      <c r="AI262" s="38" t="n">
        <v>77.5</v>
      </c>
      <c r="AJ262" s="38" t="n">
        <v>76.2</v>
      </c>
      <c r="AK262" s="38" t="n">
        <v>76.3</v>
      </c>
      <c r="AL262" s="38" t="n">
        <v>79.8</v>
      </c>
      <c r="AM262" s="38" t="n">
        <v>86.4</v>
      </c>
      <c r="AN262" s="38" t="n">
        <v>95.4</v>
      </c>
      <c r="AO262" s="38" t="n">
        <v>107</v>
      </c>
      <c r="AP262" s="38" t="n">
        <v>114.6</v>
      </c>
      <c r="AQ262" s="38" t="n">
        <v>115.7</v>
      </c>
    </row>
    <row r="263" customFormat="false" ht="12.75" hidden="false" customHeight="false" outlineLevel="0" collapsed="false">
      <c r="C263" s="38" t="s">
        <v>31</v>
      </c>
      <c r="D263" s="38" t="s">
        <v>32</v>
      </c>
      <c r="E263" s="38" t="n">
        <v>70.5</v>
      </c>
      <c r="F263" s="38" t="n">
        <v>64.3</v>
      </c>
      <c r="G263" s="38" t="n">
        <v>63.9</v>
      </c>
      <c r="H263" s="38" t="n">
        <v>66.4</v>
      </c>
      <c r="I263" s="38" t="n">
        <v>68.3</v>
      </c>
      <c r="J263" s="38" t="n">
        <v>54.3</v>
      </c>
      <c r="K263" s="38" t="n">
        <v>58.4</v>
      </c>
      <c r="L263" s="38" t="n">
        <v>54.9</v>
      </c>
      <c r="M263" s="38" t="n">
        <v>56.5</v>
      </c>
      <c r="N263" s="38" t="n">
        <v>65.3</v>
      </c>
      <c r="O263" s="38" t="n">
        <v>63.8</v>
      </c>
      <c r="P263" s="38" t="n">
        <v>61.1</v>
      </c>
      <c r="Q263" s="38" t="n">
        <v>56.6</v>
      </c>
      <c r="R263" s="38" t="n">
        <v>55.1</v>
      </c>
      <c r="S263" s="38" t="n">
        <v>58.9</v>
      </c>
      <c r="T263" s="38" t="n">
        <v>63</v>
      </c>
      <c r="U263" s="38" t="n">
        <v>59.6</v>
      </c>
      <c r="V263" s="38" t="n">
        <v>58.1</v>
      </c>
      <c r="W263" s="38" t="n">
        <v>58.9</v>
      </c>
      <c r="X263" s="38" t="n">
        <v>61.1</v>
      </c>
      <c r="Y263" s="23" t="s">
        <v>126</v>
      </c>
      <c r="Z263" s="23" t="s">
        <v>126</v>
      </c>
      <c r="AA263" s="23" t="s">
        <v>126</v>
      </c>
      <c r="AB263" s="23" t="s">
        <v>126</v>
      </c>
      <c r="AC263" s="23" t="s">
        <v>126</v>
      </c>
      <c r="AD263" s="23" t="s">
        <v>126</v>
      </c>
      <c r="AE263" s="23" t="s">
        <v>126</v>
      </c>
      <c r="AF263" s="23" t="s">
        <v>126</v>
      </c>
      <c r="AG263" s="23" t="s">
        <v>126</v>
      </c>
      <c r="AH263" s="23" t="s">
        <v>126</v>
      </c>
      <c r="AI263" s="23" t="s">
        <v>126</v>
      </c>
      <c r="AJ263" s="23" t="s">
        <v>126</v>
      </c>
      <c r="AK263" s="23" t="s">
        <v>126</v>
      </c>
      <c r="AL263" s="23" t="s">
        <v>126</v>
      </c>
      <c r="AM263" s="23" t="s">
        <v>126</v>
      </c>
      <c r="AN263" s="23" t="s">
        <v>126</v>
      </c>
      <c r="AO263" s="23" t="s">
        <v>126</v>
      </c>
      <c r="AP263" s="23" t="s">
        <v>126</v>
      </c>
      <c r="AQ263" s="23" t="s">
        <v>126</v>
      </c>
    </row>
    <row r="264" customFormat="false" ht="12.75" hidden="false" customHeight="false" outlineLevel="0" collapsed="false">
      <c r="C264" s="38" t="s">
        <v>33</v>
      </c>
      <c r="D264" s="38" t="s">
        <v>34</v>
      </c>
      <c r="E264" s="151" t="n">
        <f aca="false">E236</f>
        <v>41.5</v>
      </c>
      <c r="F264" s="151" t="n">
        <f aca="false">F236</f>
        <v>44</v>
      </c>
      <c r="G264" s="151" t="n">
        <f aca="false">G236</f>
        <v>44.7</v>
      </c>
      <c r="H264" s="151" t="n">
        <f aca="false">H236</f>
        <v>46.8</v>
      </c>
      <c r="I264" s="151" t="n">
        <f aca="false">I236</f>
        <v>49.2</v>
      </c>
      <c r="J264" s="151" t="n">
        <f aca="false">J236</f>
        <v>49.7</v>
      </c>
      <c r="K264" s="151" t="n">
        <f aca="false">K236</f>
        <v>51.8</v>
      </c>
      <c r="L264" s="151" t="n">
        <f aca="false">L236</f>
        <v>52.2</v>
      </c>
      <c r="M264" s="151" t="n">
        <f aca="false">M236</f>
        <v>53</v>
      </c>
      <c r="N264" s="151" t="n">
        <f aca="false">N236</f>
        <v>54.4</v>
      </c>
      <c r="O264" s="151" t="n">
        <f aca="false">O236</f>
        <v>56.4</v>
      </c>
      <c r="P264" s="151" t="n">
        <f aca="false">P236</f>
        <v>54.8</v>
      </c>
      <c r="Q264" s="151" t="n">
        <f aca="false">Q236</f>
        <v>52.9</v>
      </c>
      <c r="R264" s="151" t="n">
        <f aca="false">R236</f>
        <v>53.7</v>
      </c>
      <c r="S264" s="151" t="n">
        <f aca="false">S236</f>
        <v>55.4</v>
      </c>
      <c r="T264" s="151" t="n">
        <f aca="false">T236</f>
        <v>57.6</v>
      </c>
      <c r="U264" s="151" t="n">
        <f aca="false">U236</f>
        <v>57.9</v>
      </c>
      <c r="V264" s="151" t="n">
        <f aca="false">V236</f>
        <v>58.1</v>
      </c>
      <c r="W264" s="151" t="n">
        <f aca="false">W236</f>
        <v>59.4</v>
      </c>
      <c r="X264" s="151" t="n">
        <f aca="false">X236</f>
        <v>58</v>
      </c>
      <c r="Y264" s="23" t="s">
        <v>126</v>
      </c>
      <c r="Z264" s="23" t="s">
        <v>126</v>
      </c>
      <c r="AA264" s="23" t="s">
        <v>126</v>
      </c>
      <c r="AB264" s="23" t="s">
        <v>126</v>
      </c>
      <c r="AC264" s="23" t="s">
        <v>126</v>
      </c>
      <c r="AD264" s="23" t="s">
        <v>126</v>
      </c>
      <c r="AE264" s="23" t="s">
        <v>126</v>
      </c>
      <c r="AF264" s="23" t="s">
        <v>126</v>
      </c>
      <c r="AG264" s="23" t="s">
        <v>126</v>
      </c>
      <c r="AH264" s="23" t="s">
        <v>126</v>
      </c>
      <c r="AI264" s="23" t="s">
        <v>126</v>
      </c>
      <c r="AJ264" s="23" t="s">
        <v>126</v>
      </c>
      <c r="AK264" s="23" t="s">
        <v>126</v>
      </c>
      <c r="AL264" s="23" t="s">
        <v>126</v>
      </c>
      <c r="AM264" s="23" t="s">
        <v>126</v>
      </c>
      <c r="AN264" s="23" t="s">
        <v>126</v>
      </c>
      <c r="AO264" s="23" t="s">
        <v>126</v>
      </c>
      <c r="AP264" s="23" t="s">
        <v>126</v>
      </c>
      <c r="AQ264" s="23" t="s">
        <v>126</v>
      </c>
    </row>
    <row r="265" s="10" customFormat="true" ht="12.75" hidden="false" customHeight="false" outlineLevel="0" collapsed="false">
      <c r="C265" s="10" t="s">
        <v>35</v>
      </c>
      <c r="D265" s="10" t="s">
        <v>36</v>
      </c>
      <c r="E265" s="10" t="n">
        <f aca="false">SUM(E258:E264)</f>
        <v>191.9</v>
      </c>
      <c r="F265" s="10" t="n">
        <f aca="false">SUM(F258:F264)</f>
        <v>183.9</v>
      </c>
      <c r="G265" s="10" t="n">
        <f aca="false">SUM(G258:G264)</f>
        <v>185.9</v>
      </c>
      <c r="H265" s="10" t="n">
        <f aca="false">SUM(H258:H264)</f>
        <v>195</v>
      </c>
      <c r="I265" s="10" t="n">
        <f aca="false">SUM(I258:I264)</f>
        <v>203.3</v>
      </c>
      <c r="J265" s="10" t="n">
        <f aca="false">SUM(J258:J264)</f>
        <v>174</v>
      </c>
      <c r="K265" s="10" t="n">
        <f aca="false">SUM(K258:K264)</f>
        <v>184.1</v>
      </c>
      <c r="L265" s="10" t="n">
        <f aca="false">SUM(L258:L264)</f>
        <v>178.8</v>
      </c>
      <c r="M265" s="10" t="n">
        <f aca="false">SUM(M258:M264)</f>
        <v>182.8</v>
      </c>
      <c r="N265" s="10" t="n">
        <f aca="false">SUM(N258:N264)</f>
        <v>198.2</v>
      </c>
      <c r="O265" s="10" t="n">
        <f aca="false">SUM(O258:O264)</f>
        <v>197.1</v>
      </c>
      <c r="P265" s="10" t="n">
        <f aca="false">SUM(P258:P264)</f>
        <v>187.1</v>
      </c>
      <c r="Q265" s="10" t="n">
        <f aca="false">SUM(Q258:Q264)</f>
        <v>176.5</v>
      </c>
      <c r="R265" s="10" t="n">
        <f aca="false">SUM(R258:R264)</f>
        <v>174</v>
      </c>
      <c r="S265" s="10" t="n">
        <f aca="false">SUM(S258:S264)</f>
        <v>181.8</v>
      </c>
      <c r="T265" s="10" t="n">
        <f aca="false">SUM(T258:T264)</f>
        <v>187</v>
      </c>
      <c r="U265" s="10" t="n">
        <f aca="false">SUM(U258:U264)</f>
        <v>178.8</v>
      </c>
      <c r="V265" s="10" t="n">
        <f aca="false">SUM(V258:V264)</f>
        <v>176.9</v>
      </c>
      <c r="W265" s="10" t="n">
        <f aca="false">SUM(W258:W264)</f>
        <v>180.5</v>
      </c>
      <c r="X265" s="10" t="n">
        <f aca="false">SUM(X258:X264)</f>
        <v>182.5</v>
      </c>
      <c r="Y265" s="10" t="n">
        <f aca="false">SUM(Y258:Y264)</f>
        <v>165</v>
      </c>
      <c r="Z265" s="10" t="n">
        <f aca="false">SUM(Z258:Z264)</f>
        <v>143.5</v>
      </c>
      <c r="AA265" s="10" t="n">
        <f aca="false">SUM(AA258:AA264)</f>
        <v>132.8</v>
      </c>
      <c r="AB265" s="10" t="n">
        <f aca="false">SUM(AB258:AB264)</f>
        <v>120.1</v>
      </c>
      <c r="AC265" s="10" t="n">
        <f aca="false">SUM(AC258:AC264)</f>
        <v>129.4</v>
      </c>
      <c r="AD265" s="10" t="n">
        <f aca="false">SUM(AD258:AD264)</f>
        <v>128</v>
      </c>
      <c r="AE265" s="10" t="n">
        <f aca="false">SUM(AE258:AE264)</f>
        <v>129.1</v>
      </c>
      <c r="AF265" s="10" t="n">
        <f aca="false">SUM(AF258:AF264)</f>
        <v>138</v>
      </c>
      <c r="AG265" s="10" t="n">
        <f aca="false">SUM(AG258:AG264)</f>
        <v>138.9</v>
      </c>
      <c r="AH265" s="10" t="n">
        <f aca="false">SUM(AH258:AH264)</f>
        <v>136</v>
      </c>
      <c r="AI265" s="10" t="n">
        <f aca="false">SUM(AI258:AI264)</f>
        <v>145.7</v>
      </c>
      <c r="AJ265" s="10" t="n">
        <f aca="false">SUM(AJ258:AJ264)</f>
        <v>138.5</v>
      </c>
      <c r="AK265" s="10" t="n">
        <f aca="false">SUM(AK258:AK264)</f>
        <v>138.5</v>
      </c>
      <c r="AL265" s="10" t="n">
        <f aca="false">SUM(AL258:AL264)</f>
        <v>139.4</v>
      </c>
      <c r="AM265" s="10" t="n">
        <f aca="false">SUM(AM258:AM264)</f>
        <v>145.5</v>
      </c>
      <c r="AN265" s="10" t="n">
        <f aca="false">SUM(AN258:AN264)</f>
        <v>149.4</v>
      </c>
      <c r="AO265" s="10" t="n">
        <f aca="false">SUM(AO258:AO264)</f>
        <v>163.1</v>
      </c>
      <c r="AP265" s="10" t="n">
        <f aca="false">SUM(AP258:AP264)</f>
        <v>170.7</v>
      </c>
      <c r="AQ265" s="10" t="n">
        <f aca="false">SUM(AQ258:AQ264)</f>
        <v>167.2</v>
      </c>
    </row>
    <row r="267" customFormat="false" ht="12.75" hidden="false" customHeight="false" outlineLevel="0" collapsed="false">
      <c r="C267" s="38" t="s">
        <v>37</v>
      </c>
      <c r="D267" s="38" t="s">
        <v>38</v>
      </c>
      <c r="E267" s="38" t="n">
        <v>18.1</v>
      </c>
      <c r="F267" s="38" t="n">
        <v>17.2</v>
      </c>
      <c r="G267" s="38" t="n">
        <v>17.1</v>
      </c>
      <c r="H267" s="38" t="n">
        <v>17.6</v>
      </c>
      <c r="I267" s="38" t="n">
        <v>18.1</v>
      </c>
      <c r="J267" s="38" t="n">
        <v>14.9</v>
      </c>
      <c r="K267" s="38" t="n">
        <v>16.4</v>
      </c>
      <c r="L267" s="38" t="n">
        <v>17.1</v>
      </c>
      <c r="M267" s="38" t="n">
        <v>16.6</v>
      </c>
      <c r="N267" s="38" t="n">
        <v>17.7</v>
      </c>
      <c r="O267" s="38" t="n">
        <v>18.4</v>
      </c>
      <c r="P267" s="38" t="n">
        <v>17.1</v>
      </c>
      <c r="Q267" s="38" t="n">
        <v>16.9</v>
      </c>
      <c r="R267" s="38" t="n">
        <v>16.7</v>
      </c>
      <c r="S267" s="38" t="n">
        <v>17.9</v>
      </c>
      <c r="T267" s="38" t="n">
        <v>18</v>
      </c>
      <c r="U267" s="38" t="n">
        <v>17.4</v>
      </c>
      <c r="V267" s="38" t="n">
        <v>18.6</v>
      </c>
      <c r="W267" s="38" t="n">
        <v>19.7</v>
      </c>
      <c r="X267" s="38" t="n">
        <v>20.6</v>
      </c>
      <c r="Y267" s="38" t="n">
        <v>21.2</v>
      </c>
      <c r="Z267" s="38" t="n">
        <v>21.7</v>
      </c>
      <c r="AA267" s="38" t="n">
        <v>21.3</v>
      </c>
      <c r="AB267" s="38" t="n">
        <v>20</v>
      </c>
      <c r="AC267" s="38" t="n">
        <v>22.5</v>
      </c>
      <c r="AD267" s="38" t="n">
        <v>24.1</v>
      </c>
      <c r="AE267" s="38" t="n">
        <v>23.3</v>
      </c>
      <c r="AF267" s="38" t="n">
        <v>25.2</v>
      </c>
      <c r="AG267" s="38" t="n">
        <v>24.7</v>
      </c>
      <c r="AH267" s="38" t="n">
        <v>23.8</v>
      </c>
      <c r="AI267" s="38" t="n">
        <v>25.8</v>
      </c>
      <c r="AJ267" s="38" t="n">
        <v>24.4</v>
      </c>
      <c r="AK267" s="38" t="n">
        <v>23.1</v>
      </c>
      <c r="AL267" s="38" t="n">
        <v>22.5</v>
      </c>
      <c r="AM267" s="38" t="n">
        <v>22.2</v>
      </c>
      <c r="AN267" s="38" t="n">
        <v>22.8</v>
      </c>
      <c r="AO267" s="38" t="n">
        <v>24.2</v>
      </c>
      <c r="AP267" s="38" t="n">
        <v>25.3</v>
      </c>
      <c r="AQ267" s="38" t="n">
        <v>23.8</v>
      </c>
    </row>
    <row r="268" customFormat="false" ht="12.75" hidden="false" customHeight="false" outlineLevel="0" collapsed="false">
      <c r="C268" s="38" t="s">
        <v>39</v>
      </c>
      <c r="D268" s="38" t="s">
        <v>40</v>
      </c>
      <c r="E268" s="38" t="n">
        <v>1.9</v>
      </c>
      <c r="F268" s="38" t="n">
        <v>1.9</v>
      </c>
      <c r="G268" s="38" t="n">
        <v>2</v>
      </c>
      <c r="H268" s="38" t="n">
        <v>2.1</v>
      </c>
      <c r="I268" s="38" t="n">
        <v>2</v>
      </c>
      <c r="J268" s="38" t="n">
        <v>1.8</v>
      </c>
      <c r="K268" s="38" t="n">
        <v>1.9</v>
      </c>
      <c r="L268" s="38" t="n">
        <v>1.9</v>
      </c>
      <c r="M268" s="38" t="n">
        <v>1.8</v>
      </c>
      <c r="N268" s="38" t="n">
        <v>1.7</v>
      </c>
      <c r="O268" s="38" t="n">
        <v>1.6</v>
      </c>
      <c r="P268" s="38" t="n">
        <v>1.6</v>
      </c>
      <c r="Q268" s="38" t="n">
        <v>1.6</v>
      </c>
      <c r="R268" s="38" t="n">
        <v>1.6</v>
      </c>
      <c r="S268" s="38" t="n">
        <v>1.7</v>
      </c>
      <c r="T268" s="38" t="n">
        <v>1.8</v>
      </c>
      <c r="U268" s="38" t="n">
        <v>1.8</v>
      </c>
      <c r="V268" s="38" t="n">
        <v>1.6</v>
      </c>
      <c r="W268" s="38" t="n">
        <v>1.7</v>
      </c>
      <c r="X268" s="38" t="n">
        <v>1.7</v>
      </c>
      <c r="Y268" s="38" t="n">
        <v>1.8</v>
      </c>
      <c r="Z268" s="38" t="n">
        <v>1.9</v>
      </c>
      <c r="AA268" s="38" t="n">
        <v>1.9</v>
      </c>
      <c r="AB268" s="38" t="n">
        <v>1.8</v>
      </c>
      <c r="AC268" s="38" t="n">
        <v>2</v>
      </c>
      <c r="AD268" s="38" t="n">
        <v>2</v>
      </c>
      <c r="AE268" s="38" t="n">
        <v>1.8</v>
      </c>
      <c r="AF268" s="38" t="n">
        <v>2</v>
      </c>
      <c r="AG268" s="38" t="n">
        <v>2.1</v>
      </c>
      <c r="AH268" s="38" t="n">
        <v>1.9</v>
      </c>
      <c r="AI268" s="38" t="n">
        <v>2</v>
      </c>
      <c r="AJ268" s="38" t="n">
        <v>2</v>
      </c>
      <c r="AK268" s="38" t="n">
        <v>1.9</v>
      </c>
      <c r="AL268" s="38" t="n">
        <v>2</v>
      </c>
      <c r="AM268" s="38" t="n">
        <v>2.1</v>
      </c>
      <c r="AN268" s="38" t="n">
        <v>2</v>
      </c>
      <c r="AO268" s="38" t="n">
        <v>1.9</v>
      </c>
      <c r="AP268" s="38" t="n">
        <v>1.8</v>
      </c>
      <c r="AQ268" s="38" t="n">
        <v>1.9</v>
      </c>
    </row>
    <row r="269" customFormat="false" ht="12.75" hidden="false" customHeight="false" outlineLevel="0" collapsed="false">
      <c r="C269" s="38" t="s">
        <v>41</v>
      </c>
      <c r="D269" s="38" t="s">
        <v>42</v>
      </c>
      <c r="E269" s="38" t="n">
        <v>0.5</v>
      </c>
      <c r="F269" s="38" t="n">
        <v>0.6</v>
      </c>
      <c r="G269" s="38" t="n">
        <v>0.6</v>
      </c>
      <c r="H269" s="38" t="n">
        <v>0.6</v>
      </c>
      <c r="I269" s="38" t="n">
        <v>0.6</v>
      </c>
      <c r="J269" s="38" t="n">
        <v>0.6</v>
      </c>
      <c r="K269" s="38" t="n">
        <v>0.6</v>
      </c>
      <c r="L269" s="38" t="n">
        <v>0.6</v>
      </c>
      <c r="M269" s="38" t="n">
        <v>0.6</v>
      </c>
      <c r="N269" s="38" t="n">
        <v>0.6</v>
      </c>
      <c r="O269" s="38" t="n">
        <v>0.6</v>
      </c>
      <c r="P269" s="38" t="n">
        <v>0.7</v>
      </c>
      <c r="Q269" s="38" t="n">
        <v>0.7</v>
      </c>
      <c r="R269" s="38" t="n">
        <v>0.6</v>
      </c>
      <c r="S269" s="38" t="n">
        <v>0.6</v>
      </c>
      <c r="T269" s="38" t="n">
        <v>0.6</v>
      </c>
      <c r="U269" s="38" t="n">
        <v>0.6</v>
      </c>
      <c r="V269" s="38" t="n">
        <v>0.6</v>
      </c>
      <c r="W269" s="38" t="n">
        <v>0.5</v>
      </c>
      <c r="X269" s="38" t="n">
        <v>0.6</v>
      </c>
      <c r="Y269" s="38" t="n">
        <v>0.6</v>
      </c>
      <c r="Z269" s="38" t="n">
        <v>0.6</v>
      </c>
      <c r="AA269" s="38" t="n">
        <v>0.6</v>
      </c>
      <c r="AB269" s="38" t="n">
        <v>0.6</v>
      </c>
      <c r="AC269" s="38" t="n">
        <v>0.6</v>
      </c>
      <c r="AD269" s="38" t="n">
        <v>0.6</v>
      </c>
      <c r="AE269" s="38" t="n">
        <v>0.6</v>
      </c>
      <c r="AF269" s="38" t="n">
        <v>0.5</v>
      </c>
      <c r="AG269" s="38" t="n">
        <v>0.5</v>
      </c>
      <c r="AH269" s="38" t="n">
        <v>0.5</v>
      </c>
      <c r="AI269" s="38" t="n">
        <v>0.5</v>
      </c>
      <c r="AJ269" s="38" t="n">
        <v>0.5</v>
      </c>
      <c r="AK269" s="38" t="n">
        <v>0.4</v>
      </c>
      <c r="AL269" s="38" t="n">
        <v>0.4</v>
      </c>
      <c r="AM269" s="38" t="n">
        <v>0.4</v>
      </c>
      <c r="AN269" s="38" t="n">
        <v>0.3</v>
      </c>
      <c r="AO269" s="38" t="n">
        <v>0.2</v>
      </c>
      <c r="AP269" s="38" t="n">
        <v>0.1</v>
      </c>
      <c r="AQ269" s="38" t="n">
        <v>0.1</v>
      </c>
    </row>
    <row r="270" customFormat="false" ht="12.75" hidden="false" customHeight="false" outlineLevel="0" collapsed="false">
      <c r="C270" s="38" t="s">
        <v>43</v>
      </c>
      <c r="D270" s="38" t="s">
        <v>44</v>
      </c>
      <c r="E270" s="38" t="n">
        <v>24.6</v>
      </c>
      <c r="F270" s="38" t="n">
        <v>22</v>
      </c>
      <c r="G270" s="38" t="n">
        <v>21</v>
      </c>
      <c r="H270" s="38" t="n">
        <v>23</v>
      </c>
      <c r="I270" s="38" t="n">
        <v>21.6</v>
      </c>
      <c r="J270" s="38" t="n">
        <v>21</v>
      </c>
      <c r="K270" s="38" t="n">
        <v>20.4</v>
      </c>
      <c r="L270" s="38" t="n">
        <v>20.2</v>
      </c>
      <c r="M270" s="38" t="n">
        <v>20</v>
      </c>
      <c r="N270" s="38" t="n">
        <v>19.9</v>
      </c>
      <c r="O270" s="38" t="n">
        <v>17.6</v>
      </c>
      <c r="P270" s="38" t="n">
        <v>17.5</v>
      </c>
      <c r="Q270" s="38" t="n">
        <v>15.9</v>
      </c>
      <c r="R270" s="38" t="n">
        <v>17.1</v>
      </c>
      <c r="S270" s="38" t="n">
        <v>12.7</v>
      </c>
      <c r="T270" s="38" t="n">
        <v>16</v>
      </c>
      <c r="U270" s="38" t="n">
        <v>16.6</v>
      </c>
      <c r="V270" s="38" t="n">
        <v>17.5</v>
      </c>
      <c r="W270" s="38" t="n">
        <v>18.1</v>
      </c>
      <c r="X270" s="38" t="n">
        <v>16.7</v>
      </c>
      <c r="Y270" s="38" t="n">
        <v>16</v>
      </c>
      <c r="Z270" s="38" t="n">
        <v>15.3</v>
      </c>
      <c r="AA270" s="38" t="n">
        <v>15.5</v>
      </c>
      <c r="AB270" s="38" t="n">
        <v>13.8</v>
      </c>
      <c r="AC270" s="38" t="n">
        <v>13</v>
      </c>
      <c r="AD270" s="38" t="n">
        <v>13.3</v>
      </c>
      <c r="AE270" s="38" t="n">
        <v>15.1</v>
      </c>
      <c r="AF270" s="38" t="n">
        <v>16.9</v>
      </c>
      <c r="AG270" s="38" t="n">
        <v>17.3</v>
      </c>
      <c r="AH270" s="38" t="n">
        <v>18.2</v>
      </c>
      <c r="AI270" s="38" t="n">
        <v>18.1</v>
      </c>
      <c r="AJ270" s="38" t="n">
        <v>19.4</v>
      </c>
      <c r="AK270" s="38" t="n">
        <v>18.7</v>
      </c>
      <c r="AL270" s="38" t="n">
        <v>18.7</v>
      </c>
      <c r="AM270" s="38" t="n">
        <v>20.1</v>
      </c>
      <c r="AN270" s="38" t="n">
        <v>21.4</v>
      </c>
      <c r="AO270" s="38" t="n">
        <v>21.9</v>
      </c>
      <c r="AP270" s="38" t="n">
        <v>21.3</v>
      </c>
      <c r="AQ270" s="38" t="n">
        <v>21.1</v>
      </c>
    </row>
    <row r="271" customFormat="false" ht="12.75" hidden="false" customHeight="false" outlineLevel="0" collapsed="false">
      <c r="C271" s="38" t="s">
        <v>45</v>
      </c>
      <c r="D271" s="38" t="s">
        <v>46</v>
      </c>
      <c r="E271" s="38" t="n">
        <v>0.7</v>
      </c>
      <c r="F271" s="38" t="n">
        <v>0.7</v>
      </c>
      <c r="G271" s="38" t="n">
        <v>0.8</v>
      </c>
      <c r="H271" s="38" t="n">
        <v>0.8</v>
      </c>
      <c r="I271" s="38" t="n">
        <v>0.9</v>
      </c>
      <c r="J271" s="38" t="n">
        <v>0.9</v>
      </c>
      <c r="K271" s="38" t="n">
        <v>0.8</v>
      </c>
      <c r="L271" s="38" t="n">
        <v>0.9</v>
      </c>
      <c r="M271" s="38" t="n">
        <v>0.9</v>
      </c>
      <c r="N271" s="38" t="n">
        <v>0.8</v>
      </c>
      <c r="O271" s="38" t="n">
        <v>0.8</v>
      </c>
      <c r="P271" s="38" t="n">
        <v>0.7</v>
      </c>
      <c r="Q271" s="38" t="n">
        <v>0.6</v>
      </c>
      <c r="R271" s="38" t="n">
        <v>0.7</v>
      </c>
      <c r="S271" s="38" t="n">
        <v>0.8</v>
      </c>
      <c r="T271" s="38" t="n">
        <v>0.7</v>
      </c>
      <c r="U271" s="38" t="n">
        <v>0.7</v>
      </c>
      <c r="V271" s="38" t="n">
        <v>0.6</v>
      </c>
      <c r="W271" s="38" t="n">
        <v>0.6</v>
      </c>
      <c r="X271" s="38" t="n">
        <v>0.6</v>
      </c>
      <c r="Y271" s="38" t="n">
        <v>0.6</v>
      </c>
      <c r="Z271" s="38" t="n">
        <v>0.6</v>
      </c>
      <c r="AA271" s="38" t="n">
        <v>0.6</v>
      </c>
      <c r="AB271" s="38" t="n">
        <v>0.5</v>
      </c>
      <c r="AC271" s="38" t="n">
        <v>0.3</v>
      </c>
      <c r="AD271" s="38" t="n">
        <v>0.3</v>
      </c>
      <c r="AE271" s="38" t="n">
        <v>0.4</v>
      </c>
      <c r="AF271" s="38" t="n">
        <v>0.3</v>
      </c>
      <c r="AG271" s="38" t="n">
        <v>0.3</v>
      </c>
      <c r="AH271" s="38" t="n">
        <v>0.4</v>
      </c>
      <c r="AI271" s="38" t="n">
        <v>0.4</v>
      </c>
      <c r="AJ271" s="38" t="n">
        <v>0.4</v>
      </c>
      <c r="AK271" s="38" t="n">
        <v>0.3</v>
      </c>
      <c r="AL271" s="38" t="n">
        <v>0.5</v>
      </c>
      <c r="AM271" s="38" t="n">
        <v>0.6</v>
      </c>
      <c r="AN271" s="38" t="n">
        <v>0.6</v>
      </c>
      <c r="AO271" s="38" t="n">
        <v>0.7</v>
      </c>
      <c r="AP271" s="38" t="n">
        <v>0.8</v>
      </c>
      <c r="AQ271" s="38" t="n">
        <v>0.8</v>
      </c>
    </row>
    <row r="272" customFormat="false" ht="12.75" hidden="false" customHeight="false" outlineLevel="0" collapsed="false">
      <c r="C272" s="38" t="s">
        <v>47</v>
      </c>
      <c r="D272" s="38" t="s">
        <v>48</v>
      </c>
      <c r="E272" s="38" t="n">
        <v>0.8</v>
      </c>
      <c r="F272" s="38" t="n">
        <v>0.8</v>
      </c>
      <c r="G272" s="38" t="n">
        <v>0.8</v>
      </c>
      <c r="H272" s="38" t="n">
        <v>0.8</v>
      </c>
      <c r="I272" s="38" t="n">
        <v>0.9</v>
      </c>
      <c r="J272" s="38" t="n">
        <v>0.8</v>
      </c>
      <c r="K272" s="38" t="n">
        <v>0.9</v>
      </c>
      <c r="L272" s="38" t="n">
        <v>0.9</v>
      </c>
      <c r="M272" s="38" t="n">
        <v>0.9</v>
      </c>
      <c r="N272" s="38" t="n">
        <v>0.9</v>
      </c>
      <c r="O272" s="38" t="n">
        <v>1</v>
      </c>
      <c r="P272" s="38" t="n">
        <v>1</v>
      </c>
      <c r="Q272" s="38" t="n">
        <v>0.9</v>
      </c>
      <c r="R272" s="38" t="n">
        <v>1</v>
      </c>
      <c r="S272" s="38" t="n">
        <v>1.2</v>
      </c>
      <c r="T272" s="38" t="n">
        <v>1.3</v>
      </c>
      <c r="U272" s="38" t="n">
        <v>1.4</v>
      </c>
      <c r="V272" s="38" t="n">
        <v>1.6</v>
      </c>
      <c r="W272" s="38" t="n">
        <v>1.7</v>
      </c>
      <c r="X272" s="38" t="n">
        <v>1.7</v>
      </c>
      <c r="Y272" s="38" t="n">
        <v>1.6</v>
      </c>
      <c r="Z272" s="38" t="n">
        <v>1.8</v>
      </c>
      <c r="AA272" s="38" t="n">
        <v>1.9</v>
      </c>
      <c r="AB272" s="38" t="n">
        <v>1.8</v>
      </c>
      <c r="AC272" s="38" t="n">
        <v>1.6</v>
      </c>
      <c r="AD272" s="38" t="n">
        <v>2</v>
      </c>
      <c r="AE272" s="38" t="n">
        <v>1.9</v>
      </c>
      <c r="AF272" s="38" t="n">
        <v>2.2</v>
      </c>
      <c r="AG272" s="38" t="n">
        <v>2</v>
      </c>
      <c r="AH272" s="38" t="n">
        <v>2.2</v>
      </c>
      <c r="AI272" s="38" t="n">
        <v>2.2</v>
      </c>
      <c r="AJ272" s="38" t="n">
        <v>2.1</v>
      </c>
      <c r="AK272" s="38" t="n">
        <v>2.2</v>
      </c>
      <c r="AL272" s="38" t="n">
        <v>2.1</v>
      </c>
      <c r="AM272" s="38" t="n">
        <v>2.3</v>
      </c>
      <c r="AN272" s="38" t="n">
        <v>2.4</v>
      </c>
      <c r="AO272" s="38" t="n">
        <v>2.5</v>
      </c>
      <c r="AP272" s="38" t="n">
        <v>2.6</v>
      </c>
      <c r="AQ272" s="38" t="n">
        <v>2.5</v>
      </c>
    </row>
    <row r="273" customFormat="false" ht="12.75" hidden="false" customHeight="false" outlineLevel="0" collapsed="false">
      <c r="C273" s="38" t="s">
        <v>49</v>
      </c>
      <c r="D273" s="38" t="s">
        <v>50</v>
      </c>
      <c r="E273" s="38" t="n">
        <v>10.3</v>
      </c>
      <c r="F273" s="38" t="n">
        <v>10.1</v>
      </c>
      <c r="G273" s="38" t="n">
        <v>10.8</v>
      </c>
      <c r="H273" s="38" t="n">
        <v>12</v>
      </c>
      <c r="I273" s="38" t="n">
        <v>12</v>
      </c>
      <c r="J273" s="38" t="n">
        <v>11.1</v>
      </c>
      <c r="K273" s="38" t="n">
        <v>11.2</v>
      </c>
      <c r="L273" s="38" t="n">
        <v>11.8</v>
      </c>
      <c r="M273" s="38" t="n">
        <v>11.1</v>
      </c>
      <c r="N273" s="38" t="n">
        <v>10.9</v>
      </c>
      <c r="O273" s="38" t="n">
        <v>11.3</v>
      </c>
      <c r="P273" s="38" t="n">
        <v>11</v>
      </c>
      <c r="Q273" s="38" t="n">
        <v>10.9</v>
      </c>
      <c r="R273" s="38" t="n">
        <v>11</v>
      </c>
      <c r="S273" s="38" t="n">
        <v>12.1</v>
      </c>
      <c r="T273" s="38" t="n">
        <v>12.1</v>
      </c>
      <c r="U273" s="38" t="n">
        <v>11.7</v>
      </c>
      <c r="V273" s="38" t="n">
        <v>11.9</v>
      </c>
      <c r="W273" s="38" t="n">
        <v>12.1</v>
      </c>
      <c r="X273" s="38" t="n">
        <v>12</v>
      </c>
      <c r="Y273" s="38" t="n">
        <v>11.6</v>
      </c>
      <c r="Z273" s="38" t="n">
        <v>10.8</v>
      </c>
      <c r="AA273" s="38" t="n">
        <v>9.6</v>
      </c>
      <c r="AB273" s="38" t="n">
        <v>8.1</v>
      </c>
      <c r="AC273" s="38" t="n">
        <v>9</v>
      </c>
      <c r="AD273" s="38" t="n">
        <v>10.4</v>
      </c>
      <c r="AE273" s="38" t="n">
        <v>10.2</v>
      </c>
      <c r="AF273" s="38" t="n">
        <v>11.5</v>
      </c>
      <c r="AG273" s="38" t="n">
        <v>11.8</v>
      </c>
      <c r="AH273" s="38" t="n">
        <v>12</v>
      </c>
      <c r="AI273" s="38" t="n">
        <v>12.2</v>
      </c>
      <c r="AJ273" s="38" t="n">
        <v>12.3</v>
      </c>
      <c r="AK273" s="38" t="n">
        <v>12.2</v>
      </c>
      <c r="AL273" s="38" t="n">
        <v>12.4</v>
      </c>
      <c r="AM273" s="38" t="n">
        <v>12</v>
      </c>
      <c r="AN273" s="38" t="n">
        <v>11.6</v>
      </c>
      <c r="AO273" s="38" t="n">
        <v>11.6</v>
      </c>
      <c r="AP273" s="38" t="n">
        <v>11.1</v>
      </c>
      <c r="AQ273" s="38" t="n">
        <v>10.3</v>
      </c>
    </row>
    <row r="274" customFormat="false" ht="12.75" hidden="false" customHeight="false" outlineLevel="0" collapsed="false">
      <c r="C274" s="38" t="s">
        <v>51</v>
      </c>
      <c r="D274" s="38" t="s">
        <v>52</v>
      </c>
      <c r="E274" s="38" t="n">
        <v>9.9</v>
      </c>
      <c r="F274" s="38" t="n">
        <v>9.8</v>
      </c>
      <c r="G274" s="38" t="n">
        <v>9.9</v>
      </c>
      <c r="H274" s="38" t="n">
        <v>10.3</v>
      </c>
      <c r="I274" s="38" t="n">
        <v>11.1</v>
      </c>
      <c r="J274" s="38" t="n">
        <v>9.4</v>
      </c>
      <c r="K274" s="38" t="n">
        <v>10.5</v>
      </c>
      <c r="L274" s="38" t="n">
        <v>9.9</v>
      </c>
      <c r="M274" s="38" t="n">
        <v>9.5</v>
      </c>
      <c r="N274" s="38" t="n">
        <v>10.7</v>
      </c>
      <c r="O274" s="38" t="n">
        <v>11</v>
      </c>
      <c r="P274" s="38" t="n">
        <v>10.3</v>
      </c>
      <c r="Q274" s="38" t="n">
        <v>10.1</v>
      </c>
      <c r="R274" s="38" t="n">
        <v>10.2</v>
      </c>
      <c r="S274" s="38" t="n">
        <v>11.2</v>
      </c>
      <c r="T274" s="38" t="n">
        <v>11.9</v>
      </c>
      <c r="U274" s="38" t="n">
        <v>11.3</v>
      </c>
      <c r="V274" s="38" t="n">
        <v>11.1</v>
      </c>
      <c r="W274" s="38" t="n">
        <v>11.2</v>
      </c>
      <c r="X274" s="38" t="n">
        <v>11.8</v>
      </c>
      <c r="Y274" s="38" t="n">
        <v>12.7</v>
      </c>
      <c r="Z274" s="38" t="n">
        <v>12.9</v>
      </c>
      <c r="AA274" s="38" t="n">
        <v>12.2</v>
      </c>
      <c r="AB274" s="38" t="n">
        <v>11.8</v>
      </c>
      <c r="AC274" s="38" t="n">
        <v>13.1</v>
      </c>
      <c r="AD274" s="38" t="n">
        <v>13.7</v>
      </c>
      <c r="AE274" s="38" t="n">
        <v>13.9</v>
      </c>
      <c r="AF274" s="38" t="n">
        <v>14.2</v>
      </c>
      <c r="AG274" s="38" t="n">
        <v>14.7</v>
      </c>
      <c r="AH274" s="38" t="n">
        <v>15</v>
      </c>
      <c r="AI274" s="38" t="n">
        <v>16.6</v>
      </c>
      <c r="AJ274" s="38" t="n">
        <v>16.9</v>
      </c>
      <c r="AK274" s="38" t="n">
        <v>17.1</v>
      </c>
      <c r="AL274" s="38" t="n">
        <v>16.9</v>
      </c>
      <c r="AM274" s="38" t="n">
        <v>17.9</v>
      </c>
      <c r="AN274" s="38" t="n">
        <v>17.1</v>
      </c>
      <c r="AO274" s="38" t="n">
        <v>21</v>
      </c>
      <c r="AP274" s="38" t="n">
        <v>21.4</v>
      </c>
      <c r="AQ274" s="38" t="n">
        <v>21.9</v>
      </c>
    </row>
    <row r="275" customFormat="false" ht="12.75" hidden="false" customHeight="false" outlineLevel="0" collapsed="false">
      <c r="C275" s="38" t="s">
        <v>53</v>
      </c>
      <c r="D275" s="38" t="s">
        <v>54</v>
      </c>
      <c r="E275" s="38" t="n">
        <v>6.3</v>
      </c>
      <c r="F275" s="38" t="n">
        <v>5.8</v>
      </c>
      <c r="G275" s="38" t="n">
        <v>6.5</v>
      </c>
      <c r="H275" s="38" t="n">
        <v>7</v>
      </c>
      <c r="I275" s="38" t="n">
        <v>7.5</v>
      </c>
      <c r="J275" s="38" t="n">
        <v>6.4</v>
      </c>
      <c r="K275" s="38" t="n">
        <v>6.5</v>
      </c>
      <c r="L275" s="38" t="n">
        <v>6.4</v>
      </c>
      <c r="M275" s="38" t="n">
        <v>6.3</v>
      </c>
      <c r="N275" s="38" t="n">
        <v>7.4</v>
      </c>
      <c r="O275" s="38" t="n">
        <v>8.3</v>
      </c>
      <c r="P275" s="38" t="n">
        <v>8.4</v>
      </c>
      <c r="Q275" s="38" t="n">
        <v>8</v>
      </c>
      <c r="R275" s="38" t="n">
        <v>8.1</v>
      </c>
      <c r="S275" s="38" t="n">
        <v>8</v>
      </c>
      <c r="T275" s="38" t="n">
        <v>8.1</v>
      </c>
      <c r="U275" s="38" t="n">
        <v>7</v>
      </c>
      <c r="V275" s="38" t="n">
        <v>7.4</v>
      </c>
      <c r="W275" s="38" t="n">
        <v>7.8</v>
      </c>
      <c r="X275" s="38" t="n">
        <v>8</v>
      </c>
      <c r="Y275" s="38" t="n">
        <v>8.4</v>
      </c>
      <c r="Z275" s="38" t="n">
        <v>7.6</v>
      </c>
      <c r="AA275" s="38" t="n">
        <v>7.8</v>
      </c>
      <c r="AB275" s="38" t="n">
        <v>9.3</v>
      </c>
      <c r="AC275" s="38" t="n">
        <v>9.9</v>
      </c>
      <c r="AD275" s="38" t="n">
        <v>9.3</v>
      </c>
      <c r="AE275" s="38" t="n">
        <v>8.8</v>
      </c>
      <c r="AF275" s="38" t="n">
        <v>9.9</v>
      </c>
      <c r="AG275" s="38" t="n">
        <v>9.9</v>
      </c>
      <c r="AH275" s="38" t="n">
        <v>9.8</v>
      </c>
      <c r="AI275" s="38" t="n">
        <v>10.1</v>
      </c>
      <c r="AJ275" s="38" t="n">
        <v>9.9</v>
      </c>
      <c r="AK275" s="38" t="n">
        <v>9.7</v>
      </c>
      <c r="AL275" s="38" t="n">
        <v>10</v>
      </c>
      <c r="AM275" s="38" t="n">
        <v>10.1</v>
      </c>
      <c r="AN275" s="38" t="n">
        <v>9.7</v>
      </c>
      <c r="AO275" s="38" t="n">
        <v>11.1</v>
      </c>
      <c r="AP275" s="38" t="n">
        <v>10.4</v>
      </c>
      <c r="AQ275" s="38" t="n">
        <v>10.8</v>
      </c>
    </row>
    <row r="276" customFormat="false" ht="12.75" hidden="false" customHeight="false" outlineLevel="0" collapsed="false">
      <c r="C276" s="38" t="s">
        <v>55</v>
      </c>
      <c r="D276" s="38" t="s">
        <v>56</v>
      </c>
      <c r="E276" s="38" t="n">
        <v>10</v>
      </c>
      <c r="F276" s="38" t="n">
        <v>8.8</v>
      </c>
      <c r="G276" s="38" t="n">
        <v>9</v>
      </c>
      <c r="H276" s="38" t="n">
        <v>10.1</v>
      </c>
      <c r="I276" s="38" t="n">
        <v>11</v>
      </c>
      <c r="J276" s="38" t="n">
        <v>9.3</v>
      </c>
      <c r="K276" s="38" t="n">
        <v>9.2</v>
      </c>
      <c r="L276" s="38" t="n">
        <v>8.7</v>
      </c>
      <c r="M276" s="38" t="n">
        <v>7.6</v>
      </c>
      <c r="N276" s="38" t="n">
        <v>8.8</v>
      </c>
      <c r="O276" s="38" t="n">
        <v>8.2</v>
      </c>
      <c r="P276" s="38" t="n">
        <v>7.8</v>
      </c>
      <c r="Q276" s="38" t="n">
        <v>7.7</v>
      </c>
      <c r="R276" s="38" t="n">
        <v>8.3</v>
      </c>
      <c r="S276" s="38" t="n">
        <v>9.4</v>
      </c>
      <c r="T276" s="38" t="n">
        <v>9.7</v>
      </c>
      <c r="U276" s="38" t="n">
        <v>10.1</v>
      </c>
      <c r="V276" s="38" t="n">
        <v>10</v>
      </c>
      <c r="W276" s="38" t="n">
        <v>10.3</v>
      </c>
      <c r="X276" s="38" t="n">
        <v>10.6</v>
      </c>
      <c r="Y276" s="38" t="n">
        <v>10.4</v>
      </c>
      <c r="Z276" s="38" t="n">
        <v>10.6</v>
      </c>
      <c r="AA276" s="38" t="n">
        <v>9.8</v>
      </c>
      <c r="AB276" s="38" t="n">
        <v>10</v>
      </c>
      <c r="AC276" s="38" t="n">
        <v>10.4</v>
      </c>
      <c r="AD276" s="38" t="n">
        <v>10.4</v>
      </c>
      <c r="AE276" s="38" t="n">
        <v>9.9</v>
      </c>
      <c r="AF276" s="38" t="n">
        <v>9.1</v>
      </c>
      <c r="AG276" s="38" t="n">
        <v>11.9</v>
      </c>
      <c r="AH276" s="38" t="n">
        <v>12</v>
      </c>
      <c r="AI276" s="38" t="n">
        <v>12.4</v>
      </c>
      <c r="AJ276" s="38" t="n">
        <v>12.5</v>
      </c>
      <c r="AK276" s="38" t="n">
        <v>12.4</v>
      </c>
      <c r="AL276" s="38" t="n">
        <v>12.9</v>
      </c>
      <c r="AM276" s="38" t="n">
        <v>13.2</v>
      </c>
      <c r="AN276" s="38" t="n">
        <v>14.1</v>
      </c>
      <c r="AO276" s="38" t="n">
        <v>14.9</v>
      </c>
      <c r="AP276" s="38" t="n">
        <v>15.7</v>
      </c>
      <c r="AQ276" s="38" t="n">
        <v>16</v>
      </c>
    </row>
    <row r="277" s="10" customFormat="true" ht="12.75" hidden="false" customHeight="false" outlineLevel="0" collapsed="false">
      <c r="C277" s="10" t="s">
        <v>129</v>
      </c>
      <c r="D277" s="10" t="s">
        <v>58</v>
      </c>
      <c r="E277" s="10" t="n">
        <f aca="false">SUM(E265:E276)</f>
        <v>275</v>
      </c>
      <c r="F277" s="10" t="n">
        <f aca="false">SUM(F265:F276)</f>
        <v>261.6</v>
      </c>
      <c r="G277" s="10" t="n">
        <f aca="false">SUM(G265:G276)</f>
        <v>264.4</v>
      </c>
      <c r="H277" s="10" t="n">
        <f aca="false">SUM(H265:H276)</f>
        <v>279.3</v>
      </c>
      <c r="I277" s="10" t="n">
        <f aca="false">SUM(I265:I276)</f>
        <v>289</v>
      </c>
      <c r="J277" s="10" t="n">
        <f aca="false">SUM(J265:J276)</f>
        <v>250.2</v>
      </c>
      <c r="K277" s="10" t="n">
        <f aca="false">SUM(K265:K276)</f>
        <v>262.5</v>
      </c>
      <c r="L277" s="10" t="n">
        <f aca="false">SUM(L265:L276)</f>
        <v>257.2</v>
      </c>
      <c r="M277" s="10" t="n">
        <f aca="false">SUM(M265:M276)</f>
        <v>258.1</v>
      </c>
      <c r="N277" s="10" t="n">
        <f aca="false">SUM(N265:N276)</f>
        <v>277.6</v>
      </c>
      <c r="O277" s="10" t="n">
        <f aca="false">SUM(O265:O276)</f>
        <v>275.9</v>
      </c>
      <c r="P277" s="10" t="n">
        <f aca="false">SUM(P265:P276)</f>
        <v>263.2</v>
      </c>
      <c r="Q277" s="10" t="n">
        <f aca="false">SUM(Q265:Q276)</f>
        <v>249.8</v>
      </c>
      <c r="R277" s="10" t="n">
        <f aca="false">SUM(R265:R276)</f>
        <v>249.3</v>
      </c>
      <c r="S277" s="10" t="n">
        <f aca="false">SUM(S265:S276)</f>
        <v>257.4</v>
      </c>
      <c r="T277" s="10" t="n">
        <f aca="false">SUM(T265:T276)</f>
        <v>267.2</v>
      </c>
      <c r="U277" s="10" t="n">
        <f aca="false">SUM(U265:U276)</f>
        <v>257.4</v>
      </c>
      <c r="V277" s="10" t="n">
        <f aca="false">SUM(V265:V276)</f>
        <v>257.8</v>
      </c>
      <c r="W277" s="10" t="n">
        <f aca="false">SUM(W265:W276)</f>
        <v>264.2</v>
      </c>
      <c r="X277" s="10" t="n">
        <f aca="false">SUM(X265:X276)</f>
        <v>266.8</v>
      </c>
      <c r="Y277" s="10" t="n">
        <f aca="false">SUM(Y265:Y276)</f>
        <v>249.9</v>
      </c>
      <c r="Z277" s="10" t="n">
        <f aca="false">SUM(Z265:Z276)</f>
        <v>227.3</v>
      </c>
      <c r="AA277" s="10" t="n">
        <f aca="false">SUM(AA265:AA276)</f>
        <v>214</v>
      </c>
      <c r="AB277" s="10" t="n">
        <f aca="false">SUM(AB265:AB276)</f>
        <v>197.8</v>
      </c>
      <c r="AC277" s="10" t="n">
        <f aca="false">SUM(AC265:AC276)</f>
        <v>211.8</v>
      </c>
      <c r="AD277" s="10" t="n">
        <f aca="false">SUM(AD265:AD276)</f>
        <v>214.1</v>
      </c>
      <c r="AE277" s="10" t="n">
        <f aca="false">SUM(AE265:AE276)</f>
        <v>215</v>
      </c>
      <c r="AF277" s="10" t="n">
        <f aca="false">SUM(AF265:AF276)</f>
        <v>229.8</v>
      </c>
      <c r="AG277" s="10" t="n">
        <f aca="false">SUM(AG265:AG276)</f>
        <v>234.1</v>
      </c>
      <c r="AH277" s="10" t="n">
        <f aca="false">SUM(AH265:AH276)</f>
        <v>231.8</v>
      </c>
      <c r="AI277" s="10" t="n">
        <f aca="false">SUM(AI265:AI276)</f>
        <v>246</v>
      </c>
      <c r="AJ277" s="10" t="n">
        <f aca="false">SUM(AJ265:AJ276)</f>
        <v>238.9</v>
      </c>
      <c r="AK277" s="10" t="n">
        <f aca="false">SUM(AK265:AK276)</f>
        <v>236.5</v>
      </c>
      <c r="AL277" s="10" t="n">
        <f aca="false">SUM(AL265:AL276)</f>
        <v>237.8</v>
      </c>
      <c r="AM277" s="10" t="n">
        <f aca="false">SUM(AM265:AM276)</f>
        <v>246.4</v>
      </c>
      <c r="AN277" s="10" t="n">
        <f aca="false">SUM(AN265:AN276)</f>
        <v>251.4</v>
      </c>
      <c r="AO277" s="10" t="n">
        <f aca="false">SUM(AO265:AO276)</f>
        <v>273.1</v>
      </c>
      <c r="AP277" s="10" t="n">
        <f aca="false">SUM(AP265:AP276)</f>
        <v>281.2</v>
      </c>
      <c r="AQ277" s="10" t="n">
        <f aca="false">SUM(AQ265:AQ276)</f>
        <v>276.4</v>
      </c>
    </row>
    <row r="279" customFormat="false" ht="12.75" hidden="false" customHeight="false" outlineLevel="0" collapsed="false">
      <c r="C279" s="38" t="s">
        <v>59</v>
      </c>
      <c r="D279" s="38" t="s">
        <v>60</v>
      </c>
      <c r="E279" s="38" t="n">
        <v>0</v>
      </c>
      <c r="F279" s="38" t="n">
        <v>0</v>
      </c>
      <c r="G279" s="38" t="n">
        <v>0</v>
      </c>
      <c r="H279" s="38" t="n">
        <v>0</v>
      </c>
      <c r="I279" s="38" t="n">
        <v>0</v>
      </c>
      <c r="J279" s="38" t="n">
        <v>0</v>
      </c>
      <c r="K279" s="38" t="n">
        <v>0</v>
      </c>
      <c r="L279" s="38" t="n">
        <v>0</v>
      </c>
      <c r="M279" s="38" t="n">
        <v>0</v>
      </c>
      <c r="N279" s="38" t="n">
        <v>0</v>
      </c>
      <c r="O279" s="38" t="n">
        <v>0</v>
      </c>
      <c r="P279" s="38" t="n">
        <v>0</v>
      </c>
      <c r="Q279" s="38" t="n">
        <v>0</v>
      </c>
      <c r="R279" s="38" t="n">
        <v>0</v>
      </c>
      <c r="S279" s="38" t="n">
        <v>0</v>
      </c>
      <c r="T279" s="38" t="n">
        <v>0</v>
      </c>
      <c r="U279" s="38" t="n">
        <v>0</v>
      </c>
      <c r="V279" s="38" t="n">
        <v>0</v>
      </c>
      <c r="W279" s="38" t="n">
        <v>0</v>
      </c>
      <c r="X279" s="38" t="n">
        <v>0</v>
      </c>
      <c r="Y279" s="38" t="n">
        <v>0</v>
      </c>
      <c r="Z279" s="38" t="n">
        <v>0</v>
      </c>
      <c r="AA279" s="38" t="n">
        <v>0</v>
      </c>
      <c r="AB279" s="38" t="n">
        <v>0</v>
      </c>
      <c r="AC279" s="38" t="n">
        <v>0</v>
      </c>
      <c r="AD279" s="38" t="n">
        <v>0</v>
      </c>
      <c r="AE279" s="38" t="n">
        <v>0</v>
      </c>
      <c r="AF279" s="38" t="n">
        <v>0</v>
      </c>
      <c r="AG279" s="38" t="n">
        <v>0</v>
      </c>
      <c r="AH279" s="38" t="n">
        <v>0</v>
      </c>
      <c r="AI279" s="38" t="n">
        <v>0</v>
      </c>
      <c r="AJ279" s="38" t="n">
        <v>0</v>
      </c>
      <c r="AK279" s="38" t="n">
        <v>0</v>
      </c>
      <c r="AL279" s="38" t="n">
        <v>0</v>
      </c>
      <c r="AM279" s="38" t="n">
        <v>0</v>
      </c>
      <c r="AN279" s="38" t="n">
        <v>0</v>
      </c>
      <c r="AO279" s="38" t="n">
        <v>0</v>
      </c>
      <c r="AP279" s="38" t="n">
        <v>0</v>
      </c>
      <c r="AQ279" s="38" t="n">
        <v>0</v>
      </c>
    </row>
    <row r="280" customFormat="false" ht="12.75" hidden="false" customHeight="false" outlineLevel="0" collapsed="false">
      <c r="C280" s="38" t="s">
        <v>61</v>
      </c>
      <c r="D280" s="38" t="s">
        <v>62</v>
      </c>
      <c r="E280" s="38" t="n">
        <v>55.9</v>
      </c>
      <c r="F280" s="38" t="n">
        <v>58.4</v>
      </c>
      <c r="G280" s="38" t="n">
        <v>59.9</v>
      </c>
      <c r="H280" s="38" t="n">
        <v>59.4</v>
      </c>
      <c r="I280" s="38" t="n">
        <v>61.6</v>
      </c>
      <c r="J280" s="38" t="n">
        <v>62.7</v>
      </c>
      <c r="K280" s="38" t="n">
        <v>64.5</v>
      </c>
      <c r="L280" s="38" t="n">
        <v>64.8</v>
      </c>
      <c r="M280" s="38" t="n">
        <v>65.3</v>
      </c>
      <c r="N280" s="38" t="n">
        <v>66</v>
      </c>
      <c r="O280" s="38" t="n">
        <v>66.2</v>
      </c>
      <c r="P280" s="38" t="n">
        <v>66.5</v>
      </c>
      <c r="Q280" s="38" t="n">
        <v>66.1</v>
      </c>
      <c r="R280" s="38" t="n">
        <v>68.3</v>
      </c>
      <c r="S280" s="38" t="n">
        <v>68.1</v>
      </c>
      <c r="T280" s="38" t="n">
        <v>66.2</v>
      </c>
      <c r="U280" s="38" t="n">
        <v>69.4</v>
      </c>
      <c r="V280" s="38" t="n">
        <v>68</v>
      </c>
      <c r="W280" s="38" t="n">
        <v>66.5</v>
      </c>
      <c r="X280" s="38" t="n">
        <v>66.3</v>
      </c>
      <c r="Y280" s="38" t="n">
        <v>59.5</v>
      </c>
      <c r="Z280" s="38" t="n">
        <v>46</v>
      </c>
      <c r="AA280" s="38" t="n">
        <v>44.2</v>
      </c>
      <c r="AB280" s="23" t="s">
        <v>126</v>
      </c>
      <c r="AC280" s="23" t="s">
        <v>126</v>
      </c>
      <c r="AD280" s="23" t="s">
        <v>126</v>
      </c>
      <c r="AE280" s="23" t="s">
        <v>126</v>
      </c>
      <c r="AF280" s="23" t="s">
        <v>126</v>
      </c>
      <c r="AG280" s="23" t="s">
        <v>126</v>
      </c>
      <c r="AH280" s="23" t="s">
        <v>126</v>
      </c>
      <c r="AI280" s="23" t="s">
        <v>126</v>
      </c>
      <c r="AJ280" s="23" t="s">
        <v>126</v>
      </c>
      <c r="AK280" s="23" t="s">
        <v>126</v>
      </c>
      <c r="AL280" s="23" t="s">
        <v>126</v>
      </c>
      <c r="AM280" s="23" t="s">
        <v>126</v>
      </c>
      <c r="AN280" s="23" t="s">
        <v>126</v>
      </c>
      <c r="AO280" s="23" t="s">
        <v>126</v>
      </c>
      <c r="AP280" s="23" t="s">
        <v>126</v>
      </c>
      <c r="AQ280" s="23" t="s">
        <v>126</v>
      </c>
    </row>
    <row r="281" customFormat="false" ht="12.75" hidden="false" customHeight="false" outlineLevel="0" collapsed="false">
      <c r="C281" s="38" t="s">
        <v>63</v>
      </c>
      <c r="D281" s="38" t="s">
        <v>64</v>
      </c>
      <c r="E281" s="23" t="s">
        <v>126</v>
      </c>
      <c r="F281" s="23" t="s">
        <v>126</v>
      </c>
      <c r="G281" s="23" t="s">
        <v>126</v>
      </c>
      <c r="H281" s="23" t="s">
        <v>126</v>
      </c>
      <c r="I281" s="23" t="s">
        <v>126</v>
      </c>
      <c r="J281" s="23" t="s">
        <v>126</v>
      </c>
      <c r="K281" s="23" t="s">
        <v>126</v>
      </c>
      <c r="L281" s="23" t="s">
        <v>126</v>
      </c>
      <c r="M281" s="23" t="s">
        <v>126</v>
      </c>
      <c r="N281" s="23" t="s">
        <v>126</v>
      </c>
      <c r="O281" s="23" t="s">
        <v>126</v>
      </c>
      <c r="P281" s="23" t="s">
        <v>126</v>
      </c>
      <c r="Q281" s="23" t="s">
        <v>126</v>
      </c>
      <c r="R281" s="23" t="s">
        <v>126</v>
      </c>
      <c r="S281" s="23" t="s">
        <v>126</v>
      </c>
      <c r="T281" s="23" t="s">
        <v>126</v>
      </c>
      <c r="U281" s="23" t="s">
        <v>126</v>
      </c>
      <c r="V281" s="23" t="s">
        <v>126</v>
      </c>
      <c r="W281" s="23" t="s">
        <v>126</v>
      </c>
      <c r="X281" s="23" t="s">
        <v>126</v>
      </c>
      <c r="Y281" s="23" t="s">
        <v>126</v>
      </c>
      <c r="Z281" s="23" t="s">
        <v>126</v>
      </c>
      <c r="AA281" s="23" t="s">
        <v>126</v>
      </c>
      <c r="AB281" s="38" t="n">
        <v>25.6</v>
      </c>
      <c r="AC281" s="38" t="n">
        <v>24.4</v>
      </c>
      <c r="AD281" s="38" t="n">
        <v>25.5</v>
      </c>
      <c r="AE281" s="38" t="n">
        <v>24.3</v>
      </c>
      <c r="AF281" s="38" t="n">
        <v>21</v>
      </c>
      <c r="AG281" s="38" t="n">
        <v>18.8</v>
      </c>
      <c r="AH281" s="38" t="n">
        <v>16.7</v>
      </c>
      <c r="AI281" s="38" t="n">
        <v>17.5</v>
      </c>
      <c r="AJ281" s="38" t="n">
        <v>16.9</v>
      </c>
      <c r="AK281" s="38" t="n">
        <v>15.8</v>
      </c>
      <c r="AL281" s="38" t="n">
        <v>15.9</v>
      </c>
      <c r="AM281" s="38" t="n">
        <v>15.1</v>
      </c>
      <c r="AN281" s="38" t="n">
        <v>14.9</v>
      </c>
      <c r="AO281" s="38" t="n">
        <v>15.8</v>
      </c>
      <c r="AP281" s="38" t="n">
        <v>16.3</v>
      </c>
      <c r="AQ281" s="38" t="n">
        <v>15.4</v>
      </c>
    </row>
    <row r="282" customFormat="false" ht="12.75" hidden="false" customHeight="false" outlineLevel="0" collapsed="false">
      <c r="C282" s="38" t="s">
        <v>65</v>
      </c>
      <c r="D282" s="38" t="s">
        <v>66</v>
      </c>
      <c r="E282" s="38" t="n">
        <v>5</v>
      </c>
      <c r="F282" s="38" t="n">
        <v>5.1</v>
      </c>
      <c r="G282" s="38" t="n">
        <v>5.3</v>
      </c>
      <c r="H282" s="38" t="n">
        <v>5.5</v>
      </c>
      <c r="I282" s="38" t="n">
        <v>5.7</v>
      </c>
      <c r="J282" s="38" t="n">
        <v>5.9</v>
      </c>
      <c r="K282" s="38" t="n">
        <v>5.9</v>
      </c>
      <c r="L282" s="38" t="n">
        <v>6.1</v>
      </c>
      <c r="M282" s="38" t="n">
        <v>5.9</v>
      </c>
      <c r="N282" s="38" t="n">
        <v>5.8</v>
      </c>
      <c r="O282" s="38" t="n">
        <v>5.9</v>
      </c>
      <c r="P282" s="38" t="n">
        <v>6.2</v>
      </c>
      <c r="Q282" s="38" t="n">
        <v>6.3</v>
      </c>
      <c r="R282" s="38" t="n">
        <v>6.4</v>
      </c>
      <c r="S282" s="38" t="n">
        <v>6.5</v>
      </c>
      <c r="T282" s="38" t="n">
        <v>6.4</v>
      </c>
      <c r="U282" s="38" t="n">
        <v>6.7</v>
      </c>
      <c r="V282" s="38" t="n">
        <v>7.1</v>
      </c>
      <c r="W282" s="38" t="n">
        <v>8</v>
      </c>
      <c r="X282" s="38" t="n">
        <v>7.6</v>
      </c>
      <c r="Y282" s="38" t="n">
        <v>7</v>
      </c>
      <c r="Z282" s="38" t="n">
        <v>6.5</v>
      </c>
      <c r="AA282" s="38" t="n">
        <v>3.6</v>
      </c>
      <c r="AB282" s="38" t="n">
        <v>4.2</v>
      </c>
      <c r="AC282" s="38" t="n">
        <v>3.6</v>
      </c>
      <c r="AD282" s="38" t="n">
        <v>3.8</v>
      </c>
      <c r="AE282" s="38" t="n">
        <v>4.2</v>
      </c>
      <c r="AF282" s="38" t="n">
        <v>5.1</v>
      </c>
      <c r="AG282" s="38" t="n">
        <v>6.1</v>
      </c>
      <c r="AH282" s="38" t="n">
        <v>7.3</v>
      </c>
      <c r="AI282" s="38" t="n">
        <v>8.2</v>
      </c>
      <c r="AJ282" s="38" t="n">
        <v>8.6</v>
      </c>
      <c r="AK282" s="38" t="n">
        <v>9.7</v>
      </c>
      <c r="AL282" s="38" t="n">
        <v>9.7</v>
      </c>
      <c r="AM282" s="38" t="n">
        <v>10.5</v>
      </c>
      <c r="AN282" s="38" t="n">
        <v>10.6</v>
      </c>
      <c r="AO282" s="38" t="n">
        <v>10.4</v>
      </c>
      <c r="AP282" s="38" t="n">
        <v>8.4</v>
      </c>
      <c r="AQ282" s="38" t="n">
        <v>5.9</v>
      </c>
    </row>
    <row r="283" customFormat="false" ht="12.75" hidden="false" customHeight="false" outlineLevel="0" collapsed="false">
      <c r="C283" s="38" t="s">
        <v>67</v>
      </c>
      <c r="D283" s="38" t="s">
        <v>68</v>
      </c>
      <c r="E283" s="38" t="n">
        <v>19.8</v>
      </c>
      <c r="F283" s="38" t="n">
        <v>20.3</v>
      </c>
      <c r="G283" s="38" t="n">
        <v>20.1</v>
      </c>
      <c r="H283" s="38" t="n">
        <v>21.3</v>
      </c>
      <c r="I283" s="38" t="n">
        <v>23.4</v>
      </c>
      <c r="J283" s="38" t="n">
        <v>23.5</v>
      </c>
      <c r="K283" s="38" t="n">
        <v>23.2</v>
      </c>
      <c r="L283" s="38" t="n">
        <v>24.2</v>
      </c>
      <c r="M283" s="38" t="n">
        <v>24.5</v>
      </c>
      <c r="N283" s="38" t="n">
        <v>24.7</v>
      </c>
      <c r="O283" s="38" t="n">
        <v>24.4</v>
      </c>
      <c r="P283" s="38" t="n">
        <v>24.3</v>
      </c>
      <c r="Q283" s="38" t="n">
        <v>23.3</v>
      </c>
      <c r="R283" s="38" t="n">
        <v>23.1</v>
      </c>
      <c r="S283" s="38" t="n">
        <v>22.8</v>
      </c>
      <c r="T283" s="38" t="n">
        <v>22.3</v>
      </c>
      <c r="U283" s="38" t="n">
        <v>22.6</v>
      </c>
      <c r="V283" s="38" t="n">
        <v>21.7</v>
      </c>
      <c r="W283" s="38" t="n">
        <v>21.1</v>
      </c>
      <c r="X283" s="38" t="n">
        <v>19.8</v>
      </c>
      <c r="Y283" s="38" t="n">
        <v>16.8</v>
      </c>
      <c r="Z283" s="38" t="n">
        <v>11.9</v>
      </c>
      <c r="AA283" s="38" t="n">
        <v>10</v>
      </c>
      <c r="AB283" s="38" t="n">
        <v>7.5</v>
      </c>
      <c r="AC283" s="38" t="n">
        <v>7.7</v>
      </c>
      <c r="AD283" s="38" t="n">
        <v>8.3</v>
      </c>
      <c r="AE283" s="38" t="n">
        <v>7.6</v>
      </c>
      <c r="AF283" s="38" t="n">
        <v>8.1</v>
      </c>
      <c r="AG283" s="38" t="n">
        <v>8.2</v>
      </c>
      <c r="AH283" s="38" t="n">
        <v>7.7</v>
      </c>
      <c r="AI283" s="38" t="n">
        <v>8.1</v>
      </c>
      <c r="AJ283" s="38" t="n">
        <v>7.7</v>
      </c>
      <c r="AK283" s="38" t="n">
        <v>7.8</v>
      </c>
      <c r="AL283" s="38" t="n">
        <v>8.1</v>
      </c>
      <c r="AM283" s="38" t="n">
        <v>8.7</v>
      </c>
      <c r="AN283" s="38" t="n">
        <v>9.1</v>
      </c>
      <c r="AO283" s="38" t="n">
        <v>10.2</v>
      </c>
      <c r="AP283" s="38" t="n">
        <v>10.1</v>
      </c>
      <c r="AQ283" s="38" t="n">
        <v>9.9</v>
      </c>
    </row>
    <row r="284" customFormat="false" ht="12.75" hidden="false" customHeight="false" outlineLevel="0" collapsed="false">
      <c r="C284" s="38" t="s">
        <v>69</v>
      </c>
      <c r="D284" s="38" t="s">
        <v>70</v>
      </c>
      <c r="E284" s="38" t="n">
        <v>15.5</v>
      </c>
      <c r="F284" s="38" t="n">
        <v>16.5</v>
      </c>
      <c r="G284" s="38" t="n">
        <v>16.8</v>
      </c>
      <c r="H284" s="38" t="n">
        <v>16.4</v>
      </c>
      <c r="I284" s="38" t="n">
        <v>16.8</v>
      </c>
      <c r="J284" s="38" t="n">
        <v>17.7</v>
      </c>
      <c r="K284" s="38" t="n">
        <v>18.1</v>
      </c>
      <c r="L284" s="38" t="n">
        <v>18.6</v>
      </c>
      <c r="M284" s="38" t="n">
        <v>19</v>
      </c>
      <c r="N284" s="38" t="n">
        <v>17.8</v>
      </c>
      <c r="O284" s="38" t="n">
        <v>17.6</v>
      </c>
      <c r="P284" s="38" t="n">
        <v>17.7</v>
      </c>
      <c r="Q284" s="38" t="n">
        <v>19.1</v>
      </c>
      <c r="R284" s="38" t="n">
        <v>20.3</v>
      </c>
      <c r="S284" s="38" t="n">
        <v>20.8</v>
      </c>
      <c r="T284" s="38" t="n">
        <v>19.9</v>
      </c>
      <c r="U284" s="38" t="n">
        <v>20.7</v>
      </c>
      <c r="V284" s="38" t="n">
        <v>21.4</v>
      </c>
      <c r="W284" s="38" t="n">
        <v>21.7</v>
      </c>
      <c r="X284" s="38" t="n">
        <v>21.1</v>
      </c>
      <c r="Y284" s="38" t="n">
        <v>18.5</v>
      </c>
      <c r="Z284" s="38" t="n">
        <v>16.7</v>
      </c>
      <c r="AA284" s="38" t="n">
        <v>10.1</v>
      </c>
      <c r="AB284" s="38" t="n">
        <v>9.9</v>
      </c>
      <c r="AC284" s="38" t="n">
        <v>9.5</v>
      </c>
      <c r="AD284" s="38" t="n">
        <v>9.8</v>
      </c>
      <c r="AE284" s="38" t="n">
        <v>12.4</v>
      </c>
      <c r="AF284" s="38" t="n">
        <v>14</v>
      </c>
      <c r="AG284" s="38" t="n">
        <v>13</v>
      </c>
      <c r="AH284" s="38" t="n">
        <v>12.2</v>
      </c>
      <c r="AI284" s="38" t="n">
        <v>13.3</v>
      </c>
      <c r="AJ284" s="38" t="n">
        <v>14.2</v>
      </c>
      <c r="AK284" s="38" t="n">
        <v>15</v>
      </c>
      <c r="AL284" s="38" t="n">
        <v>18</v>
      </c>
      <c r="AM284" s="38" t="n">
        <v>18.6</v>
      </c>
      <c r="AN284" s="38" t="n">
        <v>19.8</v>
      </c>
      <c r="AO284" s="38" t="n">
        <v>16.8</v>
      </c>
      <c r="AP284" s="38" t="n">
        <v>18.3</v>
      </c>
      <c r="AQ284" s="38" t="n">
        <v>19.6</v>
      </c>
    </row>
    <row r="285" customFormat="false" ht="12.75" hidden="false" customHeight="false" outlineLevel="0" collapsed="false">
      <c r="C285" s="38" t="s">
        <v>71</v>
      </c>
      <c r="D285" s="38" t="s">
        <v>72</v>
      </c>
      <c r="E285" s="38" t="n">
        <v>13.6</v>
      </c>
      <c r="F285" s="38" t="n">
        <v>13.9</v>
      </c>
      <c r="G285" s="38" t="n">
        <v>14.9</v>
      </c>
      <c r="H285" s="38" t="n">
        <v>15.7</v>
      </c>
      <c r="I285" s="38" t="n">
        <v>16</v>
      </c>
      <c r="J285" s="38" t="n">
        <v>16.7</v>
      </c>
      <c r="K285" s="38" t="n">
        <v>17.6</v>
      </c>
      <c r="L285" s="38" t="n">
        <v>18.1</v>
      </c>
      <c r="M285" s="38" t="n">
        <v>18.4</v>
      </c>
      <c r="N285" s="38" t="n">
        <v>18.2</v>
      </c>
      <c r="O285" s="38" t="n">
        <v>18.2</v>
      </c>
      <c r="P285" s="38" t="n">
        <v>17.9</v>
      </c>
      <c r="Q285" s="38" t="n">
        <v>18.7</v>
      </c>
      <c r="R285" s="38" t="n">
        <v>19</v>
      </c>
      <c r="S285" s="38" t="n">
        <v>20</v>
      </c>
      <c r="T285" s="38" t="n">
        <v>20.9</v>
      </c>
      <c r="U285" s="38" t="n">
        <v>21.1</v>
      </c>
      <c r="V285" s="38" t="n">
        <v>21.2</v>
      </c>
      <c r="W285" s="38" t="n">
        <v>22.6</v>
      </c>
      <c r="X285" s="38" t="n">
        <v>21.7</v>
      </c>
      <c r="Y285" s="38" t="n">
        <v>19.3</v>
      </c>
      <c r="Z285" s="38" t="n">
        <v>17.7</v>
      </c>
      <c r="AA285" s="38" t="n">
        <v>11.3</v>
      </c>
      <c r="AB285" s="38" t="n">
        <v>9.9</v>
      </c>
      <c r="AC285" s="38" t="n">
        <v>8</v>
      </c>
      <c r="AD285" s="38" t="n">
        <v>7.2</v>
      </c>
      <c r="AE285" s="38" t="n">
        <v>8.1</v>
      </c>
      <c r="AF285" s="38" t="n">
        <v>8.6</v>
      </c>
      <c r="AG285" s="38" t="n">
        <v>8.3</v>
      </c>
      <c r="AH285" s="38" t="n">
        <v>7.8</v>
      </c>
      <c r="AI285" s="38" t="n">
        <v>8.9</v>
      </c>
      <c r="AJ285" s="38" t="n">
        <v>7.7</v>
      </c>
      <c r="AK285" s="38" t="n">
        <v>9.8</v>
      </c>
      <c r="AL285" s="38" t="n">
        <v>11.5</v>
      </c>
      <c r="AM285" s="38" t="n">
        <v>11.6</v>
      </c>
      <c r="AN285" s="38" t="n">
        <v>12.5</v>
      </c>
      <c r="AO285" s="38" t="n">
        <v>12.9</v>
      </c>
      <c r="AP285" s="38" t="n">
        <v>14.4</v>
      </c>
      <c r="AQ285" s="38" t="n">
        <v>14.7</v>
      </c>
    </row>
    <row r="286" customFormat="false" ht="12.75" hidden="false" customHeight="false" outlineLevel="0" collapsed="false">
      <c r="C286" s="38" t="s">
        <v>73</v>
      </c>
      <c r="D286" s="38" t="s">
        <v>74</v>
      </c>
      <c r="E286" s="38" t="n">
        <v>0</v>
      </c>
      <c r="F286" s="38" t="n">
        <v>0</v>
      </c>
      <c r="G286" s="38" t="n">
        <v>0</v>
      </c>
      <c r="H286" s="38" t="n">
        <v>0</v>
      </c>
      <c r="I286" s="38" t="n">
        <v>0</v>
      </c>
      <c r="J286" s="38" t="n">
        <v>0</v>
      </c>
      <c r="K286" s="38" t="n">
        <v>0</v>
      </c>
      <c r="L286" s="38" t="n">
        <v>0</v>
      </c>
      <c r="M286" s="38" t="n">
        <v>0</v>
      </c>
      <c r="N286" s="38" t="n">
        <v>0</v>
      </c>
      <c r="O286" s="38" t="n">
        <v>0</v>
      </c>
      <c r="P286" s="38" t="n">
        <v>0</v>
      </c>
      <c r="Q286" s="38" t="n">
        <v>0</v>
      </c>
      <c r="R286" s="38" t="n">
        <v>0</v>
      </c>
      <c r="S286" s="38" t="n">
        <v>0</v>
      </c>
      <c r="T286" s="38" t="n">
        <v>0</v>
      </c>
      <c r="U286" s="38" t="n">
        <v>0</v>
      </c>
      <c r="V286" s="38" t="n">
        <v>0</v>
      </c>
      <c r="W286" s="38" t="n">
        <v>0</v>
      </c>
      <c r="X286" s="38" t="n">
        <v>0</v>
      </c>
      <c r="Y286" s="38" t="n">
        <v>0</v>
      </c>
      <c r="Z286" s="38" t="n">
        <v>0</v>
      </c>
      <c r="AA286" s="38" t="n">
        <v>0</v>
      </c>
      <c r="AB286" s="38" t="n">
        <v>0</v>
      </c>
      <c r="AC286" s="38" t="n">
        <v>0</v>
      </c>
      <c r="AD286" s="38" t="n">
        <v>0</v>
      </c>
      <c r="AE286" s="38" t="n">
        <v>0</v>
      </c>
      <c r="AF286" s="38" t="n">
        <v>0</v>
      </c>
      <c r="AG286" s="38" t="n">
        <v>0</v>
      </c>
      <c r="AH286" s="38" t="n">
        <v>0</v>
      </c>
      <c r="AI286" s="38" t="n">
        <v>0</v>
      </c>
      <c r="AJ286" s="38" t="n">
        <v>0</v>
      </c>
      <c r="AK286" s="38" t="n">
        <v>0</v>
      </c>
      <c r="AL286" s="38" t="n">
        <v>0</v>
      </c>
      <c r="AM286" s="38" t="n">
        <v>0</v>
      </c>
      <c r="AN286" s="38" t="n">
        <v>0</v>
      </c>
      <c r="AO286" s="38" t="n">
        <v>0</v>
      </c>
      <c r="AP286" s="38" t="n">
        <v>0</v>
      </c>
      <c r="AQ286" s="38" t="n">
        <v>0</v>
      </c>
    </row>
    <row r="287" customFormat="false" ht="12.75" hidden="false" customHeight="false" outlineLevel="0" collapsed="false">
      <c r="C287" s="38" t="s">
        <v>75</v>
      </c>
      <c r="D287" s="38" t="s">
        <v>76</v>
      </c>
      <c r="E287" s="38" t="n">
        <v>99.3</v>
      </c>
      <c r="F287" s="38" t="n">
        <v>104.3</v>
      </c>
      <c r="G287" s="38" t="n">
        <v>109.8</v>
      </c>
      <c r="H287" s="38" t="n">
        <v>116.4</v>
      </c>
      <c r="I287" s="38" t="n">
        <v>125.2</v>
      </c>
      <c r="J287" s="38" t="n">
        <v>129.2</v>
      </c>
      <c r="K287" s="38" t="n">
        <v>130.9</v>
      </c>
      <c r="L287" s="38" t="n">
        <v>135.4</v>
      </c>
      <c r="M287" s="38" t="n">
        <v>138.1</v>
      </c>
      <c r="N287" s="38" t="n">
        <v>135.4</v>
      </c>
      <c r="O287" s="38" t="n">
        <v>134.7</v>
      </c>
      <c r="P287" s="38" t="n">
        <v>109.8</v>
      </c>
      <c r="Q287" s="38" t="n">
        <v>112.7</v>
      </c>
      <c r="R287" s="38" t="n">
        <v>118</v>
      </c>
      <c r="S287" s="38" t="n">
        <v>123.5</v>
      </c>
      <c r="T287" s="38" t="n">
        <v>120.6</v>
      </c>
      <c r="U287" s="38" t="n">
        <v>121.8</v>
      </c>
      <c r="V287" s="38" t="n">
        <v>121.4</v>
      </c>
      <c r="W287" s="38" t="n">
        <v>122.2</v>
      </c>
      <c r="X287" s="38" t="n">
        <v>111.1</v>
      </c>
      <c r="Y287" s="38" t="n">
        <v>83.5</v>
      </c>
      <c r="Z287" s="38" t="n">
        <v>65.1</v>
      </c>
      <c r="AA287" s="38" t="n">
        <v>57.8</v>
      </c>
      <c r="AB287" s="38" t="n">
        <v>63.2</v>
      </c>
      <c r="AC287" s="38" t="n">
        <v>64.7</v>
      </c>
      <c r="AD287" s="38" t="n">
        <v>68.2</v>
      </c>
      <c r="AE287" s="38" t="n">
        <v>67.4</v>
      </c>
      <c r="AF287" s="38" t="n">
        <v>67.7</v>
      </c>
      <c r="AG287" s="38" t="n">
        <v>60.9</v>
      </c>
      <c r="AH287" s="38" t="n">
        <v>55.1</v>
      </c>
      <c r="AI287" s="38" t="n">
        <v>54</v>
      </c>
      <c r="AJ287" s="38" t="n">
        <v>47.7</v>
      </c>
      <c r="AK287" s="38" t="n">
        <v>47.7</v>
      </c>
      <c r="AL287" s="38" t="n">
        <v>49.6</v>
      </c>
      <c r="AM287" s="38" t="n">
        <v>52.3</v>
      </c>
      <c r="AN287" s="38" t="n">
        <v>50</v>
      </c>
      <c r="AO287" s="38" t="n">
        <v>53.6</v>
      </c>
      <c r="AP287" s="38" t="n">
        <v>54.3</v>
      </c>
      <c r="AQ287" s="38" t="n">
        <v>52</v>
      </c>
    </row>
    <row r="288" customFormat="false" ht="12.75" hidden="false" customHeight="false" outlineLevel="0" collapsed="false">
      <c r="C288" s="38" t="s">
        <v>77</v>
      </c>
      <c r="D288" s="38" t="s">
        <v>78</v>
      </c>
      <c r="E288" s="23" t="s">
        <v>126</v>
      </c>
      <c r="F288" s="23" t="s">
        <v>126</v>
      </c>
      <c r="G288" s="23" t="s">
        <v>126</v>
      </c>
      <c r="H288" s="23" t="s">
        <v>126</v>
      </c>
      <c r="I288" s="23" t="s">
        <v>126</v>
      </c>
      <c r="J288" s="23" t="s">
        <v>126</v>
      </c>
      <c r="K288" s="23" t="s">
        <v>126</v>
      </c>
      <c r="L288" s="23" t="s">
        <v>126</v>
      </c>
      <c r="M288" s="23" t="s">
        <v>126</v>
      </c>
      <c r="N288" s="23" t="s">
        <v>126</v>
      </c>
      <c r="O288" s="23" t="s">
        <v>126</v>
      </c>
      <c r="P288" s="23" t="s">
        <v>126</v>
      </c>
      <c r="Q288" s="23" t="s">
        <v>126</v>
      </c>
      <c r="R288" s="23" t="s">
        <v>126</v>
      </c>
      <c r="S288" s="23" t="s">
        <v>126</v>
      </c>
      <c r="T288" s="23" t="s">
        <v>126</v>
      </c>
      <c r="U288" s="23" t="s">
        <v>126</v>
      </c>
      <c r="V288" s="23" t="s">
        <v>126</v>
      </c>
      <c r="W288" s="23" t="s">
        <v>126</v>
      </c>
      <c r="X288" s="23" t="s">
        <v>126</v>
      </c>
      <c r="Y288" s="23" t="s">
        <v>126</v>
      </c>
      <c r="Z288" s="23" t="s">
        <v>126</v>
      </c>
      <c r="AA288" s="23" t="s">
        <v>126</v>
      </c>
      <c r="AB288" s="38" t="n">
        <v>14.2</v>
      </c>
      <c r="AC288" s="38" t="n">
        <v>12.2</v>
      </c>
      <c r="AD288" s="38" t="n">
        <v>13.7</v>
      </c>
      <c r="AE288" s="38" t="n">
        <v>12</v>
      </c>
      <c r="AF288" s="38" t="n">
        <v>12.4</v>
      </c>
      <c r="AG288" s="38" t="n">
        <v>11.8</v>
      </c>
      <c r="AH288" s="38" t="n">
        <v>9.9</v>
      </c>
      <c r="AI288" s="38" t="n">
        <v>11.2</v>
      </c>
      <c r="AJ288" s="38" t="n">
        <v>10.9</v>
      </c>
      <c r="AK288" s="38" t="n">
        <v>10.4</v>
      </c>
      <c r="AL288" s="38" t="n">
        <v>10.1</v>
      </c>
      <c r="AM288" s="38" t="n">
        <v>9.7</v>
      </c>
      <c r="AN288" s="38" t="n">
        <v>9.5</v>
      </c>
      <c r="AO288" s="38" t="n">
        <v>10</v>
      </c>
      <c r="AP288" s="38" t="n">
        <v>9.6</v>
      </c>
      <c r="AQ288" s="38" t="n">
        <v>9.3</v>
      </c>
    </row>
    <row r="289" customFormat="false" ht="12.75" hidden="false" customHeight="false" outlineLevel="0" collapsed="false">
      <c r="C289" s="38" t="s">
        <v>79</v>
      </c>
      <c r="D289" s="38" t="s">
        <v>80</v>
      </c>
      <c r="E289" s="38" t="n">
        <v>3.3</v>
      </c>
      <c r="F289" s="38" t="n">
        <v>3.1</v>
      </c>
      <c r="G289" s="38" t="n">
        <v>2.9</v>
      </c>
      <c r="H289" s="38" t="n">
        <v>3.2</v>
      </c>
      <c r="I289" s="38" t="n">
        <v>3.6</v>
      </c>
      <c r="J289" s="38" t="n">
        <v>3.1</v>
      </c>
      <c r="K289" s="38" t="n">
        <v>3.3</v>
      </c>
      <c r="L289" s="38" t="n">
        <v>3.5</v>
      </c>
      <c r="M289" s="38" t="n">
        <v>3.5</v>
      </c>
      <c r="N289" s="38" t="n">
        <v>4</v>
      </c>
      <c r="O289" s="38" t="n">
        <v>3.9</v>
      </c>
      <c r="P289" s="38" t="n">
        <v>3.9</v>
      </c>
      <c r="Q289" s="38" t="n">
        <v>3.9</v>
      </c>
      <c r="R289" s="38" t="n">
        <v>4.1</v>
      </c>
      <c r="S289" s="38" t="n">
        <v>4.3</v>
      </c>
      <c r="T289" s="38" t="n">
        <v>4.3</v>
      </c>
      <c r="U289" s="38" t="n">
        <v>4.1</v>
      </c>
      <c r="V289" s="38" t="n">
        <v>3.9</v>
      </c>
      <c r="W289" s="38" t="n">
        <v>4</v>
      </c>
      <c r="X289" s="38" t="n">
        <v>4.2</v>
      </c>
      <c r="Y289" s="38" t="n">
        <v>4.2</v>
      </c>
      <c r="Z289" s="38" t="n">
        <v>3.2</v>
      </c>
      <c r="AA289" s="38" t="n">
        <v>2.6</v>
      </c>
      <c r="AB289" s="38" t="n">
        <v>2.3</v>
      </c>
      <c r="AC289" s="38" t="n">
        <v>2.4</v>
      </c>
      <c r="AD289" s="38" t="n">
        <v>3.1</v>
      </c>
      <c r="AE289" s="38" t="n">
        <v>2.6</v>
      </c>
      <c r="AF289" s="38" t="n">
        <v>2.9</v>
      </c>
      <c r="AG289" s="38" t="n">
        <v>2.9</v>
      </c>
      <c r="AH289" s="38" t="n">
        <v>2.8</v>
      </c>
      <c r="AI289" s="38" t="n">
        <v>2.9</v>
      </c>
      <c r="AJ289" s="38" t="n">
        <v>2.8</v>
      </c>
      <c r="AK289" s="38" t="n">
        <v>3.1</v>
      </c>
      <c r="AL289" s="38" t="n">
        <v>3.3</v>
      </c>
      <c r="AM289" s="38" t="n">
        <v>3.1</v>
      </c>
      <c r="AN289" s="38" t="n">
        <v>3.2</v>
      </c>
      <c r="AO289" s="38" t="n">
        <v>3.4</v>
      </c>
      <c r="AP289" s="38" t="n">
        <v>3.6</v>
      </c>
      <c r="AQ289" s="38" t="n">
        <v>3.5</v>
      </c>
    </row>
    <row r="290" customFormat="false" ht="12.75" hidden="false" customHeight="false" outlineLevel="0" collapsed="false">
      <c r="C290" s="38" t="s">
        <v>81</v>
      </c>
      <c r="D290" s="38" t="s">
        <v>82</v>
      </c>
      <c r="E290" s="38" t="n">
        <v>13.9</v>
      </c>
      <c r="F290" s="38" t="n">
        <v>14.9</v>
      </c>
      <c r="G290" s="38" t="n">
        <v>15.8</v>
      </c>
      <c r="H290" s="38" t="n">
        <v>16.6</v>
      </c>
      <c r="I290" s="38" t="n">
        <v>17.3</v>
      </c>
      <c r="J290" s="38" t="n">
        <v>17.3</v>
      </c>
      <c r="K290" s="38" t="n">
        <v>17.1</v>
      </c>
      <c r="L290" s="38" t="n">
        <v>17.1</v>
      </c>
      <c r="M290" s="38" t="n">
        <v>17.1</v>
      </c>
      <c r="N290" s="38" t="n">
        <v>17.7</v>
      </c>
      <c r="O290" s="38" t="n">
        <v>17.7</v>
      </c>
      <c r="P290" s="38" t="n">
        <v>18.1</v>
      </c>
      <c r="Q290" s="38" t="n">
        <v>18.3</v>
      </c>
      <c r="R290" s="38" t="n">
        <v>18.1</v>
      </c>
      <c r="S290" s="38" t="n">
        <v>18.1</v>
      </c>
      <c r="T290" s="38" t="n">
        <v>18.2</v>
      </c>
      <c r="U290" s="38" t="n">
        <v>18.3</v>
      </c>
      <c r="V290" s="38" t="n">
        <v>17.8</v>
      </c>
      <c r="W290" s="38" t="n">
        <v>17.6</v>
      </c>
      <c r="X290" s="38" t="n">
        <v>17</v>
      </c>
      <c r="Y290" s="38" t="n">
        <v>14.1</v>
      </c>
      <c r="Z290" s="38" t="n">
        <v>8.7</v>
      </c>
      <c r="AA290" s="38" t="n">
        <v>7.8</v>
      </c>
      <c r="AB290" s="38" t="n">
        <v>7.7</v>
      </c>
      <c r="AC290" s="38" t="n">
        <v>7.8</v>
      </c>
      <c r="AD290" s="38" t="n">
        <v>8.6</v>
      </c>
      <c r="AE290" s="38" t="n">
        <v>7.5</v>
      </c>
      <c r="AF290" s="38" t="n">
        <v>7.4</v>
      </c>
      <c r="AG290" s="38" t="n">
        <v>6.2</v>
      </c>
      <c r="AH290" s="38" t="n">
        <v>5.3</v>
      </c>
      <c r="AI290" s="38" t="n">
        <v>5.5</v>
      </c>
      <c r="AJ290" s="38" t="n">
        <v>4.9</v>
      </c>
      <c r="AK290" s="38" t="n">
        <v>4.6</v>
      </c>
      <c r="AL290" s="38" t="n">
        <v>5.3</v>
      </c>
      <c r="AM290" s="38" t="n">
        <v>5.2</v>
      </c>
      <c r="AN290" s="38" t="n">
        <v>5.2</v>
      </c>
      <c r="AO290" s="38" t="n">
        <v>5.4</v>
      </c>
      <c r="AP290" s="38" t="n">
        <v>5.2</v>
      </c>
      <c r="AQ290" s="38" t="n">
        <v>4.7</v>
      </c>
    </row>
    <row r="291" customFormat="false" ht="12.75" hidden="false" customHeight="false" outlineLevel="0" collapsed="false">
      <c r="C291" s="38" t="s">
        <v>83</v>
      </c>
      <c r="D291" s="38" t="s">
        <v>84</v>
      </c>
      <c r="E291" s="38" t="n">
        <v>48</v>
      </c>
      <c r="F291" s="38" t="n">
        <v>50.8</v>
      </c>
      <c r="G291" s="38" t="n">
        <v>53.3</v>
      </c>
      <c r="H291" s="38" t="n">
        <v>57.1</v>
      </c>
      <c r="I291" s="38" t="n">
        <v>61.6</v>
      </c>
      <c r="J291" s="38" t="n">
        <v>64.8</v>
      </c>
      <c r="K291" s="38" t="n">
        <v>67.6</v>
      </c>
      <c r="L291" s="38" t="n">
        <v>70</v>
      </c>
      <c r="M291" s="38" t="n">
        <v>73.7</v>
      </c>
      <c r="N291" s="38" t="n">
        <v>76</v>
      </c>
      <c r="O291" s="38" t="n">
        <v>75.5</v>
      </c>
      <c r="P291" s="38" t="n">
        <v>75.3</v>
      </c>
      <c r="Q291" s="38" t="n">
        <v>71.1</v>
      </c>
      <c r="R291" s="38" t="n">
        <v>72.3</v>
      </c>
      <c r="S291" s="38" t="n">
        <v>75.2</v>
      </c>
      <c r="T291" s="38" t="n">
        <v>74.2</v>
      </c>
      <c r="U291" s="38" t="n">
        <v>79.1</v>
      </c>
      <c r="V291" s="38" t="n">
        <v>78.1</v>
      </c>
      <c r="W291" s="38" t="n">
        <v>80.6</v>
      </c>
      <c r="X291" s="38" t="n">
        <v>81.1</v>
      </c>
      <c r="Y291" s="38" t="n">
        <v>57.3</v>
      </c>
      <c r="Z291" s="38" t="n">
        <v>37.9</v>
      </c>
      <c r="AA291" s="38" t="n">
        <v>28.2</v>
      </c>
      <c r="AB291" s="38" t="n">
        <v>25.2</v>
      </c>
      <c r="AC291" s="38" t="n">
        <v>24.7</v>
      </c>
      <c r="AD291" s="38" t="n">
        <v>27.2</v>
      </c>
      <c r="AE291" s="38" t="n">
        <v>26.9</v>
      </c>
      <c r="AF291" s="38" t="n">
        <v>24.8</v>
      </c>
      <c r="AG291" s="38" t="n">
        <v>19.7</v>
      </c>
      <c r="AH291" s="38" t="n">
        <v>15.9</v>
      </c>
      <c r="AI291" s="38" t="n">
        <v>18</v>
      </c>
      <c r="AJ291" s="38" t="n">
        <v>18</v>
      </c>
      <c r="AK291" s="38" t="n">
        <v>17.5</v>
      </c>
      <c r="AL291" s="38" t="n">
        <v>16.9</v>
      </c>
      <c r="AM291" s="38" t="n">
        <v>18.4</v>
      </c>
      <c r="AN291" s="38" t="n">
        <v>16.6</v>
      </c>
      <c r="AO291" s="38" t="n">
        <v>15.8</v>
      </c>
      <c r="AP291" s="38" t="n">
        <v>15.8</v>
      </c>
      <c r="AQ291" s="38" t="n">
        <v>15.2</v>
      </c>
    </row>
    <row r="292" s="10" customFormat="true" ht="12.75" hidden="false" customHeight="false" outlineLevel="0" collapsed="false">
      <c r="C292" s="10" t="s">
        <v>130</v>
      </c>
      <c r="D292" s="10" t="s">
        <v>86</v>
      </c>
      <c r="E292" s="10" t="n">
        <f aca="false">SUM(E277:E291)</f>
        <v>549.3</v>
      </c>
      <c r="F292" s="10" t="n">
        <f aca="false">SUM(F277:F291)</f>
        <v>548.9</v>
      </c>
      <c r="G292" s="10" t="n">
        <f aca="false">SUM(G277:G291)</f>
        <v>563.2</v>
      </c>
      <c r="H292" s="10" t="n">
        <f aca="false">SUM(H277:H291)</f>
        <v>590.9</v>
      </c>
      <c r="I292" s="10" t="n">
        <f aca="false">SUM(I277:I291)</f>
        <v>620.2</v>
      </c>
      <c r="J292" s="10" t="n">
        <f aca="false">SUM(J277:J291)</f>
        <v>591.1</v>
      </c>
      <c r="K292" s="10" t="n">
        <f aca="false">SUM(K277:K291)</f>
        <v>610.7</v>
      </c>
      <c r="L292" s="10" t="n">
        <f aca="false">SUM(L277:L291)</f>
        <v>615</v>
      </c>
      <c r="M292" s="10" t="n">
        <f aca="false">SUM(M277:M291)</f>
        <v>623.6</v>
      </c>
      <c r="N292" s="10" t="n">
        <f aca="false">SUM(N277:N291)</f>
        <v>643.2</v>
      </c>
      <c r="O292" s="10" t="n">
        <f aca="false">SUM(O277:O291)</f>
        <v>640</v>
      </c>
      <c r="P292" s="10" t="n">
        <f aca="false">SUM(P277:P291)</f>
        <v>602.9</v>
      </c>
      <c r="Q292" s="10" t="n">
        <f aca="false">SUM(Q277:Q291)</f>
        <v>589.3</v>
      </c>
      <c r="R292" s="10" t="n">
        <f aca="false">SUM(R277:R291)</f>
        <v>598.9</v>
      </c>
      <c r="S292" s="10" t="n">
        <f aca="false">SUM(S277:S291)</f>
        <v>616.7</v>
      </c>
      <c r="T292" s="10" t="n">
        <f aca="false">SUM(T277:T291)</f>
        <v>620.2</v>
      </c>
      <c r="U292" s="10" t="n">
        <f aca="false">SUM(U277:U291)</f>
        <v>621.2</v>
      </c>
      <c r="V292" s="10" t="n">
        <f aca="false">SUM(V277:V291)</f>
        <v>618.4</v>
      </c>
      <c r="W292" s="10" t="n">
        <f aca="false">SUM(W277:W291)</f>
        <v>628.5</v>
      </c>
      <c r="X292" s="10" t="n">
        <f aca="false">SUM(X277:X291)</f>
        <v>616.7</v>
      </c>
      <c r="Y292" s="10" t="n">
        <f aca="false">SUM(Y277:Y291)</f>
        <v>530.1</v>
      </c>
      <c r="Z292" s="10" t="n">
        <f aca="false">SUM(Z277:Z291)</f>
        <v>441</v>
      </c>
      <c r="AA292" s="10" t="n">
        <f aca="false">SUM(AA277:AA291)</f>
        <v>389.6</v>
      </c>
      <c r="AB292" s="10" t="n">
        <f aca="false">SUM(AB277:AB291)</f>
        <v>367.5</v>
      </c>
      <c r="AC292" s="10" t="n">
        <f aca="false">SUM(AC277:AC291)</f>
        <v>376.8</v>
      </c>
      <c r="AD292" s="10" t="n">
        <f aca="false">SUM(AD277:AD291)</f>
        <v>389.5</v>
      </c>
      <c r="AE292" s="10" t="n">
        <f aca="false">SUM(AE277:AE291)</f>
        <v>388</v>
      </c>
      <c r="AF292" s="10" t="n">
        <f aca="false">SUM(AF277:AF291)</f>
        <v>401.8</v>
      </c>
      <c r="AG292" s="10" t="n">
        <f aca="false">SUM(AG277:AG291)</f>
        <v>390</v>
      </c>
      <c r="AH292" s="10" t="n">
        <f aca="false">SUM(AH277:AH291)</f>
        <v>372.5</v>
      </c>
      <c r="AI292" s="10" t="n">
        <f aca="false">SUM(AI277:AI291)</f>
        <v>393.6</v>
      </c>
      <c r="AJ292" s="10" t="n">
        <f aca="false">SUM(AJ277:AJ291)</f>
        <v>378.3</v>
      </c>
      <c r="AK292" s="10" t="n">
        <f aca="false">SUM(AK277:AK291)</f>
        <v>377.9</v>
      </c>
      <c r="AL292" s="10" t="n">
        <f aca="false">SUM(AL277:AL291)</f>
        <v>386.2</v>
      </c>
      <c r="AM292" s="10" t="n">
        <f aca="false">SUM(AM277:AM291)</f>
        <v>399.6</v>
      </c>
      <c r="AN292" s="10" t="n">
        <f aca="false">SUM(AN277:AN291)</f>
        <v>402.8</v>
      </c>
      <c r="AO292" s="10" t="n">
        <f aca="false">SUM(AO277:AO291)</f>
        <v>427.4</v>
      </c>
      <c r="AP292" s="10" t="n">
        <f aca="false">SUM(AP277:AP291)</f>
        <v>437.2</v>
      </c>
      <c r="AQ292" s="10" t="n">
        <f aca="false">SUM(AQ277:AQ291)</f>
        <v>426.6</v>
      </c>
    </row>
    <row r="295" customFormat="false" ht="12.75" hidden="false" customHeight="false" outlineLevel="0" collapsed="false">
      <c r="B295" s="46" t="s">
        <v>253</v>
      </c>
      <c r="C295" s="47"/>
      <c r="D295" s="48"/>
      <c r="E295" s="48"/>
      <c r="F295" s="48"/>
      <c r="G295" s="48"/>
      <c r="H295" s="48"/>
      <c r="I295" s="48"/>
      <c r="J295" s="48"/>
      <c r="K295" s="48"/>
      <c r="L295" s="48"/>
      <c r="M295" s="48"/>
      <c r="N295" s="48"/>
      <c r="O295" s="48"/>
      <c r="P295" s="48"/>
      <c r="Q295" s="48"/>
      <c r="R295" s="48"/>
      <c r="S295" s="48"/>
      <c r="T295" s="48"/>
      <c r="U295" s="48"/>
      <c r="V295" s="48"/>
      <c r="W295" s="48"/>
      <c r="X295" s="48"/>
      <c r="Y295" s="48"/>
      <c r="Z295" s="48"/>
      <c r="AA295" s="48"/>
      <c r="AB295" s="48"/>
      <c r="AC295" s="48"/>
      <c r="AD295" s="48"/>
      <c r="AE295" s="48"/>
      <c r="AF295" s="48"/>
      <c r="AG295" s="48"/>
      <c r="AH295" s="48"/>
      <c r="AI295" s="48"/>
      <c r="AJ295" s="48"/>
      <c r="AK295" s="48"/>
      <c r="AL295" s="48"/>
      <c r="AM295" s="48"/>
      <c r="AN295" s="48"/>
      <c r="AO295" s="48"/>
      <c r="AP295" s="48"/>
      <c r="AQ295" s="48"/>
      <c r="AR295" s="49"/>
    </row>
    <row r="297" customFormat="false" ht="13.15" hidden="false" customHeight="true" outlineLevel="0" collapsed="false">
      <c r="B297" s="10" t="s">
        <v>254</v>
      </c>
    </row>
    <row r="299" customFormat="false" ht="13.5" hidden="false" customHeight="false" outlineLevel="0" collapsed="false">
      <c r="C299" s="38" t="s">
        <v>21</v>
      </c>
      <c r="D299" s="38" t="s">
        <v>22</v>
      </c>
      <c r="E299" s="152" t="n">
        <f aca="false">E258/E230</f>
        <v>1</v>
      </c>
      <c r="F299" s="152" t="n">
        <f aca="false">F258/F230</f>
        <v>1</v>
      </c>
      <c r="G299" s="152" t="n">
        <f aca="false">G258/G230</f>
        <v>1</v>
      </c>
      <c r="H299" s="152" t="n">
        <f aca="false">H258/H230</f>
        <v>1</v>
      </c>
      <c r="I299" s="152" t="n">
        <f aca="false">I258/I230</f>
        <v>1</v>
      </c>
      <c r="J299" s="152" t="n">
        <f aca="false">J258/J230</f>
        <v>1</v>
      </c>
      <c r="K299" s="152" t="n">
        <f aca="false">K258/K230</f>
        <v>1</v>
      </c>
      <c r="L299" s="152" t="n">
        <f aca="false">L258/L230</f>
        <v>1</v>
      </c>
      <c r="M299" s="152" t="n">
        <f aca="false">M258/M230</f>
        <v>1</v>
      </c>
      <c r="N299" s="152" t="n">
        <f aca="false">N258/N230</f>
        <v>1</v>
      </c>
      <c r="O299" s="152" t="n">
        <f aca="false">O258/O230</f>
        <v>1</v>
      </c>
      <c r="P299" s="152" t="n">
        <f aca="false">P258/P230</f>
        <v>1</v>
      </c>
      <c r="Q299" s="152" t="n">
        <f aca="false">Q258/Q230</f>
        <v>0.96551724137931</v>
      </c>
      <c r="R299" s="152" t="n">
        <f aca="false">R258/R230</f>
        <v>0.964285714285714</v>
      </c>
      <c r="S299" s="152" t="n">
        <f aca="false">S258/S230</f>
        <v>0.96875</v>
      </c>
      <c r="T299" s="152" t="n">
        <f aca="false">T258/T230</f>
        <v>1</v>
      </c>
      <c r="U299" s="152" t="n">
        <f aca="false">U258/U230</f>
        <v>1</v>
      </c>
      <c r="V299" s="152" t="n">
        <f aca="false">V258/V230</f>
        <v>1</v>
      </c>
      <c r="W299" s="152" t="n">
        <f aca="false">W258/W230</f>
        <v>1</v>
      </c>
      <c r="X299" s="152" t="n">
        <f aca="false">X258/X230</f>
        <v>1</v>
      </c>
      <c r="Y299" s="152" t="n">
        <f aca="false">Y258/Y230</f>
        <v>1</v>
      </c>
      <c r="Z299" s="152" t="n">
        <f aca="false">Z258/Z230</f>
        <v>1</v>
      </c>
      <c r="AA299" s="152" t="n">
        <f aca="false">AA258/AA230</f>
        <v>1</v>
      </c>
      <c r="AB299" s="152" t="n">
        <f aca="false">AB258/AB230</f>
        <v>1</v>
      </c>
      <c r="AC299" s="152" t="n">
        <f aca="false">AC258/AC230</f>
        <v>1</v>
      </c>
      <c r="AD299" s="152" t="n">
        <f aca="false">AD258/AD230</f>
        <v>1</v>
      </c>
      <c r="AE299" s="152" t="n">
        <f aca="false">AE258/AE230</f>
        <v>1</v>
      </c>
      <c r="AF299" s="152" t="n">
        <f aca="false">AF258/AF230</f>
        <v>1</v>
      </c>
      <c r="AG299" s="152" t="n">
        <f aca="false">AG258/AG230</f>
        <v>1</v>
      </c>
      <c r="AH299" s="152" t="n">
        <f aca="false">AH258/AH230</f>
        <v>1</v>
      </c>
      <c r="AI299" s="152" t="n">
        <f aca="false">AI258/AI230</f>
        <v>1</v>
      </c>
      <c r="AJ299" s="152" t="n">
        <f aca="false">AJ258/AJ230</f>
        <v>1</v>
      </c>
      <c r="AK299" s="152" t="n">
        <f aca="false">AK258/AK230</f>
        <v>1.075</v>
      </c>
      <c r="AL299" s="152" t="n">
        <f aca="false">AL258/AL230</f>
        <v>1.06382978723404</v>
      </c>
      <c r="AM299" s="152" t="n">
        <f aca="false">AM258/AM230</f>
        <v>1</v>
      </c>
      <c r="AN299" s="152" t="n">
        <f aca="false">AN258/AN230</f>
        <v>1</v>
      </c>
      <c r="AO299" s="152" t="n">
        <f aca="false">AO258/AO230</f>
        <v>1</v>
      </c>
      <c r="AP299" s="152" t="n">
        <f aca="false">AP258/AP230</f>
        <v>1</v>
      </c>
      <c r="AQ299" s="152" t="n">
        <f aca="false">AQ258/AQ230</f>
        <v>1</v>
      </c>
    </row>
    <row r="300" customFormat="false" ht="13.5" hidden="false" customHeight="false" outlineLevel="0" collapsed="false">
      <c r="C300" s="38" t="s">
        <v>23</v>
      </c>
      <c r="D300" s="38" t="s">
        <v>24</v>
      </c>
      <c r="E300" s="152" t="n">
        <f aca="false">E259/E231</f>
        <v>0.987341772151899</v>
      </c>
      <c r="F300" s="152" t="n">
        <f aca="false">F259/F231</f>
        <v>0.986486486486486</v>
      </c>
      <c r="G300" s="152" t="n">
        <f aca="false">G259/G231</f>
        <v>1</v>
      </c>
      <c r="H300" s="152" t="n">
        <f aca="false">H259/H231</f>
        <v>1</v>
      </c>
      <c r="I300" s="152" t="n">
        <f aca="false">I259/I231</f>
        <v>0.989130434782609</v>
      </c>
      <c r="J300" s="152" t="n">
        <f aca="false">J259/J231</f>
        <v>1</v>
      </c>
      <c r="K300" s="152" t="n">
        <f aca="false">K259/K231</f>
        <v>0.985074626865672</v>
      </c>
      <c r="L300" s="152" t="n">
        <f aca="false">L259/L231</f>
        <v>1</v>
      </c>
      <c r="M300" s="152" t="n">
        <f aca="false">M259/M231</f>
        <v>0.986111111111111</v>
      </c>
      <c r="N300" s="152" t="n">
        <f aca="false">N259/N231</f>
        <v>0.988372093023256</v>
      </c>
      <c r="O300" s="152" t="n">
        <f aca="false">O259/O231</f>
        <v>1</v>
      </c>
      <c r="P300" s="152" t="n">
        <f aca="false">P259/P231</f>
        <v>0.986842105263158</v>
      </c>
      <c r="Q300" s="152" t="n">
        <f aca="false">Q259/Q231</f>
        <v>1</v>
      </c>
      <c r="R300" s="153" t="n">
        <f aca="false">R259/R231</f>
        <v>0.696969696969697</v>
      </c>
      <c r="S300" s="152" t="n">
        <f aca="false">S259/S231</f>
        <v>1</v>
      </c>
      <c r="T300" s="152" t="n">
        <f aca="false">T259/T231</f>
        <v>1</v>
      </c>
      <c r="U300" s="152" t="n">
        <f aca="false">U259/U231</f>
        <v>1</v>
      </c>
      <c r="V300" s="152" t="n">
        <f aca="false">V259/V231</f>
        <v>1</v>
      </c>
      <c r="W300" s="152" t="n">
        <f aca="false">W259/W231</f>
        <v>1</v>
      </c>
      <c r="X300" s="152" t="n">
        <f aca="false">X259/X231</f>
        <v>0.987654320987654</v>
      </c>
      <c r="Y300" s="152" t="n">
        <f aca="false">Y259/Y231</f>
        <v>1</v>
      </c>
      <c r="Z300" s="152" t="n">
        <f aca="false">Z259/Z231</f>
        <v>1</v>
      </c>
      <c r="AA300" s="152" t="n">
        <f aca="false">AA259/AA231</f>
        <v>0.988095238095238</v>
      </c>
      <c r="AB300" s="152" t="n">
        <f aca="false">AB259/AB231</f>
        <v>1</v>
      </c>
      <c r="AC300" s="152" t="n">
        <f aca="false">AC259/AC231</f>
        <v>1</v>
      </c>
      <c r="AD300" s="152" t="n">
        <f aca="false">AD259/AD231</f>
        <v>1</v>
      </c>
      <c r="AE300" s="152" t="n">
        <f aca="false">AE259/AE231</f>
        <v>1</v>
      </c>
      <c r="AF300" s="152" t="n">
        <f aca="false">AF259/AF231</f>
        <v>1</v>
      </c>
      <c r="AG300" s="152" t="n">
        <f aca="false">AG259/AG231</f>
        <v>1</v>
      </c>
      <c r="AH300" s="152" t="n">
        <f aca="false">AH259/AH231</f>
        <v>1</v>
      </c>
      <c r="AI300" s="152" t="n">
        <f aca="false">AI259/AI231</f>
        <v>1</v>
      </c>
      <c r="AJ300" s="152" t="n">
        <f aca="false">AJ259/AJ231</f>
        <v>1</v>
      </c>
      <c r="AK300" s="152" t="n">
        <f aca="false">AK259/AK231</f>
        <v>1</v>
      </c>
      <c r="AL300" s="152" t="n">
        <f aca="false">AL259/AL231</f>
        <v>1</v>
      </c>
      <c r="AM300" s="152" t="n">
        <f aca="false">AM259/AM231</f>
        <v>1</v>
      </c>
      <c r="AN300" s="152" t="n">
        <f aca="false">AN259/AN231</f>
        <v>0.987654320987654</v>
      </c>
      <c r="AO300" s="152" t="n">
        <f aca="false">AO259/AO231</f>
        <v>1</v>
      </c>
      <c r="AP300" s="153" t="n">
        <f aca="false">AP259/AP231</f>
        <v>0.870967741935484</v>
      </c>
      <c r="AQ300" s="152" t="n">
        <f aca="false">AQ259/AQ231</f>
        <v>0.988372093023256</v>
      </c>
    </row>
    <row r="301" customFormat="false" ht="13.5" hidden="false" customHeight="false" outlineLevel="0" collapsed="false">
      <c r="C301" s="38" t="s">
        <v>25</v>
      </c>
      <c r="D301" s="38" t="s">
        <v>26</v>
      </c>
      <c r="E301" s="152" t="n">
        <f aca="false">E260/E232</f>
        <v>1</v>
      </c>
      <c r="F301" s="152" t="n">
        <f aca="false">F260/F232</f>
        <v>1</v>
      </c>
      <c r="G301" s="152" t="n">
        <f aca="false">G260/G232</f>
        <v>1</v>
      </c>
      <c r="H301" s="152" t="n">
        <f aca="false">H260/H232</f>
        <v>1</v>
      </c>
      <c r="I301" s="152" t="n">
        <f aca="false">I260/I232</f>
        <v>1</v>
      </c>
      <c r="J301" s="152" t="n">
        <f aca="false">J260/J232</f>
        <v>1</v>
      </c>
      <c r="K301" s="152" t="n">
        <f aca="false">K260/K232</f>
        <v>1</v>
      </c>
      <c r="L301" s="152" t="n">
        <f aca="false">L260/L232</f>
        <v>1</v>
      </c>
      <c r="M301" s="152" t="n">
        <f aca="false">M260/M232</f>
        <v>1</v>
      </c>
      <c r="N301" s="152" t="n">
        <f aca="false">N260/N232</f>
        <v>1</v>
      </c>
      <c r="O301" s="152" t="n">
        <f aca="false">O260/O232</f>
        <v>1</v>
      </c>
      <c r="P301" s="152" t="n">
        <f aca="false">P260/P232</f>
        <v>1</v>
      </c>
      <c r="Q301" s="152" t="n">
        <f aca="false">Q260/Q232</f>
        <v>1</v>
      </c>
      <c r="R301" s="152" t="n">
        <f aca="false">R260/R232</f>
        <v>1</v>
      </c>
      <c r="S301" s="152" t="n">
        <f aca="false">S260/S232</f>
        <v>1</v>
      </c>
      <c r="T301" s="152" t="n">
        <f aca="false">T260/T232</f>
        <v>1</v>
      </c>
      <c r="U301" s="152" t="n">
        <f aca="false">U260/U232</f>
        <v>1.2</v>
      </c>
      <c r="V301" s="152" t="n">
        <f aca="false">V260/V232</f>
        <v>1.2</v>
      </c>
      <c r="W301" s="152" t="n">
        <f aca="false">W260/W232</f>
        <v>1.2</v>
      </c>
      <c r="X301" s="152" t="n">
        <f aca="false">X260/X232</f>
        <v>1.16666666666667</v>
      </c>
      <c r="Y301" s="152" t="n">
        <f aca="false">Y260/Y232</f>
        <v>1.16666666666667</v>
      </c>
      <c r="Z301" s="152" t="n">
        <f aca="false">Z260/Z232</f>
        <v>1.16666666666667</v>
      </c>
      <c r="AA301" s="152" t="n">
        <f aca="false">AA260/AA232</f>
        <v>1.16666666666667</v>
      </c>
      <c r="AB301" s="152" t="n">
        <f aca="false">AB260/AB232</f>
        <v>1</v>
      </c>
      <c r="AC301" s="152" t="n">
        <f aca="false">AC260/AC232</f>
        <v>1.16666666666667</v>
      </c>
      <c r="AD301" s="152" t="n">
        <f aca="false">AD260/AD232</f>
        <v>1</v>
      </c>
      <c r="AE301" s="152" t="n">
        <f aca="false">AE260/AE232</f>
        <v>1</v>
      </c>
      <c r="AF301" s="152" t="n">
        <f aca="false">AF260/AF232</f>
        <v>1</v>
      </c>
      <c r="AG301" s="152" t="n">
        <f aca="false">AG260/AG232</f>
        <v>1</v>
      </c>
      <c r="AH301" s="152" t="n">
        <f aca="false">AH260/AH232</f>
        <v>1</v>
      </c>
      <c r="AI301" s="152" t="n">
        <f aca="false">AI260/AI232</f>
        <v>1</v>
      </c>
      <c r="AJ301" s="152" t="n">
        <f aca="false">AJ260/AJ232</f>
        <v>1</v>
      </c>
      <c r="AK301" s="152" t="n">
        <f aca="false">AK260/AK232</f>
        <v>1</v>
      </c>
      <c r="AL301" s="152" t="n">
        <f aca="false">AL260/AL232</f>
        <v>1</v>
      </c>
      <c r="AM301" s="152" t="n">
        <f aca="false">AM260/AM232</f>
        <v>1</v>
      </c>
      <c r="AN301" s="152" t="n">
        <f aca="false">AN260/AN232</f>
        <v>1</v>
      </c>
      <c r="AO301" s="152" t="n">
        <f aca="false">AO260/AO232</f>
        <v>1</v>
      </c>
      <c r="AP301" s="152" t="n">
        <f aca="false">AP260/AP232</f>
        <v>1</v>
      </c>
      <c r="AQ301" s="152" t="n">
        <f aca="false">AQ260/AQ232</f>
        <v>1</v>
      </c>
    </row>
    <row r="302" customFormat="false" ht="13.5" hidden="false" customHeight="false" outlineLevel="0" collapsed="false">
      <c r="C302" s="38" t="s">
        <v>27</v>
      </c>
      <c r="D302" s="38" t="s">
        <v>28</v>
      </c>
      <c r="E302" s="152" t="n">
        <f aca="false">E261/E233</f>
        <v>1</v>
      </c>
      <c r="F302" s="152" t="n">
        <f aca="false">F261/F233</f>
        <v>0.963963963963964</v>
      </c>
      <c r="G302" s="152" t="n">
        <f aca="false">G261/G233</f>
        <v>0.964757709251102</v>
      </c>
      <c r="H302" s="152" t="n">
        <f aca="false">H261/H233</f>
        <v>0.945429740791269</v>
      </c>
      <c r="I302" s="152" t="n">
        <f aca="false">I261/I233</f>
        <v>0.947643979057592</v>
      </c>
      <c r="J302" s="152" t="n">
        <f aca="false">J261/J233</f>
        <v>0.941732283464567</v>
      </c>
      <c r="K302" s="152" t="n">
        <f aca="false">K261/K233</f>
        <v>0.942562592047128</v>
      </c>
      <c r="L302" s="152" t="n">
        <f aca="false">L261/L233</f>
        <v>0.942073170731707</v>
      </c>
      <c r="M302" s="152" t="n">
        <f aca="false">M261/M233</f>
        <v>0.941529235382309</v>
      </c>
      <c r="N302" s="152" t="n">
        <f aca="false">N261/N233</f>
        <v>0.942857142857143</v>
      </c>
      <c r="O302" s="152" t="n">
        <f aca="false">O261/O233</f>
        <v>0.941860465116279</v>
      </c>
      <c r="P302" s="152" t="n">
        <f aca="false">P261/P233</f>
        <v>0.938775510204082</v>
      </c>
      <c r="Q302" s="152" t="n">
        <f aca="false">Q261/Q233</f>
        <v>0.937293729372937</v>
      </c>
      <c r="R302" s="152" t="n">
        <f aca="false">R261/R233</f>
        <v>0.937074829931973</v>
      </c>
      <c r="S302" s="152" t="n">
        <f aca="false">S261/S233</f>
        <v>0.939495798319328</v>
      </c>
      <c r="T302" s="152" t="n">
        <f aca="false">T261/T233</f>
        <v>0.983666061705989</v>
      </c>
      <c r="U302" s="152" t="n">
        <f aca="false">U261/U233</f>
        <v>0.984313725490196</v>
      </c>
      <c r="V302" s="152" t="n">
        <f aca="false">V261/V233</f>
        <v>0.984189723320158</v>
      </c>
      <c r="W302" s="152" t="n">
        <f aca="false">W261/W233</f>
        <v>0.984466019417476</v>
      </c>
      <c r="X302" s="152" t="n">
        <f aca="false">X261/X233</f>
        <v>0.984732824427481</v>
      </c>
      <c r="Y302" s="152" t="n">
        <f aca="false">Y261/Y233</f>
        <v>0.952107279693487</v>
      </c>
      <c r="Z302" s="152" t="n">
        <f aca="false">Z261/Z233</f>
        <v>0.942748091603053</v>
      </c>
      <c r="AA302" s="152" t="n">
        <f aca="false">AA261/AA233</f>
        <v>0.94140625</v>
      </c>
      <c r="AB302" s="152" t="n">
        <f aca="false">AB261/AB233</f>
        <v>0.956140350877193</v>
      </c>
      <c r="AC302" s="152" t="n">
        <f aca="false">AC261/AC233</f>
        <v>0.96319018404908</v>
      </c>
      <c r="AD302" s="152" t="n">
        <f aca="false">AD261/AD233</f>
        <v>0.9648033126294</v>
      </c>
      <c r="AE302" s="152" t="n">
        <f aca="false">AE261/AE233</f>
        <v>0.964071856287425</v>
      </c>
      <c r="AF302" s="152" t="n">
        <f aca="false">AF261/AF233</f>
        <v>0.970479704797048</v>
      </c>
      <c r="AG302" s="152" t="n">
        <f aca="false">AG261/AG233</f>
        <v>0.974121996303142</v>
      </c>
      <c r="AH302" s="152" t="n">
        <f aca="false">AH261/AH233</f>
        <v>0.955963302752294</v>
      </c>
      <c r="AI302" s="152" t="n">
        <f aca="false">AI261/AI233</f>
        <v>0.960138648180243</v>
      </c>
      <c r="AJ302" s="152" t="n">
        <f aca="false">AJ261/AJ233</f>
        <v>0.972920696324952</v>
      </c>
      <c r="AK302" s="152" t="n">
        <f aca="false">AK261/AK233</f>
        <v>0.974658869395712</v>
      </c>
      <c r="AL302" s="152" t="n">
        <f aca="false">AL261/AL233</f>
        <v>0.972972972972973</v>
      </c>
      <c r="AM302" s="152" t="n">
        <f aca="false">AM261/AM233</f>
        <v>0.971922246220302</v>
      </c>
      <c r="AN302" s="152" t="n">
        <f aca="false">AN261/AN233</f>
        <v>0.975429975429975</v>
      </c>
      <c r="AO302" s="152" t="n">
        <f aca="false">AO261/AO233</f>
        <v>0.990291262135922</v>
      </c>
      <c r="AP302" s="152" t="n">
        <f aca="false">AP261/AP233</f>
        <v>0.950704225352113</v>
      </c>
      <c r="AQ302" s="153" t="n">
        <f aca="false">AQ261/AQ233</f>
        <v>0.879310344827586</v>
      </c>
    </row>
    <row r="303" customFormat="false" ht="12.75" hidden="false" customHeight="false" outlineLevel="0" collapsed="false">
      <c r="C303" s="38" t="s">
        <v>29</v>
      </c>
      <c r="D303" s="38" t="s">
        <v>30</v>
      </c>
      <c r="E303" s="39" t="s">
        <v>126</v>
      </c>
      <c r="F303" s="39" t="s">
        <v>126</v>
      </c>
      <c r="G303" s="39" t="s">
        <v>126</v>
      </c>
      <c r="H303" s="39" t="s">
        <v>126</v>
      </c>
      <c r="I303" s="39" t="s">
        <v>126</v>
      </c>
      <c r="J303" s="39" t="s">
        <v>126</v>
      </c>
      <c r="K303" s="39" t="s">
        <v>126</v>
      </c>
      <c r="L303" s="39" t="s">
        <v>126</v>
      </c>
      <c r="M303" s="39" t="s">
        <v>126</v>
      </c>
      <c r="N303" s="39" t="s">
        <v>126</v>
      </c>
      <c r="O303" s="39" t="s">
        <v>126</v>
      </c>
      <c r="P303" s="39" t="s">
        <v>126</v>
      </c>
      <c r="Q303" s="39" t="s">
        <v>126</v>
      </c>
      <c r="R303" s="39" t="s">
        <v>126</v>
      </c>
      <c r="S303" s="39" t="s">
        <v>126</v>
      </c>
      <c r="T303" s="39" t="s">
        <v>126</v>
      </c>
      <c r="U303" s="39" t="s">
        <v>126</v>
      </c>
      <c r="V303" s="39" t="s">
        <v>126</v>
      </c>
      <c r="W303" s="39" t="s">
        <v>126</v>
      </c>
      <c r="X303" s="39" t="s">
        <v>126</v>
      </c>
      <c r="Y303" s="152" t="n">
        <f aca="false">Y262/Y234</f>
        <v>1.01376597836775</v>
      </c>
      <c r="Z303" s="152" t="n">
        <f aca="false">Z262/Z234</f>
        <v>1</v>
      </c>
      <c r="AA303" s="152" t="n">
        <f aca="false">AA262/AA234</f>
        <v>1</v>
      </c>
      <c r="AB303" s="152" t="n">
        <f aca="false">AB262/AB234</f>
        <v>1</v>
      </c>
      <c r="AC303" s="152" t="n">
        <f aca="false">AC262/AC234</f>
        <v>1</v>
      </c>
      <c r="AD303" s="152" t="n">
        <f aca="false">AD262/AD234</f>
        <v>1</v>
      </c>
      <c r="AE303" s="152" t="n">
        <f aca="false">AE262/AE234</f>
        <v>1</v>
      </c>
      <c r="AF303" s="152" t="n">
        <f aca="false">AF262/AF234</f>
        <v>1</v>
      </c>
      <c r="AG303" s="152" t="n">
        <f aca="false">AG262/AG234</f>
        <v>1</v>
      </c>
      <c r="AH303" s="152" t="n">
        <f aca="false">AH262/AH234</f>
        <v>0.936197916666667</v>
      </c>
      <c r="AI303" s="152" t="n">
        <f aca="false">AI262/AI234</f>
        <v>0.937122128174123</v>
      </c>
      <c r="AJ303" s="152" t="n">
        <f aca="false">AJ262/AJ234</f>
        <v>0.940740740740741</v>
      </c>
      <c r="AK303" s="152" t="n">
        <f aca="false">AK262/AK234</f>
        <v>0.940813810110974</v>
      </c>
      <c r="AL303" s="152" t="n">
        <f aca="false">AL262/AL234</f>
        <v>0.937720329024677</v>
      </c>
      <c r="AM303" s="152" t="n">
        <f aca="false">AM262/AM234</f>
        <v>0.940152339499456</v>
      </c>
      <c r="AN303" s="152" t="n">
        <f aca="false">AN262/AN234</f>
        <v>1</v>
      </c>
      <c r="AO303" s="152" t="n">
        <f aca="false">AO262/AO234</f>
        <v>1</v>
      </c>
      <c r="AP303" s="152" t="n">
        <f aca="false">AP262/AP234</f>
        <v>1</v>
      </c>
      <c r="AQ303" s="152" t="n">
        <f aca="false">AQ262/AQ234</f>
        <v>1</v>
      </c>
    </row>
    <row r="304" customFormat="false" ht="12.75" hidden="false" customHeight="false" outlineLevel="0" collapsed="false">
      <c r="C304" s="38" t="s">
        <v>31</v>
      </c>
      <c r="D304" s="38" t="s">
        <v>32</v>
      </c>
      <c r="E304" s="39" t="n">
        <f aca="false">E263/E235</f>
        <v>0.986013986013986</v>
      </c>
      <c r="F304" s="39" t="n">
        <f aca="false">F263/F235</f>
        <v>0.986196319018405</v>
      </c>
      <c r="G304" s="39" t="n">
        <f aca="false">G263/G235</f>
        <v>0.986111111111111</v>
      </c>
      <c r="H304" s="39" t="n">
        <f aca="false">H263/H235</f>
        <v>0.986627043090639</v>
      </c>
      <c r="I304" s="39" t="n">
        <f aca="false">I263/I235</f>
        <v>0.985569985569986</v>
      </c>
      <c r="J304" s="39" t="n">
        <f aca="false">J263/J235</f>
        <v>0.981916817359855</v>
      </c>
      <c r="K304" s="39" t="n">
        <f aca="false">K263/K235</f>
        <v>0.983164983164983</v>
      </c>
      <c r="L304" s="39" t="n">
        <f aca="false">L263/L235</f>
        <v>0.982110912343471</v>
      </c>
      <c r="M304" s="39" t="n">
        <f aca="false">M263/M235</f>
        <v>0.982608695652174</v>
      </c>
      <c r="N304" s="39" t="n">
        <f aca="false">N263/N235</f>
        <v>0.984917043740573</v>
      </c>
      <c r="O304" s="39" t="n">
        <f aca="false">O263/O235</f>
        <v>0.983050847457627</v>
      </c>
      <c r="P304" s="39" t="n">
        <f aca="false">P263/P235</f>
        <v>0.985483870967742</v>
      </c>
      <c r="Q304" s="39" t="n">
        <f aca="false">Q263/Q235</f>
        <v>0.986062717770035</v>
      </c>
      <c r="R304" s="39" t="n">
        <f aca="false">R263/R235</f>
        <v>0.983928571428572</v>
      </c>
      <c r="S304" s="39" t="n">
        <f aca="false">S263/S235</f>
        <v>0.981666666666667</v>
      </c>
      <c r="T304" s="39" t="n">
        <f aca="false">T263/T235</f>
        <v>0.984375</v>
      </c>
      <c r="U304" s="39" t="n">
        <f aca="false">U263/U235</f>
        <v>0.983498349834984</v>
      </c>
      <c r="V304" s="39" t="n">
        <f aca="false">V263/V235</f>
        <v>0.984745762711864</v>
      </c>
      <c r="W304" s="39" t="n">
        <f aca="false">W263/W235</f>
        <v>0.98330550918197</v>
      </c>
      <c r="X304" s="39" t="n">
        <f aca="false">X263/X235</f>
        <v>0.98389694041868</v>
      </c>
      <c r="Y304" s="39" t="s">
        <v>126</v>
      </c>
      <c r="Z304" s="39" t="s">
        <v>126</v>
      </c>
      <c r="AA304" s="39" t="s">
        <v>126</v>
      </c>
      <c r="AB304" s="39" t="s">
        <v>126</v>
      </c>
      <c r="AC304" s="39" t="s">
        <v>126</v>
      </c>
      <c r="AD304" s="39" t="s">
        <v>126</v>
      </c>
      <c r="AE304" s="39" t="s">
        <v>126</v>
      </c>
      <c r="AF304" s="39" t="s">
        <v>126</v>
      </c>
      <c r="AG304" s="39" t="s">
        <v>126</v>
      </c>
      <c r="AH304" s="39" t="s">
        <v>126</v>
      </c>
      <c r="AI304" s="39" t="s">
        <v>126</v>
      </c>
      <c r="AJ304" s="39" t="s">
        <v>126</v>
      </c>
      <c r="AK304" s="39" t="s">
        <v>126</v>
      </c>
      <c r="AL304" s="39" t="s">
        <v>126</v>
      </c>
      <c r="AM304" s="39" t="s">
        <v>126</v>
      </c>
      <c r="AN304" s="39" t="s">
        <v>126</v>
      </c>
      <c r="AO304" s="39" t="s">
        <v>126</v>
      </c>
      <c r="AP304" s="39" t="s">
        <v>126</v>
      </c>
      <c r="AQ304" s="39" t="s">
        <v>126</v>
      </c>
    </row>
    <row r="305" customFormat="false" ht="12.75" hidden="false" customHeight="false" outlineLevel="0" collapsed="false">
      <c r="C305" s="38" t="s">
        <v>33</v>
      </c>
      <c r="D305" s="38" t="s">
        <v>34</v>
      </c>
      <c r="E305" s="39" t="n">
        <f aca="false">E264/E236</f>
        <v>1</v>
      </c>
      <c r="F305" s="39" t="n">
        <f aca="false">F264/F236</f>
        <v>1</v>
      </c>
      <c r="G305" s="39" t="n">
        <f aca="false">G264/G236</f>
        <v>1</v>
      </c>
      <c r="H305" s="39" t="n">
        <f aca="false">H264/H236</f>
        <v>1</v>
      </c>
      <c r="I305" s="39" t="n">
        <f aca="false">I264/I236</f>
        <v>1</v>
      </c>
      <c r="J305" s="39" t="n">
        <f aca="false">J264/J236</f>
        <v>1</v>
      </c>
      <c r="K305" s="39" t="n">
        <f aca="false">K264/K236</f>
        <v>1</v>
      </c>
      <c r="L305" s="39" t="n">
        <f aca="false">L264/L236</f>
        <v>1</v>
      </c>
      <c r="M305" s="39" t="n">
        <f aca="false">M264/M236</f>
        <v>1</v>
      </c>
      <c r="N305" s="39" t="n">
        <f aca="false">N264/N236</f>
        <v>1</v>
      </c>
      <c r="O305" s="39" t="n">
        <f aca="false">O264/O236</f>
        <v>1</v>
      </c>
      <c r="P305" s="39" t="n">
        <f aca="false">P264/P236</f>
        <v>1</v>
      </c>
      <c r="Q305" s="39" t="n">
        <f aca="false">Q264/Q236</f>
        <v>1</v>
      </c>
      <c r="R305" s="39" t="n">
        <f aca="false">R264/R236</f>
        <v>1</v>
      </c>
      <c r="S305" s="39" t="n">
        <f aca="false">S264/S236</f>
        <v>1</v>
      </c>
      <c r="T305" s="39" t="n">
        <f aca="false">T264/T236</f>
        <v>1</v>
      </c>
      <c r="U305" s="39" t="n">
        <f aca="false">U264/U236</f>
        <v>1</v>
      </c>
      <c r="V305" s="39" t="n">
        <f aca="false">V264/V236</f>
        <v>1</v>
      </c>
      <c r="W305" s="39" t="n">
        <f aca="false">W264/W236</f>
        <v>1</v>
      </c>
      <c r="X305" s="39" t="n">
        <f aca="false">X264/X236</f>
        <v>1</v>
      </c>
      <c r="Y305" s="39" t="s">
        <v>126</v>
      </c>
      <c r="Z305" s="39" t="s">
        <v>126</v>
      </c>
      <c r="AA305" s="39" t="s">
        <v>126</v>
      </c>
      <c r="AB305" s="39" t="s">
        <v>126</v>
      </c>
      <c r="AC305" s="39" t="s">
        <v>126</v>
      </c>
      <c r="AD305" s="39" t="s">
        <v>126</v>
      </c>
      <c r="AE305" s="39" t="s">
        <v>126</v>
      </c>
      <c r="AF305" s="39" t="s">
        <v>126</v>
      </c>
      <c r="AG305" s="39" t="s">
        <v>126</v>
      </c>
      <c r="AH305" s="39" t="s">
        <v>126</v>
      </c>
      <c r="AI305" s="39" t="s">
        <v>126</v>
      </c>
      <c r="AJ305" s="39" t="s">
        <v>126</v>
      </c>
      <c r="AK305" s="39" t="s">
        <v>126</v>
      </c>
      <c r="AL305" s="39" t="s">
        <v>126</v>
      </c>
      <c r="AM305" s="39" t="s">
        <v>126</v>
      </c>
      <c r="AN305" s="39" t="s">
        <v>126</v>
      </c>
      <c r="AO305" s="39" t="s">
        <v>126</v>
      </c>
      <c r="AP305" s="39" t="s">
        <v>126</v>
      </c>
      <c r="AQ305" s="39" t="s">
        <v>126</v>
      </c>
    </row>
    <row r="306" s="10" customFormat="true" ht="12.75" hidden="false" customHeight="false" outlineLevel="0" collapsed="false">
      <c r="C306" s="10" t="s">
        <v>35</v>
      </c>
      <c r="D306" s="10" t="s">
        <v>36</v>
      </c>
      <c r="E306" s="39" t="n">
        <f aca="false">E265/E237</f>
        <v>0.994300518134715</v>
      </c>
      <c r="F306" s="39" t="n">
        <f aca="false">F265/F237</f>
        <v>0.98184730379071</v>
      </c>
      <c r="G306" s="39" t="n">
        <f aca="false">G265/G237</f>
        <v>0.982558139534884</v>
      </c>
      <c r="H306" s="39" t="n">
        <f aca="false">H265/H237</f>
        <v>0.975487743871936</v>
      </c>
      <c r="I306" s="39" t="n">
        <f aca="false">I265/I237</f>
        <v>0.97552783109405</v>
      </c>
      <c r="J306" s="39" t="n">
        <f aca="false">J265/J237</f>
        <v>0.973698936765529</v>
      </c>
      <c r="K306" s="39" t="n">
        <f aca="false">K265/K237</f>
        <v>0.97355896351137</v>
      </c>
      <c r="L306" s="39" t="n">
        <f aca="false">L265/L237</f>
        <v>0.973856209150327</v>
      </c>
      <c r="M306" s="39" t="n">
        <f aca="false">M265/M237</f>
        <v>0.973375931842385</v>
      </c>
      <c r="N306" s="39" t="n">
        <f aca="false">N265/N237</f>
        <v>0.974913920314806</v>
      </c>
      <c r="O306" s="39" t="n">
        <f aca="false">O265/O237</f>
        <v>0.974777448071217</v>
      </c>
      <c r="P306" s="39" t="n">
        <f aca="false">P265/P237</f>
        <v>0.974479166666667</v>
      </c>
      <c r="Q306" s="39" t="n">
        <f aca="false">Q265/Q237</f>
        <v>0.974061810154525</v>
      </c>
      <c r="R306" s="39" t="n">
        <f aca="false">R265/R237</f>
        <v>0.957622454595487</v>
      </c>
      <c r="S306" s="39" t="n">
        <f aca="false">S265/S237</f>
        <v>0.97427652733119</v>
      </c>
      <c r="T306" s="39" t="n">
        <f aca="false">T265/T237</f>
        <v>0.989941768131286</v>
      </c>
      <c r="U306" s="39" t="n">
        <f aca="false">U265/U237</f>
        <v>0.990581717451524</v>
      </c>
      <c r="V306" s="39" t="n">
        <f aca="false">V265/V237</f>
        <v>0.991036414565826</v>
      </c>
      <c r="W306" s="39" t="n">
        <f aca="false">W265/W237</f>
        <v>0.990669593852909</v>
      </c>
      <c r="X306" s="39" t="n">
        <f aca="false">X265/X237</f>
        <v>0.99023331524688</v>
      </c>
      <c r="Y306" s="39" t="n">
        <f aca="false">Y265/Y237</f>
        <v>0.993975903614458</v>
      </c>
      <c r="Z306" s="39" t="n">
        <f aca="false">Z265/Z237</f>
        <v>0.980191256830601</v>
      </c>
      <c r="AA306" s="39" t="n">
        <f aca="false">AA265/AA237</f>
        <v>0.977908689248895</v>
      </c>
      <c r="AB306" s="39" t="n">
        <f aca="false">AB265/AB237</f>
        <v>0.983619983619984</v>
      </c>
      <c r="AC306" s="39" t="n">
        <f aca="false">AC265/AC237</f>
        <v>0.987032799389779</v>
      </c>
      <c r="AD306" s="39" t="n">
        <f aca="false">AD265/AD237</f>
        <v>0.986892829606785</v>
      </c>
      <c r="AE306" s="39" t="n">
        <f aca="false">AE265/AE237</f>
        <v>0.986249045072574</v>
      </c>
      <c r="AF306" s="39" t="n">
        <f aca="false">AF265/AF237</f>
        <v>0.988538681948424</v>
      </c>
      <c r="AG306" s="39" t="n">
        <f aca="false">AG265/AG237</f>
        <v>0.990021382751247</v>
      </c>
      <c r="AH306" s="39" t="n">
        <f aca="false">AH265/AH237</f>
        <v>0.949057920446615</v>
      </c>
      <c r="AI306" s="39" t="n">
        <f aca="false">AI265/AI237</f>
        <v>0.951044386422976</v>
      </c>
      <c r="AJ306" s="39" t="n">
        <f aca="false">AJ265/AJ237</f>
        <v>0.957152729785764</v>
      </c>
      <c r="AK306" s="39" t="n">
        <f aca="false">AK265/AK237</f>
        <v>0.95980595980596</v>
      </c>
      <c r="AL306" s="39" t="n">
        <f aca="false">AL265/AL237</f>
        <v>0.956760466712423</v>
      </c>
      <c r="AM306" s="39" t="n">
        <f aca="false">AM265/AM237</f>
        <v>0.955351280367695</v>
      </c>
      <c r="AN306" s="39" t="n">
        <f aca="false">AN265/AN237</f>
        <v>0.992691029900332</v>
      </c>
      <c r="AO306" s="39" t="n">
        <f aca="false">AO265/AO237</f>
        <v>0.997553516819572</v>
      </c>
      <c r="AP306" s="39" t="n">
        <f aca="false">AP265/AP237</f>
        <v>0.981034482758621</v>
      </c>
      <c r="AQ306" s="39" t="n">
        <f aca="false">AQ265/AQ237</f>
        <v>0.970963995354239</v>
      </c>
    </row>
    <row r="307" customFormat="false" ht="12.75" hidden="false" customHeight="false" outlineLevel="0" collapsed="false">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c r="AC307" s="39"/>
      <c r="AD307" s="39"/>
      <c r="AE307" s="39"/>
      <c r="AF307" s="39"/>
      <c r="AG307" s="39"/>
      <c r="AH307" s="39"/>
      <c r="AI307" s="39"/>
      <c r="AJ307" s="39"/>
      <c r="AK307" s="39"/>
      <c r="AL307" s="39"/>
      <c r="AM307" s="39"/>
      <c r="AN307" s="39"/>
      <c r="AO307" s="39"/>
      <c r="AP307" s="39"/>
      <c r="AQ307" s="39"/>
    </row>
    <row r="308" customFormat="false" ht="12.75" hidden="false" customHeight="false" outlineLevel="0" collapsed="false">
      <c r="C308" s="38" t="s">
        <v>37</v>
      </c>
      <c r="D308" s="38" t="s">
        <v>38</v>
      </c>
      <c r="E308" s="152" t="n">
        <f aca="false">E267/E239</f>
        <v>1</v>
      </c>
      <c r="F308" s="152" t="n">
        <f aca="false">F267/F239</f>
        <v>1</v>
      </c>
      <c r="G308" s="152" t="n">
        <f aca="false">G267/G239</f>
        <v>0.982758620689655</v>
      </c>
      <c r="H308" s="152" t="n">
        <f aca="false">H267/H239</f>
        <v>0.983240223463687</v>
      </c>
      <c r="I308" s="152" t="n">
        <f aca="false">I267/I239</f>
        <v>0.978378378378379</v>
      </c>
      <c r="J308" s="152" t="n">
        <f aca="false">J267/J239</f>
        <v>0.980263157894737</v>
      </c>
      <c r="K308" s="152" t="n">
        <f aca="false">K267/K239</f>
        <v>0.976190476190476</v>
      </c>
      <c r="L308" s="152" t="n">
        <f aca="false">L267/L239</f>
        <v>0.971590909090909</v>
      </c>
      <c r="M308" s="152" t="n">
        <f aca="false">M267/M239</f>
        <v>1</v>
      </c>
      <c r="N308" s="152" t="n">
        <f aca="false">N267/N239</f>
        <v>1</v>
      </c>
      <c r="O308" s="152" t="n">
        <f aca="false">O267/O239</f>
        <v>1</v>
      </c>
      <c r="P308" s="152" t="n">
        <f aca="false">P267/P239</f>
        <v>1</v>
      </c>
      <c r="Q308" s="152" t="n">
        <f aca="false">Q267/Q239</f>
        <v>1</v>
      </c>
      <c r="R308" s="152" t="n">
        <f aca="false">R267/R239</f>
        <v>1</v>
      </c>
      <c r="S308" s="152" t="n">
        <f aca="false">S267/S239</f>
        <v>1</v>
      </c>
      <c r="T308" s="152" t="n">
        <f aca="false">T267/T239</f>
        <v>1.06508875739645</v>
      </c>
      <c r="U308" s="152" t="n">
        <f aca="false">U267/U239</f>
        <v>1.06748466257669</v>
      </c>
      <c r="V308" s="152" t="n">
        <f aca="false">V267/V239</f>
        <v>1.06285714285714</v>
      </c>
      <c r="W308" s="152" t="n">
        <f aca="false">W267/W239</f>
        <v>1.07065217391304</v>
      </c>
      <c r="X308" s="152" t="n">
        <f aca="false">X267/X239</f>
        <v>1.06735751295337</v>
      </c>
      <c r="Y308" s="152" t="n">
        <f aca="false">Y267/Y239</f>
        <v>1.09278350515464</v>
      </c>
      <c r="Z308" s="152" t="n">
        <f aca="false">Z267/Z239</f>
        <v>1.085</v>
      </c>
      <c r="AA308" s="152" t="n">
        <f aca="false">AA267/AA239</f>
        <v>1.10362694300518</v>
      </c>
      <c r="AB308" s="152" t="n">
        <f aca="false">AB267/AB239</f>
        <v>1.10497237569061</v>
      </c>
      <c r="AC308" s="152" t="n">
        <f aca="false">AC267/AC239</f>
        <v>1.10294117647059</v>
      </c>
      <c r="AD308" s="152" t="n">
        <f aca="false">AD267/AD239</f>
        <v>1.11059907834101</v>
      </c>
      <c r="AE308" s="152" t="n">
        <f aca="false">AE267/AE239</f>
        <v>1.10952380952381</v>
      </c>
      <c r="AF308" s="152" t="n">
        <f aca="false">AF267/AF239</f>
        <v>1.10043668122271</v>
      </c>
      <c r="AG308" s="152" t="n">
        <f aca="false">AG267/AG239</f>
        <v>1.09777777777778</v>
      </c>
      <c r="AH308" s="152" t="n">
        <f aca="false">AH267/AH239</f>
        <v>1.10697674418605</v>
      </c>
      <c r="AI308" s="152" t="n">
        <f aca="false">AI267/AI239</f>
        <v>1.13157894736842</v>
      </c>
      <c r="AJ308" s="152" t="n">
        <f aca="false">AJ267/AJ239</f>
        <v>1.11926605504587</v>
      </c>
      <c r="AK308" s="152" t="n">
        <f aca="false">AK267/AK239</f>
        <v>1.11594202898551</v>
      </c>
      <c r="AL308" s="152" t="n">
        <f aca="false">AL267/AL239</f>
        <v>1.10837438423645</v>
      </c>
      <c r="AM308" s="152" t="n">
        <f aca="false">AM267/AM239</f>
        <v>1</v>
      </c>
      <c r="AN308" s="152" t="n">
        <f aca="false">AN267/AN239</f>
        <v>1</v>
      </c>
      <c r="AO308" s="152" t="n">
        <f aca="false">AO267/AO239</f>
        <v>1</v>
      </c>
      <c r="AP308" s="152" t="n">
        <f aca="false">AP267/AP239</f>
        <v>1</v>
      </c>
      <c r="AQ308" s="152" t="n">
        <f aca="false">AQ267/AQ239</f>
        <v>1</v>
      </c>
    </row>
    <row r="309" customFormat="false" ht="12.75" hidden="false" customHeight="false" outlineLevel="0" collapsed="false">
      <c r="C309" s="38" t="s">
        <v>39</v>
      </c>
      <c r="D309" s="38" t="s">
        <v>40</v>
      </c>
      <c r="E309" s="152" t="n">
        <f aca="false">E268/E240</f>
        <v>1.11764705882353</v>
      </c>
      <c r="F309" s="152" t="n">
        <f aca="false">F268/F240</f>
        <v>1.05555555555556</v>
      </c>
      <c r="G309" s="152" t="n">
        <f aca="false">G268/G240</f>
        <v>1.05263157894737</v>
      </c>
      <c r="H309" s="152" t="n">
        <f aca="false">H268/H240</f>
        <v>1.05</v>
      </c>
      <c r="I309" s="152" t="n">
        <f aca="false">I268/I240</f>
        <v>0.909090909090909</v>
      </c>
      <c r="J309" s="152" t="n">
        <f aca="false">J268/J240</f>
        <v>0.9</v>
      </c>
      <c r="K309" s="152" t="n">
        <f aca="false">K268/K240</f>
        <v>1.05555555555556</v>
      </c>
      <c r="L309" s="152" t="n">
        <f aca="false">L268/L240</f>
        <v>1</v>
      </c>
      <c r="M309" s="152" t="n">
        <f aca="false">M268/M240</f>
        <v>1</v>
      </c>
      <c r="N309" s="152" t="n">
        <f aca="false">N268/N240</f>
        <v>1</v>
      </c>
      <c r="O309" s="152" t="n">
        <f aca="false">O268/O240</f>
        <v>1</v>
      </c>
      <c r="P309" s="152" t="n">
        <f aca="false">P268/P240</f>
        <v>1.06666666666667</v>
      </c>
      <c r="Q309" s="152" t="n">
        <f aca="false">Q268/Q240</f>
        <v>0.941176470588235</v>
      </c>
      <c r="R309" s="152" t="n">
        <f aca="false">R268/R240</f>
        <v>1</v>
      </c>
      <c r="S309" s="152" t="n">
        <f aca="false">S268/S240</f>
        <v>1.0625</v>
      </c>
      <c r="T309" s="152" t="n">
        <f aca="false">T268/T240</f>
        <v>1.05882352941176</v>
      </c>
      <c r="U309" s="152" t="n">
        <f aca="false">U268/U240</f>
        <v>1</v>
      </c>
      <c r="V309" s="152" t="n">
        <f aca="false">V268/V240</f>
        <v>0.941176470588235</v>
      </c>
      <c r="W309" s="152" t="n">
        <f aca="false">W268/W240</f>
        <v>1</v>
      </c>
      <c r="X309" s="152" t="n">
        <f aca="false">X268/X240</f>
        <v>1</v>
      </c>
      <c r="Y309" s="152" t="n">
        <f aca="false">Y268/Y240</f>
        <v>1.05882352941176</v>
      </c>
      <c r="Z309" s="152" t="n">
        <f aca="false">Z268/Z240</f>
        <v>1</v>
      </c>
      <c r="AA309" s="152" t="n">
        <f aca="false">AA268/AA240</f>
        <v>1</v>
      </c>
      <c r="AB309" s="152" t="n">
        <f aca="false">AB268/AB240</f>
        <v>1</v>
      </c>
      <c r="AC309" s="152" t="n">
        <f aca="false">AC268/AC240</f>
        <v>1</v>
      </c>
      <c r="AD309" s="152" t="n">
        <f aca="false">AD268/AD240</f>
        <v>1</v>
      </c>
      <c r="AE309" s="152" t="n">
        <f aca="false">AE268/AE240</f>
        <v>1</v>
      </c>
      <c r="AF309" s="152" t="n">
        <f aca="false">AF268/AF240</f>
        <v>1</v>
      </c>
      <c r="AG309" s="152" t="n">
        <f aca="false">AG268/AG240</f>
        <v>1</v>
      </c>
      <c r="AH309" s="152" t="n">
        <f aca="false">AH268/AH240</f>
        <v>1</v>
      </c>
      <c r="AI309" s="152" t="n">
        <f aca="false">AI268/AI240</f>
        <v>0.952380952380952</v>
      </c>
      <c r="AJ309" s="152" t="n">
        <f aca="false">AJ268/AJ240</f>
        <v>0.952380952380952</v>
      </c>
      <c r="AK309" s="152" t="n">
        <f aca="false">AK268/AK240</f>
        <v>1</v>
      </c>
      <c r="AL309" s="152" t="n">
        <f aca="false">AL268/AL240</f>
        <v>1</v>
      </c>
      <c r="AM309" s="152" t="n">
        <f aca="false">AM268/AM240</f>
        <v>0.91304347826087</v>
      </c>
      <c r="AN309" s="152" t="n">
        <f aca="false">AN268/AN240</f>
        <v>1</v>
      </c>
      <c r="AO309" s="152" t="n">
        <f aca="false">AO268/AO240</f>
        <v>1</v>
      </c>
      <c r="AP309" s="152" t="n">
        <f aca="false">AP268/AP240</f>
        <v>1</v>
      </c>
      <c r="AQ309" s="152" t="n">
        <f aca="false">AQ268/AQ240</f>
        <v>1</v>
      </c>
    </row>
    <row r="310" customFormat="false" ht="13.5" hidden="false" customHeight="false" outlineLevel="0" collapsed="false">
      <c r="C310" s="38" t="s">
        <v>41</v>
      </c>
      <c r="D310" s="38" t="s">
        <v>42</v>
      </c>
      <c r="E310" s="152" t="n">
        <f aca="false">E269/E241</f>
        <v>1</v>
      </c>
      <c r="F310" s="152" t="n">
        <f aca="false">F269/F241</f>
        <v>1</v>
      </c>
      <c r="G310" s="152" t="n">
        <f aca="false">G269/G241</f>
        <v>1</v>
      </c>
      <c r="H310" s="152" t="n">
        <f aca="false">H269/H241</f>
        <v>1</v>
      </c>
      <c r="I310" s="152" t="n">
        <f aca="false">I269/I241</f>
        <v>1</v>
      </c>
      <c r="J310" s="152" t="n">
        <f aca="false">J269/J241</f>
        <v>1</v>
      </c>
      <c r="K310" s="152" t="n">
        <f aca="false">K269/K241</f>
        <v>1</v>
      </c>
      <c r="L310" s="152" t="n">
        <f aca="false">L269/L241</f>
        <v>1</v>
      </c>
      <c r="M310" s="152" t="n">
        <f aca="false">M269/M241</f>
        <v>1</v>
      </c>
      <c r="N310" s="152" t="n">
        <f aca="false">N269/N241</f>
        <v>1</v>
      </c>
      <c r="O310" s="152" t="n">
        <f aca="false">O269/O241</f>
        <v>1</v>
      </c>
      <c r="P310" s="152" t="n">
        <f aca="false">P269/P241</f>
        <v>1</v>
      </c>
      <c r="Q310" s="152" t="n">
        <f aca="false">Q269/Q241</f>
        <v>1</v>
      </c>
      <c r="R310" s="152" t="n">
        <f aca="false">R269/R241</f>
        <v>1</v>
      </c>
      <c r="S310" s="152" t="n">
        <f aca="false">S269/S241</f>
        <v>1</v>
      </c>
      <c r="T310" s="152" t="n">
        <f aca="false">T269/T241</f>
        <v>1</v>
      </c>
      <c r="U310" s="152" t="n">
        <f aca="false">U269/U241</f>
        <v>1</v>
      </c>
      <c r="V310" s="152" t="n">
        <f aca="false">V269/V241</f>
        <v>1</v>
      </c>
      <c r="W310" s="152" t="n">
        <f aca="false">W269/W241</f>
        <v>1</v>
      </c>
      <c r="X310" s="152" t="n">
        <f aca="false">X269/X241</f>
        <v>1</v>
      </c>
      <c r="Y310" s="152" t="n">
        <f aca="false">Y269/Y241</f>
        <v>1</v>
      </c>
      <c r="Z310" s="152" t="n">
        <f aca="false">Z269/Z241</f>
        <v>1</v>
      </c>
      <c r="AA310" s="152" t="n">
        <f aca="false">AA269/AA241</f>
        <v>1</v>
      </c>
      <c r="AB310" s="152" t="n">
        <f aca="false">AB269/AB241</f>
        <v>1</v>
      </c>
      <c r="AC310" s="152" t="n">
        <f aca="false">AC269/AC241</f>
        <v>1</v>
      </c>
      <c r="AD310" s="152" t="n">
        <f aca="false">AD269/AD241</f>
        <v>1</v>
      </c>
      <c r="AE310" s="152" t="n">
        <f aca="false">AE269/AE241</f>
        <v>1</v>
      </c>
      <c r="AF310" s="152" t="n">
        <f aca="false">AF269/AF241</f>
        <v>1</v>
      </c>
      <c r="AG310" s="152" t="n">
        <f aca="false">AG269/AG241</f>
        <v>1</v>
      </c>
      <c r="AH310" s="152" t="n">
        <f aca="false">AH269/AH241</f>
        <v>1</v>
      </c>
      <c r="AI310" s="152" t="n">
        <f aca="false">AI269/AI241</f>
        <v>1</v>
      </c>
      <c r="AJ310" s="152" t="n">
        <f aca="false">AJ269/AJ241</f>
        <v>1</v>
      </c>
      <c r="AK310" s="152" t="n">
        <f aca="false">AK269/AK241</f>
        <v>1</v>
      </c>
      <c r="AL310" s="152" t="n">
        <f aca="false">AL269/AL241</f>
        <v>1</v>
      </c>
      <c r="AM310" s="152" t="n">
        <f aca="false">AM269/AM241</f>
        <v>1</v>
      </c>
      <c r="AN310" s="152" t="n">
        <f aca="false">AN269/AN241</f>
        <v>1</v>
      </c>
      <c r="AO310" s="152" t="n">
        <f aca="false">AO269/AO241</f>
        <v>1</v>
      </c>
      <c r="AP310" s="152" t="n">
        <f aca="false">AP269/AP241</f>
        <v>1</v>
      </c>
      <c r="AQ310" s="152" t="n">
        <f aca="false">AQ269/AQ241</f>
        <v>1</v>
      </c>
    </row>
    <row r="311" customFormat="false" ht="13.5" hidden="false" customHeight="false" outlineLevel="0" collapsed="false">
      <c r="C311" s="38" t="s">
        <v>43</v>
      </c>
      <c r="D311" s="38" t="s">
        <v>44</v>
      </c>
      <c r="E311" s="152" t="n">
        <f aca="false">E270/E242</f>
        <v>1</v>
      </c>
      <c r="F311" s="152" t="n">
        <f aca="false">F270/F242</f>
        <v>1</v>
      </c>
      <c r="G311" s="152" t="n">
        <f aca="false">G270/G242</f>
        <v>1</v>
      </c>
      <c r="H311" s="152" t="n">
        <f aca="false">H270/H242</f>
        <v>0.954356846473029</v>
      </c>
      <c r="I311" s="152" t="n">
        <f aca="false">I270/I242</f>
        <v>0.951541850220264</v>
      </c>
      <c r="J311" s="152" t="n">
        <f aca="false">J270/J242</f>
        <v>1</v>
      </c>
      <c r="K311" s="152" t="n">
        <f aca="false">K270/K242</f>
        <v>0.990291262135922</v>
      </c>
      <c r="L311" s="152" t="n">
        <f aca="false">L270/L242</f>
        <v>1.00497512437811</v>
      </c>
      <c r="M311" s="152" t="n">
        <f aca="false">M270/M242</f>
        <v>0.99009900990099</v>
      </c>
      <c r="N311" s="152" t="n">
        <f aca="false">N270/N242</f>
        <v>0.952153110047847</v>
      </c>
      <c r="O311" s="152" t="n">
        <f aca="false">O270/O242</f>
        <v>0.98876404494382</v>
      </c>
      <c r="P311" s="152" t="n">
        <f aca="false">P270/P242</f>
        <v>0.988700564971751</v>
      </c>
      <c r="Q311" s="152" t="n">
        <f aca="false">Q270/Q242</f>
        <v>1</v>
      </c>
      <c r="R311" s="152" t="n">
        <f aca="false">R270/R242</f>
        <v>0.955307262569833</v>
      </c>
      <c r="S311" s="154" t="n">
        <f aca="false">S270/S242</f>
        <v>0.76969696969697</v>
      </c>
      <c r="T311" s="152" t="n">
        <f aca="false">T270/T242</f>
        <v>0.930232558139535</v>
      </c>
      <c r="U311" s="152" t="n">
        <f aca="false">U270/U242</f>
        <v>0.912087912087912</v>
      </c>
      <c r="V311" s="152" t="n">
        <f aca="false">V270/V242</f>
        <v>1</v>
      </c>
      <c r="W311" s="152" t="n">
        <f aca="false">W270/W242</f>
        <v>0.983695652173913</v>
      </c>
      <c r="X311" s="152" t="n">
        <f aca="false">X270/X242</f>
        <v>0.976608187134503</v>
      </c>
      <c r="Y311" s="152" t="n">
        <f aca="false">Y270/Y242</f>
        <v>1</v>
      </c>
      <c r="Z311" s="152" t="n">
        <f aca="false">Z270/Z242</f>
        <v>1</v>
      </c>
      <c r="AA311" s="152" t="n">
        <f aca="false">AA270/AA242</f>
        <v>1</v>
      </c>
      <c r="AB311" s="152" t="n">
        <f aca="false">AB270/AB242</f>
        <v>1</v>
      </c>
      <c r="AC311" s="152" t="n">
        <f aca="false">AC270/AC242</f>
        <v>1</v>
      </c>
      <c r="AD311" s="152" t="n">
        <f aca="false">AD270/AD242</f>
        <v>1</v>
      </c>
      <c r="AE311" s="152" t="n">
        <f aca="false">AE270/AE242</f>
        <v>1</v>
      </c>
      <c r="AF311" s="152" t="n">
        <f aca="false">AF270/AF242</f>
        <v>1</v>
      </c>
      <c r="AG311" s="152" t="n">
        <f aca="false">AG270/AG242</f>
        <v>1</v>
      </c>
      <c r="AH311" s="152" t="n">
        <f aca="false">AH270/AH242</f>
        <v>1</v>
      </c>
      <c r="AI311" s="152" t="n">
        <f aca="false">AI270/AI242</f>
        <v>1</v>
      </c>
      <c r="AJ311" s="152" t="n">
        <f aca="false">AJ270/AJ242</f>
        <v>1</v>
      </c>
      <c r="AK311" s="152" t="n">
        <f aca="false">AK270/AK242</f>
        <v>1.01081081081081</v>
      </c>
      <c r="AL311" s="152" t="n">
        <f aca="false">AL270/AL242</f>
        <v>1</v>
      </c>
      <c r="AM311" s="155" t="n">
        <f aca="false">AM270/AM242</f>
        <v>0.889380530973451</v>
      </c>
      <c r="AN311" s="156" t="n">
        <f aca="false">AN270/AN242</f>
        <v>0.959641255605381</v>
      </c>
      <c r="AO311" s="156" t="n">
        <f aca="false">AO270/AO242</f>
        <v>0.799270072992701</v>
      </c>
      <c r="AP311" s="156" t="n">
        <f aca="false">AP270/AP242</f>
        <v>0.806818181818182</v>
      </c>
      <c r="AQ311" s="157" t="n">
        <f aca="false">AQ270/AQ242</f>
        <v>0.850806451612903</v>
      </c>
    </row>
    <row r="312" customFormat="false" ht="13.5" hidden="false" customHeight="false" outlineLevel="0" collapsed="false">
      <c r="C312" s="38" t="s">
        <v>45</v>
      </c>
      <c r="D312" s="38" t="s">
        <v>46</v>
      </c>
      <c r="E312" s="152" t="n">
        <f aca="false">E271/E243</f>
        <v>1</v>
      </c>
      <c r="F312" s="152" t="n">
        <f aca="false">F271/F243</f>
        <v>1</v>
      </c>
      <c r="G312" s="152" t="n">
        <f aca="false">G271/G243</f>
        <v>1</v>
      </c>
      <c r="H312" s="152" t="n">
        <f aca="false">H271/H243</f>
        <v>1</v>
      </c>
      <c r="I312" s="152" t="n">
        <f aca="false">I271/I243</f>
        <v>1</v>
      </c>
      <c r="J312" s="152" t="n">
        <f aca="false">J271/J243</f>
        <v>1</v>
      </c>
      <c r="K312" s="152" t="n">
        <f aca="false">K271/K243</f>
        <v>1</v>
      </c>
      <c r="L312" s="152" t="n">
        <f aca="false">L271/L243</f>
        <v>1</v>
      </c>
      <c r="M312" s="152" t="n">
        <f aca="false">M271/M243</f>
        <v>1</v>
      </c>
      <c r="N312" s="152" t="n">
        <f aca="false">N271/N243</f>
        <v>1</v>
      </c>
      <c r="O312" s="152" t="n">
        <f aca="false">O271/O243</f>
        <v>1</v>
      </c>
      <c r="P312" s="152" t="n">
        <f aca="false">P271/P243</f>
        <v>1</v>
      </c>
      <c r="Q312" s="152" t="n">
        <f aca="false">Q271/Q243</f>
        <v>1</v>
      </c>
      <c r="R312" s="152" t="n">
        <f aca="false">R271/R243</f>
        <v>1</v>
      </c>
      <c r="S312" s="152" t="n">
        <f aca="false">S271/S243</f>
        <v>1</v>
      </c>
      <c r="T312" s="152" t="n">
        <f aca="false">T271/T243</f>
        <v>1</v>
      </c>
      <c r="U312" s="152" t="n">
        <f aca="false">U271/U243</f>
        <v>1</v>
      </c>
      <c r="V312" s="152" t="n">
        <f aca="false">V271/V243</f>
        <v>1</v>
      </c>
      <c r="W312" s="152" t="n">
        <f aca="false">W271/W243</f>
        <v>1</v>
      </c>
      <c r="X312" s="152" t="n">
        <f aca="false">X271/X243</f>
        <v>1</v>
      </c>
      <c r="Y312" s="152" t="n">
        <f aca="false">Y271/Y243</f>
        <v>1</v>
      </c>
      <c r="Z312" s="152" t="n">
        <f aca="false">Z271/Z243</f>
        <v>1</v>
      </c>
      <c r="AA312" s="152" t="n">
        <f aca="false">AA271/AA243</f>
        <v>1.2</v>
      </c>
      <c r="AB312" s="152" t="n">
        <f aca="false">AB271/AB243</f>
        <v>1</v>
      </c>
      <c r="AC312" s="152" t="n">
        <f aca="false">AC271/AC243</f>
        <v>1</v>
      </c>
      <c r="AD312" s="152" t="n">
        <f aca="false">AD271/AD243</f>
        <v>1</v>
      </c>
      <c r="AE312" s="152" t="n">
        <f aca="false">AE271/AE243</f>
        <v>1.33333333333333</v>
      </c>
      <c r="AF312" s="152" t="n">
        <f aca="false">AF271/AF243</f>
        <v>1</v>
      </c>
      <c r="AG312" s="152" t="n">
        <f aca="false">AG271/AG243</f>
        <v>1</v>
      </c>
      <c r="AH312" s="152" t="n">
        <f aca="false">AH271/AH243</f>
        <v>1.33333333333333</v>
      </c>
      <c r="AI312" s="152" t="n">
        <f aca="false">AI271/AI243</f>
        <v>1</v>
      </c>
      <c r="AJ312" s="152" t="n">
        <f aca="false">AJ271/AJ243</f>
        <v>1</v>
      </c>
      <c r="AK312" s="152" t="n">
        <f aca="false">AK271/AK243</f>
        <v>1</v>
      </c>
      <c r="AL312" s="152" t="n">
        <f aca="false">AL271/AL243</f>
        <v>1</v>
      </c>
      <c r="AM312" s="152" t="n">
        <f aca="false">AM271/AM243</f>
        <v>1</v>
      </c>
      <c r="AN312" s="152" t="n">
        <f aca="false">AN271/AN243</f>
        <v>1</v>
      </c>
      <c r="AO312" s="152" t="n">
        <f aca="false">AO271/AO243</f>
        <v>1</v>
      </c>
      <c r="AP312" s="152" t="n">
        <f aca="false">AP271/AP243</f>
        <v>1</v>
      </c>
      <c r="AQ312" s="152" t="n">
        <f aca="false">AQ271/AQ243</f>
        <v>1</v>
      </c>
    </row>
    <row r="313" customFormat="false" ht="13.5" hidden="false" customHeight="false" outlineLevel="0" collapsed="false">
      <c r="C313" s="38" t="s">
        <v>47</v>
      </c>
      <c r="D313" s="38" t="s">
        <v>48</v>
      </c>
      <c r="E313" s="152" t="n">
        <f aca="false">E272/E244</f>
        <v>1</v>
      </c>
      <c r="F313" s="152" t="n">
        <f aca="false">F272/F244</f>
        <v>1</v>
      </c>
      <c r="G313" s="152" t="n">
        <f aca="false">G272/G244</f>
        <v>1</v>
      </c>
      <c r="H313" s="152" t="n">
        <f aca="false">H272/H244</f>
        <v>1</v>
      </c>
      <c r="I313" s="152" t="n">
        <f aca="false">I272/I244</f>
        <v>1</v>
      </c>
      <c r="J313" s="152" t="n">
        <f aca="false">J272/J244</f>
        <v>1</v>
      </c>
      <c r="K313" s="152" t="n">
        <f aca="false">K272/K244</f>
        <v>1</v>
      </c>
      <c r="L313" s="152" t="n">
        <f aca="false">L272/L244</f>
        <v>1</v>
      </c>
      <c r="M313" s="152" t="n">
        <f aca="false">M272/M244</f>
        <v>1</v>
      </c>
      <c r="N313" s="152" t="n">
        <f aca="false">N272/N244</f>
        <v>1</v>
      </c>
      <c r="O313" s="152" t="n">
        <f aca="false">O272/O244</f>
        <v>1</v>
      </c>
      <c r="P313" s="152" t="n">
        <f aca="false">P272/P244</f>
        <v>1</v>
      </c>
      <c r="Q313" s="153" t="n">
        <f aca="false">Q272/Q244</f>
        <v>0.818181818181818</v>
      </c>
      <c r="R313" s="152" t="n">
        <f aca="false">R272/R244</f>
        <v>1</v>
      </c>
      <c r="S313" s="152" t="n">
        <f aca="false">S272/S244</f>
        <v>1</v>
      </c>
      <c r="T313" s="152" t="n">
        <f aca="false">T272/T244</f>
        <v>1.08333333333333</v>
      </c>
      <c r="U313" s="152" t="n">
        <f aca="false">U272/U244</f>
        <v>1.07692307692308</v>
      </c>
      <c r="V313" s="152" t="n">
        <f aca="false">V272/V244</f>
        <v>1.06666666666667</v>
      </c>
      <c r="W313" s="152" t="n">
        <f aca="false">W272/W244</f>
        <v>1.0625</v>
      </c>
      <c r="X313" s="152" t="n">
        <f aca="false">X272/X244</f>
        <v>1.0625</v>
      </c>
      <c r="Y313" s="152" t="n">
        <f aca="false">Y272/Y244</f>
        <v>1.06666666666667</v>
      </c>
      <c r="Z313" s="152" t="n">
        <f aca="false">Z272/Z244</f>
        <v>1.05882352941176</v>
      </c>
      <c r="AA313" s="152" t="n">
        <f aca="false">AA272/AA244</f>
        <v>1.05555555555556</v>
      </c>
      <c r="AB313" s="152" t="n">
        <f aca="false">AB272/AB244</f>
        <v>1.05882352941176</v>
      </c>
      <c r="AC313" s="152" t="n">
        <f aca="false">AC272/AC244</f>
        <v>1</v>
      </c>
      <c r="AD313" s="152" t="n">
        <f aca="false">AD272/AD244</f>
        <v>1</v>
      </c>
      <c r="AE313" s="152" t="n">
        <f aca="false">AE272/AE244</f>
        <v>1</v>
      </c>
      <c r="AF313" s="152" t="n">
        <f aca="false">AF272/AF244</f>
        <v>1</v>
      </c>
      <c r="AG313" s="152" t="n">
        <f aca="false">AG272/AG244</f>
        <v>1</v>
      </c>
      <c r="AH313" s="152" t="n">
        <f aca="false">AH272/AH244</f>
        <v>1</v>
      </c>
      <c r="AI313" s="152" t="n">
        <f aca="false">AI272/AI244</f>
        <v>1</v>
      </c>
      <c r="AJ313" s="152" t="n">
        <f aca="false">AJ272/AJ244</f>
        <v>1</v>
      </c>
      <c r="AK313" s="152" t="n">
        <f aca="false">AK272/AK244</f>
        <v>1</v>
      </c>
      <c r="AL313" s="152" t="n">
        <f aca="false">AL272/AL244</f>
        <v>1</v>
      </c>
      <c r="AM313" s="152" t="n">
        <f aca="false">AM272/AM244</f>
        <v>1</v>
      </c>
      <c r="AN313" s="152" t="n">
        <f aca="false">AN272/AN244</f>
        <v>1</v>
      </c>
      <c r="AO313" s="152" t="n">
        <f aca="false">AO272/AO244</f>
        <v>1.04166666666667</v>
      </c>
      <c r="AP313" s="152" t="n">
        <f aca="false">AP272/AP244</f>
        <v>1</v>
      </c>
      <c r="AQ313" s="152" t="n">
        <f aca="false">AQ272/AQ244</f>
        <v>1</v>
      </c>
    </row>
    <row r="314" customFormat="false" ht="12.75" hidden="false" customHeight="false" outlineLevel="0" collapsed="false">
      <c r="C314" s="38" t="s">
        <v>49</v>
      </c>
      <c r="D314" s="38" t="s">
        <v>50</v>
      </c>
      <c r="E314" s="152" t="n">
        <f aca="false">E273/E245</f>
        <v>1.06185567010309</v>
      </c>
      <c r="F314" s="152" t="n">
        <f aca="false">F273/F245</f>
        <v>1.06315789473684</v>
      </c>
      <c r="G314" s="152" t="n">
        <f aca="false">G273/G245</f>
        <v>1.05882352941177</v>
      </c>
      <c r="H314" s="152" t="n">
        <f aca="false">H273/H245</f>
        <v>1.02564102564103</v>
      </c>
      <c r="I314" s="152" t="n">
        <f aca="false">I273/I245</f>
        <v>0.9375</v>
      </c>
      <c r="J314" s="152" t="n">
        <f aca="false">J273/J245</f>
        <v>1.01834862385321</v>
      </c>
      <c r="K314" s="152" t="n">
        <f aca="false">K273/K245</f>
        <v>1.02752293577982</v>
      </c>
      <c r="L314" s="152" t="n">
        <f aca="false">L273/L245</f>
        <v>1.02608695652174</v>
      </c>
      <c r="M314" s="152" t="n">
        <f aca="false">M273/M245</f>
        <v>1.02777777777778</v>
      </c>
      <c r="N314" s="152" t="n">
        <f aca="false">N273/N245</f>
        <v>1</v>
      </c>
      <c r="O314" s="152" t="n">
        <f aca="false">O273/O245</f>
        <v>1</v>
      </c>
      <c r="P314" s="152" t="n">
        <f aca="false">P273/P245</f>
        <v>1</v>
      </c>
      <c r="Q314" s="152" t="n">
        <f aca="false">Q273/Q245</f>
        <v>1</v>
      </c>
      <c r="R314" s="152" t="n">
        <f aca="false">R273/R245</f>
        <v>1.00917431192661</v>
      </c>
      <c r="S314" s="152" t="n">
        <f aca="false">S273/S245</f>
        <v>1</v>
      </c>
      <c r="T314" s="152" t="n">
        <f aca="false">T273/T245</f>
        <v>0.991803278688525</v>
      </c>
      <c r="U314" s="152" t="n">
        <f aca="false">U273/U245</f>
        <v>0.983193277310924</v>
      </c>
      <c r="V314" s="152" t="n">
        <f aca="false">V273/V245</f>
        <v>0.991666666666667</v>
      </c>
      <c r="W314" s="152" t="n">
        <f aca="false">W273/W245</f>
        <v>0.991803278688525</v>
      </c>
      <c r="X314" s="152" t="n">
        <f aca="false">X273/X245</f>
        <v>0.991735537190083</v>
      </c>
      <c r="Y314" s="152" t="n">
        <f aca="false">Y273/Y245</f>
        <v>1</v>
      </c>
      <c r="Z314" s="152" t="n">
        <f aca="false">Z273/Z245</f>
        <v>1</v>
      </c>
      <c r="AA314" s="152" t="n">
        <f aca="false">AA273/AA245</f>
        <v>0.989690721649485</v>
      </c>
      <c r="AB314" s="152" t="n">
        <f aca="false">AB273/AB245</f>
        <v>0.975903614457831</v>
      </c>
      <c r="AC314" s="152" t="n">
        <f aca="false">AC273/AC245</f>
        <v>1</v>
      </c>
      <c r="AD314" s="152" t="n">
        <f aca="false">AD273/AD245</f>
        <v>1</v>
      </c>
      <c r="AE314" s="152" t="n">
        <f aca="false">AE273/AE245</f>
        <v>0.980769230769231</v>
      </c>
      <c r="AF314" s="152" t="n">
        <f aca="false">AF273/AF245</f>
        <v>1</v>
      </c>
      <c r="AG314" s="152" t="n">
        <f aca="false">AG273/AG245</f>
        <v>1</v>
      </c>
      <c r="AH314" s="152" t="n">
        <f aca="false">AH273/AH245</f>
        <v>1</v>
      </c>
      <c r="AI314" s="152" t="n">
        <f aca="false">AI273/AI245</f>
        <v>1.00826446280992</v>
      </c>
      <c r="AJ314" s="152" t="n">
        <f aca="false">AJ273/AJ245</f>
        <v>1.00819672131148</v>
      </c>
      <c r="AK314" s="152" t="n">
        <f aca="false">AK273/AK245</f>
        <v>1.05172413793103</v>
      </c>
      <c r="AL314" s="152" t="n">
        <f aca="false">AL273/AL245</f>
        <v>1.05982905982906</v>
      </c>
      <c r="AM314" s="152" t="n">
        <f aca="false">AM273/AM245</f>
        <v>1.00840336134454</v>
      </c>
      <c r="AN314" s="152" t="n">
        <f aca="false">AN273/AN245</f>
        <v>1</v>
      </c>
      <c r="AO314" s="152" t="n">
        <f aca="false">AO273/AO245</f>
        <v>1</v>
      </c>
      <c r="AP314" s="152" t="n">
        <f aca="false">AP273/AP245</f>
        <v>1</v>
      </c>
      <c r="AQ314" s="152" t="n">
        <f aca="false">AQ273/AQ245</f>
        <v>0.980952380952381</v>
      </c>
    </row>
    <row r="315" customFormat="false" ht="12.75" hidden="false" customHeight="false" outlineLevel="0" collapsed="false">
      <c r="C315" s="38" t="s">
        <v>51</v>
      </c>
      <c r="D315" s="38" t="s">
        <v>52</v>
      </c>
      <c r="E315" s="152" t="n">
        <f aca="false">E274/E246</f>
        <v>1</v>
      </c>
      <c r="F315" s="152" t="n">
        <f aca="false">F274/F246</f>
        <v>1</v>
      </c>
      <c r="G315" s="152" t="n">
        <f aca="false">G274/G246</f>
        <v>1</v>
      </c>
      <c r="H315" s="152" t="n">
        <f aca="false">H274/H246</f>
        <v>1</v>
      </c>
      <c r="I315" s="152" t="n">
        <f aca="false">I274/I246</f>
        <v>1</v>
      </c>
      <c r="J315" s="152" t="n">
        <f aca="false">J274/J246</f>
        <v>1</v>
      </c>
      <c r="K315" s="152" t="n">
        <f aca="false">K274/K246</f>
        <v>1</v>
      </c>
      <c r="L315" s="152" t="n">
        <f aca="false">L274/L246</f>
        <v>1</v>
      </c>
      <c r="M315" s="152" t="n">
        <f aca="false">M274/M246</f>
        <v>1</v>
      </c>
      <c r="N315" s="152" t="n">
        <f aca="false">N274/N246</f>
        <v>1</v>
      </c>
      <c r="O315" s="152" t="n">
        <f aca="false">O274/O246</f>
        <v>1</v>
      </c>
      <c r="P315" s="152" t="n">
        <f aca="false">P274/P246</f>
        <v>1</v>
      </c>
      <c r="Q315" s="152" t="n">
        <f aca="false">Q274/Q246</f>
        <v>1</v>
      </c>
      <c r="R315" s="152" t="n">
        <f aca="false">R274/R246</f>
        <v>1</v>
      </c>
      <c r="S315" s="152" t="n">
        <f aca="false">S274/S246</f>
        <v>1</v>
      </c>
      <c r="T315" s="152" t="n">
        <f aca="false">T274/T246</f>
        <v>1.05309734513274</v>
      </c>
      <c r="U315" s="152" t="n">
        <f aca="false">U274/U246</f>
        <v>1.05607476635514</v>
      </c>
      <c r="V315" s="152" t="n">
        <f aca="false">V274/V246</f>
        <v>1.04716981132075</v>
      </c>
      <c r="W315" s="152" t="n">
        <f aca="false">W274/W246</f>
        <v>1.04672897196262</v>
      </c>
      <c r="X315" s="152" t="n">
        <f aca="false">X274/X246</f>
        <v>1.04424778761062</v>
      </c>
      <c r="Y315" s="152" t="n">
        <f aca="false">Y274/Y246</f>
        <v>1.04098360655738</v>
      </c>
      <c r="Z315" s="152" t="n">
        <f aca="false">Z274/Z246</f>
        <v>1.04878048780488</v>
      </c>
      <c r="AA315" s="152" t="n">
        <f aca="false">AA274/AA246</f>
        <v>1.05172413793103</v>
      </c>
      <c r="AB315" s="152" t="n">
        <f aca="false">AB274/AB246</f>
        <v>1.05357142857143</v>
      </c>
      <c r="AC315" s="152" t="n">
        <f aca="false">AC274/AC246</f>
        <v>1.05645161290323</v>
      </c>
      <c r="AD315" s="152" t="n">
        <f aca="false">AD274/AD246</f>
        <v>1.03787878787879</v>
      </c>
      <c r="AE315" s="152" t="n">
        <f aca="false">AE274/AE246</f>
        <v>1.04511278195489</v>
      </c>
      <c r="AF315" s="152" t="n">
        <f aca="false">AF274/AF246</f>
        <v>1</v>
      </c>
      <c r="AG315" s="152" t="n">
        <f aca="false">AG274/AG246</f>
        <v>1</v>
      </c>
      <c r="AH315" s="152" t="n">
        <f aca="false">AH274/AH246</f>
        <v>1</v>
      </c>
      <c r="AI315" s="152" t="n">
        <f aca="false">AI274/AI246</f>
        <v>1</v>
      </c>
      <c r="AJ315" s="152" t="n">
        <f aca="false">AJ274/AJ246</f>
        <v>1</v>
      </c>
      <c r="AK315" s="152" t="n">
        <f aca="false">AK274/AK246</f>
        <v>1</v>
      </c>
      <c r="AL315" s="152" t="n">
        <f aca="false">AL274/AL246</f>
        <v>1</v>
      </c>
      <c r="AM315" s="152" t="n">
        <f aca="false">AM274/AM246</f>
        <v>0.952127659574468</v>
      </c>
      <c r="AN315" s="152" t="n">
        <f aca="false">AN274/AN246</f>
        <v>0.9</v>
      </c>
      <c r="AO315" s="152" t="n">
        <f aca="false">AO274/AO246</f>
        <v>1</v>
      </c>
      <c r="AP315" s="152" t="n">
        <f aca="false">AP274/AP246</f>
        <v>1</v>
      </c>
      <c r="AQ315" s="152" t="n">
        <f aca="false">AQ274/AQ246</f>
        <v>1</v>
      </c>
    </row>
    <row r="316" customFormat="false" ht="13.5" hidden="false" customHeight="false" outlineLevel="0" collapsed="false">
      <c r="C316" s="38" t="s">
        <v>53</v>
      </c>
      <c r="D316" s="38" t="s">
        <v>54</v>
      </c>
      <c r="E316" s="152" t="n">
        <f aca="false">E275/E247</f>
        <v>1</v>
      </c>
      <c r="F316" s="152" t="n">
        <f aca="false">F275/F247</f>
        <v>1</v>
      </c>
      <c r="G316" s="152" t="n">
        <f aca="false">G275/G247</f>
        <v>1</v>
      </c>
      <c r="H316" s="152" t="n">
        <f aca="false">H275/H247</f>
        <v>1</v>
      </c>
      <c r="I316" s="152" t="n">
        <f aca="false">I275/I247</f>
        <v>1</v>
      </c>
      <c r="J316" s="152" t="n">
        <f aca="false">J275/J247</f>
        <v>1</v>
      </c>
      <c r="K316" s="152" t="n">
        <f aca="false">K275/K247</f>
        <v>1</v>
      </c>
      <c r="L316" s="152" t="n">
        <f aca="false">L275/L247</f>
        <v>1</v>
      </c>
      <c r="M316" s="152" t="n">
        <f aca="false">M275/M247</f>
        <v>1</v>
      </c>
      <c r="N316" s="152" t="n">
        <f aca="false">N275/N247</f>
        <v>1</v>
      </c>
      <c r="O316" s="152" t="n">
        <f aca="false">O275/O247</f>
        <v>1</v>
      </c>
      <c r="P316" s="152" t="n">
        <f aca="false">P275/P247</f>
        <v>1</v>
      </c>
      <c r="Q316" s="152" t="n">
        <f aca="false">Q275/Q247</f>
        <v>1</v>
      </c>
      <c r="R316" s="152" t="n">
        <f aca="false">R275/R247</f>
        <v>1</v>
      </c>
      <c r="S316" s="152" t="n">
        <f aca="false">S275/S247</f>
        <v>1</v>
      </c>
      <c r="T316" s="152" t="n">
        <f aca="false">T275/T247</f>
        <v>1</v>
      </c>
      <c r="U316" s="152" t="n">
        <f aca="false">U275/U247</f>
        <v>1</v>
      </c>
      <c r="V316" s="152" t="n">
        <f aca="false">V275/V247</f>
        <v>1</v>
      </c>
      <c r="W316" s="152" t="n">
        <f aca="false">W275/W247</f>
        <v>1</v>
      </c>
      <c r="X316" s="152" t="n">
        <f aca="false">X275/X247</f>
        <v>1</v>
      </c>
      <c r="Y316" s="152" t="n">
        <f aca="false">Y275/Y247</f>
        <v>1</v>
      </c>
      <c r="Z316" s="152" t="n">
        <f aca="false">Z275/Z247</f>
        <v>1</v>
      </c>
      <c r="AA316" s="152" t="n">
        <f aca="false">AA275/AA247</f>
        <v>1</v>
      </c>
      <c r="AB316" s="152" t="n">
        <f aca="false">AB275/AB247</f>
        <v>1</v>
      </c>
      <c r="AC316" s="152" t="n">
        <f aca="false">AC275/AC247</f>
        <v>1</v>
      </c>
      <c r="AD316" s="152" t="n">
        <f aca="false">AD275/AD247</f>
        <v>0.96875</v>
      </c>
      <c r="AE316" s="152" t="n">
        <f aca="false">AE275/AE247</f>
        <v>1</v>
      </c>
      <c r="AF316" s="152" t="n">
        <f aca="false">AF275/AF247</f>
        <v>1</v>
      </c>
      <c r="AG316" s="152" t="n">
        <f aca="false">AG275/AG247</f>
        <v>1</v>
      </c>
      <c r="AH316" s="152" t="n">
        <f aca="false">AH275/AH247</f>
        <v>1</v>
      </c>
      <c r="AI316" s="152" t="n">
        <f aca="false">AI275/AI247</f>
        <v>1</v>
      </c>
      <c r="AJ316" s="152" t="n">
        <f aca="false">AJ275/AJ247</f>
        <v>1</v>
      </c>
      <c r="AK316" s="152" t="n">
        <f aca="false">AK275/AK247</f>
        <v>1</v>
      </c>
      <c r="AL316" s="152" t="n">
        <f aca="false">AL275/AL247</f>
        <v>1</v>
      </c>
      <c r="AM316" s="152" t="n">
        <f aca="false">AM275/AM247</f>
        <v>1</v>
      </c>
      <c r="AN316" s="152" t="n">
        <f aca="false">AN275/AN247</f>
        <v>1</v>
      </c>
      <c r="AO316" s="152" t="n">
        <f aca="false">AO275/AO247</f>
        <v>1</v>
      </c>
      <c r="AP316" s="152" t="n">
        <f aca="false">AP275/AP247</f>
        <v>1</v>
      </c>
      <c r="AQ316" s="152" t="n">
        <f aca="false">AQ275/AQ247</f>
        <v>1</v>
      </c>
    </row>
    <row r="317" customFormat="false" ht="13.5" hidden="false" customHeight="false" outlineLevel="0" collapsed="false">
      <c r="C317" s="38" t="s">
        <v>55</v>
      </c>
      <c r="D317" s="38" t="s">
        <v>56</v>
      </c>
      <c r="E317" s="155" t="n">
        <f aca="false">E276/E248</f>
        <v>0.578034682080925</v>
      </c>
      <c r="F317" s="156" t="n">
        <f aca="false">F276/F248</f>
        <v>0.560509554140128</v>
      </c>
      <c r="G317" s="156" t="n">
        <f aca="false">G276/G248</f>
        <v>0.555555555555556</v>
      </c>
      <c r="H317" s="156" t="n">
        <f aca="false">H276/H248</f>
        <v>0.551912568306011</v>
      </c>
      <c r="I317" s="156" t="n">
        <f aca="false">I276/I248</f>
        <v>0.561224489795918</v>
      </c>
      <c r="J317" s="156" t="n">
        <f aca="false">J276/J248</f>
        <v>0.577639751552795</v>
      </c>
      <c r="K317" s="156" t="n">
        <f aca="false">K276/K248</f>
        <v>0.567901234567901</v>
      </c>
      <c r="L317" s="156" t="n">
        <f aca="false">L276/L248</f>
        <v>0.587837837837838</v>
      </c>
      <c r="M317" s="156" t="n">
        <f aca="false">M276/M248</f>
        <v>0.513513513513514</v>
      </c>
      <c r="N317" s="156" t="n">
        <f aca="false">N276/N248</f>
        <v>0.508670520231214</v>
      </c>
      <c r="O317" s="156" t="n">
        <f aca="false">O276/O248</f>
        <v>0.493975903614458</v>
      </c>
      <c r="P317" s="156" t="n">
        <f aca="false">P276/P248</f>
        <v>0.509803921568627</v>
      </c>
      <c r="Q317" s="156" t="n">
        <f aca="false">Q276/Q248</f>
        <v>0.534722222222222</v>
      </c>
      <c r="R317" s="156" t="n">
        <f aca="false">R276/R248</f>
        <v>0.535483870967742</v>
      </c>
      <c r="S317" s="156" t="n">
        <f aca="false">S276/S248</f>
        <v>0.528089887640449</v>
      </c>
      <c r="T317" s="156" t="n">
        <f aca="false">T276/T248</f>
        <v>0.527173913043478</v>
      </c>
      <c r="U317" s="156" t="n">
        <f aca="false">U276/U248</f>
        <v>0.543010752688172</v>
      </c>
      <c r="V317" s="156" t="n">
        <f aca="false">V276/V248</f>
        <v>0.543478260869565</v>
      </c>
      <c r="W317" s="156" t="n">
        <f aca="false">W276/W248</f>
        <v>0.550802139037433</v>
      </c>
      <c r="X317" s="156" t="n">
        <f aca="false">X276/X248</f>
        <v>0.554973821989529</v>
      </c>
      <c r="Y317" s="156" t="n">
        <f aca="false">Y276/Y248</f>
        <v>0.544502617801047</v>
      </c>
      <c r="Z317" s="156" t="n">
        <f aca="false">Z276/Z248</f>
        <v>0.563829787234043</v>
      </c>
      <c r="AA317" s="156" t="n">
        <f aca="false">AA276/AA248</f>
        <v>0.510416666666667</v>
      </c>
      <c r="AB317" s="156" t="n">
        <f aca="false">AB276/AB248</f>
        <v>0.537634408602151</v>
      </c>
      <c r="AC317" s="156" t="n">
        <f aca="false">AC276/AC248</f>
        <v>0.544502617801047</v>
      </c>
      <c r="AD317" s="156" t="n">
        <f aca="false">AD276/AD248</f>
        <v>0.536082474226804</v>
      </c>
      <c r="AE317" s="156" t="n">
        <f aca="false">AE276/AE248</f>
        <v>0.526595744680851</v>
      </c>
      <c r="AF317" s="156" t="n">
        <f aca="false">AF276/AF248</f>
        <v>0.473958333333333</v>
      </c>
      <c r="AG317" s="156" t="n">
        <f aca="false">AG276/AG248</f>
        <v>0.619791666666667</v>
      </c>
      <c r="AH317" s="156" t="n">
        <f aca="false">AH276/AH248</f>
        <v>0.628272251308901</v>
      </c>
      <c r="AI317" s="156" t="n">
        <f aca="false">AI276/AI248</f>
        <v>0.635897435897436</v>
      </c>
      <c r="AJ317" s="156" t="n">
        <f aca="false">AJ276/AJ248</f>
        <v>0.657894736842105</v>
      </c>
      <c r="AK317" s="156" t="n">
        <f aca="false">AK276/AK248</f>
        <v>0.645833333333333</v>
      </c>
      <c r="AL317" s="156" t="n">
        <f aca="false">AL276/AL248</f>
        <v>0.638613861386139</v>
      </c>
      <c r="AM317" s="156" t="n">
        <f aca="false">AM276/AM248</f>
        <v>0.631578947368421</v>
      </c>
      <c r="AN317" s="156" t="n">
        <f aca="false">AN276/AN248</f>
        <v>0.649769585253456</v>
      </c>
      <c r="AO317" s="156" t="n">
        <f aca="false">AO276/AO248</f>
        <v>0.668161434977579</v>
      </c>
      <c r="AP317" s="156" t="n">
        <f aca="false">AP276/AP248</f>
        <v>0.67381974248927</v>
      </c>
      <c r="AQ317" s="157" t="n">
        <f aca="false">AQ276/AQ248</f>
        <v>0.692640692640693</v>
      </c>
    </row>
    <row r="318" s="10" customFormat="true" ht="12.75" hidden="false" customHeight="false" outlineLevel="0" collapsed="false">
      <c r="C318" s="10" t="s">
        <v>129</v>
      </c>
      <c r="D318" s="10" t="s">
        <v>58</v>
      </c>
      <c r="E318" s="39" t="n">
        <f aca="false">E277/E249</f>
        <v>0.97310686482661</v>
      </c>
      <c r="F318" s="39" t="n">
        <f aca="false">F277/F249</f>
        <v>0.964601769911505</v>
      </c>
      <c r="G318" s="39" t="n">
        <f aca="false">G277/G249</f>
        <v>0.963205828779599</v>
      </c>
      <c r="H318" s="39" t="n">
        <f aca="false">H277/H249</f>
        <v>0.951942740286299</v>
      </c>
      <c r="I318" s="39" t="n">
        <f aca="false">I277/I249</f>
        <v>0.94692005242464</v>
      </c>
      <c r="J318" s="39" t="n">
        <f aca="false">J277/J249</f>
        <v>0.954961832061069</v>
      </c>
      <c r="K318" s="39" t="n">
        <f aca="false">K277/K249</f>
        <v>0.955587914088096</v>
      </c>
      <c r="L318" s="39" t="n">
        <f aca="false">L277/L249</f>
        <v>0.958985831469053</v>
      </c>
      <c r="M318" s="39" t="n">
        <f aca="false">M277/M249</f>
        <v>0.955218356772761</v>
      </c>
      <c r="N318" s="39" t="n">
        <f aca="false">N277/N249</f>
        <v>0.950034223134839</v>
      </c>
      <c r="O318" s="39" t="n">
        <f aca="false">O277/O249</f>
        <v>0.952693370165746</v>
      </c>
      <c r="P318" s="39" t="n">
        <f aca="false">P277/P249</f>
        <v>0.954660863257164</v>
      </c>
      <c r="Q318" s="39" t="n">
        <f aca="false">Q277/Q249</f>
        <v>0.955258126195029</v>
      </c>
      <c r="R318" s="39" t="n">
        <f aca="false">R277/R249</f>
        <v>0.941109852774632</v>
      </c>
      <c r="S318" s="39" t="n">
        <f aca="false">S277/S249</f>
        <v>0.938388625592417</v>
      </c>
      <c r="T318" s="39" t="n">
        <f aca="false">T277/T249</f>
        <v>0.963924963924964</v>
      </c>
      <c r="U318" s="39" t="n">
        <f aca="false">U277/U249</f>
        <v>0.961883408071749</v>
      </c>
      <c r="V318" s="39" t="n">
        <f aca="false">V277/V249</f>
        <v>0.968081111528352</v>
      </c>
      <c r="W318" s="39" t="n">
        <f aca="false">W277/W249</f>
        <v>0.968475073313783</v>
      </c>
      <c r="X318" s="39" t="n">
        <f aca="false">X277/X249</f>
        <v>0.967718534639101</v>
      </c>
      <c r="Y318" s="39" t="n">
        <f aca="false">Y277/Y249</f>
        <v>0.971995332555426</v>
      </c>
      <c r="Z318" s="39" t="n">
        <f aca="false">Z277/Z249</f>
        <v>0.963135593220339</v>
      </c>
      <c r="AA318" s="39" t="n">
        <f aca="false">AA277/AA249</f>
        <v>0.956638354939651</v>
      </c>
      <c r="AB318" s="39" t="n">
        <f aca="false">AB277/AB249</f>
        <v>0.960194174757281</v>
      </c>
      <c r="AC318" s="39" t="n">
        <f aca="false">AC277/AC249</f>
        <v>0.965360072926162</v>
      </c>
      <c r="AD318" s="39" t="n">
        <f aca="false">AD277/AD249</f>
        <v>0.963546354635464</v>
      </c>
      <c r="AE318" s="39" t="n">
        <f aca="false">AE277/AE249</f>
        <v>0.964558097801705</v>
      </c>
      <c r="AF318" s="39" t="n">
        <f aca="false">AF277/AF249</f>
        <v>0.960702341137124</v>
      </c>
      <c r="AG318" s="39" t="n">
        <f aca="false">AG277/AG249</f>
        <v>0.972984206151288</v>
      </c>
      <c r="AH318" s="39" t="n">
        <f aca="false">AH277/AH249</f>
        <v>0.950779327317473</v>
      </c>
      <c r="AI318" s="39" t="n">
        <f aca="false">AI277/AI249</f>
        <v>0.954968944099379</v>
      </c>
      <c r="AJ318" s="39" t="n">
        <f aca="false">AJ277/AJ249</f>
        <v>0.959437751004016</v>
      </c>
      <c r="AK318" s="39" t="n">
        <f aca="false">AK277/AK249</f>
        <v>0.96177307848719</v>
      </c>
      <c r="AL318" s="39" t="n">
        <f aca="false">AL277/AL249</f>
        <v>0.956941649899397</v>
      </c>
      <c r="AM318" s="39" t="n">
        <f aca="false">AM277/AM249</f>
        <v>0.931921331316188</v>
      </c>
      <c r="AN318" s="39" t="n">
        <f aca="false">AN277/AN249</f>
        <v>0.95625713198935</v>
      </c>
      <c r="AO318" s="39" t="n">
        <f aca="false">AO277/AO249</f>
        <v>0.953894516241704</v>
      </c>
      <c r="AP318" s="39" t="n">
        <f aca="false">AP277/AP249</f>
        <v>0.946164199192463</v>
      </c>
      <c r="AQ318" s="39" t="n">
        <f aca="false">AQ277/AQ249</f>
        <v>0.945280437756498</v>
      </c>
    </row>
    <row r="320" customFormat="false" ht="12.75" hidden="false" customHeight="false" outlineLevel="0" collapsed="false">
      <c r="C320" s="38" t="s">
        <v>59</v>
      </c>
      <c r="D320" s="38" t="s">
        <v>60</v>
      </c>
      <c r="E320" s="152" t="s">
        <v>255</v>
      </c>
      <c r="O320" s="152" t="s">
        <v>255</v>
      </c>
      <c r="Y320" s="152" t="s">
        <v>255</v>
      </c>
      <c r="Z320" s="152" t="s">
        <v>255</v>
      </c>
      <c r="AA320" s="152" t="s">
        <v>255</v>
      </c>
      <c r="AB320" s="152" t="s">
        <v>255</v>
      </c>
      <c r="AC320" s="152" t="s">
        <v>255</v>
      </c>
      <c r="AD320" s="152" t="s">
        <v>255</v>
      </c>
      <c r="AE320" s="152" t="s">
        <v>255</v>
      </c>
      <c r="AF320" s="152" t="s">
        <v>255</v>
      </c>
      <c r="AG320" s="152" t="s">
        <v>255</v>
      </c>
      <c r="AH320" s="152" t="s">
        <v>255</v>
      </c>
      <c r="AI320" s="152" t="s">
        <v>255</v>
      </c>
      <c r="AJ320" s="152" t="s">
        <v>255</v>
      </c>
      <c r="AK320" s="152" t="s">
        <v>255</v>
      </c>
      <c r="AL320" s="152" t="s">
        <v>255</v>
      </c>
      <c r="AM320" s="152" t="s">
        <v>255</v>
      </c>
      <c r="AN320" s="152" t="s">
        <v>255</v>
      </c>
      <c r="AO320" s="152" t="s">
        <v>255</v>
      </c>
      <c r="AP320" s="152" t="s">
        <v>255</v>
      </c>
      <c r="AQ320" s="152" t="s">
        <v>255</v>
      </c>
    </row>
    <row r="321" customFormat="false" ht="12.75" hidden="false" customHeight="false" outlineLevel="0" collapsed="false">
      <c r="C321" s="38" t="s">
        <v>61</v>
      </c>
      <c r="D321" s="38" t="s">
        <v>62</v>
      </c>
      <c r="E321" s="152" t="n">
        <f aca="false">E280/E187</f>
        <v>1</v>
      </c>
      <c r="O321" s="152" t="n">
        <f aca="false">O280/O187</f>
        <v>1</v>
      </c>
      <c r="Y321" s="152" t="n">
        <f aca="false">Y280/Y187</f>
        <v>1.0016835016835</v>
      </c>
      <c r="Z321" s="152" t="n">
        <f aca="false">Z280/Z187</f>
        <v>1.00436681222707</v>
      </c>
      <c r="AA321" s="152" t="n">
        <f aca="false">AA280/AA187</f>
        <v>1.00454545454545</v>
      </c>
      <c r="AB321" s="152" t="s">
        <v>126</v>
      </c>
      <c r="AC321" s="152" t="s">
        <v>126</v>
      </c>
      <c r="AD321" s="152" t="s">
        <v>126</v>
      </c>
      <c r="AE321" s="152" t="s">
        <v>126</v>
      </c>
      <c r="AF321" s="152" t="s">
        <v>126</v>
      </c>
      <c r="AG321" s="152" t="s">
        <v>126</v>
      </c>
      <c r="AH321" s="152" t="s">
        <v>126</v>
      </c>
      <c r="AI321" s="152" t="s">
        <v>126</v>
      </c>
      <c r="AJ321" s="152" t="s">
        <v>126</v>
      </c>
      <c r="AK321" s="152" t="s">
        <v>126</v>
      </c>
      <c r="AL321" s="152" t="s">
        <v>126</v>
      </c>
      <c r="AM321" s="152" t="s">
        <v>126</v>
      </c>
      <c r="AN321" s="152" t="s">
        <v>126</v>
      </c>
      <c r="AO321" s="152" t="s">
        <v>126</v>
      </c>
      <c r="AP321" s="152" t="s">
        <v>126</v>
      </c>
      <c r="AQ321" s="152" t="s">
        <v>126</v>
      </c>
    </row>
    <row r="322" customFormat="false" ht="12.75" hidden="false" customHeight="false" outlineLevel="0" collapsed="false">
      <c r="C322" s="38" t="s">
        <v>63</v>
      </c>
      <c r="D322" s="38" t="s">
        <v>64</v>
      </c>
      <c r="E322" s="152" t="s">
        <v>126</v>
      </c>
      <c r="O322" s="152" t="s">
        <v>126</v>
      </c>
      <c r="Y322" s="152" t="s">
        <v>126</v>
      </c>
      <c r="Z322" s="152" t="s">
        <v>126</v>
      </c>
      <c r="AA322" s="152" t="s">
        <v>126</v>
      </c>
      <c r="AB322" s="152" t="n">
        <f aca="false">AB281/AB188</f>
        <v>1.01587301587302</v>
      </c>
      <c r="AC322" s="152" t="n">
        <f aca="false">AC281/AC188</f>
        <v>1.07017543859649</v>
      </c>
      <c r="AD322" s="152" t="n">
        <f aca="false">AD281/AD188</f>
        <v>1.1283185840708</v>
      </c>
      <c r="AE322" s="152" t="n">
        <f aca="false">AE281/AE188</f>
        <v>1.08968609865471</v>
      </c>
      <c r="AF322" s="152" t="n">
        <f aca="false">AF281/AF188</f>
        <v>1</v>
      </c>
      <c r="AG322" s="152" t="n">
        <f aca="false">AG281/AG188</f>
        <v>1.00534759358289</v>
      </c>
      <c r="AH322" s="152" t="n">
        <f aca="false">AH281/AH188</f>
        <v>1</v>
      </c>
      <c r="AI322" s="152" t="n">
        <f aca="false">AI281/AI188</f>
        <v>1</v>
      </c>
      <c r="AJ322" s="152" t="n">
        <f aca="false">AJ281/AJ188</f>
        <v>1</v>
      </c>
      <c r="AK322" s="152" t="n">
        <f aca="false">AK281/AK188</f>
        <v>1</v>
      </c>
      <c r="AL322" s="152" t="n">
        <f aca="false">AL281/AL188</f>
        <v>1</v>
      </c>
      <c r="AM322" s="152" t="n">
        <f aca="false">AM281/AM188</f>
        <v>1</v>
      </c>
      <c r="AN322" s="152" t="n">
        <f aca="false">AN281/AN188</f>
        <v>1</v>
      </c>
      <c r="AO322" s="152" t="n">
        <f aca="false">AO281/AO188</f>
        <v>1</v>
      </c>
      <c r="AP322" s="152" t="n">
        <f aca="false">AP281/AP188</f>
        <v>1</v>
      </c>
      <c r="AQ322" s="152" t="n">
        <f aca="false">AQ281/AQ188</f>
        <v>1</v>
      </c>
    </row>
    <row r="323" customFormat="false" ht="12.75" hidden="false" customHeight="false" outlineLevel="0" collapsed="false">
      <c r="C323" s="38" t="s">
        <v>65</v>
      </c>
      <c r="D323" s="38" t="s">
        <v>66</v>
      </c>
      <c r="E323" s="152" t="n">
        <f aca="false">E282/E189</f>
        <v>0.87719298245614</v>
      </c>
      <c r="O323" s="152" t="n">
        <f aca="false">O282/O189</f>
        <v>0.907692307692308</v>
      </c>
      <c r="Y323" s="152" t="n">
        <f aca="false">Y282/Y189</f>
        <v>1</v>
      </c>
      <c r="Z323" s="152" t="n">
        <f aca="false">Z282/Z189</f>
        <v>1</v>
      </c>
      <c r="AA323" s="152" t="n">
        <f aca="false">AA282/AA189</f>
        <v>1.05882352941176</v>
      </c>
      <c r="AB323" s="152" t="n">
        <f aca="false">AB282/AB189</f>
        <v>1</v>
      </c>
      <c r="AC323" s="152" t="n">
        <f aca="false">AC282/AC189</f>
        <v>1</v>
      </c>
      <c r="AD323" s="152" t="n">
        <f aca="false">AD282/AD189</f>
        <v>1</v>
      </c>
      <c r="AE323" s="152" t="n">
        <f aca="false">AE282/AE189</f>
        <v>1</v>
      </c>
      <c r="AF323" s="152" t="n">
        <f aca="false">AF282/AF189</f>
        <v>1</v>
      </c>
      <c r="AG323" s="152" t="n">
        <f aca="false">AG282/AG189</f>
        <v>1</v>
      </c>
      <c r="AH323" s="152" t="n">
        <f aca="false">AH282/AH189</f>
        <v>1</v>
      </c>
      <c r="AI323" s="152" t="n">
        <f aca="false">AI282/AI189</f>
        <v>1.01234567901235</v>
      </c>
      <c r="AJ323" s="152" t="n">
        <f aca="false">AJ282/AJ189</f>
        <v>1</v>
      </c>
      <c r="AK323" s="152" t="n">
        <f aca="false">AK282/AK189</f>
        <v>1</v>
      </c>
      <c r="AL323" s="152" t="n">
        <f aca="false">AL282/AL189</f>
        <v>1</v>
      </c>
      <c r="AM323" s="152" t="n">
        <f aca="false">AM282/AM189</f>
        <v>1</v>
      </c>
      <c r="AN323" s="152" t="n">
        <f aca="false">AN282/AN189</f>
        <v>1</v>
      </c>
      <c r="AO323" s="152" t="n">
        <f aca="false">AO282/AO189</f>
        <v>1</v>
      </c>
      <c r="AP323" s="152" t="n">
        <f aca="false">AP282/AP189</f>
        <v>1</v>
      </c>
      <c r="AQ323" s="152" t="n">
        <f aca="false">AQ282/AQ189</f>
        <v>1</v>
      </c>
    </row>
    <row r="324" customFormat="false" ht="12.75" hidden="false" customHeight="false" outlineLevel="0" collapsed="false">
      <c r="C324" s="38" t="s">
        <v>67</v>
      </c>
      <c r="D324" s="38" t="s">
        <v>68</v>
      </c>
      <c r="E324" s="152" t="n">
        <f aca="false">E283/E190</f>
        <v>1</v>
      </c>
      <c r="O324" s="152" t="n">
        <f aca="false">O283/O190</f>
        <v>1</v>
      </c>
      <c r="Y324" s="152" t="n">
        <f aca="false">Y283/Y190</f>
        <v>1</v>
      </c>
      <c r="Z324" s="152" t="n">
        <f aca="false">Z283/Z190</f>
        <v>1</v>
      </c>
      <c r="AA324" s="152" t="n">
        <f aca="false">AA283/AA190</f>
        <v>1</v>
      </c>
      <c r="AB324" s="152" t="n">
        <f aca="false">AB283/AB190</f>
        <v>0.974025974025974</v>
      </c>
      <c r="AC324" s="152" t="n">
        <f aca="false">AC283/AC190</f>
        <v>1</v>
      </c>
      <c r="AD324" s="152" t="n">
        <f aca="false">AD283/AD190</f>
        <v>0.988095238095238</v>
      </c>
      <c r="AE324" s="152" t="n">
        <f aca="false">AE283/AE190</f>
        <v>1</v>
      </c>
      <c r="AF324" s="152" t="n">
        <f aca="false">AF283/AF190</f>
        <v>1</v>
      </c>
      <c r="AG324" s="152" t="n">
        <f aca="false">AG283/AG190</f>
        <v>1</v>
      </c>
      <c r="AH324" s="152" t="n">
        <f aca="false">AH283/AH190</f>
        <v>0.905882352941177</v>
      </c>
      <c r="AI324" s="152" t="n">
        <f aca="false">AI283/AI190</f>
        <v>0.920454545454545</v>
      </c>
      <c r="AJ324" s="152" t="n">
        <f aca="false">AJ283/AJ190</f>
        <v>1</v>
      </c>
      <c r="AK324" s="152" t="n">
        <f aca="false">AK283/AK190</f>
        <v>1</v>
      </c>
      <c r="AL324" s="152" t="n">
        <f aca="false">AL283/AL190</f>
        <v>1.06578947368421</v>
      </c>
      <c r="AM324" s="152" t="n">
        <f aca="false">AM283/AM190</f>
        <v>1</v>
      </c>
      <c r="AN324" s="152" t="n">
        <f aca="false">AN283/AN190</f>
        <v>1</v>
      </c>
      <c r="AO324" s="152" t="n">
        <f aca="false">AO283/AO190</f>
        <v>1</v>
      </c>
      <c r="AP324" s="152" t="n">
        <f aca="false">AP283/AP190</f>
        <v>1.01</v>
      </c>
      <c r="AQ324" s="152" t="n">
        <f aca="false">AQ283/AQ190</f>
        <v>1</v>
      </c>
    </row>
    <row r="325" customFormat="false" ht="12.75" hidden="false" customHeight="false" outlineLevel="0" collapsed="false">
      <c r="C325" s="38" t="s">
        <v>69</v>
      </c>
      <c r="D325" s="38" t="s">
        <v>70</v>
      </c>
      <c r="E325" s="152" t="n">
        <f aca="false">E284/E191</f>
        <v>1</v>
      </c>
      <c r="O325" s="152" t="n">
        <f aca="false">O284/O191</f>
        <v>1</v>
      </c>
      <c r="Y325" s="152" t="n">
        <f aca="false">Y284/Y191</f>
        <v>1</v>
      </c>
      <c r="Z325" s="152" t="n">
        <f aca="false">Z284/Z191</f>
        <v>1</v>
      </c>
      <c r="AA325" s="152" t="n">
        <f aca="false">AA284/AA191</f>
        <v>1</v>
      </c>
      <c r="AB325" s="152" t="n">
        <f aca="false">AB284/AB191</f>
        <v>1</v>
      </c>
      <c r="AC325" s="152" t="n">
        <f aca="false">AC284/AC191</f>
        <v>1</v>
      </c>
      <c r="AD325" s="152" t="n">
        <f aca="false">AD284/AD191</f>
        <v>1</v>
      </c>
      <c r="AE325" s="152" t="n">
        <f aca="false">AE284/AE191</f>
        <v>1</v>
      </c>
      <c r="AF325" s="152" t="n">
        <f aca="false">AF284/AF191</f>
        <v>1</v>
      </c>
      <c r="AG325" s="152" t="n">
        <f aca="false">AG284/AG191</f>
        <v>1</v>
      </c>
      <c r="AH325" s="152" t="n">
        <f aca="false">AH284/AH191</f>
        <v>1</v>
      </c>
      <c r="AI325" s="152" t="n">
        <f aca="false">AI284/AI191</f>
        <v>1</v>
      </c>
      <c r="AJ325" s="152" t="n">
        <f aca="false">AJ284/AJ191</f>
        <v>1</v>
      </c>
      <c r="AK325" s="152" t="n">
        <f aca="false">AK284/AK191</f>
        <v>1</v>
      </c>
      <c r="AL325" s="152" t="n">
        <f aca="false">AL284/AL191</f>
        <v>1</v>
      </c>
      <c r="AM325" s="152" t="n">
        <f aca="false">AM284/AM191</f>
        <v>1</v>
      </c>
      <c r="AN325" s="152" t="n">
        <f aca="false">AN284/AN191</f>
        <v>1</v>
      </c>
      <c r="AO325" s="152" t="n">
        <f aca="false">AO284/AO191</f>
        <v>1</v>
      </c>
      <c r="AP325" s="152" t="n">
        <f aca="false">AP284/AP191</f>
        <v>1</v>
      </c>
      <c r="AQ325" s="152" t="n">
        <f aca="false">AQ284/AQ191</f>
        <v>1</v>
      </c>
    </row>
    <row r="326" customFormat="false" ht="12.75" hidden="false" customHeight="false" outlineLevel="0" collapsed="false">
      <c r="C326" s="38" t="s">
        <v>71</v>
      </c>
      <c r="D326" s="38" t="s">
        <v>72</v>
      </c>
      <c r="E326" s="152" t="n">
        <f aca="false">E285/E192</f>
        <v>1</v>
      </c>
      <c r="O326" s="152" t="n">
        <f aca="false">O285/O192</f>
        <v>1</v>
      </c>
      <c r="Y326" s="152" t="n">
        <f aca="false">Y285/Y192</f>
        <v>1</v>
      </c>
      <c r="Z326" s="152" t="n">
        <f aca="false">Z285/Z192</f>
        <v>1</v>
      </c>
      <c r="AA326" s="152" t="n">
        <f aca="false">AA285/AA192</f>
        <v>1</v>
      </c>
      <c r="AB326" s="152" t="n">
        <f aca="false">AB285/AB192</f>
        <v>1</v>
      </c>
      <c r="AC326" s="152" t="n">
        <f aca="false">AC285/AC192</f>
        <v>1</v>
      </c>
      <c r="AD326" s="152" t="n">
        <f aca="false">AD285/AD192</f>
        <v>1</v>
      </c>
      <c r="AE326" s="152" t="n">
        <f aca="false">AE285/AE192</f>
        <v>1</v>
      </c>
      <c r="AF326" s="152" t="n">
        <f aca="false">AF285/AF192</f>
        <v>1</v>
      </c>
      <c r="AG326" s="152" t="n">
        <f aca="false">AG285/AG192</f>
        <v>1</v>
      </c>
      <c r="AH326" s="152" t="n">
        <f aca="false">AH285/AH192</f>
        <v>1</v>
      </c>
      <c r="AI326" s="152" t="n">
        <f aca="false">AI285/AI192</f>
        <v>1</v>
      </c>
      <c r="AJ326" s="152" t="n">
        <f aca="false">AJ285/AJ192</f>
        <v>1</v>
      </c>
      <c r="AK326" s="152" t="n">
        <f aca="false">AK285/AK192</f>
        <v>1</v>
      </c>
      <c r="AL326" s="152" t="n">
        <f aca="false">AL285/AL192</f>
        <v>1</v>
      </c>
      <c r="AM326" s="152" t="n">
        <f aca="false">AM285/AM192</f>
        <v>1</v>
      </c>
      <c r="AN326" s="152" t="n">
        <f aca="false">AN285/AN192</f>
        <v>1</v>
      </c>
      <c r="AO326" s="152" t="n">
        <f aca="false">AO285/AO192</f>
        <v>1</v>
      </c>
      <c r="AP326" s="152" t="n">
        <f aca="false">AP285/AP192</f>
        <v>1</v>
      </c>
      <c r="AQ326" s="152" t="n">
        <f aca="false">AQ285/AQ192</f>
        <v>1</v>
      </c>
    </row>
    <row r="327" customFormat="false" ht="12.75" hidden="false" customHeight="false" outlineLevel="0" collapsed="false">
      <c r="C327" s="38" t="s">
        <v>73</v>
      </c>
      <c r="D327" s="38" t="s">
        <v>74</v>
      </c>
      <c r="E327" s="152" t="s">
        <v>255</v>
      </c>
      <c r="O327" s="152" t="s">
        <v>255</v>
      </c>
      <c r="Y327" s="152" t="s">
        <v>255</v>
      </c>
      <c r="Z327" s="152" t="s">
        <v>255</v>
      </c>
      <c r="AA327" s="152" t="s">
        <v>255</v>
      </c>
      <c r="AB327" s="152" t="s">
        <v>255</v>
      </c>
      <c r="AC327" s="152" t="s">
        <v>255</v>
      </c>
      <c r="AD327" s="152" t="s">
        <v>255</v>
      </c>
      <c r="AE327" s="152" t="s">
        <v>255</v>
      </c>
      <c r="AF327" s="152" t="s">
        <v>255</v>
      </c>
      <c r="AG327" s="152" t="s">
        <v>255</v>
      </c>
      <c r="AH327" s="152" t="s">
        <v>255</v>
      </c>
      <c r="AI327" s="152" t="s">
        <v>255</v>
      </c>
      <c r="AJ327" s="152" t="s">
        <v>255</v>
      </c>
      <c r="AK327" s="152" t="s">
        <v>255</v>
      </c>
      <c r="AL327" s="152" t="s">
        <v>255</v>
      </c>
      <c r="AM327" s="152" t="s">
        <v>255</v>
      </c>
      <c r="AN327" s="152" t="s">
        <v>255</v>
      </c>
      <c r="AO327" s="152" t="s">
        <v>255</v>
      </c>
      <c r="AP327" s="152" t="s">
        <v>255</v>
      </c>
      <c r="AQ327" s="152" t="s">
        <v>255</v>
      </c>
    </row>
    <row r="328" customFormat="false" ht="12.75" hidden="false" customHeight="false" outlineLevel="0" collapsed="false">
      <c r="C328" s="38" t="s">
        <v>75</v>
      </c>
      <c r="D328" s="38" t="s">
        <v>76</v>
      </c>
      <c r="E328" s="152" t="n">
        <f aca="false">E287/E194</f>
        <v>1.01326530612245</v>
      </c>
      <c r="O328" s="152" t="n">
        <f aca="false">O287/O194</f>
        <v>1.01737160120846</v>
      </c>
      <c r="Y328" s="152" t="n">
        <f aca="false">Y287/Y194</f>
        <v>1.02328431372549</v>
      </c>
      <c r="Z328" s="152" t="n">
        <f aca="false">Z287/Z194</f>
        <v>0.998466257668712</v>
      </c>
      <c r="AA328" s="152" t="n">
        <f aca="false">AA287/AA194</f>
        <v>1</v>
      </c>
      <c r="AB328" s="152" t="n">
        <f aca="false">AB287/AB194</f>
        <v>1</v>
      </c>
      <c r="AC328" s="152" t="n">
        <f aca="false">AC287/AC194</f>
        <v>1</v>
      </c>
      <c r="AD328" s="152" t="n">
        <f aca="false">AD287/AD194</f>
        <v>1</v>
      </c>
      <c r="AE328" s="152" t="n">
        <f aca="false">AE287/AE194</f>
        <v>1</v>
      </c>
      <c r="AF328" s="152" t="n">
        <f aca="false">AF287/AF194</f>
        <v>1</v>
      </c>
      <c r="AG328" s="152" t="n">
        <f aca="false">AG287/AG194</f>
        <v>1</v>
      </c>
      <c r="AH328" s="152" t="n">
        <f aca="false">AH287/AH194</f>
        <v>1</v>
      </c>
      <c r="AI328" s="152" t="n">
        <f aca="false">AI287/AI194</f>
        <v>1</v>
      </c>
      <c r="AJ328" s="152" t="n">
        <f aca="false">AJ287/AJ194</f>
        <v>1</v>
      </c>
      <c r="AK328" s="152" t="n">
        <f aca="false">AK287/AK194</f>
        <v>1.02360515021459</v>
      </c>
      <c r="AL328" s="152" t="n">
        <f aca="false">AL287/AL194</f>
        <v>1.0464135021097</v>
      </c>
      <c r="AM328" s="152" t="n">
        <f aca="false">AM287/AM194</f>
        <v>1</v>
      </c>
      <c r="AN328" s="152" t="n">
        <f aca="false">AN287/AN194</f>
        <v>1</v>
      </c>
      <c r="AO328" s="152" t="n">
        <f aca="false">AO287/AO194</f>
        <v>1</v>
      </c>
      <c r="AP328" s="152" t="n">
        <f aca="false">AP287/AP194</f>
        <v>1</v>
      </c>
      <c r="AQ328" s="152" t="n">
        <f aca="false">AQ287/AQ194</f>
        <v>1</v>
      </c>
    </row>
    <row r="329" customFormat="false" ht="12.75" hidden="false" customHeight="false" outlineLevel="0" collapsed="false">
      <c r="C329" s="38" t="s">
        <v>77</v>
      </c>
      <c r="D329" s="38" t="s">
        <v>78</v>
      </c>
      <c r="E329" s="152" t="s">
        <v>126</v>
      </c>
      <c r="O329" s="152" t="s">
        <v>126</v>
      </c>
      <c r="Y329" s="152" t="s">
        <v>126</v>
      </c>
      <c r="Z329" s="152" t="s">
        <v>126</v>
      </c>
      <c r="AA329" s="152" t="s">
        <v>126</v>
      </c>
      <c r="AB329" s="152" t="n">
        <f aca="false">AB288/AB195</f>
        <v>1</v>
      </c>
      <c r="AC329" s="152" t="n">
        <f aca="false">AC288/AC195</f>
        <v>1</v>
      </c>
      <c r="AD329" s="152" t="n">
        <f aca="false">AD288/AD195</f>
        <v>0.992753623188406</v>
      </c>
      <c r="AE329" s="152" t="n">
        <f aca="false">AE288/AE195</f>
        <v>1</v>
      </c>
      <c r="AF329" s="152" t="n">
        <f aca="false">AF288/AF195</f>
        <v>1</v>
      </c>
      <c r="AG329" s="152" t="n">
        <f aca="false">AG288/AG195</f>
        <v>1</v>
      </c>
      <c r="AH329" s="152" t="n">
        <f aca="false">AH288/AH195</f>
        <v>1</v>
      </c>
      <c r="AI329" s="152" t="n">
        <f aca="false">AI288/AI195</f>
        <v>1</v>
      </c>
      <c r="AJ329" s="152" t="n">
        <f aca="false">AJ288/AJ195</f>
        <v>1</v>
      </c>
      <c r="AK329" s="152" t="n">
        <f aca="false">AK288/AK195</f>
        <v>1</v>
      </c>
      <c r="AL329" s="152" t="n">
        <f aca="false">AL288/AL195</f>
        <v>1</v>
      </c>
      <c r="AM329" s="152" t="n">
        <f aca="false">AM288/AM195</f>
        <v>1</v>
      </c>
      <c r="AN329" s="152" t="n">
        <f aca="false">AN288/AN195</f>
        <v>1</v>
      </c>
      <c r="AO329" s="152" t="n">
        <f aca="false">AO288/AO195</f>
        <v>1</v>
      </c>
      <c r="AP329" s="152" t="n">
        <f aca="false">AP288/AP195</f>
        <v>1</v>
      </c>
      <c r="AQ329" s="152" t="n">
        <f aca="false">AQ288/AQ195</f>
        <v>1</v>
      </c>
    </row>
    <row r="330" customFormat="false" ht="12.75" hidden="false" customHeight="false" outlineLevel="0" collapsed="false">
      <c r="C330" s="38" t="s">
        <v>79</v>
      </c>
      <c r="D330" s="38" t="s">
        <v>80</v>
      </c>
      <c r="E330" s="152" t="n">
        <f aca="false">E289/E196</f>
        <v>1</v>
      </c>
      <c r="O330" s="152" t="n">
        <f aca="false">O289/O196</f>
        <v>1.02631578947368</v>
      </c>
      <c r="Y330" s="152" t="n">
        <f aca="false">Y289/Y196</f>
        <v>1</v>
      </c>
      <c r="Z330" s="152" t="n">
        <f aca="false">Z289/Z196</f>
        <v>1</v>
      </c>
      <c r="AA330" s="152" t="n">
        <f aca="false">AA289/AA196</f>
        <v>1</v>
      </c>
      <c r="AB330" s="152" t="n">
        <f aca="false">AB289/AB196</f>
        <v>1</v>
      </c>
      <c r="AC330" s="152" t="n">
        <f aca="false">AC289/AC196</f>
        <v>0.96</v>
      </c>
      <c r="AD330" s="152" t="n">
        <f aca="false">AD289/AD196</f>
        <v>1</v>
      </c>
      <c r="AE330" s="152" t="n">
        <f aca="false">AE289/AE196</f>
        <v>1</v>
      </c>
      <c r="AF330" s="152" t="n">
        <f aca="false">AF289/AF196</f>
        <v>1</v>
      </c>
      <c r="AG330" s="152" t="n">
        <f aca="false">AG289/AG196</f>
        <v>1</v>
      </c>
      <c r="AH330" s="152" t="n">
        <f aca="false">AH289/AH196</f>
        <v>1</v>
      </c>
      <c r="AI330" s="152" t="n">
        <f aca="false">AI289/AI196</f>
        <v>1</v>
      </c>
      <c r="AJ330" s="152" t="n">
        <f aca="false">AJ289/AJ196</f>
        <v>1</v>
      </c>
      <c r="AK330" s="152" t="n">
        <f aca="false">AK289/AK196</f>
        <v>1</v>
      </c>
      <c r="AL330" s="152" t="n">
        <f aca="false">AL289/AL196</f>
        <v>1.1</v>
      </c>
      <c r="AM330" s="152" t="n">
        <f aca="false">AM289/AM196</f>
        <v>1</v>
      </c>
      <c r="AN330" s="152" t="n">
        <f aca="false">AN289/AN196</f>
        <v>1</v>
      </c>
      <c r="AO330" s="152" t="n">
        <f aca="false">AO289/AO196</f>
        <v>1</v>
      </c>
      <c r="AP330" s="152" t="n">
        <f aca="false">AP289/AP196</f>
        <v>1</v>
      </c>
      <c r="AQ330" s="152" t="n">
        <f aca="false">AQ289/AQ196</f>
        <v>1</v>
      </c>
    </row>
    <row r="331" customFormat="false" ht="12.75" hidden="false" customHeight="false" outlineLevel="0" collapsed="false">
      <c r="C331" s="38" t="s">
        <v>81</v>
      </c>
      <c r="D331" s="38" t="s">
        <v>82</v>
      </c>
      <c r="E331" s="152" t="n">
        <f aca="false">E290/E197</f>
        <v>1.01459854014599</v>
      </c>
      <c r="O331" s="152" t="n">
        <f aca="false">O290/O197</f>
        <v>1</v>
      </c>
      <c r="Y331" s="152" t="n">
        <f aca="false">Y290/Y197</f>
        <v>1</v>
      </c>
      <c r="Z331" s="152" t="n">
        <f aca="false">Z290/Z197</f>
        <v>1</v>
      </c>
      <c r="AA331" s="152" t="n">
        <f aca="false">AA290/AA197</f>
        <v>1</v>
      </c>
      <c r="AB331" s="152" t="n">
        <f aca="false">AB290/AB197</f>
        <v>1</v>
      </c>
      <c r="AC331" s="152" t="n">
        <f aca="false">AC290/AC197</f>
        <v>1</v>
      </c>
      <c r="AD331" s="152" t="n">
        <f aca="false">AD290/AD197</f>
        <v>1</v>
      </c>
      <c r="AE331" s="152" t="n">
        <f aca="false">AE290/AE197</f>
        <v>1</v>
      </c>
      <c r="AF331" s="152" t="n">
        <f aca="false">AF290/AF197</f>
        <v>1</v>
      </c>
      <c r="AG331" s="152" t="n">
        <f aca="false">AG290/AG197</f>
        <v>1</v>
      </c>
      <c r="AH331" s="152" t="n">
        <f aca="false">AH290/AH197</f>
        <v>1.01923076923077</v>
      </c>
      <c r="AI331" s="152" t="n">
        <f aca="false">AI290/AI197</f>
        <v>1</v>
      </c>
      <c r="AJ331" s="152" t="n">
        <f aca="false">AJ290/AJ197</f>
        <v>1</v>
      </c>
      <c r="AK331" s="152" t="n">
        <f aca="false">AK290/AK197</f>
        <v>1</v>
      </c>
      <c r="AL331" s="152" t="n">
        <f aca="false">AL290/AL197</f>
        <v>1</v>
      </c>
      <c r="AM331" s="152" t="n">
        <f aca="false">AM290/AM197</f>
        <v>1</v>
      </c>
      <c r="AN331" s="152" t="n">
        <f aca="false">AN290/AN197</f>
        <v>1</v>
      </c>
      <c r="AO331" s="152" t="n">
        <f aca="false">AO290/AO197</f>
        <v>1</v>
      </c>
      <c r="AP331" s="152" t="n">
        <f aca="false">AP290/AP197</f>
        <v>1</v>
      </c>
      <c r="AQ331" s="152" t="n">
        <f aca="false">AQ290/AQ197</f>
        <v>1</v>
      </c>
    </row>
    <row r="332" customFormat="false" ht="12.75" hidden="false" customHeight="false" outlineLevel="0" collapsed="false">
      <c r="C332" s="38" t="s">
        <v>83</v>
      </c>
      <c r="D332" s="38" t="s">
        <v>84</v>
      </c>
      <c r="E332" s="152" t="n">
        <f aca="false">E291/E198</f>
        <v>1.11368909512761</v>
      </c>
      <c r="O332" s="152" t="n">
        <f aca="false">O291/O198</f>
        <v>1.16512345679012</v>
      </c>
      <c r="Y332" s="152" t="n">
        <f aca="false">Y291/Y198</f>
        <v>1.17177914110429</v>
      </c>
      <c r="Z332" s="152" t="n">
        <f aca="false">Z291/Z198</f>
        <v>1.16257668711656</v>
      </c>
      <c r="AA332" s="152" t="n">
        <f aca="false">AA291/AA198</f>
        <v>1.15573770491803</v>
      </c>
      <c r="AB332" s="152" t="n">
        <f aca="false">AB291/AB198</f>
        <v>1.14545454545455</v>
      </c>
      <c r="AC332" s="152" t="n">
        <f aca="false">AC291/AC198</f>
        <v>1.13824884792627</v>
      </c>
      <c r="AD332" s="152" t="n">
        <f aca="false">AD291/AD198</f>
        <v>1.5195530726257</v>
      </c>
      <c r="AE332" s="152" t="n">
        <f aca="false">AE291/AE198</f>
        <v>1.10699588477366</v>
      </c>
      <c r="AF332" s="152" t="n">
        <f aca="false">AF291/AF198</f>
        <v>1.12217194570136</v>
      </c>
      <c r="AG332" s="152" t="n">
        <f aca="false">AG291/AG198</f>
        <v>1.18674698795181</v>
      </c>
      <c r="AH332" s="152" t="n">
        <f aca="false">AH291/AH198</f>
        <v>1.08163265306122</v>
      </c>
      <c r="AI332" s="152" t="n">
        <f aca="false">AI291/AI198</f>
        <v>1.09756097560976</v>
      </c>
      <c r="AJ332" s="152" t="n">
        <f aca="false">AJ291/AJ198</f>
        <v>1.11801242236025</v>
      </c>
      <c r="AK332" s="152" t="n">
        <f aca="false">AK291/AK198</f>
        <v>1.15131578947368</v>
      </c>
      <c r="AL332" s="152" t="n">
        <f aca="false">AL291/AL198</f>
        <v>1.12666666666667</v>
      </c>
      <c r="AM332" s="152" t="n">
        <f aca="false">AM291/AM198</f>
        <v>1.08235294117647</v>
      </c>
      <c r="AN332" s="152" t="n">
        <f aca="false">AN291/AN198</f>
        <v>1</v>
      </c>
      <c r="AO332" s="152" t="n">
        <f aca="false">AO291/AO198</f>
        <v>1</v>
      </c>
      <c r="AP332" s="152" t="n">
        <f aca="false">AP291/AP198</f>
        <v>1</v>
      </c>
      <c r="AQ332" s="152" t="n">
        <f aca="false">AQ291/AQ198</f>
        <v>1</v>
      </c>
    </row>
    <row r="333" s="10" customFormat="true" ht="12.75" hidden="false" customHeight="false" outlineLevel="0" collapsed="false">
      <c r="C333" s="10" t="s">
        <v>130</v>
      </c>
      <c r="D333" s="10" t="s">
        <v>86</v>
      </c>
      <c r="E333" s="152" t="n">
        <f aca="false">E292/E199</f>
        <v>0.99655297532656</v>
      </c>
      <c r="F333" s="38"/>
      <c r="G333" s="38"/>
      <c r="H333" s="38"/>
      <c r="I333" s="38"/>
      <c r="J333" s="38"/>
      <c r="K333" s="38"/>
      <c r="L333" s="38"/>
      <c r="M333" s="38"/>
      <c r="N333" s="38"/>
      <c r="O333" s="152" t="n">
        <f aca="false">O292/O199</f>
        <v>0.997972867612662</v>
      </c>
      <c r="P333" s="38"/>
      <c r="Q333" s="38"/>
      <c r="R333" s="38"/>
      <c r="S333" s="38"/>
      <c r="T333" s="38"/>
      <c r="U333" s="38"/>
      <c r="V333" s="38"/>
      <c r="W333" s="38"/>
      <c r="X333" s="38"/>
      <c r="Y333" s="152" t="n">
        <f aca="false">Y292/Y199</f>
        <v>1.00683760683761</v>
      </c>
      <c r="Z333" s="152" t="n">
        <f aca="false">Z292/Z199</f>
        <v>0.993243243243243</v>
      </c>
      <c r="AA333" s="152" t="n">
        <f aca="false">AA292/AA199</f>
        <v>0.987328940699442</v>
      </c>
      <c r="AB333" s="152" t="n">
        <f aca="false">AB292/AB199</f>
        <v>0.988434642280796</v>
      </c>
      <c r="AC333" s="152" t="n">
        <f aca="false">AC292/AC199</f>
        <v>0.991578947368421</v>
      </c>
      <c r="AD333" s="152" t="n">
        <f aca="false">AD292/AD199</f>
        <v>1.00854479544278</v>
      </c>
      <c r="AE333" s="152" t="n">
        <f aca="false">AE292/AE199</f>
        <v>0.989795918367347</v>
      </c>
      <c r="AF333" s="152" t="n">
        <f aca="false">AF292/AF199</f>
        <v>0.981196581196581</v>
      </c>
      <c r="AG333" s="152" t="n">
        <f aca="false">AG292/AG199</f>
        <v>0.992871690427699</v>
      </c>
      <c r="AH333" s="152" t="n">
        <f aca="false">AH292/AH199</f>
        <v>0.971316818774446</v>
      </c>
      <c r="AI333" s="152" t="n">
        <f aca="false">AI292/AI199</f>
        <v>0.975222993062438</v>
      </c>
      <c r="AJ333" s="152" t="n">
        <f aca="false">AJ292/AJ199</f>
        <v>0.980051813471503</v>
      </c>
      <c r="AK333" s="152" t="n">
        <f aca="false">AK292/AK199</f>
        <v>0.984370929929669</v>
      </c>
      <c r="AL333" s="152" t="n">
        <f aca="false">AL292/AL199</f>
        <v>0.985204081632653</v>
      </c>
      <c r="AM333" s="152" t="n">
        <f aca="false">AM292/AM199</f>
        <v>0.960115329168669</v>
      </c>
      <c r="AN333" s="152" t="n">
        <f aca="false">AN292/AN199</f>
        <v>0.972242336471156</v>
      </c>
      <c r="AO333" s="152" t="n">
        <f aca="false">AO292/AO199</f>
        <v>0.970040853381752</v>
      </c>
      <c r="AP333" s="152" t="n">
        <f aca="false">AP292/AP199</f>
        <v>0.964908408739792</v>
      </c>
      <c r="AQ333" s="152" t="n">
        <f aca="false">AQ292/AQ199</f>
        <v>0.963849977406236</v>
      </c>
    </row>
    <row r="334" s="10" customFormat="true" ht="12.75" hidden="false" customHeight="false" outlineLevel="0" collapsed="false"/>
    <row r="335" s="10" customFormat="true" ht="12.75" hidden="false" customHeight="false" outlineLevel="0" collapsed="false"/>
    <row r="336" s="10" customFormat="true" ht="12.75" hidden="false" customHeight="false" outlineLevel="0" collapsed="false">
      <c r="C336" s="10" t="s">
        <v>256</v>
      </c>
    </row>
    <row r="337" s="10" customFormat="true" ht="12.75" hidden="false" customHeight="false" outlineLevel="0" collapsed="false"/>
    <row r="338" s="10" customFormat="true" ht="12.75" hidden="false" customHeight="false" outlineLevel="0" collapsed="false">
      <c r="C338" s="10" t="s">
        <v>257</v>
      </c>
    </row>
    <row r="339" s="10" customFormat="true" ht="12.75" hidden="false" customHeight="false" outlineLevel="0" collapsed="false"/>
    <row r="340" customFormat="false" ht="12.75" hidden="false" customHeight="false" outlineLevel="0" collapsed="false">
      <c r="A340" s="10"/>
    </row>
    <row r="341" customFormat="false" ht="12.75" hidden="false" customHeight="false" outlineLevel="0" collapsed="false">
      <c r="A341" s="10"/>
      <c r="B341" s="46" t="s">
        <v>258</v>
      </c>
      <c r="C341" s="47"/>
      <c r="D341" s="48"/>
      <c r="E341" s="48"/>
      <c r="F341" s="48"/>
      <c r="G341" s="48"/>
      <c r="H341" s="48"/>
      <c r="I341" s="48"/>
      <c r="J341" s="48"/>
      <c r="K341" s="48"/>
      <c r="L341" s="48"/>
      <c r="M341" s="48"/>
      <c r="N341" s="48"/>
      <c r="O341" s="48"/>
      <c r="P341" s="48"/>
      <c r="Q341" s="48"/>
      <c r="R341" s="48"/>
      <c r="S341" s="48"/>
      <c r="T341" s="48"/>
      <c r="U341" s="48"/>
      <c r="V341" s="48"/>
      <c r="W341" s="48"/>
      <c r="X341" s="48"/>
      <c r="Y341" s="48"/>
      <c r="Z341" s="48"/>
      <c r="AA341" s="48"/>
      <c r="AB341" s="48"/>
      <c r="AC341" s="48"/>
      <c r="AD341" s="48"/>
      <c r="AE341" s="48"/>
      <c r="AF341" s="48"/>
      <c r="AG341" s="48"/>
      <c r="AH341" s="48"/>
      <c r="AI341" s="48"/>
      <c r="AJ341" s="48"/>
      <c r="AK341" s="48"/>
      <c r="AL341" s="48"/>
      <c r="AM341" s="48"/>
      <c r="AN341" s="48"/>
      <c r="AO341" s="48"/>
      <c r="AP341" s="48"/>
      <c r="AQ341" s="48"/>
      <c r="AR341" s="49"/>
    </row>
    <row r="342" customFormat="false" ht="12.75" hidden="false" customHeight="false" outlineLevel="0" collapsed="false">
      <c r="A342" s="10"/>
    </row>
    <row r="343" customFormat="false" ht="13.15" hidden="false" customHeight="true" outlineLevel="0" collapsed="false">
      <c r="A343" s="10"/>
      <c r="B343" s="10" t="s">
        <v>212</v>
      </c>
    </row>
    <row r="344" customFormat="false" ht="12.75" hidden="false" customHeight="false" outlineLevel="0" collapsed="false">
      <c r="A344" s="10"/>
    </row>
    <row r="345" customFormat="false" ht="12.75" hidden="false" customHeight="false" outlineLevel="0" collapsed="false">
      <c r="A345" s="10"/>
      <c r="C345" s="38" t="s">
        <v>21</v>
      </c>
      <c r="D345" s="38" t="s">
        <v>22</v>
      </c>
      <c r="Z345" s="37" t="n">
        <v>3</v>
      </c>
      <c r="AA345" s="38" t="n">
        <v>2.8</v>
      </c>
      <c r="AB345" s="38" t="n">
        <v>2.7</v>
      </c>
      <c r="AC345" s="38" t="n">
        <v>2.8</v>
      </c>
      <c r="AD345" s="38" t="n">
        <v>3.1</v>
      </c>
      <c r="AE345" s="38" t="n">
        <v>3.1</v>
      </c>
      <c r="AF345" s="38" t="n">
        <v>3.4</v>
      </c>
      <c r="AG345" s="38" t="n">
        <v>3.8</v>
      </c>
      <c r="AH345" s="38" t="n">
        <v>4</v>
      </c>
      <c r="AI345" s="38" t="n">
        <v>4.5</v>
      </c>
      <c r="AJ345" s="38" t="n">
        <v>4.3</v>
      </c>
      <c r="AK345" s="38" t="n">
        <v>4.3</v>
      </c>
      <c r="AL345" s="38" t="n">
        <v>5</v>
      </c>
      <c r="AM345" s="38" t="n">
        <v>5.8</v>
      </c>
      <c r="AN345" s="38" t="n">
        <v>5.9</v>
      </c>
      <c r="AO345" s="38" t="n">
        <v>6.3</v>
      </c>
      <c r="AP345" s="38" t="n">
        <v>7.2</v>
      </c>
      <c r="AQ345" s="38" t="n">
        <v>7</v>
      </c>
    </row>
    <row r="346" customFormat="false" ht="12.75" hidden="false" customHeight="false" outlineLevel="0" collapsed="false">
      <c r="A346" s="10"/>
      <c r="C346" s="38" t="s">
        <v>23</v>
      </c>
      <c r="D346" s="38" t="s">
        <v>24</v>
      </c>
      <c r="Z346" s="37" t="n">
        <v>8.2</v>
      </c>
      <c r="AA346" s="38" t="n">
        <v>8.3</v>
      </c>
      <c r="AB346" s="38" t="n">
        <v>7.6</v>
      </c>
      <c r="AC346" s="38" t="n">
        <v>8.1</v>
      </c>
      <c r="AD346" s="38" t="n">
        <v>7.3</v>
      </c>
      <c r="AE346" s="38" t="n">
        <v>7.2</v>
      </c>
      <c r="AF346" s="38" t="n">
        <v>7.5</v>
      </c>
      <c r="AG346" s="38" t="n">
        <v>7.6</v>
      </c>
      <c r="AH346" s="38" t="n">
        <v>7.4</v>
      </c>
      <c r="AI346" s="38" t="n">
        <v>7.7</v>
      </c>
      <c r="AJ346" s="38" t="n">
        <v>7.1</v>
      </c>
      <c r="AK346" s="38" t="n">
        <v>7.3</v>
      </c>
      <c r="AL346" s="38" t="n">
        <v>7.3</v>
      </c>
      <c r="AM346" s="38" t="n">
        <v>7.7</v>
      </c>
      <c r="AN346" s="38" t="n">
        <v>8</v>
      </c>
      <c r="AO346" s="38" t="n">
        <v>8.6</v>
      </c>
      <c r="AP346" s="38" t="n">
        <v>8.1</v>
      </c>
      <c r="AQ346" s="38" t="n">
        <v>8.5</v>
      </c>
    </row>
    <row r="347" customFormat="false" ht="12.75" hidden="false" customHeight="false" outlineLevel="0" collapsed="false">
      <c r="A347" s="10"/>
      <c r="C347" s="38" t="s">
        <v>25</v>
      </c>
      <c r="D347" s="38" t="s">
        <v>26</v>
      </c>
      <c r="Z347" s="37" t="n">
        <v>0.7</v>
      </c>
      <c r="AA347" s="38" t="n">
        <v>0.7</v>
      </c>
      <c r="AB347" s="38" t="n">
        <v>0.6</v>
      </c>
      <c r="AC347" s="38" t="n">
        <v>0.7</v>
      </c>
      <c r="AD347" s="38" t="n">
        <v>0.5</v>
      </c>
      <c r="AE347" s="38" t="n">
        <v>0.5</v>
      </c>
      <c r="AF347" s="38" t="n">
        <v>0.6</v>
      </c>
      <c r="AG347" s="38" t="n">
        <v>0.6</v>
      </c>
      <c r="AH347" s="38" t="n">
        <v>0.6</v>
      </c>
      <c r="AI347" s="38" t="n">
        <v>0.6</v>
      </c>
      <c r="AJ347" s="38" t="n">
        <v>0.6</v>
      </c>
      <c r="AK347" s="38" t="n">
        <v>0.6</v>
      </c>
      <c r="AL347" s="38" t="n">
        <v>0.5</v>
      </c>
      <c r="AM347" s="38" t="n">
        <v>0.6</v>
      </c>
      <c r="AN347" s="38" t="n">
        <v>0.4</v>
      </c>
      <c r="AO347" s="38" t="n">
        <v>0.4</v>
      </c>
      <c r="AP347" s="38" t="n">
        <v>0.3</v>
      </c>
      <c r="AQ347" s="38" t="n">
        <v>0.3</v>
      </c>
    </row>
    <row r="348" customFormat="false" ht="12.75" hidden="false" customHeight="false" outlineLevel="0" collapsed="false">
      <c r="A348" s="10"/>
      <c r="C348" s="38" t="s">
        <v>27</v>
      </c>
      <c r="D348" s="38" t="s">
        <v>28</v>
      </c>
      <c r="Z348" s="37" t="n">
        <v>50.6</v>
      </c>
      <c r="AA348" s="38" t="n">
        <v>48.2</v>
      </c>
      <c r="AB348" s="38" t="n">
        <v>43.6</v>
      </c>
      <c r="AC348" s="38" t="n">
        <v>47.1</v>
      </c>
      <c r="AD348" s="38" t="n">
        <v>46.6</v>
      </c>
      <c r="AE348" s="38" t="n">
        <v>48.3</v>
      </c>
      <c r="AF348" s="38" t="n">
        <v>52.6</v>
      </c>
      <c r="AG348" s="38" t="n">
        <v>52.7</v>
      </c>
      <c r="AH348" s="38" t="n">
        <v>52.1</v>
      </c>
      <c r="AI348" s="38" t="n">
        <v>55.4</v>
      </c>
      <c r="AJ348" s="38" t="n">
        <v>50.3</v>
      </c>
      <c r="AK348" s="38" t="n">
        <v>50</v>
      </c>
      <c r="AL348" s="38" t="n">
        <v>46.8</v>
      </c>
      <c r="AM348" s="38" t="n">
        <v>45</v>
      </c>
      <c r="AN348" s="38" t="n">
        <v>39.7</v>
      </c>
      <c r="AO348" s="38" t="n">
        <v>40.8</v>
      </c>
      <c r="AP348" s="38" t="n">
        <v>40.5</v>
      </c>
      <c r="AQ348" s="38" t="n">
        <v>35.7</v>
      </c>
    </row>
    <row r="349" customFormat="false" ht="12.75" hidden="false" customHeight="false" outlineLevel="0" collapsed="false">
      <c r="A349" s="10"/>
      <c r="C349" s="38" t="s">
        <v>29</v>
      </c>
      <c r="D349" s="38" t="s">
        <v>30</v>
      </c>
      <c r="E349" s="23"/>
      <c r="F349" s="23"/>
      <c r="G349" s="23"/>
      <c r="H349" s="23"/>
      <c r="I349" s="23"/>
      <c r="J349" s="23"/>
      <c r="K349" s="23"/>
      <c r="L349" s="23"/>
      <c r="M349" s="23"/>
      <c r="N349" s="23"/>
      <c r="O349" s="23"/>
      <c r="P349" s="23"/>
      <c r="Q349" s="23"/>
      <c r="R349" s="23"/>
      <c r="S349" s="23"/>
      <c r="T349" s="23"/>
      <c r="U349" s="23"/>
      <c r="V349" s="23"/>
      <c r="W349" s="23"/>
      <c r="X349" s="23"/>
      <c r="Z349" s="37" t="n">
        <v>68.1</v>
      </c>
      <c r="AA349" s="38" t="n">
        <v>72.8</v>
      </c>
      <c r="AB349" s="38" t="n">
        <v>65.6</v>
      </c>
      <c r="AC349" s="38" t="n">
        <v>70.7</v>
      </c>
      <c r="AD349" s="38" t="n">
        <v>70.5</v>
      </c>
      <c r="AE349" s="38" t="n">
        <v>70</v>
      </c>
      <c r="AF349" s="38" t="n">
        <v>73.9</v>
      </c>
      <c r="AG349" s="38" t="n">
        <v>74.2</v>
      </c>
      <c r="AH349" s="38" t="n">
        <v>71.9</v>
      </c>
      <c r="AI349" s="38" t="n">
        <v>77.5</v>
      </c>
      <c r="AJ349" s="38" t="n">
        <v>76.2</v>
      </c>
      <c r="AK349" s="38" t="n">
        <v>76.3</v>
      </c>
      <c r="AL349" s="38" t="n">
        <v>79.8</v>
      </c>
      <c r="AM349" s="38" t="n">
        <v>86.4</v>
      </c>
      <c r="AN349" s="38" t="n">
        <v>95.4</v>
      </c>
      <c r="AO349" s="38" t="n">
        <v>107</v>
      </c>
      <c r="AP349" s="38" t="n">
        <v>114.6</v>
      </c>
      <c r="AQ349" s="38" t="n">
        <v>115.7</v>
      </c>
    </row>
    <row r="350" customFormat="false" ht="12.75" hidden="false" customHeight="false" outlineLevel="0" collapsed="false">
      <c r="A350" s="10"/>
      <c r="C350" s="38" t="s">
        <v>31</v>
      </c>
      <c r="D350" s="38" t="s">
        <v>32</v>
      </c>
      <c r="Y350" s="23"/>
      <c r="Z350" s="23" t="s">
        <v>126</v>
      </c>
      <c r="AA350" s="23" t="s">
        <v>126</v>
      </c>
      <c r="AB350" s="23" t="s">
        <v>126</v>
      </c>
      <c r="AC350" s="23" t="s">
        <v>126</v>
      </c>
      <c r="AD350" s="23" t="s">
        <v>126</v>
      </c>
      <c r="AE350" s="23" t="s">
        <v>126</v>
      </c>
      <c r="AF350" s="23" t="s">
        <v>126</v>
      </c>
      <c r="AG350" s="23" t="s">
        <v>126</v>
      </c>
      <c r="AH350" s="23" t="s">
        <v>126</v>
      </c>
      <c r="AI350" s="23" t="s">
        <v>126</v>
      </c>
      <c r="AJ350" s="23" t="s">
        <v>126</v>
      </c>
      <c r="AK350" s="23" t="s">
        <v>126</v>
      </c>
      <c r="AL350" s="23" t="s">
        <v>126</v>
      </c>
      <c r="AM350" s="23" t="s">
        <v>126</v>
      </c>
      <c r="AN350" s="23" t="s">
        <v>126</v>
      </c>
      <c r="AO350" s="23" t="s">
        <v>126</v>
      </c>
      <c r="AP350" s="23" t="s">
        <v>126</v>
      </c>
      <c r="AQ350" s="23" t="s">
        <v>126</v>
      </c>
    </row>
    <row r="351" customFormat="false" ht="12.75" hidden="false" customHeight="false" outlineLevel="0" collapsed="false">
      <c r="A351" s="10"/>
      <c r="C351" s="38" t="s">
        <v>33</v>
      </c>
      <c r="D351" s="38" t="s">
        <v>34</v>
      </c>
      <c r="E351" s="151"/>
      <c r="F351" s="151"/>
      <c r="G351" s="151"/>
      <c r="H351" s="151"/>
      <c r="I351" s="151"/>
      <c r="J351" s="151"/>
      <c r="K351" s="151"/>
      <c r="L351" s="151"/>
      <c r="M351" s="151"/>
      <c r="N351" s="151"/>
      <c r="O351" s="151"/>
      <c r="P351" s="151"/>
      <c r="Q351" s="151"/>
      <c r="R351" s="151"/>
      <c r="S351" s="151"/>
      <c r="T351" s="151"/>
      <c r="U351" s="151"/>
      <c r="V351" s="151"/>
      <c r="W351" s="151"/>
      <c r="X351" s="151"/>
      <c r="Y351" s="23"/>
      <c r="Z351" s="23" t="s">
        <v>126</v>
      </c>
      <c r="AA351" s="23" t="s">
        <v>126</v>
      </c>
      <c r="AB351" s="23" t="s">
        <v>126</v>
      </c>
      <c r="AC351" s="23" t="s">
        <v>126</v>
      </c>
      <c r="AD351" s="23" t="s">
        <v>126</v>
      </c>
      <c r="AE351" s="23" t="s">
        <v>126</v>
      </c>
      <c r="AF351" s="23" t="s">
        <v>126</v>
      </c>
      <c r="AG351" s="23" t="s">
        <v>126</v>
      </c>
      <c r="AH351" s="23" t="s">
        <v>126</v>
      </c>
      <c r="AI351" s="23" t="s">
        <v>126</v>
      </c>
      <c r="AJ351" s="23" t="s">
        <v>126</v>
      </c>
      <c r="AK351" s="23" t="s">
        <v>126</v>
      </c>
      <c r="AL351" s="23" t="s">
        <v>126</v>
      </c>
      <c r="AM351" s="23" t="s">
        <v>126</v>
      </c>
      <c r="AN351" s="23" t="s">
        <v>126</v>
      </c>
      <c r="AO351" s="23" t="s">
        <v>126</v>
      </c>
      <c r="AP351" s="23" t="s">
        <v>126</v>
      </c>
      <c r="AQ351" s="23" t="s">
        <v>126</v>
      </c>
    </row>
    <row r="352" s="10" customFormat="true" ht="12.75" hidden="false" customHeight="false" outlineLevel="0" collapsed="false">
      <c r="C352" s="10" t="s">
        <v>35</v>
      </c>
      <c r="D352" s="10" t="s">
        <v>36</v>
      </c>
      <c r="Z352" s="25" t="n">
        <f aca="false">SUM(Z345:Z351)</f>
        <v>130.6</v>
      </c>
      <c r="AA352" s="25" t="n">
        <f aca="false">SUM(AA345:AA351)</f>
        <v>132.8</v>
      </c>
      <c r="AB352" s="25" t="n">
        <f aca="false">SUM(AB345:AB351)</f>
        <v>120.1</v>
      </c>
      <c r="AC352" s="25" t="n">
        <f aca="false">SUM(AC345:AC351)</f>
        <v>129.4</v>
      </c>
      <c r="AD352" s="25" t="n">
        <f aca="false">SUM(AD345:AD351)</f>
        <v>128</v>
      </c>
      <c r="AE352" s="25" t="n">
        <f aca="false">SUM(AE345:AE351)</f>
        <v>129.1</v>
      </c>
      <c r="AF352" s="25" t="n">
        <f aca="false">SUM(AF345:AF351)</f>
        <v>138</v>
      </c>
      <c r="AG352" s="25" t="n">
        <f aca="false">SUM(AG345:AG351)</f>
        <v>138.9</v>
      </c>
      <c r="AH352" s="25" t="n">
        <f aca="false">SUM(AH345:AH351)</f>
        <v>136</v>
      </c>
      <c r="AI352" s="25" t="n">
        <f aca="false">SUM(AI345:AI351)</f>
        <v>145.7</v>
      </c>
      <c r="AJ352" s="25" t="n">
        <f aca="false">SUM(AJ345:AJ351)</f>
        <v>138.5</v>
      </c>
      <c r="AK352" s="25" t="n">
        <f aca="false">SUM(AK345:AK351)</f>
        <v>138.5</v>
      </c>
      <c r="AL352" s="25" t="n">
        <f aca="false">SUM(AL345:AL351)</f>
        <v>139.4</v>
      </c>
      <c r="AM352" s="25" t="n">
        <f aca="false">SUM(AM345:AM351)</f>
        <v>145.5</v>
      </c>
      <c r="AN352" s="25" t="n">
        <f aca="false">SUM(AN345:AN351)</f>
        <v>149.4</v>
      </c>
      <c r="AO352" s="25" t="n">
        <f aca="false">SUM(AO345:AO351)</f>
        <v>163.1</v>
      </c>
      <c r="AP352" s="25" t="n">
        <f aca="false">SUM(AP345:AP351)</f>
        <v>170.7</v>
      </c>
      <c r="AQ352" s="25" t="n">
        <f aca="false">SUM(AQ345:AQ351)</f>
        <v>167.2</v>
      </c>
    </row>
    <row r="353" customFormat="false" ht="12.75" hidden="false" customHeight="false" outlineLevel="0" collapsed="false">
      <c r="A353" s="10"/>
    </row>
    <row r="354" customFormat="false" ht="12.75" hidden="false" customHeight="false" outlineLevel="0" collapsed="false">
      <c r="A354" s="10"/>
      <c r="C354" s="38" t="s">
        <v>37</v>
      </c>
      <c r="D354" s="38" t="s">
        <v>38</v>
      </c>
      <c r="Z354" s="37" t="n">
        <v>19.9</v>
      </c>
      <c r="AA354" s="37" t="n">
        <v>19.2</v>
      </c>
      <c r="AB354" s="37" t="n">
        <v>18.1</v>
      </c>
      <c r="AC354" s="37" t="n">
        <v>20.5</v>
      </c>
      <c r="AD354" s="37" t="n">
        <v>21.7</v>
      </c>
      <c r="AE354" s="37" t="n">
        <v>21</v>
      </c>
      <c r="AF354" s="37" t="n">
        <v>22.9</v>
      </c>
      <c r="AG354" s="37" t="n">
        <v>22.5</v>
      </c>
      <c r="AH354" s="37" t="n">
        <v>21.5</v>
      </c>
      <c r="AI354" s="37" t="n">
        <v>25</v>
      </c>
      <c r="AJ354" s="37" t="n">
        <v>0</v>
      </c>
      <c r="AK354" s="37" t="n">
        <v>20.7</v>
      </c>
      <c r="AL354" s="37" t="n">
        <v>0</v>
      </c>
      <c r="AM354" s="37" t="n">
        <v>0</v>
      </c>
      <c r="AN354" s="37" t="n">
        <v>20.1</v>
      </c>
      <c r="AO354" s="37" t="n">
        <v>20.9</v>
      </c>
      <c r="AP354" s="37" t="n">
        <v>21.2</v>
      </c>
      <c r="AQ354" s="37" t="n">
        <v>19.9</v>
      </c>
    </row>
    <row r="355" customFormat="false" ht="12.75" hidden="false" customHeight="false" outlineLevel="0" collapsed="false">
      <c r="A355" s="10"/>
      <c r="C355" s="38" t="s">
        <v>39</v>
      </c>
      <c r="D355" s="38" t="s">
        <v>40</v>
      </c>
      <c r="Z355" s="37" t="n">
        <v>1.5</v>
      </c>
      <c r="AA355" s="37" t="n">
        <v>1.9</v>
      </c>
      <c r="AB355" s="37" t="n">
        <v>1.8</v>
      </c>
      <c r="AC355" s="37" t="n">
        <v>2</v>
      </c>
      <c r="AD355" s="37" t="n">
        <v>2</v>
      </c>
      <c r="AE355" s="37" t="n">
        <v>1.8</v>
      </c>
      <c r="AF355" s="37" t="n">
        <v>2</v>
      </c>
      <c r="AG355" s="37" t="n">
        <v>2.1</v>
      </c>
      <c r="AH355" s="37" t="n">
        <v>1.9</v>
      </c>
      <c r="AI355" s="37" t="n">
        <v>2</v>
      </c>
      <c r="AJ355" s="37" t="n">
        <v>2</v>
      </c>
      <c r="AK355" s="37" t="n">
        <v>1.9</v>
      </c>
      <c r="AL355" s="37" t="n">
        <v>2</v>
      </c>
      <c r="AM355" s="37" t="n">
        <v>2.1</v>
      </c>
      <c r="AN355" s="37" t="n">
        <v>2</v>
      </c>
      <c r="AO355" s="37" t="n">
        <v>1.9</v>
      </c>
      <c r="AP355" s="37" t="n">
        <v>1.8</v>
      </c>
      <c r="AQ355" s="37" t="n">
        <v>1.9</v>
      </c>
    </row>
    <row r="356" customFormat="false" ht="12.75" hidden="false" customHeight="false" outlineLevel="0" collapsed="false">
      <c r="A356" s="10"/>
      <c r="C356" s="38" t="s">
        <v>41</v>
      </c>
      <c r="D356" s="38" t="s">
        <v>42</v>
      </c>
      <c r="Z356" s="37" t="n">
        <v>0.6</v>
      </c>
      <c r="AA356" s="37" t="n">
        <v>0.6</v>
      </c>
      <c r="AB356" s="37" t="n">
        <v>0.6</v>
      </c>
      <c r="AC356" s="37" t="n">
        <v>0.6</v>
      </c>
      <c r="AD356" s="37" t="n">
        <v>0.6</v>
      </c>
      <c r="AE356" s="37" t="n">
        <v>0.6</v>
      </c>
      <c r="AF356" s="37" t="n">
        <v>0.5</v>
      </c>
      <c r="AG356" s="37" t="n">
        <v>0.5</v>
      </c>
      <c r="AH356" s="37" t="n">
        <v>0.5</v>
      </c>
      <c r="AI356" s="37" t="n">
        <v>0.5</v>
      </c>
      <c r="AJ356" s="37" t="n">
        <v>0.5</v>
      </c>
      <c r="AK356" s="37" t="n">
        <v>0</v>
      </c>
      <c r="AL356" s="37" t="n">
        <v>0</v>
      </c>
      <c r="AM356" s="37" t="n">
        <v>0</v>
      </c>
      <c r="AN356" s="37" t="n">
        <v>0</v>
      </c>
      <c r="AO356" s="37" t="n">
        <v>0</v>
      </c>
      <c r="AP356" s="37" t="n">
        <v>0.1</v>
      </c>
      <c r="AQ356" s="37" t="n">
        <v>0</v>
      </c>
    </row>
    <row r="357" customFormat="false" ht="12.75" hidden="false" customHeight="false" outlineLevel="0" collapsed="false">
      <c r="A357" s="10"/>
      <c r="C357" s="38" t="s">
        <v>43</v>
      </c>
      <c r="D357" s="38" t="s">
        <v>44</v>
      </c>
      <c r="Z357" s="37" t="n">
        <v>15.4</v>
      </c>
      <c r="AA357" s="37" t="n">
        <v>15.6</v>
      </c>
      <c r="AB357" s="37" t="n">
        <v>13.8</v>
      </c>
      <c r="AC357" s="37" t="n">
        <v>13</v>
      </c>
      <c r="AD357" s="37" t="n">
        <v>13.3</v>
      </c>
      <c r="AE357" s="37" t="n">
        <v>15.1</v>
      </c>
      <c r="AF357" s="37" t="n">
        <v>16.9</v>
      </c>
      <c r="AG357" s="37" t="n">
        <v>17.4</v>
      </c>
      <c r="AH357" s="37" t="n">
        <v>18.2</v>
      </c>
      <c r="AI357" s="37" t="n">
        <v>18.1</v>
      </c>
      <c r="AJ357" s="37" t="n">
        <v>19.7</v>
      </c>
      <c r="AK357" s="37" t="n">
        <v>18.7</v>
      </c>
      <c r="AL357" s="37" t="n">
        <v>18.9</v>
      </c>
      <c r="AM357" s="37" t="n">
        <v>20.6</v>
      </c>
      <c r="AN357" s="37" t="n">
        <v>0</v>
      </c>
      <c r="AO357" s="37" t="n">
        <v>0</v>
      </c>
      <c r="AP357" s="37" t="n">
        <v>0</v>
      </c>
      <c r="AQ357" s="37" t="n">
        <v>29.4</v>
      </c>
    </row>
    <row r="358" customFormat="false" ht="12.75" hidden="false" customHeight="false" outlineLevel="0" collapsed="false">
      <c r="A358" s="10"/>
      <c r="C358" s="38" t="s">
        <v>45</v>
      </c>
      <c r="D358" s="38" t="s">
        <v>46</v>
      </c>
      <c r="Z358" s="37" t="n">
        <v>0.6</v>
      </c>
      <c r="AA358" s="37" t="n">
        <v>0.6</v>
      </c>
      <c r="AB358" s="37" t="n">
        <v>0.5</v>
      </c>
      <c r="AC358" s="37" t="n">
        <v>0.3</v>
      </c>
      <c r="AD358" s="37" t="n">
        <v>0.3</v>
      </c>
      <c r="AE358" s="37" t="n">
        <v>0.3</v>
      </c>
      <c r="AF358" s="37" t="n">
        <v>0.3</v>
      </c>
      <c r="AG358" s="37" t="n">
        <v>0.3</v>
      </c>
      <c r="AH358" s="37" t="n">
        <v>0.3</v>
      </c>
      <c r="AI358" s="37" t="n">
        <v>0.4</v>
      </c>
      <c r="AJ358" s="37" t="n">
        <v>0.4</v>
      </c>
      <c r="AK358" s="37" t="n">
        <v>0.3</v>
      </c>
      <c r="AL358" s="37" t="n">
        <v>0.5</v>
      </c>
      <c r="AM358" s="37" t="n">
        <v>0</v>
      </c>
      <c r="AN358" s="37" t="n">
        <v>0.6</v>
      </c>
      <c r="AO358" s="37" t="n">
        <v>0.7</v>
      </c>
      <c r="AP358" s="37" t="n">
        <v>0.8</v>
      </c>
      <c r="AQ358" s="37" t="n">
        <v>0.8</v>
      </c>
    </row>
    <row r="359" customFormat="false" ht="12.75" hidden="false" customHeight="false" outlineLevel="0" collapsed="false">
      <c r="A359" s="10"/>
      <c r="C359" s="38" t="s">
        <v>47</v>
      </c>
      <c r="D359" s="38" t="s">
        <v>48</v>
      </c>
      <c r="Z359" s="37" t="n">
        <v>1.6</v>
      </c>
      <c r="AA359" s="37" t="n">
        <v>1.8</v>
      </c>
      <c r="AB359" s="37" t="n">
        <v>1.7</v>
      </c>
      <c r="AC359" s="37" t="n">
        <v>1.6</v>
      </c>
      <c r="AD359" s="37" t="n">
        <v>2</v>
      </c>
      <c r="AE359" s="37" t="n">
        <v>1.9</v>
      </c>
      <c r="AF359" s="37" t="n">
        <v>2.2</v>
      </c>
      <c r="AG359" s="37" t="n">
        <v>2</v>
      </c>
      <c r="AH359" s="37" t="n">
        <v>2.2</v>
      </c>
      <c r="AI359" s="37" t="n">
        <v>2.2</v>
      </c>
      <c r="AJ359" s="37" t="n">
        <v>2.1</v>
      </c>
      <c r="AK359" s="37" t="n">
        <v>2.6</v>
      </c>
      <c r="AL359" s="37" t="n">
        <v>0</v>
      </c>
      <c r="AM359" s="37" t="n">
        <v>0</v>
      </c>
      <c r="AN359" s="37" t="n">
        <v>0</v>
      </c>
      <c r="AO359" s="37" t="n">
        <v>0</v>
      </c>
      <c r="AP359" s="37" t="n">
        <v>0</v>
      </c>
      <c r="AQ359" s="37" t="n">
        <v>0</v>
      </c>
    </row>
    <row r="360" customFormat="false" ht="12.75" hidden="false" customHeight="false" outlineLevel="0" collapsed="false">
      <c r="A360" s="10"/>
      <c r="C360" s="38" t="s">
        <v>49</v>
      </c>
      <c r="D360" s="38" t="s">
        <v>50</v>
      </c>
      <c r="Z360" s="37" t="n">
        <v>9.4</v>
      </c>
      <c r="AA360" s="37" t="n">
        <v>8.3</v>
      </c>
      <c r="AB360" s="37" t="n">
        <v>7.1</v>
      </c>
      <c r="AC360" s="37" t="n">
        <v>8.3</v>
      </c>
      <c r="AD360" s="37" t="n">
        <v>9.8</v>
      </c>
      <c r="AE360" s="37" t="n">
        <v>9.8</v>
      </c>
      <c r="AF360" s="37" t="n">
        <v>11</v>
      </c>
      <c r="AG360" s="37" t="n">
        <v>11.3</v>
      </c>
      <c r="AH360" s="37" t="n">
        <v>11.5</v>
      </c>
      <c r="AI360" s="37" t="n">
        <v>11.6</v>
      </c>
      <c r="AJ360" s="37" t="n">
        <v>11.7</v>
      </c>
      <c r="AK360" s="37" t="n">
        <v>11.6</v>
      </c>
      <c r="AL360" s="37" t="n">
        <v>0</v>
      </c>
      <c r="AM360" s="37" t="n">
        <v>11.9</v>
      </c>
      <c r="AN360" s="37" t="n">
        <v>11.1</v>
      </c>
      <c r="AO360" s="37" t="n">
        <v>0</v>
      </c>
      <c r="AP360" s="37" t="n">
        <v>0</v>
      </c>
      <c r="AQ360" s="37" t="n">
        <v>0</v>
      </c>
    </row>
    <row r="361" customFormat="false" ht="12.75" hidden="false" customHeight="false" outlineLevel="0" collapsed="false">
      <c r="A361" s="10"/>
      <c r="C361" s="38" t="s">
        <v>51</v>
      </c>
      <c r="D361" s="38" t="s">
        <v>52</v>
      </c>
      <c r="Z361" s="37" t="n">
        <v>0</v>
      </c>
      <c r="AA361" s="37" t="n">
        <v>11.3</v>
      </c>
      <c r="AB361" s="37" t="n">
        <v>11</v>
      </c>
      <c r="AC361" s="37" t="n">
        <v>12.4</v>
      </c>
      <c r="AD361" s="37" t="n">
        <v>13.2</v>
      </c>
      <c r="AE361" s="37" t="n">
        <v>13.3</v>
      </c>
      <c r="AF361" s="37" t="n">
        <v>14.2</v>
      </c>
      <c r="AG361" s="37" t="n">
        <v>14.7</v>
      </c>
      <c r="AH361" s="37" t="n">
        <v>15</v>
      </c>
      <c r="AI361" s="37" t="n">
        <v>16.6</v>
      </c>
      <c r="AJ361" s="37" t="n">
        <v>16.9</v>
      </c>
      <c r="AK361" s="37" t="n">
        <v>17.1</v>
      </c>
      <c r="AL361" s="37" t="n">
        <v>16.9</v>
      </c>
      <c r="AM361" s="37" t="n">
        <v>17.9</v>
      </c>
      <c r="AN361" s="37" t="n">
        <v>19</v>
      </c>
      <c r="AO361" s="37" t="n">
        <v>21</v>
      </c>
      <c r="AP361" s="37" t="n">
        <v>21.4</v>
      </c>
      <c r="AQ361" s="37" t="n">
        <v>0</v>
      </c>
    </row>
    <row r="362" customFormat="false" ht="12.75" hidden="false" customHeight="false" outlineLevel="0" collapsed="false">
      <c r="A362" s="10"/>
      <c r="C362" s="38" t="s">
        <v>53</v>
      </c>
      <c r="D362" s="38" t="s">
        <v>54</v>
      </c>
      <c r="Z362" s="37" t="n">
        <v>7.6</v>
      </c>
      <c r="AA362" s="37" t="n">
        <v>7.8</v>
      </c>
      <c r="AB362" s="37" t="n">
        <v>9.3</v>
      </c>
      <c r="AC362" s="37" t="n">
        <v>9.9</v>
      </c>
      <c r="AD362" s="37" t="n">
        <v>9.3</v>
      </c>
      <c r="AE362" s="37" t="n">
        <v>8.8</v>
      </c>
      <c r="AF362" s="37" t="n">
        <v>9.9</v>
      </c>
      <c r="AG362" s="37" t="n">
        <v>9.9</v>
      </c>
      <c r="AH362" s="37" t="n">
        <v>9.8</v>
      </c>
      <c r="AI362" s="37" t="n">
        <v>10.1</v>
      </c>
      <c r="AJ362" s="37" t="n">
        <v>9.9</v>
      </c>
      <c r="AK362" s="37" t="n">
        <v>9.7</v>
      </c>
      <c r="AL362" s="37" t="n">
        <v>10</v>
      </c>
      <c r="AM362" s="37" t="n">
        <v>10.1</v>
      </c>
      <c r="AN362" s="37" t="n">
        <v>9.7</v>
      </c>
      <c r="AO362" s="37" t="n">
        <v>11.1</v>
      </c>
      <c r="AP362" s="37" t="n">
        <v>10.4</v>
      </c>
      <c r="AQ362" s="37" t="n">
        <v>10.8</v>
      </c>
    </row>
    <row r="363" customFormat="false" ht="12.75" hidden="false" customHeight="false" outlineLevel="0" collapsed="false">
      <c r="A363" s="10"/>
      <c r="C363" s="38" t="s">
        <v>55</v>
      </c>
      <c r="D363" s="38" t="s">
        <v>56</v>
      </c>
      <c r="Z363" s="37" t="n">
        <v>18</v>
      </c>
      <c r="AA363" s="37" t="n">
        <v>18.5</v>
      </c>
      <c r="AB363" s="37" t="n">
        <v>18.1</v>
      </c>
      <c r="AC363" s="37" t="n">
        <v>18.6</v>
      </c>
      <c r="AD363" s="37" t="n">
        <v>18.5</v>
      </c>
      <c r="AE363" s="37" t="n">
        <v>18</v>
      </c>
      <c r="AF363" s="37" t="n">
        <v>14.2</v>
      </c>
      <c r="AG363" s="37" t="n">
        <v>14.3</v>
      </c>
      <c r="AH363" s="37" t="n">
        <v>14.4</v>
      </c>
      <c r="AI363" s="37" t="n">
        <v>14.8</v>
      </c>
      <c r="AJ363" s="37" t="n">
        <v>19.5</v>
      </c>
      <c r="AK363" s="37" t="n">
        <v>19.2</v>
      </c>
      <c r="AL363" s="37" t="n">
        <v>20.2</v>
      </c>
      <c r="AM363" s="37" t="n">
        <v>20.9</v>
      </c>
      <c r="AN363" s="37" t="n">
        <v>21.7</v>
      </c>
      <c r="AO363" s="37" t="n">
        <v>22.3</v>
      </c>
      <c r="AP363" s="37" t="n">
        <v>23.3</v>
      </c>
      <c r="AQ363" s="37" t="n">
        <v>23.1</v>
      </c>
    </row>
    <row r="364" s="10" customFormat="true" ht="12.75" hidden="false" customHeight="false" outlineLevel="0" collapsed="false">
      <c r="C364" s="10" t="s">
        <v>129</v>
      </c>
      <c r="D364" s="10" t="s">
        <v>58</v>
      </c>
      <c r="Z364" s="10" t="n">
        <f aca="false">SUM(Z352:Z363)</f>
        <v>205.2</v>
      </c>
      <c r="AA364" s="10" t="n">
        <f aca="false">SUM(AA352:AA363)</f>
        <v>218.4</v>
      </c>
      <c r="AB364" s="10" t="n">
        <f aca="false">SUM(AB352:AB363)</f>
        <v>202.1</v>
      </c>
      <c r="AC364" s="10" t="n">
        <f aca="false">SUM(AC352:AC363)</f>
        <v>216.6</v>
      </c>
      <c r="AD364" s="10" t="n">
        <f aca="false">SUM(AD352:AD363)</f>
        <v>218.7</v>
      </c>
      <c r="AE364" s="10" t="n">
        <f aca="false">SUM(AE352:AE363)</f>
        <v>219.7</v>
      </c>
      <c r="AF364" s="10" t="n">
        <f aca="false">SUM(AF352:AF363)</f>
        <v>232.1</v>
      </c>
      <c r="AG364" s="10" t="n">
        <f aca="false">SUM(AG352:AG363)</f>
        <v>233.9</v>
      </c>
      <c r="AH364" s="10" t="n">
        <f aca="false">SUM(AH352:AH363)</f>
        <v>231.3</v>
      </c>
      <c r="AI364" s="10" t="n">
        <f aca="false">SUM(AI352:AI363)</f>
        <v>247</v>
      </c>
      <c r="AJ364" s="10" t="n">
        <f aca="false">SUM(AJ352:AJ363)</f>
        <v>221.2</v>
      </c>
      <c r="AK364" s="10" t="n">
        <f aca="false">SUM(AK352:AK363)</f>
        <v>240.3</v>
      </c>
      <c r="AL364" s="10" t="n">
        <f aca="false">SUM(AL352:AL363)</f>
        <v>207.9</v>
      </c>
      <c r="AM364" s="10" t="n">
        <f aca="false">SUM(AM352:AM363)</f>
        <v>229</v>
      </c>
      <c r="AN364" s="10" t="n">
        <f aca="false">SUM(AN352:AN363)</f>
        <v>233.6</v>
      </c>
      <c r="AO364" s="10" t="n">
        <f aca="false">SUM(AO352:AO363)</f>
        <v>241</v>
      </c>
      <c r="AP364" s="10" t="n">
        <f aca="false">SUM(AP352:AP363)</f>
        <v>249.7</v>
      </c>
      <c r="AQ364" s="10" t="n">
        <f aca="false">SUM(AQ352:AQ363)</f>
        <v>253.1</v>
      </c>
    </row>
    <row r="365" customFormat="false" ht="12.75" hidden="false" customHeight="false" outlineLevel="0" collapsed="false">
      <c r="A365" s="10"/>
    </row>
    <row r="366" customFormat="false" ht="12.75" hidden="false" customHeight="false" outlineLevel="0" collapsed="false">
      <c r="A366" s="10"/>
      <c r="C366" s="38" t="s">
        <v>59</v>
      </c>
      <c r="D366" s="38" t="s">
        <v>60</v>
      </c>
      <c r="Z366" s="37" t="n">
        <v>0</v>
      </c>
      <c r="AA366" s="37" t="n">
        <v>0</v>
      </c>
      <c r="AB366" s="37" t="n">
        <v>0</v>
      </c>
      <c r="AC366" s="37" t="n">
        <v>0</v>
      </c>
      <c r="AD366" s="37" t="n">
        <v>0</v>
      </c>
      <c r="AE366" s="37" t="n">
        <v>0</v>
      </c>
      <c r="AF366" s="37" t="n">
        <v>0</v>
      </c>
      <c r="AG366" s="37" t="n">
        <v>0</v>
      </c>
      <c r="AH366" s="37" t="n">
        <v>0</v>
      </c>
      <c r="AI366" s="37" t="n">
        <v>0</v>
      </c>
      <c r="AJ366" s="37" t="n">
        <v>0</v>
      </c>
      <c r="AK366" s="37" t="n">
        <v>0</v>
      </c>
      <c r="AL366" s="37" t="n">
        <v>0</v>
      </c>
      <c r="AM366" s="37" t="n">
        <v>0</v>
      </c>
      <c r="AN366" s="37" t="n">
        <v>0</v>
      </c>
      <c r="AO366" s="37" t="n">
        <v>0</v>
      </c>
      <c r="AP366" s="37" t="n">
        <v>0</v>
      </c>
      <c r="AQ366" s="37" t="n">
        <v>0</v>
      </c>
    </row>
    <row r="367" customFormat="false" ht="12.75" hidden="false" customHeight="false" outlineLevel="0" collapsed="false">
      <c r="A367" s="10"/>
      <c r="C367" s="38" t="s">
        <v>61</v>
      </c>
      <c r="D367" s="38" t="s">
        <v>62</v>
      </c>
      <c r="Z367" s="38" t="n">
        <v>0</v>
      </c>
      <c r="AA367" s="38" t="n">
        <v>0</v>
      </c>
      <c r="AB367" s="23" t="s">
        <v>126</v>
      </c>
      <c r="AC367" s="23" t="s">
        <v>126</v>
      </c>
      <c r="AD367" s="23" t="s">
        <v>126</v>
      </c>
      <c r="AE367" s="23" t="s">
        <v>126</v>
      </c>
      <c r="AF367" s="23" t="s">
        <v>126</v>
      </c>
      <c r="AG367" s="23" t="s">
        <v>126</v>
      </c>
      <c r="AH367" s="23" t="s">
        <v>126</v>
      </c>
      <c r="AI367" s="23" t="s">
        <v>126</v>
      </c>
      <c r="AJ367" s="23" t="s">
        <v>126</v>
      </c>
      <c r="AK367" s="23" t="s">
        <v>126</v>
      </c>
      <c r="AL367" s="23" t="s">
        <v>126</v>
      </c>
      <c r="AM367" s="23" t="s">
        <v>126</v>
      </c>
      <c r="AN367" s="23" t="s">
        <v>126</v>
      </c>
      <c r="AO367" s="23" t="s">
        <v>126</v>
      </c>
      <c r="AP367" s="23" t="s">
        <v>126</v>
      </c>
      <c r="AQ367" s="23" t="s">
        <v>126</v>
      </c>
    </row>
    <row r="368" customFormat="false" ht="12.75" hidden="false" customHeight="false" outlineLevel="0" collapsed="false">
      <c r="A368" s="10"/>
      <c r="C368" s="38" t="s">
        <v>63</v>
      </c>
      <c r="D368" s="38" t="s">
        <v>64</v>
      </c>
      <c r="E368" s="23"/>
      <c r="F368" s="23"/>
      <c r="G368" s="23"/>
      <c r="H368" s="23"/>
      <c r="I368" s="23"/>
      <c r="J368" s="23"/>
      <c r="K368" s="23"/>
      <c r="L368" s="23"/>
      <c r="M368" s="23"/>
      <c r="N368" s="23"/>
      <c r="O368" s="23"/>
      <c r="P368" s="23"/>
      <c r="Q368" s="23"/>
      <c r="R368" s="23"/>
      <c r="S368" s="23"/>
      <c r="T368" s="23"/>
      <c r="U368" s="23"/>
      <c r="V368" s="23"/>
      <c r="W368" s="23"/>
      <c r="X368" s="23"/>
      <c r="Y368" s="23"/>
      <c r="Z368" s="37" t="n">
        <v>0</v>
      </c>
      <c r="AA368" s="37" t="n">
        <v>0</v>
      </c>
      <c r="AB368" s="37" t="n">
        <v>25.1</v>
      </c>
      <c r="AC368" s="37" t="n">
        <v>22.8</v>
      </c>
      <c r="AD368" s="37" t="n">
        <v>22.6</v>
      </c>
      <c r="AE368" s="37" t="n">
        <v>22.3</v>
      </c>
      <c r="AF368" s="37" t="n">
        <v>21</v>
      </c>
      <c r="AG368" s="37" t="n">
        <v>18.7</v>
      </c>
      <c r="AH368" s="37" t="n">
        <v>16.7</v>
      </c>
      <c r="AI368" s="37" t="n">
        <v>17.5</v>
      </c>
      <c r="AJ368" s="37" t="n">
        <v>16.9</v>
      </c>
      <c r="AK368" s="37" t="n">
        <v>15.8</v>
      </c>
      <c r="AL368" s="37" t="n">
        <v>15.9</v>
      </c>
      <c r="AM368" s="37" t="n">
        <v>15.1</v>
      </c>
      <c r="AN368" s="37" t="n">
        <v>14.9</v>
      </c>
      <c r="AO368" s="37" t="n">
        <v>15.8</v>
      </c>
      <c r="AP368" s="37" t="n">
        <v>16.3</v>
      </c>
      <c r="AQ368" s="37" t="n">
        <v>15.4</v>
      </c>
    </row>
    <row r="369" customFormat="false" ht="12.75" hidden="false" customHeight="false" outlineLevel="0" collapsed="false">
      <c r="A369" s="10"/>
      <c r="C369" s="38" t="s">
        <v>65</v>
      </c>
      <c r="D369" s="38" t="s">
        <v>66</v>
      </c>
      <c r="Z369" s="37" t="n">
        <v>0</v>
      </c>
      <c r="AA369" s="37" t="n">
        <v>3.4</v>
      </c>
      <c r="AB369" s="37" t="n">
        <v>3.7</v>
      </c>
      <c r="AC369" s="37" t="n">
        <v>3.3</v>
      </c>
      <c r="AD369" s="37" t="n">
        <v>3.6</v>
      </c>
      <c r="AE369" s="37" t="n">
        <v>3.9</v>
      </c>
      <c r="AF369" s="37" t="n">
        <v>4.8</v>
      </c>
      <c r="AG369" s="37" t="n">
        <v>5.8</v>
      </c>
      <c r="AH369" s="37" t="n">
        <v>7</v>
      </c>
      <c r="AI369" s="37" t="n">
        <v>7.8</v>
      </c>
      <c r="AJ369" s="37" t="n">
        <v>8.2</v>
      </c>
      <c r="AK369" s="37" t="n">
        <v>9.3</v>
      </c>
      <c r="AL369" s="37" t="n">
        <v>9.3</v>
      </c>
      <c r="AM369" s="37" t="n">
        <v>10.5</v>
      </c>
      <c r="AN369" s="37" t="n">
        <v>10.6</v>
      </c>
      <c r="AO369" s="37" t="n">
        <v>10.4</v>
      </c>
      <c r="AP369" s="37" t="n">
        <v>8.4</v>
      </c>
      <c r="AQ369" s="37" t="n">
        <v>5.9</v>
      </c>
    </row>
    <row r="370" customFormat="false" ht="12.75" hidden="false" customHeight="false" outlineLevel="0" collapsed="false">
      <c r="A370" s="10"/>
      <c r="C370" s="38" t="s">
        <v>67</v>
      </c>
      <c r="D370" s="38" t="s">
        <v>68</v>
      </c>
      <c r="Z370" s="37" t="n">
        <v>11.9</v>
      </c>
      <c r="AA370" s="37" t="n">
        <v>10</v>
      </c>
      <c r="AB370" s="37" t="n">
        <v>7.7</v>
      </c>
      <c r="AC370" s="37" t="n">
        <v>7.7</v>
      </c>
      <c r="AD370" s="37" t="n">
        <v>8.4</v>
      </c>
      <c r="AE370" s="37" t="n">
        <v>7.6</v>
      </c>
      <c r="AF370" s="37" t="n">
        <v>8.1</v>
      </c>
      <c r="AG370" s="37" t="n">
        <v>8.1</v>
      </c>
      <c r="AH370" s="37" t="n">
        <v>7.7</v>
      </c>
      <c r="AI370" s="37" t="n">
        <v>8.1</v>
      </c>
      <c r="AJ370" s="37" t="n">
        <v>7.7</v>
      </c>
      <c r="AK370" s="37" t="n">
        <v>7.8</v>
      </c>
      <c r="AL370" s="37" t="n">
        <v>8</v>
      </c>
      <c r="AM370" s="37" t="n">
        <v>8.7</v>
      </c>
      <c r="AN370" s="37" t="n">
        <v>8.5</v>
      </c>
      <c r="AO370" s="37" t="n">
        <v>0</v>
      </c>
      <c r="AP370" s="37" t="n">
        <v>10.1</v>
      </c>
      <c r="AQ370" s="37" t="n">
        <v>0</v>
      </c>
    </row>
    <row r="371" customFormat="false" ht="12.75" hidden="false" customHeight="false" outlineLevel="0" collapsed="false">
      <c r="A371" s="10"/>
      <c r="C371" s="38" t="s">
        <v>69</v>
      </c>
      <c r="D371" s="38" t="s">
        <v>70</v>
      </c>
      <c r="Z371" s="37" t="n">
        <v>16.7</v>
      </c>
      <c r="AA371" s="37" t="n">
        <v>10.1</v>
      </c>
      <c r="AB371" s="37" t="n">
        <v>9.9</v>
      </c>
      <c r="AC371" s="37" t="n">
        <v>9.5</v>
      </c>
      <c r="AD371" s="37" t="n">
        <v>9.8</v>
      </c>
      <c r="AE371" s="37" t="n">
        <v>12.4</v>
      </c>
      <c r="AF371" s="37" t="n">
        <v>14</v>
      </c>
      <c r="AG371" s="37" t="n">
        <v>13</v>
      </c>
      <c r="AH371" s="37" t="n">
        <v>12.2</v>
      </c>
      <c r="AI371" s="37" t="n">
        <v>13.3</v>
      </c>
      <c r="AJ371" s="37" t="n">
        <v>14.2</v>
      </c>
      <c r="AK371" s="37" t="n">
        <v>15</v>
      </c>
      <c r="AL371" s="37" t="n">
        <v>18</v>
      </c>
      <c r="AM371" s="37" t="n">
        <v>18.6</v>
      </c>
      <c r="AN371" s="37" t="n">
        <v>19.8</v>
      </c>
      <c r="AO371" s="37" t="n">
        <v>16.8</v>
      </c>
      <c r="AP371" s="37" t="n">
        <v>18.3</v>
      </c>
      <c r="AQ371" s="37" t="n">
        <v>19.6</v>
      </c>
    </row>
    <row r="372" customFormat="false" ht="12.75" hidden="false" customHeight="false" outlineLevel="0" collapsed="false">
      <c r="A372" s="10"/>
      <c r="C372" s="38" t="s">
        <v>71</v>
      </c>
      <c r="D372" s="38" t="s">
        <v>72</v>
      </c>
      <c r="Z372" s="37" t="n">
        <v>17.7</v>
      </c>
      <c r="AA372" s="37" t="n">
        <v>11.3</v>
      </c>
      <c r="AB372" s="37" t="n">
        <v>11</v>
      </c>
      <c r="AC372" s="37" t="n">
        <v>8</v>
      </c>
      <c r="AD372" s="37" t="n">
        <v>7.2</v>
      </c>
      <c r="AE372" s="37" t="n">
        <v>8.1</v>
      </c>
      <c r="AF372" s="37" t="n">
        <v>8.6</v>
      </c>
      <c r="AG372" s="37" t="n">
        <v>8.3</v>
      </c>
      <c r="AH372" s="37" t="n">
        <v>7.8</v>
      </c>
      <c r="AI372" s="37" t="n">
        <v>8.9</v>
      </c>
      <c r="AJ372" s="37" t="n">
        <v>7.7</v>
      </c>
      <c r="AK372" s="37" t="n">
        <v>9.8</v>
      </c>
      <c r="AL372" s="37" t="n">
        <v>11.5</v>
      </c>
      <c r="AM372" s="37" t="n">
        <v>11.6</v>
      </c>
      <c r="AN372" s="37" t="n">
        <v>12.5</v>
      </c>
      <c r="AO372" s="37" t="n">
        <v>12.9</v>
      </c>
      <c r="AP372" s="37" t="n">
        <v>14.4</v>
      </c>
      <c r="AQ372" s="37" t="n">
        <v>14.7</v>
      </c>
    </row>
    <row r="373" customFormat="false" ht="12.75" hidden="false" customHeight="false" outlineLevel="0" collapsed="false">
      <c r="A373" s="10"/>
      <c r="C373" s="38" t="s">
        <v>73</v>
      </c>
      <c r="D373" s="38" t="s">
        <v>74</v>
      </c>
      <c r="Z373" s="37" t="n">
        <v>0</v>
      </c>
      <c r="AA373" s="37" t="n">
        <v>0</v>
      </c>
      <c r="AB373" s="37" t="n">
        <v>0</v>
      </c>
      <c r="AC373" s="37" t="n">
        <v>0</v>
      </c>
      <c r="AD373" s="37" t="n">
        <v>0</v>
      </c>
      <c r="AE373" s="37" t="n">
        <v>0</v>
      </c>
      <c r="AF373" s="37" t="n">
        <v>0</v>
      </c>
      <c r="AG373" s="37" t="n">
        <v>0</v>
      </c>
      <c r="AH373" s="37" t="n">
        <v>0</v>
      </c>
      <c r="AI373" s="37" t="n">
        <v>0</v>
      </c>
      <c r="AJ373" s="37" t="n">
        <v>0</v>
      </c>
      <c r="AK373" s="37" t="n">
        <v>0</v>
      </c>
      <c r="AL373" s="37" t="n">
        <v>0</v>
      </c>
      <c r="AM373" s="37" t="n">
        <v>0</v>
      </c>
      <c r="AN373" s="37" t="n">
        <v>0</v>
      </c>
      <c r="AO373" s="37" t="n">
        <v>0</v>
      </c>
      <c r="AP373" s="37" t="n">
        <v>0</v>
      </c>
      <c r="AQ373" s="37" t="n">
        <v>0</v>
      </c>
    </row>
    <row r="374" customFormat="false" ht="12.75" hidden="false" customHeight="false" outlineLevel="0" collapsed="false">
      <c r="A374" s="10"/>
      <c r="C374" s="38" t="s">
        <v>75</v>
      </c>
      <c r="D374" s="38" t="s">
        <v>76</v>
      </c>
      <c r="Z374" s="37" t="n">
        <v>65.1</v>
      </c>
      <c r="AA374" s="37" t="n">
        <v>57.8</v>
      </c>
      <c r="AB374" s="37" t="n">
        <v>64.4</v>
      </c>
      <c r="AC374" s="37" t="n">
        <v>65.8</v>
      </c>
      <c r="AD374" s="37" t="n">
        <v>68.2</v>
      </c>
      <c r="AE374" s="37" t="n">
        <v>67.4</v>
      </c>
      <c r="AF374" s="37" t="n">
        <v>67.7</v>
      </c>
      <c r="AG374" s="37" t="n">
        <v>60.9</v>
      </c>
      <c r="AH374" s="37" t="n">
        <v>55.1</v>
      </c>
      <c r="AI374" s="37" t="n">
        <v>54</v>
      </c>
      <c r="AJ374" s="37" t="n">
        <v>47.9</v>
      </c>
      <c r="AK374" s="37" t="n">
        <v>47.8</v>
      </c>
      <c r="AL374" s="37" t="n">
        <v>49.6</v>
      </c>
      <c r="AM374" s="37" t="n">
        <v>52.3</v>
      </c>
      <c r="AN374" s="37" t="n">
        <v>50</v>
      </c>
      <c r="AO374" s="37" t="n">
        <v>53.6</v>
      </c>
      <c r="AP374" s="37" t="n">
        <v>54.3</v>
      </c>
      <c r="AQ374" s="37" t="n">
        <v>52</v>
      </c>
    </row>
    <row r="375" customFormat="false" ht="12.75" hidden="false" customHeight="false" outlineLevel="0" collapsed="false">
      <c r="A375" s="10"/>
      <c r="C375" s="38" t="s">
        <v>77</v>
      </c>
      <c r="D375" s="38" t="s">
        <v>78</v>
      </c>
      <c r="E375" s="23"/>
      <c r="F375" s="23"/>
      <c r="G375" s="23"/>
      <c r="H375" s="23"/>
      <c r="I375" s="23"/>
      <c r="J375" s="23"/>
      <c r="K375" s="23"/>
      <c r="L375" s="23"/>
      <c r="M375" s="23"/>
      <c r="N375" s="23"/>
      <c r="O375" s="23"/>
      <c r="P375" s="23"/>
      <c r="Q375" s="23"/>
      <c r="R375" s="23"/>
      <c r="S375" s="23"/>
      <c r="T375" s="23"/>
      <c r="U375" s="23"/>
      <c r="V375" s="23"/>
      <c r="W375" s="23"/>
      <c r="X375" s="23"/>
      <c r="Y375" s="23"/>
      <c r="Z375" s="37" t="n">
        <v>17.3</v>
      </c>
      <c r="AA375" s="37" t="n">
        <v>16.7</v>
      </c>
      <c r="AB375" s="37" t="n">
        <v>14.2</v>
      </c>
      <c r="AC375" s="37" t="n">
        <v>12.2</v>
      </c>
      <c r="AD375" s="37" t="n">
        <v>13.8</v>
      </c>
      <c r="AE375" s="37" t="n">
        <v>11.9</v>
      </c>
      <c r="AF375" s="37" t="n">
        <v>12.4</v>
      </c>
      <c r="AG375" s="37" t="n">
        <v>11.8</v>
      </c>
      <c r="AH375" s="37" t="n">
        <v>9.9</v>
      </c>
      <c r="AI375" s="37" t="n">
        <v>11.2</v>
      </c>
      <c r="AJ375" s="37" t="n">
        <v>10.9</v>
      </c>
      <c r="AK375" s="37" t="n">
        <v>10.4</v>
      </c>
      <c r="AL375" s="37" t="n">
        <v>10.1</v>
      </c>
      <c r="AM375" s="37" t="n">
        <v>9.7</v>
      </c>
      <c r="AN375" s="37" t="n">
        <v>9.5</v>
      </c>
      <c r="AO375" s="37" t="n">
        <v>10</v>
      </c>
      <c r="AP375" s="37" t="n">
        <v>9.6</v>
      </c>
      <c r="AQ375" s="37" t="n">
        <v>9.3</v>
      </c>
    </row>
    <row r="376" customFormat="false" ht="12.75" hidden="false" customHeight="false" outlineLevel="0" collapsed="false">
      <c r="A376" s="10"/>
      <c r="C376" s="38" t="s">
        <v>79</v>
      </c>
      <c r="D376" s="38" t="s">
        <v>80</v>
      </c>
      <c r="Z376" s="37" t="n">
        <v>3.2</v>
      </c>
      <c r="AA376" s="37" t="n">
        <v>2.6</v>
      </c>
      <c r="AB376" s="37" t="n">
        <v>2.3</v>
      </c>
      <c r="AC376" s="37" t="n">
        <v>2.4</v>
      </c>
      <c r="AD376" s="37" t="n">
        <v>2.9</v>
      </c>
      <c r="AE376" s="37" t="n">
        <v>2.3</v>
      </c>
      <c r="AF376" s="37" t="n">
        <v>2.6</v>
      </c>
      <c r="AG376" s="37" t="n">
        <v>2.6</v>
      </c>
      <c r="AH376" s="37" t="n">
        <v>2.6</v>
      </c>
      <c r="AI376" s="37" t="n">
        <v>2.6</v>
      </c>
      <c r="AJ376" s="37" t="n">
        <v>2.6</v>
      </c>
      <c r="AK376" s="37" t="n">
        <v>2.8</v>
      </c>
      <c r="AL376" s="37" t="n">
        <v>3</v>
      </c>
      <c r="AM376" s="37" t="n">
        <v>3.1</v>
      </c>
      <c r="AN376" s="37" t="n">
        <v>3.2</v>
      </c>
      <c r="AO376" s="37" t="n">
        <v>3.4</v>
      </c>
      <c r="AP376" s="37" t="n">
        <v>3.6</v>
      </c>
      <c r="AQ376" s="37" t="n">
        <v>3.5</v>
      </c>
    </row>
    <row r="377" customFormat="false" ht="12.75" hidden="false" customHeight="false" outlineLevel="0" collapsed="false">
      <c r="A377" s="10"/>
      <c r="C377" s="38" t="s">
        <v>81</v>
      </c>
      <c r="D377" s="38" t="s">
        <v>82</v>
      </c>
      <c r="Z377" s="37" t="n">
        <v>8.7</v>
      </c>
      <c r="AA377" s="37" t="n">
        <v>7.8</v>
      </c>
      <c r="AB377" s="37" t="n">
        <v>7.7</v>
      </c>
      <c r="AC377" s="37" t="n">
        <v>7.8</v>
      </c>
      <c r="AD377" s="37" t="n">
        <v>8.6</v>
      </c>
      <c r="AE377" s="37" t="n">
        <v>7.5</v>
      </c>
      <c r="AF377" s="37" t="n">
        <v>7.4</v>
      </c>
      <c r="AG377" s="37" t="n">
        <v>6.2</v>
      </c>
      <c r="AH377" s="37" t="n">
        <v>5.3</v>
      </c>
      <c r="AI377" s="37" t="n">
        <v>5.5</v>
      </c>
      <c r="AJ377" s="37" t="n">
        <v>4.9</v>
      </c>
      <c r="AK377" s="37" t="n">
        <v>4.6</v>
      </c>
      <c r="AL377" s="37" t="n">
        <v>5.3</v>
      </c>
      <c r="AM377" s="37" t="n">
        <v>5.2</v>
      </c>
      <c r="AN377" s="37" t="n">
        <v>5.2</v>
      </c>
      <c r="AO377" s="37" t="n">
        <v>0</v>
      </c>
      <c r="AP377" s="37" t="n">
        <v>0</v>
      </c>
      <c r="AQ377" s="37" t="n">
        <v>0</v>
      </c>
    </row>
    <row r="378" customFormat="false" ht="12.75" hidden="false" customHeight="false" outlineLevel="0" collapsed="false">
      <c r="A378" s="10"/>
      <c r="C378" s="38" t="s">
        <v>83</v>
      </c>
      <c r="D378" s="38" t="s">
        <v>84</v>
      </c>
      <c r="Z378" s="37" t="n">
        <v>37.9</v>
      </c>
      <c r="AA378" s="37" t="n">
        <v>28.2</v>
      </c>
      <c r="AB378" s="37" t="n">
        <v>25.2</v>
      </c>
      <c r="AC378" s="37" t="n">
        <v>24.7</v>
      </c>
      <c r="AD378" s="37" t="n">
        <v>24.2</v>
      </c>
      <c r="AE378" s="37" t="n">
        <v>24.3</v>
      </c>
      <c r="AF378" s="37" t="n">
        <v>22.1</v>
      </c>
      <c r="AG378" s="37" t="n">
        <v>17.7</v>
      </c>
      <c r="AH378" s="37" t="n">
        <v>14.7</v>
      </c>
      <c r="AI378" s="37" t="n">
        <v>16.4</v>
      </c>
      <c r="AJ378" s="37" t="n">
        <v>16.1</v>
      </c>
      <c r="AK378" s="37" t="n">
        <v>15.2</v>
      </c>
      <c r="AL378" s="37" t="n">
        <v>15</v>
      </c>
      <c r="AM378" s="37" t="n">
        <v>17</v>
      </c>
      <c r="AN378" s="37" t="n">
        <v>16.6</v>
      </c>
      <c r="AO378" s="37" t="n">
        <v>15.8</v>
      </c>
      <c r="AP378" s="37" t="n">
        <v>15.8</v>
      </c>
      <c r="AQ378" s="37" t="n">
        <v>0</v>
      </c>
    </row>
    <row r="379" s="10" customFormat="true" ht="12.75" hidden="false" customHeight="false" outlineLevel="0" collapsed="false">
      <c r="C379" s="10" t="s">
        <v>130</v>
      </c>
      <c r="D379" s="10" t="s">
        <v>86</v>
      </c>
      <c r="Z379" s="10" t="n">
        <f aca="false">SUM(Z364:Z378)</f>
        <v>383.7</v>
      </c>
      <c r="AA379" s="10" t="n">
        <f aca="false">SUM(AA364:AA378)</f>
        <v>366.3</v>
      </c>
      <c r="AB379" s="10" t="n">
        <f aca="false">SUM(AB364:AB378)</f>
        <v>373.3</v>
      </c>
      <c r="AC379" s="10" t="n">
        <f aca="false">SUM(AC364:AC378)</f>
        <v>380.8</v>
      </c>
      <c r="AD379" s="10" t="n">
        <f aca="false">SUM(AD364:AD378)</f>
        <v>388</v>
      </c>
      <c r="AE379" s="10" t="n">
        <f aca="false">SUM(AE364:AE378)</f>
        <v>387.4</v>
      </c>
      <c r="AF379" s="10" t="n">
        <f aca="false">SUM(AF364:AF378)</f>
        <v>400.8</v>
      </c>
      <c r="AG379" s="10" t="n">
        <f aca="false">SUM(AG364:AG378)</f>
        <v>387</v>
      </c>
      <c r="AH379" s="10" t="n">
        <f aca="false">SUM(AH364:AH378)</f>
        <v>370.3</v>
      </c>
      <c r="AI379" s="10" t="n">
        <f aca="false">SUM(AI364:AI378)</f>
        <v>392.3</v>
      </c>
      <c r="AJ379" s="10" t="n">
        <f aca="false">SUM(AJ364:AJ378)</f>
        <v>358.3</v>
      </c>
      <c r="AK379" s="10" t="n">
        <f aca="false">SUM(AK364:AK378)</f>
        <v>378.8</v>
      </c>
      <c r="AL379" s="10" t="n">
        <f aca="false">SUM(AL364:AL378)</f>
        <v>353.6</v>
      </c>
      <c r="AM379" s="10" t="n">
        <f aca="false">SUM(AM364:AM378)</f>
        <v>380.8</v>
      </c>
      <c r="AN379" s="10" t="n">
        <f aca="false">SUM(AN364:AN378)</f>
        <v>384.4</v>
      </c>
      <c r="AO379" s="10" t="n">
        <f aca="false">SUM(AO364:AO378)</f>
        <v>379.7</v>
      </c>
      <c r="AP379" s="10" t="n">
        <f aca="false">SUM(AP364:AP378)</f>
        <v>400.5</v>
      </c>
      <c r="AQ379" s="10" t="n">
        <f aca="false">SUM(AQ364:AQ378)</f>
        <v>373.5</v>
      </c>
    </row>
    <row r="380" customFormat="false" ht="12.75" hidden="false" customHeight="false" outlineLevel="0" collapsed="false">
      <c r="A380" s="10"/>
    </row>
    <row r="381" customFormat="false" ht="12.75" hidden="false" customHeight="false" outlineLevel="0" collapsed="false">
      <c r="A381" s="10"/>
    </row>
    <row r="382" customFormat="false" ht="12.75" hidden="false" customHeight="false" outlineLevel="0" collapsed="false">
      <c r="A382" s="10"/>
      <c r="B382" s="46" t="s">
        <v>259</v>
      </c>
      <c r="C382" s="47"/>
      <c r="D382" s="48"/>
      <c r="E382" s="48"/>
      <c r="F382" s="48"/>
      <c r="G382" s="48"/>
      <c r="H382" s="48"/>
      <c r="I382" s="48"/>
      <c r="J382" s="48"/>
      <c r="K382" s="48"/>
      <c r="L382" s="48"/>
      <c r="M382" s="48"/>
      <c r="N382" s="48"/>
      <c r="O382" s="48"/>
      <c r="P382" s="48"/>
      <c r="Q382" s="48"/>
      <c r="R382" s="48"/>
      <c r="S382" s="48"/>
      <c r="T382" s="48"/>
      <c r="U382" s="48"/>
      <c r="V382" s="48"/>
      <c r="W382" s="48"/>
      <c r="X382" s="48"/>
      <c r="Y382" s="48"/>
      <c r="Z382" s="48"/>
      <c r="AA382" s="48"/>
      <c r="AB382" s="48"/>
      <c r="AC382" s="48"/>
      <c r="AD382" s="48"/>
      <c r="AE382" s="48"/>
      <c r="AF382" s="48"/>
      <c r="AG382" s="48"/>
      <c r="AH382" s="48"/>
      <c r="AI382" s="48"/>
      <c r="AJ382" s="48"/>
      <c r="AK382" s="48"/>
      <c r="AL382" s="48"/>
      <c r="AM382" s="48"/>
      <c r="AN382" s="48"/>
      <c r="AO382" s="48"/>
      <c r="AP382" s="48"/>
      <c r="AQ382" s="48"/>
      <c r="AR382" s="49"/>
    </row>
    <row r="383" customFormat="false" ht="12.75" hidden="false" customHeight="false" outlineLevel="0" collapsed="false">
      <c r="A383" s="10"/>
    </row>
    <row r="384" customFormat="false" ht="13.15" hidden="false" customHeight="true" outlineLevel="0" collapsed="false">
      <c r="A384" s="10"/>
      <c r="B384" s="10" t="s">
        <v>254</v>
      </c>
    </row>
    <row r="385" customFormat="false" ht="12.75" hidden="false" customHeight="false" outlineLevel="0" collapsed="false">
      <c r="A385" s="10"/>
    </row>
    <row r="386" customFormat="false" ht="12.75" hidden="false" customHeight="false" outlineLevel="0" collapsed="false">
      <c r="A386" s="10"/>
      <c r="C386" s="38" t="s">
        <v>21</v>
      </c>
      <c r="D386" s="38" t="s">
        <v>22</v>
      </c>
      <c r="E386" s="10"/>
      <c r="F386" s="10"/>
      <c r="G386" s="10"/>
      <c r="H386" s="10"/>
      <c r="I386" s="10"/>
      <c r="J386" s="10"/>
      <c r="K386" s="10"/>
      <c r="L386" s="10"/>
      <c r="M386" s="10"/>
      <c r="N386" s="10"/>
      <c r="O386" s="10"/>
      <c r="P386" s="10"/>
      <c r="Q386" s="10"/>
      <c r="R386" s="10"/>
      <c r="S386" s="10"/>
      <c r="T386" s="10"/>
      <c r="U386" s="10"/>
      <c r="V386" s="10"/>
      <c r="W386" s="10"/>
      <c r="X386" s="10"/>
      <c r="Y386" s="10"/>
      <c r="Z386" s="152" t="n">
        <f aca="false">Z345/Z230</f>
        <v>1</v>
      </c>
      <c r="AA386" s="152" t="n">
        <f aca="false">AA345/AA230</f>
        <v>1</v>
      </c>
      <c r="AB386" s="152" t="n">
        <f aca="false">AB345/AB230</f>
        <v>1</v>
      </c>
      <c r="AC386" s="152" t="n">
        <f aca="false">AC345/AC230</f>
        <v>1</v>
      </c>
      <c r="AD386" s="152" t="n">
        <f aca="false">AD345/AD230</f>
        <v>1</v>
      </c>
      <c r="AE386" s="152" t="n">
        <f aca="false">AE345/AE230</f>
        <v>1</v>
      </c>
      <c r="AF386" s="152" t="n">
        <f aca="false">AF345/AF230</f>
        <v>1</v>
      </c>
      <c r="AG386" s="152" t="n">
        <f aca="false">AG345/AG230</f>
        <v>1</v>
      </c>
      <c r="AH386" s="152" t="n">
        <f aca="false">AH345/AH230</f>
        <v>1</v>
      </c>
      <c r="AI386" s="152" t="n">
        <f aca="false">AI345/AI230</f>
        <v>1</v>
      </c>
      <c r="AJ386" s="152" t="n">
        <f aca="false">AJ345/AJ230</f>
        <v>1</v>
      </c>
      <c r="AK386" s="152" t="n">
        <f aca="false">AK345/AK230</f>
        <v>1.075</v>
      </c>
      <c r="AL386" s="152" t="n">
        <f aca="false">AL345/AL230</f>
        <v>1.06382978723404</v>
      </c>
      <c r="AM386" s="152" t="n">
        <f aca="false">AM345/AM230</f>
        <v>1</v>
      </c>
      <c r="AN386" s="152" t="n">
        <f aca="false">AN345/AN230</f>
        <v>1</v>
      </c>
      <c r="AO386" s="152" t="n">
        <f aca="false">AO345/AO230</f>
        <v>1</v>
      </c>
      <c r="AP386" s="152" t="n">
        <f aca="false">AP345/AP230</f>
        <v>1</v>
      </c>
      <c r="AQ386" s="152" t="n">
        <f aca="false">AQ345/AQ230</f>
        <v>1</v>
      </c>
    </row>
    <row r="387" customFormat="false" ht="12.75" hidden="false" customHeight="false" outlineLevel="0" collapsed="false">
      <c r="A387" s="10"/>
      <c r="C387" s="38" t="s">
        <v>23</v>
      </c>
      <c r="D387" s="38" t="s">
        <v>24</v>
      </c>
      <c r="E387" s="10"/>
      <c r="F387" s="10"/>
      <c r="G387" s="10"/>
      <c r="H387" s="10"/>
      <c r="I387" s="10"/>
      <c r="J387" s="10"/>
      <c r="K387" s="10"/>
      <c r="L387" s="10"/>
      <c r="M387" s="10"/>
      <c r="N387" s="10"/>
      <c r="O387" s="10"/>
      <c r="P387" s="10"/>
      <c r="Q387" s="10"/>
      <c r="R387" s="10"/>
      <c r="S387" s="10"/>
      <c r="T387" s="10"/>
      <c r="U387" s="10"/>
      <c r="V387" s="10"/>
      <c r="W387" s="10"/>
      <c r="X387" s="10"/>
      <c r="Y387" s="10"/>
      <c r="Z387" s="152" t="n">
        <f aca="false">Z346/Z231</f>
        <v>1</v>
      </c>
      <c r="AA387" s="152" t="n">
        <f aca="false">AA346/AA231</f>
        <v>0.988095238095238</v>
      </c>
      <c r="AB387" s="152" t="n">
        <f aca="false">AB346/AB231</f>
        <v>1</v>
      </c>
      <c r="AC387" s="152" t="n">
        <f aca="false">AC346/AC231</f>
        <v>1</v>
      </c>
      <c r="AD387" s="152" t="n">
        <f aca="false">AD346/AD231</f>
        <v>1</v>
      </c>
      <c r="AE387" s="152" t="n">
        <f aca="false">AE346/AE231</f>
        <v>1</v>
      </c>
      <c r="AF387" s="152" t="n">
        <f aca="false">AF346/AF231</f>
        <v>1</v>
      </c>
      <c r="AG387" s="152" t="n">
        <f aca="false">AG346/AG231</f>
        <v>1</v>
      </c>
      <c r="AH387" s="152" t="n">
        <f aca="false">AH346/AH231</f>
        <v>1</v>
      </c>
      <c r="AI387" s="152" t="n">
        <f aca="false">AI346/AI231</f>
        <v>1</v>
      </c>
      <c r="AJ387" s="152" t="n">
        <f aca="false">AJ346/AJ231</f>
        <v>1</v>
      </c>
      <c r="AK387" s="152" t="n">
        <f aca="false">AK346/AK231</f>
        <v>1</v>
      </c>
      <c r="AL387" s="152" t="n">
        <f aca="false">AL346/AL231</f>
        <v>1</v>
      </c>
      <c r="AM387" s="152" t="n">
        <f aca="false">AM346/AM231</f>
        <v>1</v>
      </c>
      <c r="AN387" s="152" t="n">
        <f aca="false">AN346/AN231</f>
        <v>0.987654320987654</v>
      </c>
      <c r="AO387" s="152" t="n">
        <f aca="false">AO346/AO231</f>
        <v>1</v>
      </c>
      <c r="AP387" s="152" t="n">
        <f aca="false">AP346/AP231</f>
        <v>0.870967741935484</v>
      </c>
      <c r="AQ387" s="152" t="n">
        <f aca="false">AQ346/AQ231</f>
        <v>0.988372093023256</v>
      </c>
    </row>
    <row r="388" customFormat="false" ht="12.75" hidden="false" customHeight="false" outlineLevel="0" collapsed="false">
      <c r="A388" s="10"/>
      <c r="C388" s="38" t="s">
        <v>25</v>
      </c>
      <c r="D388" s="38" t="s">
        <v>26</v>
      </c>
      <c r="E388" s="10"/>
      <c r="F388" s="10"/>
      <c r="G388" s="10"/>
      <c r="H388" s="10"/>
      <c r="I388" s="10"/>
      <c r="J388" s="10"/>
      <c r="K388" s="10"/>
      <c r="L388" s="10"/>
      <c r="M388" s="10"/>
      <c r="N388" s="10"/>
      <c r="O388" s="10"/>
      <c r="P388" s="10"/>
      <c r="Q388" s="10"/>
      <c r="R388" s="10"/>
      <c r="S388" s="10"/>
      <c r="T388" s="10"/>
      <c r="U388" s="10"/>
      <c r="V388" s="10"/>
      <c r="W388" s="10"/>
      <c r="X388" s="10"/>
      <c r="Y388" s="10"/>
      <c r="Z388" s="152" t="n">
        <f aca="false">Z347/Z232</f>
        <v>1.16666666666667</v>
      </c>
      <c r="AA388" s="152" t="n">
        <f aca="false">AA347/AA232</f>
        <v>1.16666666666667</v>
      </c>
      <c r="AB388" s="152" t="n">
        <f aca="false">AB347/AB232</f>
        <v>1</v>
      </c>
      <c r="AC388" s="152" t="n">
        <f aca="false">AC347/AC232</f>
        <v>1.16666666666667</v>
      </c>
      <c r="AD388" s="152" t="n">
        <f aca="false">AD347/AD232</f>
        <v>1</v>
      </c>
      <c r="AE388" s="152" t="n">
        <f aca="false">AE347/AE232</f>
        <v>1</v>
      </c>
      <c r="AF388" s="152" t="n">
        <f aca="false">AF347/AF232</f>
        <v>1</v>
      </c>
      <c r="AG388" s="152" t="n">
        <f aca="false">AG347/AG232</f>
        <v>1</v>
      </c>
      <c r="AH388" s="152" t="n">
        <f aca="false">AH347/AH232</f>
        <v>1</v>
      </c>
      <c r="AI388" s="152" t="n">
        <f aca="false">AI347/AI232</f>
        <v>1</v>
      </c>
      <c r="AJ388" s="152" t="n">
        <f aca="false">AJ347/AJ232</f>
        <v>1</v>
      </c>
      <c r="AK388" s="152" t="n">
        <f aca="false">AK347/AK232</f>
        <v>1</v>
      </c>
      <c r="AL388" s="152" t="n">
        <f aca="false">AL347/AL232</f>
        <v>1</v>
      </c>
      <c r="AM388" s="152" t="n">
        <f aca="false">AM347/AM232</f>
        <v>1</v>
      </c>
      <c r="AN388" s="152" t="n">
        <f aca="false">AN347/AN232</f>
        <v>1</v>
      </c>
      <c r="AO388" s="152" t="n">
        <f aca="false">AO347/AO232</f>
        <v>1</v>
      </c>
      <c r="AP388" s="152" t="n">
        <f aca="false">AP347/AP232</f>
        <v>1</v>
      </c>
      <c r="AQ388" s="152" t="n">
        <f aca="false">AQ347/AQ232</f>
        <v>1</v>
      </c>
    </row>
    <row r="389" customFormat="false" ht="12.75" hidden="false" customHeight="false" outlineLevel="0" collapsed="false">
      <c r="A389" s="10"/>
      <c r="C389" s="38" t="s">
        <v>27</v>
      </c>
      <c r="D389" s="38" t="s">
        <v>28</v>
      </c>
      <c r="E389" s="10"/>
      <c r="F389" s="10"/>
      <c r="G389" s="10"/>
      <c r="H389" s="10"/>
      <c r="I389" s="10"/>
      <c r="J389" s="10"/>
      <c r="K389" s="10"/>
      <c r="L389" s="10"/>
      <c r="M389" s="10"/>
      <c r="N389" s="10"/>
      <c r="O389" s="10"/>
      <c r="P389" s="10"/>
      <c r="Q389" s="10"/>
      <c r="R389" s="10"/>
      <c r="S389" s="10"/>
      <c r="T389" s="10"/>
      <c r="U389" s="10"/>
      <c r="V389" s="10"/>
      <c r="W389" s="10"/>
      <c r="X389" s="10"/>
      <c r="Y389" s="10"/>
      <c r="Z389" s="152" t="n">
        <f aca="false">Z348/Z233</f>
        <v>0.965648854961832</v>
      </c>
      <c r="AA389" s="152" t="n">
        <f aca="false">AA348/AA233</f>
        <v>0.94140625</v>
      </c>
      <c r="AB389" s="152" t="n">
        <f aca="false">AB348/AB233</f>
        <v>0.956140350877193</v>
      </c>
      <c r="AC389" s="152" t="n">
        <f aca="false">AC348/AC233</f>
        <v>0.96319018404908</v>
      </c>
      <c r="AD389" s="152" t="n">
        <f aca="false">AD348/AD233</f>
        <v>0.9648033126294</v>
      </c>
      <c r="AE389" s="152" t="n">
        <f aca="false">AE348/AE233</f>
        <v>0.964071856287425</v>
      </c>
      <c r="AF389" s="152" t="n">
        <f aca="false">AF348/AF233</f>
        <v>0.970479704797048</v>
      </c>
      <c r="AG389" s="152" t="n">
        <f aca="false">AG348/AG233</f>
        <v>0.974121996303142</v>
      </c>
      <c r="AH389" s="152" t="n">
        <f aca="false">AH348/AH233</f>
        <v>0.955963302752294</v>
      </c>
      <c r="AI389" s="152" t="n">
        <f aca="false">AI348/AI233</f>
        <v>0.960138648180243</v>
      </c>
      <c r="AJ389" s="152" t="n">
        <f aca="false">AJ348/AJ233</f>
        <v>0.972920696324952</v>
      </c>
      <c r="AK389" s="152" t="n">
        <f aca="false">AK348/AK233</f>
        <v>0.974658869395712</v>
      </c>
      <c r="AL389" s="152" t="n">
        <f aca="false">AL348/AL233</f>
        <v>0.972972972972973</v>
      </c>
      <c r="AM389" s="152" t="n">
        <f aca="false">AM348/AM233</f>
        <v>0.971922246220302</v>
      </c>
      <c r="AN389" s="152" t="n">
        <f aca="false">AN348/AN233</f>
        <v>0.975429975429975</v>
      </c>
      <c r="AO389" s="152" t="n">
        <f aca="false">AO348/AO233</f>
        <v>0.990291262135922</v>
      </c>
      <c r="AP389" s="152" t="n">
        <f aca="false">AP348/AP233</f>
        <v>0.950704225352113</v>
      </c>
      <c r="AQ389" s="152" t="n">
        <f aca="false">AQ348/AQ233</f>
        <v>0.879310344827586</v>
      </c>
    </row>
    <row r="390" customFormat="false" ht="12.75" hidden="false" customHeight="false" outlineLevel="0" collapsed="false">
      <c r="A390" s="10"/>
      <c r="C390" s="38" t="s">
        <v>29</v>
      </c>
      <c r="D390" s="38" t="s">
        <v>30</v>
      </c>
      <c r="E390" s="10"/>
      <c r="F390" s="10"/>
      <c r="G390" s="10"/>
      <c r="H390" s="10"/>
      <c r="I390" s="10"/>
      <c r="J390" s="10"/>
      <c r="K390" s="10"/>
      <c r="L390" s="10"/>
      <c r="M390" s="10"/>
      <c r="N390" s="10"/>
      <c r="O390" s="10"/>
      <c r="P390" s="10"/>
      <c r="Q390" s="10"/>
      <c r="R390" s="10"/>
      <c r="S390" s="10"/>
      <c r="T390" s="10"/>
      <c r="U390" s="10"/>
      <c r="V390" s="10"/>
      <c r="W390" s="10"/>
      <c r="X390" s="10"/>
      <c r="Y390" s="10"/>
      <c r="Z390" s="152" t="n">
        <f aca="false">Z349/Z234</f>
        <v>0.828467153284672</v>
      </c>
      <c r="AA390" s="152" t="n">
        <f aca="false">AA349/AA234</f>
        <v>1</v>
      </c>
      <c r="AB390" s="152" t="n">
        <f aca="false">AB349/AB234</f>
        <v>1</v>
      </c>
      <c r="AC390" s="152" t="n">
        <f aca="false">AC349/AC234</f>
        <v>1</v>
      </c>
      <c r="AD390" s="152" t="n">
        <f aca="false">AD349/AD234</f>
        <v>1</v>
      </c>
      <c r="AE390" s="152" t="n">
        <f aca="false">AE349/AE234</f>
        <v>1</v>
      </c>
      <c r="AF390" s="152" t="n">
        <f aca="false">AF349/AF234</f>
        <v>1</v>
      </c>
      <c r="AG390" s="152" t="n">
        <f aca="false">AG349/AG234</f>
        <v>1</v>
      </c>
      <c r="AH390" s="152" t="n">
        <f aca="false">AH349/AH234</f>
        <v>0.936197916666667</v>
      </c>
      <c r="AI390" s="152" t="n">
        <f aca="false">AI349/AI234</f>
        <v>0.937122128174123</v>
      </c>
      <c r="AJ390" s="152" t="n">
        <f aca="false">AJ349/AJ234</f>
        <v>0.940740740740741</v>
      </c>
      <c r="AK390" s="152" t="n">
        <f aca="false">AK349/AK234</f>
        <v>0.940813810110974</v>
      </c>
      <c r="AL390" s="152" t="n">
        <f aca="false">AL349/AL234</f>
        <v>0.937720329024677</v>
      </c>
      <c r="AM390" s="152" t="n">
        <f aca="false">AM349/AM234</f>
        <v>0.940152339499456</v>
      </c>
      <c r="AN390" s="152" t="n">
        <f aca="false">AN349/AN234</f>
        <v>1</v>
      </c>
      <c r="AO390" s="152" t="n">
        <f aca="false">AO349/AO234</f>
        <v>1</v>
      </c>
      <c r="AP390" s="152" t="n">
        <f aca="false">AP349/AP234</f>
        <v>1</v>
      </c>
      <c r="AQ390" s="152" t="n">
        <f aca="false">AQ349/AQ234</f>
        <v>1</v>
      </c>
    </row>
    <row r="391" customFormat="false" ht="12.75" hidden="false" customHeight="false" outlineLevel="0" collapsed="false">
      <c r="A391" s="10"/>
      <c r="C391" s="38" t="s">
        <v>31</v>
      </c>
      <c r="D391" s="38" t="s">
        <v>32</v>
      </c>
      <c r="E391" s="10"/>
      <c r="F391" s="10"/>
      <c r="G391" s="10"/>
      <c r="H391" s="10"/>
      <c r="I391" s="10"/>
      <c r="J391" s="10"/>
      <c r="K391" s="10"/>
      <c r="L391" s="10"/>
      <c r="M391" s="10"/>
      <c r="N391" s="10"/>
      <c r="O391" s="10"/>
      <c r="P391" s="10"/>
      <c r="Q391" s="10"/>
      <c r="R391" s="10"/>
      <c r="S391" s="10"/>
      <c r="T391" s="10"/>
      <c r="U391" s="10"/>
      <c r="V391" s="10"/>
      <c r="W391" s="10"/>
      <c r="X391" s="10"/>
      <c r="Y391" s="10"/>
      <c r="Z391" s="39" t="s">
        <v>126</v>
      </c>
      <c r="AA391" s="39" t="s">
        <v>126</v>
      </c>
      <c r="AB391" s="39" t="s">
        <v>126</v>
      </c>
      <c r="AC391" s="39" t="s">
        <v>126</v>
      </c>
      <c r="AD391" s="39" t="s">
        <v>126</v>
      </c>
      <c r="AE391" s="39" t="s">
        <v>126</v>
      </c>
      <c r="AF391" s="39" t="s">
        <v>126</v>
      </c>
      <c r="AG391" s="39" t="s">
        <v>126</v>
      </c>
      <c r="AH391" s="39" t="s">
        <v>126</v>
      </c>
      <c r="AI391" s="39" t="s">
        <v>126</v>
      </c>
      <c r="AJ391" s="39" t="s">
        <v>126</v>
      </c>
      <c r="AK391" s="39" t="s">
        <v>126</v>
      </c>
      <c r="AL391" s="39" t="s">
        <v>126</v>
      </c>
      <c r="AM391" s="39" t="s">
        <v>126</v>
      </c>
      <c r="AN391" s="39" t="s">
        <v>126</v>
      </c>
      <c r="AO391" s="39" t="s">
        <v>126</v>
      </c>
      <c r="AP391" s="39" t="s">
        <v>126</v>
      </c>
      <c r="AQ391" s="39" t="s">
        <v>126</v>
      </c>
    </row>
    <row r="392" customFormat="false" ht="12.75" hidden="false" customHeight="false" outlineLevel="0" collapsed="false">
      <c r="A392" s="10"/>
      <c r="C392" s="38" t="s">
        <v>33</v>
      </c>
      <c r="D392" s="38" t="s">
        <v>34</v>
      </c>
      <c r="E392" s="10"/>
      <c r="F392" s="10"/>
      <c r="G392" s="10"/>
      <c r="H392" s="10"/>
      <c r="I392" s="10"/>
      <c r="J392" s="10"/>
      <c r="K392" s="10"/>
      <c r="L392" s="10"/>
      <c r="M392" s="10"/>
      <c r="N392" s="10"/>
      <c r="O392" s="10"/>
      <c r="P392" s="10"/>
      <c r="Q392" s="10"/>
      <c r="R392" s="10"/>
      <c r="S392" s="10"/>
      <c r="T392" s="10"/>
      <c r="U392" s="10"/>
      <c r="V392" s="10"/>
      <c r="W392" s="10"/>
      <c r="X392" s="10"/>
      <c r="Y392" s="10"/>
      <c r="Z392" s="39" t="s">
        <v>126</v>
      </c>
      <c r="AA392" s="39" t="s">
        <v>126</v>
      </c>
      <c r="AB392" s="39" t="s">
        <v>126</v>
      </c>
      <c r="AC392" s="39" t="s">
        <v>126</v>
      </c>
      <c r="AD392" s="39" t="s">
        <v>126</v>
      </c>
      <c r="AE392" s="39" t="s">
        <v>126</v>
      </c>
      <c r="AF392" s="39" t="s">
        <v>126</v>
      </c>
      <c r="AG392" s="39" t="s">
        <v>126</v>
      </c>
      <c r="AH392" s="39" t="s">
        <v>126</v>
      </c>
      <c r="AI392" s="39" t="s">
        <v>126</v>
      </c>
      <c r="AJ392" s="39" t="s">
        <v>126</v>
      </c>
      <c r="AK392" s="39" t="s">
        <v>126</v>
      </c>
      <c r="AL392" s="39"/>
      <c r="AM392" s="39"/>
      <c r="AN392" s="39" t="s">
        <v>126</v>
      </c>
      <c r="AO392" s="39" t="s">
        <v>126</v>
      </c>
      <c r="AP392" s="39" t="s">
        <v>126</v>
      </c>
      <c r="AQ392" s="39" t="s">
        <v>126</v>
      </c>
    </row>
    <row r="393" s="10" customFormat="true" ht="12.75" hidden="false" customHeight="false" outlineLevel="0" collapsed="false">
      <c r="C393" s="10" t="s">
        <v>35</v>
      </c>
      <c r="D393" s="10" t="s">
        <v>36</v>
      </c>
      <c r="Z393" s="152" t="n">
        <f aca="false">Z352/Z265</f>
        <v>0.910104529616725</v>
      </c>
      <c r="AA393" s="152" t="n">
        <f aca="false">AA352/AA265</f>
        <v>1</v>
      </c>
      <c r="AB393" s="152" t="n">
        <f aca="false">AB352/AB265</f>
        <v>1</v>
      </c>
      <c r="AC393" s="152" t="n">
        <f aca="false">AC352/AC265</f>
        <v>1</v>
      </c>
      <c r="AD393" s="152" t="n">
        <f aca="false">AD352/AD265</f>
        <v>1</v>
      </c>
      <c r="AE393" s="152" t="n">
        <f aca="false">AE352/AE265</f>
        <v>1</v>
      </c>
      <c r="AF393" s="152" t="n">
        <f aca="false">AF352/AF265</f>
        <v>1</v>
      </c>
      <c r="AG393" s="152" t="n">
        <f aca="false">AG352/AG265</f>
        <v>1</v>
      </c>
      <c r="AH393" s="152" t="n">
        <f aca="false">AH352/AH265</f>
        <v>1</v>
      </c>
      <c r="AI393" s="152" t="n">
        <f aca="false">AI352/AI265</f>
        <v>1</v>
      </c>
      <c r="AJ393" s="152" t="n">
        <f aca="false">AJ352/AJ265</f>
        <v>1</v>
      </c>
      <c r="AK393" s="152" t="n">
        <f aca="false">AK352/AK265</f>
        <v>1</v>
      </c>
      <c r="AL393" s="152" t="n">
        <f aca="false">AL352/AL265</f>
        <v>1</v>
      </c>
      <c r="AM393" s="152" t="n">
        <f aca="false">AM352/AM265</f>
        <v>1</v>
      </c>
      <c r="AN393" s="152" t="n">
        <f aca="false">AN352/AN265</f>
        <v>1</v>
      </c>
      <c r="AO393" s="152" t="n">
        <f aca="false">AO352/AO265</f>
        <v>1</v>
      </c>
      <c r="AP393" s="152" t="n">
        <f aca="false">AP352/AP265</f>
        <v>1</v>
      </c>
      <c r="AQ393" s="152" t="n">
        <f aca="false">AQ352/AQ265</f>
        <v>1</v>
      </c>
    </row>
    <row r="394" customFormat="false" ht="12.75" hidden="false" customHeight="false" outlineLevel="0" collapsed="false">
      <c r="A394" s="10"/>
      <c r="E394" s="10"/>
      <c r="F394" s="10"/>
      <c r="G394" s="10"/>
      <c r="H394" s="10"/>
      <c r="I394" s="10"/>
      <c r="J394" s="10"/>
      <c r="K394" s="10"/>
      <c r="L394" s="10"/>
      <c r="M394" s="10"/>
      <c r="N394" s="10"/>
      <c r="O394" s="10"/>
      <c r="P394" s="10"/>
      <c r="Q394" s="10"/>
      <c r="R394" s="10"/>
      <c r="S394" s="10"/>
      <c r="T394" s="10"/>
      <c r="U394" s="10"/>
      <c r="V394" s="10"/>
      <c r="W394" s="10"/>
      <c r="X394" s="10"/>
      <c r="Y394" s="10"/>
      <c r="Z394" s="39"/>
      <c r="AA394" s="39"/>
      <c r="AB394" s="39"/>
      <c r="AC394" s="39"/>
      <c r="AD394" s="39"/>
      <c r="AE394" s="39"/>
      <c r="AF394" s="39"/>
      <c r="AG394" s="39"/>
      <c r="AH394" s="39"/>
      <c r="AI394" s="39"/>
      <c r="AJ394" s="39"/>
      <c r="AK394" s="39"/>
      <c r="AL394" s="39"/>
      <c r="AM394" s="39"/>
      <c r="AN394" s="39"/>
      <c r="AO394" s="39"/>
      <c r="AP394" s="39"/>
      <c r="AQ394" s="39"/>
    </row>
    <row r="395" customFormat="false" ht="12.75" hidden="false" customHeight="false" outlineLevel="0" collapsed="false">
      <c r="A395" s="10"/>
      <c r="C395" s="38" t="s">
        <v>37</v>
      </c>
      <c r="D395" s="38" t="s">
        <v>38</v>
      </c>
      <c r="E395" s="10"/>
      <c r="F395" s="10"/>
      <c r="G395" s="10"/>
      <c r="H395" s="10"/>
      <c r="I395" s="10"/>
      <c r="J395" s="10"/>
      <c r="K395" s="10"/>
      <c r="L395" s="10"/>
      <c r="M395" s="10"/>
      <c r="N395" s="10"/>
      <c r="O395" s="10"/>
      <c r="P395" s="10"/>
      <c r="Q395" s="10"/>
      <c r="R395" s="10"/>
      <c r="S395" s="10"/>
      <c r="T395" s="10"/>
      <c r="U395" s="10"/>
      <c r="V395" s="10"/>
      <c r="W395" s="10"/>
      <c r="X395" s="10"/>
      <c r="Y395" s="10"/>
      <c r="Z395" s="152" t="n">
        <f aca="false">Z354/Z239</f>
        <v>0.995</v>
      </c>
      <c r="AA395" s="152" t="n">
        <f aca="false">AA354/AA239</f>
        <v>0.994818652849741</v>
      </c>
      <c r="AB395" s="152" t="n">
        <f aca="false">AB354/AB239</f>
        <v>1</v>
      </c>
      <c r="AC395" s="152" t="n">
        <f aca="false">AC354/AC239</f>
        <v>1.00490196078431</v>
      </c>
      <c r="AD395" s="152" t="n">
        <f aca="false">AD354/AD239</f>
        <v>1</v>
      </c>
      <c r="AE395" s="152" t="n">
        <f aca="false">AE354/AE239</f>
        <v>1</v>
      </c>
      <c r="AF395" s="152" t="n">
        <f aca="false">AF354/AF239</f>
        <v>1</v>
      </c>
      <c r="AG395" s="152" t="n">
        <f aca="false">AG354/AG239</f>
        <v>1</v>
      </c>
      <c r="AH395" s="152" t="n">
        <f aca="false">AH354/AH239</f>
        <v>1</v>
      </c>
      <c r="AI395" s="152" t="n">
        <f aca="false">AI354/AI239</f>
        <v>1.09649122807018</v>
      </c>
      <c r="AJ395" s="152"/>
      <c r="AK395" s="152" t="n">
        <f aca="false">AK354/AK239</f>
        <v>1</v>
      </c>
      <c r="AL395" s="152"/>
      <c r="AM395" s="152"/>
      <c r="AN395" s="152" t="n">
        <f aca="false">AN354/AN239</f>
        <v>0.881578947368421</v>
      </c>
      <c r="AO395" s="152" t="n">
        <f aca="false">AO354/AO239</f>
        <v>0.863636363636364</v>
      </c>
      <c r="AP395" s="152" t="n">
        <f aca="false">AP354/AP239</f>
        <v>0.837944664031621</v>
      </c>
      <c r="AQ395" s="152" t="n">
        <f aca="false">AQ354/AQ239</f>
        <v>0.836134453781513</v>
      </c>
    </row>
    <row r="396" customFormat="false" ht="12.75" hidden="false" customHeight="false" outlineLevel="0" collapsed="false">
      <c r="A396" s="10"/>
      <c r="C396" s="38" t="s">
        <v>39</v>
      </c>
      <c r="D396" s="38" t="s">
        <v>40</v>
      </c>
      <c r="E396" s="10"/>
      <c r="F396" s="10"/>
      <c r="G396" s="10"/>
      <c r="H396" s="10"/>
      <c r="I396" s="10"/>
      <c r="J396" s="10"/>
      <c r="K396" s="10"/>
      <c r="L396" s="10"/>
      <c r="M396" s="10"/>
      <c r="N396" s="10"/>
      <c r="O396" s="10"/>
      <c r="P396" s="10"/>
      <c r="Q396" s="10"/>
      <c r="R396" s="10"/>
      <c r="S396" s="10"/>
      <c r="T396" s="10"/>
      <c r="U396" s="10"/>
      <c r="V396" s="10"/>
      <c r="W396" s="10"/>
      <c r="X396" s="10"/>
      <c r="Y396" s="10"/>
      <c r="Z396" s="152" t="n">
        <f aca="false">Z355/Z240</f>
        <v>0.789473684210526</v>
      </c>
      <c r="AA396" s="152" t="n">
        <f aca="false">AA355/AA240</f>
        <v>1</v>
      </c>
      <c r="AB396" s="152" t="n">
        <f aca="false">AB355/AB240</f>
        <v>1</v>
      </c>
      <c r="AC396" s="152" t="n">
        <f aca="false">AC355/AC240</f>
        <v>1</v>
      </c>
      <c r="AD396" s="152" t="n">
        <f aca="false">AD355/AD240</f>
        <v>1</v>
      </c>
      <c r="AE396" s="152" t="n">
        <f aca="false">AE355/AE240</f>
        <v>1</v>
      </c>
      <c r="AF396" s="152" t="n">
        <f aca="false">AF355/AF240</f>
        <v>1</v>
      </c>
      <c r="AG396" s="152" t="n">
        <f aca="false">AG355/AG240</f>
        <v>1</v>
      </c>
      <c r="AH396" s="152" t="n">
        <f aca="false">AH355/AH240</f>
        <v>1</v>
      </c>
      <c r="AI396" s="152" t="n">
        <f aca="false">AI355/AI240</f>
        <v>0.952380952380952</v>
      </c>
      <c r="AJ396" s="152" t="n">
        <f aca="false">AJ355/AJ240</f>
        <v>0.952380952380952</v>
      </c>
      <c r="AK396" s="152" t="n">
        <f aca="false">AK355/AK240</f>
        <v>1</v>
      </c>
      <c r="AL396" s="152" t="n">
        <f aca="false">AL355/AL240</f>
        <v>1</v>
      </c>
      <c r="AM396" s="152" t="n">
        <f aca="false">AM355/AM240</f>
        <v>0.91304347826087</v>
      </c>
      <c r="AN396" s="152" t="n">
        <f aca="false">AN355/AN240</f>
        <v>1</v>
      </c>
      <c r="AO396" s="152" t="n">
        <f aca="false">AO355/AO240</f>
        <v>1</v>
      </c>
      <c r="AP396" s="152" t="n">
        <f aca="false">AP355/AP240</f>
        <v>1</v>
      </c>
      <c r="AQ396" s="152" t="n">
        <f aca="false">AQ355/AQ240</f>
        <v>1</v>
      </c>
    </row>
    <row r="397" customFormat="false" ht="12.75" hidden="false" customHeight="false" outlineLevel="0" collapsed="false">
      <c r="A397" s="10"/>
      <c r="C397" s="38" t="s">
        <v>41</v>
      </c>
      <c r="D397" s="38" t="s">
        <v>42</v>
      </c>
      <c r="E397" s="10"/>
      <c r="F397" s="10"/>
      <c r="G397" s="10"/>
      <c r="H397" s="10"/>
      <c r="I397" s="10"/>
      <c r="J397" s="10"/>
      <c r="K397" s="10"/>
      <c r="L397" s="10"/>
      <c r="M397" s="10"/>
      <c r="N397" s="10"/>
      <c r="O397" s="10"/>
      <c r="P397" s="10"/>
      <c r="Q397" s="10"/>
      <c r="R397" s="10"/>
      <c r="S397" s="10"/>
      <c r="T397" s="10"/>
      <c r="U397" s="10"/>
      <c r="V397" s="10"/>
      <c r="W397" s="10"/>
      <c r="X397" s="10"/>
      <c r="Y397" s="10"/>
      <c r="Z397" s="152" t="n">
        <f aca="false">Z356/Z241</f>
        <v>1</v>
      </c>
      <c r="AA397" s="152" t="n">
        <f aca="false">AA356/AA241</f>
        <v>1</v>
      </c>
      <c r="AB397" s="152" t="n">
        <f aca="false">AB356/AB241</f>
        <v>1</v>
      </c>
      <c r="AC397" s="152" t="n">
        <f aca="false">AC356/AC241</f>
        <v>1</v>
      </c>
      <c r="AD397" s="152" t="n">
        <f aca="false">AD356/AD241</f>
        <v>1</v>
      </c>
      <c r="AE397" s="152" t="n">
        <f aca="false">AE356/AE241</f>
        <v>1</v>
      </c>
      <c r="AF397" s="152" t="n">
        <f aca="false">AF356/AF241</f>
        <v>1</v>
      </c>
      <c r="AG397" s="152" t="n">
        <f aca="false">AG356/AG241</f>
        <v>1</v>
      </c>
      <c r="AH397" s="152" t="n">
        <f aca="false">AH356/AH241</f>
        <v>1</v>
      </c>
      <c r="AI397" s="152" t="n">
        <f aca="false">AI356/AI241</f>
        <v>1</v>
      </c>
      <c r="AJ397" s="152" t="n">
        <f aca="false">AJ356/AJ241</f>
        <v>1</v>
      </c>
      <c r="AK397" s="152"/>
      <c r="AL397" s="152"/>
      <c r="AM397" s="152"/>
      <c r="AN397" s="152"/>
      <c r="AO397" s="152"/>
      <c r="AP397" s="152" t="n">
        <f aca="false">AP356/AP241</f>
        <v>1</v>
      </c>
      <c r="AQ397" s="152"/>
    </row>
    <row r="398" customFormat="false" ht="12.75" hidden="false" customHeight="false" outlineLevel="0" collapsed="false">
      <c r="A398" s="10"/>
      <c r="C398" s="38" t="s">
        <v>43</v>
      </c>
      <c r="D398" s="38" t="s">
        <v>44</v>
      </c>
      <c r="E398" s="10"/>
      <c r="F398" s="10"/>
      <c r="G398" s="10"/>
      <c r="H398" s="10"/>
      <c r="I398" s="10"/>
      <c r="J398" s="10"/>
      <c r="K398" s="10"/>
      <c r="L398" s="10"/>
      <c r="M398" s="10"/>
      <c r="N398" s="10"/>
      <c r="O398" s="10"/>
      <c r="P398" s="10"/>
      <c r="Q398" s="10"/>
      <c r="R398" s="10"/>
      <c r="S398" s="10"/>
      <c r="T398" s="10"/>
      <c r="U398" s="10"/>
      <c r="V398" s="10"/>
      <c r="W398" s="10"/>
      <c r="X398" s="10"/>
      <c r="Y398" s="10"/>
      <c r="Z398" s="152" t="n">
        <f aca="false">Z357/Z242</f>
        <v>1.00653594771242</v>
      </c>
      <c r="AA398" s="152" t="n">
        <f aca="false">AA357/AA242</f>
        <v>1.00645161290323</v>
      </c>
      <c r="AB398" s="152" t="n">
        <f aca="false">AB357/AB242</f>
        <v>1</v>
      </c>
      <c r="AC398" s="152" t="n">
        <f aca="false">AC357/AC242</f>
        <v>1</v>
      </c>
      <c r="AD398" s="152" t="n">
        <f aca="false">AD357/AD242</f>
        <v>1</v>
      </c>
      <c r="AE398" s="152" t="n">
        <f aca="false">AE357/AE242</f>
        <v>1</v>
      </c>
      <c r="AF398" s="152" t="n">
        <f aca="false">AF357/AF242</f>
        <v>1</v>
      </c>
      <c r="AG398" s="152" t="n">
        <f aca="false">AG357/AG242</f>
        <v>1.00578034682081</v>
      </c>
      <c r="AH398" s="152" t="n">
        <f aca="false">AH357/AH242</f>
        <v>1</v>
      </c>
      <c r="AI398" s="152" t="n">
        <f aca="false">AI357/AI242</f>
        <v>1</v>
      </c>
      <c r="AJ398" s="152" t="n">
        <f aca="false">AJ357/AJ242</f>
        <v>1.01546391752577</v>
      </c>
      <c r="AK398" s="152" t="n">
        <f aca="false">AK357/AK242</f>
        <v>1.01081081081081</v>
      </c>
      <c r="AL398" s="152" t="n">
        <f aca="false">AL357/AL242</f>
        <v>1.01069518716578</v>
      </c>
      <c r="AM398" s="152" t="n">
        <f aca="false">AM357/AM242</f>
        <v>0.911504424778761</v>
      </c>
      <c r="AN398" s="152"/>
      <c r="AO398" s="152"/>
      <c r="AP398" s="152"/>
      <c r="AQ398" s="152" t="n">
        <f aca="false">AQ357/AQ242</f>
        <v>1.18548387096774</v>
      </c>
    </row>
    <row r="399" customFormat="false" ht="12.75" hidden="false" customHeight="false" outlineLevel="0" collapsed="false">
      <c r="A399" s="10"/>
      <c r="C399" s="38" t="s">
        <v>45</v>
      </c>
      <c r="D399" s="38" t="s">
        <v>46</v>
      </c>
      <c r="E399" s="10"/>
      <c r="F399" s="10"/>
      <c r="G399" s="10"/>
      <c r="H399" s="10"/>
      <c r="I399" s="10"/>
      <c r="J399" s="10"/>
      <c r="K399" s="10"/>
      <c r="L399" s="10"/>
      <c r="M399" s="10"/>
      <c r="N399" s="10"/>
      <c r="O399" s="10"/>
      <c r="P399" s="10"/>
      <c r="Q399" s="10"/>
      <c r="R399" s="10"/>
      <c r="S399" s="10"/>
      <c r="T399" s="10"/>
      <c r="U399" s="10"/>
      <c r="V399" s="10"/>
      <c r="W399" s="10"/>
      <c r="X399" s="10"/>
      <c r="Y399" s="10"/>
      <c r="Z399" s="152" t="n">
        <f aca="false">Z358/Z243</f>
        <v>1</v>
      </c>
      <c r="AA399" s="152" t="n">
        <f aca="false">AA358/AA243</f>
        <v>1.2</v>
      </c>
      <c r="AB399" s="152" t="n">
        <f aca="false">AB358/AB243</f>
        <v>1</v>
      </c>
      <c r="AC399" s="152" t="n">
        <f aca="false">AC358/AC243</f>
        <v>1</v>
      </c>
      <c r="AD399" s="152" t="n">
        <f aca="false">AD358/AD243</f>
        <v>1</v>
      </c>
      <c r="AE399" s="152" t="n">
        <f aca="false">AE358/AE243</f>
        <v>1</v>
      </c>
      <c r="AF399" s="152" t="n">
        <f aca="false">AF358/AF243</f>
        <v>1</v>
      </c>
      <c r="AG399" s="152" t="n">
        <f aca="false">AG358/AG243</f>
        <v>1</v>
      </c>
      <c r="AH399" s="152" t="n">
        <f aca="false">AH358/AH243</f>
        <v>1</v>
      </c>
      <c r="AI399" s="152" t="n">
        <f aca="false">AI358/AI243</f>
        <v>1</v>
      </c>
      <c r="AJ399" s="152" t="n">
        <f aca="false">AJ358/AJ243</f>
        <v>1</v>
      </c>
      <c r="AK399" s="152" t="n">
        <f aca="false">AK358/AK243</f>
        <v>1</v>
      </c>
      <c r="AL399" s="152" t="n">
        <f aca="false">AL358/AL243</f>
        <v>1</v>
      </c>
      <c r="AM399" s="152"/>
      <c r="AN399" s="152" t="n">
        <f aca="false">AN358/AN243</f>
        <v>1</v>
      </c>
      <c r="AO399" s="152" t="n">
        <f aca="false">AO358/AO243</f>
        <v>1</v>
      </c>
      <c r="AP399" s="152" t="n">
        <f aca="false">AP358/AP243</f>
        <v>1</v>
      </c>
      <c r="AQ399" s="152" t="n">
        <f aca="false">AQ358/AQ243</f>
        <v>1</v>
      </c>
    </row>
    <row r="400" customFormat="false" ht="12.75" hidden="false" customHeight="false" outlineLevel="0" collapsed="false">
      <c r="A400" s="10"/>
      <c r="C400" s="38" t="s">
        <v>47</v>
      </c>
      <c r="D400" s="38" t="s">
        <v>48</v>
      </c>
      <c r="E400" s="10"/>
      <c r="F400" s="10"/>
      <c r="G400" s="10"/>
      <c r="H400" s="10"/>
      <c r="I400" s="10"/>
      <c r="J400" s="10"/>
      <c r="K400" s="10"/>
      <c r="L400" s="10"/>
      <c r="M400" s="10"/>
      <c r="N400" s="10"/>
      <c r="O400" s="10"/>
      <c r="P400" s="10"/>
      <c r="Q400" s="10"/>
      <c r="R400" s="10"/>
      <c r="S400" s="10"/>
      <c r="T400" s="10"/>
      <c r="U400" s="10"/>
      <c r="V400" s="10"/>
      <c r="W400" s="10"/>
      <c r="X400" s="10"/>
      <c r="Y400" s="10"/>
      <c r="Z400" s="152" t="n">
        <f aca="false">Z359/Z244</f>
        <v>0.941176470588235</v>
      </c>
      <c r="AA400" s="152" t="n">
        <f aca="false">AA359/AA244</f>
        <v>1</v>
      </c>
      <c r="AB400" s="152" t="n">
        <f aca="false">AB359/AB244</f>
        <v>1</v>
      </c>
      <c r="AC400" s="152" t="n">
        <f aca="false">AC359/AC244</f>
        <v>1</v>
      </c>
      <c r="AD400" s="152" t="n">
        <f aca="false">AD359/AD244</f>
        <v>1</v>
      </c>
      <c r="AE400" s="152" t="n">
        <f aca="false">AE359/AE244</f>
        <v>1</v>
      </c>
      <c r="AF400" s="152" t="n">
        <f aca="false">AF359/AF244</f>
        <v>1</v>
      </c>
      <c r="AG400" s="152" t="n">
        <f aca="false">AG359/AG244</f>
        <v>1</v>
      </c>
      <c r="AH400" s="152" t="n">
        <f aca="false">AH359/AH244</f>
        <v>1</v>
      </c>
      <c r="AI400" s="152" t="n">
        <f aca="false">AI359/AI244</f>
        <v>1</v>
      </c>
      <c r="AJ400" s="152" t="n">
        <f aca="false">AJ359/AJ244</f>
        <v>1</v>
      </c>
      <c r="AK400" s="152" t="n">
        <f aca="false">AK359/AK244</f>
        <v>1.18181818181818</v>
      </c>
      <c r="AL400" s="152"/>
      <c r="AM400" s="152"/>
      <c r="AN400" s="152"/>
      <c r="AO400" s="152"/>
      <c r="AP400" s="152"/>
      <c r="AQ400" s="152"/>
    </row>
    <row r="401" customFormat="false" ht="12.75" hidden="false" customHeight="false" outlineLevel="0" collapsed="false">
      <c r="A401" s="10"/>
      <c r="C401" s="38" t="s">
        <v>49</v>
      </c>
      <c r="D401" s="38" t="s">
        <v>50</v>
      </c>
      <c r="E401" s="10"/>
      <c r="F401" s="10"/>
      <c r="G401" s="10"/>
      <c r="H401" s="10"/>
      <c r="I401" s="10"/>
      <c r="J401" s="10"/>
      <c r="K401" s="10"/>
      <c r="L401" s="10"/>
      <c r="M401" s="10"/>
      <c r="N401" s="10"/>
      <c r="O401" s="10"/>
      <c r="P401" s="10"/>
      <c r="Q401" s="10"/>
      <c r="R401" s="10"/>
      <c r="S401" s="10"/>
      <c r="T401" s="10"/>
      <c r="U401" s="10"/>
      <c r="V401" s="10"/>
      <c r="W401" s="10"/>
      <c r="X401" s="10"/>
      <c r="Y401" s="10"/>
      <c r="Z401" s="152" t="n">
        <f aca="false">Z360/Z245</f>
        <v>0.87037037037037</v>
      </c>
      <c r="AA401" s="152" t="n">
        <f aca="false">AA360/AA245</f>
        <v>0.855670103092784</v>
      </c>
      <c r="AB401" s="152" t="n">
        <f aca="false">AB360/AB245</f>
        <v>0.855421686746988</v>
      </c>
      <c r="AC401" s="152" t="n">
        <f aca="false">AC360/AC245</f>
        <v>0.922222222222222</v>
      </c>
      <c r="AD401" s="152" t="n">
        <f aca="false">AD360/AD245</f>
        <v>0.942307692307692</v>
      </c>
      <c r="AE401" s="152" t="n">
        <f aca="false">AE360/AE245</f>
        <v>0.942307692307692</v>
      </c>
      <c r="AF401" s="152" t="n">
        <f aca="false">AF360/AF245</f>
        <v>0.956521739130435</v>
      </c>
      <c r="AG401" s="152" t="n">
        <f aca="false">AG360/AG245</f>
        <v>0.957627118644068</v>
      </c>
      <c r="AH401" s="152" t="n">
        <f aca="false">AH360/AH245</f>
        <v>0.958333333333333</v>
      </c>
      <c r="AI401" s="152" t="n">
        <f aca="false">AI360/AI245</f>
        <v>0.958677685950413</v>
      </c>
      <c r="AJ401" s="152" t="n">
        <f aca="false">AJ360/AJ245</f>
        <v>0.959016393442623</v>
      </c>
      <c r="AK401" s="152" t="n">
        <f aca="false">AK360/AK245</f>
        <v>1</v>
      </c>
      <c r="AL401" s="152"/>
      <c r="AM401" s="152" t="n">
        <f aca="false">AM360/AM245</f>
        <v>1</v>
      </c>
      <c r="AN401" s="152" t="n">
        <f aca="false">AN360/AN245</f>
        <v>0.956896551724138</v>
      </c>
      <c r="AO401" s="152"/>
      <c r="AP401" s="152"/>
      <c r="AQ401" s="152"/>
    </row>
    <row r="402" customFormat="false" ht="12.75" hidden="false" customHeight="false" outlineLevel="0" collapsed="false">
      <c r="A402" s="10"/>
      <c r="C402" s="38" t="s">
        <v>51</v>
      </c>
      <c r="D402" s="38" t="s">
        <v>52</v>
      </c>
      <c r="E402" s="10"/>
      <c r="F402" s="10"/>
      <c r="G402" s="10"/>
      <c r="H402" s="10"/>
      <c r="I402" s="10"/>
      <c r="J402" s="10"/>
      <c r="K402" s="10"/>
      <c r="L402" s="10"/>
      <c r="M402" s="10"/>
      <c r="N402" s="10"/>
      <c r="O402" s="10"/>
      <c r="P402" s="10"/>
      <c r="Q402" s="10"/>
      <c r="R402" s="10"/>
      <c r="S402" s="10"/>
      <c r="T402" s="10"/>
      <c r="U402" s="10"/>
      <c r="V402" s="10"/>
      <c r="W402" s="10"/>
      <c r="X402" s="10"/>
      <c r="Y402" s="10"/>
      <c r="Z402" s="152"/>
      <c r="AA402" s="152" t="n">
        <f aca="false">AA361/AA246</f>
        <v>0.974137931034483</v>
      </c>
      <c r="AB402" s="152" t="n">
        <f aca="false">AB361/AB246</f>
        <v>0.982142857142857</v>
      </c>
      <c r="AC402" s="152" t="n">
        <f aca="false">AC361/AC246</f>
        <v>1</v>
      </c>
      <c r="AD402" s="152" t="n">
        <f aca="false">AD361/AD246</f>
        <v>1</v>
      </c>
      <c r="AE402" s="152" t="n">
        <f aca="false">AE361/AE246</f>
        <v>1</v>
      </c>
      <c r="AF402" s="152" t="n">
        <f aca="false">AF361/AF246</f>
        <v>1</v>
      </c>
      <c r="AG402" s="152" t="n">
        <f aca="false">AG361/AG246</f>
        <v>1</v>
      </c>
      <c r="AH402" s="152" t="n">
        <f aca="false">AH361/AH246</f>
        <v>1</v>
      </c>
      <c r="AI402" s="152" t="n">
        <f aca="false">AI361/AI246</f>
        <v>1</v>
      </c>
      <c r="AJ402" s="152" t="n">
        <f aca="false">AJ361/AJ246</f>
        <v>1</v>
      </c>
      <c r="AK402" s="152" t="n">
        <f aca="false">AK361/AK246</f>
        <v>1</v>
      </c>
      <c r="AL402" s="152" t="n">
        <f aca="false">AL361/AL246</f>
        <v>1</v>
      </c>
      <c r="AM402" s="152" t="n">
        <f aca="false">AM361/AM246</f>
        <v>0.952127659574468</v>
      </c>
      <c r="AN402" s="152" t="n">
        <f aca="false">AN361/AN246</f>
        <v>1</v>
      </c>
      <c r="AO402" s="152" t="n">
        <f aca="false">AO361/AO246</f>
        <v>1</v>
      </c>
      <c r="AP402" s="152" t="n">
        <f aca="false">AP361/AP246</f>
        <v>1</v>
      </c>
      <c r="AQ402" s="152"/>
    </row>
    <row r="403" customFormat="false" ht="12.75" hidden="false" customHeight="false" outlineLevel="0" collapsed="false">
      <c r="A403" s="10"/>
      <c r="C403" s="38" t="s">
        <v>53</v>
      </c>
      <c r="D403" s="38" t="s">
        <v>54</v>
      </c>
      <c r="E403" s="10"/>
      <c r="F403" s="10"/>
      <c r="G403" s="10"/>
      <c r="H403" s="10"/>
      <c r="I403" s="10"/>
      <c r="J403" s="10"/>
      <c r="K403" s="10"/>
      <c r="L403" s="10"/>
      <c r="M403" s="10"/>
      <c r="N403" s="10"/>
      <c r="O403" s="10"/>
      <c r="P403" s="10"/>
      <c r="Q403" s="10"/>
      <c r="R403" s="10"/>
      <c r="S403" s="10"/>
      <c r="T403" s="10"/>
      <c r="U403" s="10"/>
      <c r="V403" s="10"/>
      <c r="W403" s="10"/>
      <c r="X403" s="10"/>
      <c r="Y403" s="10"/>
      <c r="Z403" s="152" t="n">
        <f aca="false">Z362/Z247</f>
        <v>1</v>
      </c>
      <c r="AA403" s="152" t="n">
        <f aca="false">AA362/AA247</f>
        <v>1</v>
      </c>
      <c r="AB403" s="152" t="n">
        <f aca="false">AB362/AB247</f>
        <v>1</v>
      </c>
      <c r="AC403" s="152" t="n">
        <f aca="false">AC362/AC247</f>
        <v>1</v>
      </c>
      <c r="AD403" s="152" t="n">
        <f aca="false">AD362/AD247</f>
        <v>0.96875</v>
      </c>
      <c r="AE403" s="152" t="n">
        <f aca="false">AE362/AE247</f>
        <v>1</v>
      </c>
      <c r="AF403" s="152" t="n">
        <f aca="false">AF362/AF247</f>
        <v>1</v>
      </c>
      <c r="AG403" s="152" t="n">
        <f aca="false">AG362/AG247</f>
        <v>1</v>
      </c>
      <c r="AH403" s="152" t="n">
        <f aca="false">AH362/AH247</f>
        <v>1</v>
      </c>
      <c r="AI403" s="152" t="n">
        <f aca="false">AI362/AI247</f>
        <v>1</v>
      </c>
      <c r="AJ403" s="152" t="n">
        <f aca="false">AJ362/AJ247</f>
        <v>1</v>
      </c>
      <c r="AK403" s="152" t="n">
        <f aca="false">AK362/AK247</f>
        <v>1</v>
      </c>
      <c r="AL403" s="152" t="n">
        <f aca="false">AL362/AL247</f>
        <v>1</v>
      </c>
      <c r="AM403" s="152" t="n">
        <f aca="false">AM362/AM247</f>
        <v>1</v>
      </c>
      <c r="AN403" s="152" t="n">
        <f aca="false">AN362/AN247</f>
        <v>1</v>
      </c>
      <c r="AO403" s="152" t="n">
        <f aca="false">AO362/AO247</f>
        <v>1</v>
      </c>
      <c r="AP403" s="152" t="n">
        <f aca="false">AP362/AP247</f>
        <v>1</v>
      </c>
      <c r="AQ403" s="152" t="n">
        <f aca="false">AQ362/AQ247</f>
        <v>1</v>
      </c>
    </row>
    <row r="404" customFormat="false" ht="12.75" hidden="false" customHeight="false" outlineLevel="0" collapsed="false">
      <c r="A404" s="10"/>
      <c r="C404" s="38" t="s">
        <v>55</v>
      </c>
      <c r="D404" s="38" t="s">
        <v>56</v>
      </c>
      <c r="E404" s="10"/>
      <c r="F404" s="10"/>
      <c r="G404" s="10"/>
      <c r="H404" s="10"/>
      <c r="I404" s="10"/>
      <c r="J404" s="10"/>
      <c r="K404" s="10"/>
      <c r="L404" s="10"/>
      <c r="M404" s="10"/>
      <c r="N404" s="10"/>
      <c r="O404" s="10"/>
      <c r="P404" s="10"/>
      <c r="Q404" s="10"/>
      <c r="R404" s="10"/>
      <c r="S404" s="10"/>
      <c r="T404" s="10"/>
      <c r="U404" s="10"/>
      <c r="V404" s="10"/>
      <c r="W404" s="10"/>
      <c r="X404" s="10"/>
      <c r="Y404" s="10"/>
      <c r="Z404" s="152" t="n">
        <f aca="false">Z363/Z248</f>
        <v>0.957446808510638</v>
      </c>
      <c r="AA404" s="152" t="n">
        <f aca="false">AA363/AA248</f>
        <v>0.963541666666667</v>
      </c>
      <c r="AB404" s="152" t="n">
        <f aca="false">AB363/AB248</f>
        <v>0.973118279569893</v>
      </c>
      <c r="AC404" s="152" t="n">
        <f aca="false">AC363/AC248</f>
        <v>0.973821989528796</v>
      </c>
      <c r="AD404" s="152" t="n">
        <f aca="false">AD363/AD248</f>
        <v>0.953608247422681</v>
      </c>
      <c r="AE404" s="152" t="n">
        <f aca="false">AE363/AE248</f>
        <v>0.957446808510638</v>
      </c>
      <c r="AF404" s="152" t="n">
        <f aca="false">AF363/AF248</f>
        <v>0.739583333333333</v>
      </c>
      <c r="AG404" s="152" t="n">
        <f aca="false">AG363/AG248</f>
        <v>0.744791666666667</v>
      </c>
      <c r="AH404" s="152" t="n">
        <f aca="false">AH363/AH248</f>
        <v>0.753926701570681</v>
      </c>
      <c r="AI404" s="152" t="n">
        <f aca="false">AI363/AI248</f>
        <v>0.758974358974359</v>
      </c>
      <c r="AJ404" s="152" t="n">
        <f aca="false">AJ363/AJ248</f>
        <v>1.02631578947368</v>
      </c>
      <c r="AK404" s="152" t="n">
        <f aca="false">AK363/AK248</f>
        <v>1</v>
      </c>
      <c r="AL404" s="152" t="n">
        <f aca="false">AL363/AL248</f>
        <v>1</v>
      </c>
      <c r="AM404" s="152" t="n">
        <f aca="false">AM363/AM248</f>
        <v>1</v>
      </c>
      <c r="AN404" s="152" t="n">
        <f aca="false">AN363/AN248</f>
        <v>1</v>
      </c>
      <c r="AO404" s="152" t="n">
        <f aca="false">AO363/AO248</f>
        <v>1</v>
      </c>
      <c r="AP404" s="152" t="n">
        <f aca="false">AP363/AP248</f>
        <v>1</v>
      </c>
      <c r="AQ404" s="152" t="n">
        <f aca="false">AQ363/AQ248</f>
        <v>1</v>
      </c>
    </row>
    <row r="405" s="10" customFormat="true" ht="12.75" hidden="false" customHeight="false" outlineLevel="0" collapsed="false">
      <c r="C405" s="10" t="s">
        <v>129</v>
      </c>
      <c r="D405" s="10" t="s">
        <v>58</v>
      </c>
      <c r="Z405" s="152" t="n">
        <f aca="false">Z364/Z249</f>
        <v>0.869491525423729</v>
      </c>
      <c r="AA405" s="152" t="n">
        <f aca="false">AA364/AA249</f>
        <v>0.97630755476084</v>
      </c>
      <c r="AB405" s="152" t="n">
        <f aca="false">AB364/AB249</f>
        <v>0.981067961165049</v>
      </c>
      <c r="AC405" s="152" t="n">
        <f aca="false">AC364/AC249</f>
        <v>0.987237921604376</v>
      </c>
      <c r="AD405" s="152" t="n">
        <f aca="false">AD364/AD249</f>
        <v>0.984248424842484</v>
      </c>
      <c r="AE405" s="152" t="n">
        <f aca="false">AE364/AE249</f>
        <v>0.985643786451323</v>
      </c>
      <c r="AF405" s="152" t="n">
        <f aca="false">AF364/AF249</f>
        <v>0.970317725752508</v>
      </c>
      <c r="AG405" s="152" t="n">
        <f aca="false">AG364/AG249</f>
        <v>0.972152950955944</v>
      </c>
      <c r="AH405" s="152" t="n">
        <f aca="false">AH364/AH249</f>
        <v>0.948728465955701</v>
      </c>
      <c r="AI405" s="152" t="n">
        <f aca="false">AI364/AI249</f>
        <v>0.958850931677019</v>
      </c>
      <c r="AJ405" s="152" t="n">
        <f aca="false">AJ364/AJ249</f>
        <v>0.888353413654618</v>
      </c>
      <c r="AK405" s="152" t="n">
        <f aca="false">AK364/AK249</f>
        <v>0.977226514843433</v>
      </c>
      <c r="AL405" s="152" t="n">
        <f aca="false">AL364/AL249</f>
        <v>0.836619718309859</v>
      </c>
      <c r="AM405" s="152" t="n">
        <f aca="false">AM364/AM249</f>
        <v>0.866111951588502</v>
      </c>
      <c r="AN405" s="152" t="n">
        <f aca="false">AN364/AN249</f>
        <v>0.888550779764169</v>
      </c>
      <c r="AO405" s="152" t="n">
        <f aca="false">AO364/AO249</f>
        <v>0.841774362556759</v>
      </c>
      <c r="AP405" s="152" t="n">
        <f aca="false">AP364/AP249</f>
        <v>0.840174966352625</v>
      </c>
      <c r="AQ405" s="152" t="n">
        <f aca="false">AQ364/AQ249</f>
        <v>0.865595075239398</v>
      </c>
    </row>
    <row r="406" customFormat="false" ht="12.75" hidden="false" customHeight="false" outlineLevel="0" collapsed="false">
      <c r="A406" s="10"/>
      <c r="E406" s="10"/>
      <c r="F406" s="10"/>
      <c r="G406" s="10"/>
      <c r="H406" s="10"/>
      <c r="I406" s="10"/>
      <c r="J406" s="10"/>
      <c r="K406" s="10"/>
      <c r="L406" s="10"/>
      <c r="M406" s="10"/>
      <c r="N406" s="10"/>
      <c r="O406" s="10"/>
      <c r="P406" s="10"/>
      <c r="Q406" s="10"/>
      <c r="R406" s="10"/>
      <c r="S406" s="10"/>
      <c r="T406" s="10"/>
      <c r="U406" s="10"/>
      <c r="V406" s="10"/>
      <c r="W406" s="10"/>
      <c r="X406" s="10"/>
      <c r="Y406" s="10"/>
    </row>
    <row r="407" customFormat="false" ht="12.75" hidden="false" customHeight="false" outlineLevel="0" collapsed="false">
      <c r="A407" s="10"/>
      <c r="C407" s="38" t="s">
        <v>59</v>
      </c>
      <c r="D407" s="38" t="s">
        <v>60</v>
      </c>
      <c r="E407" s="10"/>
      <c r="F407" s="10"/>
      <c r="G407" s="10"/>
      <c r="H407" s="10"/>
      <c r="I407" s="10"/>
      <c r="J407" s="10"/>
      <c r="K407" s="10"/>
      <c r="L407" s="10"/>
      <c r="M407" s="10"/>
      <c r="N407" s="10"/>
      <c r="O407" s="10"/>
      <c r="P407" s="10"/>
      <c r="Q407" s="10"/>
      <c r="R407" s="10"/>
      <c r="S407" s="10"/>
      <c r="T407" s="10"/>
      <c r="U407" s="10"/>
      <c r="V407" s="10"/>
      <c r="W407" s="10"/>
      <c r="X407" s="10"/>
      <c r="Y407" s="10"/>
      <c r="Z407" s="152"/>
      <c r="AA407" s="152"/>
      <c r="AB407" s="152"/>
      <c r="AC407" s="152"/>
      <c r="AD407" s="152"/>
      <c r="AE407" s="152"/>
      <c r="AF407" s="152"/>
      <c r="AG407" s="152"/>
      <c r="AH407" s="152"/>
      <c r="AI407" s="152"/>
      <c r="AJ407" s="152"/>
      <c r="AK407" s="152"/>
      <c r="AL407" s="152"/>
      <c r="AM407" s="152"/>
      <c r="AN407" s="152"/>
      <c r="AO407" s="152"/>
      <c r="AP407" s="152"/>
      <c r="AQ407" s="152"/>
    </row>
    <row r="408" customFormat="false" ht="12.75" hidden="false" customHeight="false" outlineLevel="0" collapsed="false">
      <c r="A408" s="10"/>
      <c r="C408" s="38" t="s">
        <v>61</v>
      </c>
      <c r="D408" s="38" t="s">
        <v>62</v>
      </c>
      <c r="E408" s="10"/>
      <c r="F408" s="10"/>
      <c r="G408" s="10"/>
      <c r="H408" s="10"/>
      <c r="I408" s="10"/>
      <c r="J408" s="10"/>
      <c r="K408" s="10"/>
      <c r="L408" s="10"/>
      <c r="M408" s="10"/>
      <c r="N408" s="10"/>
      <c r="O408" s="10"/>
      <c r="P408" s="10"/>
      <c r="Q408" s="10"/>
      <c r="R408" s="10"/>
      <c r="S408" s="10"/>
      <c r="T408" s="10"/>
      <c r="U408" s="10"/>
      <c r="V408" s="10"/>
      <c r="W408" s="10"/>
      <c r="X408" s="10"/>
      <c r="Y408" s="10"/>
      <c r="Z408" s="152"/>
      <c r="AA408" s="152"/>
      <c r="AB408" s="152"/>
      <c r="AC408" s="152"/>
      <c r="AD408" s="152"/>
      <c r="AE408" s="152"/>
      <c r="AF408" s="152"/>
      <c r="AG408" s="152"/>
      <c r="AH408" s="152"/>
      <c r="AI408" s="152"/>
      <c r="AJ408" s="152"/>
      <c r="AK408" s="152"/>
      <c r="AL408" s="152"/>
      <c r="AM408" s="152"/>
      <c r="AN408" s="152"/>
      <c r="AO408" s="152"/>
      <c r="AP408" s="152"/>
      <c r="AQ408" s="152"/>
    </row>
    <row r="409" customFormat="false" ht="12.75" hidden="false" customHeight="false" outlineLevel="0" collapsed="false">
      <c r="A409" s="10"/>
      <c r="C409" s="38" t="s">
        <v>63</v>
      </c>
      <c r="D409" s="38" t="s">
        <v>64</v>
      </c>
      <c r="E409" s="10"/>
      <c r="F409" s="10"/>
      <c r="G409" s="10"/>
      <c r="H409" s="10"/>
      <c r="I409" s="10"/>
      <c r="J409" s="10"/>
      <c r="K409" s="10"/>
      <c r="L409" s="10"/>
      <c r="M409" s="10"/>
      <c r="N409" s="10"/>
      <c r="O409" s="10"/>
      <c r="P409" s="10"/>
      <c r="Q409" s="10"/>
      <c r="R409" s="10"/>
      <c r="S409" s="10"/>
      <c r="T409" s="10"/>
      <c r="U409" s="10"/>
      <c r="V409" s="10"/>
      <c r="W409" s="10"/>
      <c r="X409" s="10"/>
      <c r="Y409" s="10"/>
      <c r="Z409" s="152"/>
      <c r="AA409" s="152"/>
      <c r="AB409" s="152" t="n">
        <f aca="false">AB368/AB281</f>
        <v>0.98046875</v>
      </c>
      <c r="AC409" s="152" t="n">
        <f aca="false">AC368/AC281</f>
        <v>0.934426229508197</v>
      </c>
      <c r="AD409" s="152" t="n">
        <f aca="false">AD368/AD281</f>
        <v>0.886274509803922</v>
      </c>
      <c r="AE409" s="152" t="n">
        <f aca="false">AE368/AE281</f>
        <v>0.917695473251029</v>
      </c>
      <c r="AF409" s="152" t="n">
        <f aca="false">AF368/AF281</f>
        <v>1</v>
      </c>
      <c r="AG409" s="152" t="n">
        <f aca="false">AG368/AG281</f>
        <v>0.99468085106383</v>
      </c>
      <c r="AH409" s="152" t="n">
        <f aca="false">AH368/AH281</f>
        <v>1</v>
      </c>
      <c r="AI409" s="152" t="n">
        <f aca="false">AI368/AI281</f>
        <v>1</v>
      </c>
      <c r="AJ409" s="152" t="n">
        <f aca="false">AJ368/AJ281</f>
        <v>1</v>
      </c>
      <c r="AK409" s="152" t="n">
        <f aca="false">AK368/AK281</f>
        <v>1</v>
      </c>
      <c r="AL409" s="152" t="n">
        <f aca="false">AL368/AL281</f>
        <v>1</v>
      </c>
      <c r="AM409" s="152" t="n">
        <f aca="false">AM368/AM281</f>
        <v>1</v>
      </c>
      <c r="AN409" s="152" t="n">
        <f aca="false">AN368/AN281</f>
        <v>1</v>
      </c>
      <c r="AO409" s="152" t="n">
        <f aca="false">AO368/AO281</f>
        <v>1</v>
      </c>
      <c r="AP409" s="152" t="n">
        <f aca="false">AP368/AP281</f>
        <v>1</v>
      </c>
      <c r="AQ409" s="152" t="n">
        <f aca="false">AQ368/AQ281</f>
        <v>1</v>
      </c>
    </row>
    <row r="410" customFormat="false" ht="12.75" hidden="false" customHeight="false" outlineLevel="0" collapsed="false">
      <c r="A410" s="10"/>
      <c r="C410" s="38" t="s">
        <v>65</v>
      </c>
      <c r="D410" s="38" t="s">
        <v>66</v>
      </c>
      <c r="E410" s="10"/>
      <c r="F410" s="10"/>
      <c r="G410" s="10"/>
      <c r="H410" s="10"/>
      <c r="I410" s="10"/>
      <c r="J410" s="10"/>
      <c r="K410" s="10"/>
      <c r="L410" s="10"/>
      <c r="M410" s="10"/>
      <c r="N410" s="10"/>
      <c r="O410" s="10"/>
      <c r="P410" s="10"/>
      <c r="Q410" s="10"/>
      <c r="R410" s="10"/>
      <c r="S410" s="10"/>
      <c r="T410" s="10"/>
      <c r="U410" s="10"/>
      <c r="V410" s="10"/>
      <c r="W410" s="10"/>
      <c r="X410" s="10"/>
      <c r="Y410" s="10"/>
      <c r="Z410" s="152"/>
      <c r="AA410" s="152" t="n">
        <f aca="false">AA369/AA282</f>
        <v>0.944444444444444</v>
      </c>
      <c r="AB410" s="152" t="n">
        <f aca="false">AB369/AB282</f>
        <v>0.880952380952381</v>
      </c>
      <c r="AC410" s="152" t="n">
        <f aca="false">AC369/AC282</f>
        <v>0.916666666666667</v>
      </c>
      <c r="AD410" s="152" t="n">
        <f aca="false">AD369/AD282</f>
        <v>0.947368421052632</v>
      </c>
      <c r="AE410" s="152" t="n">
        <f aca="false">AE369/AE282</f>
        <v>0.928571428571429</v>
      </c>
      <c r="AF410" s="152" t="n">
        <f aca="false">AF369/AF282</f>
        <v>0.941176470588235</v>
      </c>
      <c r="AG410" s="152" t="n">
        <f aca="false">AG369/AG282</f>
        <v>0.950819672131148</v>
      </c>
      <c r="AH410" s="152" t="n">
        <f aca="false">AH369/AH282</f>
        <v>0.958904109589041</v>
      </c>
      <c r="AI410" s="152" t="n">
        <f aca="false">AI369/AI282</f>
        <v>0.951219512195122</v>
      </c>
      <c r="AJ410" s="152" t="n">
        <f aca="false">AJ369/AJ282</f>
        <v>0.953488372093023</v>
      </c>
      <c r="AK410" s="152" t="n">
        <f aca="false">AK369/AK282</f>
        <v>0.958762886597938</v>
      </c>
      <c r="AL410" s="152" t="n">
        <f aca="false">AL369/AL282</f>
        <v>0.958762886597938</v>
      </c>
      <c r="AM410" s="152" t="n">
        <f aca="false">AM369/AM282</f>
        <v>1</v>
      </c>
      <c r="AN410" s="152" t="n">
        <f aca="false">AN369/AN282</f>
        <v>1</v>
      </c>
      <c r="AO410" s="152" t="n">
        <f aca="false">AO369/AO282</f>
        <v>1</v>
      </c>
      <c r="AP410" s="152" t="n">
        <f aca="false">AP369/AP282</f>
        <v>1</v>
      </c>
      <c r="AQ410" s="152" t="n">
        <f aca="false">AQ369/AQ282</f>
        <v>1</v>
      </c>
    </row>
    <row r="411" customFormat="false" ht="12.75" hidden="false" customHeight="false" outlineLevel="0" collapsed="false">
      <c r="A411" s="10"/>
      <c r="C411" s="38" t="s">
        <v>67</v>
      </c>
      <c r="D411" s="38" t="s">
        <v>68</v>
      </c>
      <c r="E411" s="10"/>
      <c r="F411" s="10"/>
      <c r="G411" s="10"/>
      <c r="H411" s="10"/>
      <c r="I411" s="10"/>
      <c r="J411" s="10"/>
      <c r="K411" s="10"/>
      <c r="L411" s="10"/>
      <c r="M411" s="10"/>
      <c r="N411" s="10"/>
      <c r="O411" s="10"/>
      <c r="P411" s="10"/>
      <c r="Q411" s="10"/>
      <c r="R411" s="10"/>
      <c r="S411" s="10"/>
      <c r="T411" s="10"/>
      <c r="U411" s="10"/>
      <c r="V411" s="10"/>
      <c r="W411" s="10"/>
      <c r="X411" s="10"/>
      <c r="Y411" s="10"/>
      <c r="Z411" s="152" t="n">
        <f aca="false">Z370/Z283</f>
        <v>1</v>
      </c>
      <c r="AA411" s="152" t="n">
        <f aca="false">AA370/AA283</f>
        <v>1</v>
      </c>
      <c r="AB411" s="152" t="n">
        <f aca="false">AB370/AB283</f>
        <v>1.02666666666667</v>
      </c>
      <c r="AC411" s="152" t="n">
        <f aca="false">AC370/AC283</f>
        <v>1</v>
      </c>
      <c r="AD411" s="152" t="n">
        <f aca="false">AD370/AD283</f>
        <v>1.01204819277108</v>
      </c>
      <c r="AE411" s="152" t="n">
        <f aca="false">AE370/AE283</f>
        <v>1</v>
      </c>
      <c r="AF411" s="152" t="n">
        <f aca="false">AF370/AF283</f>
        <v>1</v>
      </c>
      <c r="AG411" s="152" t="n">
        <f aca="false">AG370/AG283</f>
        <v>0.987804878048781</v>
      </c>
      <c r="AH411" s="152" t="n">
        <f aca="false">AH370/AH283</f>
        <v>1</v>
      </c>
      <c r="AI411" s="152" t="n">
        <f aca="false">AI370/AI283</f>
        <v>1</v>
      </c>
      <c r="AJ411" s="152" t="n">
        <f aca="false">AJ370/AJ283</f>
        <v>1</v>
      </c>
      <c r="AK411" s="152" t="n">
        <f aca="false">AK370/AK283</f>
        <v>1</v>
      </c>
      <c r="AL411" s="152" t="n">
        <f aca="false">AL370/AL283</f>
        <v>0.987654320987654</v>
      </c>
      <c r="AM411" s="152" t="n">
        <f aca="false">AM370/AM283</f>
        <v>1</v>
      </c>
      <c r="AN411" s="152" t="n">
        <f aca="false">AN370/AN283</f>
        <v>0.934065934065934</v>
      </c>
      <c r="AO411" s="152"/>
      <c r="AP411" s="152" t="n">
        <f aca="false">AP370/AP283</f>
        <v>1</v>
      </c>
      <c r="AQ411" s="152"/>
    </row>
    <row r="412" customFormat="false" ht="12.75" hidden="false" customHeight="false" outlineLevel="0" collapsed="false">
      <c r="A412" s="10"/>
      <c r="C412" s="38" t="s">
        <v>69</v>
      </c>
      <c r="D412" s="38" t="s">
        <v>70</v>
      </c>
      <c r="E412" s="10"/>
      <c r="F412" s="10"/>
      <c r="G412" s="10"/>
      <c r="H412" s="10"/>
      <c r="I412" s="10"/>
      <c r="J412" s="10"/>
      <c r="K412" s="10"/>
      <c r="L412" s="10"/>
      <c r="M412" s="10"/>
      <c r="N412" s="10"/>
      <c r="O412" s="10"/>
      <c r="P412" s="10"/>
      <c r="Q412" s="10"/>
      <c r="R412" s="10"/>
      <c r="S412" s="10"/>
      <c r="T412" s="10"/>
      <c r="U412" s="10"/>
      <c r="V412" s="10"/>
      <c r="W412" s="10"/>
      <c r="X412" s="10"/>
      <c r="Y412" s="10"/>
      <c r="Z412" s="152" t="n">
        <f aca="false">Z371/Z284</f>
        <v>1</v>
      </c>
      <c r="AA412" s="152" t="n">
        <f aca="false">AA371/AA284</f>
        <v>1</v>
      </c>
      <c r="AB412" s="152" t="n">
        <f aca="false">AB371/AB284</f>
        <v>1</v>
      </c>
      <c r="AC412" s="152" t="n">
        <f aca="false">AC371/AC284</f>
        <v>1</v>
      </c>
      <c r="AD412" s="152" t="n">
        <f aca="false">AD371/AD284</f>
        <v>1</v>
      </c>
      <c r="AE412" s="152" t="n">
        <f aca="false">AE371/AE284</f>
        <v>1</v>
      </c>
      <c r="AF412" s="152" t="n">
        <f aca="false">AF371/AF284</f>
        <v>1</v>
      </c>
      <c r="AG412" s="152" t="n">
        <f aca="false">AG371/AG284</f>
        <v>1</v>
      </c>
      <c r="AH412" s="152" t="n">
        <f aca="false">AH371/AH284</f>
        <v>1</v>
      </c>
      <c r="AI412" s="152" t="n">
        <f aca="false">AI371/AI284</f>
        <v>1</v>
      </c>
      <c r="AJ412" s="152" t="n">
        <f aca="false">AJ371/AJ284</f>
        <v>1</v>
      </c>
      <c r="AK412" s="152" t="n">
        <f aca="false">AK371/AK284</f>
        <v>1</v>
      </c>
      <c r="AL412" s="152" t="n">
        <f aca="false">AL371/AL284</f>
        <v>1</v>
      </c>
      <c r="AM412" s="152" t="n">
        <f aca="false">AM371/AM284</f>
        <v>1</v>
      </c>
      <c r="AN412" s="152" t="n">
        <f aca="false">AN371/AN284</f>
        <v>1</v>
      </c>
      <c r="AO412" s="152" t="n">
        <f aca="false">AO371/AO284</f>
        <v>1</v>
      </c>
      <c r="AP412" s="152" t="n">
        <f aca="false">AP371/AP284</f>
        <v>1</v>
      </c>
      <c r="AQ412" s="152" t="n">
        <f aca="false">AQ371/AQ284</f>
        <v>1</v>
      </c>
    </row>
    <row r="413" customFormat="false" ht="12.75" hidden="false" customHeight="false" outlineLevel="0" collapsed="false">
      <c r="A413" s="10"/>
      <c r="C413" s="38" t="s">
        <v>71</v>
      </c>
      <c r="D413" s="38" t="s">
        <v>72</v>
      </c>
      <c r="E413" s="10"/>
      <c r="F413" s="10"/>
      <c r="G413" s="10"/>
      <c r="H413" s="10"/>
      <c r="I413" s="10"/>
      <c r="J413" s="10"/>
      <c r="K413" s="10"/>
      <c r="L413" s="10"/>
      <c r="M413" s="10"/>
      <c r="N413" s="10"/>
      <c r="O413" s="10"/>
      <c r="P413" s="10"/>
      <c r="Q413" s="10"/>
      <c r="R413" s="10"/>
      <c r="S413" s="10"/>
      <c r="T413" s="10"/>
      <c r="U413" s="10"/>
      <c r="V413" s="10"/>
      <c r="W413" s="10"/>
      <c r="X413" s="10"/>
      <c r="Y413" s="10"/>
      <c r="Z413" s="152" t="n">
        <f aca="false">Z372/Z285</f>
        <v>1</v>
      </c>
      <c r="AA413" s="152" t="n">
        <f aca="false">AA372/AA285</f>
        <v>1</v>
      </c>
      <c r="AB413" s="152" t="n">
        <f aca="false">AB372/AB285</f>
        <v>1.11111111111111</v>
      </c>
      <c r="AC413" s="152" t="n">
        <f aca="false">AC372/AC285</f>
        <v>1</v>
      </c>
      <c r="AD413" s="152" t="n">
        <f aca="false">AD372/AD285</f>
        <v>1</v>
      </c>
      <c r="AE413" s="152" t="n">
        <f aca="false">AE372/AE285</f>
        <v>1</v>
      </c>
      <c r="AF413" s="152" t="n">
        <f aca="false">AF372/AF285</f>
        <v>1</v>
      </c>
      <c r="AG413" s="152" t="n">
        <f aca="false">AG372/AG285</f>
        <v>1</v>
      </c>
      <c r="AH413" s="152" t="n">
        <f aca="false">AH372/AH285</f>
        <v>1</v>
      </c>
      <c r="AI413" s="152" t="n">
        <f aca="false">AI372/AI285</f>
        <v>1</v>
      </c>
      <c r="AJ413" s="152" t="n">
        <f aca="false">AJ372/AJ285</f>
        <v>1</v>
      </c>
      <c r="AK413" s="152" t="n">
        <f aca="false">AK372/AK285</f>
        <v>1</v>
      </c>
      <c r="AL413" s="152" t="n">
        <f aca="false">AL372/AL285</f>
        <v>1</v>
      </c>
      <c r="AM413" s="152" t="n">
        <f aca="false">AM372/AM285</f>
        <v>1</v>
      </c>
      <c r="AN413" s="152" t="n">
        <f aca="false">AN372/AN285</f>
        <v>1</v>
      </c>
      <c r="AO413" s="152" t="n">
        <f aca="false">AO372/AO285</f>
        <v>1</v>
      </c>
      <c r="AP413" s="152" t="n">
        <f aca="false">AP372/AP285</f>
        <v>1</v>
      </c>
      <c r="AQ413" s="152" t="n">
        <f aca="false">AQ372/AQ285</f>
        <v>1</v>
      </c>
    </row>
    <row r="414" customFormat="false" ht="12.75" hidden="false" customHeight="false" outlineLevel="0" collapsed="false">
      <c r="A414" s="10"/>
      <c r="C414" s="38" t="s">
        <v>73</v>
      </c>
      <c r="D414" s="38" t="s">
        <v>74</v>
      </c>
      <c r="E414" s="10"/>
      <c r="F414" s="10"/>
      <c r="G414" s="10"/>
      <c r="H414" s="10"/>
      <c r="I414" s="10"/>
      <c r="J414" s="10"/>
      <c r="K414" s="10"/>
      <c r="L414" s="10"/>
      <c r="M414" s="10"/>
      <c r="N414" s="10"/>
      <c r="O414" s="10"/>
      <c r="P414" s="10"/>
      <c r="Q414" s="10"/>
      <c r="R414" s="10"/>
      <c r="S414" s="10"/>
      <c r="T414" s="10"/>
      <c r="U414" s="10"/>
      <c r="V414" s="10"/>
      <c r="W414" s="10"/>
      <c r="X414" s="10"/>
      <c r="Y414" s="10"/>
      <c r="Z414" s="152"/>
      <c r="AA414" s="152"/>
      <c r="AB414" s="152"/>
      <c r="AC414" s="152"/>
      <c r="AD414" s="152"/>
      <c r="AE414" s="152"/>
      <c r="AF414" s="152"/>
      <c r="AG414" s="152"/>
      <c r="AH414" s="152"/>
      <c r="AI414" s="152"/>
      <c r="AJ414" s="152"/>
      <c r="AK414" s="152"/>
      <c r="AL414" s="152"/>
      <c r="AM414" s="152"/>
      <c r="AN414" s="152"/>
      <c r="AO414" s="152"/>
      <c r="AP414" s="152"/>
      <c r="AQ414" s="152"/>
    </row>
    <row r="415" customFormat="false" ht="12.75" hidden="false" customHeight="false" outlineLevel="0" collapsed="false">
      <c r="A415" s="10"/>
      <c r="C415" s="38" t="s">
        <v>75</v>
      </c>
      <c r="D415" s="38" t="s">
        <v>76</v>
      </c>
      <c r="E415" s="10"/>
      <c r="F415" s="10"/>
      <c r="G415" s="10"/>
      <c r="H415" s="10"/>
      <c r="I415" s="10"/>
      <c r="J415" s="10"/>
      <c r="K415" s="10"/>
      <c r="L415" s="10"/>
      <c r="M415" s="10"/>
      <c r="N415" s="10"/>
      <c r="O415" s="10"/>
      <c r="P415" s="10"/>
      <c r="Q415" s="10"/>
      <c r="R415" s="10"/>
      <c r="S415" s="10"/>
      <c r="T415" s="10"/>
      <c r="U415" s="10"/>
      <c r="V415" s="10"/>
      <c r="W415" s="10"/>
      <c r="X415" s="10"/>
      <c r="Y415" s="10"/>
      <c r="Z415" s="152" t="n">
        <f aca="false">Z374/Z287</f>
        <v>1</v>
      </c>
      <c r="AA415" s="152" t="n">
        <f aca="false">AA374/AA287</f>
        <v>1</v>
      </c>
      <c r="AB415" s="152" t="n">
        <f aca="false">AB374/AB287</f>
        <v>1.01898734177215</v>
      </c>
      <c r="AC415" s="152" t="n">
        <f aca="false">AC374/AC287</f>
        <v>1.01700154559505</v>
      </c>
      <c r="AD415" s="152" t="n">
        <f aca="false">AD374/AD287</f>
        <v>1</v>
      </c>
      <c r="AE415" s="152" t="n">
        <f aca="false">AE374/AE287</f>
        <v>1</v>
      </c>
      <c r="AF415" s="152" t="n">
        <f aca="false">AF374/AF287</f>
        <v>1</v>
      </c>
      <c r="AG415" s="152" t="n">
        <f aca="false">AG374/AG287</f>
        <v>1</v>
      </c>
      <c r="AH415" s="152" t="n">
        <f aca="false">AH374/AH287</f>
        <v>1</v>
      </c>
      <c r="AI415" s="152" t="n">
        <f aca="false">AI374/AI287</f>
        <v>1</v>
      </c>
      <c r="AJ415" s="152" t="n">
        <f aca="false">AJ374/AJ287</f>
        <v>1.0041928721174</v>
      </c>
      <c r="AK415" s="152" t="n">
        <f aca="false">AK374/AK287</f>
        <v>1.0020964360587</v>
      </c>
      <c r="AL415" s="152" t="n">
        <f aca="false">AL374/AL287</f>
        <v>1</v>
      </c>
      <c r="AM415" s="152" t="n">
        <f aca="false">AM374/AM287</f>
        <v>1</v>
      </c>
      <c r="AN415" s="152" t="n">
        <f aca="false">AN374/AN287</f>
        <v>1</v>
      </c>
      <c r="AO415" s="152" t="n">
        <f aca="false">AO374/AO287</f>
        <v>1</v>
      </c>
      <c r="AP415" s="152" t="n">
        <f aca="false">AP374/AP287</f>
        <v>1</v>
      </c>
      <c r="AQ415" s="152" t="n">
        <f aca="false">AQ374/AQ287</f>
        <v>1</v>
      </c>
    </row>
    <row r="416" customFormat="false" ht="12.75" hidden="false" customHeight="false" outlineLevel="0" collapsed="false">
      <c r="A416" s="10"/>
      <c r="C416" s="38" t="s">
        <v>77</v>
      </c>
      <c r="D416" s="38" t="s">
        <v>78</v>
      </c>
      <c r="E416" s="10"/>
      <c r="F416" s="10"/>
      <c r="G416" s="10"/>
      <c r="H416" s="10"/>
      <c r="I416" s="10"/>
      <c r="J416" s="10"/>
      <c r="K416" s="10"/>
      <c r="L416" s="10"/>
      <c r="M416" s="10"/>
      <c r="N416" s="10"/>
      <c r="O416" s="10"/>
      <c r="P416" s="10"/>
      <c r="Q416" s="10"/>
      <c r="R416" s="10"/>
      <c r="S416" s="10"/>
      <c r="T416" s="10"/>
      <c r="U416" s="10"/>
      <c r="V416" s="10"/>
      <c r="W416" s="10"/>
      <c r="X416" s="10"/>
      <c r="Y416" s="10"/>
      <c r="Z416" s="152"/>
      <c r="AA416" s="152"/>
      <c r="AB416" s="152" t="n">
        <f aca="false">AB375/AB288</f>
        <v>1</v>
      </c>
      <c r="AC416" s="152" t="n">
        <f aca="false">AC375/AC288</f>
        <v>1</v>
      </c>
      <c r="AD416" s="152" t="n">
        <f aca="false">AD375/AD288</f>
        <v>1.00729927007299</v>
      </c>
      <c r="AE416" s="152" t="n">
        <f aca="false">AE375/AE288</f>
        <v>0.991666666666667</v>
      </c>
      <c r="AF416" s="152" t="n">
        <f aca="false">AF375/AF288</f>
        <v>1</v>
      </c>
      <c r="AG416" s="152" t="n">
        <f aca="false">AG375/AG288</f>
        <v>1</v>
      </c>
      <c r="AH416" s="152" t="n">
        <f aca="false">AH375/AH288</f>
        <v>1</v>
      </c>
      <c r="AI416" s="152" t="n">
        <f aca="false">AI375/AI288</f>
        <v>1</v>
      </c>
      <c r="AJ416" s="152" t="n">
        <f aca="false">AJ375/AJ288</f>
        <v>1</v>
      </c>
      <c r="AK416" s="152" t="n">
        <f aca="false">AK375/AK288</f>
        <v>1</v>
      </c>
      <c r="AL416" s="152" t="n">
        <f aca="false">AL375/AL288</f>
        <v>1</v>
      </c>
      <c r="AM416" s="152" t="n">
        <f aca="false">AM375/AM288</f>
        <v>1</v>
      </c>
      <c r="AN416" s="152" t="n">
        <f aca="false">AN375/AN288</f>
        <v>1</v>
      </c>
      <c r="AO416" s="152" t="n">
        <f aca="false">AO375/AO288</f>
        <v>1</v>
      </c>
      <c r="AP416" s="152" t="n">
        <f aca="false">AP375/AP288</f>
        <v>1</v>
      </c>
      <c r="AQ416" s="152" t="n">
        <f aca="false">AQ375/AQ288</f>
        <v>1</v>
      </c>
    </row>
    <row r="417" customFormat="false" ht="12.75" hidden="false" customHeight="false" outlineLevel="0" collapsed="false">
      <c r="A417" s="10"/>
      <c r="C417" s="38" t="s">
        <v>79</v>
      </c>
      <c r="D417" s="38" t="s">
        <v>80</v>
      </c>
      <c r="E417" s="10"/>
      <c r="F417" s="10"/>
      <c r="G417" s="10"/>
      <c r="H417" s="10"/>
      <c r="I417" s="10"/>
      <c r="J417" s="10"/>
      <c r="K417" s="10"/>
      <c r="L417" s="10"/>
      <c r="M417" s="10"/>
      <c r="N417" s="10"/>
      <c r="O417" s="10"/>
      <c r="P417" s="10"/>
      <c r="Q417" s="10"/>
      <c r="R417" s="10"/>
      <c r="S417" s="10"/>
      <c r="T417" s="10"/>
      <c r="U417" s="10"/>
      <c r="V417" s="10"/>
      <c r="W417" s="10"/>
      <c r="X417" s="10"/>
      <c r="Y417" s="10"/>
      <c r="Z417" s="152" t="n">
        <f aca="false">Z376/Z289</f>
        <v>1</v>
      </c>
      <c r="AA417" s="152" t="n">
        <f aca="false">AA376/AA289</f>
        <v>1</v>
      </c>
      <c r="AB417" s="152" t="n">
        <f aca="false">AB376/AB289</f>
        <v>1</v>
      </c>
      <c r="AC417" s="152" t="n">
        <f aca="false">AC376/AC289</f>
        <v>1</v>
      </c>
      <c r="AD417" s="152" t="n">
        <f aca="false">AD376/AD289</f>
        <v>0.935483870967742</v>
      </c>
      <c r="AE417" s="152" t="n">
        <f aca="false">AE376/AE289</f>
        <v>0.884615384615385</v>
      </c>
      <c r="AF417" s="152" t="n">
        <f aca="false">AF376/AF289</f>
        <v>0.896551724137931</v>
      </c>
      <c r="AG417" s="152" t="n">
        <f aca="false">AG376/AG289</f>
        <v>0.896551724137931</v>
      </c>
      <c r="AH417" s="152" t="n">
        <f aca="false">AH376/AH289</f>
        <v>0.928571428571429</v>
      </c>
      <c r="AI417" s="152" t="n">
        <f aca="false">AI376/AI289</f>
        <v>0.896551724137931</v>
      </c>
      <c r="AJ417" s="152" t="n">
        <f aca="false">AJ376/AJ289</f>
        <v>0.928571428571429</v>
      </c>
      <c r="AK417" s="152" t="n">
        <f aca="false">AK376/AK289</f>
        <v>0.903225806451613</v>
      </c>
      <c r="AL417" s="152" t="n">
        <f aca="false">AL376/AL289</f>
        <v>0.909090909090909</v>
      </c>
      <c r="AM417" s="152" t="n">
        <f aca="false">AM376/AM289</f>
        <v>1</v>
      </c>
      <c r="AN417" s="152" t="n">
        <f aca="false">AN376/AN289</f>
        <v>1</v>
      </c>
      <c r="AO417" s="152" t="n">
        <f aca="false">AO376/AO289</f>
        <v>1</v>
      </c>
      <c r="AP417" s="152" t="n">
        <f aca="false">AP376/AP289</f>
        <v>1</v>
      </c>
      <c r="AQ417" s="152" t="n">
        <f aca="false">AQ376/AQ289</f>
        <v>1</v>
      </c>
    </row>
    <row r="418" customFormat="false" ht="12.75" hidden="false" customHeight="false" outlineLevel="0" collapsed="false">
      <c r="A418" s="10"/>
      <c r="C418" s="38" t="s">
        <v>81</v>
      </c>
      <c r="D418" s="38" t="s">
        <v>82</v>
      </c>
      <c r="E418" s="10"/>
      <c r="F418" s="10"/>
      <c r="G418" s="10"/>
      <c r="H418" s="10"/>
      <c r="I418" s="10"/>
      <c r="J418" s="10"/>
      <c r="K418" s="10"/>
      <c r="L418" s="10"/>
      <c r="M418" s="10"/>
      <c r="N418" s="10"/>
      <c r="O418" s="10"/>
      <c r="P418" s="10"/>
      <c r="Q418" s="10"/>
      <c r="R418" s="10"/>
      <c r="S418" s="10"/>
      <c r="T418" s="10"/>
      <c r="U418" s="10"/>
      <c r="V418" s="10"/>
      <c r="W418" s="10"/>
      <c r="X418" s="10"/>
      <c r="Y418" s="10"/>
      <c r="Z418" s="152" t="n">
        <f aca="false">Z377/Z290</f>
        <v>1</v>
      </c>
      <c r="AA418" s="152" t="n">
        <f aca="false">AA377/AA290</f>
        <v>1</v>
      </c>
      <c r="AB418" s="152" t="n">
        <f aca="false">AB377/AB290</f>
        <v>1</v>
      </c>
      <c r="AC418" s="152" t="n">
        <f aca="false">AC377/AC290</f>
        <v>1</v>
      </c>
      <c r="AD418" s="152" t="n">
        <f aca="false">AD377/AD290</f>
        <v>1</v>
      </c>
      <c r="AE418" s="152" t="n">
        <f aca="false">AE377/AE290</f>
        <v>1</v>
      </c>
      <c r="AF418" s="152" t="n">
        <f aca="false">AF377/AF290</f>
        <v>1</v>
      </c>
      <c r="AG418" s="152" t="n">
        <f aca="false">AG377/AG290</f>
        <v>1</v>
      </c>
      <c r="AH418" s="152" t="n">
        <f aca="false">AH377/AH290</f>
        <v>1</v>
      </c>
      <c r="AI418" s="152" t="n">
        <f aca="false">AI377/AI290</f>
        <v>1</v>
      </c>
      <c r="AJ418" s="152" t="n">
        <f aca="false">AJ377/AJ290</f>
        <v>1</v>
      </c>
      <c r="AK418" s="152" t="n">
        <f aca="false">AK377/AK290</f>
        <v>1</v>
      </c>
      <c r="AL418" s="152" t="n">
        <f aca="false">AL377/AL290</f>
        <v>1</v>
      </c>
      <c r="AM418" s="152" t="n">
        <f aca="false">AM377/AM290</f>
        <v>1</v>
      </c>
      <c r="AN418" s="152" t="n">
        <f aca="false">AN377/AN290</f>
        <v>1</v>
      </c>
      <c r="AO418" s="152"/>
      <c r="AP418" s="152"/>
      <c r="AQ418" s="152"/>
    </row>
    <row r="419" customFormat="false" ht="12.75" hidden="false" customHeight="false" outlineLevel="0" collapsed="false">
      <c r="A419" s="10"/>
      <c r="C419" s="38" t="s">
        <v>83</v>
      </c>
      <c r="D419" s="38" t="s">
        <v>84</v>
      </c>
      <c r="E419" s="10"/>
      <c r="F419" s="10"/>
      <c r="G419" s="10"/>
      <c r="H419" s="10"/>
      <c r="I419" s="10"/>
      <c r="J419" s="10"/>
      <c r="K419" s="10"/>
      <c r="L419" s="10"/>
      <c r="M419" s="10"/>
      <c r="N419" s="10"/>
      <c r="O419" s="10"/>
      <c r="P419" s="10"/>
      <c r="Q419" s="10"/>
      <c r="R419" s="10"/>
      <c r="S419" s="10"/>
      <c r="T419" s="10"/>
      <c r="U419" s="10"/>
      <c r="V419" s="10"/>
      <c r="W419" s="10"/>
      <c r="X419" s="10"/>
      <c r="Y419" s="10"/>
      <c r="Z419" s="152" t="n">
        <f aca="false">Z378/Z291</f>
        <v>1</v>
      </c>
      <c r="AA419" s="152" t="n">
        <f aca="false">AA378/AA291</f>
        <v>1</v>
      </c>
      <c r="AB419" s="152" t="n">
        <f aca="false">AB378/AB291</f>
        <v>1</v>
      </c>
      <c r="AC419" s="152" t="n">
        <f aca="false">AC378/AC291</f>
        <v>1</v>
      </c>
      <c r="AD419" s="152" t="n">
        <f aca="false">AD378/AD291</f>
        <v>0.889705882352941</v>
      </c>
      <c r="AE419" s="152" t="n">
        <f aca="false">AE378/AE291</f>
        <v>0.903345724907063</v>
      </c>
      <c r="AF419" s="152" t="n">
        <f aca="false">AF378/AF291</f>
        <v>0.891129032258065</v>
      </c>
      <c r="AG419" s="152" t="n">
        <f aca="false">AG378/AG291</f>
        <v>0.898477157360406</v>
      </c>
      <c r="AH419" s="152" t="n">
        <f aca="false">AH378/AH291</f>
        <v>0.924528301886792</v>
      </c>
      <c r="AI419" s="152" t="n">
        <f aca="false">AI378/AI291</f>
        <v>0.911111111111111</v>
      </c>
      <c r="AJ419" s="152" t="n">
        <f aca="false">AJ378/AJ291</f>
        <v>0.894444444444445</v>
      </c>
      <c r="AK419" s="152" t="n">
        <f aca="false">AK378/AK291</f>
        <v>0.868571428571429</v>
      </c>
      <c r="AL419" s="152" t="n">
        <f aca="false">AL378/AL291</f>
        <v>0.887573964497042</v>
      </c>
      <c r="AM419" s="152" t="n">
        <f aca="false">AM378/AM291</f>
        <v>0.923913043478261</v>
      </c>
      <c r="AN419" s="152" t="n">
        <f aca="false">AN378/AN291</f>
        <v>1</v>
      </c>
      <c r="AO419" s="152" t="n">
        <f aca="false">AO378/AO291</f>
        <v>1</v>
      </c>
      <c r="AP419" s="152" t="n">
        <f aca="false">AP378/AP291</f>
        <v>1</v>
      </c>
      <c r="AQ419" s="152"/>
    </row>
    <row r="420" s="10" customFormat="true" ht="12.75" hidden="false" customHeight="false" outlineLevel="0" collapsed="false">
      <c r="C420" s="10" t="s">
        <v>130</v>
      </c>
      <c r="D420" s="10" t="s">
        <v>86</v>
      </c>
      <c r="Z420" s="152"/>
      <c r="AA420" s="152"/>
      <c r="AB420" s="152"/>
      <c r="AC420" s="152"/>
      <c r="AD420" s="152"/>
      <c r="AE420" s="152"/>
      <c r="AF420" s="152"/>
      <c r="AG420" s="152"/>
      <c r="AH420" s="152"/>
      <c r="AI420" s="152"/>
      <c r="AJ420" s="152"/>
      <c r="AK420" s="152"/>
      <c r="AL420" s="152"/>
      <c r="AM420" s="152"/>
      <c r="AN420" s="152"/>
      <c r="AO420" s="152"/>
      <c r="AP420" s="152"/>
      <c r="AQ420" s="152"/>
    </row>
    <row r="421" s="10" customFormat="true" ht="12.75" hidden="false" customHeight="false" outlineLevel="0" collapsed="false"/>
    <row r="422" s="10" customFormat="true" ht="12.75" hidden="false" customHeight="false" outlineLevel="0" collapsed="false">
      <c r="B422" s="10" t="s">
        <v>260</v>
      </c>
    </row>
    <row r="424" customFormat="false" ht="12.75" hidden="false" customHeight="false" outlineLevel="0" collapsed="false">
      <c r="B424" s="46" t="s">
        <v>261</v>
      </c>
      <c r="C424" s="47"/>
      <c r="D424" s="48"/>
      <c r="E424" s="48"/>
      <c r="F424" s="48"/>
      <c r="G424" s="48"/>
      <c r="H424" s="48"/>
      <c r="I424" s="48"/>
      <c r="J424" s="48"/>
      <c r="K424" s="48"/>
      <c r="L424" s="48"/>
      <c r="M424" s="48"/>
      <c r="N424" s="48"/>
      <c r="O424" s="48"/>
      <c r="P424" s="48"/>
      <c r="Q424" s="48"/>
      <c r="R424" s="48"/>
      <c r="S424" s="48"/>
      <c r="T424" s="48"/>
      <c r="U424" s="48"/>
      <c r="V424" s="48"/>
      <c r="W424" s="48"/>
      <c r="X424" s="48"/>
      <c r="Y424" s="48"/>
      <c r="Z424" s="48"/>
      <c r="AA424" s="48"/>
      <c r="AB424" s="48"/>
      <c r="AC424" s="48"/>
      <c r="AD424" s="48"/>
      <c r="AE424" s="48"/>
      <c r="AF424" s="48"/>
      <c r="AG424" s="48"/>
      <c r="AH424" s="48"/>
      <c r="AI424" s="48"/>
      <c r="AJ424" s="48"/>
      <c r="AK424" s="48"/>
      <c r="AL424" s="48"/>
      <c r="AM424" s="48"/>
      <c r="AN424" s="48"/>
      <c r="AO424" s="48"/>
      <c r="AP424" s="48"/>
      <c r="AQ424" s="48"/>
      <c r="AR424" s="49"/>
    </row>
    <row r="426" customFormat="false" ht="13.15" hidden="false" customHeight="true" outlineLevel="0" collapsed="false">
      <c r="B426" s="10" t="s">
        <v>262</v>
      </c>
    </row>
    <row r="428" customFormat="false" ht="12.75" hidden="false" customHeight="false" outlineLevel="0" collapsed="false">
      <c r="C428" s="38" t="s">
        <v>21</v>
      </c>
      <c r="D428" s="38" t="s">
        <v>22</v>
      </c>
      <c r="E428" s="23" t="n">
        <f aca="false">E230</f>
        <v>3.7</v>
      </c>
      <c r="F428" s="23" t="n">
        <f aca="false">F230</f>
        <v>3.4</v>
      </c>
      <c r="G428" s="23" t="n">
        <f aca="false">G230</f>
        <v>3.3</v>
      </c>
      <c r="H428" s="23" t="n">
        <f aca="false">H230</f>
        <v>3.5</v>
      </c>
      <c r="I428" s="23" t="n">
        <f aca="false">I230</f>
        <v>3.4</v>
      </c>
      <c r="J428" s="23" t="n">
        <f aca="false">J230</f>
        <v>2.7</v>
      </c>
      <c r="K428" s="23" t="n">
        <f aca="false">K230</f>
        <v>2.7</v>
      </c>
      <c r="L428" s="23" t="n">
        <f aca="false">L230</f>
        <v>2.8</v>
      </c>
      <c r="M428" s="23" t="n">
        <f aca="false">M230</f>
        <v>2.8</v>
      </c>
      <c r="N428" s="23" t="n">
        <f aca="false">N230</f>
        <v>3.3</v>
      </c>
      <c r="O428" s="23" t="n">
        <f aca="false">O230</f>
        <v>3.4</v>
      </c>
      <c r="P428" s="23" t="n">
        <f aca="false">P230</f>
        <v>3.3</v>
      </c>
      <c r="Q428" s="23" t="n">
        <f aca="false">Q230</f>
        <v>2.9</v>
      </c>
      <c r="R428" s="23" t="n">
        <f aca="false">R230</f>
        <v>2.8</v>
      </c>
      <c r="S428" s="23" t="n">
        <f aca="false">S230</f>
        <v>3.2</v>
      </c>
      <c r="T428" s="23" t="n">
        <f aca="false">T230</f>
        <v>3.3</v>
      </c>
      <c r="U428" s="23" t="n">
        <f aca="false">U230</f>
        <v>3.1</v>
      </c>
      <c r="V428" s="23" t="n">
        <f aca="false">V230</f>
        <v>3</v>
      </c>
      <c r="W428" s="23" t="n">
        <f aca="false">W230</f>
        <v>3.2</v>
      </c>
      <c r="X428" s="23" t="n">
        <f aca="false">X230</f>
        <v>3.1</v>
      </c>
      <c r="Y428" s="23" t="n">
        <f aca="false">Y230</f>
        <v>3.1</v>
      </c>
      <c r="Z428" s="23" t="n">
        <f aca="false">Z230</f>
        <v>3</v>
      </c>
      <c r="AA428" s="23" t="n">
        <f aca="false">AA230</f>
        <v>2.8</v>
      </c>
      <c r="AB428" s="23" t="n">
        <f aca="false">AB230</f>
        <v>2.7</v>
      </c>
      <c r="AC428" s="23" t="n">
        <f aca="false">AC230</f>
        <v>2.8</v>
      </c>
      <c r="AD428" s="23" t="n">
        <f aca="false">AD230</f>
        <v>3.1</v>
      </c>
      <c r="AE428" s="23" t="n">
        <f aca="false">AE230</f>
        <v>3.1</v>
      </c>
      <c r="AF428" s="23" t="n">
        <f aca="false">AF230</f>
        <v>3.4</v>
      </c>
      <c r="AG428" s="23" t="n">
        <f aca="false">AG230</f>
        <v>3.8</v>
      </c>
      <c r="AH428" s="23" t="n">
        <f aca="false">AH230</f>
        <v>4</v>
      </c>
      <c r="AI428" s="23" t="n">
        <f aca="false">AI230</f>
        <v>4.5</v>
      </c>
      <c r="AJ428" s="23" t="n">
        <f aca="false">AJ230</f>
        <v>4.3</v>
      </c>
      <c r="AK428" s="23" t="n">
        <f aca="false">AK230</f>
        <v>4</v>
      </c>
      <c r="AL428" s="23" t="n">
        <f aca="false">AL230</f>
        <v>4.7</v>
      </c>
      <c r="AM428" s="23" t="n">
        <f aca="false">AM230</f>
        <v>5.8</v>
      </c>
      <c r="AN428" s="23" t="n">
        <f aca="false">AN230</f>
        <v>5.9</v>
      </c>
      <c r="AO428" s="23" t="n">
        <f aca="false">AO230</f>
        <v>6.3</v>
      </c>
      <c r="AP428" s="23" t="n">
        <f aca="false">AP230</f>
        <v>7.2</v>
      </c>
      <c r="AQ428" s="23" t="n">
        <f aca="false">AQ230</f>
        <v>7</v>
      </c>
    </row>
    <row r="429" customFormat="false" ht="12.75" hidden="false" customHeight="false" outlineLevel="0" collapsed="false">
      <c r="C429" s="38" t="s">
        <v>23</v>
      </c>
      <c r="D429" s="38" t="s">
        <v>24</v>
      </c>
      <c r="E429" s="23" t="n">
        <f aca="false">E231</f>
        <v>7.9</v>
      </c>
      <c r="F429" s="23" t="n">
        <f aca="false">F231</f>
        <v>7.4</v>
      </c>
      <c r="G429" s="23" t="n">
        <f aca="false">G231</f>
        <v>7.5</v>
      </c>
      <c r="H429" s="23" t="n">
        <f aca="false">H231</f>
        <v>8.2</v>
      </c>
      <c r="I429" s="23" t="n">
        <f aca="false">I231</f>
        <v>9.2</v>
      </c>
      <c r="J429" s="23" t="n">
        <f aca="false">J231</f>
        <v>6.8</v>
      </c>
      <c r="K429" s="23" t="n">
        <f aca="false">K231</f>
        <v>6.7</v>
      </c>
      <c r="L429" s="23" t="n">
        <f aca="false">L231</f>
        <v>6.5</v>
      </c>
      <c r="M429" s="23" t="n">
        <f aca="false">M231</f>
        <v>7.2</v>
      </c>
      <c r="N429" s="23" t="n">
        <f aca="false">N231</f>
        <v>8.6</v>
      </c>
      <c r="O429" s="23" t="n">
        <f aca="false">O231</f>
        <v>8</v>
      </c>
      <c r="P429" s="23" t="n">
        <f aca="false">P231</f>
        <v>7.6</v>
      </c>
      <c r="Q429" s="23" t="n">
        <f aca="false">Q231</f>
        <v>6.8</v>
      </c>
      <c r="R429" s="139" t="n">
        <f aca="false">R259</f>
        <v>6.9</v>
      </c>
      <c r="S429" s="23" t="n">
        <f aca="false">S231</f>
        <v>7.9</v>
      </c>
      <c r="T429" s="23" t="n">
        <f aca="false">T231</f>
        <v>8.3</v>
      </c>
      <c r="U429" s="23" t="n">
        <f aca="false">U231</f>
        <v>7.4</v>
      </c>
      <c r="V429" s="23" t="n">
        <f aca="false">V231</f>
        <v>7.3</v>
      </c>
      <c r="W429" s="23" t="n">
        <f aca="false">W231</f>
        <v>7.7</v>
      </c>
      <c r="X429" s="23" t="n">
        <f aca="false">X231</f>
        <v>8.1</v>
      </c>
      <c r="Y429" s="23" t="n">
        <f aca="false">Y231</f>
        <v>8.4</v>
      </c>
      <c r="Z429" s="23" t="n">
        <f aca="false">Z231</f>
        <v>8.2</v>
      </c>
      <c r="AA429" s="23" t="n">
        <f aca="false">AA231</f>
        <v>8.4</v>
      </c>
      <c r="AB429" s="23" t="n">
        <f aca="false">AB231</f>
        <v>7.6</v>
      </c>
      <c r="AC429" s="23" t="n">
        <f aca="false">AC231</f>
        <v>8.1</v>
      </c>
      <c r="AD429" s="23" t="n">
        <f aca="false">AD231</f>
        <v>7.3</v>
      </c>
      <c r="AE429" s="23" t="n">
        <f aca="false">AE231</f>
        <v>7.2</v>
      </c>
      <c r="AF429" s="23" t="n">
        <f aca="false">AF231</f>
        <v>7.5</v>
      </c>
      <c r="AG429" s="23" t="n">
        <f aca="false">AG231</f>
        <v>7.6</v>
      </c>
      <c r="AH429" s="23" t="n">
        <f aca="false">AH231</f>
        <v>7.4</v>
      </c>
      <c r="AI429" s="23" t="n">
        <f aca="false">AI231</f>
        <v>7.7</v>
      </c>
      <c r="AJ429" s="23" t="n">
        <f aca="false">AJ231</f>
        <v>7.1</v>
      </c>
      <c r="AK429" s="23" t="n">
        <f aca="false">AK231</f>
        <v>7.3</v>
      </c>
      <c r="AL429" s="23" t="n">
        <f aca="false">AL231</f>
        <v>7.3</v>
      </c>
      <c r="AM429" s="23" t="n">
        <f aca="false">AM231</f>
        <v>7.7</v>
      </c>
      <c r="AN429" s="23" t="n">
        <f aca="false">AN231</f>
        <v>8.1</v>
      </c>
      <c r="AO429" s="23" t="n">
        <f aca="false">AO231</f>
        <v>8.6</v>
      </c>
      <c r="AP429" s="139" t="n">
        <f aca="false">ROUND(AVERAGE(AP259,AP231),1)</f>
        <v>8.7</v>
      </c>
      <c r="AQ429" s="23" t="n">
        <f aca="false">AQ231</f>
        <v>8.6</v>
      </c>
    </row>
    <row r="430" customFormat="false" ht="12.75" hidden="false" customHeight="false" outlineLevel="0" collapsed="false">
      <c r="C430" s="38" t="s">
        <v>25</v>
      </c>
      <c r="D430" s="38" t="s">
        <v>26</v>
      </c>
      <c r="E430" s="23" t="n">
        <f aca="false">E232</f>
        <v>0.8</v>
      </c>
      <c r="F430" s="23" t="n">
        <f aca="false">F232</f>
        <v>0.7</v>
      </c>
      <c r="G430" s="23" t="n">
        <f aca="false">G232</f>
        <v>0.8</v>
      </c>
      <c r="H430" s="23" t="n">
        <f aca="false">H232</f>
        <v>0.8</v>
      </c>
      <c r="I430" s="23" t="n">
        <f aca="false">I232</f>
        <v>0.9</v>
      </c>
      <c r="J430" s="23" t="n">
        <f aca="false">J232</f>
        <v>0.7</v>
      </c>
      <c r="K430" s="23" t="n">
        <f aca="false">K232</f>
        <v>0.6</v>
      </c>
      <c r="L430" s="23" t="n">
        <f aca="false">L232</f>
        <v>0.6</v>
      </c>
      <c r="M430" s="23" t="n">
        <f aca="false">M232</f>
        <v>0.6</v>
      </c>
      <c r="N430" s="23" t="n">
        <f aca="false">N232</f>
        <v>0.7</v>
      </c>
      <c r="O430" s="23" t="n">
        <f aca="false">O232</f>
        <v>0.7</v>
      </c>
      <c r="P430" s="23" t="n">
        <f aca="false">P232</f>
        <v>0.6</v>
      </c>
      <c r="Q430" s="23" t="n">
        <f aca="false">Q232</f>
        <v>0.6</v>
      </c>
      <c r="R430" s="23" t="n">
        <f aca="false">R232</f>
        <v>0.5</v>
      </c>
      <c r="S430" s="23" t="n">
        <f aca="false">S232</f>
        <v>0.6</v>
      </c>
      <c r="T430" s="23" t="n">
        <f aca="false">T232</f>
        <v>0.6</v>
      </c>
      <c r="U430" s="23" t="n">
        <f aca="false">U232</f>
        <v>0.5</v>
      </c>
      <c r="V430" s="23" t="n">
        <f aca="false">V232</f>
        <v>0.5</v>
      </c>
      <c r="W430" s="23" t="n">
        <f aca="false">W232</f>
        <v>0.5</v>
      </c>
      <c r="X430" s="23" t="n">
        <f aca="false">X232</f>
        <v>0.6</v>
      </c>
      <c r="Y430" s="23" t="n">
        <f aca="false">Y232</f>
        <v>0.6</v>
      </c>
      <c r="Z430" s="23" t="n">
        <f aca="false">Z232</f>
        <v>0.6</v>
      </c>
      <c r="AA430" s="23" t="n">
        <f aca="false">AA232</f>
        <v>0.6</v>
      </c>
      <c r="AB430" s="23" t="n">
        <f aca="false">AB232</f>
        <v>0.6</v>
      </c>
      <c r="AC430" s="23" t="n">
        <f aca="false">AC232</f>
        <v>0.6</v>
      </c>
      <c r="AD430" s="23" t="n">
        <f aca="false">AD232</f>
        <v>0.5</v>
      </c>
      <c r="AE430" s="23" t="n">
        <f aca="false">AE232</f>
        <v>0.5</v>
      </c>
      <c r="AF430" s="23" t="n">
        <f aca="false">AF232</f>
        <v>0.6</v>
      </c>
      <c r="AG430" s="23" t="n">
        <f aca="false">AG232</f>
        <v>0.6</v>
      </c>
      <c r="AH430" s="23" t="n">
        <f aca="false">AH232</f>
        <v>0.6</v>
      </c>
      <c r="AI430" s="23" t="n">
        <f aca="false">AI232</f>
        <v>0.6</v>
      </c>
      <c r="AJ430" s="23" t="n">
        <f aca="false">AJ232</f>
        <v>0.6</v>
      </c>
      <c r="AK430" s="23" t="n">
        <f aca="false">AK232</f>
        <v>0.6</v>
      </c>
      <c r="AL430" s="23" t="n">
        <f aca="false">AL232</f>
        <v>0.5</v>
      </c>
      <c r="AM430" s="23" t="n">
        <f aca="false">AM232</f>
        <v>0.6</v>
      </c>
      <c r="AN430" s="23" t="n">
        <f aca="false">AN232</f>
        <v>0.4</v>
      </c>
      <c r="AO430" s="23" t="n">
        <f aca="false">AO232</f>
        <v>0.4</v>
      </c>
      <c r="AP430" s="23" t="n">
        <f aca="false">AP232</f>
        <v>0.3</v>
      </c>
      <c r="AQ430" s="23" t="n">
        <f aca="false">AQ232</f>
        <v>0.3</v>
      </c>
    </row>
    <row r="431" customFormat="false" ht="12.75" hidden="false" customHeight="false" outlineLevel="0" collapsed="false">
      <c r="C431" s="38" t="s">
        <v>27</v>
      </c>
      <c r="D431" s="38" t="s">
        <v>28</v>
      </c>
      <c r="E431" s="23" t="n">
        <f aca="false">E233</f>
        <v>67.6</v>
      </c>
      <c r="F431" s="23" t="n">
        <f aca="false">F233</f>
        <v>66.6</v>
      </c>
      <c r="G431" s="23" t="n">
        <f aca="false">G233</f>
        <v>68.1</v>
      </c>
      <c r="H431" s="23" t="n">
        <f aca="false">H233</f>
        <v>73.3</v>
      </c>
      <c r="I431" s="23" t="n">
        <f aca="false">I233</f>
        <v>76.4</v>
      </c>
      <c r="J431" s="23" t="n">
        <f aca="false">J233</f>
        <v>63.5</v>
      </c>
      <c r="K431" s="23" t="n">
        <f aca="false">K233</f>
        <v>67.9</v>
      </c>
      <c r="L431" s="23" t="n">
        <f aca="false">L233</f>
        <v>65.6</v>
      </c>
      <c r="M431" s="23" t="n">
        <f aca="false">M233</f>
        <v>66.7</v>
      </c>
      <c r="N431" s="23" t="n">
        <f aca="false">N233</f>
        <v>70</v>
      </c>
      <c r="O431" s="23" t="n">
        <f aca="false">O233</f>
        <v>68.8</v>
      </c>
      <c r="P431" s="23" t="n">
        <f aca="false">P233</f>
        <v>63.7</v>
      </c>
      <c r="Q431" s="23" t="n">
        <f aca="false">Q233</f>
        <v>60.6</v>
      </c>
      <c r="R431" s="23" t="n">
        <f aca="false">R233</f>
        <v>58.8</v>
      </c>
      <c r="S431" s="23" t="n">
        <f aca="false">S233</f>
        <v>59.5</v>
      </c>
      <c r="T431" s="23" t="n">
        <f aca="false">T233</f>
        <v>55.1</v>
      </c>
      <c r="U431" s="23" t="n">
        <f aca="false">U233</f>
        <v>51</v>
      </c>
      <c r="V431" s="23" t="n">
        <f aca="false">V233</f>
        <v>50.6</v>
      </c>
      <c r="W431" s="23" t="n">
        <f aca="false">W233</f>
        <v>51.5</v>
      </c>
      <c r="X431" s="23" t="n">
        <f aca="false">X233</f>
        <v>52.4</v>
      </c>
      <c r="Y431" s="23" t="n">
        <f aca="false">Y233</f>
        <v>52.2</v>
      </c>
      <c r="Z431" s="23" t="n">
        <f aca="false">Z233</f>
        <v>52.4</v>
      </c>
      <c r="AA431" s="23" t="n">
        <f aca="false">AA233</f>
        <v>51.2</v>
      </c>
      <c r="AB431" s="23" t="n">
        <f aca="false">AB233</f>
        <v>45.6</v>
      </c>
      <c r="AC431" s="23" t="n">
        <f aca="false">AC233</f>
        <v>48.9</v>
      </c>
      <c r="AD431" s="23" t="n">
        <f aca="false">AD233</f>
        <v>48.3</v>
      </c>
      <c r="AE431" s="23" t="n">
        <f aca="false">AE233</f>
        <v>50.1</v>
      </c>
      <c r="AF431" s="23" t="n">
        <f aca="false">AF233</f>
        <v>54.2</v>
      </c>
      <c r="AG431" s="23" t="n">
        <f aca="false">AG233</f>
        <v>54.1</v>
      </c>
      <c r="AH431" s="23" t="n">
        <f aca="false">AH233</f>
        <v>54.5</v>
      </c>
      <c r="AI431" s="23" t="n">
        <f aca="false">AI233</f>
        <v>57.7</v>
      </c>
      <c r="AJ431" s="23" t="n">
        <f aca="false">AJ233</f>
        <v>51.7</v>
      </c>
      <c r="AK431" s="23" t="n">
        <f aca="false">AK233</f>
        <v>51.3</v>
      </c>
      <c r="AL431" s="23" t="n">
        <f aca="false">AL233</f>
        <v>48.1</v>
      </c>
      <c r="AM431" s="23" t="n">
        <f aca="false">AM233</f>
        <v>46.3</v>
      </c>
      <c r="AN431" s="23" t="n">
        <f aca="false">AN233</f>
        <v>40.7</v>
      </c>
      <c r="AO431" s="23" t="n">
        <f aca="false">AO233</f>
        <v>41.2</v>
      </c>
      <c r="AP431" s="23" t="n">
        <f aca="false">AP233</f>
        <v>42.6</v>
      </c>
      <c r="AQ431" s="139" t="n">
        <f aca="false">ROUND(AVERAGE(AQ261,AQ233),1)</f>
        <v>38.2</v>
      </c>
    </row>
    <row r="432" customFormat="false" ht="12.75" hidden="false" customHeight="false" outlineLevel="0" collapsed="false">
      <c r="C432" s="38" t="s">
        <v>29</v>
      </c>
      <c r="D432" s="38" t="s">
        <v>30</v>
      </c>
      <c r="E432" s="23" t="str">
        <f aca="false">E234</f>
        <v>n.a.</v>
      </c>
      <c r="F432" s="23" t="str">
        <f aca="false">F234</f>
        <v>n.a.</v>
      </c>
      <c r="G432" s="23" t="str">
        <f aca="false">G234</f>
        <v>n.a.</v>
      </c>
      <c r="H432" s="23" t="str">
        <f aca="false">H234</f>
        <v>n.a.</v>
      </c>
      <c r="I432" s="23" t="str">
        <f aca="false">I234</f>
        <v>n.a.</v>
      </c>
      <c r="J432" s="23" t="str">
        <f aca="false">J234</f>
        <v>n.a.</v>
      </c>
      <c r="K432" s="23" t="str">
        <f aca="false">K234</f>
        <v>n.a.</v>
      </c>
      <c r="L432" s="23" t="str">
        <f aca="false">L234</f>
        <v>n.a.</v>
      </c>
      <c r="M432" s="23" t="str">
        <f aca="false">M234</f>
        <v>n.a.</v>
      </c>
      <c r="N432" s="23" t="str">
        <f aca="false">N234</f>
        <v>n.a.</v>
      </c>
      <c r="O432" s="23" t="str">
        <f aca="false">O234</f>
        <v>n.a.</v>
      </c>
      <c r="P432" s="23" t="str">
        <f aca="false">P234</f>
        <v>n.a.</v>
      </c>
      <c r="Q432" s="23" t="str">
        <f aca="false">Q234</f>
        <v>n.a.</v>
      </c>
      <c r="R432" s="23" t="str">
        <f aca="false">R234</f>
        <v>n.a.</v>
      </c>
      <c r="S432" s="23" t="str">
        <f aca="false">S234</f>
        <v>n.a.</v>
      </c>
      <c r="T432" s="23" t="str">
        <f aca="false">T234</f>
        <v>n.a.</v>
      </c>
      <c r="U432" s="23" t="str">
        <f aca="false">U234</f>
        <v>n.a.</v>
      </c>
      <c r="V432" s="23" t="str">
        <f aca="false">V234</f>
        <v>n.a.</v>
      </c>
      <c r="W432" s="23" t="str">
        <f aca="false">W234</f>
        <v>n.a.</v>
      </c>
      <c r="X432" s="23" t="str">
        <f aca="false">X234</f>
        <v>n.a.</v>
      </c>
      <c r="Y432" s="23" t="n">
        <f aca="false">Y234</f>
        <v>101.7</v>
      </c>
      <c r="Z432" s="23" t="n">
        <f aca="false">Z234</f>
        <v>82.2</v>
      </c>
      <c r="AA432" s="23" t="n">
        <f aca="false">AA234</f>
        <v>72.8</v>
      </c>
      <c r="AB432" s="23" t="n">
        <f aca="false">AB234</f>
        <v>65.6</v>
      </c>
      <c r="AC432" s="23" t="n">
        <f aca="false">AC234</f>
        <v>70.7</v>
      </c>
      <c r="AD432" s="23" t="n">
        <f aca="false">AD234</f>
        <v>70.5</v>
      </c>
      <c r="AE432" s="23" t="n">
        <f aca="false">AE234</f>
        <v>70</v>
      </c>
      <c r="AF432" s="23" t="n">
        <f aca="false">AF234</f>
        <v>73.9</v>
      </c>
      <c r="AG432" s="23" t="n">
        <f aca="false">AG234</f>
        <v>74.2</v>
      </c>
      <c r="AH432" s="23" t="n">
        <f aca="false">AH234</f>
        <v>76.8</v>
      </c>
      <c r="AI432" s="23" t="n">
        <f aca="false">AI234</f>
        <v>82.7</v>
      </c>
      <c r="AJ432" s="23" t="n">
        <f aca="false">AJ234</f>
        <v>81</v>
      </c>
      <c r="AK432" s="23" t="n">
        <f aca="false">AK234</f>
        <v>81.1</v>
      </c>
      <c r="AL432" s="23" t="n">
        <f aca="false">AL234</f>
        <v>85.1</v>
      </c>
      <c r="AM432" s="23" t="n">
        <f aca="false">AM234</f>
        <v>91.9</v>
      </c>
      <c r="AN432" s="23" t="n">
        <f aca="false">AN234</f>
        <v>95.4</v>
      </c>
      <c r="AO432" s="23" t="n">
        <f aca="false">AO234</f>
        <v>107</v>
      </c>
      <c r="AP432" s="23" t="n">
        <f aca="false">AP234</f>
        <v>114.6</v>
      </c>
      <c r="AQ432" s="23" t="n">
        <f aca="false">AQ234</f>
        <v>115.7</v>
      </c>
    </row>
    <row r="433" customFormat="false" ht="12.75" hidden="false" customHeight="false" outlineLevel="0" collapsed="false">
      <c r="C433" s="38" t="s">
        <v>31</v>
      </c>
      <c r="D433" s="38" t="s">
        <v>32</v>
      </c>
      <c r="E433" s="23" t="n">
        <f aca="false">E235</f>
        <v>71.5</v>
      </c>
      <c r="F433" s="23" t="n">
        <f aca="false">F235</f>
        <v>65.2</v>
      </c>
      <c r="G433" s="23" t="n">
        <f aca="false">G235</f>
        <v>64.8</v>
      </c>
      <c r="H433" s="23" t="n">
        <f aca="false">H235</f>
        <v>67.3</v>
      </c>
      <c r="I433" s="23" t="n">
        <f aca="false">I235</f>
        <v>69.3</v>
      </c>
      <c r="J433" s="23" t="n">
        <f aca="false">J235</f>
        <v>55.3</v>
      </c>
      <c r="K433" s="23" t="n">
        <f aca="false">K235</f>
        <v>59.4</v>
      </c>
      <c r="L433" s="23" t="n">
        <f aca="false">L235</f>
        <v>55.9</v>
      </c>
      <c r="M433" s="23" t="n">
        <f aca="false">M235</f>
        <v>57.5</v>
      </c>
      <c r="N433" s="23" t="n">
        <f aca="false">N235</f>
        <v>66.3</v>
      </c>
      <c r="O433" s="23" t="n">
        <f aca="false">O235</f>
        <v>64.9</v>
      </c>
      <c r="P433" s="23" t="n">
        <f aca="false">P235</f>
        <v>62</v>
      </c>
      <c r="Q433" s="23" t="n">
        <f aca="false">Q235</f>
        <v>57.4</v>
      </c>
      <c r="R433" s="23" t="n">
        <f aca="false">R235</f>
        <v>56</v>
      </c>
      <c r="S433" s="23" t="n">
        <f aca="false">S235</f>
        <v>60</v>
      </c>
      <c r="T433" s="23" t="n">
        <f aca="false">T235</f>
        <v>64</v>
      </c>
      <c r="U433" s="23" t="n">
        <f aca="false">U235</f>
        <v>60.6</v>
      </c>
      <c r="V433" s="23" t="n">
        <f aca="false">V235</f>
        <v>59</v>
      </c>
      <c r="W433" s="23" t="n">
        <f aca="false">W235</f>
        <v>59.9</v>
      </c>
      <c r="X433" s="23" t="n">
        <f aca="false">X235</f>
        <v>62.1</v>
      </c>
      <c r="Y433" s="23" t="str">
        <f aca="false">Y235</f>
        <v>n.a.</v>
      </c>
      <c r="Z433" s="23" t="str">
        <f aca="false">Z235</f>
        <v>n.a.</v>
      </c>
      <c r="AA433" s="23" t="str">
        <f aca="false">AA235</f>
        <v>n.a.</v>
      </c>
      <c r="AB433" s="23" t="str">
        <f aca="false">AB235</f>
        <v>n.a.</v>
      </c>
      <c r="AC433" s="23" t="str">
        <f aca="false">AC235</f>
        <v>n.a.</v>
      </c>
      <c r="AD433" s="23" t="str">
        <f aca="false">AD235</f>
        <v>n.a.</v>
      </c>
      <c r="AE433" s="23" t="str">
        <f aca="false">AE235</f>
        <v>n.a.</v>
      </c>
      <c r="AF433" s="23" t="str">
        <f aca="false">AF235</f>
        <v>n.a.</v>
      </c>
      <c r="AG433" s="23" t="str">
        <f aca="false">AG235</f>
        <v>n.a.</v>
      </c>
      <c r="AH433" s="23" t="str">
        <f aca="false">AH235</f>
        <v>n.a.</v>
      </c>
      <c r="AI433" s="23" t="str">
        <f aca="false">AI235</f>
        <v>n.a.</v>
      </c>
      <c r="AJ433" s="23" t="str">
        <f aca="false">AJ235</f>
        <v>n.a.</v>
      </c>
      <c r="AK433" s="23" t="str">
        <f aca="false">AK235</f>
        <v>n.a.</v>
      </c>
      <c r="AL433" s="23" t="str">
        <f aca="false">AL235</f>
        <v>n.a.</v>
      </c>
      <c r="AM433" s="23" t="str">
        <f aca="false">AM235</f>
        <v>n.a.</v>
      </c>
      <c r="AN433" s="23" t="str">
        <f aca="false">AN235</f>
        <v>n.a.</v>
      </c>
      <c r="AO433" s="23" t="str">
        <f aca="false">AO235</f>
        <v>n.a.</v>
      </c>
      <c r="AP433" s="23" t="str">
        <f aca="false">AP235</f>
        <v>n.a.</v>
      </c>
      <c r="AQ433" s="23" t="str">
        <f aca="false">AQ235</f>
        <v>n.a.</v>
      </c>
    </row>
    <row r="434" customFormat="false" ht="12.75" hidden="false" customHeight="false" outlineLevel="0" collapsed="false">
      <c r="C434" s="38" t="s">
        <v>33</v>
      </c>
      <c r="D434" s="38" t="s">
        <v>34</v>
      </c>
      <c r="E434" s="23" t="n">
        <f aca="false">E236</f>
        <v>41.5</v>
      </c>
      <c r="F434" s="23" t="n">
        <f aca="false">F236</f>
        <v>44</v>
      </c>
      <c r="G434" s="23" t="n">
        <f aca="false">G236</f>
        <v>44.7</v>
      </c>
      <c r="H434" s="23" t="n">
        <f aca="false">H236</f>
        <v>46.8</v>
      </c>
      <c r="I434" s="23" t="n">
        <f aca="false">I236</f>
        <v>49.2</v>
      </c>
      <c r="J434" s="23" t="n">
        <f aca="false">J236</f>
        <v>49.7</v>
      </c>
      <c r="K434" s="23" t="n">
        <f aca="false">K236</f>
        <v>51.8</v>
      </c>
      <c r="L434" s="23" t="n">
        <f aca="false">L236</f>
        <v>52.2</v>
      </c>
      <c r="M434" s="23" t="n">
        <f aca="false">M236</f>
        <v>53</v>
      </c>
      <c r="N434" s="23" t="n">
        <f aca="false">N236</f>
        <v>54.4</v>
      </c>
      <c r="O434" s="23" t="n">
        <f aca="false">O236</f>
        <v>56.4</v>
      </c>
      <c r="P434" s="23" t="n">
        <f aca="false">P236</f>
        <v>54.8</v>
      </c>
      <c r="Q434" s="23" t="n">
        <f aca="false">Q236</f>
        <v>52.9</v>
      </c>
      <c r="R434" s="23" t="n">
        <f aca="false">R236</f>
        <v>53.7</v>
      </c>
      <c r="S434" s="23" t="n">
        <f aca="false">S236</f>
        <v>55.4</v>
      </c>
      <c r="T434" s="23" t="n">
        <f aca="false">T236</f>
        <v>57.6</v>
      </c>
      <c r="U434" s="23" t="n">
        <f aca="false">U236</f>
        <v>57.9</v>
      </c>
      <c r="V434" s="23" t="n">
        <f aca="false">V236</f>
        <v>58.1</v>
      </c>
      <c r="W434" s="23" t="n">
        <f aca="false">W236</f>
        <v>59.4</v>
      </c>
      <c r="X434" s="23" t="n">
        <f aca="false">X236</f>
        <v>58</v>
      </c>
      <c r="Y434" s="23" t="str">
        <f aca="false">Y236</f>
        <v>n.a.</v>
      </c>
      <c r="Z434" s="23" t="str">
        <f aca="false">Z236</f>
        <v>n.a.</v>
      </c>
      <c r="AA434" s="23" t="str">
        <f aca="false">AA236</f>
        <v>n.a.</v>
      </c>
      <c r="AB434" s="23" t="str">
        <f aca="false">AB236</f>
        <v>n.a.</v>
      </c>
      <c r="AC434" s="23" t="str">
        <f aca="false">AC236</f>
        <v>n.a.</v>
      </c>
      <c r="AD434" s="23" t="str">
        <f aca="false">AD236</f>
        <v>n.a.</v>
      </c>
      <c r="AE434" s="23" t="str">
        <f aca="false">AE236</f>
        <v>n.a.</v>
      </c>
      <c r="AF434" s="23" t="str">
        <f aca="false">AF236</f>
        <v>n.a.</v>
      </c>
      <c r="AG434" s="23" t="str">
        <f aca="false">AG236</f>
        <v>n.a.</v>
      </c>
      <c r="AH434" s="23" t="str">
        <f aca="false">AH236</f>
        <v>n.a.</v>
      </c>
      <c r="AI434" s="23" t="str">
        <f aca="false">AI236</f>
        <v>n.a.</v>
      </c>
      <c r="AJ434" s="23" t="str">
        <f aca="false">AJ236</f>
        <v>n.a.</v>
      </c>
      <c r="AK434" s="23" t="str">
        <f aca="false">AK236</f>
        <v>n.a.</v>
      </c>
      <c r="AL434" s="23" t="str">
        <f aca="false">AL236</f>
        <v>n.a.</v>
      </c>
      <c r="AM434" s="23" t="str">
        <f aca="false">AM236</f>
        <v>n.a.</v>
      </c>
      <c r="AN434" s="23" t="str">
        <f aca="false">AN236</f>
        <v>n.a.</v>
      </c>
      <c r="AO434" s="23" t="str">
        <f aca="false">AO236</f>
        <v>n.a.</v>
      </c>
      <c r="AP434" s="23" t="str">
        <f aca="false">AP236</f>
        <v>n.a.</v>
      </c>
      <c r="AQ434" s="23" t="str">
        <f aca="false">AQ236</f>
        <v>n.a.</v>
      </c>
    </row>
    <row r="435" s="10" customFormat="true" ht="12.75" hidden="false" customHeight="false" outlineLevel="0" collapsed="false">
      <c r="C435" s="10" t="s">
        <v>35</v>
      </c>
      <c r="D435" s="10" t="s">
        <v>36</v>
      </c>
      <c r="E435" s="25" t="n">
        <f aca="false">SUM(E428:E434)</f>
        <v>193</v>
      </c>
      <c r="F435" s="25" t="n">
        <f aca="false">SUM(F428:F434)</f>
        <v>187.3</v>
      </c>
      <c r="G435" s="25" t="n">
        <f aca="false">SUM(G428:G434)</f>
        <v>189.2</v>
      </c>
      <c r="H435" s="25" t="n">
        <f aca="false">SUM(H428:H434)</f>
        <v>199.9</v>
      </c>
      <c r="I435" s="25" t="n">
        <f aca="false">SUM(I428:I434)</f>
        <v>208.4</v>
      </c>
      <c r="J435" s="25" t="n">
        <f aca="false">SUM(J428:J434)</f>
        <v>178.7</v>
      </c>
      <c r="K435" s="25" t="n">
        <f aca="false">SUM(K428:K434)</f>
        <v>189.1</v>
      </c>
      <c r="L435" s="25" t="n">
        <f aca="false">SUM(L428:L434)</f>
        <v>183.6</v>
      </c>
      <c r="M435" s="25" t="n">
        <f aca="false">SUM(M428:M434)</f>
        <v>187.8</v>
      </c>
      <c r="N435" s="25" t="n">
        <f aca="false">SUM(N428:N434)</f>
        <v>203.3</v>
      </c>
      <c r="O435" s="25" t="n">
        <f aca="false">SUM(O428:O434)</f>
        <v>202.2</v>
      </c>
      <c r="P435" s="25" t="n">
        <f aca="false">SUM(P428:P434)</f>
        <v>192</v>
      </c>
      <c r="Q435" s="25" t="n">
        <f aca="false">SUM(Q428:Q434)</f>
        <v>181.2</v>
      </c>
      <c r="R435" s="25" t="n">
        <f aca="false">SUM(R428:R434)</f>
        <v>178.7</v>
      </c>
      <c r="S435" s="25" t="n">
        <f aca="false">SUM(S428:S434)</f>
        <v>186.6</v>
      </c>
      <c r="T435" s="25" t="n">
        <f aca="false">SUM(T428:T434)</f>
        <v>188.9</v>
      </c>
      <c r="U435" s="25" t="n">
        <f aca="false">SUM(U428:U434)</f>
        <v>180.5</v>
      </c>
      <c r="V435" s="25" t="n">
        <f aca="false">SUM(V428:V434)</f>
        <v>178.5</v>
      </c>
      <c r="W435" s="25" t="n">
        <f aca="false">SUM(W428:W434)</f>
        <v>182.2</v>
      </c>
      <c r="X435" s="25" t="n">
        <f aca="false">SUM(X428:X434)</f>
        <v>184.3</v>
      </c>
      <c r="Y435" s="25" t="n">
        <f aca="false">SUM(Y428:Y434)</f>
        <v>166</v>
      </c>
      <c r="Z435" s="25" t="n">
        <f aca="false">SUM(Z428:Z434)</f>
        <v>146.4</v>
      </c>
      <c r="AA435" s="25" t="n">
        <f aca="false">SUM(AA428:AA434)</f>
        <v>135.8</v>
      </c>
      <c r="AB435" s="25" t="n">
        <f aca="false">SUM(AB428:AB434)</f>
        <v>122.1</v>
      </c>
      <c r="AC435" s="25" t="n">
        <f aca="false">SUM(AC428:AC434)</f>
        <v>131.1</v>
      </c>
      <c r="AD435" s="25" t="n">
        <f aca="false">SUM(AD428:AD434)</f>
        <v>129.7</v>
      </c>
      <c r="AE435" s="25" t="n">
        <f aca="false">SUM(AE428:AE434)</f>
        <v>130.9</v>
      </c>
      <c r="AF435" s="25" t="n">
        <f aca="false">SUM(AF428:AF434)</f>
        <v>139.6</v>
      </c>
      <c r="AG435" s="25" t="n">
        <f aca="false">SUM(AG428:AG434)</f>
        <v>140.3</v>
      </c>
      <c r="AH435" s="25" t="n">
        <f aca="false">SUM(AH428:AH434)</f>
        <v>143.3</v>
      </c>
      <c r="AI435" s="25" t="n">
        <f aca="false">SUM(AI428:AI434)</f>
        <v>153.2</v>
      </c>
      <c r="AJ435" s="25" t="n">
        <f aca="false">SUM(AJ428:AJ434)</f>
        <v>144.7</v>
      </c>
      <c r="AK435" s="25" t="n">
        <f aca="false">SUM(AK428:AK434)</f>
        <v>144.3</v>
      </c>
      <c r="AL435" s="25" t="n">
        <f aca="false">SUM(AL428:AL434)</f>
        <v>145.7</v>
      </c>
      <c r="AM435" s="25" t="n">
        <f aca="false">SUM(AM428:AM434)</f>
        <v>152.3</v>
      </c>
      <c r="AN435" s="25" t="n">
        <f aca="false">SUM(AN428:AN434)</f>
        <v>150.5</v>
      </c>
      <c r="AO435" s="25" t="n">
        <f aca="false">SUM(AO428:AO434)</f>
        <v>163.5</v>
      </c>
      <c r="AP435" s="25" t="n">
        <f aca="false">SUM(AP428:AP434)</f>
        <v>173.4</v>
      </c>
      <c r="AQ435" s="25" t="n">
        <f aca="false">SUM(AQ428:AQ434)</f>
        <v>169.8</v>
      </c>
    </row>
    <row r="437" customFormat="false" ht="12.75" hidden="false" customHeight="false" outlineLevel="0" collapsed="false">
      <c r="C437" s="38" t="s">
        <v>37</v>
      </c>
      <c r="D437" s="38" t="s">
        <v>38</v>
      </c>
      <c r="E437" s="23" t="n">
        <f aca="false">E239</f>
        <v>18.1</v>
      </c>
      <c r="F437" s="23" t="n">
        <f aca="false">F239</f>
        <v>17.2</v>
      </c>
      <c r="G437" s="23" t="n">
        <f aca="false">G239</f>
        <v>17.4</v>
      </c>
      <c r="H437" s="23" t="n">
        <f aca="false">H239</f>
        <v>17.9</v>
      </c>
      <c r="I437" s="23" t="n">
        <f aca="false">I239</f>
        <v>18.5</v>
      </c>
      <c r="J437" s="23" t="n">
        <f aca="false">J239</f>
        <v>15.2</v>
      </c>
      <c r="K437" s="23" t="n">
        <f aca="false">K239</f>
        <v>16.8</v>
      </c>
      <c r="L437" s="23" t="n">
        <f aca="false">L239</f>
        <v>17.6</v>
      </c>
      <c r="M437" s="23" t="n">
        <f aca="false">M239</f>
        <v>16.6</v>
      </c>
      <c r="N437" s="23" t="n">
        <f aca="false">N239</f>
        <v>17.7</v>
      </c>
      <c r="O437" s="23" t="n">
        <f aca="false">O239</f>
        <v>18.4</v>
      </c>
      <c r="P437" s="23" t="n">
        <f aca="false">P239</f>
        <v>17.1</v>
      </c>
      <c r="Q437" s="23" t="n">
        <f aca="false">Q239</f>
        <v>16.9</v>
      </c>
      <c r="R437" s="23" t="n">
        <f aca="false">R239</f>
        <v>16.7</v>
      </c>
      <c r="S437" s="23" t="n">
        <f aca="false">S239</f>
        <v>17.9</v>
      </c>
      <c r="T437" s="23" t="n">
        <f aca="false">T239</f>
        <v>16.9</v>
      </c>
      <c r="U437" s="23" t="n">
        <f aca="false">U239</f>
        <v>16.3</v>
      </c>
      <c r="V437" s="23" t="n">
        <f aca="false">V239</f>
        <v>17.5</v>
      </c>
      <c r="W437" s="23" t="n">
        <f aca="false">W239</f>
        <v>18.4</v>
      </c>
      <c r="X437" s="23" t="n">
        <f aca="false">X239</f>
        <v>19.3</v>
      </c>
      <c r="Y437" s="23" t="n">
        <f aca="false">Y239</f>
        <v>19.4</v>
      </c>
      <c r="Z437" s="23" t="n">
        <f aca="false">Z239</f>
        <v>20</v>
      </c>
      <c r="AA437" s="23" t="n">
        <f aca="false">AA239</f>
        <v>19.3</v>
      </c>
      <c r="AB437" s="23" t="n">
        <f aca="false">AB239</f>
        <v>18.1</v>
      </c>
      <c r="AC437" s="23" t="n">
        <f aca="false">AC239</f>
        <v>20.4</v>
      </c>
      <c r="AD437" s="23" t="n">
        <f aca="false">AD239</f>
        <v>21.7</v>
      </c>
      <c r="AE437" s="23" t="n">
        <f aca="false">AE239</f>
        <v>21</v>
      </c>
      <c r="AF437" s="23" t="n">
        <f aca="false">AF239</f>
        <v>22.9</v>
      </c>
      <c r="AG437" s="23" t="n">
        <f aca="false">AG239</f>
        <v>22.5</v>
      </c>
      <c r="AH437" s="23" t="n">
        <f aca="false">AH239</f>
        <v>21.5</v>
      </c>
      <c r="AI437" s="23" t="n">
        <f aca="false">AI239</f>
        <v>22.8</v>
      </c>
      <c r="AJ437" s="23" t="n">
        <f aca="false">AJ239</f>
        <v>21.8</v>
      </c>
      <c r="AK437" s="23" t="n">
        <f aca="false">AK239</f>
        <v>20.7</v>
      </c>
      <c r="AL437" s="23" t="n">
        <f aca="false">AL239</f>
        <v>20.3</v>
      </c>
      <c r="AM437" s="23" t="n">
        <f aca="false">AM239</f>
        <v>22.2</v>
      </c>
      <c r="AN437" s="23" t="n">
        <f aca="false">AN239</f>
        <v>22.8</v>
      </c>
      <c r="AO437" s="23" t="n">
        <f aca="false">AO239</f>
        <v>24.2</v>
      </c>
      <c r="AP437" s="23" t="n">
        <f aca="false">AP239</f>
        <v>25.3</v>
      </c>
      <c r="AQ437" s="23" t="n">
        <f aca="false">AQ239</f>
        <v>23.8</v>
      </c>
    </row>
    <row r="438" customFormat="false" ht="12.75" hidden="false" customHeight="false" outlineLevel="0" collapsed="false">
      <c r="C438" s="38" t="s">
        <v>39</v>
      </c>
      <c r="D438" s="38" t="s">
        <v>40</v>
      </c>
      <c r="E438" s="23" t="n">
        <f aca="false">E240</f>
        <v>1.7</v>
      </c>
      <c r="F438" s="23" t="n">
        <f aca="false">F240</f>
        <v>1.8</v>
      </c>
      <c r="G438" s="23" t="n">
        <f aca="false">G240</f>
        <v>1.9</v>
      </c>
      <c r="H438" s="23" t="n">
        <f aca="false">H240</f>
        <v>2</v>
      </c>
      <c r="I438" s="139" t="n">
        <f aca="false">I268</f>
        <v>2</v>
      </c>
      <c r="J438" s="23" t="n">
        <f aca="false">J240</f>
        <v>2</v>
      </c>
      <c r="K438" s="139" t="n">
        <f aca="false">K268</f>
        <v>1.9</v>
      </c>
      <c r="L438" s="23" t="n">
        <f aca="false">L240</f>
        <v>1.9</v>
      </c>
      <c r="M438" s="23" t="n">
        <f aca="false">M240</f>
        <v>1.8</v>
      </c>
      <c r="N438" s="23" t="n">
        <f aca="false">N240</f>
        <v>1.7</v>
      </c>
      <c r="O438" s="23" t="n">
        <f aca="false">O240</f>
        <v>1.6</v>
      </c>
      <c r="P438" s="23" t="n">
        <f aca="false">P240</f>
        <v>1.5</v>
      </c>
      <c r="Q438" s="139" t="n">
        <f aca="false">Q268</f>
        <v>1.6</v>
      </c>
      <c r="R438" s="23" t="n">
        <f aca="false">R240</f>
        <v>1.6</v>
      </c>
      <c r="S438" s="23" t="n">
        <f aca="false">S240</f>
        <v>1.6</v>
      </c>
      <c r="T438" s="23" t="n">
        <f aca="false">T240</f>
        <v>1.7</v>
      </c>
      <c r="U438" s="23" t="n">
        <f aca="false">U240</f>
        <v>1.8</v>
      </c>
      <c r="V438" s="23" t="n">
        <f aca="false">V240</f>
        <v>1.7</v>
      </c>
      <c r="W438" s="23" t="n">
        <f aca="false">W240</f>
        <v>1.7</v>
      </c>
      <c r="X438" s="23" t="n">
        <f aca="false">X240</f>
        <v>1.7</v>
      </c>
      <c r="Y438" s="23" t="n">
        <f aca="false">Y240</f>
        <v>1.7</v>
      </c>
      <c r="Z438" s="23" t="n">
        <f aca="false">Z240</f>
        <v>1.9</v>
      </c>
      <c r="AA438" s="23" t="n">
        <f aca="false">AA240</f>
        <v>1.9</v>
      </c>
      <c r="AB438" s="23" t="n">
        <f aca="false">AB240</f>
        <v>1.8</v>
      </c>
      <c r="AC438" s="23" t="n">
        <f aca="false">AC240</f>
        <v>2</v>
      </c>
      <c r="AD438" s="23" t="n">
        <f aca="false">AD240</f>
        <v>2</v>
      </c>
      <c r="AE438" s="23" t="n">
        <f aca="false">AE240</f>
        <v>1.8</v>
      </c>
      <c r="AF438" s="23" t="n">
        <f aca="false">AF240</f>
        <v>2</v>
      </c>
      <c r="AG438" s="23" t="n">
        <f aca="false">AG240</f>
        <v>2.1</v>
      </c>
      <c r="AH438" s="23" t="n">
        <f aca="false">AH240</f>
        <v>1.9</v>
      </c>
      <c r="AI438" s="23" t="n">
        <f aca="false">AI240</f>
        <v>2.1</v>
      </c>
      <c r="AJ438" s="23" t="n">
        <f aca="false">AJ240</f>
        <v>2.1</v>
      </c>
      <c r="AK438" s="23" t="n">
        <f aca="false">AK240</f>
        <v>1.9</v>
      </c>
      <c r="AL438" s="23" t="n">
        <f aca="false">AL240</f>
        <v>2</v>
      </c>
      <c r="AM438" s="139" t="n">
        <f aca="false">AM355</f>
        <v>2.1</v>
      </c>
      <c r="AN438" s="23" t="n">
        <f aca="false">AN240</f>
        <v>2</v>
      </c>
      <c r="AO438" s="23" t="n">
        <f aca="false">AO240</f>
        <v>1.9</v>
      </c>
      <c r="AP438" s="23" t="n">
        <f aca="false">AP240</f>
        <v>1.8</v>
      </c>
      <c r="AQ438" s="23" t="n">
        <f aca="false">AQ240</f>
        <v>1.9</v>
      </c>
    </row>
    <row r="439" customFormat="false" ht="12.75" hidden="false" customHeight="false" outlineLevel="0" collapsed="false">
      <c r="C439" s="38" t="s">
        <v>41</v>
      </c>
      <c r="D439" s="38" t="s">
        <v>42</v>
      </c>
      <c r="E439" s="23" t="n">
        <f aca="false">E241</f>
        <v>0.5</v>
      </c>
      <c r="F439" s="23" t="n">
        <f aca="false">F241</f>
        <v>0.6</v>
      </c>
      <c r="G439" s="23" t="n">
        <f aca="false">G241</f>
        <v>0.6</v>
      </c>
      <c r="H439" s="23" t="n">
        <f aca="false">H241</f>
        <v>0.6</v>
      </c>
      <c r="I439" s="23" t="n">
        <f aca="false">I241</f>
        <v>0.6</v>
      </c>
      <c r="J439" s="23" t="n">
        <f aca="false">J241</f>
        <v>0.6</v>
      </c>
      <c r="K439" s="23" t="n">
        <f aca="false">K241</f>
        <v>0.6</v>
      </c>
      <c r="L439" s="23" t="n">
        <f aca="false">L241</f>
        <v>0.6</v>
      </c>
      <c r="M439" s="23" t="n">
        <f aca="false">M241</f>
        <v>0.6</v>
      </c>
      <c r="N439" s="23" t="n">
        <f aca="false">N241</f>
        <v>0.6</v>
      </c>
      <c r="O439" s="23" t="n">
        <f aca="false">O241</f>
        <v>0.6</v>
      </c>
      <c r="P439" s="23" t="n">
        <f aca="false">P241</f>
        <v>0.7</v>
      </c>
      <c r="Q439" s="23" t="n">
        <f aca="false">Q241</f>
        <v>0.7</v>
      </c>
      <c r="R439" s="23" t="n">
        <f aca="false">R241</f>
        <v>0.6</v>
      </c>
      <c r="S439" s="23" t="n">
        <f aca="false">S241</f>
        <v>0.6</v>
      </c>
      <c r="T439" s="23" t="n">
        <f aca="false">T241</f>
        <v>0.6</v>
      </c>
      <c r="U439" s="23" t="n">
        <f aca="false">U241</f>
        <v>0.6</v>
      </c>
      <c r="V439" s="23" t="n">
        <f aca="false">V241</f>
        <v>0.6</v>
      </c>
      <c r="W439" s="23" t="n">
        <f aca="false">W241</f>
        <v>0.5</v>
      </c>
      <c r="X439" s="23" t="n">
        <f aca="false">X241</f>
        <v>0.6</v>
      </c>
      <c r="Y439" s="23" t="n">
        <f aca="false">Y241</f>
        <v>0.6</v>
      </c>
      <c r="Z439" s="23" t="n">
        <f aca="false">Z241</f>
        <v>0.6</v>
      </c>
      <c r="AA439" s="23" t="n">
        <f aca="false">AA241</f>
        <v>0.6</v>
      </c>
      <c r="AB439" s="23" t="n">
        <f aca="false">AB241</f>
        <v>0.6</v>
      </c>
      <c r="AC439" s="23" t="n">
        <f aca="false">AC241</f>
        <v>0.6</v>
      </c>
      <c r="AD439" s="23" t="n">
        <f aca="false">AD241</f>
        <v>0.6</v>
      </c>
      <c r="AE439" s="23" t="n">
        <f aca="false">AE241</f>
        <v>0.6</v>
      </c>
      <c r="AF439" s="23" t="n">
        <f aca="false">AF241</f>
        <v>0.5</v>
      </c>
      <c r="AG439" s="23" t="n">
        <f aca="false">AG241</f>
        <v>0.5</v>
      </c>
      <c r="AH439" s="23" t="n">
        <f aca="false">AH241</f>
        <v>0.5</v>
      </c>
      <c r="AI439" s="23" t="n">
        <f aca="false">AI241</f>
        <v>0.5</v>
      </c>
      <c r="AJ439" s="23" t="n">
        <f aca="false">AJ241</f>
        <v>0.5</v>
      </c>
      <c r="AK439" s="23" t="n">
        <f aca="false">AK241</f>
        <v>0.4</v>
      </c>
      <c r="AL439" s="23" t="n">
        <f aca="false">AL241</f>
        <v>0.4</v>
      </c>
      <c r="AM439" s="23" t="n">
        <f aca="false">AM241</f>
        <v>0.4</v>
      </c>
      <c r="AN439" s="23" t="n">
        <f aca="false">AN241</f>
        <v>0.3</v>
      </c>
      <c r="AO439" s="23" t="n">
        <f aca="false">AO241</f>
        <v>0.2</v>
      </c>
      <c r="AP439" s="23" t="n">
        <f aca="false">AP241</f>
        <v>0.1</v>
      </c>
      <c r="AQ439" s="23" t="n">
        <f aca="false">AQ241</f>
        <v>0.1</v>
      </c>
    </row>
    <row r="440" customFormat="false" ht="12.75" hidden="false" customHeight="false" outlineLevel="0" collapsed="false">
      <c r="C440" s="38" t="s">
        <v>43</v>
      </c>
      <c r="D440" s="38" t="s">
        <v>44</v>
      </c>
      <c r="E440" s="23" t="n">
        <f aca="false">E242</f>
        <v>24.6</v>
      </c>
      <c r="F440" s="23" t="n">
        <f aca="false">F242</f>
        <v>22</v>
      </c>
      <c r="G440" s="23" t="n">
        <f aca="false">G242</f>
        <v>21</v>
      </c>
      <c r="H440" s="23" t="n">
        <f aca="false">H242</f>
        <v>24.1</v>
      </c>
      <c r="I440" s="23" t="n">
        <f aca="false">I242</f>
        <v>22.7</v>
      </c>
      <c r="J440" s="23" t="n">
        <f aca="false">J242</f>
        <v>21</v>
      </c>
      <c r="K440" s="23" t="n">
        <f aca="false">K242</f>
        <v>20.6</v>
      </c>
      <c r="L440" s="23" t="n">
        <f aca="false">L242</f>
        <v>20.1</v>
      </c>
      <c r="M440" s="23" t="n">
        <f aca="false">M242</f>
        <v>20.2</v>
      </c>
      <c r="N440" s="23" t="n">
        <f aca="false">N242</f>
        <v>20.9</v>
      </c>
      <c r="O440" s="23" t="n">
        <f aca="false">O242</f>
        <v>17.8</v>
      </c>
      <c r="P440" s="23" t="n">
        <f aca="false">P242</f>
        <v>17.7</v>
      </c>
      <c r="Q440" s="23" t="n">
        <f aca="false">Q242</f>
        <v>15.9</v>
      </c>
      <c r="R440" s="23" t="n">
        <f aca="false">R242</f>
        <v>17.9</v>
      </c>
      <c r="S440" s="23" t="n">
        <f aca="false">S242</f>
        <v>16.5</v>
      </c>
      <c r="T440" s="23" t="n">
        <f aca="false">T242</f>
        <v>17.2</v>
      </c>
      <c r="U440" s="23" t="n">
        <f aca="false">U242</f>
        <v>18.2</v>
      </c>
      <c r="V440" s="23" t="n">
        <f aca="false">V242</f>
        <v>17.5</v>
      </c>
      <c r="W440" s="23" t="n">
        <f aca="false">W242</f>
        <v>18.4</v>
      </c>
      <c r="X440" s="23" t="n">
        <f aca="false">X242</f>
        <v>17.1</v>
      </c>
      <c r="Y440" s="23" t="n">
        <f aca="false">Y242</f>
        <v>16</v>
      </c>
      <c r="Z440" s="23" t="n">
        <f aca="false">Z242</f>
        <v>15.3</v>
      </c>
      <c r="AA440" s="23" t="n">
        <f aca="false">AA242</f>
        <v>15.5</v>
      </c>
      <c r="AB440" s="23" t="n">
        <f aca="false">AB242</f>
        <v>13.8</v>
      </c>
      <c r="AC440" s="23" t="n">
        <f aca="false">AC242</f>
        <v>13</v>
      </c>
      <c r="AD440" s="23" t="n">
        <f aca="false">AD242</f>
        <v>13.3</v>
      </c>
      <c r="AE440" s="23" t="n">
        <f aca="false">AE242</f>
        <v>15.1</v>
      </c>
      <c r="AF440" s="23" t="n">
        <f aca="false">AF242</f>
        <v>16.9</v>
      </c>
      <c r="AG440" s="23" t="n">
        <f aca="false">AG242</f>
        <v>17.3</v>
      </c>
      <c r="AH440" s="23" t="n">
        <f aca="false">AH242</f>
        <v>18.2</v>
      </c>
      <c r="AI440" s="23" t="n">
        <f aca="false">AI242</f>
        <v>18.1</v>
      </c>
      <c r="AJ440" s="23" t="n">
        <f aca="false">AJ242</f>
        <v>19.4</v>
      </c>
      <c r="AK440" s="23" t="n">
        <f aca="false">AK242</f>
        <v>18.5</v>
      </c>
      <c r="AL440" s="23" t="n">
        <f aca="false">AL242</f>
        <v>18.7</v>
      </c>
      <c r="AM440" s="139" t="n">
        <f aca="false">AM270</f>
        <v>20.1</v>
      </c>
      <c r="AN440" s="139" t="n">
        <f aca="false">AN270</f>
        <v>21.4</v>
      </c>
      <c r="AO440" s="139" t="n">
        <f aca="false">AO270</f>
        <v>21.9</v>
      </c>
      <c r="AP440" s="139" t="n">
        <f aca="false">AP270</f>
        <v>21.3</v>
      </c>
      <c r="AQ440" s="139" t="n">
        <f aca="false">AQ270</f>
        <v>21.1</v>
      </c>
    </row>
    <row r="441" customFormat="false" ht="12.75" hidden="false" customHeight="false" outlineLevel="0" collapsed="false">
      <c r="C441" s="38" t="s">
        <v>45</v>
      </c>
      <c r="D441" s="38" t="s">
        <v>46</v>
      </c>
      <c r="E441" s="23" t="n">
        <f aca="false">E243</f>
        <v>0.7</v>
      </c>
      <c r="F441" s="23" t="n">
        <f aca="false">F243</f>
        <v>0.7</v>
      </c>
      <c r="G441" s="23" t="n">
        <f aca="false">G243</f>
        <v>0.8</v>
      </c>
      <c r="H441" s="23" t="n">
        <f aca="false">H243</f>
        <v>0.8</v>
      </c>
      <c r="I441" s="23" t="n">
        <f aca="false">I243</f>
        <v>0.9</v>
      </c>
      <c r="J441" s="23" t="n">
        <f aca="false">J243</f>
        <v>0.9</v>
      </c>
      <c r="K441" s="23" t="n">
        <f aca="false">K243</f>
        <v>0.8</v>
      </c>
      <c r="L441" s="23" t="n">
        <f aca="false">L243</f>
        <v>0.9</v>
      </c>
      <c r="M441" s="23" t="n">
        <f aca="false">M243</f>
        <v>0.9</v>
      </c>
      <c r="N441" s="23" t="n">
        <f aca="false">N243</f>
        <v>0.8</v>
      </c>
      <c r="O441" s="23" t="n">
        <f aca="false">O243</f>
        <v>0.8</v>
      </c>
      <c r="P441" s="23" t="n">
        <f aca="false">P243</f>
        <v>0.7</v>
      </c>
      <c r="Q441" s="23" t="n">
        <f aca="false">Q243</f>
        <v>0.6</v>
      </c>
      <c r="R441" s="23" t="n">
        <f aca="false">R243</f>
        <v>0.7</v>
      </c>
      <c r="S441" s="23" t="n">
        <f aca="false">S243</f>
        <v>0.8</v>
      </c>
      <c r="T441" s="23" t="n">
        <f aca="false">T243</f>
        <v>0.7</v>
      </c>
      <c r="U441" s="23" t="n">
        <f aca="false">U243</f>
        <v>0.7</v>
      </c>
      <c r="V441" s="23" t="n">
        <f aca="false">V243</f>
        <v>0.6</v>
      </c>
      <c r="W441" s="23" t="n">
        <f aca="false">W243</f>
        <v>0.6</v>
      </c>
      <c r="X441" s="23" t="n">
        <f aca="false">X243</f>
        <v>0.6</v>
      </c>
      <c r="Y441" s="23" t="n">
        <f aca="false">Y243</f>
        <v>0.6</v>
      </c>
      <c r="Z441" s="23" t="n">
        <f aca="false">Z243</f>
        <v>0.6</v>
      </c>
      <c r="AA441" s="23" t="n">
        <f aca="false">AA243</f>
        <v>0.5</v>
      </c>
      <c r="AB441" s="23" t="n">
        <f aca="false">AB243</f>
        <v>0.5</v>
      </c>
      <c r="AC441" s="23" t="n">
        <f aca="false">AC243</f>
        <v>0.3</v>
      </c>
      <c r="AD441" s="23" t="n">
        <f aca="false">AD243</f>
        <v>0.3</v>
      </c>
      <c r="AE441" s="23" t="n">
        <f aca="false">AE243</f>
        <v>0.3</v>
      </c>
      <c r="AF441" s="23" t="n">
        <f aca="false">AF243</f>
        <v>0.3</v>
      </c>
      <c r="AG441" s="23" t="n">
        <f aca="false">AG243</f>
        <v>0.3</v>
      </c>
      <c r="AH441" s="23" t="n">
        <f aca="false">AH243</f>
        <v>0.3</v>
      </c>
      <c r="AI441" s="23" t="n">
        <f aca="false">AI243</f>
        <v>0.4</v>
      </c>
      <c r="AJ441" s="23" t="n">
        <f aca="false">AJ243</f>
        <v>0.4</v>
      </c>
      <c r="AK441" s="23" t="n">
        <f aca="false">AK243</f>
        <v>0.3</v>
      </c>
      <c r="AL441" s="23" t="n">
        <f aca="false">AL243</f>
        <v>0.5</v>
      </c>
      <c r="AM441" s="23" t="n">
        <f aca="false">AM243</f>
        <v>0.6</v>
      </c>
      <c r="AN441" s="23" t="n">
        <f aca="false">AN243</f>
        <v>0.6</v>
      </c>
      <c r="AO441" s="23" t="n">
        <f aca="false">AO243</f>
        <v>0.7</v>
      </c>
      <c r="AP441" s="23" t="n">
        <f aca="false">AP243</f>
        <v>0.8</v>
      </c>
      <c r="AQ441" s="23" t="n">
        <f aca="false">AQ243</f>
        <v>0.8</v>
      </c>
    </row>
    <row r="442" customFormat="false" ht="12.75" hidden="false" customHeight="false" outlineLevel="0" collapsed="false">
      <c r="C442" s="38" t="s">
        <v>47</v>
      </c>
      <c r="D442" s="38" t="s">
        <v>48</v>
      </c>
      <c r="E442" s="23" t="n">
        <f aca="false">E244</f>
        <v>0.8</v>
      </c>
      <c r="F442" s="23" t="n">
        <f aca="false">F244</f>
        <v>0.8</v>
      </c>
      <c r="G442" s="23" t="n">
        <f aca="false">G244</f>
        <v>0.8</v>
      </c>
      <c r="H442" s="23" t="n">
        <f aca="false">H244</f>
        <v>0.8</v>
      </c>
      <c r="I442" s="23" t="n">
        <f aca="false">I244</f>
        <v>0.9</v>
      </c>
      <c r="J442" s="23" t="n">
        <f aca="false">J244</f>
        <v>0.8</v>
      </c>
      <c r="K442" s="23" t="n">
        <f aca="false">K244</f>
        <v>0.9</v>
      </c>
      <c r="L442" s="23" t="n">
        <f aca="false">L244</f>
        <v>0.9</v>
      </c>
      <c r="M442" s="23" t="n">
        <f aca="false">M244</f>
        <v>0.9</v>
      </c>
      <c r="N442" s="23" t="n">
        <f aca="false">N244</f>
        <v>0.9</v>
      </c>
      <c r="O442" s="23" t="n">
        <f aca="false">O244</f>
        <v>1</v>
      </c>
      <c r="P442" s="23" t="n">
        <f aca="false">P244</f>
        <v>1</v>
      </c>
      <c r="Q442" s="139" t="n">
        <f aca="false">ROUND(AVERAGE(Q272,Q244),1)</f>
        <v>1</v>
      </c>
      <c r="R442" s="23" t="n">
        <f aca="false">R244</f>
        <v>1</v>
      </c>
      <c r="S442" s="23" t="n">
        <f aca="false">S244</f>
        <v>1.2</v>
      </c>
      <c r="T442" s="23" t="n">
        <f aca="false">T244</f>
        <v>1.2</v>
      </c>
      <c r="U442" s="23" t="n">
        <f aca="false">U244</f>
        <v>1.3</v>
      </c>
      <c r="V442" s="23" t="n">
        <f aca="false">V244</f>
        <v>1.5</v>
      </c>
      <c r="W442" s="23" t="n">
        <f aca="false">W244</f>
        <v>1.6</v>
      </c>
      <c r="X442" s="23" t="n">
        <f aca="false">X244</f>
        <v>1.6</v>
      </c>
      <c r="Y442" s="23" t="n">
        <f aca="false">Y244</f>
        <v>1.5</v>
      </c>
      <c r="Z442" s="23" t="n">
        <f aca="false">Z244</f>
        <v>1.7</v>
      </c>
      <c r="AA442" s="23" t="n">
        <f aca="false">AA244</f>
        <v>1.8</v>
      </c>
      <c r="AB442" s="23" t="n">
        <f aca="false">AB244</f>
        <v>1.7</v>
      </c>
      <c r="AC442" s="23" t="n">
        <f aca="false">AC244</f>
        <v>1.6</v>
      </c>
      <c r="AD442" s="23" t="n">
        <f aca="false">AD244</f>
        <v>2</v>
      </c>
      <c r="AE442" s="23" t="n">
        <f aca="false">AE244</f>
        <v>1.9</v>
      </c>
      <c r="AF442" s="23" t="n">
        <f aca="false">AF244</f>
        <v>2.2</v>
      </c>
      <c r="AG442" s="23" t="n">
        <f aca="false">AG244</f>
        <v>2</v>
      </c>
      <c r="AH442" s="23" t="n">
        <f aca="false">AH244</f>
        <v>2.2</v>
      </c>
      <c r="AI442" s="23" t="n">
        <f aca="false">AI244</f>
        <v>2.2</v>
      </c>
      <c r="AJ442" s="23" t="n">
        <f aca="false">AJ244</f>
        <v>2.1</v>
      </c>
      <c r="AK442" s="23" t="n">
        <f aca="false">AK244</f>
        <v>2.2</v>
      </c>
      <c r="AL442" s="23" t="n">
        <f aca="false">AL244</f>
        <v>2.1</v>
      </c>
      <c r="AM442" s="23" t="n">
        <f aca="false">AM244</f>
        <v>2.3</v>
      </c>
      <c r="AN442" s="23" t="n">
        <f aca="false">AN244</f>
        <v>2.4</v>
      </c>
      <c r="AO442" s="23" t="n">
        <f aca="false">AO244</f>
        <v>2.4</v>
      </c>
      <c r="AP442" s="23" t="n">
        <f aca="false">AP244</f>
        <v>2.6</v>
      </c>
      <c r="AQ442" s="23" t="n">
        <f aca="false">AQ244</f>
        <v>2.5</v>
      </c>
    </row>
    <row r="443" customFormat="false" ht="12.75" hidden="false" customHeight="false" outlineLevel="0" collapsed="false">
      <c r="C443" s="38" t="s">
        <v>49</v>
      </c>
      <c r="D443" s="38" t="s">
        <v>50</v>
      </c>
      <c r="E443" s="23" t="n">
        <f aca="false">E245</f>
        <v>9.7</v>
      </c>
      <c r="F443" s="23" t="n">
        <f aca="false">F245</f>
        <v>9.5</v>
      </c>
      <c r="G443" s="23" t="n">
        <f aca="false">G245</f>
        <v>10.2</v>
      </c>
      <c r="H443" s="23" t="n">
        <f aca="false">H245</f>
        <v>11.7</v>
      </c>
      <c r="I443" s="23" t="n">
        <f aca="false">I245</f>
        <v>12.8</v>
      </c>
      <c r="J443" s="23" t="n">
        <f aca="false">J245</f>
        <v>10.9</v>
      </c>
      <c r="K443" s="23" t="n">
        <f aca="false">K245</f>
        <v>10.9</v>
      </c>
      <c r="L443" s="23" t="n">
        <f aca="false">L245</f>
        <v>11.5</v>
      </c>
      <c r="M443" s="23" t="n">
        <f aca="false">M245</f>
        <v>10.8</v>
      </c>
      <c r="N443" s="23" t="n">
        <f aca="false">N245</f>
        <v>10.9</v>
      </c>
      <c r="O443" s="23" t="n">
        <f aca="false">O245</f>
        <v>11.3</v>
      </c>
      <c r="P443" s="23" t="n">
        <f aca="false">P245</f>
        <v>11</v>
      </c>
      <c r="Q443" s="23" t="n">
        <f aca="false">Q245</f>
        <v>10.9</v>
      </c>
      <c r="R443" s="23" t="n">
        <f aca="false">R245</f>
        <v>10.9</v>
      </c>
      <c r="S443" s="23" t="n">
        <f aca="false">S245</f>
        <v>12.1</v>
      </c>
      <c r="T443" s="23" t="n">
        <f aca="false">T245</f>
        <v>12.2</v>
      </c>
      <c r="U443" s="23" t="n">
        <f aca="false">U245</f>
        <v>11.9</v>
      </c>
      <c r="V443" s="23" t="n">
        <f aca="false">V245</f>
        <v>12</v>
      </c>
      <c r="W443" s="23" t="n">
        <f aca="false">W245</f>
        <v>12.2</v>
      </c>
      <c r="X443" s="23" t="n">
        <f aca="false">X245</f>
        <v>12.1</v>
      </c>
      <c r="Y443" s="23" t="n">
        <f aca="false">Y245</f>
        <v>11.6</v>
      </c>
      <c r="Z443" s="23" t="n">
        <f aca="false">Z245</f>
        <v>10.8</v>
      </c>
      <c r="AA443" s="23" t="n">
        <f aca="false">AA245</f>
        <v>9.7</v>
      </c>
      <c r="AB443" s="23" t="n">
        <f aca="false">AB245</f>
        <v>8.3</v>
      </c>
      <c r="AC443" s="23" t="n">
        <f aca="false">AC245</f>
        <v>9</v>
      </c>
      <c r="AD443" s="23" t="n">
        <f aca="false">AD245</f>
        <v>10.4</v>
      </c>
      <c r="AE443" s="23" t="n">
        <f aca="false">AE245</f>
        <v>10.4</v>
      </c>
      <c r="AF443" s="23" t="n">
        <f aca="false">AF245</f>
        <v>11.5</v>
      </c>
      <c r="AG443" s="23" t="n">
        <f aca="false">AG245</f>
        <v>11.8</v>
      </c>
      <c r="AH443" s="23" t="n">
        <f aca="false">AH245</f>
        <v>12</v>
      </c>
      <c r="AI443" s="23" t="n">
        <f aca="false">AI245</f>
        <v>12.1</v>
      </c>
      <c r="AJ443" s="23" t="n">
        <f aca="false">AJ245</f>
        <v>12.2</v>
      </c>
      <c r="AK443" s="23" t="n">
        <f aca="false">AK245</f>
        <v>11.6</v>
      </c>
      <c r="AL443" s="23" t="n">
        <f aca="false">AL245</f>
        <v>11.7</v>
      </c>
      <c r="AM443" s="23" t="n">
        <f aca="false">AM245</f>
        <v>11.9</v>
      </c>
      <c r="AN443" s="23" t="n">
        <f aca="false">AN245</f>
        <v>11.6</v>
      </c>
      <c r="AO443" s="23" t="n">
        <f aca="false">AO245</f>
        <v>11.6</v>
      </c>
      <c r="AP443" s="23" t="n">
        <f aca="false">AP245</f>
        <v>11.1</v>
      </c>
      <c r="AQ443" s="23" t="n">
        <f aca="false">AQ245</f>
        <v>10.5</v>
      </c>
    </row>
    <row r="444" customFormat="false" ht="12.75" hidden="false" customHeight="false" outlineLevel="0" collapsed="false">
      <c r="C444" s="38" t="s">
        <v>51</v>
      </c>
      <c r="D444" s="38" t="s">
        <v>52</v>
      </c>
      <c r="E444" s="23" t="n">
        <f aca="false">E246</f>
        <v>9.9</v>
      </c>
      <c r="F444" s="23" t="n">
        <f aca="false">F246</f>
        <v>9.8</v>
      </c>
      <c r="G444" s="23" t="n">
        <f aca="false">G246</f>
        <v>9.9</v>
      </c>
      <c r="H444" s="23" t="n">
        <f aca="false">H246</f>
        <v>10.3</v>
      </c>
      <c r="I444" s="23" t="n">
        <f aca="false">I246</f>
        <v>11.1</v>
      </c>
      <c r="J444" s="23" t="n">
        <f aca="false">J246</f>
        <v>9.4</v>
      </c>
      <c r="K444" s="23" t="n">
        <f aca="false">K246</f>
        <v>10.5</v>
      </c>
      <c r="L444" s="23" t="n">
        <f aca="false">L246</f>
        <v>9.9</v>
      </c>
      <c r="M444" s="23" t="n">
        <f aca="false">M246</f>
        <v>9.5</v>
      </c>
      <c r="N444" s="23" t="n">
        <f aca="false">N246</f>
        <v>10.7</v>
      </c>
      <c r="O444" s="23" t="n">
        <f aca="false">O246</f>
        <v>11</v>
      </c>
      <c r="P444" s="23" t="n">
        <f aca="false">P246</f>
        <v>10.3</v>
      </c>
      <c r="Q444" s="23" t="n">
        <f aca="false">Q246</f>
        <v>10.1</v>
      </c>
      <c r="R444" s="23" t="n">
        <f aca="false">R246</f>
        <v>10.2</v>
      </c>
      <c r="S444" s="23" t="n">
        <f aca="false">S246</f>
        <v>11.2</v>
      </c>
      <c r="T444" s="23" t="n">
        <f aca="false">T246</f>
        <v>11.3</v>
      </c>
      <c r="U444" s="23" t="n">
        <f aca="false">U246</f>
        <v>10.7</v>
      </c>
      <c r="V444" s="23" t="n">
        <f aca="false">V246</f>
        <v>10.6</v>
      </c>
      <c r="W444" s="23" t="n">
        <f aca="false">W246</f>
        <v>10.7</v>
      </c>
      <c r="X444" s="23" t="n">
        <f aca="false">X246</f>
        <v>11.3</v>
      </c>
      <c r="Y444" s="23" t="n">
        <f aca="false">Y246</f>
        <v>12.2</v>
      </c>
      <c r="Z444" s="23" t="n">
        <f aca="false">Z246</f>
        <v>12.3</v>
      </c>
      <c r="AA444" s="23" t="n">
        <f aca="false">AA246</f>
        <v>11.6</v>
      </c>
      <c r="AB444" s="23" t="n">
        <f aca="false">AB246</f>
        <v>11.2</v>
      </c>
      <c r="AC444" s="23" t="n">
        <f aca="false">AC246</f>
        <v>12.4</v>
      </c>
      <c r="AD444" s="23" t="n">
        <f aca="false">AD246</f>
        <v>13.2</v>
      </c>
      <c r="AE444" s="23" t="n">
        <f aca="false">AE246</f>
        <v>13.3</v>
      </c>
      <c r="AF444" s="23" t="n">
        <f aca="false">AF246</f>
        <v>14.2</v>
      </c>
      <c r="AG444" s="23" t="n">
        <f aca="false">AG246</f>
        <v>14.7</v>
      </c>
      <c r="AH444" s="23" t="n">
        <f aca="false">AH246</f>
        <v>15</v>
      </c>
      <c r="AI444" s="23" t="n">
        <f aca="false">AI246</f>
        <v>16.6</v>
      </c>
      <c r="AJ444" s="23" t="n">
        <f aca="false">AJ246</f>
        <v>16.9</v>
      </c>
      <c r="AK444" s="23" t="n">
        <f aca="false">AK246</f>
        <v>17.1</v>
      </c>
      <c r="AL444" s="23" t="n">
        <f aca="false">AL246</f>
        <v>16.9</v>
      </c>
      <c r="AM444" s="23" t="n">
        <f aca="false">AM246</f>
        <v>18.8</v>
      </c>
      <c r="AN444" s="23" t="n">
        <f aca="false">AN246</f>
        <v>19</v>
      </c>
      <c r="AO444" s="23" t="n">
        <f aca="false">AO246</f>
        <v>21</v>
      </c>
      <c r="AP444" s="23" t="n">
        <f aca="false">AP246</f>
        <v>21.4</v>
      </c>
      <c r="AQ444" s="23" t="n">
        <f aca="false">AQ246</f>
        <v>21.9</v>
      </c>
    </row>
    <row r="445" customFormat="false" ht="12.75" hidden="false" customHeight="false" outlineLevel="0" collapsed="false">
      <c r="C445" s="38" t="s">
        <v>53</v>
      </c>
      <c r="D445" s="38" t="s">
        <v>54</v>
      </c>
      <c r="E445" s="23" t="n">
        <f aca="false">E247</f>
        <v>6.3</v>
      </c>
      <c r="F445" s="23" t="n">
        <f aca="false">F247</f>
        <v>5.8</v>
      </c>
      <c r="G445" s="23" t="n">
        <f aca="false">G247</f>
        <v>6.5</v>
      </c>
      <c r="H445" s="23" t="n">
        <f aca="false">H247</f>
        <v>7</v>
      </c>
      <c r="I445" s="23" t="n">
        <f aca="false">I247</f>
        <v>7.5</v>
      </c>
      <c r="J445" s="23" t="n">
        <f aca="false">J247</f>
        <v>6.4</v>
      </c>
      <c r="K445" s="23" t="n">
        <f aca="false">K247</f>
        <v>6.5</v>
      </c>
      <c r="L445" s="23" t="n">
        <f aca="false">L247</f>
        <v>6.4</v>
      </c>
      <c r="M445" s="23" t="n">
        <f aca="false">M247</f>
        <v>6.3</v>
      </c>
      <c r="N445" s="23" t="n">
        <f aca="false">N247</f>
        <v>7.4</v>
      </c>
      <c r="O445" s="23" t="n">
        <f aca="false">O247</f>
        <v>8.3</v>
      </c>
      <c r="P445" s="23" t="n">
        <f aca="false">P247</f>
        <v>8.4</v>
      </c>
      <c r="Q445" s="23" t="n">
        <f aca="false">Q247</f>
        <v>8</v>
      </c>
      <c r="R445" s="23" t="n">
        <f aca="false">R247</f>
        <v>8.1</v>
      </c>
      <c r="S445" s="23" t="n">
        <f aca="false">S247</f>
        <v>8</v>
      </c>
      <c r="T445" s="23" t="n">
        <f aca="false">T247</f>
        <v>8.1</v>
      </c>
      <c r="U445" s="23" t="n">
        <f aca="false">U247</f>
        <v>7</v>
      </c>
      <c r="V445" s="23" t="n">
        <f aca="false">V247</f>
        <v>7.4</v>
      </c>
      <c r="W445" s="23" t="n">
        <f aca="false">W247</f>
        <v>7.8</v>
      </c>
      <c r="X445" s="23" t="n">
        <f aca="false">X247</f>
        <v>8</v>
      </c>
      <c r="Y445" s="23" t="n">
        <f aca="false">Y247</f>
        <v>8.4</v>
      </c>
      <c r="Z445" s="23" t="n">
        <f aca="false">Z247</f>
        <v>7.6</v>
      </c>
      <c r="AA445" s="23" t="n">
        <f aca="false">AA247</f>
        <v>7.8</v>
      </c>
      <c r="AB445" s="23" t="n">
        <f aca="false">AB247</f>
        <v>9.3</v>
      </c>
      <c r="AC445" s="23" t="n">
        <f aca="false">AC247</f>
        <v>9.9</v>
      </c>
      <c r="AD445" s="23" t="n">
        <f aca="false">AD247</f>
        <v>9.6</v>
      </c>
      <c r="AE445" s="23" t="n">
        <f aca="false">AE247</f>
        <v>8.8</v>
      </c>
      <c r="AF445" s="23" t="n">
        <f aca="false">AF247</f>
        <v>9.9</v>
      </c>
      <c r="AG445" s="23" t="n">
        <f aca="false">AG247</f>
        <v>9.9</v>
      </c>
      <c r="AH445" s="23" t="n">
        <f aca="false">AH247</f>
        <v>9.8</v>
      </c>
      <c r="AI445" s="23" t="n">
        <f aca="false">AI247</f>
        <v>10.1</v>
      </c>
      <c r="AJ445" s="23" t="n">
        <f aca="false">AJ247</f>
        <v>9.9</v>
      </c>
      <c r="AK445" s="23" t="n">
        <f aca="false">AK247</f>
        <v>9.7</v>
      </c>
      <c r="AL445" s="23" t="n">
        <f aca="false">AL247</f>
        <v>10</v>
      </c>
      <c r="AM445" s="23" t="n">
        <f aca="false">AM247</f>
        <v>10.1</v>
      </c>
      <c r="AN445" s="23" t="n">
        <f aca="false">AN247</f>
        <v>9.7</v>
      </c>
      <c r="AO445" s="23" t="n">
        <f aca="false">AO247</f>
        <v>11.1</v>
      </c>
      <c r="AP445" s="23" t="n">
        <f aca="false">AP247</f>
        <v>10.4</v>
      </c>
      <c r="AQ445" s="23" t="n">
        <f aca="false">AQ247</f>
        <v>10.8</v>
      </c>
    </row>
    <row r="446" customFormat="false" ht="12.75" hidden="false" customHeight="false" outlineLevel="0" collapsed="false">
      <c r="C446" s="38" t="s">
        <v>55</v>
      </c>
      <c r="D446" s="38" t="s">
        <v>56</v>
      </c>
      <c r="E446" s="23" t="n">
        <f aca="false">E248</f>
        <v>17.3</v>
      </c>
      <c r="F446" s="23" t="n">
        <f aca="false">F248</f>
        <v>15.7</v>
      </c>
      <c r="G446" s="23" t="n">
        <f aca="false">G248</f>
        <v>16.2</v>
      </c>
      <c r="H446" s="23" t="n">
        <f aca="false">H248</f>
        <v>18.3</v>
      </c>
      <c r="I446" s="23" t="n">
        <f aca="false">I248</f>
        <v>19.6</v>
      </c>
      <c r="J446" s="23" t="n">
        <f aca="false">J248</f>
        <v>16.1</v>
      </c>
      <c r="K446" s="23" t="n">
        <f aca="false">K248</f>
        <v>16.2</v>
      </c>
      <c r="L446" s="23" t="n">
        <f aca="false">L248</f>
        <v>14.8</v>
      </c>
      <c r="M446" s="23" t="n">
        <f aca="false">M248</f>
        <v>14.8</v>
      </c>
      <c r="N446" s="23" t="n">
        <f aca="false">N248</f>
        <v>17.3</v>
      </c>
      <c r="O446" s="23" t="n">
        <f aca="false">O248</f>
        <v>16.6</v>
      </c>
      <c r="P446" s="23" t="n">
        <f aca="false">P248</f>
        <v>15.3</v>
      </c>
      <c r="Q446" s="23" t="n">
        <f aca="false">Q248</f>
        <v>14.4</v>
      </c>
      <c r="R446" s="23" t="n">
        <f aca="false">R248</f>
        <v>15.5</v>
      </c>
      <c r="S446" s="23" t="n">
        <f aca="false">S248</f>
        <v>17.8</v>
      </c>
      <c r="T446" s="23" t="n">
        <f aca="false">T248</f>
        <v>18.4</v>
      </c>
      <c r="U446" s="23" t="n">
        <f aca="false">U248</f>
        <v>18.6</v>
      </c>
      <c r="V446" s="23" t="n">
        <f aca="false">V248</f>
        <v>18.4</v>
      </c>
      <c r="W446" s="23" t="n">
        <f aca="false">W248</f>
        <v>18.7</v>
      </c>
      <c r="X446" s="23" t="n">
        <f aca="false">X248</f>
        <v>19.1</v>
      </c>
      <c r="Y446" s="23" t="n">
        <f aca="false">Y248</f>
        <v>19.1</v>
      </c>
      <c r="Z446" s="23" t="n">
        <f aca="false">Z248</f>
        <v>18.8</v>
      </c>
      <c r="AA446" s="23" t="n">
        <f aca="false">AA248</f>
        <v>19.2</v>
      </c>
      <c r="AB446" s="23" t="n">
        <f aca="false">AB248</f>
        <v>18.6</v>
      </c>
      <c r="AC446" s="23" t="n">
        <f aca="false">AC248</f>
        <v>19.1</v>
      </c>
      <c r="AD446" s="23" t="n">
        <f aca="false">AD248</f>
        <v>19.4</v>
      </c>
      <c r="AE446" s="23" t="n">
        <f aca="false">AE248</f>
        <v>18.8</v>
      </c>
      <c r="AF446" s="23" t="n">
        <f aca="false">AF248</f>
        <v>19.2</v>
      </c>
      <c r="AG446" s="23" t="n">
        <f aca="false">AG248</f>
        <v>19.2</v>
      </c>
      <c r="AH446" s="23" t="n">
        <f aca="false">AH248</f>
        <v>19.1</v>
      </c>
      <c r="AI446" s="23" t="n">
        <f aca="false">AI248</f>
        <v>19.5</v>
      </c>
      <c r="AJ446" s="23" t="n">
        <f aca="false">AJ248</f>
        <v>19</v>
      </c>
      <c r="AK446" s="23" t="n">
        <f aca="false">AK248</f>
        <v>19.2</v>
      </c>
      <c r="AL446" s="23" t="n">
        <f aca="false">AL248</f>
        <v>20.2</v>
      </c>
      <c r="AM446" s="23" t="n">
        <f aca="false">AM248</f>
        <v>20.9</v>
      </c>
      <c r="AN446" s="23" t="n">
        <f aca="false">AN248</f>
        <v>21.7</v>
      </c>
      <c r="AO446" s="23" t="n">
        <f aca="false">AO248</f>
        <v>22.3</v>
      </c>
      <c r="AP446" s="23" t="n">
        <f aca="false">AP248</f>
        <v>23.3</v>
      </c>
      <c r="AQ446" s="23" t="n">
        <f aca="false">AQ248</f>
        <v>23.1</v>
      </c>
    </row>
    <row r="447" s="10" customFormat="true" ht="12.75" hidden="false" customHeight="false" outlineLevel="0" collapsed="false">
      <c r="C447" s="10" t="s">
        <v>129</v>
      </c>
      <c r="D447" s="10" t="s">
        <v>58</v>
      </c>
      <c r="E447" s="10" t="n">
        <f aca="false">SUM(E435:E446)</f>
        <v>282.6</v>
      </c>
      <c r="F447" s="10" t="n">
        <f aca="false">SUM(F435:F446)</f>
        <v>271.2</v>
      </c>
      <c r="G447" s="10" t="n">
        <f aca="false">SUM(G435:G446)</f>
        <v>274.5</v>
      </c>
      <c r="H447" s="10" t="n">
        <f aca="false">SUM(H435:H446)</f>
        <v>293.4</v>
      </c>
      <c r="I447" s="10" t="n">
        <f aca="false">SUM(I435:I446)</f>
        <v>305</v>
      </c>
      <c r="J447" s="10" t="n">
        <f aca="false">SUM(J435:J446)</f>
        <v>262</v>
      </c>
      <c r="K447" s="10" t="n">
        <f aca="false">SUM(K435:K446)</f>
        <v>274.8</v>
      </c>
      <c r="L447" s="10" t="n">
        <f aca="false">SUM(L435:L446)</f>
        <v>268.2</v>
      </c>
      <c r="M447" s="10" t="n">
        <f aca="false">SUM(M435:M446)</f>
        <v>270.2</v>
      </c>
      <c r="N447" s="10" t="n">
        <f aca="false">SUM(N435:N446)</f>
        <v>292.2</v>
      </c>
      <c r="O447" s="10" t="n">
        <f aca="false">SUM(O435:O446)</f>
        <v>289.6</v>
      </c>
      <c r="P447" s="10" t="n">
        <f aca="false">SUM(P435:P446)</f>
        <v>275.7</v>
      </c>
      <c r="Q447" s="10" t="n">
        <f aca="false">SUM(Q435:Q446)</f>
        <v>261.3</v>
      </c>
      <c r="R447" s="10" t="n">
        <f aca="false">SUM(R435:R446)</f>
        <v>261.9</v>
      </c>
      <c r="S447" s="10" t="n">
        <f aca="false">SUM(S435:S446)</f>
        <v>274.3</v>
      </c>
      <c r="T447" s="10" t="n">
        <f aca="false">SUM(T435:T446)</f>
        <v>277.2</v>
      </c>
      <c r="U447" s="10" t="n">
        <f aca="false">SUM(U435:U446)</f>
        <v>267.6</v>
      </c>
      <c r="V447" s="10" t="n">
        <f aca="false">SUM(V435:V446)</f>
        <v>266.3</v>
      </c>
      <c r="W447" s="10" t="n">
        <f aca="false">SUM(W435:W446)</f>
        <v>272.8</v>
      </c>
      <c r="X447" s="10" t="n">
        <f aca="false">SUM(X435:X446)</f>
        <v>275.7</v>
      </c>
      <c r="Y447" s="10" t="n">
        <f aca="false">SUM(Y435:Y446)</f>
        <v>257.1</v>
      </c>
      <c r="Z447" s="10" t="n">
        <f aca="false">SUM(Z435:Z446)</f>
        <v>236</v>
      </c>
      <c r="AA447" s="10" t="n">
        <f aca="false">SUM(AA435:AA446)</f>
        <v>223.7</v>
      </c>
      <c r="AB447" s="10" t="n">
        <f aca="false">SUM(AB435:AB446)</f>
        <v>206</v>
      </c>
      <c r="AC447" s="10" t="n">
        <f aca="false">SUM(AC435:AC446)</f>
        <v>219.4</v>
      </c>
      <c r="AD447" s="10" t="n">
        <f aca="false">SUM(AD435:AD446)</f>
        <v>222.2</v>
      </c>
      <c r="AE447" s="10" t="n">
        <f aca="false">SUM(AE435:AE446)</f>
        <v>222.9</v>
      </c>
      <c r="AF447" s="10" t="n">
        <f aca="false">SUM(AF435:AF446)</f>
        <v>239.2</v>
      </c>
      <c r="AG447" s="10" t="n">
        <f aca="false">SUM(AG435:AG446)</f>
        <v>240.6</v>
      </c>
      <c r="AH447" s="10" t="n">
        <f aca="false">SUM(AH435:AH446)</f>
        <v>243.8</v>
      </c>
      <c r="AI447" s="10" t="n">
        <f aca="false">SUM(AI435:AI446)</f>
        <v>257.6</v>
      </c>
      <c r="AJ447" s="10" t="n">
        <f aca="false">SUM(AJ435:AJ446)</f>
        <v>249</v>
      </c>
      <c r="AK447" s="10" t="n">
        <f aca="false">SUM(AK435:AK446)</f>
        <v>245.9</v>
      </c>
      <c r="AL447" s="10" t="n">
        <f aca="false">SUM(AL435:AL446)</f>
        <v>248.5</v>
      </c>
      <c r="AM447" s="10" t="n">
        <f aca="false">SUM(AM435:AM446)</f>
        <v>261.7</v>
      </c>
      <c r="AN447" s="10" t="n">
        <f aca="false">SUM(AN435:AN446)</f>
        <v>262</v>
      </c>
      <c r="AO447" s="10" t="n">
        <f aca="false">SUM(AO435:AO446)</f>
        <v>280.8</v>
      </c>
      <c r="AP447" s="10" t="n">
        <f aca="false">SUM(AP435:AP446)</f>
        <v>291.5</v>
      </c>
      <c r="AQ447" s="10" t="n">
        <f aca="false">SUM(AQ435:AQ446)</f>
        <v>286.3</v>
      </c>
    </row>
    <row r="449" customFormat="false" ht="12.75" hidden="false" customHeight="false" outlineLevel="0" collapsed="false">
      <c r="C449" s="38" t="s">
        <v>59</v>
      </c>
      <c r="D449" s="38" t="s">
        <v>60</v>
      </c>
      <c r="E449" s="23" t="n">
        <f aca="false">E279</f>
        <v>0</v>
      </c>
      <c r="F449" s="23" t="n">
        <f aca="false">F279</f>
        <v>0</v>
      </c>
      <c r="G449" s="23" t="n">
        <f aca="false">G279</f>
        <v>0</v>
      </c>
      <c r="H449" s="23" t="n">
        <f aca="false">H279</f>
        <v>0</v>
      </c>
      <c r="I449" s="23" t="n">
        <f aca="false">I279</f>
        <v>0</v>
      </c>
      <c r="J449" s="23" t="n">
        <f aca="false">J279</f>
        <v>0</v>
      </c>
      <c r="K449" s="23" t="n">
        <f aca="false">K279</f>
        <v>0</v>
      </c>
      <c r="L449" s="23" t="n">
        <f aca="false">L279</f>
        <v>0</v>
      </c>
      <c r="M449" s="23" t="n">
        <f aca="false">M279</f>
        <v>0</v>
      </c>
      <c r="N449" s="23" t="n">
        <f aca="false">N279</f>
        <v>0</v>
      </c>
      <c r="O449" s="23" t="n">
        <f aca="false">O279</f>
        <v>0</v>
      </c>
      <c r="P449" s="23" t="n">
        <f aca="false">P279</f>
        <v>0</v>
      </c>
      <c r="Q449" s="23" t="n">
        <f aca="false">Q279</f>
        <v>0</v>
      </c>
      <c r="R449" s="23" t="n">
        <f aca="false">R279</f>
        <v>0</v>
      </c>
      <c r="S449" s="23" t="n">
        <f aca="false">S279</f>
        <v>0</v>
      </c>
      <c r="T449" s="23" t="n">
        <f aca="false">T279</f>
        <v>0</v>
      </c>
      <c r="U449" s="23" t="n">
        <f aca="false">U279</f>
        <v>0</v>
      </c>
      <c r="V449" s="23" t="n">
        <f aca="false">V279</f>
        <v>0</v>
      </c>
      <c r="W449" s="23" t="n">
        <f aca="false">W279</f>
        <v>0</v>
      </c>
      <c r="X449" s="23" t="n">
        <f aca="false">X279</f>
        <v>0</v>
      </c>
      <c r="Y449" s="23" t="n">
        <f aca="false">Y279</f>
        <v>0</v>
      </c>
      <c r="Z449" s="23" t="n">
        <f aca="false">Z279</f>
        <v>0</v>
      </c>
      <c r="AA449" s="23" t="n">
        <f aca="false">AA279</f>
        <v>0</v>
      </c>
      <c r="AB449" s="23" t="n">
        <f aca="false">AB279</f>
        <v>0</v>
      </c>
      <c r="AC449" s="23" t="n">
        <f aca="false">AC279</f>
        <v>0</v>
      </c>
      <c r="AD449" s="23" t="n">
        <f aca="false">AD279</f>
        <v>0</v>
      </c>
      <c r="AE449" s="23" t="n">
        <f aca="false">AE279</f>
        <v>0</v>
      </c>
      <c r="AF449" s="23" t="n">
        <f aca="false">AF279</f>
        <v>0</v>
      </c>
      <c r="AG449" s="23" t="n">
        <f aca="false">AG279</f>
        <v>0</v>
      </c>
      <c r="AH449" s="23" t="n">
        <f aca="false">AH279</f>
        <v>0</v>
      </c>
      <c r="AI449" s="23" t="n">
        <f aca="false">AI279</f>
        <v>0</v>
      </c>
      <c r="AJ449" s="23" t="n">
        <f aca="false">AJ279</f>
        <v>0</v>
      </c>
      <c r="AK449" s="23" t="n">
        <f aca="false">AK279</f>
        <v>0</v>
      </c>
      <c r="AL449" s="23" t="n">
        <f aca="false">AL279</f>
        <v>0</v>
      </c>
      <c r="AM449" s="23" t="n">
        <f aca="false">AM279</f>
        <v>0</v>
      </c>
      <c r="AN449" s="23" t="n">
        <f aca="false">AN279</f>
        <v>0</v>
      </c>
      <c r="AO449" s="23" t="n">
        <f aca="false">AO279</f>
        <v>0</v>
      </c>
      <c r="AP449" s="23" t="n">
        <f aca="false">AP279</f>
        <v>0</v>
      </c>
      <c r="AQ449" s="23" t="n">
        <f aca="false">AQ279</f>
        <v>0</v>
      </c>
    </row>
    <row r="450" customFormat="false" ht="12.75" hidden="false" customHeight="false" outlineLevel="0" collapsed="false">
      <c r="C450" s="38" t="s">
        <v>61</v>
      </c>
      <c r="D450" s="38" t="s">
        <v>62</v>
      </c>
      <c r="E450" s="23" t="n">
        <f aca="false">E280</f>
        <v>55.9</v>
      </c>
      <c r="F450" s="23" t="n">
        <f aca="false">F280</f>
        <v>58.4</v>
      </c>
      <c r="G450" s="23" t="n">
        <f aca="false">G280</f>
        <v>59.9</v>
      </c>
      <c r="H450" s="23" t="n">
        <f aca="false">H280</f>
        <v>59.4</v>
      </c>
      <c r="I450" s="23" t="n">
        <f aca="false">I280</f>
        <v>61.6</v>
      </c>
      <c r="J450" s="23" t="n">
        <f aca="false">J280</f>
        <v>62.7</v>
      </c>
      <c r="K450" s="23" t="n">
        <f aca="false">K280</f>
        <v>64.5</v>
      </c>
      <c r="L450" s="23" t="n">
        <f aca="false">L280</f>
        <v>64.8</v>
      </c>
      <c r="M450" s="23" t="n">
        <f aca="false">M280</f>
        <v>65.3</v>
      </c>
      <c r="N450" s="23" t="n">
        <f aca="false">N280</f>
        <v>66</v>
      </c>
      <c r="O450" s="23" t="n">
        <f aca="false">O280</f>
        <v>66.2</v>
      </c>
      <c r="P450" s="23" t="n">
        <f aca="false">P280</f>
        <v>66.5</v>
      </c>
      <c r="Q450" s="23" t="n">
        <f aca="false">Q280</f>
        <v>66.1</v>
      </c>
      <c r="R450" s="23" t="n">
        <f aca="false">R280</f>
        <v>68.3</v>
      </c>
      <c r="S450" s="23" t="n">
        <f aca="false">S280</f>
        <v>68.1</v>
      </c>
      <c r="T450" s="23" t="n">
        <f aca="false">T280</f>
        <v>66.2</v>
      </c>
      <c r="U450" s="23" t="n">
        <f aca="false">U280</f>
        <v>69.4</v>
      </c>
      <c r="V450" s="23" t="n">
        <f aca="false">V280</f>
        <v>68</v>
      </c>
      <c r="W450" s="23" t="n">
        <f aca="false">W280</f>
        <v>66.5</v>
      </c>
      <c r="X450" s="23" t="n">
        <f aca="false">X280</f>
        <v>66.3</v>
      </c>
      <c r="Y450" s="23" t="n">
        <f aca="false">Y280</f>
        <v>59.5</v>
      </c>
      <c r="Z450" s="23" t="n">
        <f aca="false">Z280</f>
        <v>46</v>
      </c>
      <c r="AA450" s="23" t="n">
        <f aca="false">AA280</f>
        <v>44.2</v>
      </c>
      <c r="AB450" s="23" t="str">
        <f aca="false">AB280</f>
        <v>n.a.</v>
      </c>
      <c r="AC450" s="23" t="str">
        <f aca="false">AC280</f>
        <v>n.a.</v>
      </c>
      <c r="AD450" s="23" t="str">
        <f aca="false">AD280</f>
        <v>n.a.</v>
      </c>
      <c r="AE450" s="23" t="str">
        <f aca="false">AE280</f>
        <v>n.a.</v>
      </c>
      <c r="AF450" s="23" t="str">
        <f aca="false">AF280</f>
        <v>n.a.</v>
      </c>
      <c r="AG450" s="23" t="str">
        <f aca="false">AG280</f>
        <v>n.a.</v>
      </c>
      <c r="AH450" s="23" t="str">
        <f aca="false">AH280</f>
        <v>n.a.</v>
      </c>
      <c r="AI450" s="23" t="str">
        <f aca="false">AI280</f>
        <v>n.a.</v>
      </c>
      <c r="AJ450" s="23" t="str">
        <f aca="false">AJ280</f>
        <v>n.a.</v>
      </c>
      <c r="AK450" s="23" t="str">
        <f aca="false">AK280</f>
        <v>n.a.</v>
      </c>
      <c r="AL450" s="23" t="str">
        <f aca="false">AL280</f>
        <v>n.a.</v>
      </c>
      <c r="AM450" s="23" t="str">
        <f aca="false">AM280</f>
        <v>n.a.</v>
      </c>
      <c r="AN450" s="23" t="str">
        <f aca="false">AN280</f>
        <v>n.a.</v>
      </c>
      <c r="AO450" s="23" t="str">
        <f aca="false">AO280</f>
        <v>n.a.</v>
      </c>
      <c r="AP450" s="23" t="str">
        <f aca="false">AP280</f>
        <v>n.a.</v>
      </c>
      <c r="AQ450" s="23" t="str">
        <f aca="false">AQ280</f>
        <v>n.a.</v>
      </c>
    </row>
    <row r="451" customFormat="false" ht="12.75" hidden="false" customHeight="false" outlineLevel="0" collapsed="false">
      <c r="C451" s="38" t="s">
        <v>63</v>
      </c>
      <c r="D451" s="38" t="s">
        <v>64</v>
      </c>
      <c r="E451" s="23" t="str">
        <f aca="false">E281</f>
        <v>n.a.</v>
      </c>
      <c r="F451" s="23" t="str">
        <f aca="false">F281</f>
        <v>n.a.</v>
      </c>
      <c r="G451" s="23" t="str">
        <f aca="false">G281</f>
        <v>n.a.</v>
      </c>
      <c r="H451" s="23" t="str">
        <f aca="false">H281</f>
        <v>n.a.</v>
      </c>
      <c r="I451" s="23" t="str">
        <f aca="false">I281</f>
        <v>n.a.</v>
      </c>
      <c r="J451" s="23" t="str">
        <f aca="false">J281</f>
        <v>n.a.</v>
      </c>
      <c r="K451" s="23" t="str">
        <f aca="false">K281</f>
        <v>n.a.</v>
      </c>
      <c r="L451" s="23" t="str">
        <f aca="false">L281</f>
        <v>n.a.</v>
      </c>
      <c r="M451" s="23" t="str">
        <f aca="false">M281</f>
        <v>n.a.</v>
      </c>
      <c r="N451" s="23" t="str">
        <f aca="false">N281</f>
        <v>n.a.</v>
      </c>
      <c r="O451" s="23" t="str">
        <f aca="false">O281</f>
        <v>n.a.</v>
      </c>
      <c r="P451" s="23" t="str">
        <f aca="false">P281</f>
        <v>n.a.</v>
      </c>
      <c r="Q451" s="23" t="str">
        <f aca="false">Q281</f>
        <v>n.a.</v>
      </c>
      <c r="R451" s="23" t="str">
        <f aca="false">R281</f>
        <v>n.a.</v>
      </c>
      <c r="S451" s="23" t="str">
        <f aca="false">S281</f>
        <v>n.a.</v>
      </c>
      <c r="T451" s="23" t="str">
        <f aca="false">T281</f>
        <v>n.a.</v>
      </c>
      <c r="U451" s="23" t="str">
        <f aca="false">U281</f>
        <v>n.a.</v>
      </c>
      <c r="V451" s="23" t="str">
        <f aca="false">V281</f>
        <v>n.a.</v>
      </c>
      <c r="W451" s="23" t="str">
        <f aca="false">W281</f>
        <v>n.a.</v>
      </c>
      <c r="X451" s="23" t="str">
        <f aca="false">X281</f>
        <v>n.a.</v>
      </c>
      <c r="Y451" s="23" t="str">
        <f aca="false">Y281</f>
        <v>n.a.</v>
      </c>
      <c r="Z451" s="23" t="str">
        <f aca="false">Z281</f>
        <v>n.a.</v>
      </c>
      <c r="AA451" s="23" t="str">
        <f aca="false">AA281</f>
        <v>n.a.</v>
      </c>
      <c r="AB451" s="23" t="n">
        <f aca="false">AB281</f>
        <v>25.6</v>
      </c>
      <c r="AC451" s="23" t="n">
        <f aca="false">AC281</f>
        <v>24.4</v>
      </c>
      <c r="AD451" s="23" t="n">
        <f aca="false">AD281</f>
        <v>25.5</v>
      </c>
      <c r="AE451" s="23" t="n">
        <f aca="false">AE281</f>
        <v>24.3</v>
      </c>
      <c r="AF451" s="23" t="n">
        <f aca="false">AF281</f>
        <v>21</v>
      </c>
      <c r="AG451" s="23" t="n">
        <f aca="false">AG281</f>
        <v>18.8</v>
      </c>
      <c r="AH451" s="23" t="n">
        <f aca="false">AH281</f>
        <v>16.7</v>
      </c>
      <c r="AI451" s="23" t="n">
        <f aca="false">AI281</f>
        <v>17.5</v>
      </c>
      <c r="AJ451" s="23" t="n">
        <f aca="false">AJ281</f>
        <v>16.9</v>
      </c>
      <c r="AK451" s="23" t="n">
        <f aca="false">AK281</f>
        <v>15.8</v>
      </c>
      <c r="AL451" s="23" t="n">
        <f aca="false">AL281</f>
        <v>15.9</v>
      </c>
      <c r="AM451" s="23" t="n">
        <f aca="false">AM281</f>
        <v>15.1</v>
      </c>
      <c r="AN451" s="23" t="n">
        <f aca="false">AN281</f>
        <v>14.9</v>
      </c>
      <c r="AO451" s="23" t="n">
        <f aca="false">AO281</f>
        <v>15.8</v>
      </c>
      <c r="AP451" s="23" t="n">
        <f aca="false">AP281</f>
        <v>16.3</v>
      </c>
      <c r="AQ451" s="23" t="n">
        <f aca="false">AQ281</f>
        <v>15.4</v>
      </c>
    </row>
    <row r="452" customFormat="false" ht="12.75" hidden="false" customHeight="false" outlineLevel="0" collapsed="false">
      <c r="C452" s="38" t="s">
        <v>65</v>
      </c>
      <c r="D452" s="38" t="s">
        <v>66</v>
      </c>
      <c r="E452" s="23" t="n">
        <f aca="false">E282</f>
        <v>5</v>
      </c>
      <c r="F452" s="23" t="n">
        <f aca="false">F282</f>
        <v>5.1</v>
      </c>
      <c r="G452" s="23" t="n">
        <f aca="false">G282</f>
        <v>5.3</v>
      </c>
      <c r="H452" s="23" t="n">
        <f aca="false">H282</f>
        <v>5.5</v>
      </c>
      <c r="I452" s="23" t="n">
        <f aca="false">I282</f>
        <v>5.7</v>
      </c>
      <c r="J452" s="23" t="n">
        <f aca="false">J282</f>
        <v>5.9</v>
      </c>
      <c r="K452" s="23" t="n">
        <f aca="false">K282</f>
        <v>5.9</v>
      </c>
      <c r="L452" s="23" t="n">
        <f aca="false">L282</f>
        <v>6.1</v>
      </c>
      <c r="M452" s="23" t="n">
        <f aca="false">M282</f>
        <v>5.9</v>
      </c>
      <c r="N452" s="23" t="n">
        <f aca="false">N282</f>
        <v>5.8</v>
      </c>
      <c r="O452" s="23" t="n">
        <f aca="false">O282</f>
        <v>5.9</v>
      </c>
      <c r="P452" s="23" t="n">
        <f aca="false">P282</f>
        <v>6.2</v>
      </c>
      <c r="Q452" s="23" t="n">
        <f aca="false">Q282</f>
        <v>6.3</v>
      </c>
      <c r="R452" s="23" t="n">
        <f aca="false">R282</f>
        <v>6.4</v>
      </c>
      <c r="S452" s="23" t="n">
        <f aca="false">S282</f>
        <v>6.5</v>
      </c>
      <c r="T452" s="23" t="n">
        <f aca="false">T282</f>
        <v>6.4</v>
      </c>
      <c r="U452" s="23" t="n">
        <f aca="false">U282</f>
        <v>6.7</v>
      </c>
      <c r="V452" s="23" t="n">
        <f aca="false">V282</f>
        <v>7.1</v>
      </c>
      <c r="W452" s="23" t="n">
        <f aca="false">W282</f>
        <v>8</v>
      </c>
      <c r="X452" s="23" t="n">
        <f aca="false">X282</f>
        <v>7.6</v>
      </c>
      <c r="Y452" s="23" t="n">
        <f aca="false">Y282</f>
        <v>7</v>
      </c>
      <c r="Z452" s="23" t="n">
        <f aca="false">Z282</f>
        <v>6.5</v>
      </c>
      <c r="AA452" s="23" t="n">
        <f aca="false">AA282</f>
        <v>3.6</v>
      </c>
      <c r="AB452" s="23" t="n">
        <f aca="false">AB282</f>
        <v>4.2</v>
      </c>
      <c r="AC452" s="23" t="n">
        <f aca="false">AC282</f>
        <v>3.6</v>
      </c>
      <c r="AD452" s="23" t="n">
        <f aca="false">AD282</f>
        <v>3.8</v>
      </c>
      <c r="AE452" s="23" t="n">
        <f aca="false">AE282</f>
        <v>4.2</v>
      </c>
      <c r="AF452" s="23" t="n">
        <f aca="false">AF282</f>
        <v>5.1</v>
      </c>
      <c r="AG452" s="23" t="n">
        <f aca="false">AG282</f>
        <v>6.1</v>
      </c>
      <c r="AH452" s="23" t="n">
        <f aca="false">AH282</f>
        <v>7.3</v>
      </c>
      <c r="AI452" s="23" t="n">
        <f aca="false">AI282</f>
        <v>8.2</v>
      </c>
      <c r="AJ452" s="23" t="n">
        <f aca="false">AJ282</f>
        <v>8.6</v>
      </c>
      <c r="AK452" s="23" t="n">
        <f aca="false">AK282</f>
        <v>9.7</v>
      </c>
      <c r="AL452" s="23" t="n">
        <f aca="false">AL282</f>
        <v>9.7</v>
      </c>
      <c r="AM452" s="23" t="n">
        <f aca="false">AM282</f>
        <v>10.5</v>
      </c>
      <c r="AN452" s="23" t="n">
        <f aca="false">AN282</f>
        <v>10.6</v>
      </c>
      <c r="AO452" s="23" t="n">
        <f aca="false">AO282</f>
        <v>10.4</v>
      </c>
      <c r="AP452" s="23" t="n">
        <f aca="false">AP282</f>
        <v>8.4</v>
      </c>
      <c r="AQ452" s="23" t="n">
        <f aca="false">AQ282</f>
        <v>5.9</v>
      </c>
    </row>
    <row r="453" customFormat="false" ht="12.75" hidden="false" customHeight="false" outlineLevel="0" collapsed="false">
      <c r="C453" s="38" t="s">
        <v>67</v>
      </c>
      <c r="D453" s="38" t="s">
        <v>68</v>
      </c>
      <c r="E453" s="23" t="n">
        <f aca="false">E283</f>
        <v>19.8</v>
      </c>
      <c r="F453" s="23" t="n">
        <f aca="false">F283</f>
        <v>20.3</v>
      </c>
      <c r="G453" s="23" t="n">
        <f aca="false">G283</f>
        <v>20.1</v>
      </c>
      <c r="H453" s="23" t="n">
        <f aca="false">H283</f>
        <v>21.3</v>
      </c>
      <c r="I453" s="23" t="n">
        <f aca="false">I283</f>
        <v>23.4</v>
      </c>
      <c r="J453" s="23" t="n">
        <f aca="false">J283</f>
        <v>23.5</v>
      </c>
      <c r="K453" s="23" t="n">
        <f aca="false">K283</f>
        <v>23.2</v>
      </c>
      <c r="L453" s="23" t="n">
        <f aca="false">L283</f>
        <v>24.2</v>
      </c>
      <c r="M453" s="23" t="n">
        <f aca="false">M283</f>
        <v>24.5</v>
      </c>
      <c r="N453" s="23" t="n">
        <f aca="false">N283</f>
        <v>24.7</v>
      </c>
      <c r="O453" s="23" t="n">
        <f aca="false">O283</f>
        <v>24.4</v>
      </c>
      <c r="P453" s="23" t="n">
        <f aca="false">P283</f>
        <v>24.3</v>
      </c>
      <c r="Q453" s="23" t="n">
        <f aca="false">Q283</f>
        <v>23.3</v>
      </c>
      <c r="R453" s="23" t="n">
        <f aca="false">R283</f>
        <v>23.1</v>
      </c>
      <c r="S453" s="23" t="n">
        <f aca="false">S283</f>
        <v>22.8</v>
      </c>
      <c r="T453" s="23" t="n">
        <f aca="false">T283</f>
        <v>22.3</v>
      </c>
      <c r="U453" s="23" t="n">
        <f aca="false">U283</f>
        <v>22.6</v>
      </c>
      <c r="V453" s="23" t="n">
        <f aca="false">V283</f>
        <v>21.7</v>
      </c>
      <c r="W453" s="23" t="n">
        <f aca="false">W283</f>
        <v>21.1</v>
      </c>
      <c r="X453" s="23" t="n">
        <f aca="false">X283</f>
        <v>19.8</v>
      </c>
      <c r="Y453" s="23" t="n">
        <f aca="false">Y283</f>
        <v>16.8</v>
      </c>
      <c r="Z453" s="23" t="n">
        <f aca="false">Z283</f>
        <v>11.9</v>
      </c>
      <c r="AA453" s="23" t="n">
        <f aca="false">AA283</f>
        <v>10</v>
      </c>
      <c r="AB453" s="23" t="n">
        <f aca="false">AB283</f>
        <v>7.5</v>
      </c>
      <c r="AC453" s="23" t="n">
        <f aca="false">AC283</f>
        <v>7.7</v>
      </c>
      <c r="AD453" s="23" t="n">
        <f aca="false">AD283</f>
        <v>8.3</v>
      </c>
      <c r="AE453" s="23" t="n">
        <f aca="false">AE283</f>
        <v>7.6</v>
      </c>
      <c r="AF453" s="23" t="n">
        <f aca="false">AF283</f>
        <v>8.1</v>
      </c>
      <c r="AG453" s="23" t="n">
        <f aca="false">AG283</f>
        <v>8.2</v>
      </c>
      <c r="AH453" s="23" t="n">
        <f aca="false">AH283</f>
        <v>7.7</v>
      </c>
      <c r="AI453" s="23" t="n">
        <f aca="false">AI283</f>
        <v>8.1</v>
      </c>
      <c r="AJ453" s="23" t="n">
        <f aca="false">AJ283</f>
        <v>7.7</v>
      </c>
      <c r="AK453" s="23" t="n">
        <f aca="false">AK283</f>
        <v>7.8</v>
      </c>
      <c r="AL453" s="23" t="n">
        <f aca="false">AL283</f>
        <v>8.1</v>
      </c>
      <c r="AM453" s="23" t="n">
        <f aca="false">AM283</f>
        <v>8.7</v>
      </c>
      <c r="AN453" s="23" t="n">
        <f aca="false">AN283</f>
        <v>9.1</v>
      </c>
      <c r="AO453" s="23" t="n">
        <f aca="false">AO283</f>
        <v>10.2</v>
      </c>
      <c r="AP453" s="23" t="n">
        <f aca="false">AP283</f>
        <v>10.1</v>
      </c>
      <c r="AQ453" s="23" t="n">
        <f aca="false">AQ283</f>
        <v>9.9</v>
      </c>
    </row>
    <row r="454" customFormat="false" ht="12.75" hidden="false" customHeight="false" outlineLevel="0" collapsed="false">
      <c r="C454" s="38" t="s">
        <v>69</v>
      </c>
      <c r="D454" s="38" t="s">
        <v>70</v>
      </c>
      <c r="E454" s="23" t="n">
        <f aca="false">E284</f>
        <v>15.5</v>
      </c>
      <c r="F454" s="23" t="n">
        <f aca="false">F284</f>
        <v>16.5</v>
      </c>
      <c r="G454" s="23" t="n">
        <f aca="false">G284</f>
        <v>16.8</v>
      </c>
      <c r="H454" s="23" t="n">
        <f aca="false">H284</f>
        <v>16.4</v>
      </c>
      <c r="I454" s="23" t="n">
        <f aca="false">I284</f>
        <v>16.8</v>
      </c>
      <c r="J454" s="23" t="n">
        <f aca="false">J284</f>
        <v>17.7</v>
      </c>
      <c r="K454" s="23" t="n">
        <f aca="false">K284</f>
        <v>18.1</v>
      </c>
      <c r="L454" s="23" t="n">
        <f aca="false">L284</f>
        <v>18.6</v>
      </c>
      <c r="M454" s="23" t="n">
        <f aca="false">M284</f>
        <v>19</v>
      </c>
      <c r="N454" s="23" t="n">
        <f aca="false">N284</f>
        <v>17.8</v>
      </c>
      <c r="O454" s="23" t="n">
        <f aca="false">O284</f>
        <v>17.6</v>
      </c>
      <c r="P454" s="23" t="n">
        <f aca="false">P284</f>
        <v>17.7</v>
      </c>
      <c r="Q454" s="23" t="n">
        <f aca="false">Q284</f>
        <v>19.1</v>
      </c>
      <c r="R454" s="23" t="n">
        <f aca="false">R284</f>
        <v>20.3</v>
      </c>
      <c r="S454" s="23" t="n">
        <f aca="false">S284</f>
        <v>20.8</v>
      </c>
      <c r="T454" s="23" t="n">
        <f aca="false">T284</f>
        <v>19.9</v>
      </c>
      <c r="U454" s="23" t="n">
        <f aca="false">U284</f>
        <v>20.7</v>
      </c>
      <c r="V454" s="23" t="n">
        <f aca="false">V284</f>
        <v>21.4</v>
      </c>
      <c r="W454" s="23" t="n">
        <f aca="false">W284</f>
        <v>21.7</v>
      </c>
      <c r="X454" s="23" t="n">
        <f aca="false">X284</f>
        <v>21.1</v>
      </c>
      <c r="Y454" s="23" t="n">
        <f aca="false">Y284</f>
        <v>18.5</v>
      </c>
      <c r="Z454" s="23" t="n">
        <f aca="false">Z284</f>
        <v>16.7</v>
      </c>
      <c r="AA454" s="23" t="n">
        <f aca="false">AA284</f>
        <v>10.1</v>
      </c>
      <c r="AB454" s="23" t="n">
        <f aca="false">AB284</f>
        <v>9.9</v>
      </c>
      <c r="AC454" s="23" t="n">
        <f aca="false">AC284</f>
        <v>9.5</v>
      </c>
      <c r="AD454" s="23" t="n">
        <f aca="false">AD284</f>
        <v>9.8</v>
      </c>
      <c r="AE454" s="23" t="n">
        <f aca="false">AE284</f>
        <v>12.4</v>
      </c>
      <c r="AF454" s="23" t="n">
        <f aca="false">AF284</f>
        <v>14</v>
      </c>
      <c r="AG454" s="23" t="n">
        <f aca="false">AG284</f>
        <v>13</v>
      </c>
      <c r="AH454" s="23" t="n">
        <f aca="false">AH284</f>
        <v>12.2</v>
      </c>
      <c r="AI454" s="23" t="n">
        <f aca="false">AI284</f>
        <v>13.3</v>
      </c>
      <c r="AJ454" s="23" t="n">
        <f aca="false">AJ284</f>
        <v>14.2</v>
      </c>
      <c r="AK454" s="23" t="n">
        <f aca="false">AK284</f>
        <v>15</v>
      </c>
      <c r="AL454" s="23" t="n">
        <f aca="false">AL284</f>
        <v>18</v>
      </c>
      <c r="AM454" s="23" t="n">
        <f aca="false">AM284</f>
        <v>18.6</v>
      </c>
      <c r="AN454" s="23" t="n">
        <f aca="false">AN284</f>
        <v>19.8</v>
      </c>
      <c r="AO454" s="23" t="n">
        <f aca="false">AO284</f>
        <v>16.8</v>
      </c>
      <c r="AP454" s="23" t="n">
        <f aca="false">AP284</f>
        <v>18.3</v>
      </c>
      <c r="AQ454" s="23" t="n">
        <f aca="false">AQ284</f>
        <v>19.6</v>
      </c>
    </row>
    <row r="455" customFormat="false" ht="12.75" hidden="false" customHeight="false" outlineLevel="0" collapsed="false">
      <c r="C455" s="38" t="s">
        <v>71</v>
      </c>
      <c r="D455" s="38" t="s">
        <v>72</v>
      </c>
      <c r="E455" s="23" t="n">
        <f aca="false">E285</f>
        <v>13.6</v>
      </c>
      <c r="F455" s="23" t="n">
        <f aca="false">F285</f>
        <v>13.9</v>
      </c>
      <c r="G455" s="23" t="n">
        <f aca="false">G285</f>
        <v>14.9</v>
      </c>
      <c r="H455" s="23" t="n">
        <f aca="false">H285</f>
        <v>15.7</v>
      </c>
      <c r="I455" s="23" t="n">
        <f aca="false">I285</f>
        <v>16</v>
      </c>
      <c r="J455" s="23" t="n">
        <f aca="false">J285</f>
        <v>16.7</v>
      </c>
      <c r="K455" s="23" t="n">
        <f aca="false">K285</f>
        <v>17.6</v>
      </c>
      <c r="L455" s="23" t="n">
        <f aca="false">L285</f>
        <v>18.1</v>
      </c>
      <c r="M455" s="23" t="n">
        <f aca="false">M285</f>
        <v>18.4</v>
      </c>
      <c r="N455" s="23" t="n">
        <f aca="false">N285</f>
        <v>18.2</v>
      </c>
      <c r="O455" s="23" t="n">
        <f aca="false">O285</f>
        <v>18.2</v>
      </c>
      <c r="P455" s="23" t="n">
        <f aca="false">P285</f>
        <v>17.9</v>
      </c>
      <c r="Q455" s="23" t="n">
        <f aca="false">Q285</f>
        <v>18.7</v>
      </c>
      <c r="R455" s="23" t="n">
        <f aca="false">R285</f>
        <v>19</v>
      </c>
      <c r="S455" s="23" t="n">
        <f aca="false">S285</f>
        <v>20</v>
      </c>
      <c r="T455" s="23" t="n">
        <f aca="false">T285</f>
        <v>20.9</v>
      </c>
      <c r="U455" s="23" t="n">
        <f aca="false">U285</f>
        <v>21.1</v>
      </c>
      <c r="V455" s="23" t="n">
        <f aca="false">V285</f>
        <v>21.2</v>
      </c>
      <c r="W455" s="23" t="n">
        <f aca="false">W285</f>
        <v>22.6</v>
      </c>
      <c r="X455" s="23" t="n">
        <f aca="false">X285</f>
        <v>21.7</v>
      </c>
      <c r="Y455" s="23" t="n">
        <f aca="false">Y285</f>
        <v>19.3</v>
      </c>
      <c r="Z455" s="23" t="n">
        <f aca="false">Z285</f>
        <v>17.7</v>
      </c>
      <c r="AA455" s="23" t="n">
        <f aca="false">AA285</f>
        <v>11.3</v>
      </c>
      <c r="AB455" s="23" t="n">
        <f aca="false">AB285</f>
        <v>9.9</v>
      </c>
      <c r="AC455" s="23" t="n">
        <f aca="false">AC285</f>
        <v>8</v>
      </c>
      <c r="AD455" s="23" t="n">
        <f aca="false">AD285</f>
        <v>7.2</v>
      </c>
      <c r="AE455" s="23" t="n">
        <f aca="false">AE285</f>
        <v>8.1</v>
      </c>
      <c r="AF455" s="23" t="n">
        <f aca="false">AF285</f>
        <v>8.6</v>
      </c>
      <c r="AG455" s="23" t="n">
        <f aca="false">AG285</f>
        <v>8.3</v>
      </c>
      <c r="AH455" s="23" t="n">
        <f aca="false">AH285</f>
        <v>7.8</v>
      </c>
      <c r="AI455" s="23" t="n">
        <f aca="false">AI285</f>
        <v>8.9</v>
      </c>
      <c r="AJ455" s="23" t="n">
        <f aca="false">AJ285</f>
        <v>7.7</v>
      </c>
      <c r="AK455" s="23" t="n">
        <f aca="false">AK285</f>
        <v>9.8</v>
      </c>
      <c r="AL455" s="23" t="n">
        <f aca="false">AL285</f>
        <v>11.5</v>
      </c>
      <c r="AM455" s="23" t="n">
        <f aca="false">AM285</f>
        <v>11.6</v>
      </c>
      <c r="AN455" s="23" t="n">
        <f aca="false">AN285</f>
        <v>12.5</v>
      </c>
      <c r="AO455" s="23" t="n">
        <f aca="false">AO285</f>
        <v>12.9</v>
      </c>
      <c r="AP455" s="23" t="n">
        <f aca="false">AP285</f>
        <v>14.4</v>
      </c>
      <c r="AQ455" s="23" t="n">
        <f aca="false">AQ285</f>
        <v>14.7</v>
      </c>
    </row>
    <row r="456" customFormat="false" ht="12.75" hidden="false" customHeight="false" outlineLevel="0" collapsed="false">
      <c r="C456" s="38" t="s">
        <v>73</v>
      </c>
      <c r="D456" s="38" t="s">
        <v>74</v>
      </c>
      <c r="E456" s="23" t="n">
        <f aca="false">E286</f>
        <v>0</v>
      </c>
      <c r="F456" s="23" t="n">
        <f aca="false">F286</f>
        <v>0</v>
      </c>
      <c r="G456" s="23" t="n">
        <f aca="false">G286</f>
        <v>0</v>
      </c>
      <c r="H456" s="23" t="n">
        <f aca="false">H286</f>
        <v>0</v>
      </c>
      <c r="I456" s="23" t="n">
        <f aca="false">I286</f>
        <v>0</v>
      </c>
      <c r="J456" s="23" t="n">
        <f aca="false">J286</f>
        <v>0</v>
      </c>
      <c r="K456" s="23" t="n">
        <f aca="false">K286</f>
        <v>0</v>
      </c>
      <c r="L456" s="23" t="n">
        <f aca="false">L286</f>
        <v>0</v>
      </c>
      <c r="M456" s="23" t="n">
        <f aca="false">M286</f>
        <v>0</v>
      </c>
      <c r="N456" s="23" t="n">
        <f aca="false">N286</f>
        <v>0</v>
      </c>
      <c r="O456" s="23" t="n">
        <f aca="false">O286</f>
        <v>0</v>
      </c>
      <c r="P456" s="23" t="n">
        <f aca="false">P286</f>
        <v>0</v>
      </c>
      <c r="Q456" s="23" t="n">
        <f aca="false">Q286</f>
        <v>0</v>
      </c>
      <c r="R456" s="23" t="n">
        <f aca="false">R286</f>
        <v>0</v>
      </c>
      <c r="S456" s="23" t="n">
        <f aca="false">S286</f>
        <v>0</v>
      </c>
      <c r="T456" s="23" t="n">
        <f aca="false">T286</f>
        <v>0</v>
      </c>
      <c r="U456" s="23" t="n">
        <f aca="false">U286</f>
        <v>0</v>
      </c>
      <c r="V456" s="23" t="n">
        <f aca="false">V286</f>
        <v>0</v>
      </c>
      <c r="W456" s="23" t="n">
        <f aca="false">W286</f>
        <v>0</v>
      </c>
      <c r="X456" s="23" t="n">
        <f aca="false">X286</f>
        <v>0</v>
      </c>
      <c r="Y456" s="23" t="n">
        <f aca="false">Y286</f>
        <v>0</v>
      </c>
      <c r="Z456" s="23" t="n">
        <f aca="false">Z286</f>
        <v>0</v>
      </c>
      <c r="AA456" s="23" t="n">
        <f aca="false">AA286</f>
        <v>0</v>
      </c>
      <c r="AB456" s="23" t="n">
        <f aca="false">AB286</f>
        <v>0</v>
      </c>
      <c r="AC456" s="23" t="n">
        <f aca="false">AC286</f>
        <v>0</v>
      </c>
      <c r="AD456" s="23" t="n">
        <f aca="false">AD286</f>
        <v>0</v>
      </c>
      <c r="AE456" s="23" t="n">
        <f aca="false">AE286</f>
        <v>0</v>
      </c>
      <c r="AF456" s="23" t="n">
        <f aca="false">AF286</f>
        <v>0</v>
      </c>
      <c r="AG456" s="23" t="n">
        <f aca="false">AG286</f>
        <v>0</v>
      </c>
      <c r="AH456" s="23" t="n">
        <f aca="false">AH286</f>
        <v>0</v>
      </c>
      <c r="AI456" s="23" t="n">
        <f aca="false">AI286</f>
        <v>0</v>
      </c>
      <c r="AJ456" s="23" t="n">
        <f aca="false">AJ286</f>
        <v>0</v>
      </c>
      <c r="AK456" s="23" t="n">
        <f aca="false">AK286</f>
        <v>0</v>
      </c>
      <c r="AL456" s="23" t="n">
        <f aca="false">AL286</f>
        <v>0</v>
      </c>
      <c r="AM456" s="23" t="n">
        <f aca="false">AM286</f>
        <v>0</v>
      </c>
      <c r="AN456" s="23" t="n">
        <f aca="false">AN286</f>
        <v>0</v>
      </c>
      <c r="AO456" s="23" t="n">
        <f aca="false">AO286</f>
        <v>0</v>
      </c>
      <c r="AP456" s="23" t="n">
        <f aca="false">AP286</f>
        <v>0</v>
      </c>
      <c r="AQ456" s="23" t="n">
        <f aca="false">AQ286</f>
        <v>0</v>
      </c>
    </row>
    <row r="457" customFormat="false" ht="12.75" hidden="false" customHeight="false" outlineLevel="0" collapsed="false">
      <c r="C457" s="38" t="s">
        <v>75</v>
      </c>
      <c r="D457" s="38" t="s">
        <v>76</v>
      </c>
      <c r="E457" s="23" t="n">
        <f aca="false">E287</f>
        <v>99.3</v>
      </c>
      <c r="F457" s="23" t="n">
        <f aca="false">F287</f>
        <v>104.3</v>
      </c>
      <c r="G457" s="23" t="n">
        <f aca="false">G287</f>
        <v>109.8</v>
      </c>
      <c r="H457" s="23" t="n">
        <f aca="false">H287</f>
        <v>116.4</v>
      </c>
      <c r="I457" s="23" t="n">
        <f aca="false">I287</f>
        <v>125.2</v>
      </c>
      <c r="J457" s="23" t="n">
        <f aca="false">J287</f>
        <v>129.2</v>
      </c>
      <c r="K457" s="23" t="n">
        <f aca="false">K287</f>
        <v>130.9</v>
      </c>
      <c r="L457" s="23" t="n">
        <f aca="false">L287</f>
        <v>135.4</v>
      </c>
      <c r="M457" s="23" t="n">
        <f aca="false">M287</f>
        <v>138.1</v>
      </c>
      <c r="N457" s="23" t="n">
        <f aca="false">N287</f>
        <v>135.4</v>
      </c>
      <c r="O457" s="23" t="n">
        <f aca="false">O287</f>
        <v>134.7</v>
      </c>
      <c r="P457" s="23" t="n">
        <f aca="false">P287</f>
        <v>109.8</v>
      </c>
      <c r="Q457" s="23" t="n">
        <f aca="false">Q287</f>
        <v>112.7</v>
      </c>
      <c r="R457" s="23" t="n">
        <f aca="false">R287</f>
        <v>118</v>
      </c>
      <c r="S457" s="23" t="n">
        <f aca="false">S287</f>
        <v>123.5</v>
      </c>
      <c r="T457" s="23" t="n">
        <f aca="false">T287</f>
        <v>120.6</v>
      </c>
      <c r="U457" s="23" t="n">
        <f aca="false">U287</f>
        <v>121.8</v>
      </c>
      <c r="V457" s="23" t="n">
        <f aca="false">V287</f>
        <v>121.4</v>
      </c>
      <c r="W457" s="23" t="n">
        <f aca="false">W287</f>
        <v>122.2</v>
      </c>
      <c r="X457" s="23" t="n">
        <f aca="false">X287</f>
        <v>111.1</v>
      </c>
      <c r="Y457" s="23" t="n">
        <f aca="false">Y287</f>
        <v>83.5</v>
      </c>
      <c r="Z457" s="23" t="n">
        <f aca="false">Z287</f>
        <v>65.1</v>
      </c>
      <c r="AA457" s="23" t="n">
        <f aca="false">AA287</f>
        <v>57.8</v>
      </c>
      <c r="AB457" s="23" t="n">
        <f aca="false">AB287</f>
        <v>63.2</v>
      </c>
      <c r="AC457" s="23" t="n">
        <f aca="false">AC287</f>
        <v>64.7</v>
      </c>
      <c r="AD457" s="23" t="n">
        <f aca="false">AD287</f>
        <v>68.2</v>
      </c>
      <c r="AE457" s="23" t="n">
        <f aca="false">AE287</f>
        <v>67.4</v>
      </c>
      <c r="AF457" s="23" t="n">
        <f aca="false">AF287</f>
        <v>67.7</v>
      </c>
      <c r="AG457" s="23" t="n">
        <f aca="false">AG287</f>
        <v>60.9</v>
      </c>
      <c r="AH457" s="23" t="n">
        <f aca="false">AH287</f>
        <v>55.1</v>
      </c>
      <c r="AI457" s="23" t="n">
        <f aca="false">AI287</f>
        <v>54</v>
      </c>
      <c r="AJ457" s="23" t="n">
        <f aca="false">AJ287</f>
        <v>47.7</v>
      </c>
      <c r="AK457" s="23" t="n">
        <f aca="false">AK287</f>
        <v>47.7</v>
      </c>
      <c r="AL457" s="23" t="n">
        <f aca="false">AL287</f>
        <v>49.6</v>
      </c>
      <c r="AM457" s="23" t="n">
        <f aca="false">AM287</f>
        <v>52.3</v>
      </c>
      <c r="AN457" s="23" t="n">
        <f aca="false">AN287</f>
        <v>50</v>
      </c>
      <c r="AO457" s="23" t="n">
        <f aca="false">AO287</f>
        <v>53.6</v>
      </c>
      <c r="AP457" s="23" t="n">
        <f aca="false">AP287</f>
        <v>54.3</v>
      </c>
      <c r="AQ457" s="23" t="n">
        <f aca="false">AQ287</f>
        <v>52</v>
      </c>
    </row>
    <row r="458" customFormat="false" ht="12.75" hidden="false" customHeight="false" outlineLevel="0" collapsed="false">
      <c r="C458" s="38" t="s">
        <v>77</v>
      </c>
      <c r="D458" s="38" t="s">
        <v>78</v>
      </c>
      <c r="E458" s="23" t="str">
        <f aca="false">E288</f>
        <v>n.a.</v>
      </c>
      <c r="F458" s="23" t="str">
        <f aca="false">F288</f>
        <v>n.a.</v>
      </c>
      <c r="G458" s="23" t="str">
        <f aca="false">G288</f>
        <v>n.a.</v>
      </c>
      <c r="H458" s="23" t="str">
        <f aca="false">H288</f>
        <v>n.a.</v>
      </c>
      <c r="I458" s="23" t="str">
        <f aca="false">I288</f>
        <v>n.a.</v>
      </c>
      <c r="J458" s="23" t="str">
        <f aca="false">J288</f>
        <v>n.a.</v>
      </c>
      <c r="K458" s="23" t="str">
        <f aca="false">K288</f>
        <v>n.a.</v>
      </c>
      <c r="L458" s="23" t="str">
        <f aca="false">L288</f>
        <v>n.a.</v>
      </c>
      <c r="M458" s="23" t="str">
        <f aca="false">M288</f>
        <v>n.a.</v>
      </c>
      <c r="N458" s="23" t="str">
        <f aca="false">N288</f>
        <v>n.a.</v>
      </c>
      <c r="O458" s="23" t="str">
        <f aca="false">O288</f>
        <v>n.a.</v>
      </c>
      <c r="P458" s="23" t="str">
        <f aca="false">P288</f>
        <v>n.a.</v>
      </c>
      <c r="Q458" s="23" t="str">
        <f aca="false">Q288</f>
        <v>n.a.</v>
      </c>
      <c r="R458" s="23" t="str">
        <f aca="false">R288</f>
        <v>n.a.</v>
      </c>
      <c r="S458" s="23" t="str">
        <f aca="false">S288</f>
        <v>n.a.</v>
      </c>
      <c r="T458" s="23" t="str">
        <f aca="false">T288</f>
        <v>n.a.</v>
      </c>
      <c r="U458" s="23" t="str">
        <f aca="false">U288</f>
        <v>n.a.</v>
      </c>
      <c r="V458" s="23" t="str">
        <f aca="false">V288</f>
        <v>n.a.</v>
      </c>
      <c r="W458" s="23" t="str">
        <f aca="false">W288</f>
        <v>n.a.</v>
      </c>
      <c r="X458" s="23" t="str">
        <f aca="false">X288</f>
        <v>n.a.</v>
      </c>
      <c r="Y458" s="23" t="str">
        <f aca="false">Y288</f>
        <v>n.a.</v>
      </c>
      <c r="Z458" s="23" t="str">
        <f aca="false">Z288</f>
        <v>n.a.</v>
      </c>
      <c r="AA458" s="23" t="str">
        <f aca="false">AA288</f>
        <v>n.a.</v>
      </c>
      <c r="AB458" s="23" t="n">
        <f aca="false">AB288</f>
        <v>14.2</v>
      </c>
      <c r="AC458" s="23" t="n">
        <f aca="false">AC288</f>
        <v>12.2</v>
      </c>
      <c r="AD458" s="23" t="n">
        <f aca="false">AD288</f>
        <v>13.7</v>
      </c>
      <c r="AE458" s="23" t="n">
        <f aca="false">AE288</f>
        <v>12</v>
      </c>
      <c r="AF458" s="23" t="n">
        <f aca="false">AF288</f>
        <v>12.4</v>
      </c>
      <c r="AG458" s="23" t="n">
        <f aca="false">AG288</f>
        <v>11.8</v>
      </c>
      <c r="AH458" s="23" t="n">
        <f aca="false">AH288</f>
        <v>9.9</v>
      </c>
      <c r="AI458" s="23" t="n">
        <f aca="false">AI288</f>
        <v>11.2</v>
      </c>
      <c r="AJ458" s="23" t="n">
        <f aca="false">AJ288</f>
        <v>10.9</v>
      </c>
      <c r="AK458" s="23" t="n">
        <f aca="false">AK288</f>
        <v>10.4</v>
      </c>
      <c r="AL458" s="23" t="n">
        <f aca="false">AL288</f>
        <v>10.1</v>
      </c>
      <c r="AM458" s="23" t="n">
        <f aca="false">AM288</f>
        <v>9.7</v>
      </c>
      <c r="AN458" s="23" t="n">
        <f aca="false">AN288</f>
        <v>9.5</v>
      </c>
      <c r="AO458" s="23" t="n">
        <f aca="false">AO288</f>
        <v>10</v>
      </c>
      <c r="AP458" s="23" t="n">
        <f aca="false">AP288</f>
        <v>9.6</v>
      </c>
      <c r="AQ458" s="23" t="n">
        <f aca="false">AQ288</f>
        <v>9.3</v>
      </c>
    </row>
    <row r="459" customFormat="false" ht="12.75" hidden="false" customHeight="false" outlineLevel="0" collapsed="false">
      <c r="C459" s="38" t="s">
        <v>79</v>
      </c>
      <c r="D459" s="38" t="s">
        <v>80</v>
      </c>
      <c r="E459" s="23" t="n">
        <f aca="false">E289</f>
        <v>3.3</v>
      </c>
      <c r="F459" s="23" t="n">
        <f aca="false">F289</f>
        <v>3.1</v>
      </c>
      <c r="G459" s="23" t="n">
        <f aca="false">G289</f>
        <v>2.9</v>
      </c>
      <c r="H459" s="23" t="n">
        <f aca="false">H289</f>
        <v>3.2</v>
      </c>
      <c r="I459" s="23" t="n">
        <f aca="false">I289</f>
        <v>3.6</v>
      </c>
      <c r="J459" s="23" t="n">
        <f aca="false">J289</f>
        <v>3.1</v>
      </c>
      <c r="K459" s="23" t="n">
        <f aca="false">K289</f>
        <v>3.3</v>
      </c>
      <c r="L459" s="23" t="n">
        <f aca="false">L289</f>
        <v>3.5</v>
      </c>
      <c r="M459" s="23" t="n">
        <f aca="false">M289</f>
        <v>3.5</v>
      </c>
      <c r="N459" s="23" t="n">
        <f aca="false">N289</f>
        <v>4</v>
      </c>
      <c r="O459" s="23" t="n">
        <f aca="false">O289</f>
        <v>3.9</v>
      </c>
      <c r="P459" s="23" t="n">
        <f aca="false">P289</f>
        <v>3.9</v>
      </c>
      <c r="Q459" s="23" t="n">
        <f aca="false">Q289</f>
        <v>3.9</v>
      </c>
      <c r="R459" s="23" t="n">
        <f aca="false">R289</f>
        <v>4.1</v>
      </c>
      <c r="S459" s="23" t="n">
        <f aca="false">S289</f>
        <v>4.3</v>
      </c>
      <c r="T459" s="23" t="n">
        <f aca="false">T289</f>
        <v>4.3</v>
      </c>
      <c r="U459" s="23" t="n">
        <f aca="false">U289</f>
        <v>4.1</v>
      </c>
      <c r="V459" s="23" t="n">
        <f aca="false">V289</f>
        <v>3.9</v>
      </c>
      <c r="W459" s="23" t="n">
        <f aca="false">W289</f>
        <v>4</v>
      </c>
      <c r="X459" s="23" t="n">
        <f aca="false">X289</f>
        <v>4.2</v>
      </c>
      <c r="Y459" s="23" t="n">
        <f aca="false">Y289</f>
        <v>4.2</v>
      </c>
      <c r="Z459" s="23" t="n">
        <f aca="false">Z289</f>
        <v>3.2</v>
      </c>
      <c r="AA459" s="23" t="n">
        <f aca="false">AA289</f>
        <v>2.6</v>
      </c>
      <c r="AB459" s="23" t="n">
        <f aca="false">AB289</f>
        <v>2.3</v>
      </c>
      <c r="AC459" s="23" t="n">
        <f aca="false">AC289</f>
        <v>2.4</v>
      </c>
      <c r="AD459" s="23" t="n">
        <f aca="false">AD289</f>
        <v>3.1</v>
      </c>
      <c r="AE459" s="23" t="n">
        <f aca="false">AE289</f>
        <v>2.6</v>
      </c>
      <c r="AF459" s="23" t="n">
        <f aca="false">AF289</f>
        <v>2.9</v>
      </c>
      <c r="AG459" s="23" t="n">
        <f aca="false">AG289</f>
        <v>2.9</v>
      </c>
      <c r="AH459" s="23" t="n">
        <f aca="false">AH289</f>
        <v>2.8</v>
      </c>
      <c r="AI459" s="23" t="n">
        <f aca="false">AI289</f>
        <v>2.9</v>
      </c>
      <c r="AJ459" s="23" t="n">
        <f aca="false">AJ289</f>
        <v>2.8</v>
      </c>
      <c r="AK459" s="23" t="n">
        <f aca="false">AK289</f>
        <v>3.1</v>
      </c>
      <c r="AL459" s="23" t="n">
        <f aca="false">AL289</f>
        <v>3.3</v>
      </c>
      <c r="AM459" s="23" t="n">
        <f aca="false">AM289</f>
        <v>3.1</v>
      </c>
      <c r="AN459" s="23" t="n">
        <f aca="false">AN289</f>
        <v>3.2</v>
      </c>
      <c r="AO459" s="23" t="n">
        <f aca="false">AO289</f>
        <v>3.4</v>
      </c>
      <c r="AP459" s="23" t="n">
        <f aca="false">AP289</f>
        <v>3.6</v>
      </c>
      <c r="AQ459" s="23" t="n">
        <f aca="false">AQ289</f>
        <v>3.5</v>
      </c>
    </row>
    <row r="460" customFormat="false" ht="12.75" hidden="false" customHeight="false" outlineLevel="0" collapsed="false">
      <c r="C460" s="38" t="s">
        <v>81</v>
      </c>
      <c r="D460" s="38" t="s">
        <v>82</v>
      </c>
      <c r="E460" s="23" t="n">
        <f aca="false">E290</f>
        <v>13.9</v>
      </c>
      <c r="F460" s="23" t="n">
        <f aca="false">F290</f>
        <v>14.9</v>
      </c>
      <c r="G460" s="23" t="n">
        <f aca="false">G290</f>
        <v>15.8</v>
      </c>
      <c r="H460" s="23" t="n">
        <f aca="false">H290</f>
        <v>16.6</v>
      </c>
      <c r="I460" s="23" t="n">
        <f aca="false">I290</f>
        <v>17.3</v>
      </c>
      <c r="J460" s="23" t="n">
        <f aca="false">J290</f>
        <v>17.3</v>
      </c>
      <c r="K460" s="23" t="n">
        <f aca="false">K290</f>
        <v>17.1</v>
      </c>
      <c r="L460" s="23" t="n">
        <f aca="false">L290</f>
        <v>17.1</v>
      </c>
      <c r="M460" s="23" t="n">
        <f aca="false">M290</f>
        <v>17.1</v>
      </c>
      <c r="N460" s="23" t="n">
        <f aca="false">N290</f>
        <v>17.7</v>
      </c>
      <c r="O460" s="23" t="n">
        <f aca="false">O290</f>
        <v>17.7</v>
      </c>
      <c r="P460" s="23" t="n">
        <f aca="false">P290</f>
        <v>18.1</v>
      </c>
      <c r="Q460" s="23" t="n">
        <f aca="false">Q290</f>
        <v>18.3</v>
      </c>
      <c r="R460" s="23" t="n">
        <f aca="false">R290</f>
        <v>18.1</v>
      </c>
      <c r="S460" s="23" t="n">
        <f aca="false">S290</f>
        <v>18.1</v>
      </c>
      <c r="T460" s="23" t="n">
        <f aca="false">T290</f>
        <v>18.2</v>
      </c>
      <c r="U460" s="23" t="n">
        <f aca="false">U290</f>
        <v>18.3</v>
      </c>
      <c r="V460" s="23" t="n">
        <f aca="false">V290</f>
        <v>17.8</v>
      </c>
      <c r="W460" s="23" t="n">
        <f aca="false">W290</f>
        <v>17.6</v>
      </c>
      <c r="X460" s="23" t="n">
        <f aca="false">X290</f>
        <v>17</v>
      </c>
      <c r="Y460" s="23" t="n">
        <f aca="false">Y290</f>
        <v>14.1</v>
      </c>
      <c r="Z460" s="23" t="n">
        <f aca="false">Z290</f>
        <v>8.7</v>
      </c>
      <c r="AA460" s="23" t="n">
        <f aca="false">AA290</f>
        <v>7.8</v>
      </c>
      <c r="AB460" s="23" t="n">
        <f aca="false">AB290</f>
        <v>7.7</v>
      </c>
      <c r="AC460" s="23" t="n">
        <f aca="false">AC290</f>
        <v>7.8</v>
      </c>
      <c r="AD460" s="23" t="n">
        <f aca="false">AD290</f>
        <v>8.6</v>
      </c>
      <c r="AE460" s="23" t="n">
        <f aca="false">AE290</f>
        <v>7.5</v>
      </c>
      <c r="AF460" s="23" t="n">
        <f aca="false">AF290</f>
        <v>7.4</v>
      </c>
      <c r="AG460" s="23" t="n">
        <f aca="false">AG290</f>
        <v>6.2</v>
      </c>
      <c r="AH460" s="23" t="n">
        <f aca="false">AH290</f>
        <v>5.3</v>
      </c>
      <c r="AI460" s="23" t="n">
        <f aca="false">AI290</f>
        <v>5.5</v>
      </c>
      <c r="AJ460" s="23" t="n">
        <f aca="false">AJ290</f>
        <v>4.9</v>
      </c>
      <c r="AK460" s="23" t="n">
        <f aca="false">AK290</f>
        <v>4.6</v>
      </c>
      <c r="AL460" s="23" t="n">
        <f aca="false">AL290</f>
        <v>5.3</v>
      </c>
      <c r="AM460" s="23" t="n">
        <f aca="false">AM290</f>
        <v>5.2</v>
      </c>
      <c r="AN460" s="23" t="n">
        <f aca="false">AN290</f>
        <v>5.2</v>
      </c>
      <c r="AO460" s="23" t="n">
        <f aca="false">AO290</f>
        <v>5.4</v>
      </c>
      <c r="AP460" s="23" t="n">
        <f aca="false">AP290</f>
        <v>5.2</v>
      </c>
      <c r="AQ460" s="23" t="n">
        <f aca="false">AQ290</f>
        <v>4.7</v>
      </c>
    </row>
    <row r="461" customFormat="false" ht="12.75" hidden="false" customHeight="false" outlineLevel="0" collapsed="false">
      <c r="C461" s="38" t="s">
        <v>83</v>
      </c>
      <c r="D461" s="38" t="s">
        <v>84</v>
      </c>
      <c r="E461" s="23" t="n">
        <f aca="false">E291</f>
        <v>48</v>
      </c>
      <c r="F461" s="23" t="n">
        <f aca="false">F291</f>
        <v>50.8</v>
      </c>
      <c r="G461" s="23" t="n">
        <f aca="false">G291</f>
        <v>53.3</v>
      </c>
      <c r="H461" s="23" t="n">
        <f aca="false">H291</f>
        <v>57.1</v>
      </c>
      <c r="I461" s="23" t="n">
        <f aca="false">I291</f>
        <v>61.6</v>
      </c>
      <c r="J461" s="23" t="n">
        <f aca="false">J291</f>
        <v>64.8</v>
      </c>
      <c r="K461" s="23" t="n">
        <f aca="false">K291</f>
        <v>67.6</v>
      </c>
      <c r="L461" s="23" t="n">
        <f aca="false">L291</f>
        <v>70</v>
      </c>
      <c r="M461" s="23" t="n">
        <f aca="false">M291</f>
        <v>73.7</v>
      </c>
      <c r="N461" s="23" t="n">
        <f aca="false">N291</f>
        <v>76</v>
      </c>
      <c r="O461" s="23" t="n">
        <f aca="false">O291</f>
        <v>75.5</v>
      </c>
      <c r="P461" s="23" t="n">
        <f aca="false">P291</f>
        <v>75.3</v>
      </c>
      <c r="Q461" s="23" t="n">
        <f aca="false">Q291</f>
        <v>71.1</v>
      </c>
      <c r="R461" s="23" t="n">
        <f aca="false">R291</f>
        <v>72.3</v>
      </c>
      <c r="S461" s="23" t="n">
        <f aca="false">S291</f>
        <v>75.2</v>
      </c>
      <c r="T461" s="23" t="n">
        <f aca="false">T291</f>
        <v>74.2</v>
      </c>
      <c r="U461" s="23" t="n">
        <f aca="false">U291</f>
        <v>79.1</v>
      </c>
      <c r="V461" s="23" t="n">
        <f aca="false">V291</f>
        <v>78.1</v>
      </c>
      <c r="W461" s="23" t="n">
        <f aca="false">W291</f>
        <v>80.6</v>
      </c>
      <c r="X461" s="23" t="n">
        <f aca="false">X291</f>
        <v>81.1</v>
      </c>
      <c r="Y461" s="23" t="n">
        <f aca="false">Y291</f>
        <v>57.3</v>
      </c>
      <c r="Z461" s="23" t="n">
        <f aca="false">Z291</f>
        <v>37.9</v>
      </c>
      <c r="AA461" s="23" t="n">
        <f aca="false">AA291</f>
        <v>28.2</v>
      </c>
      <c r="AB461" s="23" t="n">
        <f aca="false">AB291</f>
        <v>25.2</v>
      </c>
      <c r="AC461" s="23" t="n">
        <f aca="false">AC291</f>
        <v>24.7</v>
      </c>
      <c r="AD461" s="23" t="n">
        <f aca="false">AD291</f>
        <v>27.2</v>
      </c>
      <c r="AE461" s="23" t="n">
        <f aca="false">AE291</f>
        <v>26.9</v>
      </c>
      <c r="AF461" s="23" t="n">
        <f aca="false">AF291</f>
        <v>24.8</v>
      </c>
      <c r="AG461" s="23" t="n">
        <f aca="false">AG291</f>
        <v>19.7</v>
      </c>
      <c r="AH461" s="23" t="n">
        <f aca="false">AH291</f>
        <v>15.9</v>
      </c>
      <c r="AI461" s="23" t="n">
        <f aca="false">AI291</f>
        <v>18</v>
      </c>
      <c r="AJ461" s="23" t="n">
        <f aca="false">AJ291</f>
        <v>18</v>
      </c>
      <c r="AK461" s="23" t="n">
        <f aca="false">AK291</f>
        <v>17.5</v>
      </c>
      <c r="AL461" s="23" t="n">
        <f aca="false">AL291</f>
        <v>16.9</v>
      </c>
      <c r="AM461" s="23" t="n">
        <f aca="false">AM291</f>
        <v>18.4</v>
      </c>
      <c r="AN461" s="23" t="n">
        <f aca="false">AN291</f>
        <v>16.6</v>
      </c>
      <c r="AO461" s="23" t="n">
        <f aca="false">AO291</f>
        <v>15.8</v>
      </c>
      <c r="AP461" s="23" t="n">
        <f aca="false">AP291</f>
        <v>15.8</v>
      </c>
      <c r="AQ461" s="23" t="n">
        <f aca="false">AQ291</f>
        <v>15.2</v>
      </c>
    </row>
    <row r="462" s="10" customFormat="true" ht="12.75" hidden="false" customHeight="false" outlineLevel="0" collapsed="false">
      <c r="C462" s="10" t="s">
        <v>130</v>
      </c>
      <c r="D462" s="10" t="s">
        <v>86</v>
      </c>
      <c r="E462" s="10" t="n">
        <f aca="false">SUM(E447:E461)</f>
        <v>556.9</v>
      </c>
      <c r="F462" s="10" t="n">
        <f aca="false">SUM(F447:F461)</f>
        <v>558.5</v>
      </c>
      <c r="G462" s="10" t="n">
        <f aca="false">SUM(G447:G461)</f>
        <v>573.3</v>
      </c>
      <c r="H462" s="10" t="n">
        <f aca="false">SUM(H447:H461)</f>
        <v>605</v>
      </c>
      <c r="I462" s="10" t="n">
        <f aca="false">SUM(I447:I461)</f>
        <v>636.2</v>
      </c>
      <c r="J462" s="10" t="n">
        <f aca="false">SUM(J447:J461)</f>
        <v>602.9</v>
      </c>
      <c r="K462" s="10" t="n">
        <f aca="false">SUM(K447:K461)</f>
        <v>623</v>
      </c>
      <c r="L462" s="10" t="n">
        <f aca="false">SUM(L447:L461)</f>
        <v>626</v>
      </c>
      <c r="M462" s="10" t="n">
        <f aca="false">SUM(M447:M461)</f>
        <v>635.7</v>
      </c>
      <c r="N462" s="10" t="n">
        <f aca="false">SUM(N447:N461)</f>
        <v>657.8</v>
      </c>
      <c r="O462" s="10" t="n">
        <f aca="false">SUM(O447:O461)</f>
        <v>653.7</v>
      </c>
      <c r="P462" s="10" t="n">
        <f aca="false">SUM(P447:P461)</f>
        <v>615.4</v>
      </c>
      <c r="Q462" s="10" t="n">
        <f aca="false">SUM(Q447:Q461)</f>
        <v>600.8</v>
      </c>
      <c r="R462" s="10" t="n">
        <f aca="false">SUM(R447:R461)</f>
        <v>611.5</v>
      </c>
      <c r="S462" s="10" t="n">
        <f aca="false">SUM(S447:S461)</f>
        <v>633.6</v>
      </c>
      <c r="T462" s="10" t="n">
        <f aca="false">SUM(T447:T461)</f>
        <v>630.2</v>
      </c>
      <c r="U462" s="10" t="n">
        <f aca="false">SUM(U447:U461)</f>
        <v>631.4</v>
      </c>
      <c r="V462" s="10" t="n">
        <f aca="false">SUM(V447:V461)</f>
        <v>626.9</v>
      </c>
      <c r="W462" s="10" t="n">
        <f aca="false">SUM(W447:W461)</f>
        <v>637.1</v>
      </c>
      <c r="X462" s="10" t="n">
        <f aca="false">SUM(X447:X461)</f>
        <v>625.6</v>
      </c>
      <c r="Y462" s="10" t="n">
        <f aca="false">SUM(Y447:Y461)</f>
        <v>537.3</v>
      </c>
      <c r="Z462" s="10" t="n">
        <f aca="false">SUM(Z447:Z461)</f>
        <v>449.7</v>
      </c>
      <c r="AA462" s="10" t="n">
        <f aca="false">SUM(AA447:AA461)</f>
        <v>399.3</v>
      </c>
      <c r="AB462" s="10" t="n">
        <f aca="false">SUM(AB447:AB461)</f>
        <v>375.7</v>
      </c>
      <c r="AC462" s="10" t="n">
        <f aca="false">SUM(AC447:AC461)</f>
        <v>384.4</v>
      </c>
      <c r="AD462" s="10" t="n">
        <f aca="false">SUM(AD447:AD461)</f>
        <v>397.6</v>
      </c>
      <c r="AE462" s="10" t="n">
        <f aca="false">SUM(AE447:AE461)</f>
        <v>395.9</v>
      </c>
      <c r="AF462" s="10" t="n">
        <f aca="false">SUM(AF447:AF461)</f>
        <v>411.2</v>
      </c>
      <c r="AG462" s="10" t="n">
        <f aca="false">SUM(AG447:AG461)</f>
        <v>396.5</v>
      </c>
      <c r="AH462" s="10" t="n">
        <f aca="false">SUM(AH447:AH461)</f>
        <v>384.5</v>
      </c>
      <c r="AI462" s="10" t="n">
        <f aca="false">SUM(AI447:AI461)</f>
        <v>405.2</v>
      </c>
      <c r="AJ462" s="10" t="n">
        <f aca="false">SUM(AJ447:AJ461)</f>
        <v>388.4</v>
      </c>
      <c r="AK462" s="10" t="n">
        <f aca="false">SUM(AK447:AK461)</f>
        <v>387.3</v>
      </c>
      <c r="AL462" s="10" t="n">
        <f aca="false">SUM(AL447:AL461)</f>
        <v>396.9</v>
      </c>
      <c r="AM462" s="10" t="n">
        <f aca="false">SUM(AM447:AM461)</f>
        <v>414.9</v>
      </c>
      <c r="AN462" s="10" t="n">
        <f aca="false">SUM(AN447:AN461)</f>
        <v>413.4</v>
      </c>
      <c r="AO462" s="10" t="n">
        <f aca="false">SUM(AO447:AO461)</f>
        <v>435.1</v>
      </c>
      <c r="AP462" s="10" t="n">
        <f aca="false">SUM(AP447:AP461)</f>
        <v>447.5</v>
      </c>
      <c r="AQ462" s="10" t="n">
        <f aca="false">SUM(AQ447:AQ461)</f>
        <v>436.5</v>
      </c>
    </row>
    <row r="464" customFormat="false" ht="12.75" hidden="false" customHeight="false" outlineLevel="0" collapsed="false">
      <c r="C464" s="38" t="s">
        <v>242</v>
      </c>
    </row>
    <row r="465" customFormat="false" ht="12.75" hidden="false" customHeight="false" outlineLevel="0" collapsed="false">
      <c r="C465" s="38" t="s">
        <v>243</v>
      </c>
    </row>
    <row r="467" customFormat="false" ht="12.75" hidden="false" customHeight="false" outlineLevel="0" collapsed="false">
      <c r="C467" s="94" t="s">
        <v>263</v>
      </c>
    </row>
  </sheetData>
  <conditionalFormatting sqref="E164:AQ170 E183:AQ184 E172:AQ181">
    <cfRule type="expression" priority="2" aboveAverage="0" equalAverage="0" bottom="0" percent="0" rank="0" text="" dxfId="6">
      <formula>E203</formula>
    </cfRule>
  </conditionalFormatting>
  <conditionalFormatting sqref="E239:AQ248">
    <cfRule type="expression" priority="3" aboveAverage="0" equalAverage="0" bottom="0" percent="0" rank="0" text="" dxfId="7">
      <formula>E211</formula>
    </cfRule>
  </conditionalFormatting>
  <conditionalFormatting sqref="E113:AJ119 E133:Y133 E121:AJ130">
    <cfRule type="expression" priority="4" aboveAverage="0" equalAverage="0" bottom="0" percent="0" rank="0" text="" dxfId="8">
      <formula>IF(AND(E113=E86,E86=E59),TRUE(),FALSE())</formula>
    </cfRule>
  </conditionalFormatting>
  <conditionalFormatting sqref="E230:AQ236">
    <cfRule type="expression" priority="5" aboveAverage="0" equalAverage="0" bottom="0" percent="0" rank="0" text="" dxfId="9">
      <formula>E203</formula>
    </cfRule>
  </conditionalFormatting>
  <conditionalFormatting sqref="Z407:AQ420 E299:AQ318 E320:E333 O320:O333 Y320:AQ333 Z386:AQ405">
    <cfRule type="cellIs" priority="6" operator="between" aboveAverage="0" equalAverage="0" bottom="0" percent="0" rank="0" text="" dxfId="10">
      <formula>0.9</formula>
      <formula>"110&amp;"</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AT476"/>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pane xSplit="4" ySplit="3" topLeftCell="E121" activePane="bottomRight" state="frozen"/>
      <selection pane="topLeft" activeCell="A1" activeCellId="0" sqref="A1"/>
      <selection pane="topRight" activeCell="E1" activeCellId="0" sqref="E1"/>
      <selection pane="bottomLeft" activeCell="A121" activeCellId="0" sqref="A121"/>
      <selection pane="bottomRight" activeCell="AI10" activeCellId="0" sqref="AI10"/>
    </sheetView>
  </sheetViews>
  <sheetFormatPr defaultColWidth="8.9921875" defaultRowHeight="12.75" zeroHeight="false" outlineLevelRow="0" outlineLevelCol="0"/>
  <cols>
    <col collapsed="false" customWidth="true" hidden="false" outlineLevel="0" max="2" min="1" style="38" width="2.87"/>
    <col collapsed="false" customWidth="true" hidden="false" outlineLevel="0" max="3" min="3" style="38" width="33.75"/>
    <col collapsed="false" customWidth="true" hidden="false" outlineLevel="0" max="4" min="4" style="38" width="10.99"/>
    <col collapsed="false" customWidth="true" hidden="false" outlineLevel="0" max="43" min="5" style="38" width="7.49"/>
    <col collapsed="false" customWidth="true" hidden="false" outlineLevel="0" max="44" min="44" style="38" width="0.99"/>
    <col collapsed="false" customWidth="false" hidden="false" outlineLevel="0" max="257" min="45" style="38" width="8.99"/>
  </cols>
  <sheetData>
    <row r="2" customFormat="false" ht="12.75" hidden="false" customHeight="false" outlineLevel="0" collapsed="false">
      <c r="B2" s="10" t="s">
        <v>264</v>
      </c>
      <c r="C2" s="10"/>
      <c r="D2" s="11" t="s">
        <v>15</v>
      </c>
      <c r="E2" s="11" t="n">
        <v>1970</v>
      </c>
      <c r="F2" s="11" t="n">
        <f aca="false">E2+1</f>
        <v>1971</v>
      </c>
      <c r="G2" s="11" t="n">
        <f aca="false">F2+1</f>
        <v>1972</v>
      </c>
      <c r="H2" s="11" t="n">
        <f aca="false">G2+1</f>
        <v>1973</v>
      </c>
      <c r="I2" s="11" t="n">
        <f aca="false">H2+1</f>
        <v>1974</v>
      </c>
      <c r="J2" s="11" t="n">
        <f aca="false">I2+1</f>
        <v>1975</v>
      </c>
      <c r="K2" s="11" t="n">
        <f aca="false">J2+1</f>
        <v>1976</v>
      </c>
      <c r="L2" s="11" t="n">
        <f aca="false">K2+1</f>
        <v>1977</v>
      </c>
      <c r="M2" s="11" t="n">
        <f aca="false">L2+1</f>
        <v>1978</v>
      </c>
      <c r="N2" s="11" t="n">
        <f aca="false">M2+1</f>
        <v>1979</v>
      </c>
      <c r="O2" s="11" t="n">
        <f aca="false">N2+1</f>
        <v>1980</v>
      </c>
      <c r="P2" s="11" t="n">
        <f aca="false">O2+1</f>
        <v>1981</v>
      </c>
      <c r="Q2" s="11" t="n">
        <f aca="false">P2+1</f>
        <v>1982</v>
      </c>
      <c r="R2" s="11" t="n">
        <f aca="false">Q2+1</f>
        <v>1983</v>
      </c>
      <c r="S2" s="11" t="n">
        <f aca="false">R2+1</f>
        <v>1984</v>
      </c>
      <c r="T2" s="11" t="n">
        <f aca="false">S2+1</f>
        <v>1985</v>
      </c>
      <c r="U2" s="11" t="n">
        <f aca="false">T2+1</f>
        <v>1986</v>
      </c>
      <c r="V2" s="11" t="n">
        <f aca="false">U2+1</f>
        <v>1987</v>
      </c>
      <c r="W2" s="11" t="n">
        <f aca="false">V2+1</f>
        <v>1988</v>
      </c>
      <c r="X2" s="11" t="n">
        <f aca="false">W2+1</f>
        <v>1989</v>
      </c>
      <c r="Y2" s="11" t="n">
        <f aca="false">X2+1</f>
        <v>1990</v>
      </c>
      <c r="Z2" s="11" t="n">
        <f aca="false">Y2+1</f>
        <v>1991</v>
      </c>
      <c r="AA2" s="11" t="n">
        <f aca="false">Z2+1</f>
        <v>1992</v>
      </c>
      <c r="AB2" s="11" t="n">
        <f aca="false">AA2+1</f>
        <v>1993</v>
      </c>
      <c r="AC2" s="11" t="n">
        <f aca="false">AB2+1</f>
        <v>1994</v>
      </c>
      <c r="AD2" s="11" t="n">
        <f aca="false">AC2+1</f>
        <v>1995</v>
      </c>
      <c r="AE2" s="11" t="n">
        <f aca="false">AD2+1</f>
        <v>1996</v>
      </c>
      <c r="AF2" s="11" t="n">
        <f aca="false">AE2+1</f>
        <v>1997</v>
      </c>
      <c r="AG2" s="11" t="n">
        <f aca="false">AF2+1</f>
        <v>1998</v>
      </c>
      <c r="AH2" s="11" t="n">
        <f aca="false">AG2+1</f>
        <v>1999</v>
      </c>
      <c r="AI2" s="11" t="n">
        <f aca="false">AH2+1</f>
        <v>2000</v>
      </c>
      <c r="AJ2" s="11" t="n">
        <f aca="false">AI2+1</f>
        <v>2001</v>
      </c>
      <c r="AK2" s="11" t="n">
        <f aca="false">AJ2+1</f>
        <v>2002</v>
      </c>
      <c r="AL2" s="11" t="n">
        <f aca="false">AK2+1</f>
        <v>2003</v>
      </c>
      <c r="AM2" s="11" t="n">
        <f aca="false">AL2+1</f>
        <v>2004</v>
      </c>
      <c r="AN2" s="11" t="n">
        <f aca="false">AM2+1</f>
        <v>2005</v>
      </c>
      <c r="AO2" s="11" t="n">
        <f aca="false">AN2+1</f>
        <v>2006</v>
      </c>
      <c r="AP2" s="11" t="n">
        <f aca="false">AO2+1</f>
        <v>2007</v>
      </c>
      <c r="AQ2" s="11" t="n">
        <f aca="false">AP2+1</f>
        <v>2008</v>
      </c>
    </row>
    <row r="3" customFormat="false" ht="12.75" hidden="false" customHeight="false" outlineLevel="0" collapsed="false">
      <c r="B3" s="10" t="s">
        <v>16</v>
      </c>
      <c r="D3" s="11" t="s">
        <v>17</v>
      </c>
      <c r="E3" s="12" t="n">
        <v>1</v>
      </c>
      <c r="F3" s="10" t="n">
        <f aca="false">E3+1</f>
        <v>2</v>
      </c>
      <c r="G3" s="10" t="n">
        <f aca="false">F3+1</f>
        <v>3</v>
      </c>
      <c r="H3" s="10" t="n">
        <f aca="false">G3+1</f>
        <v>4</v>
      </c>
      <c r="I3" s="10" t="n">
        <f aca="false">H3+1</f>
        <v>5</v>
      </c>
      <c r="J3" s="10" t="n">
        <f aca="false">I3+1</f>
        <v>6</v>
      </c>
      <c r="K3" s="10" t="n">
        <f aca="false">J3+1</f>
        <v>7</v>
      </c>
      <c r="L3" s="10" t="n">
        <f aca="false">K3+1</f>
        <v>8</v>
      </c>
      <c r="M3" s="10" t="n">
        <f aca="false">L3+1</f>
        <v>9</v>
      </c>
      <c r="N3" s="10" t="n">
        <f aca="false">M3+1</f>
        <v>10</v>
      </c>
      <c r="O3" s="10" t="n">
        <f aca="false">N3+1</f>
        <v>11</v>
      </c>
      <c r="P3" s="10" t="n">
        <f aca="false">O3+1</f>
        <v>12</v>
      </c>
      <c r="Q3" s="10" t="n">
        <f aca="false">P3+1</f>
        <v>13</v>
      </c>
      <c r="R3" s="10" t="n">
        <f aca="false">Q3+1</f>
        <v>14</v>
      </c>
      <c r="S3" s="10" t="n">
        <f aca="false">R3+1</f>
        <v>15</v>
      </c>
      <c r="T3" s="10" t="n">
        <f aca="false">S3+1</f>
        <v>16</v>
      </c>
      <c r="U3" s="10" t="n">
        <f aca="false">T3+1</f>
        <v>17</v>
      </c>
      <c r="V3" s="10" t="n">
        <f aca="false">U3+1</f>
        <v>18</v>
      </c>
      <c r="W3" s="10" t="n">
        <f aca="false">V3+1</f>
        <v>19</v>
      </c>
      <c r="X3" s="10" t="n">
        <f aca="false">W3+1</f>
        <v>20</v>
      </c>
      <c r="Y3" s="10" t="n">
        <f aca="false">X3+1</f>
        <v>21</v>
      </c>
      <c r="Z3" s="10" t="n">
        <f aca="false">Y3+1</f>
        <v>22</v>
      </c>
      <c r="AA3" s="10" t="n">
        <f aca="false">Z3+1</f>
        <v>23</v>
      </c>
      <c r="AB3" s="10" t="n">
        <f aca="false">AA3+1</f>
        <v>24</v>
      </c>
      <c r="AC3" s="10" t="n">
        <f aca="false">AB3+1</f>
        <v>25</v>
      </c>
      <c r="AD3" s="10" t="n">
        <f aca="false">AC3+1</f>
        <v>26</v>
      </c>
      <c r="AE3" s="10" t="n">
        <f aca="false">AD3+1</f>
        <v>27</v>
      </c>
      <c r="AF3" s="10" t="n">
        <f aca="false">AE3+1</f>
        <v>28</v>
      </c>
      <c r="AG3" s="10" t="n">
        <f aca="false">AF3+1</f>
        <v>29</v>
      </c>
      <c r="AH3" s="10" t="n">
        <f aca="false">AG3+1</f>
        <v>30</v>
      </c>
      <c r="AI3" s="10" t="n">
        <f aca="false">AH3+1</f>
        <v>31</v>
      </c>
      <c r="AJ3" s="10" t="n">
        <f aca="false">AI3+1</f>
        <v>32</v>
      </c>
      <c r="AK3" s="10" t="n">
        <f aca="false">AJ3+1</f>
        <v>33</v>
      </c>
      <c r="AL3" s="10" t="n">
        <f aca="false">AK3+1</f>
        <v>34</v>
      </c>
      <c r="AM3" s="10" t="n">
        <f aca="false">AL3+1</f>
        <v>35</v>
      </c>
      <c r="AN3" s="10" t="n">
        <f aca="false">AM3+1</f>
        <v>36</v>
      </c>
      <c r="AO3" s="10" t="n">
        <f aca="false">AN3+1</f>
        <v>37</v>
      </c>
      <c r="AP3" s="10" t="n">
        <f aca="false">AO3+1</f>
        <v>38</v>
      </c>
      <c r="AQ3" s="10" t="n">
        <f aca="false">AP3+1</f>
        <v>39</v>
      </c>
      <c r="AR3" s="10"/>
    </row>
    <row r="4" customFormat="false" ht="12.75" hidden="false" customHeight="false" outlineLevel="0" collapsed="false">
      <c r="B4" s="10"/>
      <c r="D4" s="11"/>
      <c r="E4" s="12"/>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row>
    <row r="6" customFormat="false" ht="12.75" hidden="false" customHeight="false" outlineLevel="0" collapsed="false">
      <c r="B6" s="29" t="s">
        <v>265</v>
      </c>
      <c r="C6" s="30"/>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2"/>
    </row>
    <row r="8" customFormat="false" ht="12.75" hidden="false" customHeight="false" outlineLevel="0" collapsed="false">
      <c r="B8" s="10" t="s">
        <v>136</v>
      </c>
      <c r="AK8" s="22"/>
    </row>
    <row r="10" customFormat="false" ht="12.75" hidden="false" customHeight="false" outlineLevel="0" collapsed="false">
      <c r="B10" s="38" t="n">
        <v>1</v>
      </c>
      <c r="C10" s="38" t="s">
        <v>21</v>
      </c>
      <c r="D10" s="38" t="s">
        <v>22</v>
      </c>
      <c r="E10" s="23" t="n">
        <f aca="false">E438</f>
        <v>30.7</v>
      </c>
      <c r="F10" s="23" t="n">
        <f aca="false">F438</f>
        <v>30.4</v>
      </c>
      <c r="G10" s="23" t="n">
        <f aca="false">G438</f>
        <v>29.3</v>
      </c>
      <c r="H10" s="23" t="n">
        <f aca="false">H438</f>
        <v>32</v>
      </c>
      <c r="I10" s="23" t="n">
        <f aca="false">I438</f>
        <v>33.2</v>
      </c>
      <c r="J10" s="23" t="n">
        <f aca="false">J438</f>
        <v>29.6</v>
      </c>
      <c r="K10" s="23" t="n">
        <f aca="false">K438</f>
        <v>31</v>
      </c>
      <c r="L10" s="23" t="n">
        <f aca="false">L438</f>
        <v>32.1</v>
      </c>
      <c r="M10" s="23" t="n">
        <f aca="false">M438</f>
        <v>34.5</v>
      </c>
      <c r="N10" s="23" t="n">
        <f aca="false">N438</f>
        <v>33.5</v>
      </c>
      <c r="O10" s="23" t="n">
        <f aca="false">O438</f>
        <v>33.5</v>
      </c>
      <c r="P10" s="23" t="n">
        <f aca="false">P438</f>
        <v>31.8</v>
      </c>
      <c r="Q10" s="23" t="n">
        <f aca="false">Q438</f>
        <v>30.9</v>
      </c>
      <c r="R10" s="23" t="n">
        <f aca="false">R438</f>
        <v>32.3</v>
      </c>
      <c r="S10" s="23" t="n">
        <f aca="false">S438</f>
        <v>33.6</v>
      </c>
      <c r="T10" s="23" t="n">
        <f aca="false">T438</f>
        <v>32.8</v>
      </c>
      <c r="U10" s="23" t="n">
        <f aca="false">U438</f>
        <v>34.5</v>
      </c>
      <c r="V10" s="23" t="n">
        <f aca="false">V438</f>
        <v>33.8</v>
      </c>
      <c r="W10" s="23" t="n">
        <f aca="false">W438</f>
        <v>35.6</v>
      </c>
      <c r="X10" s="23" t="n">
        <f aca="false">X438</f>
        <v>36.5</v>
      </c>
      <c r="Y10" s="23" t="n">
        <f aca="false">Y438</f>
        <v>35.7</v>
      </c>
      <c r="Z10" s="23" t="n">
        <f aca="false">Z438</f>
        <v>34.8</v>
      </c>
      <c r="AA10" s="23" t="n">
        <f aca="false">AA438</f>
        <v>33.5</v>
      </c>
      <c r="AB10" s="23" t="n">
        <f aca="false">AB438</f>
        <v>32.1</v>
      </c>
      <c r="AC10" s="23" t="n">
        <f aca="false">AC438</f>
        <v>36</v>
      </c>
      <c r="AD10" s="23" t="n">
        <f aca="false">AD438</f>
        <v>35.5</v>
      </c>
      <c r="AE10" s="23" t="n">
        <f aca="false">AE438</f>
        <v>35.5</v>
      </c>
      <c r="AF10" s="23" t="n">
        <f aca="false">AF438</f>
        <v>41</v>
      </c>
      <c r="AG10" s="23" t="n">
        <f aca="false">AG438</f>
        <v>40.7</v>
      </c>
      <c r="AH10" s="23" t="n">
        <f aca="false">AH438</f>
        <v>41.4</v>
      </c>
      <c r="AI10" s="23" t="n">
        <f aca="false">AI438</f>
        <v>41.3</v>
      </c>
      <c r="AJ10" s="23" t="n">
        <f aca="false">AJ438</f>
        <v>41.9</v>
      </c>
      <c r="AK10" s="23" t="n">
        <f aca="false">AK438</f>
        <v>40.9</v>
      </c>
      <c r="AL10" s="23" t="n">
        <f aca="false">AL438</f>
        <v>40.9</v>
      </c>
      <c r="AM10" s="23" t="n">
        <f aca="false">AM438</f>
        <v>43.6</v>
      </c>
      <c r="AN10" s="23" t="n">
        <f aca="false">AN438</f>
        <v>43.1</v>
      </c>
      <c r="AO10" s="23" t="n">
        <f aca="false">AO438</f>
        <v>43.6</v>
      </c>
      <c r="AP10" s="23" t="n">
        <f aca="false">AP438</f>
        <v>46</v>
      </c>
      <c r="AQ10" s="23" t="n">
        <f aca="false">AQ438</f>
        <v>45.3</v>
      </c>
    </row>
    <row r="11" customFormat="false" ht="12.75" hidden="false" customHeight="false" outlineLevel="0" collapsed="false">
      <c r="B11" s="38" t="n">
        <v>2</v>
      </c>
      <c r="C11" s="38" t="s">
        <v>23</v>
      </c>
      <c r="D11" s="38" t="s">
        <v>24</v>
      </c>
      <c r="E11" s="23" t="n">
        <f aca="false">E439</f>
        <v>6.7</v>
      </c>
      <c r="F11" s="23" t="n">
        <f aca="false">F439</f>
        <v>6.7</v>
      </c>
      <c r="G11" s="23" t="n">
        <f aca="false">G439</f>
        <v>6.8</v>
      </c>
      <c r="H11" s="23" t="n">
        <f aca="false">H439</f>
        <v>6.5</v>
      </c>
      <c r="I11" s="23" t="n">
        <f aca="false">I439</f>
        <v>6.9</v>
      </c>
      <c r="J11" s="23" t="n">
        <f aca="false">J439</f>
        <v>5.1</v>
      </c>
      <c r="K11" s="23" t="n">
        <f aca="false">K439</f>
        <v>6.1</v>
      </c>
      <c r="L11" s="23" t="n">
        <f aca="false">L439</f>
        <v>5.8</v>
      </c>
      <c r="M11" s="23" t="n">
        <f aca="false">M439</f>
        <v>5.9</v>
      </c>
      <c r="N11" s="23" t="n">
        <f aca="false">N439</f>
        <v>5.9</v>
      </c>
      <c r="O11" s="23" t="n">
        <f aca="false">O439</f>
        <v>5.9</v>
      </c>
      <c r="P11" s="23" t="n">
        <f aca="false">P439</f>
        <v>5.4</v>
      </c>
      <c r="Q11" s="23" t="n">
        <f aca="false">Q439</f>
        <v>5</v>
      </c>
      <c r="R11" s="23" t="n">
        <f aca="false">R439</f>
        <v>5</v>
      </c>
      <c r="S11" s="23" t="n">
        <f aca="false">S439</f>
        <v>5.2</v>
      </c>
      <c r="T11" s="23" t="n">
        <f aca="false">T439</f>
        <v>5.1</v>
      </c>
      <c r="U11" s="23" t="n">
        <f aca="false">U439</f>
        <v>5.2</v>
      </c>
      <c r="V11" s="23" t="n">
        <f aca="false">V439</f>
        <v>5.1</v>
      </c>
      <c r="W11" s="23" t="n">
        <f aca="false">W439</f>
        <v>5.4</v>
      </c>
      <c r="X11" s="23" t="n">
        <f aca="false">X439</f>
        <v>5.3</v>
      </c>
      <c r="Y11" s="23" t="n">
        <f aca="false">Y439</f>
        <v>5.4</v>
      </c>
      <c r="Z11" s="23" t="n">
        <f aca="false">Z439</f>
        <v>5.2</v>
      </c>
      <c r="AA11" s="23" t="n">
        <f aca="false">AA439</f>
        <v>5.1</v>
      </c>
      <c r="AB11" s="23" t="n">
        <f aca="false">AB439</f>
        <v>5</v>
      </c>
      <c r="AC11" s="23" t="n">
        <f aca="false">AC439</f>
        <v>5.6</v>
      </c>
      <c r="AD11" s="23" t="n">
        <f aca="false">AD439</f>
        <v>5.8</v>
      </c>
      <c r="AE11" s="23" t="n">
        <f aca="false">AE439</f>
        <v>5.8</v>
      </c>
      <c r="AF11" s="23" t="n">
        <f aca="false">AF439</f>
        <v>6.1</v>
      </c>
      <c r="AG11" s="23" t="n">
        <f aca="false">AG439</f>
        <v>6.3</v>
      </c>
      <c r="AH11" s="23" t="n">
        <f aca="false">AH439</f>
        <v>6.4</v>
      </c>
      <c r="AI11" s="23" t="n">
        <f aca="false">AI439</f>
        <v>7.2</v>
      </c>
      <c r="AJ11" s="23" t="n">
        <f aca="false">AJ439</f>
        <v>7.7</v>
      </c>
      <c r="AK11" s="23" t="n">
        <f aca="false">AK439</f>
        <v>8.1</v>
      </c>
      <c r="AL11" s="23" t="n">
        <f aca="false">AL439</f>
        <v>8.2</v>
      </c>
      <c r="AM11" s="23" t="n">
        <f aca="false">AM439</f>
        <v>8.4</v>
      </c>
      <c r="AN11" s="23" t="n">
        <f aca="false">AN439</f>
        <v>8.6</v>
      </c>
      <c r="AO11" s="23" t="n">
        <f aca="false">AO439</f>
        <v>8.9</v>
      </c>
      <c r="AP11" s="23" t="n">
        <f aca="false">AP439</f>
        <v>9</v>
      </c>
      <c r="AQ11" s="23" t="n">
        <f aca="false">AQ439</f>
        <v>8.7</v>
      </c>
    </row>
    <row r="12" customFormat="false" ht="12.75" hidden="false" customHeight="false" outlineLevel="0" collapsed="false">
      <c r="B12" s="38" t="n">
        <v>3</v>
      </c>
      <c r="C12" s="38" t="s">
        <v>25</v>
      </c>
      <c r="D12" s="38" t="s">
        <v>26</v>
      </c>
      <c r="E12" s="23" t="n">
        <f aca="false">E440</f>
        <v>0.3</v>
      </c>
      <c r="F12" s="23" t="n">
        <f aca="false">F440</f>
        <v>0.2</v>
      </c>
      <c r="G12" s="23" t="n">
        <f aca="false">G440</f>
        <v>0.3</v>
      </c>
      <c r="H12" s="23" t="n">
        <f aca="false">H440</f>
        <v>0.3</v>
      </c>
      <c r="I12" s="23" t="n">
        <f aca="false">I440</f>
        <v>0.3</v>
      </c>
      <c r="J12" s="23" t="n">
        <f aca="false">J440</f>
        <v>0.3</v>
      </c>
      <c r="K12" s="23" t="n">
        <f aca="false">K440</f>
        <v>0.3</v>
      </c>
      <c r="L12" s="23" t="n">
        <f aca="false">L440</f>
        <v>0.3</v>
      </c>
      <c r="M12" s="23" t="n">
        <f aca="false">M440</f>
        <v>0.3</v>
      </c>
      <c r="N12" s="23" t="n">
        <f aca="false">N440</f>
        <v>0.3</v>
      </c>
      <c r="O12" s="23" t="n">
        <f aca="false">O440</f>
        <v>0.3</v>
      </c>
      <c r="P12" s="23" t="n">
        <f aca="false">P440</f>
        <v>0.3</v>
      </c>
      <c r="Q12" s="23" t="n">
        <f aca="false">Q440</f>
        <v>0.3</v>
      </c>
      <c r="R12" s="23" t="n">
        <f aca="false">R440</f>
        <v>0.3</v>
      </c>
      <c r="S12" s="23" t="n">
        <f aca="false">S440</f>
        <v>0.3</v>
      </c>
      <c r="T12" s="23" t="n">
        <f aca="false">T440</f>
        <v>0.3</v>
      </c>
      <c r="U12" s="23" t="n">
        <f aca="false">U440</f>
        <v>0.3</v>
      </c>
      <c r="V12" s="23" t="n">
        <f aca="false">V440</f>
        <v>0.3</v>
      </c>
      <c r="W12" s="23" t="n">
        <f aca="false">W440</f>
        <v>0.4</v>
      </c>
      <c r="X12" s="23" t="n">
        <f aca="false">X440</f>
        <v>0.4</v>
      </c>
      <c r="Y12" s="23" t="n">
        <f aca="false">Y440</f>
        <v>0.3</v>
      </c>
      <c r="Z12" s="23" t="n">
        <f aca="false">Z440</f>
        <v>0.3</v>
      </c>
      <c r="AA12" s="23" t="n">
        <f aca="false">AA440</f>
        <v>0.3</v>
      </c>
      <c r="AB12" s="23" t="n">
        <f aca="false">AB440</f>
        <v>0.3</v>
      </c>
      <c r="AC12" s="23" t="n">
        <f aca="false">AC440</f>
        <v>0.3</v>
      </c>
      <c r="AD12" s="23" t="n">
        <f aca="false">AD440</f>
        <v>0.3</v>
      </c>
      <c r="AE12" s="23" t="n">
        <f aca="false">AE440</f>
        <v>0.3</v>
      </c>
      <c r="AF12" s="23" t="n">
        <f aca="false">AF440</f>
        <v>0.4</v>
      </c>
      <c r="AG12" s="23" t="n">
        <f aca="false">AG440</f>
        <v>0.4</v>
      </c>
      <c r="AH12" s="23" t="n">
        <f aca="false">AH440</f>
        <v>0.4</v>
      </c>
      <c r="AI12" s="23" t="n">
        <f aca="false">AI440</f>
        <v>0.4</v>
      </c>
      <c r="AJ12" s="23" t="n">
        <f aca="false">AJ440</f>
        <v>0.4</v>
      </c>
      <c r="AK12" s="23" t="n">
        <f aca="false">AK440</f>
        <v>0.4</v>
      </c>
      <c r="AL12" s="23" t="n">
        <f aca="false">AL440</f>
        <v>0.3</v>
      </c>
      <c r="AM12" s="23" t="n">
        <f aca="false">AM440</f>
        <v>0.4</v>
      </c>
      <c r="AN12" s="23" t="n">
        <f aca="false">AN440</f>
        <v>0.3</v>
      </c>
      <c r="AO12" s="23" t="n">
        <f aca="false">AO440</f>
        <v>0.4</v>
      </c>
      <c r="AP12" s="23" t="n">
        <f aca="false">AP440</f>
        <v>0.3</v>
      </c>
      <c r="AQ12" s="23" t="n">
        <f aca="false">AQ440</f>
        <v>0.4</v>
      </c>
    </row>
    <row r="13" customFormat="false" ht="12.75" hidden="false" customHeight="false" outlineLevel="0" collapsed="false">
      <c r="B13" s="38" t="n">
        <v>4</v>
      </c>
      <c r="C13" s="38" t="s">
        <v>27</v>
      </c>
      <c r="D13" s="38" t="s">
        <v>28</v>
      </c>
      <c r="E13" s="23" t="n">
        <f aca="false">E441</f>
        <v>12.2</v>
      </c>
      <c r="F13" s="23" t="n">
        <f aca="false">F441</f>
        <v>12.1</v>
      </c>
      <c r="G13" s="23" t="n">
        <f aca="false">G441</f>
        <v>11.9</v>
      </c>
      <c r="H13" s="23" t="n">
        <f aca="false">H441</f>
        <v>11.8</v>
      </c>
      <c r="I13" s="23" t="n">
        <f aca="false">I441</f>
        <v>11.7</v>
      </c>
      <c r="J13" s="23" t="n">
        <f aca="false">J441</f>
        <v>11.6</v>
      </c>
      <c r="K13" s="23" t="n">
        <f aca="false">K441</f>
        <v>11.4</v>
      </c>
      <c r="L13" s="23" t="n">
        <f aca="false">L441</f>
        <v>11.3</v>
      </c>
      <c r="M13" s="23" t="n">
        <f aca="false">M441</f>
        <v>11.2</v>
      </c>
      <c r="N13" s="23" t="n">
        <f aca="false">N441</f>
        <v>11</v>
      </c>
      <c r="O13" s="23" t="n">
        <f aca="false">O441</f>
        <v>10.9</v>
      </c>
      <c r="P13" s="23" t="n">
        <f aca="false">P441</f>
        <v>10.6</v>
      </c>
      <c r="Q13" s="23" t="n">
        <f aca="false">Q441</f>
        <v>10.2</v>
      </c>
      <c r="R13" s="23" t="n">
        <f aca="false">R441</f>
        <v>9.8</v>
      </c>
      <c r="S13" s="23" t="n">
        <f aca="false">S441</f>
        <v>9.4</v>
      </c>
      <c r="T13" s="23" t="n">
        <f aca="false">T441</f>
        <v>9.1</v>
      </c>
      <c r="U13" s="23" t="n">
        <f aca="false">U441</f>
        <v>8.7</v>
      </c>
      <c r="V13" s="23" t="n">
        <f aca="false">V441</f>
        <v>8.3</v>
      </c>
      <c r="W13" s="23" t="n">
        <f aca="false">W441</f>
        <v>8</v>
      </c>
      <c r="X13" s="23" t="n">
        <f aca="false">X441</f>
        <v>7.6</v>
      </c>
      <c r="Y13" s="23" t="n">
        <f aca="false">Y441</f>
        <v>7.6</v>
      </c>
      <c r="Z13" s="23" t="n">
        <f aca="false">Z441</f>
        <v>8.3</v>
      </c>
      <c r="AA13" s="23" t="n">
        <f aca="false">AA441</f>
        <v>8.6</v>
      </c>
      <c r="AB13" s="23" t="n">
        <f aca="false">AB441</f>
        <v>7.7</v>
      </c>
      <c r="AC13" s="23" t="n">
        <f aca="false">AC441</f>
        <v>7.5</v>
      </c>
      <c r="AD13" s="23" t="n">
        <f aca="false">AD441</f>
        <v>7.6</v>
      </c>
      <c r="AE13" s="23" t="n">
        <f aca="false">AE441</f>
        <v>7.3</v>
      </c>
      <c r="AF13" s="23" t="n">
        <f aca="false">AF441</f>
        <v>7.1</v>
      </c>
      <c r="AG13" s="23" t="n">
        <f aca="false">AG441</f>
        <v>7.9</v>
      </c>
      <c r="AH13" s="23" t="n">
        <f aca="false">AH441</f>
        <v>8.5</v>
      </c>
      <c r="AI13" s="23" t="n">
        <f aca="false">AI441</f>
        <v>9.1</v>
      </c>
      <c r="AJ13" s="23" t="n">
        <f aca="false">AJ441</f>
        <v>8.3</v>
      </c>
      <c r="AK13" s="23" t="n">
        <f aca="false">AK441</f>
        <v>8.3</v>
      </c>
      <c r="AL13" s="23" t="n">
        <f aca="false">AL441</f>
        <v>8</v>
      </c>
      <c r="AM13" s="23" t="n">
        <f aca="false">AM441</f>
        <v>8.4</v>
      </c>
      <c r="AN13" s="23" t="n">
        <f aca="false">AN441</f>
        <v>8.9</v>
      </c>
      <c r="AO13" s="23" t="n">
        <f aca="false">AO441</f>
        <v>9</v>
      </c>
      <c r="AP13" s="23" t="n">
        <f aca="false">AP441</f>
        <v>9.2</v>
      </c>
      <c r="AQ13" s="23" t="n">
        <f aca="false">AQ441</f>
        <v>8.9</v>
      </c>
    </row>
    <row r="14" customFormat="false" ht="12.75" hidden="false" customHeight="false" outlineLevel="0" collapsed="false">
      <c r="B14" s="38" t="n">
        <v>5</v>
      </c>
      <c r="C14" s="38" t="s">
        <v>29</v>
      </c>
      <c r="D14" s="38" t="s">
        <v>30</v>
      </c>
      <c r="E14" s="23" t="str">
        <f aca="false">E442</f>
        <v>n.a.</v>
      </c>
      <c r="F14" s="23" t="str">
        <f aca="false">F442</f>
        <v>n.a.</v>
      </c>
      <c r="G14" s="23" t="str">
        <f aca="false">G442</f>
        <v>n.a.</v>
      </c>
      <c r="H14" s="23" t="str">
        <f aca="false">H442</f>
        <v>n.a.</v>
      </c>
      <c r="I14" s="23" t="str">
        <f aca="false">I442</f>
        <v>n.a.</v>
      </c>
      <c r="J14" s="23" t="str">
        <f aca="false">J442</f>
        <v>n.a.</v>
      </c>
      <c r="K14" s="23" t="str">
        <f aca="false">K442</f>
        <v>n.a.</v>
      </c>
      <c r="L14" s="23" t="str">
        <f aca="false">L442</f>
        <v>n.a.</v>
      </c>
      <c r="M14" s="23" t="str">
        <f aca="false">M442</f>
        <v>n.a.</v>
      </c>
      <c r="N14" s="23" t="str">
        <f aca="false">N442</f>
        <v>n.a.</v>
      </c>
      <c r="O14" s="23" t="str">
        <f aca="false">O442</f>
        <v>n.a.</v>
      </c>
      <c r="P14" s="23" t="str">
        <f aca="false">P442</f>
        <v>n.a.</v>
      </c>
      <c r="Q14" s="23" t="str">
        <f aca="false">Q442</f>
        <v>n.a.</v>
      </c>
      <c r="R14" s="23" t="str">
        <f aca="false">R442</f>
        <v>n.a.</v>
      </c>
      <c r="S14" s="23" t="str">
        <f aca="false">S442</f>
        <v>n.a.</v>
      </c>
      <c r="T14" s="23" t="str">
        <f aca="false">T442</f>
        <v>n.a.</v>
      </c>
      <c r="U14" s="23" t="str">
        <f aca="false">U442</f>
        <v>n.a.</v>
      </c>
      <c r="V14" s="23" t="str">
        <f aca="false">V442</f>
        <v>n.a.</v>
      </c>
      <c r="W14" s="23" t="str">
        <f aca="false">W442</f>
        <v>n.a.</v>
      </c>
      <c r="X14" s="23" t="str">
        <f aca="false">X442</f>
        <v>n.a.</v>
      </c>
      <c r="Y14" s="23" t="n">
        <f aca="false">Y442</f>
        <v>56.7</v>
      </c>
      <c r="Z14" s="23" t="n">
        <f aca="false">Z442</f>
        <v>56</v>
      </c>
      <c r="AA14" s="23" t="n">
        <f aca="false">AA442</f>
        <v>57.2</v>
      </c>
      <c r="AB14" s="23" t="n">
        <f aca="false">AB442</f>
        <v>57.6</v>
      </c>
      <c r="AC14" s="23" t="n">
        <f aca="false">AC442</f>
        <v>61.8</v>
      </c>
      <c r="AD14" s="23" t="n">
        <f aca="false">AD442</f>
        <v>64</v>
      </c>
      <c r="AE14" s="23" t="n">
        <f aca="false">AE442</f>
        <v>61.3</v>
      </c>
      <c r="AF14" s="23" t="n">
        <f aca="false">AF442</f>
        <v>62.2</v>
      </c>
      <c r="AG14" s="23" t="n">
        <f aca="false">AG442</f>
        <v>64.3</v>
      </c>
      <c r="AH14" s="23" t="n">
        <f aca="false">AH442</f>
        <v>62.7</v>
      </c>
      <c r="AI14" s="23" t="n">
        <f aca="false">AI442</f>
        <v>66.5</v>
      </c>
      <c r="AJ14" s="23" t="n">
        <f aca="false">AJ442</f>
        <v>64.8</v>
      </c>
      <c r="AK14" s="23" t="n">
        <f aca="false">AK442</f>
        <v>64.2</v>
      </c>
      <c r="AL14" s="23" t="n">
        <f aca="false">AL442</f>
        <v>58.2</v>
      </c>
      <c r="AM14" s="23" t="n">
        <f aca="false">AM442</f>
        <v>63.7</v>
      </c>
      <c r="AN14" s="23" t="n">
        <f aca="false">AN442</f>
        <v>64.1</v>
      </c>
      <c r="AO14" s="23" t="n">
        <f aca="false">AO442</f>
        <v>64</v>
      </c>
      <c r="AP14" s="23" t="n">
        <f aca="false">AP442</f>
        <v>64.7</v>
      </c>
      <c r="AQ14" s="23" t="n">
        <f aca="false">AQ442</f>
        <v>64.1</v>
      </c>
    </row>
    <row r="15" customFormat="false" ht="12.75" hidden="false" customHeight="false" outlineLevel="0" collapsed="false">
      <c r="B15" s="38" t="s">
        <v>127</v>
      </c>
      <c r="C15" s="38" t="s">
        <v>31</v>
      </c>
      <c r="D15" s="38" t="s">
        <v>32</v>
      </c>
      <c r="E15" s="23" t="n">
        <f aca="false">E443</f>
        <v>48.8</v>
      </c>
      <c r="F15" s="23" t="n">
        <f aca="false">F443</f>
        <v>45</v>
      </c>
      <c r="G15" s="23" t="n">
        <f aca="false">G443</f>
        <v>44</v>
      </c>
      <c r="H15" s="23" t="n">
        <f aca="false">H443</f>
        <v>48.5</v>
      </c>
      <c r="I15" s="23" t="n">
        <f aca="false">I443</f>
        <v>51</v>
      </c>
      <c r="J15" s="23" t="n">
        <f aca="false">J443</f>
        <v>47.6</v>
      </c>
      <c r="K15" s="23" t="n">
        <f aca="false">K443</f>
        <v>45.8</v>
      </c>
      <c r="L15" s="23" t="n">
        <f aca="false">L443</f>
        <v>49.3</v>
      </c>
      <c r="M15" s="23" t="n">
        <f aca="false">M443</f>
        <v>51.5</v>
      </c>
      <c r="N15" s="23" t="n">
        <f aca="false">N443</f>
        <v>51</v>
      </c>
      <c r="O15" s="23" t="n">
        <f aca="false">O443</f>
        <v>51.4</v>
      </c>
      <c r="P15" s="23" t="n">
        <f aca="false">P443</f>
        <v>50</v>
      </c>
      <c r="Q15" s="23" t="n">
        <f aca="false">Q443</f>
        <v>49.4</v>
      </c>
      <c r="R15" s="23" t="n">
        <f aca="false">R443</f>
        <v>49.1</v>
      </c>
      <c r="S15" s="23" t="n">
        <f aca="false">S443</f>
        <v>52</v>
      </c>
      <c r="T15" s="23" t="n">
        <f aca="false">T443</f>
        <v>48.2</v>
      </c>
      <c r="U15" s="23" t="n">
        <f aca="false">U443</f>
        <v>52.2</v>
      </c>
      <c r="V15" s="23" t="n">
        <f aca="false">V443</f>
        <v>49.7</v>
      </c>
      <c r="W15" s="23" t="n">
        <f aca="false">W443</f>
        <v>52.9</v>
      </c>
      <c r="X15" s="23" t="n">
        <f aca="false">X443</f>
        <v>54</v>
      </c>
      <c r="Y15" s="23" t="str">
        <f aca="false">Y443</f>
        <v>n.a.</v>
      </c>
      <c r="Z15" s="23" t="str">
        <f aca="false">Z443</f>
        <v>n.a.</v>
      </c>
      <c r="AA15" s="23" t="str">
        <f aca="false">AA443</f>
        <v>n.a.</v>
      </c>
      <c r="AB15" s="23" t="str">
        <f aca="false">AB443</f>
        <v>n.a.</v>
      </c>
      <c r="AC15" s="23" t="str">
        <f aca="false">AC443</f>
        <v>n.a.</v>
      </c>
      <c r="AD15" s="23" t="str">
        <f aca="false">AD443</f>
        <v>n.a.</v>
      </c>
      <c r="AE15" s="23" t="str">
        <f aca="false">AE443</f>
        <v>n.a.</v>
      </c>
      <c r="AF15" s="23" t="str">
        <f aca="false">AF443</f>
        <v>n.a.</v>
      </c>
      <c r="AG15" s="23" t="str">
        <f aca="false">AG443</f>
        <v>n.a.</v>
      </c>
      <c r="AH15" s="23" t="str">
        <f aca="false">AH443</f>
        <v>n.a.</v>
      </c>
      <c r="AI15" s="23" t="str">
        <f aca="false">AI443</f>
        <v>n.a.</v>
      </c>
      <c r="AJ15" s="23" t="str">
        <f aca="false">AJ443</f>
        <v>n.a.</v>
      </c>
      <c r="AK15" s="23" t="str">
        <f aca="false">AK443</f>
        <v>n.a.</v>
      </c>
      <c r="AL15" s="23" t="str">
        <f aca="false">AL443</f>
        <v>n.a.</v>
      </c>
      <c r="AM15" s="23" t="str">
        <f aca="false">AM443</f>
        <v>n.a.</v>
      </c>
      <c r="AN15" s="23" t="str">
        <f aca="false">AN443</f>
        <v>n.a.</v>
      </c>
      <c r="AO15" s="23" t="str">
        <f aca="false">AO443</f>
        <v>n.a.</v>
      </c>
      <c r="AP15" s="23" t="str">
        <f aca="false">AP443</f>
        <v>n.a.</v>
      </c>
      <c r="AQ15" s="23" t="str">
        <f aca="false">AQ443</f>
        <v>n.a.</v>
      </c>
    </row>
    <row r="16" customFormat="false" ht="12.75" hidden="false" customHeight="false" outlineLevel="0" collapsed="false">
      <c r="B16" s="38" t="s">
        <v>128</v>
      </c>
      <c r="C16" s="38" t="s">
        <v>33</v>
      </c>
      <c r="D16" s="38" t="s">
        <v>34</v>
      </c>
      <c r="E16" s="23" t="n">
        <f aca="false">E444</f>
        <v>2.4</v>
      </c>
      <c r="F16" s="23" t="n">
        <f aca="false">F444</f>
        <v>2.3</v>
      </c>
      <c r="G16" s="23" t="n">
        <f aca="false">G444</f>
        <v>2.3</v>
      </c>
      <c r="H16" s="23" t="n">
        <f aca="false">H444</f>
        <v>1.9</v>
      </c>
      <c r="I16" s="23" t="n">
        <f aca="false">I444</f>
        <v>2.3</v>
      </c>
      <c r="J16" s="23" t="n">
        <f aca="false">J444</f>
        <v>2.4</v>
      </c>
      <c r="K16" s="23" t="n">
        <f aca="false">K444</f>
        <v>1.9</v>
      </c>
      <c r="L16" s="23" t="n">
        <f aca="false">L444</f>
        <v>2.2</v>
      </c>
      <c r="M16" s="23" t="n">
        <f aca="false">M444</f>
        <v>2.3</v>
      </c>
      <c r="N16" s="23" t="n">
        <f aca="false">N444</f>
        <v>1.9</v>
      </c>
      <c r="O16" s="23" t="n">
        <f aca="false">O444</f>
        <v>2.2</v>
      </c>
      <c r="P16" s="23" t="n">
        <f aca="false">P444</f>
        <v>2.4</v>
      </c>
      <c r="Q16" s="23" t="n">
        <f aca="false">Q444</f>
        <v>2.3</v>
      </c>
      <c r="R16" s="23" t="n">
        <f aca="false">R444</f>
        <v>2.4</v>
      </c>
      <c r="S16" s="23" t="n">
        <f aca="false">S444</f>
        <v>2.6</v>
      </c>
      <c r="T16" s="23" t="n">
        <f aca="false">T444</f>
        <v>2.4</v>
      </c>
      <c r="U16" s="23" t="n">
        <f aca="false">U444</f>
        <v>2.5</v>
      </c>
      <c r="V16" s="23" t="n">
        <f aca="false">V444</f>
        <v>2.4</v>
      </c>
      <c r="W16" s="23" t="n">
        <f aca="false">W444</f>
        <v>2.5</v>
      </c>
      <c r="X16" s="23" t="n">
        <f aca="false">X444</f>
        <v>2.3</v>
      </c>
      <c r="Y16" s="23" t="str">
        <f aca="false">Y444</f>
        <v>n.a.</v>
      </c>
      <c r="Z16" s="23" t="str">
        <f aca="false">Z444</f>
        <v>n.a.</v>
      </c>
      <c r="AA16" s="23" t="str">
        <f aca="false">AA444</f>
        <v>n.a.</v>
      </c>
      <c r="AB16" s="23" t="str">
        <f aca="false">AB444</f>
        <v>n.a.</v>
      </c>
      <c r="AC16" s="23" t="str">
        <f aca="false">AC444</f>
        <v>n.a.</v>
      </c>
      <c r="AD16" s="23" t="str">
        <f aca="false">AD444</f>
        <v>n.a.</v>
      </c>
      <c r="AE16" s="23" t="str">
        <f aca="false">AE444</f>
        <v>n.a.</v>
      </c>
      <c r="AF16" s="23" t="str">
        <f aca="false">AF444</f>
        <v>n.a.</v>
      </c>
      <c r="AG16" s="23" t="str">
        <f aca="false">AG444</f>
        <v>n.a.</v>
      </c>
      <c r="AH16" s="23" t="str">
        <f aca="false">AH444</f>
        <v>n.a.</v>
      </c>
      <c r="AI16" s="23" t="str">
        <f aca="false">AI444</f>
        <v>n.a.</v>
      </c>
      <c r="AJ16" s="23" t="str">
        <f aca="false">AJ444</f>
        <v>n.a.</v>
      </c>
      <c r="AK16" s="23" t="str">
        <f aca="false">AK444</f>
        <v>n.a.</v>
      </c>
      <c r="AL16" s="23" t="str">
        <f aca="false">AL444</f>
        <v>n.a.</v>
      </c>
      <c r="AM16" s="23" t="str">
        <f aca="false">AM444</f>
        <v>n.a.</v>
      </c>
      <c r="AN16" s="23" t="str">
        <f aca="false">AN444</f>
        <v>n.a.</v>
      </c>
      <c r="AO16" s="23" t="str">
        <f aca="false">AO444</f>
        <v>n.a.</v>
      </c>
      <c r="AP16" s="23" t="str">
        <f aca="false">AP444</f>
        <v>n.a.</v>
      </c>
      <c r="AQ16" s="23" t="str">
        <f aca="false">AQ444</f>
        <v>n.a.</v>
      </c>
    </row>
    <row r="17" s="10" customFormat="true" ht="12.75" hidden="false" customHeight="false" outlineLevel="0" collapsed="false">
      <c r="A17" s="38"/>
      <c r="C17" s="10" t="s">
        <v>35</v>
      </c>
      <c r="D17" s="10" t="s">
        <v>36</v>
      </c>
      <c r="E17" s="25" t="n">
        <f aca="false">SUM(E10:E16)</f>
        <v>101.1</v>
      </c>
      <c r="F17" s="25" t="n">
        <f aca="false">SUM(F10:F16)</f>
        <v>96.7</v>
      </c>
      <c r="G17" s="25" t="n">
        <f aca="false">SUM(G10:G16)</f>
        <v>94.6</v>
      </c>
      <c r="H17" s="25" t="n">
        <f aca="false">SUM(H10:H16)</f>
        <v>101</v>
      </c>
      <c r="I17" s="25" t="n">
        <f aca="false">SUM(I10:I16)</f>
        <v>105.4</v>
      </c>
      <c r="J17" s="25" t="n">
        <f aca="false">SUM(J10:J16)</f>
        <v>96.6</v>
      </c>
      <c r="K17" s="25" t="n">
        <f aca="false">SUM(K10:K16)</f>
        <v>96.5</v>
      </c>
      <c r="L17" s="25" t="n">
        <f aca="false">SUM(L10:L16)</f>
        <v>101</v>
      </c>
      <c r="M17" s="25" t="n">
        <f aca="false">SUM(M10:M16)</f>
        <v>105.7</v>
      </c>
      <c r="N17" s="25" t="n">
        <f aca="false">SUM(N10:N16)</f>
        <v>103.6</v>
      </c>
      <c r="O17" s="25" t="n">
        <f aca="false">SUM(O10:O16)</f>
        <v>104.2</v>
      </c>
      <c r="P17" s="25" t="n">
        <f aca="false">SUM(P10:P16)</f>
        <v>100.5</v>
      </c>
      <c r="Q17" s="25" t="n">
        <f aca="false">SUM(Q10:Q16)</f>
        <v>98.1</v>
      </c>
      <c r="R17" s="25" t="n">
        <f aca="false">SUM(R10:R16)</f>
        <v>98.9</v>
      </c>
      <c r="S17" s="25" t="n">
        <f aca="false">SUM(S10:S16)</f>
        <v>103.1</v>
      </c>
      <c r="T17" s="25" t="n">
        <f aca="false">SUM(T10:T16)</f>
        <v>97.9</v>
      </c>
      <c r="U17" s="25" t="n">
        <f aca="false">SUM(U10:U16)</f>
        <v>103.4</v>
      </c>
      <c r="V17" s="25" t="n">
        <f aca="false">SUM(V10:V16)</f>
        <v>99.6</v>
      </c>
      <c r="W17" s="25" t="n">
        <f aca="false">SUM(W10:W16)</f>
        <v>104.8</v>
      </c>
      <c r="X17" s="25" t="n">
        <f aca="false">SUM(X10:X16)</f>
        <v>106.1</v>
      </c>
      <c r="Y17" s="25" t="n">
        <f aca="false">SUM(Y10:Y16)</f>
        <v>105.7</v>
      </c>
      <c r="Z17" s="25" t="n">
        <f aca="false">SUM(Z10:Z16)</f>
        <v>104.6</v>
      </c>
      <c r="AA17" s="25" t="n">
        <f aca="false">SUM(AA10:AA16)</f>
        <v>104.7</v>
      </c>
      <c r="AB17" s="25" t="n">
        <f aca="false">SUM(AB10:AB16)</f>
        <v>102.7</v>
      </c>
      <c r="AC17" s="25" t="n">
        <f aca="false">SUM(AC10:AC16)</f>
        <v>111.2</v>
      </c>
      <c r="AD17" s="25" t="n">
        <f aca="false">SUM(AD10:AD16)</f>
        <v>113.2</v>
      </c>
      <c r="AE17" s="25" t="n">
        <f aca="false">SUM(AE10:AE16)</f>
        <v>110.2</v>
      </c>
      <c r="AF17" s="25" t="n">
        <f aca="false">SUM(AF10:AF16)</f>
        <v>116.8</v>
      </c>
      <c r="AG17" s="25" t="n">
        <f aca="false">SUM(AG10:AG16)</f>
        <v>119.6</v>
      </c>
      <c r="AH17" s="25" t="n">
        <f aca="false">SUM(AH10:AH16)</f>
        <v>119.4</v>
      </c>
      <c r="AI17" s="25" t="n">
        <f aca="false">SUM(AI10:AI16)</f>
        <v>124.5</v>
      </c>
      <c r="AJ17" s="25" t="n">
        <f aca="false">SUM(AJ10:AJ16)</f>
        <v>123.1</v>
      </c>
      <c r="AK17" s="25" t="n">
        <f aca="false">SUM(AK10:AK16)</f>
        <v>121.9</v>
      </c>
      <c r="AL17" s="25" t="n">
        <f aca="false">SUM(AL10:AL16)</f>
        <v>115.6</v>
      </c>
      <c r="AM17" s="25" t="n">
        <f aca="false">SUM(AM10:AM16)</f>
        <v>124.5</v>
      </c>
      <c r="AN17" s="25" t="n">
        <f aca="false">SUM(AN10:AN16)</f>
        <v>125</v>
      </c>
      <c r="AO17" s="25" t="n">
        <f aca="false">SUM(AO10:AO16)</f>
        <v>125.9</v>
      </c>
      <c r="AP17" s="25" t="n">
        <f aca="false">SUM(AP10:AP16)</f>
        <v>129.2</v>
      </c>
      <c r="AQ17" s="25" t="n">
        <f aca="false">SUM(AQ10:AQ16)</f>
        <v>127.4</v>
      </c>
      <c r="AR17" s="25"/>
    </row>
    <row r="18" s="10" customFormat="true" ht="12.75" hidden="false" customHeight="false" outlineLevel="0" collapsed="false">
      <c r="A18" s="38"/>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customFormat="false" ht="12.75" hidden="false" customHeight="false" outlineLevel="0" collapsed="false">
      <c r="B19" s="38" t="n">
        <v>6</v>
      </c>
      <c r="C19" s="38" t="s">
        <v>37</v>
      </c>
      <c r="D19" s="38" t="s">
        <v>38</v>
      </c>
      <c r="E19" s="23" t="n">
        <f aca="false">E447</f>
        <v>0.4</v>
      </c>
      <c r="F19" s="23" t="n">
        <f aca="false">F447</f>
        <v>0.4</v>
      </c>
      <c r="G19" s="23" t="n">
        <f aca="false">G447</f>
        <v>0.4</v>
      </c>
      <c r="H19" s="23" t="n">
        <f aca="false">H447</f>
        <v>0.3</v>
      </c>
      <c r="I19" s="23" t="n">
        <f aca="false">I447</f>
        <v>0.2</v>
      </c>
      <c r="J19" s="23" t="n">
        <f aca="false">J447</f>
        <v>0.2</v>
      </c>
      <c r="K19" s="23" t="n">
        <f aca="false">K447</f>
        <v>0.2</v>
      </c>
      <c r="L19" s="23" t="n">
        <f aca="false">L447</f>
        <v>0.2</v>
      </c>
      <c r="M19" s="23" t="n">
        <f aca="false">M447</f>
        <v>0.1</v>
      </c>
      <c r="N19" s="23" t="n">
        <f aca="false">N447</f>
        <v>0.2</v>
      </c>
      <c r="O19" s="23" t="n">
        <f aca="false">O447</f>
        <v>0.2</v>
      </c>
      <c r="P19" s="23" t="n">
        <f aca="false">P447</f>
        <v>0.2</v>
      </c>
      <c r="Q19" s="23" t="n">
        <f aca="false">Q447</f>
        <v>0.2</v>
      </c>
      <c r="R19" s="23" t="n">
        <f aca="false">R447</f>
        <v>0.3</v>
      </c>
      <c r="S19" s="23" t="n">
        <f aca="false">S447</f>
        <v>0.3</v>
      </c>
      <c r="T19" s="23" t="n">
        <f aca="false">T447</f>
        <v>0.2</v>
      </c>
      <c r="U19" s="23" t="n">
        <f aca="false">U447</f>
        <v>0.2</v>
      </c>
      <c r="V19" s="23" t="n">
        <f aca="false">V447</f>
        <v>0.2</v>
      </c>
      <c r="W19" s="23" t="n">
        <f aca="false">W447</f>
        <v>0.1</v>
      </c>
      <c r="X19" s="23" t="n">
        <f aca="false">X447</f>
        <v>0.1</v>
      </c>
      <c r="Y19" s="23" t="n">
        <f aca="false">Y447</f>
        <v>0.1</v>
      </c>
      <c r="Z19" s="23" t="n">
        <f aca="false">Z447</f>
        <v>0.1</v>
      </c>
      <c r="AA19" s="23" t="n">
        <f aca="false">AA447</f>
        <v>0.1</v>
      </c>
      <c r="AB19" s="23" t="n">
        <f aca="false">AB447</f>
        <v>0.1</v>
      </c>
      <c r="AC19" s="23" t="n">
        <f aca="false">AC447</f>
        <v>0.1</v>
      </c>
      <c r="AD19" s="23" t="n">
        <f aca="false">AD447</f>
        <v>0.1</v>
      </c>
      <c r="AE19" s="23" t="n">
        <f aca="false">AE447</f>
        <v>0.1</v>
      </c>
      <c r="AF19" s="23" t="n">
        <f aca="false">AF447</f>
        <v>0.2</v>
      </c>
      <c r="AG19" s="23" t="n">
        <f aca="false">AG447</f>
        <v>0.1</v>
      </c>
      <c r="AH19" s="23" t="n">
        <f aca="false">AH447</f>
        <v>0.2</v>
      </c>
      <c r="AI19" s="23" t="n">
        <f aca="false">AI447</f>
        <v>0.2</v>
      </c>
      <c r="AJ19" s="23" t="n">
        <f aca="false">AJ447</f>
        <v>0.2</v>
      </c>
      <c r="AK19" s="23" t="n">
        <f aca="false">AK447</f>
        <v>0.1</v>
      </c>
      <c r="AL19" s="23" t="n">
        <f aca="false">AL447</f>
        <v>0.1</v>
      </c>
      <c r="AM19" s="23" t="n">
        <f aca="false">AM447</f>
        <v>0.1</v>
      </c>
      <c r="AN19" s="23" t="n">
        <f aca="false">AN447</f>
        <v>0.1</v>
      </c>
      <c r="AO19" s="23" t="n">
        <f aca="false">AO447</f>
        <v>0.1</v>
      </c>
      <c r="AP19" s="23" t="n">
        <f aca="false">AP447</f>
        <v>0.1</v>
      </c>
      <c r="AQ19" s="23" t="n">
        <f aca="false">AQ447</f>
        <v>0.1</v>
      </c>
    </row>
    <row r="20" customFormat="false" ht="12.75" hidden="false" customHeight="false" outlineLevel="0" collapsed="false">
      <c r="B20" s="38" t="n">
        <v>7</v>
      </c>
      <c r="C20" s="38" t="s">
        <v>39</v>
      </c>
      <c r="D20" s="38" t="s">
        <v>40</v>
      </c>
      <c r="E20" s="23" t="n">
        <f aca="false">E448</f>
        <v>0</v>
      </c>
      <c r="F20" s="23" t="n">
        <f aca="false">F448</f>
        <v>0</v>
      </c>
      <c r="G20" s="23" t="n">
        <f aca="false">G448</f>
        <v>0</v>
      </c>
      <c r="H20" s="23" t="n">
        <f aca="false">H448</f>
        <v>0</v>
      </c>
      <c r="I20" s="23" t="n">
        <f aca="false">I448</f>
        <v>0</v>
      </c>
      <c r="J20" s="23" t="n">
        <f aca="false">J448</f>
        <v>0</v>
      </c>
      <c r="K20" s="23" t="n">
        <f aca="false">K448</f>
        <v>0</v>
      </c>
      <c r="L20" s="23" t="n">
        <f aca="false">L448</f>
        <v>0</v>
      </c>
      <c r="M20" s="23" t="n">
        <f aca="false">M448</f>
        <v>0</v>
      </c>
      <c r="N20" s="23" t="n">
        <f aca="false">N448</f>
        <v>0</v>
      </c>
      <c r="O20" s="23" t="n">
        <f aca="false">O448</f>
        <v>0</v>
      </c>
      <c r="P20" s="23" t="n">
        <f aca="false">P448</f>
        <v>0</v>
      </c>
      <c r="Q20" s="23" t="n">
        <f aca="false">Q448</f>
        <v>0</v>
      </c>
      <c r="R20" s="23" t="n">
        <f aca="false">R448</f>
        <v>0</v>
      </c>
      <c r="S20" s="23" t="n">
        <f aca="false">S448</f>
        <v>0</v>
      </c>
      <c r="T20" s="23" t="n">
        <f aca="false">T448</f>
        <v>0</v>
      </c>
      <c r="U20" s="23" t="n">
        <f aca="false">U448</f>
        <v>0</v>
      </c>
      <c r="V20" s="23" t="n">
        <f aca="false">V448</f>
        <v>0</v>
      </c>
      <c r="W20" s="23" t="n">
        <f aca="false">W448</f>
        <v>0</v>
      </c>
      <c r="X20" s="23" t="n">
        <f aca="false">X448</f>
        <v>0</v>
      </c>
      <c r="Y20" s="23" t="n">
        <f aca="false">Y448</f>
        <v>0</v>
      </c>
      <c r="Z20" s="23" t="n">
        <f aca="false">Z448</f>
        <v>0</v>
      </c>
      <c r="AA20" s="23" t="n">
        <f aca="false">AA448</f>
        <v>0</v>
      </c>
      <c r="AB20" s="23" t="n">
        <f aca="false">AB448</f>
        <v>0</v>
      </c>
      <c r="AC20" s="23" t="n">
        <f aca="false">AC448</f>
        <v>0</v>
      </c>
      <c r="AD20" s="23" t="n">
        <f aca="false">AD448</f>
        <v>0</v>
      </c>
      <c r="AE20" s="23" t="n">
        <f aca="false">AE448</f>
        <v>0</v>
      </c>
      <c r="AF20" s="23" t="n">
        <f aca="false">AF448</f>
        <v>0</v>
      </c>
      <c r="AG20" s="23" t="n">
        <f aca="false">AG448</f>
        <v>0</v>
      </c>
      <c r="AH20" s="23" t="n">
        <f aca="false">AH448</f>
        <v>0</v>
      </c>
      <c r="AI20" s="23" t="n">
        <f aca="false">AI448</f>
        <v>0</v>
      </c>
      <c r="AJ20" s="23" t="n">
        <f aca="false">AJ448</f>
        <v>0</v>
      </c>
      <c r="AK20" s="23" t="n">
        <f aca="false">AK448</f>
        <v>0</v>
      </c>
      <c r="AL20" s="23" t="n">
        <f aca="false">AL448</f>
        <v>0</v>
      </c>
      <c r="AM20" s="23" t="n">
        <f aca="false">AM448</f>
        <v>0</v>
      </c>
      <c r="AN20" s="23" t="n">
        <f aca="false">AN448</f>
        <v>0</v>
      </c>
      <c r="AO20" s="23" t="n">
        <f aca="false">AO448</f>
        <v>0</v>
      </c>
      <c r="AP20" s="23" t="n">
        <f aca="false">AP448</f>
        <v>0</v>
      </c>
      <c r="AQ20" s="23" t="n">
        <f aca="false">AQ448</f>
        <v>0</v>
      </c>
    </row>
    <row r="21" customFormat="false" ht="12.75" hidden="false" customHeight="false" outlineLevel="0" collapsed="false">
      <c r="B21" s="38" t="n">
        <v>8</v>
      </c>
      <c r="C21" s="38" t="s">
        <v>41</v>
      </c>
      <c r="D21" s="38" t="s">
        <v>42</v>
      </c>
      <c r="E21" s="23" t="n">
        <f aca="false">E449</f>
        <v>0</v>
      </c>
      <c r="F21" s="23" t="n">
        <f aca="false">F449</f>
        <v>0</v>
      </c>
      <c r="G21" s="23" t="n">
        <f aca="false">G449</f>
        <v>0</v>
      </c>
      <c r="H21" s="23" t="n">
        <f aca="false">H449</f>
        <v>0</v>
      </c>
      <c r="I21" s="23" t="n">
        <f aca="false">I449</f>
        <v>0</v>
      </c>
      <c r="J21" s="23" t="n">
        <f aca="false">J449</f>
        <v>0</v>
      </c>
      <c r="K21" s="23" t="n">
        <f aca="false">K449</f>
        <v>0</v>
      </c>
      <c r="L21" s="23" t="n">
        <f aca="false">L449</f>
        <v>0</v>
      </c>
      <c r="M21" s="23" t="n">
        <f aca="false">M449</f>
        <v>0</v>
      </c>
      <c r="N21" s="23" t="n">
        <f aca="false">N449</f>
        <v>0</v>
      </c>
      <c r="O21" s="23" t="n">
        <f aca="false">O449</f>
        <v>0</v>
      </c>
      <c r="P21" s="23" t="n">
        <f aca="false">P449</f>
        <v>0</v>
      </c>
      <c r="Q21" s="23" t="n">
        <f aca="false">Q449</f>
        <v>0</v>
      </c>
      <c r="R21" s="23" t="n">
        <f aca="false">R449</f>
        <v>0</v>
      </c>
      <c r="S21" s="23" t="n">
        <f aca="false">S449</f>
        <v>0</v>
      </c>
      <c r="T21" s="23" t="n">
        <f aca="false">T449</f>
        <v>0</v>
      </c>
      <c r="U21" s="23" t="n">
        <f aca="false">U449</f>
        <v>0</v>
      </c>
      <c r="V21" s="23" t="n">
        <f aca="false">V449</f>
        <v>0</v>
      </c>
      <c r="W21" s="23" t="n">
        <f aca="false">W449</f>
        <v>0</v>
      </c>
      <c r="X21" s="23" t="n">
        <f aca="false">X449</f>
        <v>0</v>
      </c>
      <c r="Y21" s="23" t="n">
        <f aca="false">Y449</f>
        <v>0</v>
      </c>
      <c r="Z21" s="23" t="n">
        <f aca="false">Z449</f>
        <v>0</v>
      </c>
      <c r="AA21" s="23" t="n">
        <f aca="false">AA449</f>
        <v>0</v>
      </c>
      <c r="AB21" s="23" t="n">
        <f aca="false">AB449</f>
        <v>0</v>
      </c>
      <c r="AC21" s="23" t="n">
        <f aca="false">AC449</f>
        <v>0</v>
      </c>
      <c r="AD21" s="23" t="n">
        <f aca="false">AD449</f>
        <v>0</v>
      </c>
      <c r="AE21" s="23" t="n">
        <f aca="false">AE449</f>
        <v>0</v>
      </c>
      <c r="AF21" s="23" t="n">
        <f aca="false">AF449</f>
        <v>0</v>
      </c>
      <c r="AG21" s="23" t="n">
        <f aca="false">AG449</f>
        <v>0</v>
      </c>
      <c r="AH21" s="23" t="n">
        <f aca="false">AH449</f>
        <v>0</v>
      </c>
      <c r="AI21" s="23" t="n">
        <f aca="false">AI449</f>
        <v>0</v>
      </c>
      <c r="AJ21" s="23" t="n">
        <f aca="false">AJ449</f>
        <v>0</v>
      </c>
      <c r="AK21" s="23" t="n">
        <f aca="false">AK449</f>
        <v>0</v>
      </c>
      <c r="AL21" s="23" t="n">
        <f aca="false">AL449</f>
        <v>0</v>
      </c>
      <c r="AM21" s="23" t="n">
        <f aca="false">AM449</f>
        <v>0</v>
      </c>
      <c r="AN21" s="23" t="n">
        <f aca="false">AN449</f>
        <v>0</v>
      </c>
      <c r="AO21" s="23" t="n">
        <f aca="false">AO449</f>
        <v>0</v>
      </c>
      <c r="AP21" s="23" t="n">
        <f aca="false">AP449</f>
        <v>0</v>
      </c>
      <c r="AQ21" s="23" t="n">
        <f aca="false">AQ449</f>
        <v>0</v>
      </c>
    </row>
    <row r="22" customFormat="false" ht="12.75" hidden="false" customHeight="false" outlineLevel="0" collapsed="false">
      <c r="B22" s="38" t="n">
        <v>9</v>
      </c>
      <c r="C22" s="38" t="s">
        <v>43</v>
      </c>
      <c r="D22" s="38" t="s">
        <v>44</v>
      </c>
      <c r="E22" s="23" t="n">
        <f aca="false">E450</f>
        <v>0.3</v>
      </c>
      <c r="F22" s="23" t="n">
        <f aca="false">F450</f>
        <v>0.3</v>
      </c>
      <c r="G22" s="23" t="n">
        <f aca="false">G450</f>
        <v>0.4</v>
      </c>
      <c r="H22" s="23" t="n">
        <f aca="false">H450</f>
        <v>0.4</v>
      </c>
      <c r="I22" s="23" t="n">
        <f aca="false">I450</f>
        <v>0.4</v>
      </c>
      <c r="J22" s="23" t="n">
        <f aca="false">J450</f>
        <v>0.4</v>
      </c>
      <c r="K22" s="23" t="n">
        <f aca="false">K450</f>
        <v>0.4</v>
      </c>
      <c r="L22" s="23" t="n">
        <f aca="false">L450</f>
        <v>0.4</v>
      </c>
      <c r="M22" s="23" t="n">
        <f aca="false">M450</f>
        <v>0.4</v>
      </c>
      <c r="N22" s="23" t="n">
        <f aca="false">N450</f>
        <v>0.4</v>
      </c>
      <c r="O22" s="23" t="n">
        <f aca="false">O450</f>
        <v>0.4</v>
      </c>
      <c r="P22" s="23" t="n">
        <f aca="false">P450</f>
        <v>0.4</v>
      </c>
      <c r="Q22" s="23" t="n">
        <f aca="false">Q450</f>
        <v>0.4</v>
      </c>
      <c r="R22" s="23" t="n">
        <f aca="false">R450</f>
        <v>0.4</v>
      </c>
      <c r="S22" s="23" t="n">
        <f aca="false">S450</f>
        <v>0.3</v>
      </c>
      <c r="T22" s="23" t="n">
        <f aca="false">T450</f>
        <v>0.4</v>
      </c>
      <c r="U22" s="23" t="n">
        <f aca="false">U450</f>
        <v>0.4</v>
      </c>
      <c r="V22" s="23" t="n">
        <f aca="false">V450</f>
        <v>0.3</v>
      </c>
      <c r="W22" s="23" t="n">
        <f aca="false">W450</f>
        <v>0.3</v>
      </c>
      <c r="X22" s="23" t="n">
        <f aca="false">X450</f>
        <v>0.3</v>
      </c>
      <c r="Y22" s="23" t="n">
        <f aca="false">Y450</f>
        <v>0.2</v>
      </c>
      <c r="Z22" s="23" t="n">
        <f aca="false">Z450</f>
        <v>0.2</v>
      </c>
      <c r="AA22" s="23" t="n">
        <f aca="false">AA450</f>
        <v>0.2</v>
      </c>
      <c r="AB22" s="23" t="n">
        <f aca="false">AB450</f>
        <v>0.2</v>
      </c>
      <c r="AC22" s="23" t="n">
        <f aca="false">AC450</f>
        <v>0.2</v>
      </c>
      <c r="AD22" s="23" t="n">
        <f aca="false">AD450</f>
        <v>0.2</v>
      </c>
      <c r="AE22" s="23" t="n">
        <f aca="false">AE450</f>
        <v>0.2</v>
      </c>
      <c r="AF22" s="23" t="n">
        <f aca="false">AF450</f>
        <v>0.2</v>
      </c>
      <c r="AG22" s="23" t="n">
        <f aca="false">AG450</f>
        <v>0.2</v>
      </c>
      <c r="AH22" s="23" t="n">
        <f aca="false">AH450</f>
        <v>0.2</v>
      </c>
      <c r="AI22" s="23" t="n">
        <f aca="false">AI450</f>
        <v>0.2</v>
      </c>
      <c r="AJ22" s="23" t="n">
        <f aca="false">AJ450</f>
        <v>0.2</v>
      </c>
      <c r="AK22" s="23" t="n">
        <f aca="false">AK450</f>
        <v>0.2</v>
      </c>
      <c r="AL22" s="23" t="n">
        <f aca="false">AL450</f>
        <v>0.2</v>
      </c>
      <c r="AM22" s="23" t="n">
        <f aca="false">AM450</f>
        <v>0.2</v>
      </c>
      <c r="AN22" s="23" t="n">
        <f aca="false">AN450</f>
        <v>0.2</v>
      </c>
      <c r="AO22" s="23" t="n">
        <f aca="false">AO450</f>
        <v>0.2</v>
      </c>
      <c r="AP22" s="23" t="n">
        <f aca="false">AP450</f>
        <v>0.2</v>
      </c>
      <c r="AQ22" s="23" t="n">
        <f aca="false">AQ450</f>
        <v>0.1</v>
      </c>
    </row>
    <row r="23" customFormat="false" ht="12.75" hidden="false" customHeight="false" outlineLevel="0" collapsed="false">
      <c r="B23" s="38" t="n">
        <v>10</v>
      </c>
      <c r="C23" s="38" t="s">
        <v>45</v>
      </c>
      <c r="D23" s="38" t="s">
        <v>46</v>
      </c>
      <c r="E23" s="23" t="n">
        <f aca="false">E451</f>
        <v>0</v>
      </c>
      <c r="F23" s="23" t="n">
        <f aca="false">F451</f>
        <v>0</v>
      </c>
      <c r="G23" s="23" t="n">
        <f aca="false">G451</f>
        <v>0</v>
      </c>
      <c r="H23" s="23" t="n">
        <f aca="false">H451</f>
        <v>0</v>
      </c>
      <c r="I23" s="23" t="n">
        <f aca="false">I451</f>
        <v>0</v>
      </c>
      <c r="J23" s="23" t="n">
        <f aca="false">J451</f>
        <v>0</v>
      </c>
      <c r="K23" s="23" t="n">
        <f aca="false">K451</f>
        <v>0</v>
      </c>
      <c r="L23" s="23" t="n">
        <f aca="false">L451</f>
        <v>0</v>
      </c>
      <c r="M23" s="23" t="n">
        <f aca="false">M451</f>
        <v>0</v>
      </c>
      <c r="N23" s="23" t="n">
        <f aca="false">N451</f>
        <v>0</v>
      </c>
      <c r="O23" s="23" t="n">
        <f aca="false">O451</f>
        <v>0</v>
      </c>
      <c r="P23" s="23" t="n">
        <f aca="false">P451</f>
        <v>0</v>
      </c>
      <c r="Q23" s="23" t="n">
        <f aca="false">Q451</f>
        <v>0</v>
      </c>
      <c r="R23" s="23" t="n">
        <f aca="false">R451</f>
        <v>0</v>
      </c>
      <c r="S23" s="23" t="n">
        <f aca="false">S451</f>
        <v>0</v>
      </c>
      <c r="T23" s="23" t="n">
        <f aca="false">T451</f>
        <v>0</v>
      </c>
      <c r="U23" s="23" t="n">
        <f aca="false">U451</f>
        <v>0</v>
      </c>
      <c r="V23" s="23" t="n">
        <f aca="false">V451</f>
        <v>0</v>
      </c>
      <c r="W23" s="23" t="n">
        <f aca="false">W451</f>
        <v>0</v>
      </c>
      <c r="X23" s="23" t="n">
        <f aca="false">X451</f>
        <v>0</v>
      </c>
      <c r="Y23" s="23" t="n">
        <f aca="false">Y451</f>
        <v>0</v>
      </c>
      <c r="Z23" s="23" t="n">
        <f aca="false">Z451</f>
        <v>0</v>
      </c>
      <c r="AA23" s="23" t="n">
        <f aca="false">AA451</f>
        <v>0</v>
      </c>
      <c r="AB23" s="23" t="n">
        <f aca="false">AB451</f>
        <v>0</v>
      </c>
      <c r="AC23" s="23" t="n">
        <f aca="false">AC451</f>
        <v>0</v>
      </c>
      <c r="AD23" s="23" t="n">
        <f aca="false">AD451</f>
        <v>0</v>
      </c>
      <c r="AE23" s="23" t="n">
        <f aca="false">AE451</f>
        <v>0</v>
      </c>
      <c r="AF23" s="23" t="n">
        <f aca="false">AF451</f>
        <v>0</v>
      </c>
      <c r="AG23" s="23" t="n">
        <f aca="false">AG451</f>
        <v>0</v>
      </c>
      <c r="AH23" s="23" t="n">
        <f aca="false">AH451</f>
        <v>0</v>
      </c>
      <c r="AI23" s="23" t="n">
        <f aca="false">AI451</f>
        <v>0</v>
      </c>
      <c r="AJ23" s="23" t="n">
        <f aca="false">AJ451</f>
        <v>0</v>
      </c>
      <c r="AK23" s="23" t="n">
        <f aca="false">AK451</f>
        <v>0</v>
      </c>
      <c r="AL23" s="23" t="n">
        <f aca="false">AL451</f>
        <v>0</v>
      </c>
      <c r="AM23" s="23" t="n">
        <f aca="false">AM451</f>
        <v>0</v>
      </c>
      <c r="AN23" s="23" t="n">
        <f aca="false">AN451</f>
        <v>0</v>
      </c>
      <c r="AO23" s="23" t="n">
        <f aca="false">AO451</f>
        <v>0</v>
      </c>
      <c r="AP23" s="23" t="n">
        <f aca="false">AP451</f>
        <v>0</v>
      </c>
      <c r="AQ23" s="23" t="n">
        <f aca="false">AQ451</f>
        <v>0</v>
      </c>
    </row>
    <row r="24" customFormat="false" ht="12.75" hidden="false" customHeight="false" outlineLevel="0" collapsed="false">
      <c r="B24" s="38" t="n">
        <v>11</v>
      </c>
      <c r="C24" s="38" t="s">
        <v>47</v>
      </c>
      <c r="D24" s="38" t="s">
        <v>48</v>
      </c>
      <c r="E24" s="23" t="n">
        <f aca="false">E452</f>
        <v>0</v>
      </c>
      <c r="F24" s="23" t="n">
        <f aca="false">F452</f>
        <v>0</v>
      </c>
      <c r="G24" s="23" t="n">
        <f aca="false">G452</f>
        <v>0</v>
      </c>
      <c r="H24" s="23" t="n">
        <f aca="false">H452</f>
        <v>0</v>
      </c>
      <c r="I24" s="23" t="n">
        <f aca="false">I452</f>
        <v>0</v>
      </c>
      <c r="J24" s="23" t="n">
        <f aca="false">J452</f>
        <v>0</v>
      </c>
      <c r="K24" s="23" t="n">
        <f aca="false">K452</f>
        <v>0</v>
      </c>
      <c r="L24" s="23" t="n">
        <f aca="false">L452</f>
        <v>0</v>
      </c>
      <c r="M24" s="23" t="n">
        <f aca="false">M452</f>
        <v>0</v>
      </c>
      <c r="N24" s="23" t="n">
        <f aca="false">N452</f>
        <v>0</v>
      </c>
      <c r="O24" s="23" t="n">
        <f aca="false">O452</f>
        <v>0</v>
      </c>
      <c r="P24" s="23" t="n">
        <f aca="false">P452</f>
        <v>0</v>
      </c>
      <c r="Q24" s="23" t="n">
        <f aca="false">Q452</f>
        <v>0</v>
      </c>
      <c r="R24" s="23" t="n">
        <f aca="false">R452</f>
        <v>0</v>
      </c>
      <c r="S24" s="23" t="n">
        <f aca="false">S452</f>
        <v>0</v>
      </c>
      <c r="T24" s="23" t="n">
        <f aca="false">T452</f>
        <v>0</v>
      </c>
      <c r="U24" s="23" t="n">
        <f aca="false">U452</f>
        <v>0</v>
      </c>
      <c r="V24" s="23" t="n">
        <f aca="false">V452</f>
        <v>0</v>
      </c>
      <c r="W24" s="23" t="n">
        <f aca="false">W452</f>
        <v>0</v>
      </c>
      <c r="X24" s="23" t="n">
        <f aca="false">X452</f>
        <v>0</v>
      </c>
      <c r="Y24" s="23" t="n">
        <f aca="false">Y452</f>
        <v>0</v>
      </c>
      <c r="Z24" s="23" t="n">
        <f aca="false">Z452</f>
        <v>0</v>
      </c>
      <c r="AA24" s="23" t="n">
        <f aca="false">AA452</f>
        <v>0</v>
      </c>
      <c r="AB24" s="23" t="n">
        <f aca="false">AB452</f>
        <v>0</v>
      </c>
      <c r="AC24" s="23" t="n">
        <f aca="false">AC452</f>
        <v>0</v>
      </c>
      <c r="AD24" s="23" t="n">
        <f aca="false">AD452</f>
        <v>0</v>
      </c>
      <c r="AE24" s="23" t="n">
        <f aca="false">AE452</f>
        <v>0</v>
      </c>
      <c r="AF24" s="23" t="n">
        <f aca="false">AF452</f>
        <v>0</v>
      </c>
      <c r="AG24" s="23" t="n">
        <f aca="false">AG452</f>
        <v>0</v>
      </c>
      <c r="AH24" s="23" t="n">
        <f aca="false">AH452</f>
        <v>0</v>
      </c>
      <c r="AI24" s="23" t="n">
        <f aca="false">AI452</f>
        <v>0</v>
      </c>
      <c r="AJ24" s="23" t="n">
        <f aca="false">AJ452</f>
        <v>0</v>
      </c>
      <c r="AK24" s="23" t="n">
        <f aca="false">AK452</f>
        <v>0</v>
      </c>
      <c r="AL24" s="23" t="n">
        <f aca="false">AL452</f>
        <v>0</v>
      </c>
      <c r="AM24" s="23" t="n">
        <f aca="false">AM452</f>
        <v>0</v>
      </c>
      <c r="AN24" s="23" t="n">
        <f aca="false">AN452</f>
        <v>0</v>
      </c>
      <c r="AO24" s="23" t="n">
        <f aca="false">AO452</f>
        <v>0</v>
      </c>
      <c r="AP24" s="23" t="n">
        <f aca="false">AP452</f>
        <v>0</v>
      </c>
      <c r="AQ24" s="23" t="n">
        <f aca="false">AQ452</f>
        <v>0</v>
      </c>
    </row>
    <row r="25" customFormat="false" ht="12.75" hidden="false" customHeight="false" outlineLevel="0" collapsed="false">
      <c r="B25" s="38" t="n">
        <v>12</v>
      </c>
      <c r="C25" s="38" t="s">
        <v>49</v>
      </c>
      <c r="D25" s="38" t="s">
        <v>50</v>
      </c>
      <c r="E25" s="23" t="n">
        <f aca="false">E453</f>
        <v>0</v>
      </c>
      <c r="F25" s="23" t="n">
        <f aca="false">F453</f>
        <v>0</v>
      </c>
      <c r="G25" s="23" t="n">
        <f aca="false">G453</f>
        <v>0</v>
      </c>
      <c r="H25" s="23" t="n">
        <f aca="false">H453</f>
        <v>0</v>
      </c>
      <c r="I25" s="23" t="n">
        <f aca="false">I453</f>
        <v>0</v>
      </c>
      <c r="J25" s="23" t="n">
        <f aca="false">J453</f>
        <v>0</v>
      </c>
      <c r="K25" s="23" t="n">
        <f aca="false">K453</f>
        <v>0</v>
      </c>
      <c r="L25" s="23" t="n">
        <f aca="false">L453</f>
        <v>0</v>
      </c>
      <c r="M25" s="23" t="n">
        <f aca="false">M453</f>
        <v>0</v>
      </c>
      <c r="N25" s="23" t="n">
        <f aca="false">N453</f>
        <v>0</v>
      </c>
      <c r="O25" s="23" t="n">
        <f aca="false">O453</f>
        <v>0</v>
      </c>
      <c r="P25" s="23" t="n">
        <f aca="false">P453</f>
        <v>0</v>
      </c>
      <c r="Q25" s="23" t="n">
        <f aca="false">Q453</f>
        <v>0</v>
      </c>
      <c r="R25" s="23" t="n">
        <f aca="false">R453</f>
        <v>0</v>
      </c>
      <c r="S25" s="23" t="n">
        <f aca="false">S453</f>
        <v>0</v>
      </c>
      <c r="T25" s="23" t="n">
        <f aca="false">T453</f>
        <v>0</v>
      </c>
      <c r="U25" s="23" t="n">
        <f aca="false">U453</f>
        <v>0</v>
      </c>
      <c r="V25" s="23" t="n">
        <f aca="false">V453</f>
        <v>0</v>
      </c>
      <c r="W25" s="23" t="n">
        <f aca="false">W453</f>
        <v>0</v>
      </c>
      <c r="X25" s="23" t="n">
        <f aca="false">X453</f>
        <v>0</v>
      </c>
      <c r="Y25" s="23" t="n">
        <f aca="false">Y453</f>
        <v>0</v>
      </c>
      <c r="Z25" s="23" t="n">
        <f aca="false">Z453</f>
        <v>0</v>
      </c>
      <c r="AA25" s="23" t="n">
        <f aca="false">AA453</f>
        <v>0</v>
      </c>
      <c r="AB25" s="23" t="n">
        <f aca="false">AB453</f>
        <v>0</v>
      </c>
      <c r="AC25" s="23" t="n">
        <f aca="false">AC453</f>
        <v>0</v>
      </c>
      <c r="AD25" s="23" t="n">
        <f aca="false">AD453</f>
        <v>0</v>
      </c>
      <c r="AE25" s="23" t="n">
        <f aca="false">AE453</f>
        <v>0</v>
      </c>
      <c r="AF25" s="23" t="n">
        <f aca="false">AF453</f>
        <v>0</v>
      </c>
      <c r="AG25" s="23" t="n">
        <f aca="false">AG453</f>
        <v>0</v>
      </c>
      <c r="AH25" s="23" t="n">
        <f aca="false">AH453</f>
        <v>0</v>
      </c>
      <c r="AI25" s="23" t="n">
        <f aca="false">AI453</f>
        <v>0</v>
      </c>
      <c r="AJ25" s="23" t="n">
        <f aca="false">AJ453</f>
        <v>0</v>
      </c>
      <c r="AK25" s="23" t="n">
        <f aca="false">AK453</f>
        <v>0</v>
      </c>
      <c r="AL25" s="23" t="n">
        <f aca="false">AL453</f>
        <v>0</v>
      </c>
      <c r="AM25" s="23" t="n">
        <f aca="false">AM453</f>
        <v>0</v>
      </c>
      <c r="AN25" s="23" t="n">
        <f aca="false">AN453</f>
        <v>0</v>
      </c>
      <c r="AO25" s="23" t="n">
        <f aca="false">AO453</f>
        <v>0</v>
      </c>
      <c r="AP25" s="23" t="n">
        <f aca="false">AP453</f>
        <v>0</v>
      </c>
      <c r="AQ25" s="23" t="n">
        <f aca="false">AQ453</f>
        <v>0</v>
      </c>
    </row>
    <row r="26" customFormat="false" ht="12.75" hidden="false" customHeight="false" outlineLevel="0" collapsed="false">
      <c r="B26" s="38" t="n">
        <v>13</v>
      </c>
      <c r="C26" s="38" t="s">
        <v>51</v>
      </c>
      <c r="D26" s="38" t="s">
        <v>52</v>
      </c>
      <c r="E26" s="23" t="n">
        <f aca="false">E454</f>
        <v>1.3</v>
      </c>
      <c r="F26" s="23" t="n">
        <f aca="false">F454</f>
        <v>1.2</v>
      </c>
      <c r="G26" s="23" t="n">
        <f aca="false">G454</f>
        <v>1.3</v>
      </c>
      <c r="H26" s="23" t="n">
        <f aca="false">H454</f>
        <v>1.5</v>
      </c>
      <c r="I26" s="23" t="n">
        <f aca="false">I454</f>
        <v>1.6</v>
      </c>
      <c r="J26" s="23" t="n">
        <f aca="false">J454</f>
        <v>1.4</v>
      </c>
      <c r="K26" s="23" t="n">
        <f aca="false">K454</f>
        <v>1.3</v>
      </c>
      <c r="L26" s="23" t="n">
        <f aca="false">L454</f>
        <v>1.5</v>
      </c>
      <c r="M26" s="23" t="n">
        <f aca="false">M454</f>
        <v>1.5</v>
      </c>
      <c r="N26" s="23" t="n">
        <f aca="false">N454</f>
        <v>1.5</v>
      </c>
      <c r="O26" s="23" t="n">
        <f aca="false">O454</f>
        <v>1.6</v>
      </c>
      <c r="P26" s="23" t="n">
        <f aca="false">P454</f>
        <v>1.4</v>
      </c>
      <c r="Q26" s="23" t="n">
        <f aca="false">Q454</f>
        <v>1.4</v>
      </c>
      <c r="R26" s="23" t="n">
        <f aca="false">R454</f>
        <v>1.2</v>
      </c>
      <c r="S26" s="23" t="n">
        <f aca="false">S454</f>
        <v>1.6</v>
      </c>
      <c r="T26" s="23" t="n">
        <f aca="false">T454</f>
        <v>1.5</v>
      </c>
      <c r="U26" s="23" t="n">
        <f aca="false">U454</f>
        <v>1.6</v>
      </c>
      <c r="V26" s="23" t="n">
        <f aca="false">V454</f>
        <v>1.6</v>
      </c>
      <c r="W26" s="23" t="n">
        <f aca="false">W454</f>
        <v>1.8</v>
      </c>
      <c r="X26" s="23" t="n">
        <f aca="false">X454</f>
        <v>1.9</v>
      </c>
      <c r="Y26" s="23" t="n">
        <f aca="false">Y454</f>
        <v>1.7</v>
      </c>
      <c r="Z26" s="23" t="n">
        <f aca="false">Z454</f>
        <v>1.5</v>
      </c>
      <c r="AA26" s="23" t="n">
        <f aca="false">AA454</f>
        <v>1.4</v>
      </c>
      <c r="AB26" s="23" t="n">
        <f aca="false">AB454</f>
        <v>1.5</v>
      </c>
      <c r="AC26" s="23" t="n">
        <f aca="false">AC454</f>
        <v>1.8</v>
      </c>
      <c r="AD26" s="23" t="n">
        <f aca="false">AD454</f>
        <v>2</v>
      </c>
      <c r="AE26" s="23" t="n">
        <f aca="false">AE454</f>
        <v>2.1</v>
      </c>
      <c r="AF26" s="23" t="n">
        <f aca="false">AF454</f>
        <v>2.1</v>
      </c>
      <c r="AG26" s="23" t="n">
        <f aca="false">AG454</f>
        <v>2.3</v>
      </c>
      <c r="AH26" s="23" t="n">
        <f aca="false">AH454</f>
        <v>2.2</v>
      </c>
      <c r="AI26" s="23" t="n">
        <f aca="false">AI454</f>
        <v>2.4</v>
      </c>
      <c r="AJ26" s="23" t="n">
        <f aca="false">AJ454</f>
        <v>2.6</v>
      </c>
      <c r="AK26" s="23" t="n">
        <f aca="false">AK454</f>
        <v>2.8</v>
      </c>
      <c r="AL26" s="23" t="n">
        <f aca="false">AL454</f>
        <v>2.3</v>
      </c>
      <c r="AM26" s="23" t="n">
        <f aca="false">AM454</f>
        <v>1.7</v>
      </c>
      <c r="AN26" s="23" t="n">
        <f aca="false">AN454</f>
        <v>1.8</v>
      </c>
      <c r="AO26" s="23" t="n">
        <f aca="false">AO454</f>
        <v>1.8</v>
      </c>
      <c r="AP26" s="23" t="n">
        <f aca="false">AP454</f>
        <v>2.6</v>
      </c>
      <c r="AQ26" s="23" t="n">
        <f aca="false">AQ454</f>
        <v>2.4</v>
      </c>
    </row>
    <row r="27" customFormat="false" ht="12.75" hidden="false" customHeight="false" outlineLevel="0" collapsed="false">
      <c r="B27" s="38" t="n">
        <v>14</v>
      </c>
      <c r="C27" s="38" t="s">
        <v>53</v>
      </c>
      <c r="D27" s="38" t="s">
        <v>54</v>
      </c>
      <c r="E27" s="23" t="n">
        <f aca="false">E455</f>
        <v>0.5</v>
      </c>
      <c r="F27" s="23" t="n">
        <f aca="false">F455</f>
        <v>0.5</v>
      </c>
      <c r="G27" s="23" t="n">
        <f aca="false">G455</f>
        <v>0.5</v>
      </c>
      <c r="H27" s="23" t="n">
        <f aca="false">H455</f>
        <v>0.5</v>
      </c>
      <c r="I27" s="23" t="n">
        <f aca="false">I455</f>
        <v>0.5</v>
      </c>
      <c r="J27" s="23" t="n">
        <f aca="false">J455</f>
        <v>0.5</v>
      </c>
      <c r="K27" s="23" t="n">
        <f aca="false">K455</f>
        <v>0.5</v>
      </c>
      <c r="L27" s="23" t="n">
        <f aca="false">L455</f>
        <v>0.6</v>
      </c>
      <c r="M27" s="23" t="n">
        <f aca="false">M455</f>
        <v>0.6</v>
      </c>
      <c r="N27" s="23" t="n">
        <f aca="false">N455</f>
        <v>0.6</v>
      </c>
      <c r="O27" s="23" t="n">
        <f aca="false">O455</f>
        <v>0.7</v>
      </c>
      <c r="P27" s="23" t="n">
        <f aca="false">P455</f>
        <v>0.6</v>
      </c>
      <c r="Q27" s="23" t="n">
        <f aca="false">Q455</f>
        <v>0.6</v>
      </c>
      <c r="R27" s="23" t="n">
        <f aca="false">R455</f>
        <v>0.6</v>
      </c>
      <c r="S27" s="23" t="n">
        <f aca="false">S455</f>
        <v>0.6</v>
      </c>
      <c r="T27" s="23" t="n">
        <f aca="false">T455</f>
        <v>0.5</v>
      </c>
      <c r="U27" s="23" t="n">
        <f aca="false">U455</f>
        <v>0.6</v>
      </c>
      <c r="V27" s="23" t="n">
        <f aca="false">V455</f>
        <v>0.6</v>
      </c>
      <c r="W27" s="23" t="n">
        <f aca="false">W455</f>
        <v>0.5</v>
      </c>
      <c r="X27" s="23" t="n">
        <f aca="false">X455</f>
        <v>0.5</v>
      </c>
      <c r="Y27" s="23" t="n">
        <f aca="false">Y455</f>
        <v>0.4</v>
      </c>
      <c r="Z27" s="23" t="n">
        <f aca="false">Z455</f>
        <v>0.2</v>
      </c>
      <c r="AA27" s="23" t="n">
        <f aca="false">AA455</f>
        <v>0.4</v>
      </c>
      <c r="AB27" s="23" t="n">
        <f aca="false">AB455</f>
        <v>0.4</v>
      </c>
      <c r="AC27" s="23" t="n">
        <f aca="false">AC455</f>
        <v>0.3</v>
      </c>
      <c r="AD27" s="23" t="n">
        <f aca="false">AD455</f>
        <v>0.1</v>
      </c>
      <c r="AE27" s="23" t="n">
        <f aca="false">AE455</f>
        <v>0.1</v>
      </c>
      <c r="AF27" s="23" t="n">
        <f aca="false">AF455</f>
        <v>0.1</v>
      </c>
      <c r="AG27" s="23" t="n">
        <f aca="false">AG455</f>
        <v>0.1</v>
      </c>
      <c r="AH27" s="23" t="n">
        <f aca="false">AH455</f>
        <v>0.1</v>
      </c>
      <c r="AI27" s="23" t="n">
        <f aca="false">AI455</f>
        <v>0.1</v>
      </c>
      <c r="AJ27" s="23" t="n">
        <f aca="false">AJ455</f>
        <v>0.1</v>
      </c>
      <c r="AK27" s="23" t="n">
        <f aca="false">AK455</f>
        <v>0.1</v>
      </c>
      <c r="AL27" s="23" t="n">
        <f aca="false">AL455</f>
        <v>0.1</v>
      </c>
      <c r="AM27" s="23" t="n">
        <f aca="false">AM455</f>
        <v>0.1</v>
      </c>
      <c r="AN27" s="23" t="n">
        <f aca="false">AN455</f>
        <v>0.1</v>
      </c>
      <c r="AO27" s="23" t="n">
        <f aca="false">AO455</f>
        <v>0.1</v>
      </c>
      <c r="AP27" s="23" t="n">
        <f aca="false">AP455</f>
        <v>0.1</v>
      </c>
      <c r="AQ27" s="23" t="n">
        <f aca="false">AQ455</f>
        <v>0.1</v>
      </c>
    </row>
    <row r="28" customFormat="false" ht="12.75" hidden="false" customHeight="false" outlineLevel="0" collapsed="false">
      <c r="B28" s="38" t="n">
        <v>15</v>
      </c>
      <c r="C28" s="38" t="s">
        <v>55</v>
      </c>
      <c r="D28" s="38" t="s">
        <v>56</v>
      </c>
      <c r="E28" s="23" t="n">
        <f aca="false">E456</f>
        <v>0</v>
      </c>
      <c r="F28" s="23" t="n">
        <f aca="false">F456</f>
        <v>0</v>
      </c>
      <c r="G28" s="23" t="n">
        <f aca="false">G456</f>
        <v>0</v>
      </c>
      <c r="H28" s="23" t="n">
        <f aca="false">H456</f>
        <v>0</v>
      </c>
      <c r="I28" s="23" t="n">
        <f aca="false">I456</f>
        <v>0</v>
      </c>
      <c r="J28" s="23" t="n">
        <f aca="false">J456</f>
        <v>0</v>
      </c>
      <c r="K28" s="23" t="n">
        <f aca="false">K456</f>
        <v>0</v>
      </c>
      <c r="L28" s="23" t="n">
        <f aca="false">L456</f>
        <v>0</v>
      </c>
      <c r="M28" s="23" t="n">
        <f aca="false">M456</f>
        <v>0</v>
      </c>
      <c r="N28" s="23" t="n">
        <f aca="false">N456</f>
        <v>0</v>
      </c>
      <c r="O28" s="23" t="n">
        <f aca="false">O456</f>
        <v>0</v>
      </c>
      <c r="P28" s="23" t="n">
        <f aca="false">P456</f>
        <v>0</v>
      </c>
      <c r="Q28" s="23" t="n">
        <f aca="false">Q456</f>
        <v>0</v>
      </c>
      <c r="R28" s="23" t="n">
        <f aca="false">R456</f>
        <v>0</v>
      </c>
      <c r="S28" s="23" t="n">
        <f aca="false">S456</f>
        <v>0</v>
      </c>
      <c r="T28" s="23" t="n">
        <f aca="false">T456</f>
        <v>0</v>
      </c>
      <c r="U28" s="23" t="n">
        <f aca="false">U456</f>
        <v>0</v>
      </c>
      <c r="V28" s="23" t="n">
        <f aca="false">V456</f>
        <v>0</v>
      </c>
      <c r="W28" s="23" t="n">
        <f aca="false">W456</f>
        <v>0</v>
      </c>
      <c r="X28" s="23" t="n">
        <f aca="false">X456</f>
        <v>0</v>
      </c>
      <c r="Y28" s="23" t="n">
        <f aca="false">Y456</f>
        <v>0</v>
      </c>
      <c r="Z28" s="23" t="n">
        <f aca="false">Z456</f>
        <v>0</v>
      </c>
      <c r="AA28" s="23" t="n">
        <f aca="false">AA456</f>
        <v>0</v>
      </c>
      <c r="AB28" s="23" t="n">
        <f aca="false">AB456</f>
        <v>0</v>
      </c>
      <c r="AC28" s="23" t="n">
        <f aca="false">AC456</f>
        <v>0</v>
      </c>
      <c r="AD28" s="23" t="n">
        <f aca="false">AD456</f>
        <v>0</v>
      </c>
      <c r="AE28" s="23" t="n">
        <f aca="false">AE456</f>
        <v>0</v>
      </c>
      <c r="AF28" s="23" t="n">
        <f aca="false">AF456</f>
        <v>0</v>
      </c>
      <c r="AG28" s="23" t="n">
        <f aca="false">AG456</f>
        <v>0</v>
      </c>
      <c r="AH28" s="23" t="n">
        <f aca="false">AH456</f>
        <v>0</v>
      </c>
      <c r="AI28" s="23" t="n">
        <f aca="false">AI456</f>
        <v>0</v>
      </c>
      <c r="AJ28" s="23" t="n">
        <f aca="false">AJ456</f>
        <v>0</v>
      </c>
      <c r="AK28" s="23" t="n">
        <f aca="false">AK456</f>
        <v>0</v>
      </c>
      <c r="AL28" s="23" t="n">
        <f aca="false">AL456</f>
        <v>0</v>
      </c>
      <c r="AM28" s="23" t="n">
        <f aca="false">AM456</f>
        <v>0</v>
      </c>
      <c r="AN28" s="23" t="n">
        <f aca="false">AN456</f>
        <v>0</v>
      </c>
      <c r="AO28" s="23" t="n">
        <f aca="false">AO456</f>
        <v>0</v>
      </c>
      <c r="AP28" s="23" t="n">
        <f aca="false">AP456</f>
        <v>0</v>
      </c>
      <c r="AQ28" s="23" t="n">
        <f aca="false">AQ456</f>
        <v>0</v>
      </c>
    </row>
    <row r="29" s="10" customFormat="true" ht="12.75" hidden="false" customHeight="false" outlineLevel="0" collapsed="false">
      <c r="A29" s="38"/>
      <c r="C29" s="10" t="s">
        <v>129</v>
      </c>
      <c r="D29" s="10" t="s">
        <v>58</v>
      </c>
      <c r="E29" s="25" t="n">
        <f aca="false">SUM(E17:E28)</f>
        <v>103.6</v>
      </c>
      <c r="F29" s="25" t="n">
        <f aca="false">SUM(F17:F28)</f>
        <v>99.1</v>
      </c>
      <c r="G29" s="25" t="n">
        <f aca="false">SUM(G17:G28)</f>
        <v>97.2</v>
      </c>
      <c r="H29" s="25" t="n">
        <f aca="false">SUM(H17:H28)</f>
        <v>103.7</v>
      </c>
      <c r="I29" s="25" t="n">
        <f aca="false">SUM(I17:I28)</f>
        <v>108.1</v>
      </c>
      <c r="J29" s="25" t="n">
        <f aca="false">SUM(J17:J28)</f>
        <v>99.1</v>
      </c>
      <c r="K29" s="25" t="n">
        <f aca="false">SUM(K17:K28)</f>
        <v>98.9</v>
      </c>
      <c r="L29" s="25" t="n">
        <f aca="false">SUM(L17:L28)</f>
        <v>103.7</v>
      </c>
      <c r="M29" s="25" t="n">
        <f aca="false">SUM(M17:M28)</f>
        <v>108.3</v>
      </c>
      <c r="N29" s="25" t="n">
        <f aca="false">SUM(N17:N28)</f>
        <v>106.3</v>
      </c>
      <c r="O29" s="25" t="n">
        <f aca="false">SUM(O17:O28)</f>
        <v>107.1</v>
      </c>
      <c r="P29" s="25" t="n">
        <f aca="false">SUM(P17:P28)</f>
        <v>103.1</v>
      </c>
      <c r="Q29" s="25" t="n">
        <f aca="false">SUM(Q17:Q28)</f>
        <v>100.7</v>
      </c>
      <c r="R29" s="25" t="n">
        <f aca="false">SUM(R17:R28)</f>
        <v>101.4</v>
      </c>
      <c r="S29" s="25" t="n">
        <f aca="false">SUM(S17:S28)</f>
        <v>105.9</v>
      </c>
      <c r="T29" s="25" t="n">
        <f aca="false">SUM(T17:T28)</f>
        <v>100.5</v>
      </c>
      <c r="U29" s="25" t="n">
        <f aca="false">SUM(U17:U28)</f>
        <v>106.2</v>
      </c>
      <c r="V29" s="25" t="n">
        <f aca="false">SUM(V17:V28)</f>
        <v>102.3</v>
      </c>
      <c r="W29" s="25" t="n">
        <f aca="false">SUM(W17:W28)</f>
        <v>107.5</v>
      </c>
      <c r="X29" s="25" t="n">
        <f aca="false">SUM(X17:X28)</f>
        <v>108.9</v>
      </c>
      <c r="Y29" s="25" t="n">
        <f aca="false">SUM(Y17:Y28)</f>
        <v>108.1</v>
      </c>
      <c r="Z29" s="25" t="n">
        <f aca="false">SUM(Z17:Z28)</f>
        <v>106.6</v>
      </c>
      <c r="AA29" s="25" t="n">
        <f aca="false">SUM(AA17:AA28)</f>
        <v>106.8</v>
      </c>
      <c r="AB29" s="25" t="n">
        <f aca="false">SUM(AB17:AB28)</f>
        <v>104.9</v>
      </c>
      <c r="AC29" s="25" t="n">
        <f aca="false">SUM(AC17:AC28)</f>
        <v>113.6</v>
      </c>
      <c r="AD29" s="25" t="n">
        <f aca="false">SUM(AD17:AD28)</f>
        <v>115.6</v>
      </c>
      <c r="AE29" s="25" t="n">
        <f aca="false">SUM(AE17:AE28)</f>
        <v>112.7</v>
      </c>
      <c r="AF29" s="25" t="n">
        <f aca="false">SUM(AF17:AF28)</f>
        <v>119.4</v>
      </c>
      <c r="AG29" s="25" t="n">
        <f aca="false">SUM(AG17:AG28)</f>
        <v>122.3</v>
      </c>
      <c r="AH29" s="25" t="n">
        <f aca="false">SUM(AH17:AH28)</f>
        <v>122.1</v>
      </c>
      <c r="AI29" s="25" t="n">
        <f aca="false">SUM(AI17:AI28)</f>
        <v>127.4</v>
      </c>
      <c r="AJ29" s="25" t="n">
        <f aca="false">SUM(AJ17:AJ28)</f>
        <v>126.2</v>
      </c>
      <c r="AK29" s="25" t="n">
        <f aca="false">SUM(AK17:AK28)</f>
        <v>125.1</v>
      </c>
      <c r="AL29" s="25" t="n">
        <f aca="false">SUM(AL17:AL28)</f>
        <v>118.3</v>
      </c>
      <c r="AM29" s="25" t="n">
        <f aca="false">SUM(AM17:AM28)</f>
        <v>126.6</v>
      </c>
      <c r="AN29" s="25" t="n">
        <f aca="false">SUM(AN17:AN28)</f>
        <v>127.2</v>
      </c>
      <c r="AO29" s="25" t="n">
        <f aca="false">SUM(AO17:AO28)</f>
        <v>128.1</v>
      </c>
      <c r="AP29" s="25" t="n">
        <f aca="false">SUM(AP17:AP28)</f>
        <v>132.2</v>
      </c>
      <c r="AQ29" s="25" t="n">
        <f aca="false">SUM(AQ17:AQ28)</f>
        <v>130.1</v>
      </c>
    </row>
    <row r="30" s="10" customFormat="true" ht="12.75" hidden="false" customHeight="false" outlineLevel="0" collapsed="false">
      <c r="A30" s="38"/>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6"/>
      <c r="AL30" s="26"/>
      <c r="AM30" s="26"/>
      <c r="AN30" s="26"/>
      <c r="AO30" s="26"/>
      <c r="AP30" s="26"/>
      <c r="AQ30" s="26"/>
    </row>
    <row r="31" customFormat="false" ht="13.15" hidden="false" customHeight="true" outlineLevel="0" collapsed="false">
      <c r="B31" s="38" t="n">
        <v>16</v>
      </c>
      <c r="C31" s="27" t="s">
        <v>59</v>
      </c>
      <c r="D31" s="27" t="s">
        <v>60</v>
      </c>
      <c r="E31" s="61" t="n">
        <f aca="false">E459</f>
        <v>0</v>
      </c>
      <c r="F31" s="61" t="n">
        <f aca="false">F459</f>
        <v>0</v>
      </c>
      <c r="G31" s="61" t="n">
        <f aca="false">G459</f>
        <v>0</v>
      </c>
      <c r="H31" s="61" t="n">
        <f aca="false">H459</f>
        <v>0</v>
      </c>
      <c r="I31" s="61" t="n">
        <f aca="false">I459</f>
        <v>0</v>
      </c>
      <c r="J31" s="61" t="n">
        <f aca="false">J459</f>
        <v>0</v>
      </c>
      <c r="K31" s="61" t="n">
        <f aca="false">K459</f>
        <v>0</v>
      </c>
      <c r="L31" s="61" t="n">
        <f aca="false">L459</f>
        <v>0</v>
      </c>
      <c r="M31" s="61" t="n">
        <f aca="false">M459</f>
        <v>0</v>
      </c>
      <c r="N31" s="61" t="n">
        <f aca="false">N459</f>
        <v>0</v>
      </c>
      <c r="O31" s="61" t="n">
        <f aca="false">O459</f>
        <v>0</v>
      </c>
      <c r="P31" s="61" t="n">
        <f aca="false">P459</f>
        <v>0</v>
      </c>
      <c r="Q31" s="61" t="n">
        <f aca="false">Q459</f>
        <v>0</v>
      </c>
      <c r="R31" s="61" t="n">
        <f aca="false">R459</f>
        <v>0</v>
      </c>
      <c r="S31" s="61" t="n">
        <f aca="false">S459</f>
        <v>0</v>
      </c>
      <c r="T31" s="61" t="n">
        <f aca="false">T459</f>
        <v>0</v>
      </c>
      <c r="U31" s="61" t="n">
        <f aca="false">U459</f>
        <v>0</v>
      </c>
      <c r="V31" s="61" t="n">
        <f aca="false">V459</f>
        <v>0</v>
      </c>
      <c r="W31" s="61" t="n">
        <f aca="false">W459</f>
        <v>0</v>
      </c>
      <c r="X31" s="61" t="n">
        <f aca="false">X459</f>
        <v>0</v>
      </c>
      <c r="Y31" s="61" t="n">
        <f aca="false">Y459</f>
        <v>0</v>
      </c>
      <c r="Z31" s="61" t="n">
        <f aca="false">Z459</f>
        <v>0</v>
      </c>
      <c r="AA31" s="61" t="n">
        <f aca="false">AA459</f>
        <v>0</v>
      </c>
      <c r="AB31" s="61" t="n">
        <f aca="false">AB459</f>
        <v>0</v>
      </c>
      <c r="AC31" s="61" t="n">
        <f aca="false">AC459</f>
        <v>0</v>
      </c>
      <c r="AD31" s="61" t="n">
        <f aca="false">AD459</f>
        <v>0</v>
      </c>
      <c r="AE31" s="61" t="n">
        <f aca="false">AE459</f>
        <v>0</v>
      </c>
      <c r="AF31" s="61" t="n">
        <f aca="false">AF459</f>
        <v>0</v>
      </c>
      <c r="AG31" s="61" t="n">
        <f aca="false">AG459</f>
        <v>0</v>
      </c>
      <c r="AH31" s="61" t="n">
        <f aca="false">AH459</f>
        <v>0</v>
      </c>
      <c r="AI31" s="61" t="n">
        <f aca="false">AI459</f>
        <v>0</v>
      </c>
      <c r="AJ31" s="61" t="n">
        <f aca="false">AJ459</f>
        <v>0</v>
      </c>
      <c r="AK31" s="61" t="n">
        <f aca="false">AK459</f>
        <v>0</v>
      </c>
      <c r="AL31" s="61" t="n">
        <f aca="false">AL459</f>
        <v>0</v>
      </c>
      <c r="AM31" s="61" t="n">
        <f aca="false">AM459</f>
        <v>0</v>
      </c>
      <c r="AN31" s="61" t="n">
        <f aca="false">AN459</f>
        <v>0</v>
      </c>
      <c r="AO31" s="61" t="n">
        <f aca="false">AO459</f>
        <v>0</v>
      </c>
      <c r="AP31" s="61" t="n">
        <f aca="false">AP459</f>
        <v>0</v>
      </c>
      <c r="AQ31" s="61" t="n">
        <f aca="false">AQ459</f>
        <v>0</v>
      </c>
      <c r="AR31" s="27"/>
      <c r="AS31" s="27"/>
    </row>
    <row r="32" customFormat="false" ht="13.15" hidden="false" customHeight="true" outlineLevel="0" collapsed="false">
      <c r="C32" s="27" t="s">
        <v>61</v>
      </c>
      <c r="D32" s="27" t="s">
        <v>62</v>
      </c>
      <c r="E32" s="61" t="n">
        <f aca="false">E460</f>
        <v>2.4</v>
      </c>
      <c r="F32" s="61" t="n">
        <f aca="false">F460</f>
        <v>2.52</v>
      </c>
      <c r="G32" s="61" t="n">
        <f aca="false">G460</f>
        <v>2.64</v>
      </c>
      <c r="H32" s="61" t="n">
        <f aca="false">H460</f>
        <v>2.76</v>
      </c>
      <c r="I32" s="61" t="n">
        <f aca="false">I460</f>
        <v>2.88</v>
      </c>
      <c r="J32" s="61" t="n">
        <f aca="false">J460</f>
        <v>3</v>
      </c>
      <c r="K32" s="61" t="n">
        <f aca="false">K460</f>
        <v>3.12</v>
      </c>
      <c r="L32" s="61" t="n">
        <f aca="false">L460</f>
        <v>3.24</v>
      </c>
      <c r="M32" s="61" t="n">
        <f aca="false">M460</f>
        <v>3.36</v>
      </c>
      <c r="N32" s="61" t="n">
        <f aca="false">N460</f>
        <v>3.48</v>
      </c>
      <c r="O32" s="61" t="n">
        <f aca="false">O460</f>
        <v>3.6</v>
      </c>
      <c r="P32" s="61" t="n">
        <f aca="false">P460</f>
        <v>3.75</v>
      </c>
      <c r="Q32" s="61" t="n">
        <f aca="false">Q460</f>
        <v>3.9</v>
      </c>
      <c r="R32" s="61" t="n">
        <f aca="false">R460</f>
        <v>4.05</v>
      </c>
      <c r="S32" s="61" t="n">
        <f aca="false">S460</f>
        <v>4.2</v>
      </c>
      <c r="T32" s="61" t="n">
        <f aca="false">T460</f>
        <v>4.35</v>
      </c>
      <c r="U32" s="61" t="n">
        <f aca="false">U460</f>
        <v>4.5</v>
      </c>
      <c r="V32" s="61" t="n">
        <f aca="false">V460</f>
        <v>4.65</v>
      </c>
      <c r="W32" s="61" t="n">
        <f aca="false">W460</f>
        <v>4.8</v>
      </c>
      <c r="X32" s="61" t="n">
        <f aca="false">X460</f>
        <v>4.95</v>
      </c>
      <c r="Y32" s="61" t="n">
        <f aca="false">Y460</f>
        <v>5.1</v>
      </c>
      <c r="Z32" s="61" t="n">
        <f aca="false">Z460</f>
        <v>4.2</v>
      </c>
      <c r="AA32" s="61" t="n">
        <f aca="false">AA460</f>
        <v>3.9</v>
      </c>
      <c r="AB32" s="61" t="str">
        <f aca="false">AB460</f>
        <v>n.a.</v>
      </c>
      <c r="AC32" s="61" t="str">
        <f aca="false">AC460</f>
        <v>n.a.</v>
      </c>
      <c r="AD32" s="61" t="str">
        <f aca="false">AD460</f>
        <v>n.a.</v>
      </c>
      <c r="AE32" s="61" t="str">
        <f aca="false">AE460</f>
        <v>n.a.</v>
      </c>
      <c r="AF32" s="61" t="str">
        <f aca="false">AF460</f>
        <v>n.a.</v>
      </c>
      <c r="AG32" s="61" t="str">
        <f aca="false">AG460</f>
        <v>n.a.</v>
      </c>
      <c r="AH32" s="61" t="str">
        <f aca="false">AH460</f>
        <v>n.a.</v>
      </c>
      <c r="AI32" s="61" t="str">
        <f aca="false">AI460</f>
        <v>n.a.</v>
      </c>
      <c r="AJ32" s="61" t="str">
        <f aca="false">AJ460</f>
        <v>n.a.</v>
      </c>
      <c r="AK32" s="61" t="str">
        <f aca="false">AK460</f>
        <v>n.a.</v>
      </c>
      <c r="AL32" s="61" t="str">
        <f aca="false">AL460</f>
        <v>n.a.</v>
      </c>
      <c r="AM32" s="61" t="str">
        <f aca="false">AM460</f>
        <v>n.a.</v>
      </c>
      <c r="AN32" s="61" t="str">
        <f aca="false">AN460</f>
        <v>n.a.</v>
      </c>
      <c r="AO32" s="61" t="str">
        <f aca="false">AO460</f>
        <v>n.a.</v>
      </c>
      <c r="AP32" s="61" t="str">
        <f aca="false">AP460</f>
        <v>n.a.</v>
      </c>
      <c r="AQ32" s="61" t="str">
        <f aca="false">AQ460</f>
        <v>n.a.</v>
      </c>
      <c r="AR32" s="27"/>
      <c r="AS32" s="27"/>
    </row>
    <row r="33" s="1" customFormat="true" ht="13.15" hidden="false" customHeight="true" outlineLevel="0" collapsed="false">
      <c r="A33" s="38"/>
      <c r="B33" s="38" t="n">
        <v>17</v>
      </c>
      <c r="C33" s="27" t="s">
        <v>63</v>
      </c>
      <c r="D33" s="27" t="s">
        <v>64</v>
      </c>
      <c r="E33" s="61" t="str">
        <f aca="false">E461</f>
        <v>n.a.</v>
      </c>
      <c r="F33" s="61" t="str">
        <f aca="false">F461</f>
        <v>n.a.</v>
      </c>
      <c r="G33" s="61" t="str">
        <f aca="false">G461</f>
        <v>n.a.</v>
      </c>
      <c r="H33" s="61" t="str">
        <f aca="false">H461</f>
        <v>n.a.</v>
      </c>
      <c r="I33" s="61" t="str">
        <f aca="false">I461</f>
        <v>n.a.</v>
      </c>
      <c r="J33" s="61" t="str">
        <f aca="false">J461</f>
        <v>n.a.</v>
      </c>
      <c r="K33" s="61" t="str">
        <f aca="false">K461</f>
        <v>n.a.</v>
      </c>
      <c r="L33" s="61" t="str">
        <f aca="false">L461</f>
        <v>n.a.</v>
      </c>
      <c r="M33" s="61" t="str">
        <f aca="false">M461</f>
        <v>n.a.</v>
      </c>
      <c r="N33" s="61" t="str">
        <f aca="false">N461</f>
        <v>n.a.</v>
      </c>
      <c r="O33" s="61" t="str">
        <f aca="false">O461</f>
        <v>n.a.</v>
      </c>
      <c r="P33" s="61" t="str">
        <f aca="false">P461</f>
        <v>n.a.</v>
      </c>
      <c r="Q33" s="61" t="str">
        <f aca="false">Q461</f>
        <v>n.a.</v>
      </c>
      <c r="R33" s="61" t="str">
        <f aca="false">R461</f>
        <v>n.a.</v>
      </c>
      <c r="S33" s="61" t="str">
        <f aca="false">S461</f>
        <v>n.a.</v>
      </c>
      <c r="T33" s="61" t="str">
        <f aca="false">T461</f>
        <v>n.a.</v>
      </c>
      <c r="U33" s="61" t="str">
        <f aca="false">U461</f>
        <v>n.a.</v>
      </c>
      <c r="V33" s="61" t="str">
        <f aca="false">V461</f>
        <v>n.a.</v>
      </c>
      <c r="W33" s="61" t="str">
        <f aca="false">W461</f>
        <v>n.a.</v>
      </c>
      <c r="X33" s="61" t="str">
        <f aca="false">X461</f>
        <v>n.a.</v>
      </c>
      <c r="Y33" s="61" t="str">
        <f aca="false">Y461</f>
        <v>n.a.</v>
      </c>
      <c r="Z33" s="61" t="str">
        <f aca="false">Z461</f>
        <v>n.a.</v>
      </c>
      <c r="AA33" s="61" t="str">
        <f aca="false">AA461</f>
        <v>n.a.</v>
      </c>
      <c r="AB33" s="61" t="n">
        <f aca="false">AB461</f>
        <v>1.2</v>
      </c>
      <c r="AC33" s="61" t="n">
        <f aca="false">AC461</f>
        <v>1.2</v>
      </c>
      <c r="AD33" s="61" t="n">
        <f aca="false">AD461</f>
        <v>1.3</v>
      </c>
      <c r="AE33" s="61" t="n">
        <f aca="false">AE461</f>
        <v>1.1</v>
      </c>
      <c r="AF33" s="61" t="n">
        <f aca="false">AF461</f>
        <v>0.7</v>
      </c>
      <c r="AG33" s="61" t="n">
        <f aca="false">AG461</f>
        <v>0.8</v>
      </c>
      <c r="AH33" s="61" t="n">
        <f aca="false">AH461</f>
        <v>0.9</v>
      </c>
      <c r="AI33" s="61" t="n">
        <f aca="false">AI461</f>
        <v>0.8</v>
      </c>
      <c r="AJ33" s="61" t="n">
        <f aca="false">AJ461</f>
        <v>0.7</v>
      </c>
      <c r="AK33" s="61" t="n">
        <f aca="false">AK461</f>
        <v>0.6</v>
      </c>
      <c r="AL33" s="61" t="n">
        <f aca="false">AL461</f>
        <v>0.5</v>
      </c>
      <c r="AM33" s="61" t="n">
        <f aca="false">AM461</f>
        <v>0.4</v>
      </c>
      <c r="AN33" s="61" t="n">
        <f aca="false">AN461</f>
        <v>0.8</v>
      </c>
      <c r="AO33" s="61" t="n">
        <f aca="false">AO461</f>
        <v>0.8</v>
      </c>
      <c r="AP33" s="61" t="n">
        <f aca="false">AP461</f>
        <v>0.9</v>
      </c>
      <c r="AQ33" s="61" t="n">
        <f aca="false">AQ461</f>
        <v>0.9</v>
      </c>
      <c r="AR33" s="27"/>
      <c r="AS33" s="27"/>
    </row>
    <row r="34" s="1" customFormat="true" ht="13.15" hidden="false" customHeight="true" outlineLevel="0" collapsed="false">
      <c r="A34" s="38"/>
      <c r="B34" s="38" t="n">
        <v>18</v>
      </c>
      <c r="C34" s="27" t="s">
        <v>65</v>
      </c>
      <c r="D34" s="27" t="s">
        <v>66</v>
      </c>
      <c r="E34" s="61" t="n">
        <f aca="false">E462</f>
        <v>0</v>
      </c>
      <c r="F34" s="61" t="n">
        <f aca="false">F462</f>
        <v>0</v>
      </c>
      <c r="G34" s="61" t="n">
        <f aca="false">G462</f>
        <v>0</v>
      </c>
      <c r="H34" s="61" t="n">
        <f aca="false">H462</f>
        <v>0</v>
      </c>
      <c r="I34" s="61" t="n">
        <f aca="false">I462</f>
        <v>0</v>
      </c>
      <c r="J34" s="61" t="n">
        <f aca="false">J462</f>
        <v>0</v>
      </c>
      <c r="K34" s="61" t="n">
        <f aca="false">K462</f>
        <v>0</v>
      </c>
      <c r="L34" s="61" t="n">
        <f aca="false">L462</f>
        <v>0</v>
      </c>
      <c r="M34" s="61" t="n">
        <f aca="false">M462</f>
        <v>0</v>
      </c>
      <c r="N34" s="61" t="n">
        <f aca="false">N462</f>
        <v>0</v>
      </c>
      <c r="O34" s="61" t="n">
        <f aca="false">O462</f>
        <v>0</v>
      </c>
      <c r="P34" s="61" t="n">
        <f aca="false">P462</f>
        <v>0</v>
      </c>
      <c r="Q34" s="61" t="n">
        <f aca="false">Q462</f>
        <v>0</v>
      </c>
      <c r="R34" s="61" t="n">
        <f aca="false">R462</f>
        <v>0</v>
      </c>
      <c r="S34" s="61" t="n">
        <f aca="false">S462</f>
        <v>0</v>
      </c>
      <c r="T34" s="61" t="n">
        <f aca="false">T462</f>
        <v>0</v>
      </c>
      <c r="U34" s="61" t="n">
        <f aca="false">U462</f>
        <v>0</v>
      </c>
      <c r="V34" s="61" t="n">
        <f aca="false">V462</f>
        <v>0</v>
      </c>
      <c r="W34" s="61" t="n">
        <f aca="false">W462</f>
        <v>0</v>
      </c>
      <c r="X34" s="61" t="n">
        <f aca="false">X462</f>
        <v>0</v>
      </c>
      <c r="Y34" s="61" t="n">
        <f aca="false">Y462</f>
        <v>0</v>
      </c>
      <c r="Z34" s="61" t="n">
        <f aca="false">Z462</f>
        <v>0</v>
      </c>
      <c r="AA34" s="61" t="n">
        <f aca="false">AA462</f>
        <v>0</v>
      </c>
      <c r="AB34" s="61" t="n">
        <f aca="false">AB462</f>
        <v>0</v>
      </c>
      <c r="AC34" s="61" t="n">
        <f aca="false">AC462</f>
        <v>0</v>
      </c>
      <c r="AD34" s="61" t="n">
        <f aca="false">AD462</f>
        <v>0</v>
      </c>
      <c r="AE34" s="61" t="n">
        <f aca="false">AE462</f>
        <v>0</v>
      </c>
      <c r="AF34" s="61" t="n">
        <f aca="false">AF462</f>
        <v>0</v>
      </c>
      <c r="AG34" s="61" t="n">
        <f aca="false">AG462</f>
        <v>0</v>
      </c>
      <c r="AH34" s="61" t="n">
        <f aca="false">AH462</f>
        <v>0</v>
      </c>
      <c r="AI34" s="61" t="n">
        <f aca="false">AI462</f>
        <v>0</v>
      </c>
      <c r="AJ34" s="61" t="n">
        <f aca="false">AJ462</f>
        <v>0</v>
      </c>
      <c r="AK34" s="61" t="n">
        <f aca="false">AK462</f>
        <v>0</v>
      </c>
      <c r="AL34" s="61" t="n">
        <f aca="false">AL462</f>
        <v>0</v>
      </c>
      <c r="AM34" s="61" t="n">
        <f aca="false">AM462</f>
        <v>0</v>
      </c>
      <c r="AN34" s="61" t="n">
        <f aca="false">AN462</f>
        <v>0</v>
      </c>
      <c r="AO34" s="61" t="n">
        <f aca="false">AO462</f>
        <v>0</v>
      </c>
      <c r="AP34" s="61" t="n">
        <f aca="false">AP462</f>
        <v>0</v>
      </c>
      <c r="AQ34" s="61" t="n">
        <f aca="false">AQ462</f>
        <v>0</v>
      </c>
      <c r="AR34" s="27"/>
      <c r="AS34" s="27"/>
    </row>
    <row r="35" s="1" customFormat="true" ht="13.15" hidden="false" customHeight="true" outlineLevel="0" collapsed="false">
      <c r="A35" s="38"/>
      <c r="B35" s="38" t="n">
        <v>19</v>
      </c>
      <c r="C35" s="27" t="s">
        <v>67</v>
      </c>
      <c r="D35" s="27" t="s">
        <v>68</v>
      </c>
      <c r="E35" s="61" t="n">
        <f aca="false">E463</f>
        <v>1.8</v>
      </c>
      <c r="F35" s="61" t="n">
        <f aca="false">F463</f>
        <v>1.6</v>
      </c>
      <c r="G35" s="61" t="n">
        <f aca="false">G463</f>
        <v>1.6</v>
      </c>
      <c r="H35" s="61" t="n">
        <f aca="false">H463</f>
        <v>1.7</v>
      </c>
      <c r="I35" s="61" t="n">
        <f aca="false">I463</f>
        <v>1.8</v>
      </c>
      <c r="J35" s="61" t="n">
        <f aca="false">J463</f>
        <v>1.7</v>
      </c>
      <c r="K35" s="61" t="n">
        <f aca="false">K463</f>
        <v>1.7</v>
      </c>
      <c r="L35" s="61" t="n">
        <f aca="false">L463</f>
        <v>1.9</v>
      </c>
      <c r="M35" s="61" t="n">
        <f aca="false">M463</f>
        <v>2.1</v>
      </c>
      <c r="N35" s="61" t="n">
        <f aca="false">N463</f>
        <v>2.1</v>
      </c>
      <c r="O35" s="61" t="n">
        <f aca="false">O463</f>
        <v>2.1</v>
      </c>
      <c r="P35" s="61" t="n">
        <f aca="false">P463</f>
        <v>2.4</v>
      </c>
      <c r="Q35" s="61" t="n">
        <f aca="false">Q463</f>
        <v>2.1</v>
      </c>
      <c r="R35" s="61" t="n">
        <f aca="false">R463</f>
        <v>2.1</v>
      </c>
      <c r="S35" s="61" t="n">
        <f aca="false">S463</f>
        <v>2.1</v>
      </c>
      <c r="T35" s="61" t="n">
        <f aca="false">T463</f>
        <v>1.9</v>
      </c>
      <c r="U35" s="61" t="n">
        <f aca="false">U463</f>
        <v>2.1</v>
      </c>
      <c r="V35" s="61" t="n">
        <f aca="false">V463</f>
        <v>2.3</v>
      </c>
      <c r="W35" s="61" t="n">
        <f aca="false">W463</f>
        <v>2.4</v>
      </c>
      <c r="X35" s="61" t="n">
        <f aca="false">X463</f>
        <v>2.4</v>
      </c>
      <c r="Y35" s="61" t="n">
        <f aca="false">Y463</f>
        <v>2</v>
      </c>
      <c r="Z35" s="61" t="n">
        <f aca="false">Z463</f>
        <v>1.7</v>
      </c>
      <c r="AA35" s="61" t="n">
        <f aca="false">AA463</f>
        <v>1.6</v>
      </c>
      <c r="AB35" s="61" t="n">
        <f aca="false">AB463</f>
        <v>1.6</v>
      </c>
      <c r="AC35" s="61" t="n">
        <f aca="false">AC463</f>
        <v>1.3</v>
      </c>
      <c r="AD35" s="61" t="n">
        <f aca="false">AD463</f>
        <v>1.3</v>
      </c>
      <c r="AE35" s="61" t="n">
        <f aca="false">AE463</f>
        <v>1.3</v>
      </c>
      <c r="AF35" s="61" t="n">
        <f aca="false">AF463</f>
        <v>1.6</v>
      </c>
      <c r="AG35" s="61" t="n">
        <f aca="false">AG463</f>
        <v>1.6</v>
      </c>
      <c r="AH35" s="61" t="n">
        <f aca="false">AH463</f>
        <v>1</v>
      </c>
      <c r="AI35" s="61" t="n">
        <f aca="false">AI463</f>
        <v>0.9</v>
      </c>
      <c r="AJ35" s="61" t="n">
        <f aca="false">AJ463</f>
        <v>1.3</v>
      </c>
      <c r="AK35" s="61" t="n">
        <f aca="false">AK463</f>
        <v>1.7</v>
      </c>
      <c r="AL35" s="61" t="n">
        <f aca="false">AL463</f>
        <v>1.5</v>
      </c>
      <c r="AM35" s="61" t="n">
        <f aca="false">AM463</f>
        <v>1.9</v>
      </c>
      <c r="AN35" s="61" t="n">
        <f aca="false">AN463</f>
        <v>2.1</v>
      </c>
      <c r="AO35" s="61" t="n">
        <f aca="false">AO463</f>
        <v>1.9</v>
      </c>
      <c r="AP35" s="61" t="n">
        <f aca="false">AP463</f>
        <v>2.2</v>
      </c>
      <c r="AQ35" s="61" t="n">
        <f aca="false">AQ463</f>
        <v>2.3</v>
      </c>
      <c r="AR35" s="27"/>
      <c r="AS35" s="27"/>
    </row>
    <row r="36" s="1" customFormat="true" ht="13.15" hidden="false" customHeight="true" outlineLevel="0" collapsed="false">
      <c r="A36" s="38"/>
      <c r="B36" s="38" t="n">
        <v>20</v>
      </c>
      <c r="C36" s="27" t="s">
        <v>69</v>
      </c>
      <c r="D36" s="27" t="s">
        <v>70</v>
      </c>
      <c r="E36" s="61" t="n">
        <f aca="false">E464</f>
        <v>0.1</v>
      </c>
      <c r="F36" s="61" t="n">
        <f aca="false">F464</f>
        <v>0.1</v>
      </c>
      <c r="G36" s="61" t="n">
        <f aca="false">G464</f>
        <v>0.1</v>
      </c>
      <c r="H36" s="61" t="n">
        <f aca="false">H464</f>
        <v>0.1</v>
      </c>
      <c r="I36" s="61" t="n">
        <f aca="false">I464</f>
        <v>0.1</v>
      </c>
      <c r="J36" s="61" t="n">
        <f aca="false">J464</f>
        <v>0.1</v>
      </c>
      <c r="K36" s="61" t="n">
        <f aca="false">K464</f>
        <v>0.1</v>
      </c>
      <c r="L36" s="61" t="n">
        <f aca="false">L464</f>
        <v>0.1</v>
      </c>
      <c r="M36" s="61" t="n">
        <f aca="false">M464</f>
        <v>0.1</v>
      </c>
      <c r="N36" s="61" t="n">
        <f aca="false">N464</f>
        <v>0.1</v>
      </c>
      <c r="O36" s="61" t="n">
        <f aca="false">O464</f>
        <v>0.1</v>
      </c>
      <c r="P36" s="61" t="n">
        <f aca="false">P464</f>
        <v>0.1</v>
      </c>
      <c r="Q36" s="61" t="n">
        <f aca="false">Q464</f>
        <v>0.1</v>
      </c>
      <c r="R36" s="61" t="n">
        <f aca="false">R464</f>
        <v>0.1</v>
      </c>
      <c r="S36" s="61" t="n">
        <f aca="false">S464</f>
        <v>0.1</v>
      </c>
      <c r="T36" s="61" t="n">
        <f aca="false">T464</f>
        <v>0.2</v>
      </c>
      <c r="U36" s="61" t="n">
        <f aca="false">U464</f>
        <v>0.2</v>
      </c>
      <c r="V36" s="61" t="n">
        <f aca="false">V464</f>
        <v>0.3</v>
      </c>
      <c r="W36" s="61" t="n">
        <f aca="false">W464</f>
        <v>0.3</v>
      </c>
      <c r="X36" s="61" t="n">
        <f aca="false">X464</f>
        <v>0.3</v>
      </c>
      <c r="Y36" s="61" t="n">
        <f aca="false">Y464</f>
        <v>0.3</v>
      </c>
      <c r="Z36" s="61" t="n">
        <f aca="false">Z464</f>
        <v>0.1</v>
      </c>
      <c r="AA36" s="61" t="n">
        <f aca="false">AA464</f>
        <v>0</v>
      </c>
      <c r="AB36" s="61" t="n">
        <f aca="false">AB464</f>
        <v>0</v>
      </c>
      <c r="AC36" s="61" t="n">
        <f aca="false">AC464</f>
        <v>0</v>
      </c>
      <c r="AD36" s="61" t="n">
        <f aca="false">AD464</f>
        <v>0</v>
      </c>
      <c r="AE36" s="61" t="n">
        <f aca="false">AE464</f>
        <v>0</v>
      </c>
      <c r="AF36" s="61" t="n">
        <f aca="false">AF464</f>
        <v>0</v>
      </c>
      <c r="AG36" s="61" t="n">
        <f aca="false">AG464</f>
        <v>0</v>
      </c>
      <c r="AH36" s="61" t="n">
        <f aca="false">AH464</f>
        <v>0</v>
      </c>
      <c r="AI36" s="61" t="n">
        <f aca="false">AI464</f>
        <v>0</v>
      </c>
      <c r="AJ36" s="61" t="n">
        <f aca="false">AJ464</f>
        <v>0</v>
      </c>
      <c r="AK36" s="61" t="n">
        <f aca="false">AK464</f>
        <v>0</v>
      </c>
      <c r="AL36" s="61" t="n">
        <f aca="false">AL464</f>
        <v>0</v>
      </c>
      <c r="AM36" s="61" t="n">
        <f aca="false">AM464</f>
        <v>0</v>
      </c>
      <c r="AN36" s="61" t="n">
        <f aca="false">AN464</f>
        <v>0</v>
      </c>
      <c r="AO36" s="61" t="n">
        <f aca="false">AO464</f>
        <v>0</v>
      </c>
      <c r="AP36" s="61" t="n">
        <f aca="false">AP464</f>
        <v>0</v>
      </c>
      <c r="AQ36" s="61" t="n">
        <f aca="false">AQ464</f>
        <v>0</v>
      </c>
      <c r="AR36" s="27"/>
      <c r="AS36" s="27"/>
    </row>
    <row r="37" s="1" customFormat="true" ht="13.15" hidden="false" customHeight="true" outlineLevel="0" collapsed="false">
      <c r="A37" s="38"/>
      <c r="B37" s="38" t="n">
        <v>21</v>
      </c>
      <c r="C37" s="27" t="s">
        <v>71</v>
      </c>
      <c r="D37" s="27" t="s">
        <v>72</v>
      </c>
      <c r="E37" s="61" t="n">
        <f aca="false">E465</f>
        <v>0.1</v>
      </c>
      <c r="F37" s="61" t="n">
        <f aca="false">F465</f>
        <v>0.1</v>
      </c>
      <c r="G37" s="61" t="n">
        <f aca="false">G465</f>
        <v>0.1</v>
      </c>
      <c r="H37" s="61" t="n">
        <f aca="false">H465</f>
        <v>0.1</v>
      </c>
      <c r="I37" s="61" t="n">
        <f aca="false">I465</f>
        <v>0.2</v>
      </c>
      <c r="J37" s="61" t="n">
        <f aca="false">J465</f>
        <v>0.2</v>
      </c>
      <c r="K37" s="61" t="n">
        <f aca="false">K465</f>
        <v>0.1</v>
      </c>
      <c r="L37" s="61" t="n">
        <f aca="false">L465</f>
        <v>0.2</v>
      </c>
      <c r="M37" s="61" t="n">
        <f aca="false">M465</f>
        <v>0.2</v>
      </c>
      <c r="N37" s="61" t="n">
        <f aca="false">N465</f>
        <v>0.1</v>
      </c>
      <c r="O37" s="61" t="n">
        <f aca="false">O465</f>
        <v>0.2</v>
      </c>
      <c r="P37" s="61" t="n">
        <f aca="false">P465</f>
        <v>0.2</v>
      </c>
      <c r="Q37" s="61" t="n">
        <f aca="false">Q465</f>
        <v>0.2</v>
      </c>
      <c r="R37" s="61" t="n">
        <f aca="false">R465</f>
        <v>0.2</v>
      </c>
      <c r="S37" s="61" t="n">
        <f aca="false">S465</f>
        <v>0.2</v>
      </c>
      <c r="T37" s="61" t="n">
        <f aca="false">T465</f>
        <v>0.2</v>
      </c>
      <c r="U37" s="61" t="n">
        <f aca="false">U465</f>
        <v>0.2</v>
      </c>
      <c r="V37" s="61" t="n">
        <f aca="false">V465</f>
        <v>0.2</v>
      </c>
      <c r="W37" s="61" t="n">
        <f aca="false">W465</f>
        <v>0.2</v>
      </c>
      <c r="X37" s="61" t="n">
        <f aca="false">X465</f>
        <v>0.2</v>
      </c>
      <c r="Y37" s="61" t="n">
        <f aca="false">Y465</f>
        <v>0.2</v>
      </c>
      <c r="Z37" s="61" t="n">
        <f aca="false">Z465</f>
        <v>0.1</v>
      </c>
      <c r="AA37" s="61" t="n">
        <f aca="false">AA465</f>
        <v>0</v>
      </c>
      <c r="AB37" s="61" t="n">
        <f aca="false">AB465</f>
        <v>0.1</v>
      </c>
      <c r="AC37" s="61" t="n">
        <f aca="false">AC465</f>
        <v>0</v>
      </c>
      <c r="AD37" s="61" t="n">
        <f aca="false">AD465</f>
        <v>0</v>
      </c>
      <c r="AE37" s="61" t="n">
        <f aca="false">AE465</f>
        <v>0</v>
      </c>
      <c r="AF37" s="61" t="n">
        <f aca="false">AF465</f>
        <v>0</v>
      </c>
      <c r="AG37" s="61" t="n">
        <f aca="false">AG465</f>
        <v>0</v>
      </c>
      <c r="AH37" s="61" t="n">
        <f aca="false">AH465</f>
        <v>0</v>
      </c>
      <c r="AI37" s="61" t="n">
        <f aca="false">AI465</f>
        <v>0</v>
      </c>
      <c r="AJ37" s="61" t="n">
        <f aca="false">AJ465</f>
        <v>0</v>
      </c>
      <c r="AK37" s="61" t="n">
        <f aca="false">AK465</f>
        <v>0</v>
      </c>
      <c r="AL37" s="61" t="n">
        <f aca="false">AL465</f>
        <v>0</v>
      </c>
      <c r="AM37" s="61" t="n">
        <f aca="false">AM465</f>
        <v>0</v>
      </c>
      <c r="AN37" s="61" t="n">
        <f aca="false">AN465</f>
        <v>0</v>
      </c>
      <c r="AO37" s="61" t="n">
        <f aca="false">AO465</f>
        <v>0</v>
      </c>
      <c r="AP37" s="61" t="n">
        <f aca="false">AP465</f>
        <v>0</v>
      </c>
      <c r="AQ37" s="61" t="n">
        <f aca="false">AQ465</f>
        <v>0</v>
      </c>
      <c r="AR37" s="27"/>
      <c r="AS37" s="27"/>
    </row>
    <row r="38" s="1" customFormat="true" ht="13.15" hidden="false" customHeight="true" outlineLevel="0" collapsed="false">
      <c r="A38" s="38"/>
      <c r="B38" s="38" t="n">
        <v>22</v>
      </c>
      <c r="C38" s="27" t="s">
        <v>73</v>
      </c>
      <c r="D38" s="27" t="s">
        <v>74</v>
      </c>
      <c r="E38" s="61" t="n">
        <f aca="false">E466</f>
        <v>0</v>
      </c>
      <c r="F38" s="61" t="n">
        <f aca="false">F466</f>
        <v>0</v>
      </c>
      <c r="G38" s="61" t="n">
        <f aca="false">G466</f>
        <v>0</v>
      </c>
      <c r="H38" s="61" t="n">
        <f aca="false">H466</f>
        <v>0</v>
      </c>
      <c r="I38" s="61" t="n">
        <f aca="false">I466</f>
        <v>0</v>
      </c>
      <c r="J38" s="61" t="n">
        <f aca="false">J466</f>
        <v>0</v>
      </c>
      <c r="K38" s="61" t="n">
        <f aca="false">K466</f>
        <v>0</v>
      </c>
      <c r="L38" s="61" t="n">
        <f aca="false">L466</f>
        <v>0</v>
      </c>
      <c r="M38" s="61" t="n">
        <f aca="false">M466</f>
        <v>0</v>
      </c>
      <c r="N38" s="61" t="n">
        <f aca="false">N466</f>
        <v>0</v>
      </c>
      <c r="O38" s="61" t="n">
        <f aca="false">O466</f>
        <v>0</v>
      </c>
      <c r="P38" s="61" t="n">
        <f aca="false">P466</f>
        <v>0</v>
      </c>
      <c r="Q38" s="61" t="n">
        <f aca="false">Q466</f>
        <v>0</v>
      </c>
      <c r="R38" s="61" t="n">
        <f aca="false">R466</f>
        <v>0</v>
      </c>
      <c r="S38" s="61" t="n">
        <f aca="false">S466</f>
        <v>0</v>
      </c>
      <c r="T38" s="61" t="n">
        <f aca="false">T466</f>
        <v>0</v>
      </c>
      <c r="U38" s="61" t="n">
        <f aca="false">U466</f>
        <v>0</v>
      </c>
      <c r="V38" s="61" t="n">
        <f aca="false">V466</f>
        <v>0</v>
      </c>
      <c r="W38" s="61" t="n">
        <f aca="false">W466</f>
        <v>0</v>
      </c>
      <c r="X38" s="61" t="n">
        <f aca="false">X466</f>
        <v>0</v>
      </c>
      <c r="Y38" s="61" t="n">
        <f aca="false">Y466</f>
        <v>0</v>
      </c>
      <c r="Z38" s="61" t="n">
        <f aca="false">Z466</f>
        <v>0</v>
      </c>
      <c r="AA38" s="61" t="n">
        <f aca="false">AA466</f>
        <v>0</v>
      </c>
      <c r="AB38" s="61" t="n">
        <f aca="false">AB466</f>
        <v>0</v>
      </c>
      <c r="AC38" s="61" t="n">
        <f aca="false">AC466</f>
        <v>0</v>
      </c>
      <c r="AD38" s="61" t="n">
        <f aca="false">AD466</f>
        <v>0</v>
      </c>
      <c r="AE38" s="61" t="n">
        <f aca="false">AE466</f>
        <v>0</v>
      </c>
      <c r="AF38" s="61" t="n">
        <f aca="false">AF466</f>
        <v>0</v>
      </c>
      <c r="AG38" s="61" t="n">
        <f aca="false">AG466</f>
        <v>0</v>
      </c>
      <c r="AH38" s="61" t="n">
        <f aca="false">AH466</f>
        <v>0</v>
      </c>
      <c r="AI38" s="61" t="n">
        <f aca="false">AI466</f>
        <v>0</v>
      </c>
      <c r="AJ38" s="61" t="n">
        <f aca="false">AJ466</f>
        <v>0</v>
      </c>
      <c r="AK38" s="61" t="n">
        <f aca="false">AK466</f>
        <v>0</v>
      </c>
      <c r="AL38" s="61" t="n">
        <f aca="false">AL466</f>
        <v>0</v>
      </c>
      <c r="AM38" s="61" t="n">
        <f aca="false">AM466</f>
        <v>0</v>
      </c>
      <c r="AN38" s="61" t="n">
        <f aca="false">AN466</f>
        <v>0</v>
      </c>
      <c r="AO38" s="61" t="n">
        <f aca="false">AO466</f>
        <v>0</v>
      </c>
      <c r="AP38" s="61" t="n">
        <f aca="false">AP466</f>
        <v>0</v>
      </c>
      <c r="AQ38" s="61" t="n">
        <f aca="false">AQ466</f>
        <v>0</v>
      </c>
      <c r="AR38" s="27"/>
      <c r="AS38" s="27"/>
    </row>
    <row r="39" s="1" customFormat="true" ht="13.15" hidden="false" customHeight="true" outlineLevel="0" collapsed="false">
      <c r="A39" s="38"/>
      <c r="B39" s="38" t="n">
        <v>23</v>
      </c>
      <c r="C39" s="27" t="s">
        <v>75</v>
      </c>
      <c r="D39" s="27" t="s">
        <v>76</v>
      </c>
      <c r="E39" s="61" t="n">
        <f aca="false">E467</f>
        <v>2.3</v>
      </c>
      <c r="F39" s="61" t="n">
        <f aca="false">F467</f>
        <v>2.2</v>
      </c>
      <c r="G39" s="61" t="n">
        <f aca="false">G467</f>
        <v>2.5</v>
      </c>
      <c r="H39" s="61" t="n">
        <f aca="false">H467</f>
        <v>1.9</v>
      </c>
      <c r="I39" s="61" t="n">
        <f aca="false">I467</f>
        <v>2.3</v>
      </c>
      <c r="J39" s="61" t="n">
        <f aca="false">J467</f>
        <v>2</v>
      </c>
      <c r="K39" s="61" t="n">
        <f aca="false">K467</f>
        <v>2.4</v>
      </c>
      <c r="L39" s="61" t="n">
        <f aca="false">L467</f>
        <v>2.3</v>
      </c>
      <c r="M39" s="61" t="n">
        <f aca="false">M467</f>
        <v>2.7</v>
      </c>
      <c r="N39" s="61" t="n">
        <f aca="false">N467</f>
        <v>2</v>
      </c>
      <c r="O39" s="61" t="n">
        <f aca="false">O467</f>
        <v>2.3</v>
      </c>
      <c r="P39" s="61" t="n">
        <f aca="false">P467</f>
        <v>1.9</v>
      </c>
      <c r="Q39" s="61" t="n">
        <f aca="false">Q467</f>
        <v>1.6</v>
      </c>
      <c r="R39" s="61" t="n">
        <f aca="false">R467</f>
        <v>1.5</v>
      </c>
      <c r="S39" s="61" t="n">
        <f aca="false">S467</f>
        <v>1.4</v>
      </c>
      <c r="T39" s="61" t="n">
        <f aca="false">T467</f>
        <v>1.4</v>
      </c>
      <c r="U39" s="61" t="n">
        <f aca="false">U467</f>
        <v>1.6</v>
      </c>
      <c r="V39" s="61" t="n">
        <f aca="false">V467</f>
        <v>1.5</v>
      </c>
      <c r="W39" s="61" t="n">
        <f aca="false">W467</f>
        <v>1.4</v>
      </c>
      <c r="X39" s="61" t="n">
        <f aca="false">X467</f>
        <v>1.2</v>
      </c>
      <c r="Y39" s="61" t="n">
        <f aca="false">Y467</f>
        <v>1</v>
      </c>
      <c r="Z39" s="61" t="n">
        <f aca="false">Z467</f>
        <v>0.7</v>
      </c>
      <c r="AA39" s="61" t="n">
        <f aca="false">AA467</f>
        <v>0.8</v>
      </c>
      <c r="AB39" s="61" t="n">
        <f aca="false">AB467</f>
        <v>0.7</v>
      </c>
      <c r="AC39" s="61" t="n">
        <f aca="false">AC467</f>
        <v>0.8</v>
      </c>
      <c r="AD39" s="61" t="n">
        <f aca="false">AD467</f>
        <v>0.9</v>
      </c>
      <c r="AE39" s="61" t="n">
        <f aca="false">AE467</f>
        <v>0.9</v>
      </c>
      <c r="AF39" s="61" t="n">
        <f aca="false">AF467</f>
        <v>0.9</v>
      </c>
      <c r="AG39" s="61" t="n">
        <f aca="false">AG467</f>
        <v>1.1</v>
      </c>
      <c r="AH39" s="61" t="n">
        <f aca="false">AH467</f>
        <v>1</v>
      </c>
      <c r="AI39" s="61" t="n">
        <f aca="false">AI467</f>
        <v>1.2</v>
      </c>
      <c r="AJ39" s="61" t="n">
        <f aca="false">AJ467</f>
        <v>1.3</v>
      </c>
      <c r="AK39" s="61" t="n">
        <f aca="false">AK467</f>
        <v>1.1</v>
      </c>
      <c r="AL39" s="61" t="n">
        <f aca="false">AL467</f>
        <v>0.9</v>
      </c>
      <c r="AM39" s="61" t="n">
        <f aca="false">AM467</f>
        <v>1.1</v>
      </c>
      <c r="AN39" s="61" t="n">
        <f aca="false">AN467</f>
        <v>1.3</v>
      </c>
      <c r="AO39" s="61" t="n">
        <f aca="false">AO467</f>
        <v>1.2</v>
      </c>
      <c r="AP39" s="61" t="n">
        <f aca="false">AP467</f>
        <v>1.3</v>
      </c>
      <c r="AQ39" s="61" t="n">
        <f aca="false">AQ467</f>
        <v>1.3</v>
      </c>
      <c r="AR39" s="27"/>
      <c r="AS39" s="27"/>
    </row>
    <row r="40" s="1" customFormat="true" ht="13.15" hidden="false" customHeight="true" outlineLevel="0" collapsed="false">
      <c r="A40" s="38"/>
      <c r="B40" s="38" t="n">
        <v>24</v>
      </c>
      <c r="C40" s="27" t="s">
        <v>77</v>
      </c>
      <c r="D40" s="27" t="s">
        <v>78</v>
      </c>
      <c r="E40" s="61" t="str">
        <f aca="false">E468</f>
        <v>n.a.</v>
      </c>
      <c r="F40" s="61" t="str">
        <f aca="false">F468</f>
        <v>n.a.</v>
      </c>
      <c r="G40" s="61" t="str">
        <f aca="false">G468</f>
        <v>n.a.</v>
      </c>
      <c r="H40" s="61" t="str">
        <f aca="false">H468</f>
        <v>n.a.</v>
      </c>
      <c r="I40" s="61" t="str">
        <f aca="false">I468</f>
        <v>n.a.</v>
      </c>
      <c r="J40" s="61" t="str">
        <f aca="false">J468</f>
        <v>n.a.</v>
      </c>
      <c r="K40" s="61" t="str">
        <f aca="false">K468</f>
        <v>n.a.</v>
      </c>
      <c r="L40" s="61" t="str">
        <f aca="false">L468</f>
        <v>n.a.</v>
      </c>
      <c r="M40" s="61" t="str">
        <f aca="false">M468</f>
        <v>n.a.</v>
      </c>
      <c r="N40" s="61" t="str">
        <f aca="false">N468</f>
        <v>n.a.</v>
      </c>
      <c r="O40" s="61" t="str">
        <f aca="false">O468</f>
        <v>n.a.</v>
      </c>
      <c r="P40" s="61" t="str">
        <f aca="false">P468</f>
        <v>n.a.</v>
      </c>
      <c r="Q40" s="61" t="str">
        <f aca="false">Q468</f>
        <v>n.a.</v>
      </c>
      <c r="R40" s="61" t="str">
        <f aca="false">R468</f>
        <v>n.a.</v>
      </c>
      <c r="S40" s="61" t="str">
        <f aca="false">S468</f>
        <v>n.a.</v>
      </c>
      <c r="T40" s="61" t="str">
        <f aca="false">T468</f>
        <v>n.a.</v>
      </c>
      <c r="U40" s="61" t="str">
        <f aca="false">U468</f>
        <v>n.a.</v>
      </c>
      <c r="V40" s="61" t="str">
        <f aca="false">V468</f>
        <v>n.a.</v>
      </c>
      <c r="W40" s="61" t="str">
        <f aca="false">W468</f>
        <v>n.a.</v>
      </c>
      <c r="X40" s="61" t="str">
        <f aca="false">X468</f>
        <v>n.a.</v>
      </c>
      <c r="Y40" s="61" t="str">
        <f aca="false">Y468</f>
        <v>n.a.</v>
      </c>
      <c r="Z40" s="61" t="str">
        <f aca="false">Z468</f>
        <v>n.a.</v>
      </c>
      <c r="AA40" s="61" t="str">
        <f aca="false">AA468</f>
        <v>n.a.</v>
      </c>
      <c r="AB40" s="61" t="n">
        <f aca="false">AB468</f>
        <v>0.8</v>
      </c>
      <c r="AC40" s="61" t="n">
        <f aca="false">AC468</f>
        <v>0.8</v>
      </c>
      <c r="AD40" s="61" t="n">
        <f aca="false">AD468</f>
        <v>1.5</v>
      </c>
      <c r="AE40" s="61" t="n">
        <f aca="false">AE468</f>
        <v>1.6</v>
      </c>
      <c r="AF40" s="61" t="n">
        <f aca="false">AF468</f>
        <v>1.5</v>
      </c>
      <c r="AG40" s="61" t="n">
        <f aca="false">AG468</f>
        <v>1.3</v>
      </c>
      <c r="AH40" s="61" t="n">
        <f aca="false">AH468</f>
        <v>1.7</v>
      </c>
      <c r="AI40" s="61" t="n">
        <f aca="false">AI468</f>
        <v>1.4</v>
      </c>
      <c r="AJ40" s="61" t="n">
        <f aca="false">AJ468</f>
        <v>1</v>
      </c>
      <c r="AK40" s="61" t="n">
        <f aca="false">AK468</f>
        <v>0.6</v>
      </c>
      <c r="AL40" s="61" t="n">
        <f aca="false">AL468</f>
        <v>0.5</v>
      </c>
      <c r="AM40" s="61" t="n">
        <f aca="false">AM468</f>
        <v>0.7</v>
      </c>
      <c r="AN40" s="61" t="n">
        <f aca="false">AN468</f>
        <v>0.7</v>
      </c>
      <c r="AO40" s="61" t="n">
        <f aca="false">AO468</f>
        <v>0.9</v>
      </c>
      <c r="AP40" s="61" t="n">
        <f aca="false">AP468</f>
        <v>1</v>
      </c>
      <c r="AQ40" s="61" t="n">
        <f aca="false">AQ468</f>
        <v>1.1</v>
      </c>
      <c r="AR40" s="27"/>
      <c r="AS40" s="27"/>
    </row>
    <row r="41" s="1" customFormat="true" ht="13.15" hidden="false" customHeight="true" outlineLevel="0" collapsed="false">
      <c r="A41" s="38"/>
      <c r="B41" s="38" t="n">
        <v>25</v>
      </c>
      <c r="C41" s="27" t="s">
        <v>79</v>
      </c>
      <c r="D41" s="27" t="s">
        <v>80</v>
      </c>
      <c r="E41" s="61" t="n">
        <f aca="false">E469</f>
        <v>0</v>
      </c>
      <c r="F41" s="61" t="n">
        <f aca="false">F469</f>
        <v>0</v>
      </c>
      <c r="G41" s="61" t="n">
        <f aca="false">G469</f>
        <v>0</v>
      </c>
      <c r="H41" s="61" t="n">
        <f aca="false">H469</f>
        <v>0</v>
      </c>
      <c r="I41" s="61" t="n">
        <f aca="false">I469</f>
        <v>0</v>
      </c>
      <c r="J41" s="61" t="n">
        <f aca="false">J469</f>
        <v>0</v>
      </c>
      <c r="K41" s="61" t="n">
        <f aca="false">K469</f>
        <v>0</v>
      </c>
      <c r="L41" s="61" t="n">
        <f aca="false">L469</f>
        <v>0</v>
      </c>
      <c r="M41" s="61" t="n">
        <f aca="false">M469</f>
        <v>0</v>
      </c>
      <c r="N41" s="61" t="n">
        <f aca="false">N469</f>
        <v>0</v>
      </c>
      <c r="O41" s="61" t="n">
        <f aca="false">O469</f>
        <v>0</v>
      </c>
      <c r="P41" s="61" t="n">
        <f aca="false">P469</f>
        <v>0</v>
      </c>
      <c r="Q41" s="61" t="n">
        <f aca="false">Q469</f>
        <v>0</v>
      </c>
      <c r="R41" s="61" t="n">
        <f aca="false">R469</f>
        <v>0</v>
      </c>
      <c r="S41" s="61" t="n">
        <f aca="false">S469</f>
        <v>0</v>
      </c>
      <c r="T41" s="61" t="n">
        <f aca="false">T469</f>
        <v>0</v>
      </c>
      <c r="U41" s="61" t="n">
        <f aca="false">U469</f>
        <v>0</v>
      </c>
      <c r="V41" s="61" t="n">
        <f aca="false">V469</f>
        <v>0</v>
      </c>
      <c r="W41" s="61" t="n">
        <f aca="false">W469</f>
        <v>0</v>
      </c>
      <c r="X41" s="61" t="n">
        <f aca="false">X469</f>
        <v>0</v>
      </c>
      <c r="Y41" s="61" t="n">
        <f aca="false">Y469</f>
        <v>0</v>
      </c>
      <c r="Z41" s="61" t="n">
        <f aca="false">Z469</f>
        <v>0</v>
      </c>
      <c r="AA41" s="61" t="n">
        <f aca="false">AA469</f>
        <v>0</v>
      </c>
      <c r="AB41" s="61" t="n">
        <f aca="false">AB469</f>
        <v>0</v>
      </c>
      <c r="AC41" s="61" t="n">
        <f aca="false">AC469</f>
        <v>0</v>
      </c>
      <c r="AD41" s="61" t="n">
        <f aca="false">AD469</f>
        <v>0</v>
      </c>
      <c r="AE41" s="61" t="n">
        <f aca="false">AE469</f>
        <v>0</v>
      </c>
      <c r="AF41" s="61" t="n">
        <f aca="false">AF469</f>
        <v>0</v>
      </c>
      <c r="AG41" s="61" t="n">
        <f aca="false">AG469</f>
        <v>0</v>
      </c>
      <c r="AH41" s="61" t="n">
        <f aca="false">AH469</f>
        <v>0</v>
      </c>
      <c r="AI41" s="61" t="n">
        <f aca="false">AI469</f>
        <v>0</v>
      </c>
      <c r="AJ41" s="61" t="n">
        <f aca="false">AJ469</f>
        <v>0</v>
      </c>
      <c r="AK41" s="61" t="n">
        <f aca="false">AK469</f>
        <v>0</v>
      </c>
      <c r="AL41" s="61" t="n">
        <f aca="false">AL469</f>
        <v>0</v>
      </c>
      <c r="AM41" s="61" t="n">
        <f aca="false">AM469</f>
        <v>0</v>
      </c>
      <c r="AN41" s="61" t="n">
        <f aca="false">AN469</f>
        <v>0</v>
      </c>
      <c r="AO41" s="61" t="n">
        <f aca="false">AO469</f>
        <v>0</v>
      </c>
      <c r="AP41" s="61" t="n">
        <f aca="false">AP469</f>
        <v>0</v>
      </c>
      <c r="AQ41" s="61" t="n">
        <f aca="false">AQ469</f>
        <v>0</v>
      </c>
      <c r="AR41" s="27"/>
      <c r="AS41" s="27"/>
    </row>
    <row r="42" s="1" customFormat="true" ht="13.15" hidden="false" customHeight="true" outlineLevel="0" collapsed="false">
      <c r="A42" s="38"/>
      <c r="B42" s="38" t="n">
        <v>26</v>
      </c>
      <c r="C42" s="27" t="s">
        <v>81</v>
      </c>
      <c r="D42" s="27" t="s">
        <v>82</v>
      </c>
      <c r="E42" s="61" t="n">
        <f aca="false">E470</f>
        <v>1.8</v>
      </c>
      <c r="F42" s="61" t="n">
        <f aca="false">F470</f>
        <v>2.1</v>
      </c>
      <c r="G42" s="61" t="n">
        <f aca="false">G470</f>
        <v>2.1</v>
      </c>
      <c r="H42" s="61" t="n">
        <f aca="false">H470</f>
        <v>2</v>
      </c>
      <c r="I42" s="61" t="n">
        <f aca="false">I470</f>
        <v>2.4</v>
      </c>
      <c r="J42" s="61" t="n">
        <f aca="false">J470</f>
        <v>2.4</v>
      </c>
      <c r="K42" s="61" t="n">
        <f aca="false">K470</f>
        <v>2.4</v>
      </c>
      <c r="L42" s="61" t="n">
        <f aca="false">L470</f>
        <v>2.5</v>
      </c>
      <c r="M42" s="61" t="n">
        <f aca="false">M470</f>
        <v>2.5</v>
      </c>
      <c r="N42" s="61" t="n">
        <f aca="false">N470</f>
        <v>2.6</v>
      </c>
      <c r="O42" s="61" t="n">
        <f aca="false">O470</f>
        <v>2.6</v>
      </c>
      <c r="P42" s="61" t="n">
        <f aca="false">P470</f>
        <v>2.5</v>
      </c>
      <c r="Q42" s="61" t="n">
        <f aca="false">Q470</f>
        <v>2.5</v>
      </c>
      <c r="R42" s="61" t="n">
        <f aca="false">R470</f>
        <v>2.3</v>
      </c>
      <c r="S42" s="61" t="n">
        <f aca="false">S470</f>
        <v>2.6</v>
      </c>
      <c r="T42" s="61" t="n">
        <f aca="false">T470</f>
        <v>2</v>
      </c>
      <c r="U42" s="61" t="n">
        <f aca="false">U470</f>
        <v>2.4</v>
      </c>
      <c r="V42" s="61" t="n">
        <f aca="false">V470</f>
        <v>2</v>
      </c>
      <c r="W42" s="61" t="n">
        <f aca="false">W470</f>
        <v>2.2</v>
      </c>
      <c r="X42" s="61" t="n">
        <f aca="false">X470</f>
        <v>1.9</v>
      </c>
      <c r="Y42" s="61" t="n">
        <f aca="false">Y470</f>
        <v>1.6</v>
      </c>
      <c r="Z42" s="61" t="n">
        <f aca="false">Z470</f>
        <v>1</v>
      </c>
      <c r="AA42" s="61" t="n">
        <f aca="false">AA470</f>
        <v>0.8</v>
      </c>
      <c r="AB42" s="61" t="n">
        <f aca="false">AB470</f>
        <v>0.5</v>
      </c>
      <c r="AC42" s="61" t="n">
        <f aca="false">AC470</f>
        <v>0.4</v>
      </c>
      <c r="AD42" s="61" t="n">
        <f aca="false">AD470</f>
        <v>0.7</v>
      </c>
      <c r="AE42" s="61" t="n">
        <f aca="false">AE470</f>
        <v>0.6</v>
      </c>
      <c r="AF42" s="61" t="n">
        <f aca="false">AF470</f>
        <v>0.7</v>
      </c>
      <c r="AG42" s="61" t="n">
        <f aca="false">AG470</f>
        <v>0.8</v>
      </c>
      <c r="AH42" s="61" t="n">
        <f aca="false">AH470</f>
        <v>0.3</v>
      </c>
      <c r="AI42" s="61" t="n">
        <f aca="false">AI470</f>
        <v>0.4</v>
      </c>
      <c r="AJ42" s="61" t="n">
        <f aca="false">AJ470</f>
        <v>0.4</v>
      </c>
      <c r="AK42" s="61" t="n">
        <f aca="false">AK470</f>
        <v>0.6</v>
      </c>
      <c r="AL42" s="61" t="n">
        <f aca="false">AL470</f>
        <v>0.8</v>
      </c>
      <c r="AM42" s="61" t="n">
        <f aca="false">AM470</f>
        <v>1.3</v>
      </c>
      <c r="AN42" s="61" t="n">
        <f aca="false">AN470</f>
        <v>1.5</v>
      </c>
      <c r="AO42" s="61" t="n">
        <f aca="false">AO470</f>
        <v>1.4</v>
      </c>
      <c r="AP42" s="61" t="n">
        <f aca="false">AP470</f>
        <v>1.7</v>
      </c>
      <c r="AQ42" s="61" t="n">
        <f aca="false">AQ470</f>
        <v>1.9</v>
      </c>
      <c r="AR42" s="27"/>
      <c r="AS42" s="27"/>
    </row>
    <row r="43" s="1" customFormat="true" ht="13.15" hidden="false" customHeight="true" outlineLevel="0" collapsed="false">
      <c r="A43" s="38"/>
      <c r="B43" s="38" t="n">
        <v>27</v>
      </c>
      <c r="C43" s="27" t="s">
        <v>83</v>
      </c>
      <c r="D43" s="27" t="s">
        <v>84</v>
      </c>
      <c r="E43" s="61" t="n">
        <f aca="false">E471</f>
        <v>1.3</v>
      </c>
      <c r="F43" s="61" t="n">
        <f aca="false">F471</f>
        <v>1.3</v>
      </c>
      <c r="G43" s="61" t="n">
        <f aca="false">G471</f>
        <v>1.6</v>
      </c>
      <c r="H43" s="61" t="n">
        <f aca="false">H471</f>
        <v>1.7</v>
      </c>
      <c r="I43" s="61" t="n">
        <f aca="false">I471</f>
        <v>2</v>
      </c>
      <c r="J43" s="61" t="n">
        <f aca="false">J471</f>
        <v>2.1</v>
      </c>
      <c r="K43" s="61" t="n">
        <f aca="false">K471</f>
        <v>1.9</v>
      </c>
      <c r="L43" s="61" t="n">
        <f aca="false">L471</f>
        <v>2.1</v>
      </c>
      <c r="M43" s="61" t="n">
        <f aca="false">M471</f>
        <v>2.3</v>
      </c>
      <c r="N43" s="61" t="n">
        <f aca="false">N471</f>
        <v>2.2</v>
      </c>
      <c r="O43" s="61" t="n">
        <f aca="false">O471</f>
        <v>2.4</v>
      </c>
      <c r="P43" s="61" t="n">
        <f aca="false">P471</f>
        <v>2.4</v>
      </c>
      <c r="Q43" s="61" t="n">
        <f aca="false">Q471</f>
        <v>2.5</v>
      </c>
      <c r="R43" s="61" t="n">
        <f aca="false">R471</f>
        <v>2.4</v>
      </c>
      <c r="S43" s="61" t="n">
        <f aca="false">S471</f>
        <v>2.5</v>
      </c>
      <c r="T43" s="61" t="n">
        <f aca="false">T471</f>
        <v>2.4</v>
      </c>
      <c r="U43" s="61" t="n">
        <f aca="false">U471</f>
        <v>2.6</v>
      </c>
      <c r="V43" s="61" t="n">
        <f aca="false">V471</f>
        <v>2.7</v>
      </c>
      <c r="W43" s="61" t="n">
        <f aca="false">W471</f>
        <v>3.3</v>
      </c>
      <c r="X43" s="61" t="n">
        <f aca="false">X471</f>
        <v>3.7</v>
      </c>
      <c r="Y43" s="61" t="n">
        <f aca="false">Y471</f>
        <v>2.1</v>
      </c>
      <c r="Z43" s="61" t="n">
        <f aca="false">Z471</f>
        <v>2</v>
      </c>
      <c r="AA43" s="61" t="n">
        <f aca="false">AA471</f>
        <v>1.9</v>
      </c>
      <c r="AB43" s="61" t="n">
        <f aca="false">AB471</f>
        <v>1.6</v>
      </c>
      <c r="AC43" s="61" t="n">
        <f aca="false">AC471</f>
        <v>1.9</v>
      </c>
      <c r="AD43" s="61" t="n">
        <f aca="false">AD471</f>
        <v>3.1</v>
      </c>
      <c r="AE43" s="61" t="n">
        <f aca="false">AE471</f>
        <v>3.8</v>
      </c>
      <c r="AF43" s="61" t="n">
        <f aca="false">AF471</f>
        <v>4.3</v>
      </c>
      <c r="AG43" s="61" t="n">
        <f aca="false">AG471</f>
        <v>4.2</v>
      </c>
      <c r="AH43" s="61" t="n">
        <f aca="false">AH471</f>
        <v>2.8</v>
      </c>
      <c r="AI43" s="61" t="n">
        <f aca="false">AI471</f>
        <v>2.6</v>
      </c>
      <c r="AJ43" s="61" t="n">
        <f aca="false">AJ471</f>
        <v>2.7</v>
      </c>
      <c r="AK43" s="61" t="n">
        <f aca="false">AK471</f>
        <v>3.6</v>
      </c>
      <c r="AL43" s="61" t="n">
        <f aca="false">AL471</f>
        <v>3.5</v>
      </c>
      <c r="AM43" s="61" t="n">
        <f aca="false">AM471</f>
        <v>4.3</v>
      </c>
      <c r="AN43" s="61" t="n">
        <f aca="false">AN471</f>
        <v>5.1</v>
      </c>
      <c r="AO43" s="61" t="n">
        <f aca="false">AO471</f>
        <v>5</v>
      </c>
      <c r="AP43" s="61" t="n">
        <f aca="false">AP471</f>
        <v>5.3</v>
      </c>
      <c r="AQ43" s="61" t="n">
        <f aca="false">AQ471</f>
        <v>4.9</v>
      </c>
      <c r="AR43" s="27"/>
      <c r="AS43" s="27"/>
    </row>
    <row r="44" customFormat="false" ht="13.15" hidden="false" customHeight="true" outlineLevel="0" collapsed="false">
      <c r="C44" s="12" t="s">
        <v>130</v>
      </c>
      <c r="D44" s="12" t="s">
        <v>86</v>
      </c>
      <c r="E44" s="25" t="n">
        <f aca="false">SUM(E29:E43)</f>
        <v>113.4</v>
      </c>
      <c r="F44" s="25" t="n">
        <f aca="false">SUM(F29:F43)</f>
        <v>109.02</v>
      </c>
      <c r="G44" s="25" t="n">
        <f aca="false">SUM(G29:G43)</f>
        <v>107.84</v>
      </c>
      <c r="H44" s="25" t="n">
        <f aca="false">SUM(H29:H43)</f>
        <v>113.96</v>
      </c>
      <c r="I44" s="25" t="n">
        <f aca="false">SUM(I29:I43)</f>
        <v>119.78</v>
      </c>
      <c r="J44" s="25" t="n">
        <f aca="false">SUM(J29:J43)</f>
        <v>110.6</v>
      </c>
      <c r="K44" s="25" t="n">
        <f aca="false">SUM(K29:K43)</f>
        <v>110.62</v>
      </c>
      <c r="L44" s="25" t="n">
        <f aca="false">SUM(L29:L43)</f>
        <v>116.04</v>
      </c>
      <c r="M44" s="25" t="n">
        <f aca="false">SUM(M29:M43)</f>
        <v>121.56</v>
      </c>
      <c r="N44" s="25" t="n">
        <f aca="false">SUM(N29:N43)</f>
        <v>118.88</v>
      </c>
      <c r="O44" s="25" t="n">
        <f aca="false">SUM(O29:O43)</f>
        <v>120.4</v>
      </c>
      <c r="P44" s="25" t="n">
        <f aca="false">SUM(P29:P43)</f>
        <v>116.35</v>
      </c>
      <c r="Q44" s="25" t="n">
        <f aca="false">SUM(Q29:Q43)</f>
        <v>113.6</v>
      </c>
      <c r="R44" s="25" t="n">
        <f aca="false">SUM(R29:R43)</f>
        <v>114.05</v>
      </c>
      <c r="S44" s="25" t="n">
        <f aca="false">SUM(S29:S43)</f>
        <v>119</v>
      </c>
      <c r="T44" s="25" t="n">
        <f aca="false">SUM(T29:T43)</f>
        <v>112.95</v>
      </c>
      <c r="U44" s="25" t="n">
        <f aca="false">SUM(U29:U43)</f>
        <v>119.8</v>
      </c>
      <c r="V44" s="25" t="n">
        <f aca="false">SUM(V29:V43)</f>
        <v>115.95</v>
      </c>
      <c r="W44" s="25" t="n">
        <f aca="false">SUM(W29:W43)</f>
        <v>122.1</v>
      </c>
      <c r="X44" s="25" t="n">
        <f aca="false">SUM(X29:X43)</f>
        <v>123.55</v>
      </c>
      <c r="Y44" s="25" t="n">
        <f aca="false">SUM(Y29:Y43)</f>
        <v>120.4</v>
      </c>
      <c r="Z44" s="25" t="n">
        <f aca="false">SUM(Z29:Z43)</f>
        <v>116.4</v>
      </c>
      <c r="AA44" s="25" t="n">
        <f aca="false">SUM(AA29:AA43)</f>
        <v>115.8</v>
      </c>
      <c r="AB44" s="25" t="n">
        <f aca="false">SUM(AB29:AB43)</f>
        <v>111.4</v>
      </c>
      <c r="AC44" s="25" t="n">
        <f aca="false">SUM(AC29:AC43)</f>
        <v>120</v>
      </c>
      <c r="AD44" s="25" t="n">
        <f aca="false">SUM(AD29:AD43)</f>
        <v>124.4</v>
      </c>
      <c r="AE44" s="25" t="n">
        <f aca="false">SUM(AE29:AE43)</f>
        <v>122</v>
      </c>
      <c r="AF44" s="25" t="n">
        <f aca="false">SUM(AF29:AF43)</f>
        <v>129.1</v>
      </c>
      <c r="AG44" s="25" t="n">
        <f aca="false">SUM(AG29:AG43)</f>
        <v>132.1</v>
      </c>
      <c r="AH44" s="25" t="n">
        <f aca="false">SUM(AH29:AH43)</f>
        <v>129.8</v>
      </c>
      <c r="AI44" s="25" t="n">
        <f aca="false">SUM(AI29:AI43)</f>
        <v>134.7</v>
      </c>
      <c r="AJ44" s="25" t="n">
        <f aca="false">SUM(AJ29:AJ43)</f>
        <v>133.6</v>
      </c>
      <c r="AK44" s="25" t="n">
        <f aca="false">SUM(AK29:AK43)</f>
        <v>133.3</v>
      </c>
      <c r="AL44" s="25" t="n">
        <f aca="false">SUM(AL29:AL43)</f>
        <v>126</v>
      </c>
      <c r="AM44" s="25" t="n">
        <f aca="false">SUM(AM29:AM43)</f>
        <v>136.3</v>
      </c>
      <c r="AN44" s="25" t="n">
        <f aca="false">SUM(AN29:AN43)</f>
        <v>138.7</v>
      </c>
      <c r="AO44" s="25" t="n">
        <f aca="false">SUM(AO29:AO43)</f>
        <v>139.3</v>
      </c>
      <c r="AP44" s="25" t="n">
        <f aca="false">SUM(AP29:AP43)</f>
        <v>144.6</v>
      </c>
      <c r="AQ44" s="25" t="n">
        <f aca="false">SUM(AQ29:AQ43)</f>
        <v>142.5</v>
      </c>
    </row>
    <row r="46" customFormat="false" ht="12.75" hidden="false" customHeight="false" outlineLevel="0" collapsed="false">
      <c r="C46" s="38" t="s">
        <v>242</v>
      </c>
    </row>
    <row r="47" customFormat="false" ht="12.75" hidden="false" customHeight="false" outlineLevel="0" collapsed="false">
      <c r="C47" s="38" t="s">
        <v>243</v>
      </c>
    </row>
    <row r="49" s="10" customFormat="true" ht="12.75" hidden="false" customHeight="false" outlineLevel="0" collapsed="false">
      <c r="A49" s="38"/>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6"/>
      <c r="AL49" s="26"/>
      <c r="AM49" s="26"/>
      <c r="AN49" s="26"/>
      <c r="AO49" s="26"/>
      <c r="AP49" s="26"/>
      <c r="AQ49" s="26"/>
    </row>
    <row r="50" customFormat="false" ht="12.75" hidden="false" customHeight="false" outlineLevel="0" collapsed="false">
      <c r="B50" s="46" t="s">
        <v>6</v>
      </c>
      <c r="C50" s="47"/>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9"/>
    </row>
    <row r="51" customFormat="false" ht="12.75" hidden="false" customHeight="false" outlineLevel="0" collapsed="false">
      <c r="A51" s="17"/>
    </row>
    <row r="52" customFormat="false" ht="12.75" hidden="false" customHeight="false" outlineLevel="0" collapsed="false">
      <c r="A52" s="17"/>
      <c r="B52" s="38" t="s">
        <v>266</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c r="B55" s="46" t="s">
        <v>267</v>
      </c>
      <c r="C55" s="47"/>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9"/>
    </row>
    <row r="56" customFormat="false" ht="12.75" hidden="false" customHeight="false" outlineLevel="0" collapsed="false">
      <c r="A56" s="17"/>
    </row>
    <row r="57" customFormat="false" ht="13.15" hidden="false" customHeight="true" outlineLevel="0" collapsed="false">
      <c r="A57" s="17"/>
      <c r="B57" s="76" t="s">
        <v>170</v>
      </c>
      <c r="R57" s="27"/>
      <c r="S57" s="27"/>
      <c r="T57" s="27"/>
      <c r="U57" s="27"/>
      <c r="V57" s="27"/>
    </row>
    <row r="58" customFormat="false" ht="12.75" hidden="false" customHeight="false" outlineLevel="0" collapsed="false">
      <c r="A58" s="17"/>
    </row>
    <row r="59" s="17" customFormat="true" ht="13.15" hidden="false" customHeight="true" outlineLevel="0" collapsed="false">
      <c r="C59" s="17" t="s">
        <v>21</v>
      </c>
      <c r="D59" s="17" t="s">
        <v>22</v>
      </c>
      <c r="E59" s="37" t="n">
        <v>30.7</v>
      </c>
      <c r="F59" s="37" t="n">
        <v>30.4</v>
      </c>
      <c r="G59" s="37" t="n">
        <v>29.3</v>
      </c>
      <c r="H59" s="37" t="n">
        <v>32</v>
      </c>
      <c r="I59" s="37" t="n">
        <v>33.2</v>
      </c>
      <c r="J59" s="37" t="n">
        <v>29.6</v>
      </c>
      <c r="K59" s="37" t="n">
        <v>31</v>
      </c>
      <c r="L59" s="37" t="n">
        <v>32.1</v>
      </c>
      <c r="M59" s="37" t="n">
        <v>34.5</v>
      </c>
      <c r="N59" s="37" t="n">
        <v>33.5</v>
      </c>
      <c r="O59" s="37" t="n">
        <v>33.5</v>
      </c>
      <c r="P59" s="37" t="n">
        <v>31.8</v>
      </c>
      <c r="Q59" s="37" t="n">
        <v>30.9</v>
      </c>
      <c r="R59" s="37" t="n">
        <v>32.3</v>
      </c>
      <c r="S59" s="37" t="n">
        <v>33.6</v>
      </c>
      <c r="T59" s="37" t="n">
        <v>32.8</v>
      </c>
      <c r="U59" s="37" t="n">
        <v>34.5</v>
      </c>
      <c r="V59" s="37" t="n">
        <v>33.8</v>
      </c>
      <c r="W59" s="37" t="n">
        <v>35.6</v>
      </c>
      <c r="X59" s="37" t="n">
        <v>36.5</v>
      </c>
      <c r="Y59" s="37" t="n">
        <v>35.7</v>
      </c>
      <c r="Z59" s="37" t="n">
        <v>34.8</v>
      </c>
      <c r="AA59" s="37" t="n">
        <v>33.5</v>
      </c>
      <c r="AB59" s="37" t="n">
        <v>32.1</v>
      </c>
      <c r="AC59" s="37" t="n">
        <v>36</v>
      </c>
      <c r="AD59" s="37" t="n">
        <v>35.5</v>
      </c>
      <c r="AE59" s="37" t="n">
        <v>35.5</v>
      </c>
      <c r="AF59" s="37" t="n">
        <v>41</v>
      </c>
      <c r="AG59" s="37" t="n">
        <v>40.7</v>
      </c>
      <c r="AH59" s="146"/>
      <c r="AI59" s="146"/>
      <c r="AJ59" s="146"/>
      <c r="AK59" s="146"/>
      <c r="AL59" s="146"/>
      <c r="AM59" s="146"/>
      <c r="AN59" s="146"/>
      <c r="AO59" s="146"/>
      <c r="AP59" s="146"/>
      <c r="AQ59" s="146"/>
      <c r="AR59" s="146"/>
      <c r="AS59" s="146"/>
      <c r="AT59" s="146"/>
    </row>
    <row r="60" s="17" customFormat="true" ht="13.15" hidden="false" customHeight="true" outlineLevel="0" collapsed="false">
      <c r="C60" s="17" t="s">
        <v>23</v>
      </c>
      <c r="D60" s="17" t="s">
        <v>24</v>
      </c>
      <c r="E60" s="37" t="n">
        <v>6.7</v>
      </c>
      <c r="F60" s="37" t="n">
        <v>6.7</v>
      </c>
      <c r="G60" s="37" t="n">
        <v>6.8</v>
      </c>
      <c r="H60" s="37" t="n">
        <v>6.5</v>
      </c>
      <c r="I60" s="37" t="n">
        <v>6.9</v>
      </c>
      <c r="J60" s="37" t="n">
        <v>5.1</v>
      </c>
      <c r="K60" s="37" t="n">
        <v>6.1</v>
      </c>
      <c r="L60" s="37" t="n">
        <v>5.8</v>
      </c>
      <c r="M60" s="37" t="n">
        <v>5.9</v>
      </c>
      <c r="N60" s="37" t="n">
        <v>5.9</v>
      </c>
      <c r="O60" s="37" t="n">
        <v>5.9</v>
      </c>
      <c r="P60" s="37" t="n">
        <v>5.4</v>
      </c>
      <c r="Q60" s="37" t="n">
        <v>5</v>
      </c>
      <c r="R60" s="37" t="n">
        <v>5</v>
      </c>
      <c r="S60" s="37" t="n">
        <v>5.2</v>
      </c>
      <c r="T60" s="37" t="n">
        <v>5.1</v>
      </c>
      <c r="U60" s="37" t="n">
        <v>5.2</v>
      </c>
      <c r="V60" s="37" t="n">
        <v>5.1</v>
      </c>
      <c r="W60" s="37" t="n">
        <v>5.4</v>
      </c>
      <c r="X60" s="37" t="n">
        <v>5.3</v>
      </c>
      <c r="Y60" s="37" t="n">
        <v>5.4</v>
      </c>
      <c r="Z60" s="37" t="n">
        <v>5.2</v>
      </c>
      <c r="AA60" s="37" t="n">
        <v>5.1</v>
      </c>
      <c r="AB60" s="37" t="n">
        <v>5</v>
      </c>
      <c r="AC60" s="37" t="n">
        <v>5.6</v>
      </c>
      <c r="AD60" s="37" t="n">
        <v>5.8</v>
      </c>
      <c r="AE60" s="37" t="n">
        <v>5.8</v>
      </c>
      <c r="AF60" s="37" t="n">
        <v>6.1</v>
      </c>
      <c r="AG60" s="37" t="n">
        <v>6.3</v>
      </c>
      <c r="AI60" s="146"/>
      <c r="AJ60" s="146"/>
      <c r="AK60" s="146"/>
      <c r="AL60" s="146"/>
      <c r="AM60" s="146"/>
      <c r="AN60" s="146"/>
      <c r="AO60" s="146"/>
      <c r="AP60" s="146"/>
      <c r="AQ60" s="146"/>
      <c r="AR60" s="146"/>
      <c r="AS60" s="146"/>
      <c r="AT60" s="146"/>
    </row>
    <row r="61" s="17" customFormat="true" ht="13.15" hidden="false" customHeight="true" outlineLevel="0" collapsed="false">
      <c r="C61" s="17" t="s">
        <v>25</v>
      </c>
      <c r="D61" s="17" t="s">
        <v>26</v>
      </c>
      <c r="E61" s="37" t="n">
        <v>0.3</v>
      </c>
      <c r="F61" s="37" t="n">
        <v>0.2</v>
      </c>
      <c r="G61" s="37" t="n">
        <v>0.3</v>
      </c>
      <c r="H61" s="37" t="n">
        <v>0.3</v>
      </c>
      <c r="I61" s="37" t="n">
        <v>0.3</v>
      </c>
      <c r="J61" s="37" t="n">
        <v>0.3</v>
      </c>
      <c r="K61" s="37" t="n">
        <v>0.3</v>
      </c>
      <c r="L61" s="37" t="n">
        <v>0.3</v>
      </c>
      <c r="M61" s="37" t="n">
        <v>0.3</v>
      </c>
      <c r="N61" s="37" t="n">
        <v>0.3</v>
      </c>
      <c r="O61" s="37" t="n">
        <v>0.3</v>
      </c>
      <c r="P61" s="37" t="n">
        <v>0.3</v>
      </c>
      <c r="Q61" s="37" t="n">
        <v>0.3</v>
      </c>
      <c r="R61" s="37" t="n">
        <v>0.3</v>
      </c>
      <c r="S61" s="37" t="n">
        <v>0.3</v>
      </c>
      <c r="T61" s="37" t="n">
        <v>0.3</v>
      </c>
      <c r="U61" s="37" t="n">
        <v>0.3</v>
      </c>
      <c r="V61" s="37" t="n">
        <v>0.3</v>
      </c>
      <c r="W61" s="37" t="n">
        <v>0.4</v>
      </c>
      <c r="X61" s="37" t="n">
        <v>0.4</v>
      </c>
      <c r="Y61" s="37" t="n">
        <v>0.3</v>
      </c>
      <c r="Z61" s="37" t="n">
        <v>0.3</v>
      </c>
      <c r="AA61" s="37" t="n">
        <v>0.3</v>
      </c>
      <c r="AB61" s="37" t="n">
        <v>0.3</v>
      </c>
      <c r="AC61" s="37" t="n">
        <v>0.3</v>
      </c>
      <c r="AD61" s="37" t="n">
        <v>0.3</v>
      </c>
      <c r="AE61" s="37" t="n">
        <v>0.3</v>
      </c>
      <c r="AF61" s="37" t="n">
        <v>0.3</v>
      </c>
      <c r="AG61" s="37" t="n">
        <v>0.3</v>
      </c>
      <c r="AH61" s="146"/>
      <c r="AI61" s="146"/>
      <c r="AJ61" s="146"/>
      <c r="AK61" s="146"/>
      <c r="AL61" s="146"/>
      <c r="AM61" s="146"/>
      <c r="AN61" s="146"/>
      <c r="AO61" s="146"/>
      <c r="AP61" s="146"/>
      <c r="AQ61" s="146"/>
      <c r="AR61" s="146"/>
      <c r="AS61" s="146"/>
      <c r="AT61" s="146"/>
    </row>
    <row r="62" s="17" customFormat="true" ht="13.15" hidden="false" customHeight="true" outlineLevel="0" collapsed="false">
      <c r="C62" s="17" t="s">
        <v>27</v>
      </c>
      <c r="D62" s="17" t="s">
        <v>28</v>
      </c>
      <c r="E62" s="37" t="n">
        <v>12.2</v>
      </c>
      <c r="F62" s="37" t="n">
        <v>12.1</v>
      </c>
      <c r="G62" s="37" t="n">
        <v>11.9</v>
      </c>
      <c r="H62" s="37" t="n">
        <v>11.8</v>
      </c>
      <c r="I62" s="37" t="n">
        <v>11.7</v>
      </c>
      <c r="J62" s="37" t="n">
        <v>11.6</v>
      </c>
      <c r="K62" s="37" t="n">
        <v>11.4</v>
      </c>
      <c r="L62" s="37" t="n">
        <v>11.3</v>
      </c>
      <c r="M62" s="37" t="n">
        <v>11.2</v>
      </c>
      <c r="N62" s="37" t="n">
        <v>11</v>
      </c>
      <c r="O62" s="37" t="n">
        <v>10.9</v>
      </c>
      <c r="P62" s="37" t="n">
        <v>10.6</v>
      </c>
      <c r="Q62" s="37" t="n">
        <v>10.2</v>
      </c>
      <c r="R62" s="37" t="n">
        <v>9.8</v>
      </c>
      <c r="S62" s="37" t="n">
        <v>9.4</v>
      </c>
      <c r="T62" s="37" t="n">
        <v>9.1</v>
      </c>
      <c r="U62" s="37" t="n">
        <v>8.7</v>
      </c>
      <c r="V62" s="37" t="n">
        <v>8.3</v>
      </c>
      <c r="W62" s="37" t="n">
        <v>8</v>
      </c>
      <c r="X62" s="37" t="n">
        <v>7.6</v>
      </c>
      <c r="Y62" s="37" t="n">
        <v>7.2</v>
      </c>
      <c r="Z62" s="37" t="n">
        <v>6.8</v>
      </c>
      <c r="AA62" s="37" t="n">
        <v>6.9</v>
      </c>
      <c r="AB62" s="37" t="n">
        <v>5.9</v>
      </c>
      <c r="AC62" s="37" t="n">
        <v>5.6</v>
      </c>
      <c r="AD62" s="37" t="n">
        <v>5.9</v>
      </c>
      <c r="AE62" s="37" t="n">
        <v>5.7</v>
      </c>
      <c r="AF62" s="37" t="n">
        <v>5.7</v>
      </c>
      <c r="AG62" s="37" t="n">
        <v>6.2</v>
      </c>
      <c r="AH62" s="146"/>
      <c r="AI62" s="146"/>
      <c r="AJ62" s="146"/>
      <c r="AK62" s="146"/>
      <c r="AL62" s="146"/>
      <c r="AM62" s="146"/>
      <c r="AN62" s="146"/>
      <c r="AO62" s="146"/>
      <c r="AP62" s="146"/>
      <c r="AQ62" s="146"/>
      <c r="AR62" s="146"/>
      <c r="AS62" s="146"/>
      <c r="AT62" s="146"/>
    </row>
    <row r="63" s="17" customFormat="true" ht="13.15" hidden="false" customHeight="true" outlineLevel="0" collapsed="false">
      <c r="C63" s="17" t="s">
        <v>29</v>
      </c>
      <c r="D63" s="17" t="s">
        <v>30</v>
      </c>
      <c r="E63" s="23" t="s">
        <v>126</v>
      </c>
      <c r="F63" s="23" t="s">
        <v>126</v>
      </c>
      <c r="G63" s="23" t="s">
        <v>126</v>
      </c>
      <c r="H63" s="23" t="s">
        <v>126</v>
      </c>
      <c r="I63" s="23" t="s">
        <v>126</v>
      </c>
      <c r="J63" s="23" t="s">
        <v>126</v>
      </c>
      <c r="K63" s="23" t="s">
        <v>126</v>
      </c>
      <c r="L63" s="23" t="s">
        <v>126</v>
      </c>
      <c r="M63" s="23" t="s">
        <v>126</v>
      </c>
      <c r="N63" s="23" t="s">
        <v>126</v>
      </c>
      <c r="O63" s="23" t="s">
        <v>126</v>
      </c>
      <c r="P63" s="23" t="s">
        <v>126</v>
      </c>
      <c r="Q63" s="23" t="s">
        <v>126</v>
      </c>
      <c r="R63" s="23" t="s">
        <v>126</v>
      </c>
      <c r="S63" s="23" t="s">
        <v>126</v>
      </c>
      <c r="T63" s="23" t="s">
        <v>126</v>
      </c>
      <c r="U63" s="23" t="s">
        <v>126</v>
      </c>
      <c r="V63" s="23" t="s">
        <v>126</v>
      </c>
      <c r="W63" s="23" t="s">
        <v>126</v>
      </c>
      <c r="X63" s="23" t="s">
        <v>126</v>
      </c>
      <c r="Y63" s="37" t="n">
        <v>56.7</v>
      </c>
      <c r="Z63" s="37" t="n">
        <v>56</v>
      </c>
      <c r="AA63" s="37" t="n">
        <v>57.2</v>
      </c>
      <c r="AB63" s="37" t="n">
        <v>57.6</v>
      </c>
      <c r="AC63" s="37" t="n">
        <v>61.8</v>
      </c>
      <c r="AD63" s="37" t="n">
        <v>64</v>
      </c>
      <c r="AE63" s="37" t="n">
        <v>61.3</v>
      </c>
      <c r="AF63" s="37" t="n">
        <v>62.2</v>
      </c>
      <c r="AG63" s="37" t="n">
        <v>64.3</v>
      </c>
      <c r="AH63" s="146"/>
      <c r="AI63" s="146"/>
      <c r="AJ63" s="146"/>
      <c r="AK63" s="146"/>
      <c r="AL63" s="146"/>
      <c r="AM63" s="146"/>
      <c r="AN63" s="146"/>
      <c r="AO63" s="146"/>
      <c r="AP63" s="146"/>
      <c r="AQ63" s="146"/>
      <c r="AR63" s="146"/>
      <c r="AS63" s="146"/>
      <c r="AT63" s="146"/>
    </row>
    <row r="64" s="17" customFormat="true" ht="13.15" hidden="false" customHeight="true" outlineLevel="0" collapsed="false">
      <c r="C64" s="17" t="s">
        <v>31</v>
      </c>
      <c r="D64" s="17" t="s">
        <v>32</v>
      </c>
      <c r="E64" s="37" t="n">
        <v>48.8</v>
      </c>
      <c r="F64" s="37" t="n">
        <v>45</v>
      </c>
      <c r="G64" s="37" t="n">
        <v>44</v>
      </c>
      <c r="H64" s="37" t="n">
        <v>48.5</v>
      </c>
      <c r="I64" s="37" t="n">
        <v>51</v>
      </c>
      <c r="J64" s="37" t="n">
        <v>47.6</v>
      </c>
      <c r="K64" s="37" t="n">
        <v>45.8</v>
      </c>
      <c r="L64" s="37" t="n">
        <v>49.3</v>
      </c>
      <c r="M64" s="37" t="n">
        <v>51.5</v>
      </c>
      <c r="N64" s="37" t="n">
        <v>51</v>
      </c>
      <c r="O64" s="37" t="n">
        <v>51.4</v>
      </c>
      <c r="P64" s="37" t="n">
        <v>50</v>
      </c>
      <c r="Q64" s="37" t="n">
        <v>49.4</v>
      </c>
      <c r="R64" s="37" t="n">
        <v>49.1</v>
      </c>
      <c r="S64" s="37" t="n">
        <v>52</v>
      </c>
      <c r="T64" s="37" t="n">
        <v>48.2</v>
      </c>
      <c r="U64" s="37" t="n">
        <v>52.2</v>
      </c>
      <c r="V64" s="37" t="n">
        <v>49.7</v>
      </c>
      <c r="W64" s="37" t="n">
        <v>52.9</v>
      </c>
      <c r="X64" s="37" t="n">
        <v>54</v>
      </c>
      <c r="Y64" s="23" t="s">
        <v>126</v>
      </c>
      <c r="Z64" s="23" t="s">
        <v>126</v>
      </c>
      <c r="AA64" s="23" t="s">
        <v>126</v>
      </c>
      <c r="AB64" s="23" t="s">
        <v>126</v>
      </c>
      <c r="AC64" s="23" t="s">
        <v>126</v>
      </c>
      <c r="AD64" s="23" t="s">
        <v>126</v>
      </c>
      <c r="AE64" s="23" t="s">
        <v>126</v>
      </c>
      <c r="AF64" s="23" t="s">
        <v>126</v>
      </c>
      <c r="AG64" s="23" t="s">
        <v>126</v>
      </c>
      <c r="AH64" s="146"/>
      <c r="AI64" s="146"/>
      <c r="AJ64" s="146"/>
      <c r="AK64" s="146"/>
      <c r="AL64" s="146"/>
      <c r="AM64" s="146"/>
      <c r="AN64" s="146"/>
      <c r="AO64" s="146"/>
      <c r="AP64" s="146"/>
      <c r="AQ64" s="146"/>
      <c r="AR64" s="146"/>
      <c r="AS64" s="146"/>
      <c r="AT64" s="146"/>
    </row>
    <row r="65" s="17" customFormat="true" ht="13.15" hidden="false" customHeight="true" outlineLevel="0" collapsed="false">
      <c r="C65" s="17" t="s">
        <v>33</v>
      </c>
      <c r="D65" s="17" t="s">
        <v>34</v>
      </c>
      <c r="E65" s="37" t="n">
        <v>2.4</v>
      </c>
      <c r="F65" s="37" t="n">
        <v>2.3</v>
      </c>
      <c r="G65" s="37" t="n">
        <v>2.3</v>
      </c>
      <c r="H65" s="37" t="n">
        <v>1.9</v>
      </c>
      <c r="I65" s="37" t="n">
        <v>2.3</v>
      </c>
      <c r="J65" s="37" t="n">
        <v>2.4</v>
      </c>
      <c r="K65" s="37" t="n">
        <v>1.9</v>
      </c>
      <c r="L65" s="37" t="n">
        <v>2.2</v>
      </c>
      <c r="M65" s="37" t="n">
        <v>2.3</v>
      </c>
      <c r="N65" s="37" t="n">
        <v>1.9</v>
      </c>
      <c r="O65" s="37" t="n">
        <v>2.2</v>
      </c>
      <c r="P65" s="37" t="n">
        <v>2.4</v>
      </c>
      <c r="Q65" s="37" t="n">
        <v>2.3</v>
      </c>
      <c r="R65" s="37" t="n">
        <v>2.4</v>
      </c>
      <c r="S65" s="37" t="n">
        <v>2.6</v>
      </c>
      <c r="T65" s="37" t="n">
        <v>2.4</v>
      </c>
      <c r="U65" s="37" t="n">
        <v>2.5</v>
      </c>
      <c r="V65" s="37" t="n">
        <v>2.4</v>
      </c>
      <c r="W65" s="37" t="n">
        <v>2.5</v>
      </c>
      <c r="X65" s="37" t="n">
        <v>2.3</v>
      </c>
      <c r="Y65" s="23" t="s">
        <v>126</v>
      </c>
      <c r="Z65" s="23" t="s">
        <v>126</v>
      </c>
      <c r="AA65" s="23" t="s">
        <v>126</v>
      </c>
      <c r="AB65" s="23" t="s">
        <v>126</v>
      </c>
      <c r="AC65" s="23" t="s">
        <v>126</v>
      </c>
      <c r="AD65" s="23" t="s">
        <v>126</v>
      </c>
      <c r="AE65" s="23" t="s">
        <v>126</v>
      </c>
      <c r="AF65" s="23" t="s">
        <v>126</v>
      </c>
      <c r="AG65" s="23" t="s">
        <v>126</v>
      </c>
      <c r="AH65" s="19"/>
      <c r="AI65" s="146"/>
      <c r="AJ65" s="146"/>
      <c r="AK65" s="146"/>
      <c r="AL65" s="146"/>
      <c r="AM65" s="146"/>
      <c r="AN65" s="146"/>
      <c r="AO65" s="146"/>
      <c r="AP65" s="146"/>
      <c r="AQ65" s="146"/>
      <c r="AR65" s="146"/>
      <c r="AS65" s="146"/>
      <c r="AT65" s="146"/>
    </row>
    <row r="66" s="12" customFormat="true" ht="13.15" hidden="false" customHeight="true" outlineLevel="0" collapsed="false">
      <c r="A66" s="17"/>
      <c r="C66" s="12" t="s">
        <v>161</v>
      </c>
      <c r="D66" s="12" t="s">
        <v>36</v>
      </c>
      <c r="E66" s="25" t="n">
        <f aca="false">SUM(E59:E65)</f>
        <v>101.1</v>
      </c>
      <c r="F66" s="25" t="n">
        <f aca="false">SUM(F59:F65)</f>
        <v>96.7</v>
      </c>
      <c r="G66" s="25" t="n">
        <f aca="false">SUM(G59:G65)</f>
        <v>94.6</v>
      </c>
      <c r="H66" s="25" t="n">
        <f aca="false">SUM(H59:H65)</f>
        <v>101</v>
      </c>
      <c r="I66" s="25" t="n">
        <f aca="false">SUM(I59:I65)</f>
        <v>105.4</v>
      </c>
      <c r="J66" s="25" t="n">
        <f aca="false">SUM(J59:J65)</f>
        <v>96.6</v>
      </c>
      <c r="K66" s="25" t="n">
        <f aca="false">SUM(K59:K65)</f>
        <v>96.5</v>
      </c>
      <c r="L66" s="25" t="n">
        <f aca="false">SUM(L59:L65)</f>
        <v>101</v>
      </c>
      <c r="M66" s="25" t="n">
        <f aca="false">SUM(M59:M65)</f>
        <v>105.7</v>
      </c>
      <c r="N66" s="25" t="n">
        <f aca="false">SUM(N59:N65)</f>
        <v>103.6</v>
      </c>
      <c r="O66" s="25" t="n">
        <f aca="false">SUM(O59:O65)</f>
        <v>104.2</v>
      </c>
      <c r="P66" s="25" t="n">
        <f aca="false">SUM(P59:P65)</f>
        <v>100.5</v>
      </c>
      <c r="Q66" s="25" t="n">
        <f aca="false">SUM(Q59:Q65)</f>
        <v>98.1</v>
      </c>
      <c r="R66" s="25" t="n">
        <f aca="false">SUM(R59:R65)</f>
        <v>98.9</v>
      </c>
      <c r="S66" s="25" t="n">
        <f aca="false">SUM(S59:S65)</f>
        <v>103.1</v>
      </c>
      <c r="T66" s="25" t="n">
        <f aca="false">SUM(T59:T65)</f>
        <v>97.9</v>
      </c>
      <c r="U66" s="25" t="n">
        <f aca="false">SUM(U59:U65)</f>
        <v>103.4</v>
      </c>
      <c r="V66" s="25" t="n">
        <f aca="false">SUM(V59:V65)</f>
        <v>99.6</v>
      </c>
      <c r="W66" s="25" t="n">
        <f aca="false">SUM(W59:W65)</f>
        <v>104.8</v>
      </c>
      <c r="X66" s="25" t="n">
        <f aca="false">SUM(X59:X65)</f>
        <v>106.1</v>
      </c>
      <c r="Y66" s="25" t="n">
        <f aca="false">SUM(Y59:Y65)</f>
        <v>105.3</v>
      </c>
      <c r="Z66" s="25" t="n">
        <f aca="false">SUM(Z59:Z65)</f>
        <v>103.1</v>
      </c>
      <c r="AA66" s="25" t="n">
        <f aca="false">SUM(AA59:AA65)</f>
        <v>103</v>
      </c>
      <c r="AB66" s="25" t="n">
        <f aca="false">SUM(AB59:AB65)</f>
        <v>100.9</v>
      </c>
      <c r="AC66" s="25" t="n">
        <f aca="false">SUM(AC59:AC65)</f>
        <v>109.3</v>
      </c>
      <c r="AD66" s="25" t="n">
        <f aca="false">SUM(AD59:AD65)</f>
        <v>111.5</v>
      </c>
      <c r="AE66" s="25" t="n">
        <f aca="false">SUM(AE59:AE65)</f>
        <v>108.6</v>
      </c>
      <c r="AF66" s="25" t="n">
        <f aca="false">SUM(AF59:AF65)</f>
        <v>115.3</v>
      </c>
      <c r="AG66" s="25" t="n">
        <f aca="false">SUM(AG59:AG65)</f>
        <v>117.8</v>
      </c>
      <c r="AI66" s="19"/>
      <c r="AJ66" s="19"/>
      <c r="AK66" s="19"/>
      <c r="AL66" s="19"/>
      <c r="AM66" s="19"/>
      <c r="AN66" s="19"/>
      <c r="AO66" s="19"/>
      <c r="AP66" s="19"/>
      <c r="AQ66" s="19"/>
      <c r="AR66" s="19"/>
      <c r="AS66" s="19"/>
      <c r="AT66" s="19"/>
    </row>
    <row r="68" s="17" customFormat="true" ht="13.15" hidden="false" customHeight="true" outlineLevel="0" collapsed="false">
      <c r="C68" s="17" t="s">
        <v>37</v>
      </c>
      <c r="D68" s="17" t="s">
        <v>38</v>
      </c>
      <c r="E68" s="37" t="n">
        <v>0.4</v>
      </c>
      <c r="F68" s="37" t="n">
        <v>0.4</v>
      </c>
      <c r="G68" s="37" t="n">
        <v>0.4</v>
      </c>
      <c r="H68" s="37" t="n">
        <v>0.3</v>
      </c>
      <c r="I68" s="37" t="n">
        <v>0.2</v>
      </c>
      <c r="J68" s="37" t="n">
        <v>0.2</v>
      </c>
      <c r="K68" s="37" t="n">
        <v>0.2</v>
      </c>
      <c r="L68" s="37" t="n">
        <v>0.2</v>
      </c>
      <c r="M68" s="37" t="n">
        <v>0.1</v>
      </c>
      <c r="N68" s="37" t="n">
        <v>0.2</v>
      </c>
      <c r="O68" s="37" t="n">
        <v>0.2</v>
      </c>
      <c r="P68" s="37" t="n">
        <v>0.2</v>
      </c>
      <c r="Q68" s="37" t="n">
        <v>0.2</v>
      </c>
      <c r="R68" s="37" t="n">
        <v>0.3</v>
      </c>
      <c r="S68" s="37" t="n">
        <v>0.3</v>
      </c>
      <c r="T68" s="37" t="n">
        <v>0.2</v>
      </c>
      <c r="U68" s="37" t="n">
        <v>0.2</v>
      </c>
      <c r="V68" s="37" t="n">
        <v>0.2</v>
      </c>
      <c r="W68" s="37" t="n">
        <v>0.1</v>
      </c>
      <c r="X68" s="37" t="n">
        <v>0.1</v>
      </c>
      <c r="Y68" s="37" t="n">
        <v>0.1</v>
      </c>
      <c r="Z68" s="37" t="n">
        <v>0.1</v>
      </c>
      <c r="AA68" s="37" t="n">
        <v>0.1</v>
      </c>
      <c r="AB68" s="37" t="n">
        <v>0.1</v>
      </c>
      <c r="AC68" s="37" t="n">
        <v>0.1</v>
      </c>
      <c r="AD68" s="37" t="n">
        <v>0.1</v>
      </c>
      <c r="AE68" s="37" t="n">
        <v>0.1</v>
      </c>
      <c r="AF68" s="37" t="n">
        <v>0.2</v>
      </c>
      <c r="AG68" s="37" t="n">
        <v>0.1</v>
      </c>
      <c r="AH68" s="146"/>
      <c r="AI68" s="146"/>
      <c r="AJ68" s="146"/>
      <c r="AK68" s="146"/>
      <c r="AL68" s="146"/>
      <c r="AM68" s="146"/>
      <c r="AN68" s="146"/>
      <c r="AO68" s="146"/>
      <c r="AP68" s="146"/>
      <c r="AQ68" s="146"/>
      <c r="AR68" s="146"/>
      <c r="AS68" s="146"/>
      <c r="AT68" s="146"/>
    </row>
    <row r="69" s="17" customFormat="true" ht="13.15" hidden="false" customHeight="true" outlineLevel="0" collapsed="false">
      <c r="C69" s="17" t="s">
        <v>39</v>
      </c>
      <c r="D69" s="17" t="s">
        <v>40</v>
      </c>
      <c r="E69" s="37" t="n">
        <v>0</v>
      </c>
      <c r="F69" s="37" t="n">
        <v>0</v>
      </c>
      <c r="G69" s="37" t="n">
        <v>0</v>
      </c>
      <c r="H69" s="37" t="n">
        <v>0</v>
      </c>
      <c r="I69" s="37" t="n">
        <v>0</v>
      </c>
      <c r="J69" s="37" t="n">
        <v>0</v>
      </c>
      <c r="K69" s="37" t="n">
        <v>0</v>
      </c>
      <c r="L69" s="37" t="n">
        <v>0</v>
      </c>
      <c r="M69" s="37" t="n">
        <v>0</v>
      </c>
      <c r="N69" s="37" t="n">
        <v>0</v>
      </c>
      <c r="O69" s="37" t="n">
        <v>0</v>
      </c>
      <c r="P69" s="37" t="n">
        <v>0</v>
      </c>
      <c r="Q69" s="37" t="n">
        <v>0</v>
      </c>
      <c r="R69" s="37" t="n">
        <v>0</v>
      </c>
      <c r="S69" s="37" t="n">
        <v>0</v>
      </c>
      <c r="T69" s="37" t="n">
        <v>0</v>
      </c>
      <c r="U69" s="37" t="n">
        <v>0</v>
      </c>
      <c r="V69" s="37" t="n">
        <v>0</v>
      </c>
      <c r="W69" s="37" t="n">
        <v>0</v>
      </c>
      <c r="X69" s="37" t="n">
        <v>0</v>
      </c>
      <c r="Y69" s="37" t="n">
        <v>0</v>
      </c>
      <c r="Z69" s="37" t="n">
        <v>0</v>
      </c>
      <c r="AA69" s="37" t="n">
        <v>0</v>
      </c>
      <c r="AB69" s="37" t="n">
        <v>0</v>
      </c>
      <c r="AC69" s="37" t="n">
        <v>0</v>
      </c>
      <c r="AD69" s="37" t="n">
        <v>0</v>
      </c>
      <c r="AE69" s="37" t="n">
        <v>0</v>
      </c>
      <c r="AF69" s="37" t="n">
        <v>0</v>
      </c>
      <c r="AG69" s="37" t="n">
        <v>0</v>
      </c>
      <c r="AH69" s="146"/>
      <c r="AI69" s="146"/>
      <c r="AJ69" s="146"/>
      <c r="AK69" s="146"/>
      <c r="AL69" s="146"/>
      <c r="AM69" s="146"/>
      <c r="AN69" s="146"/>
      <c r="AO69" s="146"/>
      <c r="AP69" s="146"/>
      <c r="AQ69" s="146"/>
      <c r="AR69" s="146"/>
      <c r="AS69" s="146"/>
      <c r="AT69" s="146"/>
    </row>
    <row r="70" s="17" customFormat="true" ht="13.15" hidden="false" customHeight="true" outlineLevel="0" collapsed="false">
      <c r="C70" s="17" t="s">
        <v>41</v>
      </c>
      <c r="D70" s="17" t="s">
        <v>42</v>
      </c>
      <c r="E70" s="37" t="n">
        <v>0</v>
      </c>
      <c r="F70" s="37" t="n">
        <v>0</v>
      </c>
      <c r="G70" s="37" t="n">
        <v>0</v>
      </c>
      <c r="H70" s="37" t="n">
        <v>0</v>
      </c>
      <c r="I70" s="37" t="n">
        <v>0</v>
      </c>
      <c r="J70" s="37" t="n">
        <v>0</v>
      </c>
      <c r="K70" s="37" t="n">
        <v>0</v>
      </c>
      <c r="L70" s="37" t="n">
        <v>0</v>
      </c>
      <c r="M70" s="37" t="n">
        <v>0</v>
      </c>
      <c r="N70" s="37" t="n">
        <v>0</v>
      </c>
      <c r="O70" s="37" t="n">
        <v>0</v>
      </c>
      <c r="P70" s="37" t="n">
        <v>0</v>
      </c>
      <c r="Q70" s="37" t="n">
        <v>0</v>
      </c>
      <c r="R70" s="37" t="n">
        <v>0</v>
      </c>
      <c r="S70" s="37" t="n">
        <v>0</v>
      </c>
      <c r="T70" s="37" t="n">
        <v>0</v>
      </c>
      <c r="U70" s="37" t="n">
        <v>0</v>
      </c>
      <c r="V70" s="37" t="n">
        <v>0</v>
      </c>
      <c r="W70" s="37" t="n">
        <v>0</v>
      </c>
      <c r="X70" s="37" t="n">
        <v>0</v>
      </c>
      <c r="Y70" s="37" t="n">
        <v>0</v>
      </c>
      <c r="Z70" s="37" t="n">
        <v>0</v>
      </c>
      <c r="AA70" s="37" t="n">
        <v>0</v>
      </c>
      <c r="AB70" s="37" t="n">
        <v>0</v>
      </c>
      <c r="AC70" s="37" t="n">
        <v>0</v>
      </c>
      <c r="AD70" s="37" t="n">
        <v>0</v>
      </c>
      <c r="AE70" s="37" t="n">
        <v>0</v>
      </c>
      <c r="AF70" s="37" t="n">
        <v>0</v>
      </c>
      <c r="AG70" s="37" t="n">
        <v>0</v>
      </c>
      <c r="AH70" s="146"/>
      <c r="AI70" s="146"/>
      <c r="AJ70" s="146"/>
      <c r="AK70" s="146"/>
      <c r="AL70" s="146"/>
      <c r="AM70" s="146"/>
      <c r="AN70" s="146"/>
      <c r="AO70" s="146"/>
      <c r="AP70" s="146"/>
      <c r="AQ70" s="146"/>
      <c r="AR70" s="146"/>
      <c r="AS70" s="146"/>
      <c r="AT70" s="146"/>
    </row>
    <row r="71" s="17" customFormat="true" ht="13.15" hidden="false" customHeight="true" outlineLevel="0" collapsed="false">
      <c r="C71" s="17" t="s">
        <v>43</v>
      </c>
      <c r="D71" s="17" t="s">
        <v>44</v>
      </c>
      <c r="E71" s="37" t="n">
        <v>0.3</v>
      </c>
      <c r="F71" s="37" t="n">
        <v>0.3</v>
      </c>
      <c r="G71" s="37" t="n">
        <v>0.4</v>
      </c>
      <c r="H71" s="37" t="n">
        <v>0.4</v>
      </c>
      <c r="I71" s="37" t="n">
        <v>0.4</v>
      </c>
      <c r="J71" s="37" t="n">
        <v>0.4</v>
      </c>
      <c r="K71" s="37" t="n">
        <v>0.4</v>
      </c>
      <c r="L71" s="37" t="n">
        <v>0.4</v>
      </c>
      <c r="M71" s="37" t="n">
        <v>0.4</v>
      </c>
      <c r="N71" s="37" t="n">
        <v>0.4</v>
      </c>
      <c r="O71" s="37" t="n">
        <v>0.4</v>
      </c>
      <c r="P71" s="37" t="n">
        <v>0.4</v>
      </c>
      <c r="Q71" s="37" t="n">
        <v>0.4</v>
      </c>
      <c r="R71" s="37" t="n">
        <v>0.4</v>
      </c>
      <c r="S71" s="37" t="n">
        <v>0.3</v>
      </c>
      <c r="T71" s="37" t="n">
        <v>0.4</v>
      </c>
      <c r="U71" s="37" t="n">
        <v>0.4</v>
      </c>
      <c r="V71" s="37" t="n">
        <v>0.3</v>
      </c>
      <c r="W71" s="37" t="n">
        <v>0.3</v>
      </c>
      <c r="X71" s="37" t="n">
        <v>0.3</v>
      </c>
      <c r="Y71" s="37" t="n">
        <v>0.2</v>
      </c>
      <c r="Z71" s="37" t="n">
        <v>0.2</v>
      </c>
      <c r="AA71" s="37" t="n">
        <v>0.2</v>
      </c>
      <c r="AB71" s="37" t="n">
        <v>0.2</v>
      </c>
      <c r="AC71" s="37" t="n">
        <v>0.2</v>
      </c>
      <c r="AD71" s="37" t="n">
        <v>0.2</v>
      </c>
      <c r="AE71" s="37" t="n">
        <v>0.2</v>
      </c>
      <c r="AF71" s="37" t="n">
        <v>0.2</v>
      </c>
      <c r="AG71" s="37" t="n">
        <v>0.2</v>
      </c>
      <c r="AH71" s="146"/>
      <c r="AI71" s="146"/>
      <c r="AJ71" s="146"/>
      <c r="AK71" s="146"/>
      <c r="AL71" s="146"/>
      <c r="AM71" s="146"/>
      <c r="AN71" s="146"/>
      <c r="AO71" s="146"/>
      <c r="AP71" s="146"/>
      <c r="AQ71" s="146"/>
      <c r="AR71" s="146"/>
      <c r="AS71" s="146"/>
      <c r="AT71" s="146"/>
    </row>
    <row r="72" s="17" customFormat="true" ht="13.15" hidden="false" customHeight="true" outlineLevel="0" collapsed="false">
      <c r="C72" s="17" t="s">
        <v>45</v>
      </c>
      <c r="D72" s="17" t="s">
        <v>46</v>
      </c>
      <c r="E72" s="37" t="n">
        <v>0</v>
      </c>
      <c r="F72" s="37" t="n">
        <v>0</v>
      </c>
      <c r="G72" s="37" t="n">
        <v>0</v>
      </c>
      <c r="H72" s="37" t="n">
        <v>0</v>
      </c>
      <c r="I72" s="37" t="n">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37" t="n">
        <v>0</v>
      </c>
      <c r="Y72" s="37" t="n">
        <v>0</v>
      </c>
      <c r="Z72" s="37" t="n">
        <v>0</v>
      </c>
      <c r="AA72" s="37" t="n">
        <v>0</v>
      </c>
      <c r="AB72" s="37" t="n">
        <v>0</v>
      </c>
      <c r="AC72" s="37" t="n">
        <v>0</v>
      </c>
      <c r="AD72" s="37" t="n">
        <v>0</v>
      </c>
      <c r="AE72" s="37" t="n">
        <v>0</v>
      </c>
      <c r="AF72" s="37" t="n">
        <v>0</v>
      </c>
      <c r="AG72" s="37" t="n">
        <v>0</v>
      </c>
      <c r="AH72" s="146"/>
      <c r="AI72" s="146"/>
      <c r="AJ72" s="146"/>
      <c r="AK72" s="146"/>
      <c r="AL72" s="146"/>
      <c r="AM72" s="146"/>
      <c r="AN72" s="146"/>
      <c r="AO72" s="146"/>
      <c r="AP72" s="146"/>
      <c r="AQ72" s="146"/>
      <c r="AR72" s="146"/>
      <c r="AS72" s="146"/>
      <c r="AT72" s="146"/>
    </row>
    <row r="73" s="17" customFormat="true" ht="13.15" hidden="false" customHeight="true" outlineLevel="0" collapsed="false">
      <c r="C73" s="17" t="s">
        <v>47</v>
      </c>
      <c r="D73" s="17" t="s">
        <v>48</v>
      </c>
      <c r="E73" s="37" t="n">
        <v>0</v>
      </c>
      <c r="F73" s="37" t="n">
        <v>0</v>
      </c>
      <c r="G73" s="37" t="n">
        <v>0</v>
      </c>
      <c r="H73" s="37" t="n">
        <v>0</v>
      </c>
      <c r="I73" s="37" t="n">
        <v>0</v>
      </c>
      <c r="J73" s="37" t="n">
        <v>0</v>
      </c>
      <c r="K73" s="37" t="n">
        <v>0</v>
      </c>
      <c r="L73" s="37" t="n">
        <v>0</v>
      </c>
      <c r="M73" s="37" t="n">
        <v>0</v>
      </c>
      <c r="N73" s="37" t="n">
        <v>0</v>
      </c>
      <c r="O73" s="37" t="n">
        <v>0</v>
      </c>
      <c r="P73" s="37" t="n">
        <v>0</v>
      </c>
      <c r="Q73" s="37" t="n">
        <v>0</v>
      </c>
      <c r="R73" s="37" t="n">
        <v>0</v>
      </c>
      <c r="S73" s="37" t="n">
        <v>0</v>
      </c>
      <c r="T73" s="37" t="n">
        <v>0</v>
      </c>
      <c r="U73" s="37" t="n">
        <v>0</v>
      </c>
      <c r="V73" s="37" t="n">
        <v>0</v>
      </c>
      <c r="W73" s="37" t="n">
        <v>0</v>
      </c>
      <c r="X73" s="37" t="n">
        <v>0</v>
      </c>
      <c r="Y73" s="37" t="n">
        <v>0</v>
      </c>
      <c r="Z73" s="37" t="n">
        <v>0</v>
      </c>
      <c r="AA73" s="37" t="n">
        <v>0</v>
      </c>
      <c r="AB73" s="37" t="n">
        <v>0</v>
      </c>
      <c r="AC73" s="37" t="n">
        <v>0</v>
      </c>
      <c r="AD73" s="37" t="n">
        <v>0</v>
      </c>
      <c r="AE73" s="37" t="n">
        <v>0</v>
      </c>
      <c r="AF73" s="37" t="n">
        <v>0</v>
      </c>
      <c r="AG73" s="37" t="n">
        <v>0</v>
      </c>
      <c r="AH73" s="146"/>
      <c r="AI73" s="146"/>
      <c r="AJ73" s="146"/>
      <c r="AK73" s="146"/>
      <c r="AL73" s="146"/>
      <c r="AM73" s="146"/>
      <c r="AN73" s="146"/>
      <c r="AO73" s="146"/>
      <c r="AP73" s="146"/>
      <c r="AQ73" s="146"/>
      <c r="AR73" s="146"/>
      <c r="AS73" s="146"/>
      <c r="AT73" s="146"/>
    </row>
    <row r="74" s="17" customFormat="true" ht="13.15" hidden="false" customHeight="true" outlineLevel="0" collapsed="false">
      <c r="C74" s="17" t="s">
        <v>49</v>
      </c>
      <c r="D74" s="17" t="s">
        <v>50</v>
      </c>
      <c r="E74" s="37" t="n">
        <v>0</v>
      </c>
      <c r="F74" s="37" t="n">
        <v>0</v>
      </c>
      <c r="G74" s="37" t="n">
        <v>0</v>
      </c>
      <c r="H74" s="37" t="n">
        <v>0</v>
      </c>
      <c r="I74" s="37" t="n">
        <v>0</v>
      </c>
      <c r="J74" s="37" t="n">
        <v>0</v>
      </c>
      <c r="K74" s="37" t="n">
        <v>0</v>
      </c>
      <c r="L74" s="37" t="n">
        <v>0</v>
      </c>
      <c r="M74" s="37" t="n">
        <v>0</v>
      </c>
      <c r="N74" s="37" t="n">
        <v>0</v>
      </c>
      <c r="O74" s="37" t="n">
        <v>0</v>
      </c>
      <c r="P74" s="37" t="n">
        <v>0</v>
      </c>
      <c r="Q74" s="37" t="n">
        <v>0</v>
      </c>
      <c r="R74" s="37" t="n">
        <v>0</v>
      </c>
      <c r="S74" s="37" t="n">
        <v>0</v>
      </c>
      <c r="T74" s="37" t="n">
        <v>0</v>
      </c>
      <c r="U74" s="37" t="n">
        <v>0</v>
      </c>
      <c r="V74" s="37" t="n">
        <v>0</v>
      </c>
      <c r="W74" s="37" t="n">
        <v>0</v>
      </c>
      <c r="X74" s="37" t="n">
        <v>0</v>
      </c>
      <c r="Y74" s="37" t="n">
        <v>0</v>
      </c>
      <c r="Z74" s="37" t="n">
        <v>0</v>
      </c>
      <c r="AA74" s="37" t="n">
        <v>0</v>
      </c>
      <c r="AB74" s="37" t="n">
        <v>0</v>
      </c>
      <c r="AC74" s="37" t="n">
        <v>0</v>
      </c>
      <c r="AD74" s="37" t="n">
        <v>0</v>
      </c>
      <c r="AE74" s="37" t="n">
        <v>0</v>
      </c>
      <c r="AF74" s="37" t="n">
        <v>0</v>
      </c>
      <c r="AG74" s="37" t="n">
        <v>0</v>
      </c>
      <c r="AH74" s="146"/>
      <c r="AI74" s="146"/>
      <c r="AJ74" s="146"/>
      <c r="AK74" s="146"/>
      <c r="AL74" s="146"/>
      <c r="AM74" s="146"/>
      <c r="AN74" s="146"/>
      <c r="AO74" s="146"/>
      <c r="AP74" s="146"/>
      <c r="AQ74" s="146"/>
      <c r="AR74" s="146"/>
      <c r="AS74" s="146"/>
      <c r="AT74" s="146"/>
    </row>
    <row r="75" s="17" customFormat="true" ht="13.15" hidden="false" customHeight="true" outlineLevel="0" collapsed="false">
      <c r="C75" s="17" t="s">
        <v>51</v>
      </c>
      <c r="D75" s="17" t="s">
        <v>52</v>
      </c>
      <c r="E75" s="37" t="n">
        <v>1.3</v>
      </c>
      <c r="F75" s="37" t="n">
        <v>1.2</v>
      </c>
      <c r="G75" s="37" t="n">
        <v>1.3</v>
      </c>
      <c r="H75" s="37" t="n">
        <v>1.5</v>
      </c>
      <c r="I75" s="37" t="n">
        <v>1.6</v>
      </c>
      <c r="J75" s="37" t="n">
        <v>1.4</v>
      </c>
      <c r="K75" s="37" t="n">
        <v>1.3</v>
      </c>
      <c r="L75" s="37" t="n">
        <v>1.5</v>
      </c>
      <c r="M75" s="37" t="n">
        <v>1.5</v>
      </c>
      <c r="N75" s="37" t="n">
        <v>1.5</v>
      </c>
      <c r="O75" s="37" t="n">
        <v>1.6</v>
      </c>
      <c r="P75" s="37" t="n">
        <v>1.4</v>
      </c>
      <c r="Q75" s="37" t="n">
        <v>1.4</v>
      </c>
      <c r="R75" s="37" t="n">
        <v>1.2</v>
      </c>
      <c r="S75" s="37" t="n">
        <v>1.6</v>
      </c>
      <c r="T75" s="37" t="n">
        <v>1.5</v>
      </c>
      <c r="U75" s="37" t="n">
        <v>1.6</v>
      </c>
      <c r="V75" s="37" t="n">
        <v>1.6</v>
      </c>
      <c r="W75" s="37" t="n">
        <v>1.8</v>
      </c>
      <c r="X75" s="37" t="n">
        <v>1.9</v>
      </c>
      <c r="Y75" s="37" t="n">
        <v>1.7</v>
      </c>
      <c r="Z75" s="37" t="n">
        <v>1.5</v>
      </c>
      <c r="AA75" s="37" t="n">
        <v>1.4</v>
      </c>
      <c r="AB75" s="37" t="n">
        <v>1.5</v>
      </c>
      <c r="AC75" s="37" t="n">
        <v>1.8</v>
      </c>
      <c r="AD75" s="37" t="n">
        <v>2</v>
      </c>
      <c r="AE75" s="37" t="n">
        <v>2.1</v>
      </c>
      <c r="AF75" s="37" t="n">
        <v>2.1</v>
      </c>
      <c r="AG75" s="37" t="n">
        <v>2.3</v>
      </c>
      <c r="AH75" s="146"/>
      <c r="AI75" s="146"/>
      <c r="AJ75" s="146"/>
      <c r="AK75" s="146"/>
      <c r="AL75" s="146"/>
      <c r="AM75" s="146"/>
      <c r="AN75" s="146"/>
      <c r="AO75" s="146"/>
      <c r="AP75" s="146"/>
      <c r="AQ75" s="146"/>
      <c r="AR75" s="146"/>
      <c r="AS75" s="146"/>
      <c r="AT75" s="146"/>
    </row>
    <row r="76" s="17" customFormat="true" ht="13.15" hidden="false" customHeight="true" outlineLevel="0" collapsed="false">
      <c r="C76" s="17" t="s">
        <v>53</v>
      </c>
      <c r="D76" s="17" t="s">
        <v>54</v>
      </c>
      <c r="E76" s="37" t="n">
        <v>0.5</v>
      </c>
      <c r="F76" s="37" t="n">
        <v>0.5</v>
      </c>
      <c r="G76" s="37" t="n">
        <v>0.5</v>
      </c>
      <c r="H76" s="37" t="n">
        <v>0.5</v>
      </c>
      <c r="I76" s="37" t="n">
        <v>0.5</v>
      </c>
      <c r="J76" s="37" t="n">
        <v>0.5</v>
      </c>
      <c r="K76" s="37" t="n">
        <v>0.5</v>
      </c>
      <c r="L76" s="37" t="n">
        <v>0.6</v>
      </c>
      <c r="M76" s="37" t="n">
        <v>0.6</v>
      </c>
      <c r="N76" s="37" t="n">
        <v>0.6</v>
      </c>
      <c r="O76" s="37" t="n">
        <v>0.7</v>
      </c>
      <c r="P76" s="37" t="n">
        <v>0.6</v>
      </c>
      <c r="Q76" s="37" t="n">
        <v>0.6</v>
      </c>
      <c r="R76" s="37" t="n">
        <v>0.6</v>
      </c>
      <c r="S76" s="37" t="n">
        <v>0.6</v>
      </c>
      <c r="T76" s="37" t="n">
        <v>0.5</v>
      </c>
      <c r="U76" s="37" t="n">
        <v>0.6</v>
      </c>
      <c r="V76" s="37" t="n">
        <v>0.6</v>
      </c>
      <c r="W76" s="37" t="n">
        <v>0.5</v>
      </c>
      <c r="X76" s="37" t="n">
        <v>0.5</v>
      </c>
      <c r="Y76" s="37" t="n">
        <v>0.4</v>
      </c>
      <c r="Z76" s="37" t="n">
        <v>0.2</v>
      </c>
      <c r="AA76" s="37" t="n">
        <v>0.4</v>
      </c>
      <c r="AB76" s="37" t="n">
        <v>0.5</v>
      </c>
      <c r="AC76" s="37" t="n">
        <v>0.5</v>
      </c>
      <c r="AD76" s="37" t="n">
        <v>0.4</v>
      </c>
      <c r="AE76" s="37" t="n">
        <v>0.5</v>
      </c>
      <c r="AF76" s="37" t="n">
        <v>0.4</v>
      </c>
      <c r="AG76" s="37" t="n">
        <v>0.4</v>
      </c>
      <c r="AH76" s="146"/>
      <c r="AI76" s="146"/>
      <c r="AJ76" s="146"/>
      <c r="AK76" s="146"/>
      <c r="AL76" s="146"/>
      <c r="AM76" s="146"/>
      <c r="AN76" s="146"/>
      <c r="AO76" s="146"/>
      <c r="AP76" s="146"/>
      <c r="AQ76" s="146"/>
      <c r="AR76" s="146"/>
      <c r="AS76" s="146"/>
      <c r="AT76" s="146"/>
    </row>
    <row r="77" s="17" customFormat="true" ht="13.15" hidden="false" customHeight="true" outlineLevel="0" collapsed="false">
      <c r="C77" s="17" t="s">
        <v>55</v>
      </c>
      <c r="D77" s="17" t="s">
        <v>56</v>
      </c>
      <c r="E77" s="37" t="n">
        <v>0</v>
      </c>
      <c r="F77" s="37" t="n">
        <v>0</v>
      </c>
      <c r="G77" s="37" t="n">
        <v>0</v>
      </c>
      <c r="H77" s="37" t="n">
        <v>0</v>
      </c>
      <c r="I77" s="37" t="n">
        <v>0</v>
      </c>
      <c r="J77" s="37" t="n">
        <v>0</v>
      </c>
      <c r="K77" s="37" t="n">
        <v>0</v>
      </c>
      <c r="L77" s="37" t="n">
        <v>0</v>
      </c>
      <c r="M77" s="37" t="n">
        <v>0</v>
      </c>
      <c r="N77" s="37" t="n">
        <v>0</v>
      </c>
      <c r="O77" s="37" t="n">
        <v>0</v>
      </c>
      <c r="P77" s="37" t="n">
        <v>0</v>
      </c>
      <c r="Q77" s="37" t="n">
        <v>0</v>
      </c>
      <c r="R77" s="37" t="n">
        <v>0</v>
      </c>
      <c r="S77" s="37" t="n">
        <v>0</v>
      </c>
      <c r="T77" s="37" t="n">
        <v>0</v>
      </c>
      <c r="U77" s="37" t="n">
        <v>0</v>
      </c>
      <c r="V77" s="37" t="n">
        <v>0</v>
      </c>
      <c r="W77" s="37" t="n">
        <v>0</v>
      </c>
      <c r="X77" s="37" t="n">
        <v>0</v>
      </c>
      <c r="Y77" s="37" t="n">
        <v>0</v>
      </c>
      <c r="Z77" s="37" t="n">
        <v>0</v>
      </c>
      <c r="AA77" s="37" t="n">
        <v>0</v>
      </c>
      <c r="AB77" s="37" t="n">
        <v>0</v>
      </c>
      <c r="AC77" s="37" t="n">
        <v>0</v>
      </c>
      <c r="AD77" s="37" t="n">
        <v>0</v>
      </c>
      <c r="AE77" s="37" t="n">
        <v>0</v>
      </c>
      <c r="AF77" s="37" t="n">
        <v>0</v>
      </c>
      <c r="AG77" s="37" t="n">
        <v>0</v>
      </c>
      <c r="AH77" s="146"/>
      <c r="AI77" s="146"/>
      <c r="AJ77" s="146"/>
      <c r="AK77" s="146"/>
      <c r="AL77" s="146"/>
      <c r="AM77" s="146"/>
      <c r="AN77" s="146"/>
      <c r="AO77" s="146"/>
      <c r="AP77" s="146"/>
      <c r="AQ77" s="146"/>
      <c r="AR77" s="146"/>
      <c r="AS77" s="146"/>
      <c r="AT77" s="146"/>
    </row>
    <row r="78" s="12" customFormat="true" ht="13.15" hidden="false" customHeight="true" outlineLevel="0" collapsed="false">
      <c r="A78" s="17"/>
      <c r="C78" s="12" t="s">
        <v>171</v>
      </c>
      <c r="D78" s="12" t="s">
        <v>58</v>
      </c>
      <c r="E78" s="147" t="n">
        <f aca="false">SUM(E66:E77)</f>
        <v>103.6</v>
      </c>
      <c r="F78" s="147" t="n">
        <f aca="false">SUM(F66:F77)</f>
        <v>99.1</v>
      </c>
      <c r="G78" s="147" t="n">
        <f aca="false">SUM(G66:G77)</f>
        <v>97.2</v>
      </c>
      <c r="H78" s="147" t="n">
        <f aca="false">SUM(H66:H77)</f>
        <v>103.7</v>
      </c>
      <c r="I78" s="147" t="n">
        <f aca="false">SUM(I66:I77)</f>
        <v>108.1</v>
      </c>
      <c r="J78" s="147" t="n">
        <f aca="false">SUM(J66:J77)</f>
        <v>99.1</v>
      </c>
      <c r="K78" s="147" t="n">
        <f aca="false">SUM(K66:K77)</f>
        <v>98.9</v>
      </c>
      <c r="L78" s="147" t="n">
        <f aca="false">SUM(L66:L77)</f>
        <v>103.7</v>
      </c>
      <c r="M78" s="147" t="n">
        <f aca="false">SUM(M66:M77)</f>
        <v>108.3</v>
      </c>
      <c r="N78" s="147" t="n">
        <f aca="false">SUM(N66:N77)</f>
        <v>106.3</v>
      </c>
      <c r="O78" s="147" t="n">
        <f aca="false">SUM(O66:O77)</f>
        <v>107.1</v>
      </c>
      <c r="P78" s="147" t="n">
        <f aca="false">SUM(P66:P77)</f>
        <v>103.1</v>
      </c>
      <c r="Q78" s="147" t="n">
        <f aca="false">SUM(Q66:Q77)</f>
        <v>100.7</v>
      </c>
      <c r="R78" s="147" t="n">
        <f aca="false">SUM(R66:R77)</f>
        <v>101.4</v>
      </c>
      <c r="S78" s="147" t="n">
        <f aca="false">SUM(S66:S77)</f>
        <v>105.9</v>
      </c>
      <c r="T78" s="147" t="n">
        <f aca="false">SUM(T66:T77)</f>
        <v>100.5</v>
      </c>
      <c r="U78" s="147" t="n">
        <f aca="false">SUM(U66:U77)</f>
        <v>106.2</v>
      </c>
      <c r="V78" s="147" t="n">
        <f aca="false">SUM(V66:V77)</f>
        <v>102.3</v>
      </c>
      <c r="W78" s="147" t="n">
        <f aca="false">SUM(W66:W77)</f>
        <v>107.5</v>
      </c>
      <c r="X78" s="147" t="n">
        <f aca="false">SUM(X66:X77)</f>
        <v>108.9</v>
      </c>
      <c r="Y78" s="147" t="n">
        <f aca="false">SUM(Y66:Y77)</f>
        <v>107.7</v>
      </c>
      <c r="Z78" s="147" t="n">
        <f aca="false">SUM(Z66:Z77)</f>
        <v>105.1</v>
      </c>
      <c r="AA78" s="147" t="n">
        <f aca="false">SUM(AA66:AA77)</f>
        <v>105.1</v>
      </c>
      <c r="AB78" s="147" t="n">
        <f aca="false">SUM(AB66:AB77)</f>
        <v>103.2</v>
      </c>
      <c r="AC78" s="147" t="n">
        <f aca="false">SUM(AC66:AC77)</f>
        <v>111.9</v>
      </c>
      <c r="AD78" s="147" t="n">
        <f aca="false">SUM(AD66:AD77)</f>
        <v>114.2</v>
      </c>
      <c r="AE78" s="147" t="n">
        <f aca="false">SUM(AE66:AE77)</f>
        <v>111.5</v>
      </c>
      <c r="AF78" s="147" t="n">
        <f aca="false">SUM(AF66:AF77)</f>
        <v>118.2</v>
      </c>
      <c r="AG78" s="147" t="n">
        <f aca="false">SUM(AG66:AG77)</f>
        <v>120.8</v>
      </c>
      <c r="AH78" s="19"/>
      <c r="AI78" s="19"/>
      <c r="AJ78" s="19"/>
      <c r="AK78" s="19"/>
      <c r="AL78" s="19"/>
      <c r="AM78" s="19"/>
      <c r="AN78" s="19"/>
      <c r="AO78" s="19"/>
      <c r="AP78" s="19"/>
      <c r="AQ78" s="19"/>
      <c r="AR78" s="19"/>
      <c r="AS78" s="19"/>
      <c r="AT78" s="19"/>
    </row>
    <row r="79" s="17" customFormat="true" ht="13.15" hidden="false" customHeight="true" outlineLevel="0" collapsed="false">
      <c r="AF79" s="17" t="s">
        <v>153</v>
      </c>
    </row>
    <row r="80" s="17" customFormat="true" ht="13.9" hidden="false" customHeight="true" outlineLevel="0" collapsed="false">
      <c r="C80" s="81" t="s">
        <v>172</v>
      </c>
      <c r="D80" s="17" t="s">
        <v>173</v>
      </c>
      <c r="E80" s="85" t="n">
        <f aca="false">E65+E64</f>
        <v>51.2</v>
      </c>
      <c r="F80" s="85" t="n">
        <f aca="false">F65+F64</f>
        <v>47.3</v>
      </c>
      <c r="G80" s="85" t="n">
        <f aca="false">G65+G64</f>
        <v>46.3</v>
      </c>
      <c r="H80" s="85" t="n">
        <f aca="false">H65+H64</f>
        <v>50.4</v>
      </c>
      <c r="I80" s="85" t="n">
        <f aca="false">I65+I64</f>
        <v>53.3</v>
      </c>
      <c r="J80" s="85" t="n">
        <f aca="false">J65+J64</f>
        <v>50</v>
      </c>
      <c r="K80" s="85" t="n">
        <f aca="false">K65+K64</f>
        <v>47.7</v>
      </c>
      <c r="L80" s="85" t="n">
        <f aca="false">L65+L64</f>
        <v>51.5</v>
      </c>
      <c r="M80" s="85" t="n">
        <f aca="false">M65+M64</f>
        <v>53.8</v>
      </c>
      <c r="N80" s="85" t="n">
        <f aca="false">N65+N64</f>
        <v>52.9</v>
      </c>
      <c r="O80" s="85" t="n">
        <f aca="false">O65+O64</f>
        <v>53.6</v>
      </c>
      <c r="P80" s="85" t="n">
        <f aca="false">P65+P64</f>
        <v>52.4</v>
      </c>
      <c r="Q80" s="85" t="n">
        <f aca="false">Q65+Q64</f>
        <v>51.7</v>
      </c>
      <c r="R80" s="85" t="n">
        <f aca="false">R65+R64</f>
        <v>51.5</v>
      </c>
      <c r="S80" s="85" t="n">
        <f aca="false">S65+S64</f>
        <v>54.6</v>
      </c>
      <c r="T80" s="85" t="n">
        <f aca="false">T65+T64</f>
        <v>50.6</v>
      </c>
      <c r="U80" s="85" t="n">
        <f aca="false">U65+U64</f>
        <v>54.7</v>
      </c>
      <c r="V80" s="85" t="n">
        <f aca="false">V65+V64</f>
        <v>52.1</v>
      </c>
      <c r="W80" s="85" t="n">
        <f aca="false">W65+W64</f>
        <v>55.4</v>
      </c>
      <c r="X80" s="85" t="n">
        <f aca="false">X65+X64</f>
        <v>56.3</v>
      </c>
      <c r="Y80" s="85"/>
      <c r="Z80" s="85"/>
      <c r="AA80" s="85"/>
      <c r="AB80" s="85"/>
      <c r="AC80" s="85"/>
      <c r="AD80" s="85"/>
      <c r="AE80" s="85"/>
      <c r="AF80" s="85"/>
      <c r="AG80" s="85"/>
      <c r="AH80" s="86"/>
      <c r="AI80" s="86"/>
      <c r="AJ80" s="86"/>
      <c r="AK80" s="86"/>
      <c r="AL80" s="86"/>
      <c r="AM80" s="86"/>
    </row>
    <row r="81" customFormat="false" ht="13.15" hidden="false" customHeight="true" outlineLevel="0" collapsed="false">
      <c r="A81" s="17"/>
    </row>
    <row r="82" customFormat="false" ht="12.75" hidden="false" customHeight="false" outlineLevel="0" collapsed="false">
      <c r="A82" s="17"/>
    </row>
    <row r="83" customFormat="false" ht="12.75" hidden="false" customHeight="false" outlineLevel="0" collapsed="false">
      <c r="A83" s="17"/>
      <c r="B83" s="46" t="s">
        <v>268</v>
      </c>
      <c r="C83" s="47"/>
      <c r="D83" s="48"/>
      <c r="E83" s="48"/>
      <c r="F83" s="48"/>
      <c r="G83" s="48"/>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9"/>
    </row>
    <row r="84" customFormat="false" ht="12.75" hidden="false" customHeight="false" outlineLevel="0" collapsed="false">
      <c r="A84" s="17"/>
    </row>
    <row r="85" customFormat="false" ht="12.75" hidden="false" customHeight="false" outlineLevel="0" collapsed="false">
      <c r="A85" s="17"/>
      <c r="B85" s="10" t="s">
        <v>176</v>
      </c>
    </row>
    <row r="86" customFormat="false" ht="12.75" hidden="false" customHeight="false" outlineLevel="0" collapsed="false">
      <c r="A86" s="17"/>
    </row>
    <row r="87" s="17" customFormat="true" ht="13.15" hidden="false" customHeight="true" outlineLevel="0" collapsed="false">
      <c r="C87" s="17" t="s">
        <v>21</v>
      </c>
      <c r="D87" s="17" t="s">
        <v>22</v>
      </c>
      <c r="E87" s="38" t="n">
        <v>30.7</v>
      </c>
      <c r="F87" s="148" t="n">
        <f aca="false">F59</f>
        <v>30.4</v>
      </c>
      <c r="G87" s="148" t="n">
        <f aca="false">G59</f>
        <v>29.3</v>
      </c>
      <c r="H87" s="148" t="n">
        <f aca="false">H59</f>
        <v>32</v>
      </c>
      <c r="I87" s="148" t="n">
        <f aca="false">I59</f>
        <v>33.2</v>
      </c>
      <c r="J87" s="38" t="n">
        <v>29.6</v>
      </c>
      <c r="K87" s="148" t="n">
        <f aca="false">K59</f>
        <v>31</v>
      </c>
      <c r="L87" s="148" t="n">
        <f aca="false">L59</f>
        <v>32.1</v>
      </c>
      <c r="M87" s="148" t="n">
        <f aca="false">M59</f>
        <v>34.5</v>
      </c>
      <c r="N87" s="148" t="n">
        <f aca="false">N59</f>
        <v>33.5</v>
      </c>
      <c r="O87" s="38" t="n">
        <v>33.5</v>
      </c>
      <c r="P87" s="148" t="n">
        <f aca="false">P59</f>
        <v>31.8</v>
      </c>
      <c r="Q87" s="148" t="n">
        <f aca="false">Q59</f>
        <v>30.9</v>
      </c>
      <c r="R87" s="148" t="n">
        <f aca="false">R59</f>
        <v>32.3</v>
      </c>
      <c r="S87" s="148" t="n">
        <f aca="false">S59</f>
        <v>33.6</v>
      </c>
      <c r="T87" s="38" t="n">
        <v>32.8</v>
      </c>
      <c r="U87" s="148" t="n">
        <f aca="false">U59</f>
        <v>34.5</v>
      </c>
      <c r="V87" s="148" t="n">
        <f aca="false">V59</f>
        <v>33.8</v>
      </c>
      <c r="W87" s="148" t="n">
        <f aca="false">W59</f>
        <v>35.6</v>
      </c>
      <c r="X87" s="148" t="n">
        <f aca="false">X59</f>
        <v>36.5</v>
      </c>
      <c r="Y87" s="158" t="n">
        <v>36.5</v>
      </c>
      <c r="Z87" s="38" t="n">
        <v>34.8</v>
      </c>
      <c r="AA87" s="38" t="n">
        <v>33.5</v>
      </c>
      <c r="AB87" s="38" t="n">
        <v>32.1</v>
      </c>
      <c r="AC87" s="38" t="n">
        <v>36</v>
      </c>
      <c r="AD87" s="38" t="n">
        <v>35.5</v>
      </c>
      <c r="AE87" s="158" t="n">
        <v>35.3</v>
      </c>
      <c r="AF87" s="158" t="n">
        <v>37.9</v>
      </c>
      <c r="AG87" s="38" t="n">
        <v>40.7</v>
      </c>
      <c r="AH87" s="146"/>
      <c r="AI87" s="146"/>
      <c r="AJ87" s="146"/>
      <c r="AK87" s="146"/>
      <c r="AL87" s="146"/>
      <c r="AM87" s="146"/>
      <c r="AN87" s="146"/>
      <c r="AO87" s="146"/>
      <c r="AP87" s="146"/>
      <c r="AQ87" s="146"/>
      <c r="AR87" s="146"/>
      <c r="AS87" s="146"/>
      <c r="AT87" s="146"/>
    </row>
    <row r="88" s="17" customFormat="true" ht="13.15" hidden="false" customHeight="true" outlineLevel="0" collapsed="false">
      <c r="C88" s="17" t="s">
        <v>23</v>
      </c>
      <c r="D88" s="17" t="s">
        <v>24</v>
      </c>
      <c r="E88" s="38" t="n">
        <v>6.7</v>
      </c>
      <c r="F88" s="148" t="n">
        <f aca="false">F60</f>
        <v>6.7</v>
      </c>
      <c r="G88" s="148" t="n">
        <f aca="false">G60</f>
        <v>6.8</v>
      </c>
      <c r="H88" s="148" t="n">
        <f aca="false">H60</f>
        <v>6.5</v>
      </c>
      <c r="I88" s="148" t="n">
        <f aca="false">I60</f>
        <v>6.9</v>
      </c>
      <c r="J88" s="38" t="n">
        <v>5.1</v>
      </c>
      <c r="K88" s="148" t="n">
        <f aca="false">K60</f>
        <v>6.1</v>
      </c>
      <c r="L88" s="148" t="n">
        <f aca="false">L60</f>
        <v>5.8</v>
      </c>
      <c r="M88" s="148" t="n">
        <f aca="false">M60</f>
        <v>5.9</v>
      </c>
      <c r="N88" s="148" t="n">
        <f aca="false">N60</f>
        <v>5.9</v>
      </c>
      <c r="O88" s="38" t="n">
        <v>5.9</v>
      </c>
      <c r="P88" s="148" t="n">
        <f aca="false">P60</f>
        <v>5.4</v>
      </c>
      <c r="Q88" s="148" t="n">
        <f aca="false">Q60</f>
        <v>5</v>
      </c>
      <c r="R88" s="148" t="n">
        <f aca="false">R60</f>
        <v>5</v>
      </c>
      <c r="S88" s="148" t="n">
        <f aca="false">S60</f>
        <v>5.2</v>
      </c>
      <c r="T88" s="38" t="n">
        <v>5.1</v>
      </c>
      <c r="U88" s="148" t="n">
        <f aca="false">U60</f>
        <v>5.2</v>
      </c>
      <c r="V88" s="148" t="n">
        <f aca="false">V60</f>
        <v>5.1</v>
      </c>
      <c r="W88" s="148" t="n">
        <f aca="false">W60</f>
        <v>5.4</v>
      </c>
      <c r="X88" s="148" t="n">
        <f aca="false">X60</f>
        <v>5.3</v>
      </c>
      <c r="Y88" s="38" t="n">
        <v>5.4</v>
      </c>
      <c r="Z88" s="38" t="n">
        <v>5.2</v>
      </c>
      <c r="AA88" s="38" t="n">
        <v>5.1</v>
      </c>
      <c r="AB88" s="94" t="n">
        <v>5.1</v>
      </c>
      <c r="AC88" s="38" t="n">
        <v>5.6</v>
      </c>
      <c r="AD88" s="38" t="n">
        <v>5.8</v>
      </c>
      <c r="AE88" s="38" t="n">
        <v>5.8</v>
      </c>
      <c r="AF88" s="38" t="n">
        <v>6.1</v>
      </c>
      <c r="AG88" s="38" t="n">
        <v>6.3</v>
      </c>
      <c r="AH88" s="146"/>
      <c r="AI88" s="146"/>
      <c r="AJ88" s="146"/>
      <c r="AK88" s="146"/>
      <c r="AL88" s="146"/>
      <c r="AM88" s="146"/>
      <c r="AN88" s="146"/>
      <c r="AO88" s="146"/>
      <c r="AP88" s="146"/>
      <c r="AQ88" s="146"/>
      <c r="AR88" s="146"/>
      <c r="AS88" s="146"/>
    </row>
    <row r="89" s="17" customFormat="true" ht="13.15" hidden="false" customHeight="true" outlineLevel="0" collapsed="false">
      <c r="C89" s="17" t="s">
        <v>25</v>
      </c>
      <c r="D89" s="17" t="s">
        <v>26</v>
      </c>
      <c r="E89" s="38" t="n">
        <v>0.3</v>
      </c>
      <c r="F89" s="148" t="n">
        <f aca="false">F61</f>
        <v>0.2</v>
      </c>
      <c r="G89" s="148" t="n">
        <f aca="false">G61</f>
        <v>0.3</v>
      </c>
      <c r="H89" s="148" t="n">
        <f aca="false">H61</f>
        <v>0.3</v>
      </c>
      <c r="I89" s="148" t="n">
        <f aca="false">I61</f>
        <v>0.3</v>
      </c>
      <c r="J89" s="38" t="n">
        <v>0.3</v>
      </c>
      <c r="K89" s="148" t="n">
        <f aca="false">K61</f>
        <v>0.3</v>
      </c>
      <c r="L89" s="148" t="n">
        <f aca="false">L61</f>
        <v>0.3</v>
      </c>
      <c r="M89" s="148" t="n">
        <f aca="false">M61</f>
        <v>0.3</v>
      </c>
      <c r="N89" s="148" t="n">
        <f aca="false">N61</f>
        <v>0.3</v>
      </c>
      <c r="O89" s="38" t="n">
        <v>0.3</v>
      </c>
      <c r="P89" s="148" t="n">
        <f aca="false">P61</f>
        <v>0.3</v>
      </c>
      <c r="Q89" s="148" t="n">
        <f aca="false">Q61</f>
        <v>0.3</v>
      </c>
      <c r="R89" s="148" t="n">
        <f aca="false">R61</f>
        <v>0.3</v>
      </c>
      <c r="S89" s="148" t="n">
        <f aca="false">S61</f>
        <v>0.3</v>
      </c>
      <c r="T89" s="38" t="n">
        <v>0.3</v>
      </c>
      <c r="U89" s="148" t="n">
        <f aca="false">U61</f>
        <v>0.3</v>
      </c>
      <c r="V89" s="148" t="n">
        <f aca="false">V61</f>
        <v>0.3</v>
      </c>
      <c r="W89" s="148" t="n">
        <f aca="false">W61</f>
        <v>0.4</v>
      </c>
      <c r="X89" s="148" t="n">
        <f aca="false">X61</f>
        <v>0.4</v>
      </c>
      <c r="Y89" s="38" t="n">
        <v>0.3</v>
      </c>
      <c r="Z89" s="38" t="n">
        <v>0.3</v>
      </c>
      <c r="AA89" s="38" t="n">
        <v>0.3</v>
      </c>
      <c r="AB89" s="38" t="n">
        <v>0.3</v>
      </c>
      <c r="AC89" s="38" t="n">
        <v>0.3</v>
      </c>
      <c r="AD89" s="38" t="n">
        <v>0.3</v>
      </c>
      <c r="AE89" s="38" t="n">
        <v>0.3</v>
      </c>
      <c r="AF89" s="38" t="n">
        <v>0.3</v>
      </c>
      <c r="AG89" s="38" t="n">
        <v>0.3</v>
      </c>
      <c r="AH89" s="146"/>
      <c r="AI89" s="146"/>
      <c r="AJ89" s="146"/>
      <c r="AK89" s="146"/>
      <c r="AL89" s="146"/>
      <c r="AM89" s="146"/>
      <c r="AN89" s="146"/>
      <c r="AO89" s="146"/>
      <c r="AP89" s="146"/>
      <c r="AQ89" s="146"/>
      <c r="AR89" s="146"/>
      <c r="AS89" s="146"/>
      <c r="AT89" s="146"/>
    </row>
    <row r="90" s="17" customFormat="true" ht="13.15" hidden="false" customHeight="true" outlineLevel="0" collapsed="false">
      <c r="C90" s="17" t="s">
        <v>27</v>
      </c>
      <c r="D90" s="17" t="s">
        <v>28</v>
      </c>
      <c r="E90" s="38" t="n">
        <v>12.2</v>
      </c>
      <c r="F90" s="148" t="n">
        <f aca="false">F62</f>
        <v>12.1</v>
      </c>
      <c r="G90" s="148" t="n">
        <f aca="false">G62</f>
        <v>11.9</v>
      </c>
      <c r="H90" s="148" t="n">
        <f aca="false">H62</f>
        <v>11.8</v>
      </c>
      <c r="I90" s="148" t="n">
        <f aca="false">I62</f>
        <v>11.7</v>
      </c>
      <c r="J90" s="38" t="n">
        <v>11.6</v>
      </c>
      <c r="K90" s="148" t="n">
        <f aca="false">K62</f>
        <v>11.4</v>
      </c>
      <c r="L90" s="148" t="n">
        <f aca="false">L62</f>
        <v>11.3</v>
      </c>
      <c r="M90" s="148" t="n">
        <f aca="false">M62</f>
        <v>11.2</v>
      </c>
      <c r="N90" s="148" t="n">
        <f aca="false">N62</f>
        <v>11</v>
      </c>
      <c r="O90" s="38" t="n">
        <v>10.9</v>
      </c>
      <c r="P90" s="148" t="n">
        <f aca="false">P62</f>
        <v>10.6</v>
      </c>
      <c r="Q90" s="148" t="n">
        <f aca="false">Q62</f>
        <v>10.2</v>
      </c>
      <c r="R90" s="148" t="n">
        <f aca="false">R62</f>
        <v>9.8</v>
      </c>
      <c r="S90" s="148" t="n">
        <f aca="false">S62</f>
        <v>9.4</v>
      </c>
      <c r="T90" s="38" t="n">
        <v>9.1</v>
      </c>
      <c r="U90" s="148" t="n">
        <f aca="false">U62</f>
        <v>8.7</v>
      </c>
      <c r="V90" s="148" t="n">
        <f aca="false">V62</f>
        <v>8.3</v>
      </c>
      <c r="W90" s="148" t="n">
        <f aca="false">W62</f>
        <v>8</v>
      </c>
      <c r="X90" s="148" t="n">
        <f aca="false">X62</f>
        <v>7.6</v>
      </c>
      <c r="Y90" s="38" t="n">
        <v>7.2</v>
      </c>
      <c r="Z90" s="38" t="n">
        <v>6.8</v>
      </c>
      <c r="AA90" s="38" t="n">
        <v>6.9</v>
      </c>
      <c r="AB90" s="94" t="n">
        <v>6</v>
      </c>
      <c r="AC90" s="38" t="n">
        <v>5.6</v>
      </c>
      <c r="AD90" s="38" t="n">
        <v>5.9</v>
      </c>
      <c r="AE90" s="38" t="n">
        <v>5.7</v>
      </c>
      <c r="AF90" s="94" t="n">
        <v>6</v>
      </c>
      <c r="AG90" s="38" t="n">
        <v>6.2</v>
      </c>
      <c r="AH90" s="146"/>
      <c r="AI90" s="146"/>
      <c r="AJ90" s="146"/>
      <c r="AK90" s="146"/>
      <c r="AL90" s="146"/>
      <c r="AM90" s="146"/>
      <c r="AN90" s="146"/>
      <c r="AO90" s="146"/>
      <c r="AP90" s="146"/>
      <c r="AQ90" s="146"/>
      <c r="AR90" s="146"/>
      <c r="AS90" s="146"/>
      <c r="AT90" s="146"/>
    </row>
    <row r="91" s="17" customFormat="true" ht="13.15" hidden="false" customHeight="true" outlineLevel="0" collapsed="false">
      <c r="C91" s="17" t="s">
        <v>29</v>
      </c>
      <c r="D91" s="17" t="s">
        <v>30</v>
      </c>
      <c r="E91" s="138" t="s">
        <v>126</v>
      </c>
      <c r="F91" s="138" t="s">
        <v>126</v>
      </c>
      <c r="G91" s="138" t="s">
        <v>126</v>
      </c>
      <c r="H91" s="138" t="s">
        <v>126</v>
      </c>
      <c r="I91" s="138" t="s">
        <v>126</v>
      </c>
      <c r="J91" s="138" t="s">
        <v>126</v>
      </c>
      <c r="K91" s="138" t="s">
        <v>126</v>
      </c>
      <c r="L91" s="138" t="s">
        <v>126</v>
      </c>
      <c r="M91" s="138" t="s">
        <v>126</v>
      </c>
      <c r="N91" s="138" t="s">
        <v>126</v>
      </c>
      <c r="O91" s="138" t="s">
        <v>126</v>
      </c>
      <c r="P91" s="138" t="s">
        <v>126</v>
      </c>
      <c r="Q91" s="138" t="s">
        <v>126</v>
      </c>
      <c r="R91" s="138" t="s">
        <v>126</v>
      </c>
      <c r="S91" s="138" t="s">
        <v>126</v>
      </c>
      <c r="T91" s="138" t="s">
        <v>126</v>
      </c>
      <c r="U91" s="138" t="s">
        <v>126</v>
      </c>
      <c r="V91" s="138" t="s">
        <v>126</v>
      </c>
      <c r="W91" s="138" t="s">
        <v>126</v>
      </c>
      <c r="X91" s="138" t="s">
        <v>126</v>
      </c>
      <c r="Y91" s="38" t="n">
        <v>56.7</v>
      </c>
      <c r="Z91" s="38" t="n">
        <v>56</v>
      </c>
      <c r="AA91" s="38" t="n">
        <v>57.2</v>
      </c>
      <c r="AB91" s="38" t="n">
        <v>57.6</v>
      </c>
      <c r="AC91" s="38" t="n">
        <v>61.8</v>
      </c>
      <c r="AD91" s="38" t="n">
        <v>64</v>
      </c>
      <c r="AE91" s="38" t="n">
        <v>61.3</v>
      </c>
      <c r="AF91" s="38" t="n">
        <v>62.2</v>
      </c>
      <c r="AG91" s="38" t="n">
        <v>64.3</v>
      </c>
      <c r="AH91" s="146"/>
      <c r="AI91" s="146"/>
      <c r="AJ91" s="146"/>
      <c r="AK91" s="146"/>
      <c r="AL91" s="146"/>
      <c r="AM91" s="146"/>
      <c r="AN91" s="146"/>
      <c r="AO91" s="146"/>
      <c r="AP91" s="146"/>
      <c r="AQ91" s="146"/>
      <c r="AR91" s="146"/>
      <c r="AS91" s="146"/>
      <c r="AT91" s="146"/>
    </row>
    <row r="92" s="17" customFormat="true" ht="13.15" hidden="false" customHeight="true" outlineLevel="0" collapsed="false">
      <c r="C92" s="17" t="s">
        <v>31</v>
      </c>
      <c r="D92" s="17" t="s">
        <v>32</v>
      </c>
      <c r="E92" s="107" t="n">
        <f aca="false">E64</f>
        <v>48.8</v>
      </c>
      <c r="F92" s="148" t="n">
        <f aca="false">F64</f>
        <v>45</v>
      </c>
      <c r="G92" s="148" t="n">
        <f aca="false">G64</f>
        <v>44</v>
      </c>
      <c r="H92" s="148" t="n">
        <f aca="false">H64</f>
        <v>48.5</v>
      </c>
      <c r="I92" s="148" t="n">
        <f aca="false">I64</f>
        <v>51</v>
      </c>
      <c r="J92" s="107" t="n">
        <f aca="false">J64</f>
        <v>47.6</v>
      </c>
      <c r="K92" s="148" t="n">
        <f aca="false">K64</f>
        <v>45.8</v>
      </c>
      <c r="L92" s="148" t="n">
        <f aca="false">L64</f>
        <v>49.3</v>
      </c>
      <c r="M92" s="148" t="n">
        <f aca="false">M64</f>
        <v>51.5</v>
      </c>
      <c r="N92" s="148" t="n">
        <f aca="false">N64</f>
        <v>51</v>
      </c>
      <c r="O92" s="107" t="n">
        <f aca="false">O64</f>
        <v>51.4</v>
      </c>
      <c r="P92" s="148" t="n">
        <f aca="false">P64</f>
        <v>50</v>
      </c>
      <c r="Q92" s="148" t="n">
        <f aca="false">Q64</f>
        <v>49.4</v>
      </c>
      <c r="R92" s="148" t="n">
        <f aca="false">R64</f>
        <v>49.1</v>
      </c>
      <c r="S92" s="148" t="n">
        <f aca="false">S64</f>
        <v>52</v>
      </c>
      <c r="T92" s="107" t="n">
        <f aca="false">T64</f>
        <v>48.2</v>
      </c>
      <c r="U92" s="148" t="n">
        <f aca="false">U64</f>
        <v>52.2</v>
      </c>
      <c r="V92" s="148" t="n">
        <f aca="false">V64</f>
        <v>49.7</v>
      </c>
      <c r="W92" s="148" t="n">
        <f aca="false">W64</f>
        <v>52.9</v>
      </c>
      <c r="X92" s="148" t="n">
        <f aca="false">X64</f>
        <v>54</v>
      </c>
      <c r="Y92" s="138" t="s">
        <v>126</v>
      </c>
      <c r="Z92" s="138" t="s">
        <v>126</v>
      </c>
      <c r="AA92" s="138" t="s">
        <v>126</v>
      </c>
      <c r="AB92" s="138" t="s">
        <v>126</v>
      </c>
      <c r="AC92" s="138" t="s">
        <v>126</v>
      </c>
      <c r="AD92" s="138" t="s">
        <v>126</v>
      </c>
      <c r="AE92" s="138" t="s">
        <v>126</v>
      </c>
      <c r="AF92" s="138" t="s">
        <v>126</v>
      </c>
      <c r="AG92" s="138" t="s">
        <v>126</v>
      </c>
      <c r="AH92" s="146"/>
      <c r="AI92" s="146"/>
      <c r="AJ92" s="146"/>
      <c r="AK92" s="146"/>
      <c r="AL92" s="146"/>
      <c r="AM92" s="146"/>
      <c r="AN92" s="146"/>
      <c r="AO92" s="146"/>
      <c r="AP92" s="146"/>
      <c r="AQ92" s="146"/>
      <c r="AR92" s="146"/>
      <c r="AS92" s="146"/>
      <c r="AT92" s="146"/>
    </row>
    <row r="93" s="17" customFormat="true" ht="13.15" hidden="false" customHeight="true" outlineLevel="0" collapsed="false">
      <c r="C93" s="17" t="s">
        <v>33</v>
      </c>
      <c r="D93" s="17" t="s">
        <v>34</v>
      </c>
      <c r="E93" s="107" t="n">
        <f aca="false">E65</f>
        <v>2.4</v>
      </c>
      <c r="F93" s="148" t="n">
        <f aca="false">F65</f>
        <v>2.3</v>
      </c>
      <c r="G93" s="148" t="n">
        <f aca="false">G65</f>
        <v>2.3</v>
      </c>
      <c r="H93" s="148" t="n">
        <f aca="false">H65</f>
        <v>1.9</v>
      </c>
      <c r="I93" s="148" t="n">
        <f aca="false">I65</f>
        <v>2.3</v>
      </c>
      <c r="J93" s="107" t="n">
        <f aca="false">J65</f>
        <v>2.4</v>
      </c>
      <c r="K93" s="148" t="n">
        <f aca="false">K65</f>
        <v>1.9</v>
      </c>
      <c r="L93" s="148" t="n">
        <f aca="false">L65</f>
        <v>2.2</v>
      </c>
      <c r="M93" s="148" t="n">
        <f aca="false">M65</f>
        <v>2.3</v>
      </c>
      <c r="N93" s="148" t="n">
        <f aca="false">N65</f>
        <v>1.9</v>
      </c>
      <c r="O93" s="107" t="n">
        <f aca="false">O65</f>
        <v>2.2</v>
      </c>
      <c r="P93" s="148" t="n">
        <f aca="false">P65</f>
        <v>2.4</v>
      </c>
      <c r="Q93" s="148" t="n">
        <f aca="false">Q65</f>
        <v>2.3</v>
      </c>
      <c r="R93" s="148" t="n">
        <f aca="false">R65</f>
        <v>2.4</v>
      </c>
      <c r="S93" s="148" t="n">
        <f aca="false">S65</f>
        <v>2.6</v>
      </c>
      <c r="T93" s="107" t="n">
        <f aca="false">T65</f>
        <v>2.4</v>
      </c>
      <c r="U93" s="148" t="n">
        <f aca="false">U65</f>
        <v>2.5</v>
      </c>
      <c r="V93" s="148" t="n">
        <f aca="false">V65</f>
        <v>2.4</v>
      </c>
      <c r="W93" s="148" t="n">
        <f aca="false">W65</f>
        <v>2.5</v>
      </c>
      <c r="X93" s="148" t="n">
        <f aca="false">X65</f>
        <v>2.3</v>
      </c>
      <c r="Y93" s="138" t="s">
        <v>126</v>
      </c>
      <c r="Z93" s="138" t="s">
        <v>126</v>
      </c>
      <c r="AA93" s="138" t="s">
        <v>126</v>
      </c>
      <c r="AB93" s="138" t="s">
        <v>126</v>
      </c>
      <c r="AC93" s="138" t="s">
        <v>126</v>
      </c>
      <c r="AD93" s="138" t="s">
        <v>126</v>
      </c>
      <c r="AE93" s="138" t="s">
        <v>126</v>
      </c>
      <c r="AF93" s="138" t="s">
        <v>126</v>
      </c>
      <c r="AG93" s="138" t="s">
        <v>126</v>
      </c>
      <c r="AH93" s="19"/>
      <c r="AI93" s="146"/>
      <c r="AJ93" s="146"/>
      <c r="AK93" s="146"/>
      <c r="AL93" s="146"/>
      <c r="AM93" s="146"/>
      <c r="AN93" s="146"/>
      <c r="AO93" s="146"/>
      <c r="AP93" s="146"/>
      <c r="AQ93" s="146"/>
      <c r="AR93" s="146"/>
      <c r="AS93" s="146"/>
      <c r="AT93" s="146"/>
    </row>
    <row r="94" s="12" customFormat="true" ht="13.15" hidden="false" customHeight="true" outlineLevel="0" collapsed="false">
      <c r="A94" s="17"/>
      <c r="C94" s="12" t="s">
        <v>161</v>
      </c>
      <c r="D94" s="12" t="s">
        <v>36</v>
      </c>
      <c r="E94" s="159" t="n">
        <f aca="false">SUM(E87:E93)</f>
        <v>101.1</v>
      </c>
      <c r="F94" s="159" t="n">
        <f aca="false">SUM(F87:F93)</f>
        <v>96.7</v>
      </c>
      <c r="G94" s="159" t="n">
        <f aca="false">SUM(G87:G93)</f>
        <v>94.6</v>
      </c>
      <c r="H94" s="159" t="n">
        <f aca="false">SUM(H87:H93)</f>
        <v>101</v>
      </c>
      <c r="I94" s="159" t="n">
        <f aca="false">SUM(I87:I93)</f>
        <v>105.4</v>
      </c>
      <c r="J94" s="159" t="n">
        <f aca="false">SUM(J87:J93)</f>
        <v>96.6</v>
      </c>
      <c r="K94" s="159" t="n">
        <f aca="false">SUM(K87:K93)</f>
        <v>96.5</v>
      </c>
      <c r="L94" s="159" t="n">
        <f aca="false">SUM(L87:L93)</f>
        <v>101</v>
      </c>
      <c r="M94" s="159" t="n">
        <f aca="false">SUM(M87:M93)</f>
        <v>105.7</v>
      </c>
      <c r="N94" s="159" t="n">
        <f aca="false">SUM(N87:N93)</f>
        <v>103.6</v>
      </c>
      <c r="O94" s="159" t="n">
        <f aca="false">SUM(O87:O93)</f>
        <v>104.2</v>
      </c>
      <c r="P94" s="159" t="n">
        <f aca="false">SUM(P87:P93)</f>
        <v>100.5</v>
      </c>
      <c r="Q94" s="159" t="n">
        <f aca="false">SUM(Q87:Q93)</f>
        <v>98.1</v>
      </c>
      <c r="R94" s="159" t="n">
        <f aca="false">SUM(R87:R93)</f>
        <v>98.9</v>
      </c>
      <c r="S94" s="159" t="n">
        <f aca="false">SUM(S87:S93)</f>
        <v>103.1</v>
      </c>
      <c r="T94" s="159" t="n">
        <f aca="false">SUM(T87:T93)</f>
        <v>97.9</v>
      </c>
      <c r="U94" s="159" t="n">
        <f aca="false">SUM(U87:U93)</f>
        <v>103.4</v>
      </c>
      <c r="V94" s="159" t="n">
        <f aca="false">SUM(V87:V93)</f>
        <v>99.6</v>
      </c>
      <c r="W94" s="159" t="n">
        <f aca="false">SUM(W87:W93)</f>
        <v>104.8</v>
      </c>
      <c r="X94" s="159" t="n">
        <f aca="false">SUM(X87:X93)</f>
        <v>106.1</v>
      </c>
      <c r="Y94" s="159" t="n">
        <f aca="false">SUM(Y87:Y93)</f>
        <v>106.1</v>
      </c>
      <c r="Z94" s="159" t="n">
        <f aca="false">SUM(Z87:Z93)</f>
        <v>103.1</v>
      </c>
      <c r="AA94" s="159" t="n">
        <f aca="false">SUM(AA87:AA93)</f>
        <v>103</v>
      </c>
      <c r="AB94" s="159" t="n">
        <f aca="false">SUM(AB87:AB93)</f>
        <v>101.1</v>
      </c>
      <c r="AC94" s="159" t="n">
        <f aca="false">SUM(AC87:AC93)</f>
        <v>109.3</v>
      </c>
      <c r="AD94" s="159" t="n">
        <f aca="false">SUM(AD87:AD93)</f>
        <v>111.5</v>
      </c>
      <c r="AE94" s="159" t="n">
        <f aca="false">SUM(AE87:AE93)</f>
        <v>108.4</v>
      </c>
      <c r="AF94" s="159" t="n">
        <f aca="false">SUM(AF87:AF93)</f>
        <v>112.5</v>
      </c>
      <c r="AG94" s="159" t="n">
        <f aca="false">SUM(AG87:AG93)</f>
        <v>117.8</v>
      </c>
      <c r="AI94" s="19"/>
      <c r="AJ94" s="19"/>
      <c r="AK94" s="19"/>
      <c r="AL94" s="19"/>
      <c r="AM94" s="19"/>
      <c r="AN94" s="19"/>
      <c r="AO94" s="19"/>
      <c r="AP94" s="19"/>
      <c r="AQ94" s="19"/>
      <c r="AR94" s="19"/>
      <c r="AS94" s="19"/>
      <c r="AT94" s="19"/>
    </row>
    <row r="96" s="17" customFormat="true" ht="13.15" hidden="false" customHeight="true" outlineLevel="0" collapsed="false">
      <c r="C96" s="17" t="s">
        <v>37</v>
      </c>
      <c r="D96" s="17" t="s">
        <v>38</v>
      </c>
      <c r="E96" s="38" t="n">
        <v>0.4</v>
      </c>
      <c r="F96" s="148" t="n">
        <f aca="false">F68</f>
        <v>0.4</v>
      </c>
      <c r="G96" s="148" t="n">
        <f aca="false">G68</f>
        <v>0.4</v>
      </c>
      <c r="H96" s="148" t="n">
        <f aca="false">H68</f>
        <v>0.3</v>
      </c>
      <c r="I96" s="148" t="n">
        <f aca="false">I68</f>
        <v>0.2</v>
      </c>
      <c r="J96" s="38" t="n">
        <v>0.2</v>
      </c>
      <c r="K96" s="148" t="n">
        <f aca="false">K68</f>
        <v>0.2</v>
      </c>
      <c r="L96" s="148" t="n">
        <f aca="false">L68</f>
        <v>0.2</v>
      </c>
      <c r="M96" s="148" t="n">
        <f aca="false">M68</f>
        <v>0.1</v>
      </c>
      <c r="N96" s="148" t="n">
        <f aca="false">N68</f>
        <v>0.2</v>
      </c>
      <c r="O96" s="38" t="n">
        <v>0.2</v>
      </c>
      <c r="P96" s="148" t="n">
        <f aca="false">P68</f>
        <v>0.2</v>
      </c>
      <c r="Q96" s="148" t="n">
        <f aca="false">Q68</f>
        <v>0.2</v>
      </c>
      <c r="R96" s="148" t="n">
        <f aca="false">R68</f>
        <v>0.3</v>
      </c>
      <c r="S96" s="148" t="n">
        <f aca="false">S68</f>
        <v>0.3</v>
      </c>
      <c r="T96" s="38" t="n">
        <v>0.2</v>
      </c>
      <c r="U96" s="148" t="n">
        <f aca="false">U68</f>
        <v>0.2</v>
      </c>
      <c r="V96" s="148" t="n">
        <f aca="false">V68</f>
        <v>0.2</v>
      </c>
      <c r="W96" s="148" t="n">
        <f aca="false">W68</f>
        <v>0.1</v>
      </c>
      <c r="X96" s="148" t="n">
        <f aca="false">X68</f>
        <v>0.1</v>
      </c>
      <c r="Y96" s="38" t="n">
        <v>0.1</v>
      </c>
      <c r="Z96" s="38" t="n">
        <v>0.1</v>
      </c>
      <c r="AA96" s="38" t="n">
        <v>0.1</v>
      </c>
      <c r="AB96" s="38" t="n">
        <v>0.1</v>
      </c>
      <c r="AC96" s="38" t="n">
        <v>0.1</v>
      </c>
      <c r="AD96" s="38" t="n">
        <v>0.1</v>
      </c>
      <c r="AE96" s="38" t="n">
        <v>0.1</v>
      </c>
      <c r="AF96" s="38" t="n">
        <v>0.2</v>
      </c>
      <c r="AG96" s="38" t="n">
        <v>0.1</v>
      </c>
      <c r="AH96" s="146"/>
      <c r="AI96" s="146"/>
      <c r="AJ96" s="146"/>
      <c r="AK96" s="146"/>
      <c r="AL96" s="146"/>
      <c r="AM96" s="146"/>
      <c r="AN96" s="146"/>
      <c r="AO96" s="146"/>
      <c r="AP96" s="146"/>
      <c r="AQ96" s="146"/>
      <c r="AR96" s="146"/>
      <c r="AS96" s="146"/>
      <c r="AT96" s="146"/>
    </row>
    <row r="97" s="17" customFormat="true" ht="13.15" hidden="false" customHeight="true" outlineLevel="0" collapsed="false">
      <c r="C97" s="17" t="s">
        <v>39</v>
      </c>
      <c r="D97" s="17" t="s">
        <v>40</v>
      </c>
      <c r="E97" s="17" t="n">
        <v>0</v>
      </c>
      <c r="F97" s="17" t="n">
        <v>0</v>
      </c>
      <c r="G97" s="17" t="n">
        <v>0</v>
      </c>
      <c r="H97" s="17" t="n">
        <v>0</v>
      </c>
      <c r="I97" s="17" t="n">
        <v>0</v>
      </c>
      <c r="J97" s="17" t="n">
        <v>0</v>
      </c>
      <c r="K97" s="17" t="n">
        <v>0</v>
      </c>
      <c r="L97" s="17" t="n">
        <v>0</v>
      </c>
      <c r="M97" s="17" t="n">
        <v>0</v>
      </c>
      <c r="N97" s="17" t="n">
        <v>0</v>
      </c>
      <c r="O97" s="17" t="n">
        <v>0</v>
      </c>
      <c r="P97" s="17" t="n">
        <v>0</v>
      </c>
      <c r="Q97" s="17" t="n">
        <v>0</v>
      </c>
      <c r="R97" s="17" t="n">
        <v>0</v>
      </c>
      <c r="S97" s="17" t="n">
        <v>0</v>
      </c>
      <c r="T97" s="17" t="n">
        <v>0</v>
      </c>
      <c r="U97" s="17" t="n">
        <v>0</v>
      </c>
      <c r="V97" s="17" t="n">
        <v>0</v>
      </c>
      <c r="W97" s="17" t="n">
        <v>0</v>
      </c>
      <c r="X97" s="17" t="n">
        <v>0</v>
      </c>
      <c r="Y97" s="17" t="n">
        <v>0</v>
      </c>
      <c r="Z97" s="17" t="n">
        <v>0</v>
      </c>
      <c r="AA97" s="17" t="n">
        <v>0</v>
      </c>
      <c r="AB97" s="17" t="n">
        <v>0</v>
      </c>
      <c r="AC97" s="17" t="n">
        <v>0</v>
      </c>
      <c r="AD97" s="17" t="n">
        <v>0</v>
      </c>
      <c r="AE97" s="17" t="n">
        <v>0</v>
      </c>
      <c r="AF97" s="17" t="n">
        <v>0</v>
      </c>
      <c r="AG97" s="17" t="n">
        <v>0</v>
      </c>
      <c r="AH97" s="146"/>
      <c r="AI97" s="146"/>
      <c r="AJ97" s="146"/>
      <c r="AK97" s="146"/>
      <c r="AL97" s="146"/>
      <c r="AM97" s="146"/>
      <c r="AN97" s="146"/>
      <c r="AO97" s="146"/>
      <c r="AP97" s="146"/>
      <c r="AQ97" s="146"/>
      <c r="AR97" s="146"/>
      <c r="AS97" s="146"/>
      <c r="AT97" s="146"/>
    </row>
    <row r="98" s="17" customFormat="true" ht="13.15" hidden="false" customHeight="true" outlineLevel="0" collapsed="false">
      <c r="C98" s="17" t="s">
        <v>41</v>
      </c>
      <c r="D98" s="17" t="s">
        <v>42</v>
      </c>
      <c r="E98" s="17" t="n">
        <v>0</v>
      </c>
      <c r="F98" s="17" t="n">
        <v>0</v>
      </c>
      <c r="G98" s="17" t="n">
        <v>0</v>
      </c>
      <c r="H98" s="17" t="n">
        <v>0</v>
      </c>
      <c r="I98" s="17" t="n">
        <v>0</v>
      </c>
      <c r="J98" s="17" t="n">
        <v>0</v>
      </c>
      <c r="K98" s="17" t="n">
        <v>0</v>
      </c>
      <c r="L98" s="17" t="n">
        <v>0</v>
      </c>
      <c r="M98" s="17" t="n">
        <v>0</v>
      </c>
      <c r="N98" s="17" t="n">
        <v>0</v>
      </c>
      <c r="O98" s="17" t="n">
        <v>0</v>
      </c>
      <c r="P98" s="17" t="n">
        <v>0</v>
      </c>
      <c r="Q98" s="17" t="n">
        <v>0</v>
      </c>
      <c r="R98" s="17" t="n">
        <v>0</v>
      </c>
      <c r="S98" s="17" t="n">
        <v>0</v>
      </c>
      <c r="T98" s="17" t="n">
        <v>0</v>
      </c>
      <c r="U98" s="17" t="n">
        <v>0</v>
      </c>
      <c r="V98" s="17" t="n">
        <v>0</v>
      </c>
      <c r="W98" s="17" t="n">
        <v>0</v>
      </c>
      <c r="X98" s="17" t="n">
        <v>0</v>
      </c>
      <c r="Y98" s="17" t="n">
        <v>0</v>
      </c>
      <c r="Z98" s="17" t="n">
        <v>0</v>
      </c>
      <c r="AA98" s="17" t="n">
        <v>0</v>
      </c>
      <c r="AB98" s="17" t="n">
        <v>0</v>
      </c>
      <c r="AC98" s="17" t="n">
        <v>0</v>
      </c>
      <c r="AD98" s="17" t="n">
        <v>0</v>
      </c>
      <c r="AE98" s="17" t="n">
        <v>0</v>
      </c>
      <c r="AF98" s="17" t="n">
        <v>0</v>
      </c>
      <c r="AG98" s="17" t="n">
        <v>0</v>
      </c>
      <c r="AH98" s="146"/>
      <c r="AI98" s="146"/>
      <c r="AJ98" s="146"/>
      <c r="AK98" s="146"/>
      <c r="AL98" s="146"/>
      <c r="AM98" s="146"/>
      <c r="AN98" s="146"/>
      <c r="AO98" s="146"/>
      <c r="AP98" s="146"/>
      <c r="AQ98" s="146"/>
      <c r="AR98" s="146"/>
      <c r="AS98" s="146"/>
      <c r="AT98" s="146"/>
    </row>
    <row r="99" s="17" customFormat="true" ht="13.15" hidden="false" customHeight="true" outlineLevel="0" collapsed="false">
      <c r="C99" s="17" t="s">
        <v>43</v>
      </c>
      <c r="D99" s="17" t="s">
        <v>44</v>
      </c>
      <c r="E99" s="38" t="n">
        <v>0.3</v>
      </c>
      <c r="F99" s="148" t="n">
        <f aca="false">F71</f>
        <v>0.3</v>
      </c>
      <c r="G99" s="148" t="n">
        <f aca="false">G71</f>
        <v>0.4</v>
      </c>
      <c r="H99" s="148" t="n">
        <f aca="false">H71</f>
        <v>0.4</v>
      </c>
      <c r="I99" s="148" t="n">
        <f aca="false">I71</f>
        <v>0.4</v>
      </c>
      <c r="J99" s="38" t="n">
        <v>0.4</v>
      </c>
      <c r="K99" s="148" t="n">
        <f aca="false">K71</f>
        <v>0.4</v>
      </c>
      <c r="L99" s="148" t="n">
        <f aca="false">L71</f>
        <v>0.4</v>
      </c>
      <c r="M99" s="148" t="n">
        <f aca="false">M71</f>
        <v>0.4</v>
      </c>
      <c r="N99" s="148" t="n">
        <f aca="false">N71</f>
        <v>0.4</v>
      </c>
      <c r="O99" s="38" t="n">
        <v>0.4</v>
      </c>
      <c r="P99" s="148" t="n">
        <f aca="false">P71</f>
        <v>0.4</v>
      </c>
      <c r="Q99" s="148" t="n">
        <f aca="false">Q71</f>
        <v>0.4</v>
      </c>
      <c r="R99" s="148" t="n">
        <f aca="false">R71</f>
        <v>0.4</v>
      </c>
      <c r="S99" s="148" t="n">
        <f aca="false">S71</f>
        <v>0.3</v>
      </c>
      <c r="T99" s="38" t="n">
        <v>0.4</v>
      </c>
      <c r="U99" s="148" t="n">
        <f aca="false">U71</f>
        <v>0.4</v>
      </c>
      <c r="V99" s="148" t="n">
        <f aca="false">V71</f>
        <v>0.3</v>
      </c>
      <c r="W99" s="148" t="n">
        <f aca="false">W71</f>
        <v>0.3</v>
      </c>
      <c r="X99" s="148" t="n">
        <f aca="false">X71</f>
        <v>0.3</v>
      </c>
      <c r="Y99" s="38" t="n">
        <v>0.2</v>
      </c>
      <c r="Z99" s="38" t="n">
        <v>0.2</v>
      </c>
      <c r="AA99" s="38" t="n">
        <v>0.2</v>
      </c>
      <c r="AB99" s="38" t="n">
        <v>0.2</v>
      </c>
      <c r="AC99" s="38" t="n">
        <v>0.2</v>
      </c>
      <c r="AD99" s="38" t="n">
        <v>0.2</v>
      </c>
      <c r="AE99" s="38" t="n">
        <v>0.2</v>
      </c>
      <c r="AF99" s="38" t="n">
        <v>0.2</v>
      </c>
      <c r="AG99" s="38" t="n">
        <v>0.2</v>
      </c>
      <c r="AH99" s="146"/>
      <c r="AI99" s="146"/>
      <c r="AJ99" s="146"/>
      <c r="AK99" s="146"/>
      <c r="AL99" s="146"/>
      <c r="AM99" s="146"/>
      <c r="AN99" s="146"/>
      <c r="AO99" s="146"/>
      <c r="AP99" s="146"/>
      <c r="AQ99" s="146"/>
      <c r="AR99" s="146"/>
      <c r="AS99" s="146"/>
      <c r="AT99" s="146"/>
    </row>
    <row r="100" s="17" customFormat="true" ht="13.15" hidden="false" customHeight="true" outlineLevel="0" collapsed="false">
      <c r="C100" s="17" t="s">
        <v>45</v>
      </c>
      <c r="D100" s="17" t="s">
        <v>46</v>
      </c>
      <c r="E100" s="17" t="n">
        <v>0</v>
      </c>
      <c r="F100" s="17" t="n">
        <v>0</v>
      </c>
      <c r="G100" s="17" t="n">
        <v>0</v>
      </c>
      <c r="H100" s="17" t="n">
        <v>0</v>
      </c>
      <c r="I100" s="17" t="n">
        <v>0</v>
      </c>
      <c r="J100" s="17" t="n">
        <v>0</v>
      </c>
      <c r="K100" s="17" t="n">
        <v>0</v>
      </c>
      <c r="L100" s="17" t="n">
        <v>0</v>
      </c>
      <c r="M100" s="17" t="n">
        <v>0</v>
      </c>
      <c r="N100" s="17" t="n">
        <v>0</v>
      </c>
      <c r="O100" s="17" t="n">
        <v>0</v>
      </c>
      <c r="P100" s="17" t="n">
        <v>0</v>
      </c>
      <c r="Q100" s="17" t="n">
        <v>0</v>
      </c>
      <c r="R100" s="17" t="n">
        <v>0</v>
      </c>
      <c r="S100" s="17" t="n">
        <v>0</v>
      </c>
      <c r="T100" s="17" t="n">
        <v>0</v>
      </c>
      <c r="U100" s="17" t="n">
        <v>0</v>
      </c>
      <c r="V100" s="17" t="n">
        <v>0</v>
      </c>
      <c r="W100" s="17" t="n">
        <v>0</v>
      </c>
      <c r="X100" s="17" t="n">
        <v>0</v>
      </c>
      <c r="Y100" s="17" t="n">
        <v>0</v>
      </c>
      <c r="Z100" s="17" t="n">
        <v>0</v>
      </c>
      <c r="AA100" s="17" t="n">
        <v>0</v>
      </c>
      <c r="AB100" s="17" t="n">
        <v>0</v>
      </c>
      <c r="AC100" s="17" t="n">
        <v>0</v>
      </c>
      <c r="AD100" s="17" t="n">
        <v>0</v>
      </c>
      <c r="AE100" s="17" t="n">
        <v>0</v>
      </c>
      <c r="AF100" s="17" t="n">
        <v>0</v>
      </c>
      <c r="AG100" s="17" t="n">
        <v>0</v>
      </c>
      <c r="AH100" s="146"/>
      <c r="AI100" s="146"/>
      <c r="AJ100" s="146"/>
      <c r="AK100" s="146"/>
      <c r="AL100" s="146"/>
      <c r="AM100" s="146"/>
      <c r="AN100" s="146"/>
      <c r="AO100" s="146"/>
      <c r="AP100" s="146"/>
      <c r="AQ100" s="146"/>
      <c r="AR100" s="146"/>
      <c r="AS100" s="146"/>
      <c r="AT100" s="146"/>
    </row>
    <row r="101" s="17" customFormat="true" ht="13.15" hidden="false" customHeight="true" outlineLevel="0" collapsed="false">
      <c r="C101" s="17" t="s">
        <v>47</v>
      </c>
      <c r="D101" s="17" t="s">
        <v>48</v>
      </c>
      <c r="E101" s="17" t="n">
        <v>0</v>
      </c>
      <c r="F101" s="17" t="n">
        <v>0</v>
      </c>
      <c r="G101" s="17" t="n">
        <v>0</v>
      </c>
      <c r="H101" s="17" t="n">
        <v>0</v>
      </c>
      <c r="I101" s="17" t="n">
        <v>0</v>
      </c>
      <c r="J101" s="17" t="n">
        <v>0</v>
      </c>
      <c r="K101" s="17" t="n">
        <v>0</v>
      </c>
      <c r="L101" s="17" t="n">
        <v>0</v>
      </c>
      <c r="M101" s="17" t="n">
        <v>0</v>
      </c>
      <c r="N101" s="17" t="n">
        <v>0</v>
      </c>
      <c r="O101" s="17" t="n">
        <v>0</v>
      </c>
      <c r="P101" s="17" t="n">
        <v>0</v>
      </c>
      <c r="Q101" s="17" t="n">
        <v>0</v>
      </c>
      <c r="R101" s="17" t="n">
        <v>0</v>
      </c>
      <c r="S101" s="17" t="n">
        <v>0</v>
      </c>
      <c r="T101" s="17" t="n">
        <v>0</v>
      </c>
      <c r="U101" s="17" t="n">
        <v>0</v>
      </c>
      <c r="V101" s="17" t="n">
        <v>0</v>
      </c>
      <c r="W101" s="17" t="n">
        <v>0</v>
      </c>
      <c r="X101" s="17" t="n">
        <v>0</v>
      </c>
      <c r="Y101" s="17" t="n">
        <v>0</v>
      </c>
      <c r="Z101" s="17" t="n">
        <v>0</v>
      </c>
      <c r="AA101" s="17" t="n">
        <v>0</v>
      </c>
      <c r="AB101" s="17" t="n">
        <v>0</v>
      </c>
      <c r="AC101" s="17" t="n">
        <v>0</v>
      </c>
      <c r="AD101" s="17" t="n">
        <v>0</v>
      </c>
      <c r="AE101" s="17" t="n">
        <v>0</v>
      </c>
      <c r="AF101" s="17" t="n">
        <v>0</v>
      </c>
      <c r="AG101" s="17" t="n">
        <v>0</v>
      </c>
      <c r="AH101" s="146"/>
      <c r="AI101" s="146"/>
      <c r="AJ101" s="146"/>
      <c r="AK101" s="146"/>
      <c r="AL101" s="146"/>
      <c r="AM101" s="146"/>
      <c r="AN101" s="146"/>
      <c r="AO101" s="146"/>
      <c r="AP101" s="146"/>
      <c r="AQ101" s="146"/>
      <c r="AR101" s="146"/>
      <c r="AS101" s="146"/>
      <c r="AT101" s="146"/>
    </row>
    <row r="102" s="17" customFormat="true" ht="13.15" hidden="false" customHeight="true" outlineLevel="0" collapsed="false">
      <c r="C102" s="17" t="s">
        <v>49</v>
      </c>
      <c r="D102" s="17" t="s">
        <v>50</v>
      </c>
      <c r="E102" s="17" t="n">
        <v>0</v>
      </c>
      <c r="F102" s="17" t="n">
        <v>0</v>
      </c>
      <c r="G102" s="17" t="n">
        <v>0</v>
      </c>
      <c r="H102" s="17" t="n">
        <v>0</v>
      </c>
      <c r="I102" s="17" t="n">
        <v>0</v>
      </c>
      <c r="J102" s="17" t="n">
        <v>0</v>
      </c>
      <c r="K102" s="17" t="n">
        <v>0</v>
      </c>
      <c r="L102" s="17" t="n">
        <v>0</v>
      </c>
      <c r="M102" s="17" t="n">
        <v>0</v>
      </c>
      <c r="N102" s="17" t="n">
        <v>0</v>
      </c>
      <c r="O102" s="17" t="n">
        <v>0</v>
      </c>
      <c r="P102" s="17" t="n">
        <v>0</v>
      </c>
      <c r="Q102" s="17" t="n">
        <v>0</v>
      </c>
      <c r="R102" s="17" t="n">
        <v>0</v>
      </c>
      <c r="S102" s="17" t="n">
        <v>0</v>
      </c>
      <c r="T102" s="17" t="n">
        <v>0</v>
      </c>
      <c r="U102" s="17" t="n">
        <v>0</v>
      </c>
      <c r="V102" s="17" t="n">
        <v>0</v>
      </c>
      <c r="W102" s="17" t="n">
        <v>0</v>
      </c>
      <c r="X102" s="17" t="n">
        <v>0</v>
      </c>
      <c r="Y102" s="17" t="n">
        <v>0</v>
      </c>
      <c r="Z102" s="17" t="n">
        <v>0</v>
      </c>
      <c r="AA102" s="17" t="n">
        <v>0</v>
      </c>
      <c r="AB102" s="17" t="n">
        <v>0</v>
      </c>
      <c r="AC102" s="17" t="n">
        <v>0</v>
      </c>
      <c r="AD102" s="17" t="n">
        <v>0</v>
      </c>
      <c r="AE102" s="17" t="n">
        <v>0</v>
      </c>
      <c r="AF102" s="17" t="n">
        <v>0</v>
      </c>
      <c r="AG102" s="17" t="n">
        <v>0</v>
      </c>
      <c r="AH102" s="146"/>
      <c r="AI102" s="146"/>
      <c r="AJ102" s="146"/>
      <c r="AK102" s="146"/>
      <c r="AL102" s="146"/>
      <c r="AM102" s="146"/>
      <c r="AN102" s="146"/>
      <c r="AO102" s="146"/>
      <c r="AP102" s="146"/>
      <c r="AQ102" s="146"/>
      <c r="AR102" s="146"/>
      <c r="AS102" s="146"/>
      <c r="AT102" s="146"/>
    </row>
    <row r="103" s="17" customFormat="true" ht="13.15" hidden="false" customHeight="true" outlineLevel="0" collapsed="false">
      <c r="C103" s="17" t="s">
        <v>51</v>
      </c>
      <c r="D103" s="17" t="s">
        <v>52</v>
      </c>
      <c r="E103" s="38" t="n">
        <v>1.3</v>
      </c>
      <c r="F103" s="148" t="n">
        <f aca="false">F75</f>
        <v>1.2</v>
      </c>
      <c r="G103" s="148" t="n">
        <f aca="false">G75</f>
        <v>1.3</v>
      </c>
      <c r="H103" s="148" t="n">
        <f aca="false">H75</f>
        <v>1.5</v>
      </c>
      <c r="I103" s="148" t="n">
        <f aca="false">I75</f>
        <v>1.6</v>
      </c>
      <c r="J103" s="38" t="n">
        <v>1.4</v>
      </c>
      <c r="K103" s="148" t="n">
        <f aca="false">K75</f>
        <v>1.3</v>
      </c>
      <c r="L103" s="148" t="n">
        <f aca="false">L75</f>
        <v>1.5</v>
      </c>
      <c r="M103" s="148" t="n">
        <f aca="false">M75</f>
        <v>1.5</v>
      </c>
      <c r="N103" s="148" t="n">
        <f aca="false">N75</f>
        <v>1.5</v>
      </c>
      <c r="O103" s="38" t="n">
        <v>1.6</v>
      </c>
      <c r="P103" s="148" t="n">
        <f aca="false">P75</f>
        <v>1.4</v>
      </c>
      <c r="Q103" s="148" t="n">
        <f aca="false">Q75</f>
        <v>1.4</v>
      </c>
      <c r="R103" s="148" t="n">
        <f aca="false">R75</f>
        <v>1.2</v>
      </c>
      <c r="S103" s="148" t="n">
        <f aca="false">S75</f>
        <v>1.6</v>
      </c>
      <c r="T103" s="38" t="n">
        <v>1.5</v>
      </c>
      <c r="U103" s="148" t="n">
        <f aca="false">U75</f>
        <v>1.6</v>
      </c>
      <c r="V103" s="148" t="n">
        <f aca="false">V75</f>
        <v>1.6</v>
      </c>
      <c r="W103" s="148" t="n">
        <f aca="false">W75</f>
        <v>1.8</v>
      </c>
      <c r="X103" s="148" t="n">
        <f aca="false">X75</f>
        <v>1.9</v>
      </c>
      <c r="Y103" s="38" t="n">
        <v>1.7</v>
      </c>
      <c r="Z103" s="38" t="n">
        <v>1.5</v>
      </c>
      <c r="AA103" s="38" t="n">
        <v>1.4</v>
      </c>
      <c r="AB103" s="38" t="n">
        <v>1.5</v>
      </c>
      <c r="AC103" s="38" t="n">
        <v>1.8</v>
      </c>
      <c r="AD103" s="38" t="n">
        <v>2</v>
      </c>
      <c r="AE103" s="38" t="n">
        <v>2.1</v>
      </c>
      <c r="AF103" s="38" t="n">
        <v>2.1</v>
      </c>
      <c r="AG103" s="38" t="n">
        <v>2.3</v>
      </c>
      <c r="AH103" s="146"/>
      <c r="AI103" s="146"/>
      <c r="AJ103" s="146"/>
      <c r="AK103" s="146"/>
      <c r="AL103" s="146"/>
      <c r="AM103" s="146"/>
      <c r="AN103" s="146"/>
      <c r="AO103" s="146"/>
      <c r="AP103" s="146"/>
      <c r="AQ103" s="146"/>
      <c r="AR103" s="146"/>
      <c r="AS103" s="146"/>
      <c r="AT103" s="146"/>
    </row>
    <row r="104" s="17" customFormat="true" ht="13.15" hidden="false" customHeight="true" outlineLevel="0" collapsed="false">
      <c r="C104" s="17" t="s">
        <v>53</v>
      </c>
      <c r="D104" s="17" t="s">
        <v>54</v>
      </c>
      <c r="E104" s="38" t="n">
        <v>0.5</v>
      </c>
      <c r="F104" s="148" t="n">
        <f aca="false">F76</f>
        <v>0.5</v>
      </c>
      <c r="G104" s="148" t="n">
        <f aca="false">G76</f>
        <v>0.5</v>
      </c>
      <c r="H104" s="148" t="n">
        <f aca="false">H76</f>
        <v>0.5</v>
      </c>
      <c r="I104" s="148" t="n">
        <f aca="false">I76</f>
        <v>0.5</v>
      </c>
      <c r="J104" s="38" t="n">
        <v>0.5</v>
      </c>
      <c r="K104" s="148" t="n">
        <f aca="false">K76</f>
        <v>0.5</v>
      </c>
      <c r="L104" s="148" t="n">
        <f aca="false">L76</f>
        <v>0.6</v>
      </c>
      <c r="M104" s="148" t="n">
        <f aca="false">M76</f>
        <v>0.6</v>
      </c>
      <c r="N104" s="148" t="n">
        <f aca="false">N76</f>
        <v>0.6</v>
      </c>
      <c r="O104" s="38" t="n">
        <v>0.7</v>
      </c>
      <c r="P104" s="148" t="n">
        <f aca="false">P76</f>
        <v>0.6</v>
      </c>
      <c r="Q104" s="148" t="n">
        <f aca="false">Q76</f>
        <v>0.6</v>
      </c>
      <c r="R104" s="148" t="n">
        <f aca="false">R76</f>
        <v>0.6</v>
      </c>
      <c r="S104" s="148" t="n">
        <f aca="false">S76</f>
        <v>0.6</v>
      </c>
      <c r="T104" s="38" t="n">
        <v>0.5</v>
      </c>
      <c r="U104" s="148" t="n">
        <f aca="false">U76</f>
        <v>0.6</v>
      </c>
      <c r="V104" s="148" t="n">
        <f aca="false">V76</f>
        <v>0.6</v>
      </c>
      <c r="W104" s="148" t="n">
        <f aca="false">W76</f>
        <v>0.5</v>
      </c>
      <c r="X104" s="148" t="n">
        <f aca="false">X76</f>
        <v>0.5</v>
      </c>
      <c r="Y104" s="38" t="n">
        <v>0.4</v>
      </c>
      <c r="Z104" s="38" t="n">
        <v>0.2</v>
      </c>
      <c r="AA104" s="38" t="n">
        <v>0.4</v>
      </c>
      <c r="AB104" s="38" t="n">
        <v>0.5</v>
      </c>
      <c r="AC104" s="38" t="n">
        <v>0.5</v>
      </c>
      <c r="AD104" s="38" t="n">
        <v>0.4</v>
      </c>
      <c r="AE104" s="38" t="n">
        <v>0.5</v>
      </c>
      <c r="AF104" s="38" t="n">
        <v>0.5</v>
      </c>
      <c r="AG104" s="38" t="n">
        <v>0.4</v>
      </c>
      <c r="AH104" s="146"/>
      <c r="AI104" s="146"/>
      <c r="AJ104" s="146"/>
      <c r="AK104" s="146"/>
      <c r="AL104" s="146"/>
      <c r="AM104" s="146"/>
      <c r="AN104" s="146"/>
      <c r="AO104" s="146"/>
      <c r="AP104" s="146"/>
      <c r="AQ104" s="146"/>
      <c r="AR104" s="146"/>
      <c r="AS104" s="146"/>
      <c r="AT104" s="146"/>
    </row>
    <row r="105" s="17" customFormat="true" ht="13.15" hidden="false" customHeight="true" outlineLevel="0" collapsed="false">
      <c r="C105" s="17" t="s">
        <v>55</v>
      </c>
      <c r="D105" s="17" t="s">
        <v>56</v>
      </c>
      <c r="E105" s="17" t="n">
        <v>0</v>
      </c>
      <c r="F105" s="17" t="n">
        <v>0</v>
      </c>
      <c r="G105" s="17" t="n">
        <v>0</v>
      </c>
      <c r="H105" s="17" t="n">
        <v>0</v>
      </c>
      <c r="I105" s="17" t="n">
        <v>0</v>
      </c>
      <c r="J105" s="17" t="n">
        <v>0</v>
      </c>
      <c r="K105" s="17" t="n">
        <v>0</v>
      </c>
      <c r="L105" s="17" t="n">
        <v>0</v>
      </c>
      <c r="M105" s="17" t="n">
        <v>0</v>
      </c>
      <c r="N105" s="17" t="n">
        <v>0</v>
      </c>
      <c r="O105" s="17" t="n">
        <v>0</v>
      </c>
      <c r="P105" s="17" t="n">
        <v>0</v>
      </c>
      <c r="Q105" s="17" t="n">
        <v>0</v>
      </c>
      <c r="R105" s="17" t="n">
        <v>0</v>
      </c>
      <c r="S105" s="17" t="n">
        <v>0</v>
      </c>
      <c r="T105" s="17" t="n">
        <v>0</v>
      </c>
      <c r="U105" s="17" t="n">
        <v>0</v>
      </c>
      <c r="V105" s="17" t="n">
        <v>0</v>
      </c>
      <c r="W105" s="17" t="n">
        <v>0</v>
      </c>
      <c r="X105" s="17" t="n">
        <v>0</v>
      </c>
      <c r="Y105" s="17" t="n">
        <v>0</v>
      </c>
      <c r="Z105" s="17" t="n">
        <v>0</v>
      </c>
      <c r="AA105" s="17" t="n">
        <v>0</v>
      </c>
      <c r="AB105" s="17" t="n">
        <v>0</v>
      </c>
      <c r="AC105" s="17" t="n">
        <v>0</v>
      </c>
      <c r="AD105" s="17" t="n">
        <v>0</v>
      </c>
      <c r="AE105" s="17" t="n">
        <v>0</v>
      </c>
      <c r="AF105" s="17" t="n">
        <v>0</v>
      </c>
      <c r="AG105" s="17" t="n">
        <v>0</v>
      </c>
      <c r="AH105" s="146"/>
      <c r="AI105" s="146"/>
      <c r="AJ105" s="146"/>
      <c r="AK105" s="146"/>
      <c r="AL105" s="146"/>
      <c r="AM105" s="146"/>
      <c r="AN105" s="146"/>
      <c r="AO105" s="146"/>
      <c r="AP105" s="146"/>
      <c r="AQ105" s="146"/>
      <c r="AR105" s="146"/>
      <c r="AS105" s="146"/>
      <c r="AT105" s="146"/>
    </row>
    <row r="106" s="12" customFormat="true" ht="13.15" hidden="false" customHeight="true" outlineLevel="0" collapsed="false">
      <c r="A106" s="17"/>
      <c r="C106" s="12" t="s">
        <v>171</v>
      </c>
      <c r="D106" s="12" t="s">
        <v>58</v>
      </c>
      <c r="E106" s="147" t="n">
        <f aca="false">SUM(E94:E105)</f>
        <v>103.6</v>
      </c>
      <c r="F106" s="147" t="n">
        <f aca="false">SUM(F94:F105)</f>
        <v>99.1</v>
      </c>
      <c r="G106" s="147" t="n">
        <f aca="false">SUM(G94:G105)</f>
        <v>97.2</v>
      </c>
      <c r="H106" s="147" t="n">
        <f aca="false">SUM(H94:H105)</f>
        <v>103.7</v>
      </c>
      <c r="I106" s="147" t="n">
        <f aca="false">SUM(I94:I105)</f>
        <v>108.1</v>
      </c>
      <c r="J106" s="147" t="n">
        <f aca="false">SUM(J94:J105)</f>
        <v>99.1</v>
      </c>
      <c r="K106" s="147" t="n">
        <f aca="false">SUM(K94:K105)</f>
        <v>98.9</v>
      </c>
      <c r="L106" s="147" t="n">
        <f aca="false">SUM(L94:L105)</f>
        <v>103.7</v>
      </c>
      <c r="M106" s="147" t="n">
        <f aca="false">SUM(M94:M105)</f>
        <v>108.3</v>
      </c>
      <c r="N106" s="147" t="n">
        <f aca="false">SUM(N94:N105)</f>
        <v>106.3</v>
      </c>
      <c r="O106" s="147" t="n">
        <f aca="false">SUM(O94:O105)</f>
        <v>107.1</v>
      </c>
      <c r="P106" s="147" t="n">
        <f aca="false">SUM(P94:P105)</f>
        <v>103.1</v>
      </c>
      <c r="Q106" s="147" t="n">
        <f aca="false">SUM(Q94:Q105)</f>
        <v>100.7</v>
      </c>
      <c r="R106" s="147" t="n">
        <f aca="false">SUM(R94:R105)</f>
        <v>101.4</v>
      </c>
      <c r="S106" s="147" t="n">
        <f aca="false">SUM(S94:S105)</f>
        <v>105.9</v>
      </c>
      <c r="T106" s="147" t="n">
        <f aca="false">SUM(T94:T105)</f>
        <v>100.5</v>
      </c>
      <c r="U106" s="147" t="n">
        <f aca="false">SUM(U94:U105)</f>
        <v>106.2</v>
      </c>
      <c r="V106" s="147" t="n">
        <f aca="false">SUM(V94:V105)</f>
        <v>102.3</v>
      </c>
      <c r="W106" s="147" t="n">
        <f aca="false">SUM(W94:W105)</f>
        <v>107.5</v>
      </c>
      <c r="X106" s="147" t="n">
        <f aca="false">SUM(X94:X105)</f>
        <v>108.9</v>
      </c>
      <c r="Y106" s="147" t="n">
        <f aca="false">SUM(Y94:Y105)</f>
        <v>108.5</v>
      </c>
      <c r="Z106" s="147" t="n">
        <f aca="false">SUM(Z94:Z105)</f>
        <v>105.1</v>
      </c>
      <c r="AA106" s="147" t="n">
        <f aca="false">SUM(AA94:AA105)</f>
        <v>105.1</v>
      </c>
      <c r="AB106" s="147" t="n">
        <f aca="false">SUM(AB94:AB105)</f>
        <v>103.4</v>
      </c>
      <c r="AC106" s="147" t="n">
        <f aca="false">SUM(AC94:AC105)</f>
        <v>111.9</v>
      </c>
      <c r="AD106" s="147" t="n">
        <f aca="false">SUM(AD94:AD105)</f>
        <v>114.2</v>
      </c>
      <c r="AE106" s="147" t="n">
        <f aca="false">SUM(AE94:AE105)</f>
        <v>111.3</v>
      </c>
      <c r="AF106" s="147" t="n">
        <f aca="false">SUM(AF94:AF105)</f>
        <v>115.5</v>
      </c>
      <c r="AG106" s="147" t="n">
        <f aca="false">SUM(AG94:AG105)</f>
        <v>120.8</v>
      </c>
      <c r="AH106" s="19"/>
      <c r="AI106" s="19"/>
      <c r="AJ106" s="19"/>
      <c r="AK106" s="19"/>
      <c r="AL106" s="19"/>
      <c r="AM106" s="19"/>
      <c r="AN106" s="19"/>
      <c r="AO106" s="19"/>
      <c r="AP106" s="19"/>
      <c r="AQ106" s="19"/>
      <c r="AR106" s="19"/>
      <c r="AS106" s="19"/>
      <c r="AT106" s="19"/>
    </row>
    <row r="107" s="17" customFormat="true" ht="13.15" hidden="false" customHeight="true" outlineLevel="0" collapsed="false">
      <c r="AF107" s="17" t="s">
        <v>153</v>
      </c>
    </row>
    <row r="108" s="17" customFormat="true" ht="13.9" hidden="false" customHeight="true" outlineLevel="0" collapsed="false">
      <c r="C108" s="81" t="s">
        <v>172</v>
      </c>
      <c r="D108" s="17" t="s">
        <v>173</v>
      </c>
      <c r="E108" s="85" t="n">
        <f aca="false">E93+E92</f>
        <v>51.2</v>
      </c>
      <c r="F108" s="85" t="n">
        <f aca="false">F93+F92</f>
        <v>47.3</v>
      </c>
      <c r="G108" s="85" t="n">
        <f aca="false">G93+G92</f>
        <v>46.3</v>
      </c>
      <c r="H108" s="85" t="n">
        <f aca="false">H93+H92</f>
        <v>50.4</v>
      </c>
      <c r="I108" s="85" t="n">
        <f aca="false">I93+I92</f>
        <v>53.3</v>
      </c>
      <c r="J108" s="85" t="n">
        <f aca="false">J93+J92</f>
        <v>50</v>
      </c>
      <c r="K108" s="85" t="n">
        <f aca="false">K93+K92</f>
        <v>47.7</v>
      </c>
      <c r="L108" s="85" t="n">
        <f aca="false">L93+L92</f>
        <v>51.5</v>
      </c>
      <c r="M108" s="85" t="n">
        <f aca="false">M93+M92</f>
        <v>53.8</v>
      </c>
      <c r="N108" s="85" t="n">
        <f aca="false">N93+N92</f>
        <v>52.9</v>
      </c>
      <c r="O108" s="85" t="n">
        <f aca="false">O93+O92</f>
        <v>53.6</v>
      </c>
      <c r="P108" s="85" t="n">
        <f aca="false">P93+P92</f>
        <v>52.4</v>
      </c>
      <c r="Q108" s="85" t="n">
        <f aca="false">Q93+Q92</f>
        <v>51.7</v>
      </c>
      <c r="R108" s="85" t="n">
        <f aca="false">R93+R92</f>
        <v>51.5</v>
      </c>
      <c r="S108" s="85" t="n">
        <f aca="false">S93+S92</f>
        <v>54.6</v>
      </c>
      <c r="T108" s="85" t="n">
        <f aca="false">T93+T92</f>
        <v>50.6</v>
      </c>
      <c r="U108" s="85" t="n">
        <f aca="false">U93+U92</f>
        <v>54.7</v>
      </c>
      <c r="V108" s="85" t="n">
        <f aca="false">V93+V92</f>
        <v>52.1</v>
      </c>
      <c r="W108" s="85" t="n">
        <f aca="false">W93+W92</f>
        <v>55.4</v>
      </c>
      <c r="X108" s="85" t="n">
        <f aca="false">X93+X92</f>
        <v>56.3</v>
      </c>
      <c r="AH108" s="86"/>
      <c r="AI108" s="86"/>
      <c r="AJ108" s="86"/>
      <c r="AK108" s="86"/>
      <c r="AL108" s="86"/>
      <c r="AM108" s="86"/>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c r="B111" s="46" t="s">
        <v>269</v>
      </c>
      <c r="C111" s="47"/>
      <c r="D111" s="48"/>
      <c r="E111" s="48"/>
      <c r="F111" s="48"/>
      <c r="G111" s="48"/>
      <c r="H111" s="48"/>
      <c r="I111" s="48"/>
      <c r="J111" s="48"/>
      <c r="K111" s="48"/>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9"/>
    </row>
    <row r="112" customFormat="false" ht="12.75" hidden="false" customHeight="false" outlineLevel="0" collapsed="false">
      <c r="A112" s="17"/>
    </row>
    <row r="113" customFormat="false" ht="12.75" hidden="false" customHeight="false" outlineLevel="0" collapsed="false">
      <c r="A113" s="17"/>
      <c r="B113" s="10" t="s">
        <v>179</v>
      </c>
    </row>
    <row r="114" customFormat="false" ht="12.75" hidden="false" customHeight="false" outlineLevel="0" collapsed="false">
      <c r="A114" s="17"/>
    </row>
    <row r="115" s="17" customFormat="true" ht="13.15" hidden="false" customHeight="true" outlineLevel="0" collapsed="false">
      <c r="C115" s="17" t="s">
        <v>21</v>
      </c>
      <c r="D115" s="17" t="s">
        <v>22</v>
      </c>
      <c r="E115" s="38" t="n">
        <v>30.6</v>
      </c>
      <c r="F115" s="38" t="n">
        <v>30.4</v>
      </c>
      <c r="G115" s="38" t="n">
        <v>29.3</v>
      </c>
      <c r="H115" s="38" t="n">
        <v>32</v>
      </c>
      <c r="I115" s="38" t="n">
        <v>33.2</v>
      </c>
      <c r="J115" s="38" t="n">
        <v>29.6</v>
      </c>
      <c r="K115" s="38" t="n">
        <v>31</v>
      </c>
      <c r="L115" s="38" t="n">
        <v>32.1</v>
      </c>
      <c r="M115" s="38" t="n">
        <v>34.5</v>
      </c>
      <c r="N115" s="38" t="n">
        <v>33.5</v>
      </c>
      <c r="O115" s="38" t="n">
        <v>33.5</v>
      </c>
      <c r="P115" s="38" t="n">
        <v>31.8</v>
      </c>
      <c r="Q115" s="38" t="n">
        <v>30.9</v>
      </c>
      <c r="R115" s="38" t="n">
        <v>32.3</v>
      </c>
      <c r="S115" s="38" t="n">
        <v>33.6</v>
      </c>
      <c r="T115" s="38" t="n">
        <v>32.8</v>
      </c>
      <c r="U115" s="38" t="n">
        <v>34.5</v>
      </c>
      <c r="V115" s="38" t="n">
        <v>33.8</v>
      </c>
      <c r="W115" s="38" t="n">
        <v>35.6</v>
      </c>
      <c r="X115" s="38" t="n">
        <v>36.5</v>
      </c>
      <c r="Y115" s="38" t="n">
        <v>35.7</v>
      </c>
      <c r="Z115" s="38" t="n">
        <v>34.8</v>
      </c>
      <c r="AA115" s="38" t="n">
        <v>33.5</v>
      </c>
      <c r="AB115" s="38" t="n">
        <v>32.1</v>
      </c>
      <c r="AC115" s="38" t="n">
        <v>36</v>
      </c>
      <c r="AD115" s="38" t="n">
        <v>35.5</v>
      </c>
      <c r="AE115" s="38" t="n">
        <v>35.5</v>
      </c>
      <c r="AF115" s="38" t="n">
        <v>41</v>
      </c>
      <c r="AG115" s="158" t="n">
        <v>40.4</v>
      </c>
      <c r="AH115" s="38" t="n">
        <v>41.1</v>
      </c>
      <c r="AI115" s="38" t="n">
        <v>40.5</v>
      </c>
      <c r="AJ115" s="38" t="n">
        <v>41.9</v>
      </c>
      <c r="AK115" s="146"/>
      <c r="AL115" s="146"/>
      <c r="AM115" s="146"/>
      <c r="AN115" s="146"/>
      <c r="AO115" s="146"/>
      <c r="AP115" s="146"/>
      <c r="AQ115" s="146"/>
      <c r="AR115" s="146"/>
      <c r="AS115" s="146"/>
      <c r="AT115" s="146"/>
    </row>
    <row r="116" s="17" customFormat="true" ht="13.15" hidden="false" customHeight="true" outlineLevel="0" collapsed="false">
      <c r="C116" s="17" t="s">
        <v>23</v>
      </c>
      <c r="D116" s="17" t="s">
        <v>24</v>
      </c>
      <c r="E116" s="38" t="n">
        <v>6.7</v>
      </c>
      <c r="F116" s="38" t="n">
        <v>6.7</v>
      </c>
      <c r="G116" s="38" t="n">
        <v>6.8</v>
      </c>
      <c r="H116" s="38" t="n">
        <v>6.5</v>
      </c>
      <c r="I116" s="38" t="n">
        <v>6.9</v>
      </c>
      <c r="J116" s="38" t="n">
        <v>5.1</v>
      </c>
      <c r="K116" s="38" t="n">
        <v>6.1</v>
      </c>
      <c r="L116" s="38" t="n">
        <v>5.8</v>
      </c>
      <c r="M116" s="38" t="n">
        <v>5.9</v>
      </c>
      <c r="N116" s="38" t="n">
        <v>5.9</v>
      </c>
      <c r="O116" s="38" t="n">
        <v>5.9</v>
      </c>
      <c r="P116" s="38" t="n">
        <v>5.4</v>
      </c>
      <c r="Q116" s="38" t="n">
        <v>5</v>
      </c>
      <c r="R116" s="38" t="n">
        <v>5</v>
      </c>
      <c r="S116" s="38" t="n">
        <v>5.2</v>
      </c>
      <c r="T116" s="38" t="n">
        <v>5.1</v>
      </c>
      <c r="U116" s="38" t="n">
        <v>5.2</v>
      </c>
      <c r="V116" s="38" t="n">
        <v>5.1</v>
      </c>
      <c r="W116" s="38" t="n">
        <v>5.4</v>
      </c>
      <c r="X116" s="38" t="n">
        <v>5.3</v>
      </c>
      <c r="Y116" s="38" t="n">
        <v>5.4</v>
      </c>
      <c r="Z116" s="38" t="n">
        <v>5.2</v>
      </c>
      <c r="AA116" s="38" t="n">
        <v>5.1</v>
      </c>
      <c r="AB116" s="38" t="n">
        <v>5</v>
      </c>
      <c r="AC116" s="38" t="n">
        <v>5.6</v>
      </c>
      <c r="AD116" s="38" t="n">
        <v>5.8</v>
      </c>
      <c r="AE116" s="38" t="n">
        <v>5.8</v>
      </c>
      <c r="AF116" s="38" t="n">
        <v>5.9</v>
      </c>
      <c r="AG116" s="38" t="n">
        <v>6.1</v>
      </c>
      <c r="AH116" s="38" t="n">
        <v>6.5</v>
      </c>
      <c r="AI116" s="38" t="n">
        <v>7.3</v>
      </c>
      <c r="AJ116" s="38" t="n">
        <v>7.6</v>
      </c>
      <c r="AK116" s="146"/>
      <c r="AL116" s="146"/>
      <c r="AM116" s="146"/>
      <c r="AN116" s="146"/>
      <c r="AO116" s="146"/>
      <c r="AP116" s="146"/>
      <c r="AQ116" s="146"/>
      <c r="AR116" s="146"/>
      <c r="AS116" s="146"/>
    </row>
    <row r="117" s="17" customFormat="true" ht="13.15" hidden="false" customHeight="true" outlineLevel="0" collapsed="false">
      <c r="C117" s="17" t="s">
        <v>25</v>
      </c>
      <c r="D117" s="17" t="s">
        <v>26</v>
      </c>
      <c r="E117" s="38" t="n">
        <v>0.3</v>
      </c>
      <c r="F117" s="38" t="n">
        <v>0.2</v>
      </c>
      <c r="G117" s="38" t="n">
        <v>0.3</v>
      </c>
      <c r="H117" s="38" t="n">
        <v>0.3</v>
      </c>
      <c r="I117" s="38" t="n">
        <v>0.3</v>
      </c>
      <c r="J117" s="38" t="n">
        <v>0.3</v>
      </c>
      <c r="K117" s="38" t="n">
        <v>0.3</v>
      </c>
      <c r="L117" s="38" t="n">
        <v>0.3</v>
      </c>
      <c r="M117" s="38" t="n">
        <v>0.3</v>
      </c>
      <c r="N117" s="38" t="n">
        <v>0.3</v>
      </c>
      <c r="O117" s="38" t="n">
        <v>0.3</v>
      </c>
      <c r="P117" s="38" t="n">
        <v>0.3</v>
      </c>
      <c r="Q117" s="38" t="n">
        <v>0.3</v>
      </c>
      <c r="R117" s="38" t="n">
        <v>0.3</v>
      </c>
      <c r="S117" s="38" t="n">
        <v>0.3</v>
      </c>
      <c r="T117" s="38" t="n">
        <v>0.3</v>
      </c>
      <c r="U117" s="38" t="n">
        <v>0.3</v>
      </c>
      <c r="V117" s="38" t="n">
        <v>0.3</v>
      </c>
      <c r="W117" s="38" t="n">
        <v>0.4</v>
      </c>
      <c r="X117" s="38" t="n">
        <v>0.4</v>
      </c>
      <c r="Y117" s="38" t="n">
        <v>0.3</v>
      </c>
      <c r="Z117" s="38" t="n">
        <v>0.3</v>
      </c>
      <c r="AA117" s="38" t="n">
        <v>0.3</v>
      </c>
      <c r="AB117" s="38" t="n">
        <v>0.3</v>
      </c>
      <c r="AC117" s="38" t="n">
        <v>0.3</v>
      </c>
      <c r="AD117" s="38" t="n">
        <v>0.3</v>
      </c>
      <c r="AE117" s="38" t="n">
        <v>0.3</v>
      </c>
      <c r="AF117" s="38" t="n">
        <v>0.3</v>
      </c>
      <c r="AG117" s="38" t="n">
        <v>0.3</v>
      </c>
      <c r="AH117" s="38" t="n">
        <v>0.3</v>
      </c>
      <c r="AI117" s="38" t="n">
        <v>0.4</v>
      </c>
      <c r="AJ117" s="38" t="n">
        <v>0.4</v>
      </c>
      <c r="AK117" s="146"/>
      <c r="AL117" s="146"/>
      <c r="AM117" s="146"/>
      <c r="AN117" s="146"/>
      <c r="AO117" s="146"/>
      <c r="AP117" s="146"/>
      <c r="AQ117" s="146"/>
      <c r="AR117" s="146"/>
      <c r="AS117" s="146"/>
      <c r="AT117" s="146"/>
    </row>
    <row r="118" s="17" customFormat="true" ht="13.15" hidden="false" customHeight="true" outlineLevel="0" collapsed="false">
      <c r="C118" s="17" t="s">
        <v>27</v>
      </c>
      <c r="D118" s="17" t="s">
        <v>28</v>
      </c>
      <c r="E118" s="38" t="n">
        <v>12.2</v>
      </c>
      <c r="F118" s="38" t="n">
        <v>12.1</v>
      </c>
      <c r="G118" s="38" t="n">
        <v>11.9</v>
      </c>
      <c r="H118" s="38" t="n">
        <v>11.8</v>
      </c>
      <c r="I118" s="38" t="n">
        <v>11.7</v>
      </c>
      <c r="J118" s="38" t="n">
        <v>11.6</v>
      </c>
      <c r="K118" s="38" t="n">
        <v>11.4</v>
      </c>
      <c r="L118" s="38" t="n">
        <v>11.3</v>
      </c>
      <c r="M118" s="38" t="n">
        <v>11.2</v>
      </c>
      <c r="N118" s="38" t="n">
        <v>11</v>
      </c>
      <c r="O118" s="38" t="n">
        <v>10.9</v>
      </c>
      <c r="P118" s="38" t="n">
        <v>10.6</v>
      </c>
      <c r="Q118" s="38" t="n">
        <v>10.2</v>
      </c>
      <c r="R118" s="38" t="n">
        <v>9.8</v>
      </c>
      <c r="S118" s="38" t="n">
        <v>9.4</v>
      </c>
      <c r="T118" s="38" t="n">
        <v>9.1</v>
      </c>
      <c r="U118" s="38" t="n">
        <v>8.7</v>
      </c>
      <c r="V118" s="38" t="n">
        <v>8.3</v>
      </c>
      <c r="W118" s="38" t="n">
        <v>8</v>
      </c>
      <c r="X118" s="38" t="n">
        <v>7.6</v>
      </c>
      <c r="Y118" s="38" t="n">
        <v>7.2</v>
      </c>
      <c r="Z118" s="38" t="n">
        <v>6.8</v>
      </c>
      <c r="AA118" s="38" t="n">
        <v>6.9</v>
      </c>
      <c r="AB118" s="38" t="n">
        <v>6</v>
      </c>
      <c r="AC118" s="38" t="n">
        <v>5.6</v>
      </c>
      <c r="AD118" s="38" t="n">
        <v>5.9</v>
      </c>
      <c r="AE118" s="38" t="n">
        <v>5.7</v>
      </c>
      <c r="AF118" s="38" t="n">
        <v>5.7</v>
      </c>
      <c r="AG118" s="38" t="n">
        <v>6.2</v>
      </c>
      <c r="AH118" s="38" t="n">
        <v>6.8</v>
      </c>
      <c r="AI118" s="38" t="n">
        <v>7.3</v>
      </c>
      <c r="AJ118" s="38" t="n">
        <v>6.7</v>
      </c>
      <c r="AK118" s="146"/>
      <c r="AL118" s="146"/>
      <c r="AM118" s="146"/>
      <c r="AN118" s="146"/>
      <c r="AO118" s="146"/>
      <c r="AP118" s="146"/>
      <c r="AQ118" s="146"/>
      <c r="AR118" s="146"/>
      <c r="AS118" s="146"/>
      <c r="AT118" s="146"/>
    </row>
    <row r="119" s="17" customFormat="true" ht="13.15" hidden="false" customHeight="true" outlineLevel="0" collapsed="false">
      <c r="C119" s="17" t="s">
        <v>29</v>
      </c>
      <c r="D119" s="17" t="s">
        <v>30</v>
      </c>
      <c r="E119" s="38" t="s">
        <v>126</v>
      </c>
      <c r="F119" s="38" t="s">
        <v>126</v>
      </c>
      <c r="G119" s="38" t="s">
        <v>126</v>
      </c>
      <c r="H119" s="38" t="s">
        <v>126</v>
      </c>
      <c r="I119" s="38" t="s">
        <v>126</v>
      </c>
      <c r="J119" s="38" t="s">
        <v>126</v>
      </c>
      <c r="K119" s="38" t="s">
        <v>126</v>
      </c>
      <c r="L119" s="38" t="s">
        <v>126</v>
      </c>
      <c r="M119" s="38" t="s">
        <v>126</v>
      </c>
      <c r="N119" s="38" t="s">
        <v>126</v>
      </c>
      <c r="O119" s="38" t="s">
        <v>126</v>
      </c>
      <c r="P119" s="38" t="s">
        <v>126</v>
      </c>
      <c r="Q119" s="38" t="s">
        <v>126</v>
      </c>
      <c r="R119" s="38" t="s">
        <v>126</v>
      </c>
      <c r="S119" s="38" t="s">
        <v>126</v>
      </c>
      <c r="T119" s="38" t="s">
        <v>126</v>
      </c>
      <c r="U119" s="38" t="s">
        <v>126</v>
      </c>
      <c r="V119" s="38" t="s">
        <v>126</v>
      </c>
      <c r="W119" s="38" t="s">
        <v>126</v>
      </c>
      <c r="X119" s="38" t="s">
        <v>126</v>
      </c>
      <c r="Y119" s="38" t="n">
        <v>54.8</v>
      </c>
      <c r="Z119" s="38" t="n">
        <v>56</v>
      </c>
      <c r="AA119" s="38" t="n">
        <v>57.2</v>
      </c>
      <c r="AB119" s="38" t="n">
        <v>57.6</v>
      </c>
      <c r="AC119" s="38" t="n">
        <v>61.8</v>
      </c>
      <c r="AD119" s="38" t="n">
        <v>64</v>
      </c>
      <c r="AE119" s="38" t="n">
        <v>61.3</v>
      </c>
      <c r="AF119" s="38" t="n">
        <v>62.2</v>
      </c>
      <c r="AG119" s="38" t="n">
        <v>64.3</v>
      </c>
      <c r="AH119" s="38" t="n">
        <v>62.7</v>
      </c>
      <c r="AI119" s="38" t="n">
        <v>66.5</v>
      </c>
      <c r="AJ119" s="38" t="n">
        <v>64.8</v>
      </c>
      <c r="AK119" s="146"/>
      <c r="AL119" s="146"/>
      <c r="AM119" s="146"/>
      <c r="AN119" s="146"/>
      <c r="AO119" s="146"/>
      <c r="AP119" s="146"/>
      <c r="AQ119" s="146"/>
      <c r="AR119" s="146"/>
      <c r="AS119" s="146"/>
      <c r="AT119" s="146"/>
    </row>
    <row r="120" s="17" customFormat="true" ht="13.15" hidden="false" customHeight="true" outlineLevel="0" collapsed="false">
      <c r="C120" s="17" t="s">
        <v>31</v>
      </c>
      <c r="D120" s="17" t="s">
        <v>32</v>
      </c>
      <c r="E120" s="38" t="n">
        <v>48.8</v>
      </c>
      <c r="F120" s="38" t="n">
        <v>45</v>
      </c>
      <c r="G120" s="38" t="n">
        <v>44</v>
      </c>
      <c r="H120" s="38" t="n">
        <v>48.5</v>
      </c>
      <c r="I120" s="38" t="n">
        <v>51</v>
      </c>
      <c r="J120" s="38" t="n">
        <v>47.6</v>
      </c>
      <c r="K120" s="38" t="n">
        <v>45.8</v>
      </c>
      <c r="L120" s="38" t="n">
        <v>49.3</v>
      </c>
      <c r="M120" s="38" t="n">
        <v>51.5</v>
      </c>
      <c r="N120" s="38" t="n">
        <v>51</v>
      </c>
      <c r="O120" s="38" t="n">
        <v>51.4</v>
      </c>
      <c r="P120" s="38" t="n">
        <v>50</v>
      </c>
      <c r="Q120" s="38" t="n">
        <v>49.4</v>
      </c>
      <c r="R120" s="38" t="n">
        <v>49.1</v>
      </c>
      <c r="S120" s="38" t="n">
        <v>52</v>
      </c>
      <c r="T120" s="38" t="n">
        <v>48.2</v>
      </c>
      <c r="U120" s="38" t="n">
        <v>52.2</v>
      </c>
      <c r="V120" s="38" t="n">
        <v>49.7</v>
      </c>
      <c r="W120" s="38" t="n">
        <v>52.9</v>
      </c>
      <c r="X120" s="38" t="n">
        <v>54</v>
      </c>
      <c r="Y120" s="38" t="s">
        <v>126</v>
      </c>
      <c r="Z120" s="38" t="s">
        <v>126</v>
      </c>
      <c r="AA120" s="38" t="s">
        <v>126</v>
      </c>
      <c r="AB120" s="38" t="s">
        <v>126</v>
      </c>
      <c r="AC120" s="38" t="s">
        <v>126</v>
      </c>
      <c r="AD120" s="38" t="s">
        <v>126</v>
      </c>
      <c r="AE120" s="38" t="s">
        <v>126</v>
      </c>
      <c r="AF120" s="38" t="s">
        <v>126</v>
      </c>
      <c r="AG120" s="38" t="s">
        <v>126</v>
      </c>
      <c r="AH120" s="38" t="s">
        <v>126</v>
      </c>
      <c r="AI120" s="38" t="s">
        <v>126</v>
      </c>
      <c r="AJ120" s="38" t="s">
        <v>126</v>
      </c>
      <c r="AK120" s="146"/>
      <c r="AL120" s="146"/>
      <c r="AM120" s="146"/>
      <c r="AN120" s="146"/>
      <c r="AO120" s="146"/>
      <c r="AP120" s="146"/>
      <c r="AQ120" s="146"/>
      <c r="AR120" s="146"/>
      <c r="AS120" s="146"/>
      <c r="AT120" s="146"/>
    </row>
    <row r="121" s="17" customFormat="true" ht="13.15" hidden="false" customHeight="true" outlineLevel="0" collapsed="false">
      <c r="C121" s="17" t="s">
        <v>33</v>
      </c>
      <c r="D121" s="17" t="s">
        <v>34</v>
      </c>
      <c r="E121" s="138" t="n">
        <v>2.4</v>
      </c>
      <c r="F121" s="138" t="n">
        <v>2.3</v>
      </c>
      <c r="G121" s="138" t="n">
        <v>2.3</v>
      </c>
      <c r="H121" s="138" t="n">
        <v>1.9</v>
      </c>
      <c r="I121" s="138" t="n">
        <v>2.3</v>
      </c>
      <c r="J121" s="138" t="n">
        <v>2.4</v>
      </c>
      <c r="K121" s="138" t="n">
        <v>1.9</v>
      </c>
      <c r="L121" s="138" t="n">
        <v>2.2</v>
      </c>
      <c r="M121" s="138" t="n">
        <v>2.3</v>
      </c>
      <c r="N121" s="138" t="n">
        <v>1.9</v>
      </c>
      <c r="O121" s="138" t="n">
        <v>2.2</v>
      </c>
      <c r="P121" s="138" t="n">
        <v>2.4</v>
      </c>
      <c r="Q121" s="138" t="n">
        <v>2.3</v>
      </c>
      <c r="R121" s="138" t="n">
        <v>2.4</v>
      </c>
      <c r="S121" s="138" t="n">
        <v>2.6</v>
      </c>
      <c r="T121" s="138" t="n">
        <v>2.4</v>
      </c>
      <c r="U121" s="138" t="n">
        <v>2.5</v>
      </c>
      <c r="V121" s="138" t="n">
        <v>2.4</v>
      </c>
      <c r="W121" s="138" t="n">
        <v>2.5</v>
      </c>
      <c r="X121" s="138" t="n">
        <v>2.3</v>
      </c>
      <c r="Y121" s="23" t="s">
        <v>126</v>
      </c>
      <c r="Z121" s="23" t="s">
        <v>126</v>
      </c>
      <c r="AA121" s="23" t="s">
        <v>126</v>
      </c>
      <c r="AB121" s="23" t="s">
        <v>126</v>
      </c>
      <c r="AC121" s="23" t="s">
        <v>126</v>
      </c>
      <c r="AD121" s="23" t="s">
        <v>126</v>
      </c>
      <c r="AE121" s="23" t="s">
        <v>126</v>
      </c>
      <c r="AF121" s="23" t="s">
        <v>126</v>
      </c>
      <c r="AG121" s="23" t="s">
        <v>126</v>
      </c>
      <c r="AH121" s="23" t="s">
        <v>126</v>
      </c>
      <c r="AI121" s="23" t="s">
        <v>126</v>
      </c>
      <c r="AJ121" s="23" t="s">
        <v>126</v>
      </c>
      <c r="AK121" s="146"/>
      <c r="AL121" s="146"/>
      <c r="AM121" s="146"/>
      <c r="AN121" s="146"/>
      <c r="AO121" s="146"/>
      <c r="AP121" s="146"/>
      <c r="AQ121" s="146"/>
      <c r="AR121" s="146"/>
      <c r="AS121" s="146"/>
      <c r="AT121" s="146"/>
    </row>
    <row r="122" s="12" customFormat="true" ht="13.15" hidden="false" customHeight="true" outlineLevel="0" collapsed="false">
      <c r="A122" s="17"/>
      <c r="C122" s="12" t="s">
        <v>161</v>
      </c>
      <c r="D122" s="12" t="s">
        <v>36</v>
      </c>
      <c r="E122" s="160" t="n">
        <f aca="false">SUM(E115:E121)</f>
        <v>101</v>
      </c>
      <c r="F122" s="160" t="n">
        <f aca="false">SUM(F115:F121)</f>
        <v>96.7</v>
      </c>
      <c r="G122" s="160" t="n">
        <f aca="false">SUM(G115:G121)</f>
        <v>94.6</v>
      </c>
      <c r="H122" s="160" t="n">
        <f aca="false">SUM(H115:H121)</f>
        <v>101</v>
      </c>
      <c r="I122" s="160" t="n">
        <f aca="false">SUM(I115:I121)</f>
        <v>105.4</v>
      </c>
      <c r="J122" s="160" t="n">
        <f aca="false">SUM(J115:J121)</f>
        <v>96.6</v>
      </c>
      <c r="K122" s="160" t="n">
        <f aca="false">SUM(K115:K121)</f>
        <v>96.5</v>
      </c>
      <c r="L122" s="160" t="n">
        <f aca="false">SUM(L115:L121)</f>
        <v>101</v>
      </c>
      <c r="M122" s="160" t="n">
        <f aca="false">SUM(M115:M121)</f>
        <v>105.7</v>
      </c>
      <c r="N122" s="160" t="n">
        <f aca="false">SUM(N115:N121)</f>
        <v>103.6</v>
      </c>
      <c r="O122" s="160" t="n">
        <f aca="false">SUM(O115:O121)</f>
        <v>104.2</v>
      </c>
      <c r="P122" s="160" t="n">
        <f aca="false">SUM(P115:P121)</f>
        <v>100.5</v>
      </c>
      <c r="Q122" s="160" t="n">
        <f aca="false">SUM(Q115:Q121)</f>
        <v>98.1</v>
      </c>
      <c r="R122" s="160" t="n">
        <f aca="false">SUM(R115:R121)</f>
        <v>98.9</v>
      </c>
      <c r="S122" s="160" t="n">
        <f aca="false">SUM(S115:S121)</f>
        <v>103.1</v>
      </c>
      <c r="T122" s="160" t="n">
        <f aca="false">SUM(T115:T121)</f>
        <v>97.9</v>
      </c>
      <c r="U122" s="160" t="n">
        <f aca="false">SUM(U115:U121)</f>
        <v>103.4</v>
      </c>
      <c r="V122" s="160" t="n">
        <f aca="false">SUM(V115:V121)</f>
        <v>99.6</v>
      </c>
      <c r="W122" s="160" t="n">
        <f aca="false">SUM(W115:W121)</f>
        <v>104.8</v>
      </c>
      <c r="X122" s="160" t="n">
        <f aca="false">SUM(X115:X121)</f>
        <v>106.1</v>
      </c>
      <c r="Y122" s="160" t="n">
        <f aca="false">SUM(Y115:Y121)</f>
        <v>103.4</v>
      </c>
      <c r="Z122" s="160" t="n">
        <f aca="false">SUM(Z115:Z121)</f>
        <v>103.1</v>
      </c>
      <c r="AA122" s="160" t="n">
        <f aca="false">SUM(AA115:AA121)</f>
        <v>103</v>
      </c>
      <c r="AB122" s="160" t="n">
        <f aca="false">SUM(AB115:AB121)</f>
        <v>101</v>
      </c>
      <c r="AC122" s="160" t="n">
        <f aca="false">SUM(AC115:AC121)</f>
        <v>109.3</v>
      </c>
      <c r="AD122" s="160" t="n">
        <f aca="false">SUM(AD115:AD121)</f>
        <v>111.5</v>
      </c>
      <c r="AE122" s="160" t="n">
        <f aca="false">SUM(AE115:AE121)</f>
        <v>108.6</v>
      </c>
      <c r="AF122" s="160" t="n">
        <f aca="false">SUM(AF115:AF121)</f>
        <v>115.1</v>
      </c>
      <c r="AG122" s="160" t="n">
        <f aca="false">SUM(AG115:AG121)</f>
        <v>117.3</v>
      </c>
      <c r="AH122" s="160" t="n">
        <f aca="false">SUM(AH115:AH121)</f>
        <v>117.4</v>
      </c>
      <c r="AI122" s="160" t="n">
        <f aca="false">SUM(AI115:AI121)</f>
        <v>122</v>
      </c>
      <c r="AJ122" s="160" t="n">
        <f aca="false">SUM(AJ115:AJ121)</f>
        <v>121.4</v>
      </c>
    </row>
    <row r="124" s="17" customFormat="true" ht="13.15" hidden="false" customHeight="true" outlineLevel="0" collapsed="false">
      <c r="C124" s="17" t="s">
        <v>37</v>
      </c>
      <c r="D124" s="17" t="s">
        <v>38</v>
      </c>
      <c r="E124" s="38" t="n">
        <v>0.4</v>
      </c>
      <c r="F124" s="38" t="n">
        <v>0.4</v>
      </c>
      <c r="G124" s="38" t="n">
        <v>0.4</v>
      </c>
      <c r="H124" s="38" t="n">
        <v>0.3</v>
      </c>
      <c r="I124" s="38" t="n">
        <v>0.2</v>
      </c>
      <c r="J124" s="38" t="n">
        <v>0.2</v>
      </c>
      <c r="K124" s="38" t="n">
        <v>0.2</v>
      </c>
      <c r="L124" s="38" t="n">
        <v>0.2</v>
      </c>
      <c r="M124" s="38" t="n">
        <v>0.1</v>
      </c>
      <c r="N124" s="38" t="n">
        <v>0.2</v>
      </c>
      <c r="O124" s="38" t="n">
        <v>0.2</v>
      </c>
      <c r="P124" s="38" t="n">
        <v>0.2</v>
      </c>
      <c r="Q124" s="38" t="n">
        <v>0.2</v>
      </c>
      <c r="R124" s="38" t="n">
        <v>0.3</v>
      </c>
      <c r="S124" s="38" t="n">
        <v>0.3</v>
      </c>
      <c r="T124" s="38" t="n">
        <v>0.2</v>
      </c>
      <c r="U124" s="38" t="n">
        <v>0.2</v>
      </c>
      <c r="V124" s="38" t="n">
        <v>0.2</v>
      </c>
      <c r="W124" s="38" t="n">
        <v>0.1</v>
      </c>
      <c r="X124" s="38" t="n">
        <v>0.1</v>
      </c>
      <c r="Y124" s="38" t="n">
        <v>0.1</v>
      </c>
      <c r="Z124" s="38" t="n">
        <v>0.1</v>
      </c>
      <c r="AA124" s="38" t="n">
        <v>0.1</v>
      </c>
      <c r="AB124" s="38" t="n">
        <v>0.1</v>
      </c>
      <c r="AC124" s="38" t="n">
        <v>0.1</v>
      </c>
      <c r="AD124" s="38" t="n">
        <v>0.1</v>
      </c>
      <c r="AE124" s="38" t="n">
        <v>0.1</v>
      </c>
      <c r="AF124" s="38" t="n">
        <v>0.2</v>
      </c>
      <c r="AG124" s="38" t="n">
        <v>0.1</v>
      </c>
      <c r="AH124" s="38" t="n">
        <v>0.2</v>
      </c>
      <c r="AI124" s="38" t="n">
        <v>0.2</v>
      </c>
      <c r="AJ124" s="38" t="n">
        <v>0.2</v>
      </c>
      <c r="AK124" s="146"/>
      <c r="AL124" s="146"/>
      <c r="AM124" s="146"/>
      <c r="AN124" s="146"/>
      <c r="AO124" s="146"/>
      <c r="AP124" s="146"/>
      <c r="AQ124" s="146"/>
      <c r="AR124" s="146"/>
      <c r="AS124" s="146"/>
      <c r="AT124" s="146"/>
    </row>
    <row r="125" s="17" customFormat="true" ht="13.15" hidden="false" customHeight="true" outlineLevel="0" collapsed="false">
      <c r="C125" s="17" t="s">
        <v>39</v>
      </c>
      <c r="D125" s="17" t="s">
        <v>40</v>
      </c>
      <c r="E125" s="38" t="n">
        <v>0</v>
      </c>
      <c r="F125" s="38" t="n">
        <v>0</v>
      </c>
      <c r="G125" s="38" t="n">
        <v>0</v>
      </c>
      <c r="H125" s="38" t="n">
        <v>0</v>
      </c>
      <c r="I125" s="38" t="n">
        <v>0</v>
      </c>
      <c r="J125" s="38" t="n">
        <v>0</v>
      </c>
      <c r="K125" s="38" t="n">
        <v>0</v>
      </c>
      <c r="L125" s="38" t="n">
        <v>0</v>
      </c>
      <c r="M125" s="38" t="n">
        <v>0</v>
      </c>
      <c r="N125" s="38" t="n">
        <v>0</v>
      </c>
      <c r="O125" s="38" t="n">
        <v>0</v>
      </c>
      <c r="P125" s="38" t="n">
        <v>0</v>
      </c>
      <c r="Q125" s="38" t="n">
        <v>0</v>
      </c>
      <c r="R125" s="38" t="n">
        <v>0</v>
      </c>
      <c r="S125" s="38" t="n">
        <v>0</v>
      </c>
      <c r="T125" s="38" t="n">
        <v>0</v>
      </c>
      <c r="U125" s="38" t="n">
        <v>0</v>
      </c>
      <c r="V125" s="38" t="n">
        <v>0</v>
      </c>
      <c r="W125" s="38" t="n">
        <v>0</v>
      </c>
      <c r="X125" s="38" t="n">
        <v>0</v>
      </c>
      <c r="Y125" s="38" t="n">
        <v>0</v>
      </c>
      <c r="Z125" s="38" t="n">
        <v>0</v>
      </c>
      <c r="AA125" s="38" t="n">
        <v>0</v>
      </c>
      <c r="AB125" s="38" t="n">
        <v>0</v>
      </c>
      <c r="AC125" s="38" t="n">
        <v>0</v>
      </c>
      <c r="AD125" s="38" t="n">
        <v>0</v>
      </c>
      <c r="AE125" s="38" t="n">
        <v>0</v>
      </c>
      <c r="AF125" s="38" t="n">
        <v>0</v>
      </c>
      <c r="AG125" s="38" t="n">
        <v>0</v>
      </c>
      <c r="AH125" s="38" t="n">
        <v>0</v>
      </c>
      <c r="AI125" s="38" t="n">
        <v>0</v>
      </c>
      <c r="AJ125" s="38" t="n">
        <v>0</v>
      </c>
      <c r="AK125" s="146"/>
      <c r="AL125" s="146"/>
      <c r="AM125" s="146"/>
      <c r="AN125" s="146"/>
      <c r="AO125" s="146"/>
      <c r="AP125" s="146"/>
      <c r="AQ125" s="146"/>
      <c r="AR125" s="146"/>
      <c r="AS125" s="146"/>
      <c r="AT125" s="146"/>
    </row>
    <row r="126" s="17" customFormat="true" ht="13.15" hidden="false" customHeight="true" outlineLevel="0" collapsed="false">
      <c r="C126" s="17" t="s">
        <v>41</v>
      </c>
      <c r="D126" s="17" t="s">
        <v>42</v>
      </c>
      <c r="E126" s="38" t="n">
        <v>0</v>
      </c>
      <c r="F126" s="38" t="n">
        <v>0</v>
      </c>
      <c r="G126" s="38" t="n">
        <v>0</v>
      </c>
      <c r="H126" s="38" t="n">
        <v>0</v>
      </c>
      <c r="I126" s="38" t="n">
        <v>0</v>
      </c>
      <c r="J126" s="38" t="n">
        <v>0</v>
      </c>
      <c r="K126" s="38" t="n">
        <v>0</v>
      </c>
      <c r="L126" s="38" t="n">
        <v>0</v>
      </c>
      <c r="M126" s="38" t="n">
        <v>0</v>
      </c>
      <c r="N126" s="38" t="n">
        <v>0</v>
      </c>
      <c r="O126" s="38" t="n">
        <v>0</v>
      </c>
      <c r="P126" s="38" t="n">
        <v>0</v>
      </c>
      <c r="Q126" s="38" t="n">
        <v>0</v>
      </c>
      <c r="R126" s="38" t="n">
        <v>0</v>
      </c>
      <c r="S126" s="38" t="n">
        <v>0</v>
      </c>
      <c r="T126" s="38" t="n">
        <v>0</v>
      </c>
      <c r="U126" s="38" t="n">
        <v>0</v>
      </c>
      <c r="V126" s="38" t="n">
        <v>0</v>
      </c>
      <c r="W126" s="38" t="n">
        <v>0</v>
      </c>
      <c r="X126" s="38" t="n">
        <v>0</v>
      </c>
      <c r="Y126" s="38" t="n">
        <v>0</v>
      </c>
      <c r="Z126" s="38" t="n">
        <v>0</v>
      </c>
      <c r="AA126" s="38" t="n">
        <v>0</v>
      </c>
      <c r="AB126" s="38" t="n">
        <v>0</v>
      </c>
      <c r="AC126" s="38" t="n">
        <v>0</v>
      </c>
      <c r="AD126" s="38" t="n">
        <v>0</v>
      </c>
      <c r="AE126" s="38" t="n">
        <v>0</v>
      </c>
      <c r="AF126" s="38" t="n">
        <v>0</v>
      </c>
      <c r="AG126" s="38" t="n">
        <v>0</v>
      </c>
      <c r="AH126" s="38" t="n">
        <v>0</v>
      </c>
      <c r="AI126" s="38" t="n">
        <v>0</v>
      </c>
      <c r="AJ126" s="38" t="n">
        <v>0</v>
      </c>
      <c r="AK126" s="146"/>
      <c r="AL126" s="146"/>
      <c r="AM126" s="146"/>
      <c r="AN126" s="146"/>
      <c r="AO126" s="146"/>
      <c r="AP126" s="146"/>
      <c r="AQ126" s="146"/>
      <c r="AR126" s="146"/>
      <c r="AS126" s="146"/>
      <c r="AT126" s="146"/>
    </row>
    <row r="127" s="17" customFormat="true" ht="13.15" hidden="false" customHeight="true" outlineLevel="0" collapsed="false">
      <c r="C127" s="17" t="s">
        <v>43</v>
      </c>
      <c r="D127" s="17" t="s">
        <v>44</v>
      </c>
      <c r="E127" s="38" t="n">
        <v>0.3</v>
      </c>
      <c r="F127" s="38" t="n">
        <v>0.3</v>
      </c>
      <c r="G127" s="38" t="n">
        <v>0.4</v>
      </c>
      <c r="H127" s="38" t="n">
        <v>0.4</v>
      </c>
      <c r="I127" s="38" t="n">
        <v>0.4</v>
      </c>
      <c r="J127" s="38" t="n">
        <v>0.4</v>
      </c>
      <c r="K127" s="38" t="n">
        <v>0.4</v>
      </c>
      <c r="L127" s="38" t="n">
        <v>0.4</v>
      </c>
      <c r="M127" s="38" t="n">
        <v>0.4</v>
      </c>
      <c r="N127" s="38" t="n">
        <v>0.4</v>
      </c>
      <c r="O127" s="38" t="n">
        <v>0.4</v>
      </c>
      <c r="P127" s="38" t="n">
        <v>0.4</v>
      </c>
      <c r="Q127" s="38" t="n">
        <v>0.4</v>
      </c>
      <c r="R127" s="38" t="n">
        <v>0.4</v>
      </c>
      <c r="S127" s="38" t="n">
        <v>0.3</v>
      </c>
      <c r="T127" s="38" t="n">
        <v>0.4</v>
      </c>
      <c r="U127" s="38" t="n">
        <v>0.4</v>
      </c>
      <c r="V127" s="38" t="n">
        <v>0.3</v>
      </c>
      <c r="W127" s="38" t="n">
        <v>0.3</v>
      </c>
      <c r="X127" s="38" t="n">
        <v>0.3</v>
      </c>
      <c r="Y127" s="38" t="n">
        <v>0.3</v>
      </c>
      <c r="Z127" s="38" t="n">
        <v>0.2</v>
      </c>
      <c r="AA127" s="38" t="n">
        <v>0.2</v>
      </c>
      <c r="AB127" s="38" t="n">
        <v>0.2</v>
      </c>
      <c r="AC127" s="38" t="n">
        <v>0.2</v>
      </c>
      <c r="AD127" s="38" t="n">
        <v>0.2</v>
      </c>
      <c r="AE127" s="38" t="n">
        <v>0.2</v>
      </c>
      <c r="AF127" s="38" t="n">
        <v>0.2</v>
      </c>
      <c r="AG127" s="38" t="n">
        <v>0.2</v>
      </c>
      <c r="AH127" s="38" t="n">
        <v>0.2</v>
      </c>
      <c r="AI127" s="38" t="n">
        <v>0.2</v>
      </c>
      <c r="AJ127" s="38" t="n">
        <v>0.2</v>
      </c>
      <c r="AK127" s="146"/>
      <c r="AL127" s="146"/>
      <c r="AM127" s="146"/>
      <c r="AN127" s="146"/>
      <c r="AO127" s="146"/>
      <c r="AP127" s="146"/>
      <c r="AQ127" s="146"/>
      <c r="AR127" s="146"/>
      <c r="AS127" s="146"/>
      <c r="AT127" s="146"/>
    </row>
    <row r="128" s="17" customFormat="true" ht="13.15" hidden="false" customHeight="true" outlineLevel="0" collapsed="false">
      <c r="C128" s="17" t="s">
        <v>45</v>
      </c>
      <c r="D128" s="17" t="s">
        <v>46</v>
      </c>
      <c r="E128" s="38" t="n">
        <v>0</v>
      </c>
      <c r="F128" s="38" t="n">
        <v>0</v>
      </c>
      <c r="G128" s="38" t="n">
        <v>0</v>
      </c>
      <c r="H128" s="38" t="n">
        <v>0</v>
      </c>
      <c r="I128" s="38" t="n">
        <v>0</v>
      </c>
      <c r="J128" s="38" t="n">
        <v>0</v>
      </c>
      <c r="K128" s="38" t="n">
        <v>0</v>
      </c>
      <c r="L128" s="38" t="n">
        <v>0</v>
      </c>
      <c r="M128" s="38" t="n">
        <v>0</v>
      </c>
      <c r="N128" s="38" t="n">
        <v>0</v>
      </c>
      <c r="O128" s="38" t="n">
        <v>0</v>
      </c>
      <c r="P128" s="38" t="n">
        <v>0</v>
      </c>
      <c r="Q128" s="38" t="n">
        <v>0</v>
      </c>
      <c r="R128" s="38" t="n">
        <v>0</v>
      </c>
      <c r="S128" s="38" t="n">
        <v>0</v>
      </c>
      <c r="T128" s="38" t="n">
        <v>0</v>
      </c>
      <c r="U128" s="38" t="n">
        <v>0</v>
      </c>
      <c r="V128" s="38" t="n">
        <v>0</v>
      </c>
      <c r="W128" s="38" t="n">
        <v>0</v>
      </c>
      <c r="X128" s="38" t="n">
        <v>0</v>
      </c>
      <c r="Y128" s="38" t="n">
        <v>0</v>
      </c>
      <c r="Z128" s="38" t="n">
        <v>0</v>
      </c>
      <c r="AA128" s="38" t="n">
        <v>0</v>
      </c>
      <c r="AB128" s="38" t="n">
        <v>0</v>
      </c>
      <c r="AC128" s="38" t="n">
        <v>0</v>
      </c>
      <c r="AD128" s="38" t="n">
        <v>0</v>
      </c>
      <c r="AE128" s="38" t="n">
        <v>0</v>
      </c>
      <c r="AF128" s="38" t="n">
        <v>0</v>
      </c>
      <c r="AG128" s="38" t="n">
        <v>0</v>
      </c>
      <c r="AH128" s="38" t="n">
        <v>0</v>
      </c>
      <c r="AI128" s="38" t="n">
        <v>0</v>
      </c>
      <c r="AJ128" s="38" t="n">
        <v>0</v>
      </c>
      <c r="AK128" s="146"/>
      <c r="AL128" s="146"/>
      <c r="AM128" s="146"/>
      <c r="AN128" s="146"/>
      <c r="AO128" s="146"/>
      <c r="AP128" s="146"/>
      <c r="AQ128" s="146"/>
      <c r="AR128" s="146"/>
      <c r="AS128" s="146"/>
      <c r="AT128" s="146"/>
    </row>
    <row r="129" s="17" customFormat="true" ht="13.15" hidden="false" customHeight="true" outlineLevel="0" collapsed="false">
      <c r="C129" s="17" t="s">
        <v>47</v>
      </c>
      <c r="D129" s="17" t="s">
        <v>48</v>
      </c>
      <c r="E129" s="38" t="n">
        <v>0</v>
      </c>
      <c r="F129" s="38" t="n">
        <v>0</v>
      </c>
      <c r="G129" s="38" t="n">
        <v>0</v>
      </c>
      <c r="H129" s="38" t="n">
        <v>0</v>
      </c>
      <c r="I129" s="38" t="n">
        <v>0</v>
      </c>
      <c r="J129" s="38" t="n">
        <v>0</v>
      </c>
      <c r="K129" s="38" t="n">
        <v>0</v>
      </c>
      <c r="L129" s="38" t="n">
        <v>0</v>
      </c>
      <c r="M129" s="38" t="n">
        <v>0</v>
      </c>
      <c r="N129" s="38" t="n">
        <v>0</v>
      </c>
      <c r="O129" s="38" t="n">
        <v>0</v>
      </c>
      <c r="P129" s="38" t="n">
        <v>0</v>
      </c>
      <c r="Q129" s="38" t="n">
        <v>0</v>
      </c>
      <c r="R129" s="38" t="n">
        <v>0</v>
      </c>
      <c r="S129" s="38" t="n">
        <v>0</v>
      </c>
      <c r="T129" s="38" t="n">
        <v>0</v>
      </c>
      <c r="U129" s="38" t="n">
        <v>0</v>
      </c>
      <c r="V129" s="38" t="n">
        <v>0</v>
      </c>
      <c r="W129" s="38" t="n">
        <v>0</v>
      </c>
      <c r="X129" s="38" t="n">
        <v>0</v>
      </c>
      <c r="Y129" s="38" t="n">
        <v>0</v>
      </c>
      <c r="Z129" s="38" t="n">
        <v>0</v>
      </c>
      <c r="AA129" s="38" t="n">
        <v>0</v>
      </c>
      <c r="AB129" s="38" t="n">
        <v>0</v>
      </c>
      <c r="AC129" s="38" t="n">
        <v>0</v>
      </c>
      <c r="AD129" s="38" t="n">
        <v>0</v>
      </c>
      <c r="AE129" s="38" t="n">
        <v>0</v>
      </c>
      <c r="AF129" s="38" t="n">
        <v>0</v>
      </c>
      <c r="AG129" s="38" t="n">
        <v>0</v>
      </c>
      <c r="AH129" s="38" t="n">
        <v>0</v>
      </c>
      <c r="AI129" s="38" t="n">
        <v>0</v>
      </c>
      <c r="AJ129" s="38" t="n">
        <v>0</v>
      </c>
      <c r="AK129" s="146"/>
      <c r="AL129" s="146"/>
      <c r="AM129" s="146"/>
      <c r="AN129" s="146"/>
      <c r="AO129" s="146"/>
      <c r="AP129" s="146"/>
      <c r="AQ129" s="146"/>
      <c r="AR129" s="146"/>
      <c r="AS129" s="146"/>
      <c r="AT129" s="146"/>
    </row>
    <row r="130" s="17" customFormat="true" ht="13.15" hidden="false" customHeight="true" outlineLevel="0" collapsed="false">
      <c r="C130" s="17" t="s">
        <v>49</v>
      </c>
      <c r="D130" s="17" t="s">
        <v>50</v>
      </c>
      <c r="E130" s="38" t="n">
        <v>0</v>
      </c>
      <c r="F130" s="38" t="n">
        <v>0</v>
      </c>
      <c r="G130" s="38" t="n">
        <v>0</v>
      </c>
      <c r="H130" s="38" t="n">
        <v>0</v>
      </c>
      <c r="I130" s="38" t="n">
        <v>0</v>
      </c>
      <c r="J130" s="38" t="n">
        <v>0</v>
      </c>
      <c r="K130" s="38" t="n">
        <v>0</v>
      </c>
      <c r="L130" s="38" t="n">
        <v>0</v>
      </c>
      <c r="M130" s="38" t="n">
        <v>0</v>
      </c>
      <c r="N130" s="38" t="n">
        <v>0</v>
      </c>
      <c r="O130" s="38" t="n">
        <v>0</v>
      </c>
      <c r="P130" s="38" t="n">
        <v>0</v>
      </c>
      <c r="Q130" s="38" t="n">
        <v>0</v>
      </c>
      <c r="R130" s="38" t="n">
        <v>0</v>
      </c>
      <c r="S130" s="38" t="n">
        <v>0</v>
      </c>
      <c r="T130" s="38" t="n">
        <v>0</v>
      </c>
      <c r="U130" s="38" t="n">
        <v>0</v>
      </c>
      <c r="V130" s="38" t="n">
        <v>0</v>
      </c>
      <c r="W130" s="38" t="n">
        <v>0</v>
      </c>
      <c r="X130" s="38" t="n">
        <v>0</v>
      </c>
      <c r="Y130" s="38" t="n">
        <v>0</v>
      </c>
      <c r="Z130" s="38" t="n">
        <v>0</v>
      </c>
      <c r="AA130" s="38" t="n">
        <v>0</v>
      </c>
      <c r="AB130" s="38" t="n">
        <v>0</v>
      </c>
      <c r="AC130" s="38" t="n">
        <v>0</v>
      </c>
      <c r="AD130" s="38" t="n">
        <v>0</v>
      </c>
      <c r="AE130" s="38" t="n">
        <v>0</v>
      </c>
      <c r="AF130" s="38" t="n">
        <v>0</v>
      </c>
      <c r="AG130" s="38" t="n">
        <v>0</v>
      </c>
      <c r="AH130" s="38" t="n">
        <v>0</v>
      </c>
      <c r="AI130" s="38" t="n">
        <v>0</v>
      </c>
      <c r="AJ130" s="38" t="n">
        <v>0</v>
      </c>
      <c r="AK130" s="146"/>
      <c r="AL130" s="146"/>
      <c r="AM130" s="146"/>
      <c r="AN130" s="146"/>
      <c r="AO130" s="146"/>
      <c r="AP130" s="146"/>
      <c r="AQ130" s="146"/>
      <c r="AR130" s="146"/>
      <c r="AS130" s="146"/>
      <c r="AT130" s="146"/>
    </row>
    <row r="131" s="17" customFormat="true" ht="13.15" hidden="false" customHeight="true" outlineLevel="0" collapsed="false">
      <c r="C131" s="17" t="s">
        <v>51</v>
      </c>
      <c r="D131" s="17" t="s">
        <v>52</v>
      </c>
      <c r="E131" s="38" t="n">
        <v>1.3</v>
      </c>
      <c r="F131" s="38" t="n">
        <v>1.2</v>
      </c>
      <c r="G131" s="38" t="n">
        <v>1.3</v>
      </c>
      <c r="H131" s="38" t="n">
        <v>1.5</v>
      </c>
      <c r="I131" s="38" t="n">
        <v>1.6</v>
      </c>
      <c r="J131" s="38" t="n">
        <v>1.4</v>
      </c>
      <c r="K131" s="38" t="n">
        <v>1.3</v>
      </c>
      <c r="L131" s="38" t="n">
        <v>1.5</v>
      </c>
      <c r="M131" s="38" t="n">
        <v>1.5</v>
      </c>
      <c r="N131" s="38" t="n">
        <v>1.5</v>
      </c>
      <c r="O131" s="38" t="n">
        <v>1.6</v>
      </c>
      <c r="P131" s="38" t="n">
        <v>1.4</v>
      </c>
      <c r="Q131" s="38" t="n">
        <v>1.4</v>
      </c>
      <c r="R131" s="38" t="n">
        <v>1.2</v>
      </c>
      <c r="S131" s="38" t="n">
        <v>1.6</v>
      </c>
      <c r="T131" s="38" t="n">
        <v>1.5</v>
      </c>
      <c r="U131" s="38" t="n">
        <v>1.6</v>
      </c>
      <c r="V131" s="38" t="n">
        <v>1.6</v>
      </c>
      <c r="W131" s="38" t="n">
        <v>1.8</v>
      </c>
      <c r="X131" s="38" t="n">
        <v>1.9</v>
      </c>
      <c r="Y131" s="38" t="n">
        <v>1.7</v>
      </c>
      <c r="Z131" s="38" t="n">
        <v>1.5</v>
      </c>
      <c r="AA131" s="38" t="n">
        <v>1.4</v>
      </c>
      <c r="AB131" s="38" t="n">
        <v>1.5</v>
      </c>
      <c r="AC131" s="38" t="n">
        <v>1.8</v>
      </c>
      <c r="AD131" s="38" t="n">
        <v>2</v>
      </c>
      <c r="AE131" s="38" t="n">
        <v>2.1</v>
      </c>
      <c r="AF131" s="38" t="n">
        <v>2.1</v>
      </c>
      <c r="AG131" s="38" t="n">
        <v>2.3</v>
      </c>
      <c r="AH131" s="38" t="n">
        <v>2.2</v>
      </c>
      <c r="AI131" s="38" t="n">
        <v>2.4</v>
      </c>
      <c r="AJ131" s="38" t="n">
        <v>2.6</v>
      </c>
      <c r="AK131" s="146"/>
      <c r="AL131" s="146"/>
      <c r="AM131" s="146"/>
      <c r="AN131" s="146"/>
      <c r="AO131" s="146"/>
      <c r="AP131" s="146"/>
      <c r="AQ131" s="146"/>
      <c r="AR131" s="146"/>
      <c r="AS131" s="146"/>
      <c r="AT131" s="146"/>
    </row>
    <row r="132" s="17" customFormat="true" ht="13.15" hidden="false" customHeight="true" outlineLevel="0" collapsed="false">
      <c r="C132" s="17" t="s">
        <v>53</v>
      </c>
      <c r="D132" s="17" t="s">
        <v>54</v>
      </c>
      <c r="E132" s="38" t="n">
        <v>1.6</v>
      </c>
      <c r="F132" s="38" t="n">
        <v>1.6</v>
      </c>
      <c r="G132" s="38" t="n">
        <v>1.7</v>
      </c>
      <c r="H132" s="38" t="n">
        <v>1.7</v>
      </c>
      <c r="I132" s="38" t="n">
        <v>1.7</v>
      </c>
      <c r="J132" s="38" t="n">
        <v>1.7</v>
      </c>
      <c r="K132" s="38" t="n">
        <v>1.8</v>
      </c>
      <c r="L132" s="38" t="n">
        <v>1.8</v>
      </c>
      <c r="M132" s="38" t="n">
        <v>1.8</v>
      </c>
      <c r="N132" s="38" t="n">
        <v>1.9</v>
      </c>
      <c r="O132" s="38" t="n">
        <v>1.9</v>
      </c>
      <c r="P132" s="38" t="n">
        <v>1.8</v>
      </c>
      <c r="Q132" s="38" t="n">
        <v>1.7</v>
      </c>
      <c r="R132" s="38" t="n">
        <v>1.7</v>
      </c>
      <c r="S132" s="38" t="n">
        <v>1.6</v>
      </c>
      <c r="T132" s="38" t="n">
        <v>1.5</v>
      </c>
      <c r="U132" s="38" t="n">
        <v>1.4</v>
      </c>
      <c r="V132" s="38" t="n">
        <v>1.4</v>
      </c>
      <c r="W132" s="38" t="n">
        <v>1.3</v>
      </c>
      <c r="X132" s="38" t="n">
        <v>1.2</v>
      </c>
      <c r="Y132" s="38" t="n">
        <v>1.2</v>
      </c>
      <c r="Z132" s="38" t="n">
        <v>1.1</v>
      </c>
      <c r="AA132" s="38" t="n">
        <v>1</v>
      </c>
      <c r="AB132" s="38" t="n">
        <v>0.8</v>
      </c>
      <c r="AC132" s="38" t="n">
        <v>0.7</v>
      </c>
      <c r="AD132" s="38" t="n">
        <v>0.6</v>
      </c>
      <c r="AE132" s="38" t="n">
        <v>0.5</v>
      </c>
      <c r="AF132" s="38" t="n">
        <v>0.6</v>
      </c>
      <c r="AG132" s="38" t="n">
        <v>0.5</v>
      </c>
      <c r="AH132" s="38" t="n">
        <v>0.5</v>
      </c>
      <c r="AI132" s="38" t="n">
        <v>0.5</v>
      </c>
      <c r="AJ132" s="38" t="n">
        <v>0.5</v>
      </c>
      <c r="AK132" s="146"/>
      <c r="AL132" s="146"/>
      <c r="AM132" s="146"/>
      <c r="AN132" s="146"/>
      <c r="AO132" s="146"/>
      <c r="AP132" s="146"/>
      <c r="AQ132" s="146"/>
      <c r="AR132" s="146"/>
      <c r="AS132" s="146"/>
      <c r="AT132" s="146"/>
    </row>
    <row r="133" s="17" customFormat="true" ht="13.15" hidden="false" customHeight="true" outlineLevel="0" collapsed="false">
      <c r="C133" s="17" t="s">
        <v>55</v>
      </c>
      <c r="D133" s="17" t="s">
        <v>56</v>
      </c>
      <c r="E133" s="38" t="n">
        <v>0</v>
      </c>
      <c r="F133" s="38" t="n">
        <v>0</v>
      </c>
      <c r="G133" s="38" t="n">
        <v>0</v>
      </c>
      <c r="H133" s="38" t="n">
        <v>0</v>
      </c>
      <c r="I133" s="38" t="n">
        <v>0</v>
      </c>
      <c r="J133" s="38" t="n">
        <v>0</v>
      </c>
      <c r="K133" s="38" t="n">
        <v>0</v>
      </c>
      <c r="L133" s="38" t="n">
        <v>0</v>
      </c>
      <c r="M133" s="38" t="n">
        <v>0</v>
      </c>
      <c r="N133" s="38" t="n">
        <v>0</v>
      </c>
      <c r="O133" s="38" t="n">
        <v>0</v>
      </c>
      <c r="P133" s="38" t="n">
        <v>0</v>
      </c>
      <c r="Q133" s="38" t="n">
        <v>0</v>
      </c>
      <c r="R133" s="38" t="n">
        <v>0</v>
      </c>
      <c r="S133" s="38" t="n">
        <v>0</v>
      </c>
      <c r="T133" s="38" t="n">
        <v>0</v>
      </c>
      <c r="U133" s="38" t="n">
        <v>0</v>
      </c>
      <c r="V133" s="38" t="n">
        <v>0</v>
      </c>
      <c r="W133" s="38" t="n">
        <v>0</v>
      </c>
      <c r="X133" s="38" t="n">
        <v>0</v>
      </c>
      <c r="Y133" s="38" t="n">
        <v>0</v>
      </c>
      <c r="Z133" s="38" t="n">
        <v>0</v>
      </c>
      <c r="AA133" s="38" t="n">
        <v>0</v>
      </c>
      <c r="AB133" s="38" t="n">
        <v>0</v>
      </c>
      <c r="AC133" s="38" t="n">
        <v>0</v>
      </c>
      <c r="AD133" s="38" t="n">
        <v>0</v>
      </c>
      <c r="AE133" s="38" t="n">
        <v>0</v>
      </c>
      <c r="AF133" s="38" t="n">
        <v>0</v>
      </c>
      <c r="AG133" s="38" t="n">
        <v>0</v>
      </c>
      <c r="AH133" s="38" t="n">
        <v>0</v>
      </c>
      <c r="AI133" s="38" t="n">
        <v>0</v>
      </c>
      <c r="AJ133" s="38" t="n">
        <v>0</v>
      </c>
      <c r="AK133" s="146"/>
      <c r="AL133" s="146"/>
      <c r="AM133" s="146"/>
      <c r="AN133" s="146"/>
      <c r="AO133" s="146"/>
      <c r="AP133" s="146"/>
      <c r="AQ133" s="146"/>
      <c r="AR133" s="146"/>
      <c r="AS133" s="146"/>
      <c r="AT133" s="146"/>
    </row>
    <row r="134" s="12" customFormat="true" ht="13.15" hidden="false" customHeight="true" outlineLevel="0" collapsed="false">
      <c r="A134" s="17"/>
      <c r="C134" s="12" t="s">
        <v>171</v>
      </c>
      <c r="D134" s="12" t="s">
        <v>58</v>
      </c>
      <c r="E134" s="10" t="n">
        <f aca="false">SUM(E122:E133)</f>
        <v>104.6</v>
      </c>
      <c r="F134" s="10" t="n">
        <f aca="false">SUM(F122:F133)</f>
        <v>100.2</v>
      </c>
      <c r="G134" s="10" t="n">
        <f aca="false">SUM(G122:G133)</f>
        <v>98.4</v>
      </c>
      <c r="H134" s="10" t="n">
        <f aca="false">SUM(H122:H133)</f>
        <v>104.9</v>
      </c>
      <c r="I134" s="10" t="n">
        <f aca="false">SUM(I122:I133)</f>
        <v>109.3</v>
      </c>
      <c r="J134" s="10" t="n">
        <f aca="false">SUM(J122:J133)</f>
        <v>100.3</v>
      </c>
      <c r="K134" s="10" t="n">
        <f aca="false">SUM(K122:K133)</f>
        <v>100.2</v>
      </c>
      <c r="L134" s="10" t="n">
        <f aca="false">SUM(L122:L133)</f>
        <v>104.9</v>
      </c>
      <c r="M134" s="10" t="n">
        <f aca="false">SUM(M122:M133)</f>
        <v>109.5</v>
      </c>
      <c r="N134" s="10" t="n">
        <f aca="false">SUM(N122:N133)</f>
        <v>107.6</v>
      </c>
      <c r="O134" s="10" t="n">
        <f aca="false">SUM(O122:O133)</f>
        <v>108.3</v>
      </c>
      <c r="P134" s="10" t="n">
        <f aca="false">SUM(P122:P133)</f>
        <v>104.3</v>
      </c>
      <c r="Q134" s="10" t="n">
        <f aca="false">SUM(Q122:Q133)</f>
        <v>101.8</v>
      </c>
      <c r="R134" s="10" t="n">
        <f aca="false">SUM(R122:R133)</f>
        <v>102.5</v>
      </c>
      <c r="S134" s="10" t="n">
        <f aca="false">SUM(S122:S133)</f>
        <v>106.9</v>
      </c>
      <c r="T134" s="10" t="n">
        <f aca="false">SUM(T122:T133)</f>
        <v>101.5</v>
      </c>
      <c r="U134" s="10" t="n">
        <f aca="false">SUM(U122:U133)</f>
        <v>107</v>
      </c>
      <c r="V134" s="10" t="n">
        <f aca="false">SUM(V122:V133)</f>
        <v>103.1</v>
      </c>
      <c r="W134" s="10" t="n">
        <f aca="false">SUM(W122:W133)</f>
        <v>108.3</v>
      </c>
      <c r="X134" s="10" t="n">
        <f aca="false">SUM(X122:X133)</f>
        <v>109.6</v>
      </c>
      <c r="Y134" s="10" t="n">
        <f aca="false">SUM(Y122:Y133)</f>
        <v>106.7</v>
      </c>
      <c r="Z134" s="10" t="n">
        <f aca="false">SUM(Z122:Z133)</f>
        <v>106</v>
      </c>
      <c r="AA134" s="10" t="n">
        <f aca="false">SUM(AA122:AA133)</f>
        <v>105.7</v>
      </c>
      <c r="AB134" s="10" t="n">
        <f aca="false">SUM(AB122:AB133)</f>
        <v>103.6</v>
      </c>
      <c r="AC134" s="10" t="n">
        <f aca="false">SUM(AC122:AC133)</f>
        <v>112.1</v>
      </c>
      <c r="AD134" s="10" t="n">
        <f aca="false">SUM(AD122:AD133)</f>
        <v>114.4</v>
      </c>
      <c r="AE134" s="10" t="n">
        <f aca="false">SUM(AE122:AE133)</f>
        <v>111.5</v>
      </c>
      <c r="AF134" s="10" t="n">
        <f aca="false">SUM(AF122:AF133)</f>
        <v>118.2</v>
      </c>
      <c r="AG134" s="10" t="n">
        <f aca="false">SUM(AG122:AG133)</f>
        <v>120.4</v>
      </c>
      <c r="AH134" s="10" t="n">
        <f aca="false">SUM(AH122:AH133)</f>
        <v>120.5</v>
      </c>
      <c r="AI134" s="10" t="n">
        <f aca="false">SUM(AI122:AI133)</f>
        <v>125.3</v>
      </c>
      <c r="AJ134" s="10" t="n">
        <f aca="false">SUM(AJ122:AJ133)</f>
        <v>124.9</v>
      </c>
    </row>
    <row r="135" s="17" customFormat="true" ht="13.15" hidden="false" customHeight="true" outlineLevel="0" collapsed="false"/>
    <row r="136" s="17" customFormat="true" ht="13.9" hidden="false" customHeight="true" outlineLevel="0" collapsed="false">
      <c r="C136" s="81" t="s">
        <v>172</v>
      </c>
      <c r="D136" s="17" t="s">
        <v>173</v>
      </c>
      <c r="E136" s="107" t="n">
        <f aca="false">E120+E121</f>
        <v>51.2</v>
      </c>
      <c r="F136" s="107" t="n">
        <f aca="false">F120+F121</f>
        <v>47.3</v>
      </c>
      <c r="G136" s="107" t="n">
        <f aca="false">G120+G121</f>
        <v>46.3</v>
      </c>
      <c r="H136" s="107" t="n">
        <f aca="false">H120+H121</f>
        <v>50.4</v>
      </c>
      <c r="I136" s="107" t="n">
        <f aca="false">I120+I121</f>
        <v>53.3</v>
      </c>
      <c r="J136" s="107" t="n">
        <f aca="false">J120+J121</f>
        <v>50</v>
      </c>
      <c r="K136" s="107" t="n">
        <f aca="false">K120+K121</f>
        <v>47.7</v>
      </c>
      <c r="L136" s="107" t="n">
        <f aca="false">L120+L121</f>
        <v>51.5</v>
      </c>
      <c r="M136" s="107" t="n">
        <f aca="false">M120+M121</f>
        <v>53.8</v>
      </c>
      <c r="N136" s="107" t="n">
        <f aca="false">N120+N121</f>
        <v>52.9</v>
      </c>
      <c r="O136" s="107" t="n">
        <f aca="false">O120+O121</f>
        <v>53.6</v>
      </c>
      <c r="P136" s="107" t="n">
        <f aca="false">P120+P121</f>
        <v>52.4</v>
      </c>
      <c r="Q136" s="107" t="n">
        <f aca="false">Q120+Q121</f>
        <v>51.7</v>
      </c>
      <c r="R136" s="107" t="n">
        <f aca="false">R120+R121</f>
        <v>51.5</v>
      </c>
      <c r="S136" s="107" t="n">
        <f aca="false">S120+S121</f>
        <v>54.6</v>
      </c>
      <c r="T136" s="107" t="n">
        <f aca="false">T120+T121</f>
        <v>50.6</v>
      </c>
      <c r="U136" s="107" t="n">
        <f aca="false">U120+U121</f>
        <v>54.7</v>
      </c>
      <c r="V136" s="107" t="n">
        <f aca="false">V120+V121</f>
        <v>52.1</v>
      </c>
      <c r="W136" s="107" t="n">
        <f aca="false">W120+W121</f>
        <v>55.4</v>
      </c>
      <c r="X136" s="107" t="n">
        <f aca="false">X120+X121</f>
        <v>56.3</v>
      </c>
      <c r="Z136" s="86"/>
      <c r="AA136" s="86"/>
      <c r="AB136" s="86"/>
      <c r="AC136" s="86"/>
      <c r="AD136" s="86"/>
      <c r="AE136" s="86"/>
      <c r="AF136" s="86"/>
      <c r="AG136" s="86"/>
      <c r="AH136" s="86"/>
      <c r="AI136" s="86"/>
      <c r="AJ136" s="86"/>
      <c r="AK136" s="86"/>
      <c r="AL136" s="86"/>
      <c r="AM136" s="86"/>
    </row>
    <row r="137" customFormat="false" ht="12.75" hidden="false" customHeight="false" outlineLevel="0" collapsed="false">
      <c r="A137" s="17"/>
    </row>
    <row r="138" customFormat="false" ht="12.75" hidden="true" customHeight="false" outlineLevel="0" collapsed="false">
      <c r="A138" s="17"/>
      <c r="B138" s="10" t="s">
        <v>178</v>
      </c>
    </row>
    <row r="139" customFormat="false" ht="12.75" hidden="true" customHeight="false" outlineLevel="0" collapsed="false">
      <c r="A139" s="17"/>
    </row>
    <row r="140" s="17" customFormat="true" ht="13.15" hidden="true" customHeight="true" outlineLevel="0" collapsed="false">
      <c r="C140" s="17" t="s">
        <v>21</v>
      </c>
      <c r="D140" s="17" t="s">
        <v>22</v>
      </c>
      <c r="E140" s="146" t="n">
        <f aca="false">IF(AND(E59=E87,E87=E115),TRUE(),FALSE())</f>
        <v>0</v>
      </c>
      <c r="F140" s="146" t="n">
        <f aca="false">IF(AND(F59=F87,F87=F115),TRUE(),FALSE())</f>
        <v>1</v>
      </c>
      <c r="G140" s="146" t="n">
        <f aca="false">IF(AND(G59=G87,G87=G115),TRUE(),FALSE())</f>
        <v>1</v>
      </c>
      <c r="H140" s="146" t="n">
        <f aca="false">IF(AND(H59=H87,H87=H115),TRUE(),FALSE())</f>
        <v>1</v>
      </c>
      <c r="I140" s="146" t="n">
        <f aca="false">IF(AND(I59=I87,I87=I115),TRUE(),FALSE())</f>
        <v>1</v>
      </c>
      <c r="J140" s="146" t="n">
        <f aca="false">IF(AND(J59=J87,J87=J115),TRUE(),FALSE())</f>
        <v>1</v>
      </c>
      <c r="K140" s="146" t="n">
        <f aca="false">IF(AND(K59=K87,K87=K115),TRUE(),FALSE())</f>
        <v>1</v>
      </c>
      <c r="L140" s="146" t="n">
        <f aca="false">IF(AND(L59=L87,L87=L115),TRUE(),FALSE())</f>
        <v>1</v>
      </c>
      <c r="M140" s="146" t="n">
        <f aca="false">IF(AND(M59=M87,M87=M115),TRUE(),FALSE())</f>
        <v>1</v>
      </c>
      <c r="N140" s="146" t="n">
        <f aca="false">IF(AND(N59=N87,N87=N115),TRUE(),FALSE())</f>
        <v>1</v>
      </c>
      <c r="O140" s="146" t="n">
        <f aca="false">IF(AND(O59=O87,O87=O115),TRUE(),FALSE())</f>
        <v>1</v>
      </c>
      <c r="P140" s="146" t="n">
        <f aca="false">IF(AND(P59=P87,P87=P115),TRUE(),FALSE())</f>
        <v>1</v>
      </c>
      <c r="Q140" s="146" t="n">
        <f aca="false">IF(AND(Q59=Q87,Q87=Q115),TRUE(),FALSE())</f>
        <v>1</v>
      </c>
      <c r="R140" s="146" t="n">
        <f aca="false">IF(AND(R59=R87,R87=R115),TRUE(),FALSE())</f>
        <v>1</v>
      </c>
      <c r="S140" s="146" t="n">
        <f aca="false">IF(AND(S59=S87,S87=S115),TRUE(),FALSE())</f>
        <v>1</v>
      </c>
      <c r="T140" s="146" t="n">
        <f aca="false">IF(AND(T59=T87,T87=T115),TRUE(),FALSE())</f>
        <v>1</v>
      </c>
      <c r="U140" s="146" t="n">
        <f aca="false">IF(AND(U59=U87,U87=U115),TRUE(),FALSE())</f>
        <v>1</v>
      </c>
      <c r="V140" s="146" t="n">
        <f aca="false">IF(AND(V59=V87,V87=V115),TRUE(),FALSE())</f>
        <v>1</v>
      </c>
      <c r="W140" s="146" t="n">
        <f aca="false">IF(AND(W59=W87,W87=W115),TRUE(),FALSE())</f>
        <v>1</v>
      </c>
      <c r="X140" s="146" t="n">
        <f aca="false">IF(AND(X59=X87,X87=X115),TRUE(),FALSE())</f>
        <v>1</v>
      </c>
      <c r="Y140" s="146" t="n">
        <f aca="false">IF(AND(Y59=Y87,Y87=Y115),TRUE(),FALSE())</f>
        <v>0</v>
      </c>
      <c r="Z140" s="146" t="n">
        <f aca="false">IF(AND(Z59=Z87,Z87=Z115),TRUE(),FALSE())</f>
        <v>1</v>
      </c>
      <c r="AA140" s="146" t="n">
        <f aca="false">IF(AND(AA59=AA87,AA87=AA115),TRUE(),FALSE())</f>
        <v>1</v>
      </c>
      <c r="AB140" s="146" t="n">
        <f aca="false">IF(AND(AB59=AB87,AB87=AB115),TRUE(),FALSE())</f>
        <v>1</v>
      </c>
      <c r="AC140" s="146" t="n">
        <f aca="false">IF(AND(AC59=AC87,AC87=AC115),TRUE(),FALSE())</f>
        <v>1</v>
      </c>
      <c r="AD140" s="146" t="n">
        <f aca="false">IF(AND(AD59=AD87,AD87=AD115),TRUE(),FALSE())</f>
        <v>1</v>
      </c>
      <c r="AE140" s="146" t="n">
        <f aca="false">IF(AND(AE59=AE87,AE87=AE115),TRUE(),FALSE())</f>
        <v>0</v>
      </c>
      <c r="AF140" s="146" t="n">
        <f aca="false">IF(AND(AF59=AF87,AF87=AF115),TRUE(),FALSE())</f>
        <v>0</v>
      </c>
      <c r="AG140" s="146" t="n">
        <f aca="false">IF(AND(AG59=AG87,AG87=AG115),TRUE(),FALSE())</f>
        <v>0</v>
      </c>
      <c r="AH140" s="146" t="b">
        <f aca="false">TRUE()</f>
        <v>1</v>
      </c>
      <c r="AI140" s="146" t="b">
        <f aca="false">TRUE()</f>
        <v>1</v>
      </c>
      <c r="AJ140" s="146" t="b">
        <f aca="false">TRUE()</f>
        <v>1</v>
      </c>
    </row>
    <row r="141" s="17" customFormat="true" ht="13.15" hidden="true" customHeight="true" outlineLevel="0" collapsed="false">
      <c r="C141" s="17" t="s">
        <v>23</v>
      </c>
      <c r="D141" s="17" t="s">
        <v>24</v>
      </c>
      <c r="E141" s="146" t="n">
        <f aca="false">IF(AND(E60=E88,E88=E116),TRUE(),FALSE())</f>
        <v>1</v>
      </c>
      <c r="F141" s="146" t="n">
        <f aca="false">IF(AND(F60=F88,F88=F116),TRUE(),FALSE())</f>
        <v>1</v>
      </c>
      <c r="G141" s="146" t="n">
        <f aca="false">IF(AND(G60=G88,G88=G116),TRUE(),FALSE())</f>
        <v>1</v>
      </c>
      <c r="H141" s="146" t="n">
        <f aca="false">IF(AND(H60=H88,H88=H116),TRUE(),FALSE())</f>
        <v>1</v>
      </c>
      <c r="I141" s="146" t="n">
        <f aca="false">IF(AND(I60=I88,I88=I116),TRUE(),FALSE())</f>
        <v>1</v>
      </c>
      <c r="J141" s="146" t="n">
        <f aca="false">IF(AND(J60=J88,J88=J116),TRUE(),FALSE())</f>
        <v>1</v>
      </c>
      <c r="K141" s="146" t="n">
        <f aca="false">IF(AND(K60=K88,K88=K116),TRUE(),FALSE())</f>
        <v>1</v>
      </c>
      <c r="L141" s="146" t="n">
        <f aca="false">IF(AND(L60=L88,L88=L116),TRUE(),FALSE())</f>
        <v>1</v>
      </c>
      <c r="M141" s="146" t="n">
        <f aca="false">IF(AND(M60=M88,M88=M116),TRUE(),FALSE())</f>
        <v>1</v>
      </c>
      <c r="N141" s="146" t="n">
        <f aca="false">IF(AND(N60=N88,N88=N116),TRUE(),FALSE())</f>
        <v>1</v>
      </c>
      <c r="O141" s="146" t="n">
        <f aca="false">IF(AND(O60=O88,O88=O116),TRUE(),FALSE())</f>
        <v>1</v>
      </c>
      <c r="P141" s="146" t="n">
        <f aca="false">IF(AND(P60=P88,P88=P116),TRUE(),FALSE())</f>
        <v>1</v>
      </c>
      <c r="Q141" s="146" t="n">
        <f aca="false">IF(AND(Q60=Q88,Q88=Q116),TRUE(),FALSE())</f>
        <v>1</v>
      </c>
      <c r="R141" s="146" t="n">
        <f aca="false">IF(AND(R60=R88,R88=R116),TRUE(),FALSE())</f>
        <v>1</v>
      </c>
      <c r="S141" s="146" t="n">
        <f aca="false">IF(AND(S60=S88,S88=S116),TRUE(),FALSE())</f>
        <v>1</v>
      </c>
      <c r="T141" s="146" t="n">
        <f aca="false">IF(AND(T60=T88,T88=T116),TRUE(),FALSE())</f>
        <v>1</v>
      </c>
      <c r="U141" s="146" t="n">
        <f aca="false">IF(AND(U60=U88,U88=U116),TRUE(),FALSE())</f>
        <v>1</v>
      </c>
      <c r="V141" s="146" t="n">
        <f aca="false">IF(AND(V60=V88,V88=V116),TRUE(),FALSE())</f>
        <v>1</v>
      </c>
      <c r="W141" s="146" t="n">
        <f aca="false">IF(AND(W60=W88,W88=W116),TRUE(),FALSE())</f>
        <v>1</v>
      </c>
      <c r="X141" s="146" t="n">
        <f aca="false">IF(AND(X60=X88,X88=X116),TRUE(),FALSE())</f>
        <v>1</v>
      </c>
      <c r="Y141" s="146" t="n">
        <f aca="false">IF(AND(Y60=Y88,Y88=Y116),TRUE(),FALSE())</f>
        <v>1</v>
      </c>
      <c r="Z141" s="146" t="n">
        <f aca="false">IF(AND(Z60=Z88,Z88=Z116),TRUE(),FALSE())</f>
        <v>1</v>
      </c>
      <c r="AA141" s="146" t="n">
        <f aca="false">IF(AND(AA60=AA88,AA88=AA116),TRUE(),FALSE())</f>
        <v>1</v>
      </c>
      <c r="AB141" s="146" t="n">
        <f aca="false">IF(AND(AB60=AB88,AB88=AB116),TRUE(),FALSE())</f>
        <v>0</v>
      </c>
      <c r="AC141" s="146" t="n">
        <f aca="false">IF(AND(AC60=AC88,AC88=AC116),TRUE(),FALSE())</f>
        <v>1</v>
      </c>
      <c r="AD141" s="146" t="n">
        <f aca="false">IF(AND(AD60=AD88,AD88=AD116),TRUE(),FALSE())</f>
        <v>1</v>
      </c>
      <c r="AE141" s="146" t="n">
        <f aca="false">IF(AND(AE60=AE88,AE88=AE116),TRUE(),FALSE())</f>
        <v>1</v>
      </c>
      <c r="AF141" s="146" t="n">
        <f aca="false">IF(AND(AF60=AF88,AF88=AF116),TRUE(),FALSE())</f>
        <v>0</v>
      </c>
      <c r="AG141" s="146" t="n">
        <f aca="false">IF(AND(AG60=AG88,AG88=AG116),TRUE(),FALSE())</f>
        <v>0</v>
      </c>
      <c r="AH141" s="146" t="b">
        <f aca="false">TRUE()</f>
        <v>1</v>
      </c>
      <c r="AI141" s="146" t="b">
        <f aca="false">TRUE()</f>
        <v>1</v>
      </c>
      <c r="AJ141" s="146" t="b">
        <f aca="false">TRUE()</f>
        <v>1</v>
      </c>
    </row>
    <row r="142" s="17" customFormat="true" ht="13.15" hidden="true" customHeight="true" outlineLevel="0" collapsed="false">
      <c r="C142" s="17" t="s">
        <v>25</v>
      </c>
      <c r="D142" s="17" t="s">
        <v>26</v>
      </c>
      <c r="E142" s="146" t="n">
        <f aca="false">IF(AND(E61=E89,E89=E117),TRUE(),FALSE())</f>
        <v>1</v>
      </c>
      <c r="F142" s="146" t="n">
        <f aca="false">IF(AND(F61=F89,F89=F117),TRUE(),FALSE())</f>
        <v>1</v>
      </c>
      <c r="G142" s="146" t="n">
        <f aca="false">IF(AND(G61=G89,G89=G117),TRUE(),FALSE())</f>
        <v>1</v>
      </c>
      <c r="H142" s="146" t="n">
        <f aca="false">IF(AND(H61=H89,H89=H117),TRUE(),FALSE())</f>
        <v>1</v>
      </c>
      <c r="I142" s="146" t="n">
        <f aca="false">IF(AND(I61=I89,I89=I117),TRUE(),FALSE())</f>
        <v>1</v>
      </c>
      <c r="J142" s="146" t="n">
        <f aca="false">IF(AND(J61=J89,J89=J117),TRUE(),FALSE())</f>
        <v>1</v>
      </c>
      <c r="K142" s="146" t="n">
        <f aca="false">IF(AND(K61=K89,K89=K117),TRUE(),FALSE())</f>
        <v>1</v>
      </c>
      <c r="L142" s="146" t="n">
        <f aca="false">IF(AND(L61=L89,L89=L117),TRUE(),FALSE())</f>
        <v>1</v>
      </c>
      <c r="M142" s="146" t="n">
        <f aca="false">IF(AND(M61=M89,M89=M117),TRUE(),FALSE())</f>
        <v>1</v>
      </c>
      <c r="N142" s="146" t="n">
        <f aca="false">IF(AND(N61=N89,N89=N117),TRUE(),FALSE())</f>
        <v>1</v>
      </c>
      <c r="O142" s="146" t="n">
        <f aca="false">IF(AND(O61=O89,O89=O117),TRUE(),FALSE())</f>
        <v>1</v>
      </c>
      <c r="P142" s="146" t="n">
        <f aca="false">IF(AND(P61=P89,P89=P117),TRUE(),FALSE())</f>
        <v>1</v>
      </c>
      <c r="Q142" s="146" t="n">
        <f aca="false">IF(AND(Q61=Q89,Q89=Q117),TRUE(),FALSE())</f>
        <v>1</v>
      </c>
      <c r="R142" s="146" t="n">
        <f aca="false">IF(AND(R61=R89,R89=R117),TRUE(),FALSE())</f>
        <v>1</v>
      </c>
      <c r="S142" s="146" t="n">
        <f aca="false">IF(AND(S61=S89,S89=S117),TRUE(),FALSE())</f>
        <v>1</v>
      </c>
      <c r="T142" s="146" t="n">
        <f aca="false">IF(AND(T61=T89,T89=T117),TRUE(),FALSE())</f>
        <v>1</v>
      </c>
      <c r="U142" s="146" t="n">
        <f aca="false">IF(AND(U61=U89,U89=U117),TRUE(),FALSE())</f>
        <v>1</v>
      </c>
      <c r="V142" s="146" t="n">
        <f aca="false">IF(AND(V61=V89,V89=V117),TRUE(),FALSE())</f>
        <v>1</v>
      </c>
      <c r="W142" s="146" t="n">
        <f aca="false">IF(AND(W61=W89,W89=W117),TRUE(),FALSE())</f>
        <v>1</v>
      </c>
      <c r="X142" s="146" t="n">
        <f aca="false">IF(AND(X61=X89,X89=X117),TRUE(),FALSE())</f>
        <v>1</v>
      </c>
      <c r="Y142" s="146" t="n">
        <f aca="false">IF(AND(Y61=Y89,Y89=Y117),TRUE(),FALSE())</f>
        <v>1</v>
      </c>
      <c r="Z142" s="146" t="n">
        <f aca="false">IF(AND(Z61=Z89,Z89=Z117),TRUE(),FALSE())</f>
        <v>1</v>
      </c>
      <c r="AA142" s="146" t="n">
        <f aca="false">IF(AND(AA61=AA89,AA89=AA117),TRUE(),FALSE())</f>
        <v>1</v>
      </c>
      <c r="AB142" s="146" t="n">
        <f aca="false">IF(AND(AB61=AB89,AB89=AB117),TRUE(),FALSE())</f>
        <v>1</v>
      </c>
      <c r="AC142" s="146" t="n">
        <f aca="false">IF(AND(AC61=AC89,AC89=AC117),TRUE(),FALSE())</f>
        <v>1</v>
      </c>
      <c r="AD142" s="146" t="n">
        <f aca="false">IF(AND(AD61=AD89,AD89=AD117),TRUE(),FALSE())</f>
        <v>1</v>
      </c>
      <c r="AE142" s="146" t="n">
        <f aca="false">IF(AND(AE61=AE89,AE89=AE117),TRUE(),FALSE())</f>
        <v>1</v>
      </c>
      <c r="AF142" s="146" t="n">
        <f aca="false">IF(AND(AF61=AF89,AF89=AF117),TRUE(),FALSE())</f>
        <v>1</v>
      </c>
      <c r="AG142" s="146" t="n">
        <f aca="false">IF(AND(AG61=AG89,AG89=AG117),TRUE(),FALSE())</f>
        <v>1</v>
      </c>
      <c r="AH142" s="146" t="b">
        <f aca="false">TRUE()</f>
        <v>1</v>
      </c>
      <c r="AI142" s="146" t="b">
        <f aca="false">TRUE()</f>
        <v>1</v>
      </c>
      <c r="AJ142" s="146" t="b">
        <f aca="false">TRUE()</f>
        <v>1</v>
      </c>
    </row>
    <row r="143" s="17" customFormat="true" ht="13.15" hidden="true" customHeight="true" outlineLevel="0" collapsed="false">
      <c r="C143" s="17" t="s">
        <v>27</v>
      </c>
      <c r="D143" s="17" t="s">
        <v>28</v>
      </c>
      <c r="E143" s="146" t="n">
        <f aca="false">IF(AND(E62=E90,E90=E118),TRUE(),FALSE())</f>
        <v>1</v>
      </c>
      <c r="F143" s="146" t="n">
        <f aca="false">IF(AND(F62=F90,F90=F118),TRUE(),FALSE())</f>
        <v>1</v>
      </c>
      <c r="G143" s="146" t="n">
        <f aca="false">IF(AND(G62=G90,G90=G118),TRUE(),FALSE())</f>
        <v>1</v>
      </c>
      <c r="H143" s="146" t="n">
        <f aca="false">IF(AND(H62=H90,H90=H118),TRUE(),FALSE())</f>
        <v>1</v>
      </c>
      <c r="I143" s="146" t="n">
        <f aca="false">IF(AND(I62=I90,I90=I118),TRUE(),FALSE())</f>
        <v>1</v>
      </c>
      <c r="J143" s="146" t="n">
        <f aca="false">IF(AND(J62=J90,J90=J118),TRUE(),FALSE())</f>
        <v>1</v>
      </c>
      <c r="K143" s="146" t="n">
        <f aca="false">IF(AND(K62=K90,K90=K118),TRUE(),FALSE())</f>
        <v>1</v>
      </c>
      <c r="L143" s="146" t="n">
        <f aca="false">IF(AND(L62=L90,L90=L118),TRUE(),FALSE())</f>
        <v>1</v>
      </c>
      <c r="M143" s="146" t="n">
        <f aca="false">IF(AND(M62=M90,M90=M118),TRUE(),FALSE())</f>
        <v>1</v>
      </c>
      <c r="N143" s="146" t="n">
        <f aca="false">IF(AND(N62=N90,N90=N118),TRUE(),FALSE())</f>
        <v>1</v>
      </c>
      <c r="O143" s="146" t="n">
        <f aca="false">IF(AND(O62=O90,O90=O118),TRUE(),FALSE())</f>
        <v>1</v>
      </c>
      <c r="P143" s="146" t="n">
        <f aca="false">IF(AND(P62=P90,P90=P118),TRUE(),FALSE())</f>
        <v>1</v>
      </c>
      <c r="Q143" s="146" t="n">
        <f aca="false">IF(AND(Q62=Q90,Q90=Q118),TRUE(),FALSE())</f>
        <v>1</v>
      </c>
      <c r="R143" s="146" t="n">
        <f aca="false">IF(AND(R62=R90,R90=R118),TRUE(),FALSE())</f>
        <v>1</v>
      </c>
      <c r="S143" s="146" t="n">
        <f aca="false">IF(AND(S62=S90,S90=S118),TRUE(),FALSE())</f>
        <v>1</v>
      </c>
      <c r="T143" s="146" t="n">
        <f aca="false">IF(AND(T62=T90,T90=T118),TRUE(),FALSE())</f>
        <v>1</v>
      </c>
      <c r="U143" s="146" t="n">
        <f aca="false">IF(AND(U62=U90,U90=U118),TRUE(),FALSE())</f>
        <v>1</v>
      </c>
      <c r="V143" s="146" t="n">
        <f aca="false">IF(AND(V62=V90,V90=V118),TRUE(),FALSE())</f>
        <v>1</v>
      </c>
      <c r="W143" s="146" t="n">
        <f aca="false">IF(AND(W62=W90,W90=W118),TRUE(),FALSE())</f>
        <v>1</v>
      </c>
      <c r="X143" s="146" t="n">
        <f aca="false">IF(AND(X62=X90,X90=X118),TRUE(),FALSE())</f>
        <v>1</v>
      </c>
      <c r="Y143" s="146" t="n">
        <f aca="false">IF(AND(Y62=Y90,Y90=Y118),TRUE(),FALSE())</f>
        <v>1</v>
      </c>
      <c r="Z143" s="146" t="n">
        <f aca="false">IF(AND(Z62=Z90,Z90=Z118),TRUE(),FALSE())</f>
        <v>1</v>
      </c>
      <c r="AA143" s="146" t="n">
        <f aca="false">IF(AND(AA62=AA90,AA90=AA118),TRUE(),FALSE())</f>
        <v>1</v>
      </c>
      <c r="AB143" s="146" t="n">
        <f aca="false">IF(AND(AB62=AB90,AB90=AB118),TRUE(),FALSE())</f>
        <v>0</v>
      </c>
      <c r="AC143" s="146" t="n">
        <f aca="false">IF(AND(AC62=AC90,AC90=AC118),TRUE(),FALSE())</f>
        <v>1</v>
      </c>
      <c r="AD143" s="146" t="n">
        <f aca="false">IF(AND(AD62=AD90,AD90=AD118),TRUE(),FALSE())</f>
        <v>1</v>
      </c>
      <c r="AE143" s="146" t="n">
        <f aca="false">IF(AND(AE62=AE90,AE90=AE118),TRUE(),FALSE())</f>
        <v>1</v>
      </c>
      <c r="AF143" s="146" t="n">
        <f aca="false">IF(AND(AF62=AF90,AF90=AF118),TRUE(),FALSE())</f>
        <v>0</v>
      </c>
      <c r="AG143" s="146" t="n">
        <f aca="false">IF(AND(AG62=AG90,AG90=AG118),TRUE(),FALSE())</f>
        <v>1</v>
      </c>
      <c r="AH143" s="146" t="b">
        <f aca="false">TRUE()</f>
        <v>1</v>
      </c>
      <c r="AI143" s="146" t="b">
        <f aca="false">TRUE()</f>
        <v>1</v>
      </c>
      <c r="AJ143" s="146" t="b">
        <f aca="false">TRUE()</f>
        <v>1</v>
      </c>
    </row>
    <row r="144" s="17" customFormat="true" ht="13.15" hidden="true" customHeight="true" outlineLevel="0" collapsed="false">
      <c r="C144" s="17" t="s">
        <v>29</v>
      </c>
      <c r="D144" s="17" t="s">
        <v>30</v>
      </c>
      <c r="E144" s="146" t="n">
        <f aca="false">IF(AND(E63=E91,E91=E119),TRUE(),FALSE())</f>
        <v>1</v>
      </c>
      <c r="F144" s="146" t="n">
        <f aca="false">IF(AND(F63=F91,F91=F119),TRUE(),FALSE())</f>
        <v>1</v>
      </c>
      <c r="G144" s="146" t="n">
        <f aca="false">IF(AND(G63=G91,G91=G119),TRUE(),FALSE())</f>
        <v>1</v>
      </c>
      <c r="H144" s="146" t="n">
        <f aca="false">IF(AND(H63=H91,H91=H119),TRUE(),FALSE())</f>
        <v>1</v>
      </c>
      <c r="I144" s="146" t="n">
        <f aca="false">IF(AND(I63=I91,I91=I119),TRUE(),FALSE())</f>
        <v>1</v>
      </c>
      <c r="J144" s="146" t="n">
        <f aca="false">IF(AND(J63=J91,J91=J119),TRUE(),FALSE())</f>
        <v>1</v>
      </c>
      <c r="K144" s="146" t="n">
        <f aca="false">IF(AND(K63=K91,K91=K119),TRUE(),FALSE())</f>
        <v>1</v>
      </c>
      <c r="L144" s="146" t="n">
        <f aca="false">IF(AND(L63=L91,L91=L119),TRUE(),FALSE())</f>
        <v>1</v>
      </c>
      <c r="M144" s="146" t="n">
        <f aca="false">IF(AND(M63=M91,M91=M119),TRUE(),FALSE())</f>
        <v>1</v>
      </c>
      <c r="N144" s="146" t="n">
        <f aca="false">IF(AND(N63=N91,N91=N119),TRUE(),FALSE())</f>
        <v>1</v>
      </c>
      <c r="O144" s="146" t="n">
        <f aca="false">IF(AND(O63=O91,O91=O119),TRUE(),FALSE())</f>
        <v>1</v>
      </c>
      <c r="P144" s="146" t="n">
        <f aca="false">IF(AND(P63=P91,P91=P119),TRUE(),FALSE())</f>
        <v>1</v>
      </c>
      <c r="Q144" s="146" t="n">
        <f aca="false">IF(AND(Q63=Q91,Q91=Q119),TRUE(),FALSE())</f>
        <v>1</v>
      </c>
      <c r="R144" s="146" t="n">
        <f aca="false">IF(AND(R63=R91,R91=R119),TRUE(),FALSE())</f>
        <v>1</v>
      </c>
      <c r="S144" s="146" t="n">
        <f aca="false">IF(AND(S63=S91,S91=S119),TRUE(),FALSE())</f>
        <v>1</v>
      </c>
      <c r="T144" s="146" t="n">
        <f aca="false">IF(AND(T63=T91,T91=T119),TRUE(),FALSE())</f>
        <v>1</v>
      </c>
      <c r="U144" s="146" t="n">
        <f aca="false">IF(AND(U63=U91,U91=U119),TRUE(),FALSE())</f>
        <v>1</v>
      </c>
      <c r="V144" s="146" t="n">
        <f aca="false">IF(AND(V63=V91,V91=V119),TRUE(),FALSE())</f>
        <v>1</v>
      </c>
      <c r="W144" s="146" t="n">
        <f aca="false">IF(AND(W63=W91,W91=W119),TRUE(),FALSE())</f>
        <v>1</v>
      </c>
      <c r="X144" s="146" t="n">
        <f aca="false">IF(AND(X63=X91,X91=X119),TRUE(),FALSE())</f>
        <v>1</v>
      </c>
      <c r="Y144" s="146" t="n">
        <f aca="false">IF(AND(Y63=Y91,Y91=Y119),TRUE(),FALSE())</f>
        <v>0</v>
      </c>
      <c r="Z144" s="146" t="n">
        <f aca="false">IF(AND(Z63=Z91,Z91=Z119),TRUE(),FALSE())</f>
        <v>1</v>
      </c>
      <c r="AA144" s="146" t="n">
        <f aca="false">IF(AND(AA63=AA91,AA91=AA119),TRUE(),FALSE())</f>
        <v>1</v>
      </c>
      <c r="AB144" s="146" t="n">
        <f aca="false">IF(AND(AB63=AB91,AB91=AB119),TRUE(),FALSE())</f>
        <v>1</v>
      </c>
      <c r="AC144" s="146" t="n">
        <f aca="false">IF(AND(AC63=AC91,AC91=AC119),TRUE(),FALSE())</f>
        <v>1</v>
      </c>
      <c r="AD144" s="146" t="n">
        <f aca="false">IF(AND(AD63=AD91,AD91=AD119),TRUE(),FALSE())</f>
        <v>1</v>
      </c>
      <c r="AE144" s="146" t="n">
        <f aca="false">IF(AND(AE63=AE91,AE91=AE119),TRUE(),FALSE())</f>
        <v>1</v>
      </c>
      <c r="AF144" s="146" t="n">
        <f aca="false">IF(AND(AF63=AF91,AF91=AF119),TRUE(),FALSE())</f>
        <v>1</v>
      </c>
      <c r="AG144" s="146" t="n">
        <f aca="false">IF(AND(AG63=AG91,AG91=AG119),TRUE(),FALSE())</f>
        <v>1</v>
      </c>
      <c r="AH144" s="146" t="b">
        <f aca="false">TRUE()</f>
        <v>1</v>
      </c>
      <c r="AI144" s="146" t="b">
        <f aca="false">TRUE()</f>
        <v>1</v>
      </c>
      <c r="AJ144" s="146" t="b">
        <f aca="false">TRUE()</f>
        <v>1</v>
      </c>
    </row>
    <row r="145" s="17" customFormat="true" ht="13.15" hidden="true" customHeight="true" outlineLevel="0" collapsed="false">
      <c r="C145" s="17" t="s">
        <v>31</v>
      </c>
      <c r="D145" s="17" t="s">
        <v>32</v>
      </c>
      <c r="E145" s="146" t="n">
        <f aca="false">IF(AND(E64=E92,E92=E120),TRUE(),FALSE())</f>
        <v>1</v>
      </c>
      <c r="F145" s="146" t="n">
        <f aca="false">IF(AND(F64=F92,F92=F120),TRUE(),FALSE())</f>
        <v>1</v>
      </c>
      <c r="G145" s="146" t="n">
        <f aca="false">IF(AND(G64=G92,G92=G120),TRUE(),FALSE())</f>
        <v>1</v>
      </c>
      <c r="H145" s="146" t="n">
        <f aca="false">IF(AND(H64=H92,H92=H120),TRUE(),FALSE())</f>
        <v>1</v>
      </c>
      <c r="I145" s="146" t="n">
        <f aca="false">IF(AND(I64=I92,I92=I120),TRUE(),FALSE())</f>
        <v>1</v>
      </c>
      <c r="J145" s="146" t="n">
        <f aca="false">IF(AND(J64=J92,J92=J120),TRUE(),FALSE())</f>
        <v>1</v>
      </c>
      <c r="K145" s="146" t="n">
        <f aca="false">IF(AND(K64=K92,K92=K120),TRUE(),FALSE())</f>
        <v>1</v>
      </c>
      <c r="L145" s="146" t="n">
        <f aca="false">IF(AND(L64=L92,L92=L120),TRUE(),FALSE())</f>
        <v>1</v>
      </c>
      <c r="M145" s="146" t="n">
        <f aca="false">IF(AND(M64=M92,M92=M120),TRUE(),FALSE())</f>
        <v>1</v>
      </c>
      <c r="N145" s="146" t="n">
        <f aca="false">IF(AND(N64=N92,N92=N120),TRUE(),FALSE())</f>
        <v>1</v>
      </c>
      <c r="O145" s="146" t="n">
        <f aca="false">IF(AND(O64=O92,O92=O120),TRUE(),FALSE())</f>
        <v>1</v>
      </c>
      <c r="P145" s="146" t="n">
        <f aca="false">IF(AND(P64=P92,P92=P120),TRUE(),FALSE())</f>
        <v>1</v>
      </c>
      <c r="Q145" s="146" t="n">
        <f aca="false">IF(AND(Q64=Q92,Q92=Q120),TRUE(),FALSE())</f>
        <v>1</v>
      </c>
      <c r="R145" s="146" t="n">
        <f aca="false">IF(AND(R64=R92,R92=R120),TRUE(),FALSE())</f>
        <v>1</v>
      </c>
      <c r="S145" s="146" t="n">
        <f aca="false">IF(AND(S64=S92,S92=S120),TRUE(),FALSE())</f>
        <v>1</v>
      </c>
      <c r="T145" s="146" t="n">
        <f aca="false">IF(AND(T64=T92,T92=T120),TRUE(),FALSE())</f>
        <v>1</v>
      </c>
      <c r="U145" s="146" t="n">
        <f aca="false">IF(AND(U64=U92,U92=U120),TRUE(),FALSE())</f>
        <v>1</v>
      </c>
      <c r="V145" s="146" t="n">
        <f aca="false">IF(AND(V64=V92,V92=V120),TRUE(),FALSE())</f>
        <v>1</v>
      </c>
      <c r="W145" s="146" t="n">
        <f aca="false">IF(AND(W64=W92,W92=W120),TRUE(),FALSE())</f>
        <v>1</v>
      </c>
      <c r="X145" s="146" t="n">
        <f aca="false">IF(AND(X64=X92,X92=X120),TRUE(),FALSE())</f>
        <v>1</v>
      </c>
      <c r="Y145" s="146" t="n">
        <f aca="false">IF(AND(Y64=Y92,Y92=Y120),TRUE(),FALSE())</f>
        <v>1</v>
      </c>
      <c r="Z145" s="146" t="n">
        <f aca="false">IF(AND(Z64=Z92,Z92=Z120),TRUE(),FALSE())</f>
        <v>1</v>
      </c>
      <c r="AA145" s="146" t="n">
        <f aca="false">IF(AND(AA64=AA92,AA92=AA120),TRUE(),FALSE())</f>
        <v>1</v>
      </c>
      <c r="AB145" s="146" t="n">
        <f aca="false">IF(AND(AB64=AB92,AB92=AB120),TRUE(),FALSE())</f>
        <v>1</v>
      </c>
      <c r="AC145" s="146" t="n">
        <f aca="false">IF(AND(AC64=AC92,AC92=AC120),TRUE(),FALSE())</f>
        <v>1</v>
      </c>
      <c r="AD145" s="146" t="n">
        <f aca="false">IF(AND(AD64=AD92,AD92=AD120),TRUE(),FALSE())</f>
        <v>1</v>
      </c>
      <c r="AE145" s="146" t="n">
        <f aca="false">IF(AND(AE64=AE92,AE92=AE120),TRUE(),FALSE())</f>
        <v>1</v>
      </c>
      <c r="AF145" s="146" t="n">
        <f aca="false">IF(AND(AF64=AF92,AF92=AF120),TRUE(),FALSE())</f>
        <v>1</v>
      </c>
      <c r="AG145" s="146" t="n">
        <f aca="false">IF(AND(AG64=AG92,AG92=AG120),TRUE(),FALSE())</f>
        <v>1</v>
      </c>
      <c r="AH145" s="146" t="b">
        <f aca="false">TRUE()</f>
        <v>1</v>
      </c>
      <c r="AI145" s="146" t="b">
        <f aca="false">TRUE()</f>
        <v>1</v>
      </c>
      <c r="AJ145" s="146" t="b">
        <f aca="false">TRUE()</f>
        <v>1</v>
      </c>
    </row>
    <row r="146" s="12" customFormat="true" ht="13.15" hidden="true" customHeight="true" outlineLevel="0" collapsed="false">
      <c r="A146" s="17"/>
      <c r="C146" s="12" t="s">
        <v>161</v>
      </c>
      <c r="D146" s="12" t="s">
        <v>36</v>
      </c>
      <c r="E146" s="146" t="n">
        <f aca="false">IF(AND(E66=E94,E94=E122),TRUE(),FALSE())</f>
        <v>0</v>
      </c>
      <c r="F146" s="146" t="n">
        <f aca="false">IF(AND(F66=F94,F94=F122),TRUE(),FALSE())</f>
        <v>1</v>
      </c>
      <c r="G146" s="146" t="n">
        <f aca="false">IF(AND(G66=G94,G94=G122),TRUE(),FALSE())</f>
        <v>1</v>
      </c>
      <c r="H146" s="146" t="n">
        <f aca="false">IF(AND(H66=H94,H94=H122),TRUE(),FALSE())</f>
        <v>1</v>
      </c>
      <c r="I146" s="146" t="n">
        <f aca="false">IF(AND(I66=I94,I94=I122),TRUE(),FALSE())</f>
        <v>1</v>
      </c>
      <c r="J146" s="146" t="n">
        <f aca="false">IF(AND(J66=J94,J94=J122),TRUE(),FALSE())</f>
        <v>1</v>
      </c>
      <c r="K146" s="146" t="n">
        <f aca="false">IF(AND(K66=K94,K94=K122),TRUE(),FALSE())</f>
        <v>1</v>
      </c>
      <c r="L146" s="146" t="n">
        <f aca="false">IF(AND(L66=L94,L94=L122),TRUE(),FALSE())</f>
        <v>1</v>
      </c>
      <c r="M146" s="146" t="n">
        <f aca="false">IF(AND(M66=M94,M94=M122),TRUE(),FALSE())</f>
        <v>1</v>
      </c>
      <c r="N146" s="146" t="n">
        <f aca="false">IF(AND(N66=N94,N94=N122),TRUE(),FALSE())</f>
        <v>1</v>
      </c>
      <c r="O146" s="146" t="n">
        <f aca="false">IF(AND(O66=O94,O94=O122),TRUE(),FALSE())</f>
        <v>1</v>
      </c>
      <c r="P146" s="146" t="n">
        <f aca="false">IF(AND(P66=P94,P94=P122),TRUE(),FALSE())</f>
        <v>1</v>
      </c>
      <c r="Q146" s="146" t="n">
        <f aca="false">IF(AND(Q66=Q94,Q94=Q122),TRUE(),FALSE())</f>
        <v>1</v>
      </c>
      <c r="R146" s="146" t="n">
        <f aca="false">IF(AND(R66=R94,R94=R122),TRUE(),FALSE())</f>
        <v>1</v>
      </c>
      <c r="S146" s="146" t="n">
        <f aca="false">IF(AND(S66=S94,S94=S122),TRUE(),FALSE())</f>
        <v>1</v>
      </c>
      <c r="T146" s="146" t="n">
        <f aca="false">IF(AND(T66=T94,T94=T122),TRUE(),FALSE())</f>
        <v>1</v>
      </c>
      <c r="U146" s="146" t="n">
        <f aca="false">IF(AND(U66=U94,U94=U122),TRUE(),FALSE())</f>
        <v>1</v>
      </c>
      <c r="V146" s="146" t="n">
        <f aca="false">IF(AND(V66=V94,V94=V122),TRUE(),FALSE())</f>
        <v>1</v>
      </c>
      <c r="W146" s="146" t="n">
        <f aca="false">IF(AND(W66=W94,W94=W122),TRUE(),FALSE())</f>
        <v>1</v>
      </c>
      <c r="X146" s="146" t="n">
        <f aca="false">IF(AND(X66=X94,X94=X122),TRUE(),FALSE())</f>
        <v>1</v>
      </c>
      <c r="Y146" s="146" t="n">
        <f aca="false">IF(AND(Y66=Y94,Y94=Y122),TRUE(),FALSE())</f>
        <v>0</v>
      </c>
      <c r="Z146" s="146" t="n">
        <f aca="false">IF(AND(Z66=Z94,Z94=Z122),TRUE(),FALSE())</f>
        <v>1</v>
      </c>
      <c r="AA146" s="146" t="n">
        <f aca="false">IF(AND(AA66=AA94,AA94=AA122),TRUE(),FALSE())</f>
        <v>1</v>
      </c>
      <c r="AB146" s="146" t="n">
        <f aca="false">IF(AND(AB66=AB94,AB94=AB122),TRUE(),FALSE())</f>
        <v>0</v>
      </c>
      <c r="AC146" s="146" t="n">
        <f aca="false">IF(AND(AC66=AC94,AC94=AC122),TRUE(),FALSE())</f>
        <v>1</v>
      </c>
      <c r="AD146" s="146" t="n">
        <f aca="false">IF(AND(AD66=AD94,AD94=AD122),TRUE(),FALSE())</f>
        <v>1</v>
      </c>
      <c r="AE146" s="146" t="n">
        <f aca="false">IF(AND(AE66=AE94,AE94=AE122),TRUE(),FALSE())</f>
        <v>0</v>
      </c>
      <c r="AF146" s="146" t="n">
        <f aca="false">IF(AND(AF66=AF94,AF94=AF122),TRUE(),FALSE())</f>
        <v>0</v>
      </c>
      <c r="AG146" s="146" t="n">
        <f aca="false">IF(AND(AG66=AG94,AG94=AG122),TRUE(),FALSE())</f>
        <v>0</v>
      </c>
      <c r="AH146" s="146" t="b">
        <f aca="false">TRUE()</f>
        <v>1</v>
      </c>
      <c r="AI146" s="146" t="b">
        <f aca="false">TRUE()</f>
        <v>1</v>
      </c>
      <c r="AJ146" s="146" t="b">
        <f aca="false">TRUE()</f>
        <v>1</v>
      </c>
    </row>
    <row r="147" s="17" customFormat="true" ht="13.15" hidden="true" customHeight="true" outlineLevel="0" collapsed="false">
      <c r="C147" s="17" t="s">
        <v>33</v>
      </c>
      <c r="D147" s="17" t="s">
        <v>34</v>
      </c>
      <c r="E147" s="146" t="n">
        <f aca="false">IF(AND(E65=E93,E93=E121),TRUE(),FALSE())</f>
        <v>1</v>
      </c>
      <c r="F147" s="146" t="n">
        <f aca="false">IF(AND(F65=F93,F93=F121),TRUE(),FALSE())</f>
        <v>1</v>
      </c>
      <c r="G147" s="146" t="n">
        <f aca="false">IF(AND(G65=G93,G93=G121),TRUE(),FALSE())</f>
        <v>1</v>
      </c>
      <c r="H147" s="146" t="n">
        <f aca="false">IF(AND(H65=H93,H93=H121),TRUE(),FALSE())</f>
        <v>1</v>
      </c>
      <c r="I147" s="146" t="n">
        <f aca="false">IF(AND(I65=I93,I93=I121),TRUE(),FALSE())</f>
        <v>1</v>
      </c>
      <c r="J147" s="146" t="n">
        <f aca="false">IF(AND(J65=J93,J93=J121),TRUE(),FALSE())</f>
        <v>1</v>
      </c>
      <c r="K147" s="146" t="n">
        <f aca="false">IF(AND(K65=K93,K93=K121),TRUE(),FALSE())</f>
        <v>1</v>
      </c>
      <c r="L147" s="146" t="n">
        <f aca="false">IF(AND(L65=L93,L93=L121),TRUE(),FALSE())</f>
        <v>1</v>
      </c>
      <c r="M147" s="146" t="n">
        <f aca="false">IF(AND(M65=M93,M93=M121),TRUE(),FALSE())</f>
        <v>1</v>
      </c>
      <c r="N147" s="146" t="n">
        <f aca="false">IF(AND(N65=N93,N93=N121),TRUE(),FALSE())</f>
        <v>1</v>
      </c>
      <c r="O147" s="146" t="n">
        <f aca="false">IF(AND(O65=O93,O93=O121),TRUE(),FALSE())</f>
        <v>1</v>
      </c>
      <c r="P147" s="146" t="n">
        <f aca="false">IF(AND(P65=P93,P93=P121),TRUE(),FALSE())</f>
        <v>1</v>
      </c>
      <c r="Q147" s="146" t="n">
        <f aca="false">IF(AND(Q65=Q93,Q93=Q121),TRUE(),FALSE())</f>
        <v>1</v>
      </c>
      <c r="R147" s="146" t="n">
        <f aca="false">IF(AND(R65=R93,R93=R121),TRUE(),FALSE())</f>
        <v>1</v>
      </c>
      <c r="S147" s="146" t="n">
        <f aca="false">IF(AND(S65=S93,S93=S121),TRUE(),FALSE())</f>
        <v>1</v>
      </c>
      <c r="T147" s="146" t="n">
        <f aca="false">IF(AND(T65=T93,T93=T121),TRUE(),FALSE())</f>
        <v>1</v>
      </c>
      <c r="U147" s="146" t="n">
        <f aca="false">IF(AND(U65=U93,U93=U121),TRUE(),FALSE())</f>
        <v>1</v>
      </c>
      <c r="V147" s="146" t="n">
        <f aca="false">IF(AND(V65=V93,V93=V121),TRUE(),FALSE())</f>
        <v>1</v>
      </c>
      <c r="W147" s="146" t="n">
        <f aca="false">IF(AND(W65=W93,W93=W121),TRUE(),FALSE())</f>
        <v>1</v>
      </c>
      <c r="X147" s="146" t="n">
        <f aca="false">IF(AND(X65=X93,X93=X121),TRUE(),FALSE())</f>
        <v>1</v>
      </c>
      <c r="Y147" s="146" t="n">
        <f aca="false">IF(AND(Y65=Y93,Y93=Y121),TRUE(),FALSE())</f>
        <v>1</v>
      </c>
      <c r="Z147" s="146" t="n">
        <f aca="false">IF(AND(Z65=Z93,Z93=Z121),TRUE(),FALSE())</f>
        <v>1</v>
      </c>
      <c r="AA147" s="146" t="n">
        <f aca="false">IF(AND(AA65=AA93,AA93=AA121),TRUE(),FALSE())</f>
        <v>1</v>
      </c>
      <c r="AB147" s="146" t="n">
        <f aca="false">IF(AND(AB65=AB93,AB93=AB121),TRUE(),FALSE())</f>
        <v>1</v>
      </c>
      <c r="AC147" s="146" t="n">
        <f aca="false">IF(AND(AC65=AC93,AC93=AC121),TRUE(),FALSE())</f>
        <v>1</v>
      </c>
      <c r="AD147" s="146" t="n">
        <f aca="false">IF(AND(AD65=AD93,AD93=AD121),TRUE(),FALSE())</f>
        <v>1</v>
      </c>
      <c r="AE147" s="146" t="n">
        <f aca="false">IF(AND(AE65=AE93,AE93=AE121),TRUE(),FALSE())</f>
        <v>1</v>
      </c>
      <c r="AF147" s="146" t="n">
        <f aca="false">IF(AND(AF65=AF93,AF93=AF121),TRUE(),FALSE())</f>
        <v>1</v>
      </c>
      <c r="AG147" s="146" t="n">
        <f aca="false">IF(AND(AG65=AG93,AG93=AG121),TRUE(),FALSE())</f>
        <v>1</v>
      </c>
      <c r="AH147" s="146" t="b">
        <f aca="false">TRUE()</f>
        <v>1</v>
      </c>
      <c r="AI147" s="146" t="b">
        <f aca="false">TRUE()</f>
        <v>1</v>
      </c>
      <c r="AJ147" s="146" t="b">
        <f aca="false">TRUE()</f>
        <v>1</v>
      </c>
    </row>
    <row r="148" s="17" customFormat="true" ht="13.15" hidden="true" customHeight="true" outlineLevel="0" collapsed="false">
      <c r="C148" s="17" t="s">
        <v>37</v>
      </c>
      <c r="D148" s="17" t="s">
        <v>38</v>
      </c>
      <c r="E148" s="146" t="n">
        <f aca="false">IF(AND(E68=E96,E96=E124),TRUE(),FALSE())</f>
        <v>1</v>
      </c>
      <c r="F148" s="146" t="n">
        <f aca="false">IF(AND(F68=F96,F96=F124),TRUE(),FALSE())</f>
        <v>1</v>
      </c>
      <c r="G148" s="146" t="n">
        <f aca="false">IF(AND(G68=G96,G96=G124),TRUE(),FALSE())</f>
        <v>1</v>
      </c>
      <c r="H148" s="146" t="n">
        <f aca="false">IF(AND(H68=H96,H96=H124),TRUE(),FALSE())</f>
        <v>1</v>
      </c>
      <c r="I148" s="146" t="n">
        <f aca="false">IF(AND(I68=I96,I96=I124),TRUE(),FALSE())</f>
        <v>1</v>
      </c>
      <c r="J148" s="146" t="n">
        <f aca="false">IF(AND(J68=J96,J96=J124),TRUE(),FALSE())</f>
        <v>1</v>
      </c>
      <c r="K148" s="146" t="n">
        <f aca="false">IF(AND(K68=K96,K96=K124),TRUE(),FALSE())</f>
        <v>1</v>
      </c>
      <c r="L148" s="146" t="n">
        <f aca="false">IF(AND(L68=L96,L96=L124),TRUE(),FALSE())</f>
        <v>1</v>
      </c>
      <c r="M148" s="146" t="n">
        <f aca="false">IF(AND(M68=M96,M96=M124),TRUE(),FALSE())</f>
        <v>1</v>
      </c>
      <c r="N148" s="146" t="n">
        <f aca="false">IF(AND(N68=N96,N96=N124),TRUE(),FALSE())</f>
        <v>1</v>
      </c>
      <c r="O148" s="146" t="n">
        <f aca="false">IF(AND(O68=O96,O96=O124),TRUE(),FALSE())</f>
        <v>1</v>
      </c>
      <c r="P148" s="146" t="n">
        <f aca="false">IF(AND(P68=P96,P96=P124),TRUE(),FALSE())</f>
        <v>1</v>
      </c>
      <c r="Q148" s="146" t="n">
        <f aca="false">IF(AND(Q68=Q96,Q96=Q124),TRUE(),FALSE())</f>
        <v>1</v>
      </c>
      <c r="R148" s="146" t="n">
        <f aca="false">IF(AND(R68=R96,R96=R124),TRUE(),FALSE())</f>
        <v>1</v>
      </c>
      <c r="S148" s="146" t="n">
        <f aca="false">IF(AND(S68=S96,S96=S124),TRUE(),FALSE())</f>
        <v>1</v>
      </c>
      <c r="T148" s="146" t="n">
        <f aca="false">IF(AND(T68=T96,T96=T124),TRUE(),FALSE())</f>
        <v>1</v>
      </c>
      <c r="U148" s="146" t="n">
        <f aca="false">IF(AND(U68=U96,U96=U124),TRUE(),FALSE())</f>
        <v>1</v>
      </c>
      <c r="V148" s="146" t="n">
        <f aca="false">IF(AND(V68=V96,V96=V124),TRUE(),FALSE())</f>
        <v>1</v>
      </c>
      <c r="W148" s="146" t="n">
        <f aca="false">IF(AND(W68=W96,W96=W124),TRUE(),FALSE())</f>
        <v>1</v>
      </c>
      <c r="X148" s="146" t="n">
        <f aca="false">IF(AND(X68=X96,X96=X124),TRUE(),FALSE())</f>
        <v>1</v>
      </c>
      <c r="Y148" s="146" t="n">
        <f aca="false">IF(AND(Y68=Y96,Y96=Y124),TRUE(),FALSE())</f>
        <v>1</v>
      </c>
      <c r="Z148" s="146" t="n">
        <f aca="false">IF(AND(Z68=Z96,Z96=Z124),TRUE(),FALSE())</f>
        <v>1</v>
      </c>
      <c r="AA148" s="146" t="n">
        <f aca="false">IF(AND(AA68=AA96,AA96=AA124),TRUE(),FALSE())</f>
        <v>1</v>
      </c>
      <c r="AB148" s="146" t="n">
        <f aca="false">IF(AND(AB68=AB96,AB96=AB124),TRUE(),FALSE())</f>
        <v>1</v>
      </c>
      <c r="AC148" s="146" t="n">
        <f aca="false">IF(AND(AC68=AC96,AC96=AC124),TRUE(),FALSE())</f>
        <v>1</v>
      </c>
      <c r="AD148" s="146" t="n">
        <f aca="false">IF(AND(AD68=AD96,AD96=AD124),TRUE(),FALSE())</f>
        <v>1</v>
      </c>
      <c r="AE148" s="146" t="n">
        <f aca="false">IF(AND(AE68=AE96,AE96=AE124),TRUE(),FALSE())</f>
        <v>1</v>
      </c>
      <c r="AF148" s="146" t="n">
        <f aca="false">IF(AND(AF68=AF96,AF96=AF124),TRUE(),FALSE())</f>
        <v>1</v>
      </c>
      <c r="AG148" s="146" t="n">
        <f aca="false">IF(AND(AG68=AG96,AG96=AG124),TRUE(),FALSE())</f>
        <v>1</v>
      </c>
      <c r="AH148" s="146" t="b">
        <f aca="false">TRUE()</f>
        <v>1</v>
      </c>
      <c r="AI148" s="146" t="b">
        <f aca="false">TRUE()</f>
        <v>1</v>
      </c>
      <c r="AJ148" s="146" t="b">
        <f aca="false">TRUE()</f>
        <v>1</v>
      </c>
    </row>
    <row r="149" s="17" customFormat="true" ht="13.15" hidden="true" customHeight="true" outlineLevel="0" collapsed="false">
      <c r="C149" s="17" t="s">
        <v>39</v>
      </c>
      <c r="D149" s="17" t="s">
        <v>40</v>
      </c>
      <c r="E149" s="146" t="n">
        <f aca="false">IF(AND(E69=E97,E97=E125),TRUE(),FALSE())</f>
        <v>1</v>
      </c>
      <c r="F149" s="146" t="n">
        <f aca="false">IF(AND(F69=F97,F97=F125),TRUE(),FALSE())</f>
        <v>1</v>
      </c>
      <c r="G149" s="146" t="n">
        <f aca="false">IF(AND(G69=G97,G97=G125),TRUE(),FALSE())</f>
        <v>1</v>
      </c>
      <c r="H149" s="146" t="n">
        <f aca="false">IF(AND(H69=H97,H97=H125),TRUE(),FALSE())</f>
        <v>1</v>
      </c>
      <c r="I149" s="146" t="n">
        <f aca="false">IF(AND(I69=I97,I97=I125),TRUE(),FALSE())</f>
        <v>1</v>
      </c>
      <c r="J149" s="146" t="n">
        <f aca="false">IF(AND(J69=J97,J97=J125),TRUE(),FALSE())</f>
        <v>1</v>
      </c>
      <c r="K149" s="146" t="n">
        <f aca="false">IF(AND(K69=K97,K97=K125),TRUE(),FALSE())</f>
        <v>1</v>
      </c>
      <c r="L149" s="146" t="n">
        <f aca="false">IF(AND(L69=L97,L97=L125),TRUE(),FALSE())</f>
        <v>1</v>
      </c>
      <c r="M149" s="146" t="n">
        <f aca="false">IF(AND(M69=M97,M97=M125),TRUE(),FALSE())</f>
        <v>1</v>
      </c>
      <c r="N149" s="146" t="n">
        <f aca="false">IF(AND(N69=N97,N97=N125),TRUE(),FALSE())</f>
        <v>1</v>
      </c>
      <c r="O149" s="146" t="n">
        <f aca="false">IF(AND(O69=O97,O97=O125),TRUE(),FALSE())</f>
        <v>1</v>
      </c>
      <c r="P149" s="146" t="n">
        <f aca="false">IF(AND(P69=P97,P97=P125),TRUE(),FALSE())</f>
        <v>1</v>
      </c>
      <c r="Q149" s="146" t="n">
        <f aca="false">IF(AND(Q69=Q97,Q97=Q125),TRUE(),FALSE())</f>
        <v>1</v>
      </c>
      <c r="R149" s="146" t="n">
        <f aca="false">IF(AND(R69=R97,R97=R125),TRUE(),FALSE())</f>
        <v>1</v>
      </c>
      <c r="S149" s="146" t="n">
        <f aca="false">IF(AND(S69=S97,S97=S125),TRUE(),FALSE())</f>
        <v>1</v>
      </c>
      <c r="T149" s="146" t="n">
        <f aca="false">IF(AND(T69=T97,T97=T125),TRUE(),FALSE())</f>
        <v>1</v>
      </c>
      <c r="U149" s="146" t="n">
        <f aca="false">IF(AND(U69=U97,U97=U125),TRUE(),FALSE())</f>
        <v>1</v>
      </c>
      <c r="V149" s="146" t="n">
        <f aca="false">IF(AND(V69=V97,V97=V125),TRUE(),FALSE())</f>
        <v>1</v>
      </c>
      <c r="W149" s="146" t="n">
        <f aca="false">IF(AND(W69=W97,W97=W125),TRUE(),FALSE())</f>
        <v>1</v>
      </c>
      <c r="X149" s="146" t="n">
        <f aca="false">IF(AND(X69=X97,X97=X125),TRUE(),FALSE())</f>
        <v>1</v>
      </c>
      <c r="Y149" s="146" t="n">
        <f aca="false">IF(AND(Y69=Y97,Y97=Y125),TRUE(),FALSE())</f>
        <v>1</v>
      </c>
      <c r="Z149" s="146" t="n">
        <f aca="false">IF(AND(Z69=Z97,Z97=Z125),TRUE(),FALSE())</f>
        <v>1</v>
      </c>
      <c r="AA149" s="146" t="n">
        <f aca="false">IF(AND(AA69=AA97,AA97=AA125),TRUE(),FALSE())</f>
        <v>1</v>
      </c>
      <c r="AB149" s="146" t="n">
        <f aca="false">IF(AND(AB69=AB97,AB97=AB125),TRUE(),FALSE())</f>
        <v>1</v>
      </c>
      <c r="AC149" s="146" t="n">
        <f aca="false">IF(AND(AC69=AC97,AC97=AC125),TRUE(),FALSE())</f>
        <v>1</v>
      </c>
      <c r="AD149" s="146" t="n">
        <f aca="false">IF(AND(AD69=AD97,AD97=AD125),TRUE(),FALSE())</f>
        <v>1</v>
      </c>
      <c r="AE149" s="146" t="n">
        <f aca="false">IF(AND(AE69=AE97,AE97=AE125),TRUE(),FALSE())</f>
        <v>1</v>
      </c>
      <c r="AF149" s="146" t="n">
        <f aca="false">IF(AND(AF69=AF97,AF97=AF125),TRUE(),FALSE())</f>
        <v>1</v>
      </c>
      <c r="AG149" s="146" t="n">
        <f aca="false">IF(AND(AG69=AG97,AG97=AG125),TRUE(),FALSE())</f>
        <v>1</v>
      </c>
      <c r="AH149" s="146" t="b">
        <f aca="false">TRUE()</f>
        <v>1</v>
      </c>
      <c r="AI149" s="146" t="b">
        <f aca="false">TRUE()</f>
        <v>1</v>
      </c>
      <c r="AJ149" s="146" t="b">
        <f aca="false">TRUE()</f>
        <v>1</v>
      </c>
    </row>
    <row r="150" s="17" customFormat="true" ht="13.15" hidden="true" customHeight="true" outlineLevel="0" collapsed="false">
      <c r="C150" s="17" t="s">
        <v>41</v>
      </c>
      <c r="D150" s="17" t="s">
        <v>42</v>
      </c>
      <c r="E150" s="146" t="n">
        <f aca="false">IF(AND(E70=E98,E98=E126),TRUE(),FALSE())</f>
        <v>1</v>
      </c>
      <c r="F150" s="146" t="n">
        <f aca="false">IF(AND(F70=F98,F98=F126),TRUE(),FALSE())</f>
        <v>1</v>
      </c>
      <c r="G150" s="146" t="n">
        <f aca="false">IF(AND(G70=G98,G98=G126),TRUE(),FALSE())</f>
        <v>1</v>
      </c>
      <c r="H150" s="146" t="n">
        <f aca="false">IF(AND(H70=H98,H98=H126),TRUE(),FALSE())</f>
        <v>1</v>
      </c>
      <c r="I150" s="146" t="n">
        <f aca="false">IF(AND(I70=I98,I98=I126),TRUE(),FALSE())</f>
        <v>1</v>
      </c>
      <c r="J150" s="146" t="n">
        <f aca="false">IF(AND(J70=J98,J98=J126),TRUE(),FALSE())</f>
        <v>1</v>
      </c>
      <c r="K150" s="146" t="n">
        <f aca="false">IF(AND(K70=K98,K98=K126),TRUE(),FALSE())</f>
        <v>1</v>
      </c>
      <c r="L150" s="146" t="n">
        <f aca="false">IF(AND(L70=L98,L98=L126),TRUE(),FALSE())</f>
        <v>1</v>
      </c>
      <c r="M150" s="146" t="n">
        <f aca="false">IF(AND(M70=M98,M98=M126),TRUE(),FALSE())</f>
        <v>1</v>
      </c>
      <c r="N150" s="146" t="n">
        <f aca="false">IF(AND(N70=N98,N98=N126),TRUE(),FALSE())</f>
        <v>1</v>
      </c>
      <c r="O150" s="146" t="n">
        <f aca="false">IF(AND(O70=O98,O98=O126),TRUE(),FALSE())</f>
        <v>1</v>
      </c>
      <c r="P150" s="146" t="n">
        <f aca="false">IF(AND(P70=P98,P98=P126),TRUE(),FALSE())</f>
        <v>1</v>
      </c>
      <c r="Q150" s="146" t="n">
        <f aca="false">IF(AND(Q70=Q98,Q98=Q126),TRUE(),FALSE())</f>
        <v>1</v>
      </c>
      <c r="R150" s="146" t="n">
        <f aca="false">IF(AND(R70=R98,R98=R126),TRUE(),FALSE())</f>
        <v>1</v>
      </c>
      <c r="S150" s="146" t="n">
        <f aca="false">IF(AND(S70=S98,S98=S126),TRUE(),FALSE())</f>
        <v>1</v>
      </c>
      <c r="T150" s="146" t="n">
        <f aca="false">IF(AND(T70=T98,T98=T126),TRUE(),FALSE())</f>
        <v>1</v>
      </c>
      <c r="U150" s="146" t="n">
        <f aca="false">IF(AND(U70=U98,U98=U126),TRUE(),FALSE())</f>
        <v>1</v>
      </c>
      <c r="V150" s="146" t="n">
        <f aca="false">IF(AND(V70=V98,V98=V126),TRUE(),FALSE())</f>
        <v>1</v>
      </c>
      <c r="W150" s="146" t="n">
        <f aca="false">IF(AND(W70=W98,W98=W126),TRUE(),FALSE())</f>
        <v>1</v>
      </c>
      <c r="X150" s="146" t="n">
        <f aca="false">IF(AND(X70=X98,X98=X126),TRUE(),FALSE())</f>
        <v>1</v>
      </c>
      <c r="Y150" s="146" t="n">
        <f aca="false">IF(AND(Y70=Y98,Y98=Y126),TRUE(),FALSE())</f>
        <v>1</v>
      </c>
      <c r="Z150" s="146" t="n">
        <f aca="false">IF(AND(Z70=Z98,Z98=Z126),TRUE(),FALSE())</f>
        <v>1</v>
      </c>
      <c r="AA150" s="146" t="n">
        <f aca="false">IF(AND(AA70=AA98,AA98=AA126),TRUE(),FALSE())</f>
        <v>1</v>
      </c>
      <c r="AB150" s="146" t="n">
        <f aca="false">IF(AND(AB70=AB98,AB98=AB126),TRUE(),FALSE())</f>
        <v>1</v>
      </c>
      <c r="AC150" s="146" t="n">
        <f aca="false">IF(AND(AC70=AC98,AC98=AC126),TRUE(),FALSE())</f>
        <v>1</v>
      </c>
      <c r="AD150" s="146" t="n">
        <f aca="false">IF(AND(AD70=AD98,AD98=AD126),TRUE(),FALSE())</f>
        <v>1</v>
      </c>
      <c r="AE150" s="146" t="n">
        <f aca="false">IF(AND(AE70=AE98,AE98=AE126),TRUE(),FALSE())</f>
        <v>1</v>
      </c>
      <c r="AF150" s="146" t="n">
        <f aca="false">IF(AND(AF70=AF98,AF98=AF126),TRUE(),FALSE())</f>
        <v>1</v>
      </c>
      <c r="AG150" s="146" t="n">
        <f aca="false">IF(AND(AG70=AG98,AG98=AG126),TRUE(),FALSE())</f>
        <v>1</v>
      </c>
      <c r="AH150" s="146" t="b">
        <f aca="false">TRUE()</f>
        <v>1</v>
      </c>
      <c r="AI150" s="146" t="b">
        <f aca="false">TRUE()</f>
        <v>1</v>
      </c>
      <c r="AJ150" s="146" t="b">
        <f aca="false">TRUE()</f>
        <v>1</v>
      </c>
    </row>
    <row r="151" s="17" customFormat="true" ht="13.15" hidden="true" customHeight="true" outlineLevel="0" collapsed="false">
      <c r="C151" s="17" t="s">
        <v>43</v>
      </c>
      <c r="D151" s="17" t="s">
        <v>44</v>
      </c>
      <c r="E151" s="146" t="n">
        <f aca="false">IF(AND(E71=E99,E99=E127),TRUE(),FALSE())</f>
        <v>1</v>
      </c>
      <c r="F151" s="146" t="n">
        <f aca="false">IF(AND(F71=F99,F99=F127),TRUE(),FALSE())</f>
        <v>1</v>
      </c>
      <c r="G151" s="146" t="n">
        <f aca="false">IF(AND(G71=G99,G99=G127),TRUE(),FALSE())</f>
        <v>1</v>
      </c>
      <c r="H151" s="146" t="n">
        <f aca="false">IF(AND(H71=H99,H99=H127),TRUE(),FALSE())</f>
        <v>1</v>
      </c>
      <c r="I151" s="146" t="n">
        <f aca="false">IF(AND(I71=I99,I99=I127),TRUE(),FALSE())</f>
        <v>1</v>
      </c>
      <c r="J151" s="146" t="n">
        <f aca="false">IF(AND(J71=J99,J99=J127),TRUE(),FALSE())</f>
        <v>1</v>
      </c>
      <c r="K151" s="146" t="n">
        <f aca="false">IF(AND(K71=K99,K99=K127),TRUE(),FALSE())</f>
        <v>1</v>
      </c>
      <c r="L151" s="146" t="n">
        <f aca="false">IF(AND(L71=L99,L99=L127),TRUE(),FALSE())</f>
        <v>1</v>
      </c>
      <c r="M151" s="146" t="n">
        <f aca="false">IF(AND(M71=M99,M99=M127),TRUE(),FALSE())</f>
        <v>1</v>
      </c>
      <c r="N151" s="146" t="n">
        <f aca="false">IF(AND(N71=N99,N99=N127),TRUE(),FALSE())</f>
        <v>1</v>
      </c>
      <c r="O151" s="146" t="n">
        <f aca="false">IF(AND(O71=O99,O99=O127),TRUE(),FALSE())</f>
        <v>1</v>
      </c>
      <c r="P151" s="146" t="n">
        <f aca="false">IF(AND(P71=P99,P99=P127),TRUE(),FALSE())</f>
        <v>1</v>
      </c>
      <c r="Q151" s="146" t="n">
        <f aca="false">IF(AND(Q71=Q99,Q99=Q127),TRUE(),FALSE())</f>
        <v>1</v>
      </c>
      <c r="R151" s="146" t="n">
        <f aca="false">IF(AND(R71=R99,R99=R127),TRUE(),FALSE())</f>
        <v>1</v>
      </c>
      <c r="S151" s="146" t="n">
        <f aca="false">IF(AND(S71=S99,S99=S127),TRUE(),FALSE())</f>
        <v>1</v>
      </c>
      <c r="T151" s="146" t="n">
        <f aca="false">IF(AND(T71=T99,T99=T127),TRUE(),FALSE())</f>
        <v>1</v>
      </c>
      <c r="U151" s="146" t="n">
        <f aca="false">IF(AND(U71=U99,U99=U127),TRUE(),FALSE())</f>
        <v>1</v>
      </c>
      <c r="V151" s="146" t="n">
        <f aca="false">IF(AND(V71=V99,V99=V127),TRUE(),FALSE())</f>
        <v>1</v>
      </c>
      <c r="W151" s="146" t="n">
        <f aca="false">IF(AND(W71=W99,W99=W127),TRUE(),FALSE())</f>
        <v>1</v>
      </c>
      <c r="X151" s="146" t="n">
        <f aca="false">IF(AND(X71=X99,X99=X127),TRUE(),FALSE())</f>
        <v>1</v>
      </c>
      <c r="Y151" s="146" t="n">
        <f aca="false">IF(AND(Y71=Y99,Y99=Y127),TRUE(),FALSE())</f>
        <v>0</v>
      </c>
      <c r="Z151" s="146" t="n">
        <f aca="false">IF(AND(Z71=Z99,Z99=Z127),TRUE(),FALSE())</f>
        <v>1</v>
      </c>
      <c r="AA151" s="146" t="n">
        <f aca="false">IF(AND(AA71=AA99,AA99=AA127),TRUE(),FALSE())</f>
        <v>1</v>
      </c>
      <c r="AB151" s="146" t="n">
        <f aca="false">IF(AND(AB71=AB99,AB99=AB127),TRUE(),FALSE())</f>
        <v>1</v>
      </c>
      <c r="AC151" s="146" t="n">
        <f aca="false">IF(AND(AC71=AC99,AC99=AC127),TRUE(),FALSE())</f>
        <v>1</v>
      </c>
      <c r="AD151" s="146" t="n">
        <f aca="false">IF(AND(AD71=AD99,AD99=AD127),TRUE(),FALSE())</f>
        <v>1</v>
      </c>
      <c r="AE151" s="146" t="n">
        <f aca="false">IF(AND(AE71=AE99,AE99=AE127),TRUE(),FALSE())</f>
        <v>1</v>
      </c>
      <c r="AF151" s="146" t="n">
        <f aca="false">IF(AND(AF71=AF99,AF99=AF127),TRUE(),FALSE())</f>
        <v>1</v>
      </c>
      <c r="AG151" s="146" t="n">
        <f aca="false">IF(AND(AG71=AG99,AG99=AG127),TRUE(),FALSE())</f>
        <v>1</v>
      </c>
      <c r="AH151" s="146" t="b">
        <f aca="false">TRUE()</f>
        <v>1</v>
      </c>
      <c r="AI151" s="146" t="b">
        <f aca="false">TRUE()</f>
        <v>1</v>
      </c>
      <c r="AJ151" s="146" t="b">
        <f aca="false">TRUE()</f>
        <v>1</v>
      </c>
    </row>
    <row r="152" s="17" customFormat="true" ht="13.15" hidden="true" customHeight="true" outlineLevel="0" collapsed="false">
      <c r="C152" s="17" t="s">
        <v>45</v>
      </c>
      <c r="D152" s="17" t="s">
        <v>46</v>
      </c>
      <c r="E152" s="146" t="n">
        <f aca="false">IF(AND(E72=E100,E100=E128),TRUE(),FALSE())</f>
        <v>1</v>
      </c>
      <c r="F152" s="146" t="n">
        <f aca="false">IF(AND(F72=F100,F100=F128),TRUE(),FALSE())</f>
        <v>1</v>
      </c>
      <c r="G152" s="146" t="n">
        <f aca="false">IF(AND(G72=G100,G100=G128),TRUE(),FALSE())</f>
        <v>1</v>
      </c>
      <c r="H152" s="146" t="n">
        <f aca="false">IF(AND(H72=H100,H100=H128),TRUE(),FALSE())</f>
        <v>1</v>
      </c>
      <c r="I152" s="146" t="n">
        <f aca="false">IF(AND(I72=I100,I100=I128),TRUE(),FALSE())</f>
        <v>1</v>
      </c>
      <c r="J152" s="146" t="n">
        <f aca="false">IF(AND(J72=J100,J100=J128),TRUE(),FALSE())</f>
        <v>1</v>
      </c>
      <c r="K152" s="146" t="n">
        <f aca="false">IF(AND(K72=K100,K100=K128),TRUE(),FALSE())</f>
        <v>1</v>
      </c>
      <c r="L152" s="146" t="n">
        <f aca="false">IF(AND(L72=L100,L100=L128),TRUE(),FALSE())</f>
        <v>1</v>
      </c>
      <c r="M152" s="146" t="n">
        <f aca="false">IF(AND(M72=M100,M100=M128),TRUE(),FALSE())</f>
        <v>1</v>
      </c>
      <c r="N152" s="146" t="n">
        <f aca="false">IF(AND(N72=N100,N100=N128),TRUE(),FALSE())</f>
        <v>1</v>
      </c>
      <c r="O152" s="146" t="n">
        <f aca="false">IF(AND(O72=O100,O100=O128),TRUE(),FALSE())</f>
        <v>1</v>
      </c>
      <c r="P152" s="146" t="n">
        <f aca="false">IF(AND(P72=P100,P100=P128),TRUE(),FALSE())</f>
        <v>1</v>
      </c>
      <c r="Q152" s="146" t="n">
        <f aca="false">IF(AND(Q72=Q100,Q100=Q128),TRUE(),FALSE())</f>
        <v>1</v>
      </c>
      <c r="R152" s="146" t="n">
        <f aca="false">IF(AND(R72=R100,R100=R128),TRUE(),FALSE())</f>
        <v>1</v>
      </c>
      <c r="S152" s="146" t="n">
        <f aca="false">IF(AND(S72=S100,S100=S128),TRUE(),FALSE())</f>
        <v>1</v>
      </c>
      <c r="T152" s="146" t="n">
        <f aca="false">IF(AND(T72=T100,T100=T128),TRUE(),FALSE())</f>
        <v>1</v>
      </c>
      <c r="U152" s="146" t="n">
        <f aca="false">IF(AND(U72=U100,U100=U128),TRUE(),FALSE())</f>
        <v>1</v>
      </c>
      <c r="V152" s="146" t="n">
        <f aca="false">IF(AND(V72=V100,V100=V128),TRUE(),FALSE())</f>
        <v>1</v>
      </c>
      <c r="W152" s="146" t="n">
        <f aca="false">IF(AND(W72=W100,W100=W128),TRUE(),FALSE())</f>
        <v>1</v>
      </c>
      <c r="X152" s="146" t="n">
        <f aca="false">IF(AND(X72=X100,X100=X128),TRUE(),FALSE())</f>
        <v>1</v>
      </c>
      <c r="Y152" s="146" t="n">
        <f aca="false">IF(AND(Y72=Y100,Y100=Y128),TRUE(),FALSE())</f>
        <v>1</v>
      </c>
      <c r="Z152" s="146" t="n">
        <f aca="false">IF(AND(Z72=Z100,Z100=Z128),TRUE(),FALSE())</f>
        <v>1</v>
      </c>
      <c r="AA152" s="146" t="n">
        <f aca="false">IF(AND(AA72=AA100,AA100=AA128),TRUE(),FALSE())</f>
        <v>1</v>
      </c>
      <c r="AB152" s="146" t="n">
        <f aca="false">IF(AND(AB72=AB100,AB100=AB128),TRUE(),FALSE())</f>
        <v>1</v>
      </c>
      <c r="AC152" s="146" t="n">
        <f aca="false">IF(AND(AC72=AC100,AC100=AC128),TRUE(),FALSE())</f>
        <v>1</v>
      </c>
      <c r="AD152" s="146" t="n">
        <f aca="false">IF(AND(AD72=AD100,AD100=AD128),TRUE(),FALSE())</f>
        <v>1</v>
      </c>
      <c r="AE152" s="146" t="n">
        <f aca="false">IF(AND(AE72=AE100,AE100=AE128),TRUE(),FALSE())</f>
        <v>1</v>
      </c>
      <c r="AF152" s="146" t="n">
        <f aca="false">IF(AND(AF72=AF100,AF100=AF128),TRUE(),FALSE())</f>
        <v>1</v>
      </c>
      <c r="AG152" s="146" t="n">
        <f aca="false">IF(AND(AG72=AG100,AG100=AG128),TRUE(),FALSE())</f>
        <v>1</v>
      </c>
      <c r="AH152" s="146" t="b">
        <f aca="false">TRUE()</f>
        <v>1</v>
      </c>
      <c r="AI152" s="146" t="b">
        <f aca="false">TRUE()</f>
        <v>1</v>
      </c>
      <c r="AJ152" s="146" t="b">
        <f aca="false">TRUE()</f>
        <v>1</v>
      </c>
    </row>
    <row r="153" s="17" customFormat="true" ht="13.15" hidden="true" customHeight="true" outlineLevel="0" collapsed="false">
      <c r="C153" s="17" t="s">
        <v>47</v>
      </c>
      <c r="D153" s="17" t="s">
        <v>48</v>
      </c>
      <c r="E153" s="146" t="n">
        <f aca="false">IF(AND(E73=E101,E101=E129),TRUE(),FALSE())</f>
        <v>1</v>
      </c>
      <c r="F153" s="146" t="n">
        <f aca="false">IF(AND(F73=F101,F101=F129),TRUE(),FALSE())</f>
        <v>1</v>
      </c>
      <c r="G153" s="146" t="n">
        <f aca="false">IF(AND(G73=G101,G101=G129),TRUE(),FALSE())</f>
        <v>1</v>
      </c>
      <c r="H153" s="146" t="n">
        <f aca="false">IF(AND(H73=H101,H101=H129),TRUE(),FALSE())</f>
        <v>1</v>
      </c>
      <c r="I153" s="146" t="n">
        <f aca="false">IF(AND(I73=I101,I101=I129),TRUE(),FALSE())</f>
        <v>1</v>
      </c>
      <c r="J153" s="146" t="n">
        <f aca="false">IF(AND(J73=J101,J101=J129),TRUE(),FALSE())</f>
        <v>1</v>
      </c>
      <c r="K153" s="146" t="n">
        <f aca="false">IF(AND(K73=K101,K101=K129),TRUE(),FALSE())</f>
        <v>1</v>
      </c>
      <c r="L153" s="146" t="n">
        <f aca="false">IF(AND(L73=L101,L101=L129),TRUE(),FALSE())</f>
        <v>1</v>
      </c>
      <c r="M153" s="146" t="n">
        <f aca="false">IF(AND(M73=M101,M101=M129),TRUE(),FALSE())</f>
        <v>1</v>
      </c>
      <c r="N153" s="146" t="n">
        <f aca="false">IF(AND(N73=N101,N101=N129),TRUE(),FALSE())</f>
        <v>1</v>
      </c>
      <c r="O153" s="146" t="n">
        <f aca="false">IF(AND(O73=O101,O101=O129),TRUE(),FALSE())</f>
        <v>1</v>
      </c>
      <c r="P153" s="146" t="n">
        <f aca="false">IF(AND(P73=P101,P101=P129),TRUE(),FALSE())</f>
        <v>1</v>
      </c>
      <c r="Q153" s="146" t="n">
        <f aca="false">IF(AND(Q73=Q101,Q101=Q129),TRUE(),FALSE())</f>
        <v>1</v>
      </c>
      <c r="R153" s="146" t="n">
        <f aca="false">IF(AND(R73=R101,R101=R129),TRUE(),FALSE())</f>
        <v>1</v>
      </c>
      <c r="S153" s="146" t="n">
        <f aca="false">IF(AND(S73=S101,S101=S129),TRUE(),FALSE())</f>
        <v>1</v>
      </c>
      <c r="T153" s="146" t="n">
        <f aca="false">IF(AND(T73=T101,T101=T129),TRUE(),FALSE())</f>
        <v>1</v>
      </c>
      <c r="U153" s="146" t="n">
        <f aca="false">IF(AND(U73=U101,U101=U129),TRUE(),FALSE())</f>
        <v>1</v>
      </c>
      <c r="V153" s="146" t="n">
        <f aca="false">IF(AND(V73=V101,V101=V129),TRUE(),FALSE())</f>
        <v>1</v>
      </c>
      <c r="W153" s="146" t="n">
        <f aca="false">IF(AND(W73=W101,W101=W129),TRUE(),FALSE())</f>
        <v>1</v>
      </c>
      <c r="X153" s="146" t="n">
        <f aca="false">IF(AND(X73=X101,X101=X129),TRUE(),FALSE())</f>
        <v>1</v>
      </c>
      <c r="Y153" s="146" t="n">
        <f aca="false">IF(AND(Y73=Y101,Y101=Y129),TRUE(),FALSE())</f>
        <v>1</v>
      </c>
      <c r="Z153" s="146" t="n">
        <f aca="false">IF(AND(Z73=Z101,Z101=Z129),TRUE(),FALSE())</f>
        <v>1</v>
      </c>
      <c r="AA153" s="146" t="n">
        <f aca="false">IF(AND(AA73=AA101,AA101=AA129),TRUE(),FALSE())</f>
        <v>1</v>
      </c>
      <c r="AB153" s="146" t="n">
        <f aca="false">IF(AND(AB73=AB101,AB101=AB129),TRUE(),FALSE())</f>
        <v>1</v>
      </c>
      <c r="AC153" s="146" t="n">
        <f aca="false">IF(AND(AC73=AC101,AC101=AC129),TRUE(),FALSE())</f>
        <v>1</v>
      </c>
      <c r="AD153" s="146" t="n">
        <f aca="false">IF(AND(AD73=AD101,AD101=AD129),TRUE(),FALSE())</f>
        <v>1</v>
      </c>
      <c r="AE153" s="146" t="n">
        <f aca="false">IF(AND(AE73=AE101,AE101=AE129),TRUE(),FALSE())</f>
        <v>1</v>
      </c>
      <c r="AF153" s="146" t="n">
        <f aca="false">IF(AND(AF73=AF101,AF101=AF129),TRUE(),FALSE())</f>
        <v>1</v>
      </c>
      <c r="AG153" s="146" t="n">
        <f aca="false">IF(AND(AG73=AG101,AG101=AG129),TRUE(),FALSE())</f>
        <v>1</v>
      </c>
      <c r="AH153" s="146" t="b">
        <f aca="false">TRUE()</f>
        <v>1</v>
      </c>
      <c r="AI153" s="146" t="b">
        <f aca="false">TRUE()</f>
        <v>1</v>
      </c>
      <c r="AJ153" s="146" t="b">
        <f aca="false">TRUE()</f>
        <v>1</v>
      </c>
    </row>
    <row r="154" s="17" customFormat="true" ht="13.15" hidden="true" customHeight="true" outlineLevel="0" collapsed="false">
      <c r="C154" s="17" t="s">
        <v>49</v>
      </c>
      <c r="D154" s="17" t="s">
        <v>50</v>
      </c>
      <c r="E154" s="146" t="n">
        <f aca="false">IF(AND(E74=E102,E102=E130),TRUE(),FALSE())</f>
        <v>1</v>
      </c>
      <c r="F154" s="146" t="n">
        <f aca="false">IF(AND(F74=F102,F102=F130),TRUE(),FALSE())</f>
        <v>1</v>
      </c>
      <c r="G154" s="146" t="n">
        <f aca="false">IF(AND(G74=G102,G102=G130),TRUE(),FALSE())</f>
        <v>1</v>
      </c>
      <c r="H154" s="146" t="n">
        <f aca="false">IF(AND(H74=H102,H102=H130),TRUE(),FALSE())</f>
        <v>1</v>
      </c>
      <c r="I154" s="146" t="n">
        <f aca="false">IF(AND(I74=I102,I102=I130),TRUE(),FALSE())</f>
        <v>1</v>
      </c>
      <c r="J154" s="146" t="n">
        <f aca="false">IF(AND(J74=J102,J102=J130),TRUE(),FALSE())</f>
        <v>1</v>
      </c>
      <c r="K154" s="146" t="n">
        <f aca="false">IF(AND(K74=K102,K102=K130),TRUE(),FALSE())</f>
        <v>1</v>
      </c>
      <c r="L154" s="146" t="n">
        <f aca="false">IF(AND(L74=L102,L102=L130),TRUE(),FALSE())</f>
        <v>1</v>
      </c>
      <c r="M154" s="146" t="n">
        <f aca="false">IF(AND(M74=M102,M102=M130),TRUE(),FALSE())</f>
        <v>1</v>
      </c>
      <c r="N154" s="146" t="n">
        <f aca="false">IF(AND(N74=N102,N102=N130),TRUE(),FALSE())</f>
        <v>1</v>
      </c>
      <c r="O154" s="146" t="n">
        <f aca="false">IF(AND(O74=O102,O102=O130),TRUE(),FALSE())</f>
        <v>1</v>
      </c>
      <c r="P154" s="146" t="n">
        <f aca="false">IF(AND(P74=P102,P102=P130),TRUE(),FALSE())</f>
        <v>1</v>
      </c>
      <c r="Q154" s="146" t="n">
        <f aca="false">IF(AND(Q74=Q102,Q102=Q130),TRUE(),FALSE())</f>
        <v>1</v>
      </c>
      <c r="R154" s="146" t="n">
        <f aca="false">IF(AND(R74=R102,R102=R130),TRUE(),FALSE())</f>
        <v>1</v>
      </c>
      <c r="S154" s="146" t="n">
        <f aca="false">IF(AND(S74=S102,S102=S130),TRUE(),FALSE())</f>
        <v>1</v>
      </c>
      <c r="T154" s="146" t="n">
        <f aca="false">IF(AND(T74=T102,T102=T130),TRUE(),FALSE())</f>
        <v>1</v>
      </c>
      <c r="U154" s="146" t="n">
        <f aca="false">IF(AND(U74=U102,U102=U130),TRUE(),FALSE())</f>
        <v>1</v>
      </c>
      <c r="V154" s="146" t="n">
        <f aca="false">IF(AND(V74=V102,V102=V130),TRUE(),FALSE())</f>
        <v>1</v>
      </c>
      <c r="W154" s="146" t="n">
        <f aca="false">IF(AND(W74=W102,W102=W130),TRUE(),FALSE())</f>
        <v>1</v>
      </c>
      <c r="X154" s="146" t="n">
        <f aca="false">IF(AND(X74=X102,X102=X130),TRUE(),FALSE())</f>
        <v>1</v>
      </c>
      <c r="Y154" s="146" t="n">
        <f aca="false">IF(AND(Y74=Y102,Y102=Y130),TRUE(),FALSE())</f>
        <v>1</v>
      </c>
      <c r="Z154" s="146" t="n">
        <f aca="false">IF(AND(Z74=Z102,Z102=Z130),TRUE(),FALSE())</f>
        <v>1</v>
      </c>
      <c r="AA154" s="146" t="n">
        <f aca="false">IF(AND(AA74=AA102,AA102=AA130),TRUE(),FALSE())</f>
        <v>1</v>
      </c>
      <c r="AB154" s="146" t="n">
        <f aca="false">IF(AND(AB74=AB102,AB102=AB130),TRUE(),FALSE())</f>
        <v>1</v>
      </c>
      <c r="AC154" s="146" t="n">
        <f aca="false">IF(AND(AC74=AC102,AC102=AC130),TRUE(),FALSE())</f>
        <v>1</v>
      </c>
      <c r="AD154" s="146" t="n">
        <f aca="false">IF(AND(AD74=AD102,AD102=AD130),TRUE(),FALSE())</f>
        <v>1</v>
      </c>
      <c r="AE154" s="146" t="n">
        <f aca="false">IF(AND(AE74=AE102,AE102=AE130),TRUE(),FALSE())</f>
        <v>1</v>
      </c>
      <c r="AF154" s="146" t="n">
        <f aca="false">IF(AND(AF74=AF102,AF102=AF130),TRUE(),FALSE())</f>
        <v>1</v>
      </c>
      <c r="AG154" s="146" t="n">
        <f aca="false">IF(AND(AG74=AG102,AG102=AG130),TRUE(),FALSE())</f>
        <v>1</v>
      </c>
      <c r="AH154" s="146" t="b">
        <f aca="false">TRUE()</f>
        <v>1</v>
      </c>
      <c r="AI154" s="146" t="b">
        <f aca="false">TRUE()</f>
        <v>1</v>
      </c>
      <c r="AJ154" s="146" t="b">
        <f aca="false">TRUE()</f>
        <v>1</v>
      </c>
    </row>
    <row r="155" s="17" customFormat="true" ht="13.15" hidden="true" customHeight="true" outlineLevel="0" collapsed="false">
      <c r="C155" s="17" t="s">
        <v>51</v>
      </c>
      <c r="D155" s="17" t="s">
        <v>52</v>
      </c>
      <c r="E155" s="146" t="n">
        <f aca="false">IF(AND(E75=E103,E103=E131),TRUE(),FALSE())</f>
        <v>1</v>
      </c>
      <c r="F155" s="146" t="n">
        <f aca="false">IF(AND(F75=F103,F103=F131),TRUE(),FALSE())</f>
        <v>1</v>
      </c>
      <c r="G155" s="146" t="n">
        <f aca="false">IF(AND(G75=G103,G103=G131),TRUE(),FALSE())</f>
        <v>1</v>
      </c>
      <c r="H155" s="146" t="n">
        <f aca="false">IF(AND(H75=H103,H103=H131),TRUE(),FALSE())</f>
        <v>1</v>
      </c>
      <c r="I155" s="146" t="n">
        <f aca="false">IF(AND(I75=I103,I103=I131),TRUE(),FALSE())</f>
        <v>1</v>
      </c>
      <c r="J155" s="146" t="n">
        <f aca="false">IF(AND(J75=J103,J103=J131),TRUE(),FALSE())</f>
        <v>1</v>
      </c>
      <c r="K155" s="146" t="n">
        <f aca="false">IF(AND(K75=K103,K103=K131),TRUE(),FALSE())</f>
        <v>1</v>
      </c>
      <c r="L155" s="146" t="n">
        <f aca="false">IF(AND(L75=L103,L103=L131),TRUE(),FALSE())</f>
        <v>1</v>
      </c>
      <c r="M155" s="146" t="n">
        <f aca="false">IF(AND(M75=M103,M103=M131),TRUE(),FALSE())</f>
        <v>1</v>
      </c>
      <c r="N155" s="146" t="n">
        <f aca="false">IF(AND(N75=N103,N103=N131),TRUE(),FALSE())</f>
        <v>1</v>
      </c>
      <c r="O155" s="146" t="n">
        <f aca="false">IF(AND(O75=O103,O103=O131),TRUE(),FALSE())</f>
        <v>1</v>
      </c>
      <c r="P155" s="146" t="n">
        <f aca="false">IF(AND(P75=P103,P103=P131),TRUE(),FALSE())</f>
        <v>1</v>
      </c>
      <c r="Q155" s="146" t="n">
        <f aca="false">IF(AND(Q75=Q103,Q103=Q131),TRUE(),FALSE())</f>
        <v>1</v>
      </c>
      <c r="R155" s="146" t="n">
        <f aca="false">IF(AND(R75=R103,R103=R131),TRUE(),FALSE())</f>
        <v>1</v>
      </c>
      <c r="S155" s="146" t="n">
        <f aca="false">IF(AND(S75=S103,S103=S131),TRUE(),FALSE())</f>
        <v>1</v>
      </c>
      <c r="T155" s="146" t="n">
        <f aca="false">IF(AND(T75=T103,T103=T131),TRUE(),FALSE())</f>
        <v>1</v>
      </c>
      <c r="U155" s="146" t="n">
        <f aca="false">IF(AND(U75=U103,U103=U131),TRUE(),FALSE())</f>
        <v>1</v>
      </c>
      <c r="V155" s="146" t="n">
        <f aca="false">IF(AND(V75=V103,V103=V131),TRUE(),FALSE())</f>
        <v>1</v>
      </c>
      <c r="W155" s="146" t="n">
        <f aca="false">IF(AND(W75=W103,W103=W131),TRUE(),FALSE())</f>
        <v>1</v>
      </c>
      <c r="X155" s="146" t="n">
        <f aca="false">IF(AND(X75=X103,X103=X131),TRUE(),FALSE())</f>
        <v>1</v>
      </c>
      <c r="Y155" s="146" t="n">
        <f aca="false">IF(AND(Y75=Y103,Y103=Y131),TRUE(),FALSE())</f>
        <v>1</v>
      </c>
      <c r="Z155" s="146" t="n">
        <f aca="false">IF(AND(Z75=Z103,Z103=Z131),TRUE(),FALSE())</f>
        <v>1</v>
      </c>
      <c r="AA155" s="146" t="n">
        <f aca="false">IF(AND(AA75=AA103,AA103=AA131),TRUE(),FALSE())</f>
        <v>1</v>
      </c>
      <c r="AB155" s="146" t="n">
        <f aca="false">IF(AND(AB75=AB103,AB103=AB131),TRUE(),FALSE())</f>
        <v>1</v>
      </c>
      <c r="AC155" s="146" t="n">
        <f aca="false">IF(AND(AC75=AC103,AC103=AC131),TRUE(),FALSE())</f>
        <v>1</v>
      </c>
      <c r="AD155" s="146" t="n">
        <f aca="false">IF(AND(AD75=AD103,AD103=AD131),TRUE(),FALSE())</f>
        <v>1</v>
      </c>
      <c r="AE155" s="146" t="n">
        <f aca="false">IF(AND(AE75=AE103,AE103=AE131),TRUE(),FALSE())</f>
        <v>1</v>
      </c>
      <c r="AF155" s="146" t="n">
        <f aca="false">IF(AND(AF75=AF103,AF103=AF131),TRUE(),FALSE())</f>
        <v>1</v>
      </c>
      <c r="AG155" s="146" t="n">
        <f aca="false">IF(AND(AG75=AG103,AG103=AG131),TRUE(),FALSE())</f>
        <v>1</v>
      </c>
      <c r="AH155" s="146" t="b">
        <f aca="false">TRUE()</f>
        <v>1</v>
      </c>
      <c r="AI155" s="146" t="b">
        <f aca="false">TRUE()</f>
        <v>1</v>
      </c>
      <c r="AJ155" s="146" t="b">
        <f aca="false">TRUE()</f>
        <v>1</v>
      </c>
    </row>
    <row r="156" s="17" customFormat="true" ht="13.15" hidden="true" customHeight="true" outlineLevel="0" collapsed="false">
      <c r="C156" s="17" t="s">
        <v>53</v>
      </c>
      <c r="D156" s="17" t="s">
        <v>54</v>
      </c>
      <c r="E156" s="146" t="n">
        <f aca="false">IF(AND(E76=E104,E104=E132),TRUE(),FALSE())</f>
        <v>0</v>
      </c>
      <c r="F156" s="146" t="n">
        <f aca="false">IF(AND(F76=F104,F104=F132),TRUE(),FALSE())</f>
        <v>0</v>
      </c>
      <c r="G156" s="146" t="n">
        <f aca="false">IF(AND(G76=G104,G104=G132),TRUE(),FALSE())</f>
        <v>0</v>
      </c>
      <c r="H156" s="146" t="n">
        <f aca="false">IF(AND(H76=H104,H104=H132),TRUE(),FALSE())</f>
        <v>0</v>
      </c>
      <c r="I156" s="146" t="n">
        <f aca="false">IF(AND(I76=I104,I104=I132),TRUE(),FALSE())</f>
        <v>0</v>
      </c>
      <c r="J156" s="146" t="n">
        <f aca="false">IF(AND(J76=J104,J104=J132),TRUE(),FALSE())</f>
        <v>0</v>
      </c>
      <c r="K156" s="146" t="n">
        <f aca="false">IF(AND(K76=K104,K104=K132),TRUE(),FALSE())</f>
        <v>0</v>
      </c>
      <c r="L156" s="146" t="n">
        <f aca="false">IF(AND(L76=L104,L104=L132),TRUE(),FALSE())</f>
        <v>0</v>
      </c>
      <c r="M156" s="146" t="n">
        <f aca="false">IF(AND(M76=M104,M104=M132),TRUE(),FALSE())</f>
        <v>0</v>
      </c>
      <c r="N156" s="146" t="n">
        <f aca="false">IF(AND(N76=N104,N104=N132),TRUE(),FALSE())</f>
        <v>0</v>
      </c>
      <c r="O156" s="146" t="n">
        <f aca="false">IF(AND(O76=O104,O104=O132),TRUE(),FALSE())</f>
        <v>0</v>
      </c>
      <c r="P156" s="146" t="n">
        <f aca="false">IF(AND(P76=P104,P104=P132),TRUE(),FALSE())</f>
        <v>0</v>
      </c>
      <c r="Q156" s="146" t="n">
        <f aca="false">IF(AND(Q76=Q104,Q104=Q132),TRUE(),FALSE())</f>
        <v>0</v>
      </c>
      <c r="R156" s="146" t="n">
        <f aca="false">IF(AND(R76=R104,R104=R132),TRUE(),FALSE())</f>
        <v>0</v>
      </c>
      <c r="S156" s="146" t="n">
        <f aca="false">IF(AND(S76=S104,S104=S132),TRUE(),FALSE())</f>
        <v>0</v>
      </c>
      <c r="T156" s="146" t="n">
        <f aca="false">IF(AND(T76=T104,T104=T132),TRUE(),FALSE())</f>
        <v>0</v>
      </c>
      <c r="U156" s="146" t="n">
        <f aca="false">IF(AND(U76=U104,U104=U132),TRUE(),FALSE())</f>
        <v>0</v>
      </c>
      <c r="V156" s="146" t="n">
        <f aca="false">IF(AND(V76=V104,V104=V132),TRUE(),FALSE())</f>
        <v>0</v>
      </c>
      <c r="W156" s="146" t="n">
        <f aca="false">IF(AND(W76=W104,W104=W132),TRUE(),FALSE())</f>
        <v>0</v>
      </c>
      <c r="X156" s="146" t="n">
        <f aca="false">IF(AND(X76=X104,X104=X132),TRUE(),FALSE())</f>
        <v>0</v>
      </c>
      <c r="Y156" s="146" t="n">
        <f aca="false">IF(AND(Y76=Y104,Y104=Y132),TRUE(),FALSE())</f>
        <v>0</v>
      </c>
      <c r="Z156" s="146" t="n">
        <f aca="false">IF(AND(Z76=Z104,Z104=Z132),TRUE(),FALSE())</f>
        <v>0</v>
      </c>
      <c r="AA156" s="146" t="n">
        <f aca="false">IF(AND(AA76=AA104,AA104=AA132),TRUE(),FALSE())</f>
        <v>0</v>
      </c>
      <c r="AB156" s="146" t="n">
        <f aca="false">IF(AND(AB76=AB104,AB104=AB132),TRUE(),FALSE())</f>
        <v>0</v>
      </c>
      <c r="AC156" s="146" t="n">
        <f aca="false">IF(AND(AC76=AC104,AC104=AC132),TRUE(),FALSE())</f>
        <v>0</v>
      </c>
      <c r="AD156" s="146" t="n">
        <f aca="false">IF(AND(AD76=AD104,AD104=AD132),TRUE(),FALSE())</f>
        <v>0</v>
      </c>
      <c r="AE156" s="146" t="n">
        <f aca="false">IF(AND(AE76=AE104,AE104=AE132),TRUE(),FALSE())</f>
        <v>1</v>
      </c>
      <c r="AF156" s="146" t="n">
        <f aca="false">IF(AND(AF76=AF104,AF104=AF132),TRUE(),FALSE())</f>
        <v>0</v>
      </c>
      <c r="AG156" s="146" t="n">
        <f aca="false">IF(AND(AG76=AG104,AG104=AG132),TRUE(),FALSE())</f>
        <v>0</v>
      </c>
      <c r="AH156" s="146" t="b">
        <f aca="false">TRUE()</f>
        <v>1</v>
      </c>
      <c r="AI156" s="146" t="b">
        <f aca="false">TRUE()</f>
        <v>1</v>
      </c>
      <c r="AJ156" s="146" t="b">
        <f aca="false">TRUE()</f>
        <v>1</v>
      </c>
    </row>
    <row r="157" s="17" customFormat="true" ht="13.15" hidden="true" customHeight="true" outlineLevel="0" collapsed="false">
      <c r="C157" s="17" t="s">
        <v>55</v>
      </c>
      <c r="D157" s="17" t="s">
        <v>56</v>
      </c>
      <c r="E157" s="146" t="n">
        <f aca="false">IF(AND(E77=E105,E105=E133),TRUE(),FALSE())</f>
        <v>1</v>
      </c>
      <c r="F157" s="146" t="n">
        <f aca="false">IF(AND(F77=F105,F105=F133),TRUE(),FALSE())</f>
        <v>1</v>
      </c>
      <c r="G157" s="146" t="n">
        <f aca="false">IF(AND(G77=G105,G105=G133),TRUE(),FALSE())</f>
        <v>1</v>
      </c>
      <c r="H157" s="146" t="n">
        <f aca="false">IF(AND(H77=H105,H105=H133),TRUE(),FALSE())</f>
        <v>1</v>
      </c>
      <c r="I157" s="146" t="n">
        <f aca="false">IF(AND(I77=I105,I105=I133),TRUE(),FALSE())</f>
        <v>1</v>
      </c>
      <c r="J157" s="146" t="n">
        <f aca="false">IF(AND(J77=J105,J105=J133),TRUE(),FALSE())</f>
        <v>1</v>
      </c>
      <c r="K157" s="146" t="n">
        <f aca="false">IF(AND(K77=K105,K105=K133),TRUE(),FALSE())</f>
        <v>1</v>
      </c>
      <c r="L157" s="146" t="n">
        <f aca="false">IF(AND(L77=L105,L105=L133),TRUE(),FALSE())</f>
        <v>1</v>
      </c>
      <c r="M157" s="146" t="n">
        <f aca="false">IF(AND(M77=M105,M105=M133),TRUE(),FALSE())</f>
        <v>1</v>
      </c>
      <c r="N157" s="146" t="n">
        <f aca="false">IF(AND(N77=N105,N105=N133),TRUE(),FALSE())</f>
        <v>1</v>
      </c>
      <c r="O157" s="146" t="n">
        <f aca="false">IF(AND(O77=O105,O105=O133),TRUE(),FALSE())</f>
        <v>1</v>
      </c>
      <c r="P157" s="146" t="n">
        <f aca="false">IF(AND(P77=P105,P105=P133),TRUE(),FALSE())</f>
        <v>1</v>
      </c>
      <c r="Q157" s="146" t="n">
        <f aca="false">IF(AND(Q77=Q105,Q105=Q133),TRUE(),FALSE())</f>
        <v>1</v>
      </c>
      <c r="R157" s="146" t="n">
        <f aca="false">IF(AND(R77=R105,R105=R133),TRUE(),FALSE())</f>
        <v>1</v>
      </c>
      <c r="S157" s="146" t="n">
        <f aca="false">IF(AND(S77=S105,S105=S133),TRUE(),FALSE())</f>
        <v>1</v>
      </c>
      <c r="T157" s="146" t="n">
        <f aca="false">IF(AND(T77=T105,T105=T133),TRUE(),FALSE())</f>
        <v>1</v>
      </c>
      <c r="U157" s="146" t="n">
        <f aca="false">IF(AND(U77=U105,U105=U133),TRUE(),FALSE())</f>
        <v>1</v>
      </c>
      <c r="V157" s="146" t="n">
        <f aca="false">IF(AND(V77=V105,V105=V133),TRUE(),FALSE())</f>
        <v>1</v>
      </c>
      <c r="W157" s="146" t="n">
        <f aca="false">IF(AND(W77=W105,W105=W133),TRUE(),FALSE())</f>
        <v>1</v>
      </c>
      <c r="X157" s="146" t="n">
        <f aca="false">IF(AND(X77=X105,X105=X133),TRUE(),FALSE())</f>
        <v>1</v>
      </c>
      <c r="Y157" s="146" t="n">
        <f aca="false">IF(AND(Y77=Y105,Y105=Y133),TRUE(),FALSE())</f>
        <v>1</v>
      </c>
      <c r="Z157" s="146" t="n">
        <f aca="false">IF(AND(Z77=Z105,Z105=Z133),TRUE(),FALSE())</f>
        <v>1</v>
      </c>
      <c r="AA157" s="146" t="n">
        <f aca="false">IF(AND(AA77=AA105,AA105=AA133),TRUE(),FALSE())</f>
        <v>1</v>
      </c>
      <c r="AB157" s="146" t="n">
        <f aca="false">IF(AND(AB77=AB105,AB105=AB133),TRUE(),FALSE())</f>
        <v>1</v>
      </c>
      <c r="AC157" s="146" t="n">
        <f aca="false">IF(AND(AC77=AC105,AC105=AC133),TRUE(),FALSE())</f>
        <v>1</v>
      </c>
      <c r="AD157" s="146" t="n">
        <f aca="false">IF(AND(AD77=AD105,AD105=AD133),TRUE(),FALSE())</f>
        <v>1</v>
      </c>
      <c r="AE157" s="146" t="n">
        <f aca="false">IF(AND(AE77=AE105,AE105=AE133),TRUE(),FALSE())</f>
        <v>1</v>
      </c>
      <c r="AF157" s="146" t="n">
        <f aca="false">IF(AND(AF77=AF105,AF105=AF133),TRUE(),FALSE())</f>
        <v>1</v>
      </c>
      <c r="AG157" s="146" t="n">
        <f aca="false">IF(AND(AG77=AG105,AG105=AG133),TRUE(),FALSE())</f>
        <v>1</v>
      </c>
      <c r="AH157" s="146" t="b">
        <f aca="false">TRUE()</f>
        <v>1</v>
      </c>
      <c r="AI157" s="146" t="b">
        <f aca="false">TRUE()</f>
        <v>1</v>
      </c>
      <c r="AJ157" s="146" t="b">
        <f aca="false">TRUE()</f>
        <v>1</v>
      </c>
    </row>
    <row r="158" s="12" customFormat="true" ht="13.15" hidden="true" customHeight="true" outlineLevel="0" collapsed="false">
      <c r="A158" s="17"/>
      <c r="C158" s="12" t="s">
        <v>171</v>
      </c>
      <c r="D158" s="12" t="s">
        <v>58</v>
      </c>
      <c r="E158" s="146" t="n">
        <f aca="false">IF(AND(E78=E106,E106=E134),TRUE(),FALSE())</f>
        <v>0</v>
      </c>
      <c r="F158" s="146" t="n">
        <f aca="false">IF(AND(F78=F106,F106=F134),TRUE(),FALSE())</f>
        <v>0</v>
      </c>
      <c r="G158" s="146" t="n">
        <f aca="false">IF(AND(G78=G106,G106=G134),TRUE(),FALSE())</f>
        <v>0</v>
      </c>
      <c r="H158" s="146" t="n">
        <f aca="false">IF(AND(H78=H106,H106=H134),TRUE(),FALSE())</f>
        <v>0</v>
      </c>
      <c r="I158" s="146" t="n">
        <f aca="false">IF(AND(I78=I106,I106=I134),TRUE(),FALSE())</f>
        <v>0</v>
      </c>
      <c r="J158" s="146" t="n">
        <f aca="false">IF(AND(J78=J106,J106=J134),TRUE(),FALSE())</f>
        <v>0</v>
      </c>
      <c r="K158" s="146" t="n">
        <f aca="false">IF(AND(K78=K106,K106=K134),TRUE(),FALSE())</f>
        <v>0</v>
      </c>
      <c r="L158" s="146" t="n">
        <f aca="false">IF(AND(L78=L106,L106=L134),TRUE(),FALSE())</f>
        <v>0</v>
      </c>
      <c r="M158" s="146" t="n">
        <f aca="false">IF(AND(M78=M106,M106=M134),TRUE(),FALSE())</f>
        <v>0</v>
      </c>
      <c r="N158" s="146" t="n">
        <f aca="false">IF(AND(N78=N106,N106=N134),TRUE(),FALSE())</f>
        <v>0</v>
      </c>
      <c r="O158" s="146" t="n">
        <f aca="false">IF(AND(O78=O106,O106=O134),TRUE(),FALSE())</f>
        <v>0</v>
      </c>
      <c r="P158" s="146" t="n">
        <f aca="false">IF(AND(P78=P106,P106=P134),TRUE(),FALSE())</f>
        <v>0</v>
      </c>
      <c r="Q158" s="146" t="n">
        <f aca="false">IF(AND(Q78=Q106,Q106=Q134),TRUE(),FALSE())</f>
        <v>0</v>
      </c>
      <c r="R158" s="146" t="n">
        <f aca="false">IF(AND(R78=R106,R106=R134),TRUE(),FALSE())</f>
        <v>0</v>
      </c>
      <c r="S158" s="146" t="n">
        <f aca="false">IF(AND(S78=S106,S106=S134),TRUE(),FALSE())</f>
        <v>0</v>
      </c>
      <c r="T158" s="146" t="n">
        <f aca="false">IF(AND(T78=T106,T106=T134),TRUE(),FALSE())</f>
        <v>0</v>
      </c>
      <c r="U158" s="146" t="n">
        <f aca="false">IF(AND(U78=U106,U106=U134),TRUE(),FALSE())</f>
        <v>0</v>
      </c>
      <c r="V158" s="146" t="n">
        <f aca="false">IF(AND(V78=V106,V106=V134),TRUE(),FALSE())</f>
        <v>0</v>
      </c>
      <c r="W158" s="146" t="n">
        <f aca="false">IF(AND(W78=W106,W106=W134),TRUE(),FALSE())</f>
        <v>0</v>
      </c>
      <c r="X158" s="146" t="n">
        <f aca="false">IF(AND(X78=X106,X106=X134),TRUE(),FALSE())</f>
        <v>0</v>
      </c>
      <c r="Y158" s="146" t="n">
        <f aca="false">IF(AND(Y78=Y106,Y106=Y134),TRUE(),FALSE())</f>
        <v>0</v>
      </c>
      <c r="Z158" s="146" t="n">
        <f aca="false">IF(AND(Z78=Z106,Z106=Z134),TRUE(),FALSE())</f>
        <v>0</v>
      </c>
      <c r="AA158" s="146" t="n">
        <f aca="false">IF(AND(AA78=AA106,AA106=AA134),TRUE(),FALSE())</f>
        <v>0</v>
      </c>
      <c r="AB158" s="146" t="n">
        <f aca="false">IF(AND(AB78=AB106,AB106=AB134),TRUE(),FALSE())</f>
        <v>0</v>
      </c>
      <c r="AC158" s="146" t="n">
        <f aca="false">IF(AND(AC78=AC106,AC106=AC134),TRUE(),FALSE())</f>
        <v>0</v>
      </c>
      <c r="AD158" s="146" t="n">
        <f aca="false">IF(AND(AD78=AD106,AD106=AD134),TRUE(),FALSE())</f>
        <v>0</v>
      </c>
      <c r="AE158" s="146" t="n">
        <f aca="false">IF(AND(AE78=AE106,AE106=AE134),TRUE(),FALSE())</f>
        <v>0</v>
      </c>
      <c r="AF158" s="146" t="n">
        <f aca="false">IF(AND(AF78=AF106,AF106=AF134),TRUE(),FALSE())</f>
        <v>0</v>
      </c>
      <c r="AG158" s="146" t="n">
        <f aca="false">IF(AND(AG78=AG106,AG106=AG134),TRUE(),FALSE())</f>
        <v>0</v>
      </c>
      <c r="AH158" s="146" t="b">
        <f aca="false">TRUE()</f>
        <v>1</v>
      </c>
      <c r="AI158" s="146" t="b">
        <f aca="false">TRUE()</f>
        <v>1</v>
      </c>
      <c r="AJ158" s="146" t="b">
        <f aca="false">TRUE()</f>
        <v>1</v>
      </c>
    </row>
    <row r="159" s="17" customFormat="true" ht="13.15" hidden="true" customHeight="true" outlineLevel="0" collapsed="false"/>
    <row r="160" s="17" customFormat="true" ht="13.9" hidden="true" customHeight="true" outlineLevel="0" collapsed="false">
      <c r="C160" s="81" t="s">
        <v>172</v>
      </c>
      <c r="D160" s="17" t="s">
        <v>173</v>
      </c>
      <c r="E160" s="146" t="n">
        <f aca="false">IF(AND(E80=E108,E108=E136),TRUE(),FALSE())</f>
        <v>1</v>
      </c>
      <c r="F160" s="146" t="n">
        <f aca="false">IF(AND(F80=F108,F108=F136),TRUE(),FALSE())</f>
        <v>1</v>
      </c>
      <c r="G160" s="146" t="n">
        <f aca="false">IF(AND(G80=G108,G108=G136),TRUE(),FALSE())</f>
        <v>1</v>
      </c>
      <c r="H160" s="146" t="n">
        <f aca="false">IF(AND(H80=H108,H108=H136),TRUE(),FALSE())</f>
        <v>1</v>
      </c>
      <c r="I160" s="146" t="n">
        <f aca="false">IF(AND(I80=I108,I108=I136),TRUE(),FALSE())</f>
        <v>1</v>
      </c>
      <c r="J160" s="146" t="n">
        <f aca="false">IF(AND(J80=J108,J108=J136),TRUE(),FALSE())</f>
        <v>1</v>
      </c>
      <c r="K160" s="146" t="n">
        <f aca="false">IF(AND(K80=K108,K108=K136),TRUE(),FALSE())</f>
        <v>1</v>
      </c>
      <c r="L160" s="146" t="n">
        <f aca="false">IF(AND(L80=L108,L108=L136),TRUE(),FALSE())</f>
        <v>1</v>
      </c>
      <c r="M160" s="146" t="n">
        <f aca="false">IF(AND(M80=M108,M108=M136),TRUE(),FALSE())</f>
        <v>1</v>
      </c>
      <c r="N160" s="146" t="n">
        <f aca="false">IF(AND(N80=N108,N108=N136),TRUE(),FALSE())</f>
        <v>1</v>
      </c>
      <c r="O160" s="146" t="n">
        <f aca="false">IF(AND(O80=O108,O108=O136),TRUE(),FALSE())</f>
        <v>1</v>
      </c>
      <c r="P160" s="146" t="n">
        <f aca="false">IF(AND(P80=P108,P108=P136),TRUE(),FALSE())</f>
        <v>1</v>
      </c>
      <c r="Q160" s="146" t="n">
        <f aca="false">IF(AND(Q80=Q108,Q108=Q136),TRUE(),FALSE())</f>
        <v>1</v>
      </c>
      <c r="R160" s="146" t="n">
        <f aca="false">IF(AND(R80=R108,R108=R136),TRUE(),FALSE())</f>
        <v>1</v>
      </c>
      <c r="S160" s="146" t="n">
        <f aca="false">IF(AND(S80=S108,S108=S136),TRUE(),FALSE())</f>
        <v>1</v>
      </c>
      <c r="T160" s="146" t="n">
        <f aca="false">IF(AND(T80=T108,T108=T136),TRUE(),FALSE())</f>
        <v>1</v>
      </c>
      <c r="U160" s="146" t="n">
        <f aca="false">IF(AND(U80=U108,U108=U136),TRUE(),FALSE())</f>
        <v>1</v>
      </c>
      <c r="V160" s="146" t="n">
        <f aca="false">IF(AND(V80=V108,V108=V136),TRUE(),FALSE())</f>
        <v>1</v>
      </c>
      <c r="W160" s="146" t="n">
        <f aca="false">IF(AND(W80=W108,W108=W136),TRUE(),FALSE())</f>
        <v>1</v>
      </c>
      <c r="X160" s="146" t="n">
        <f aca="false">IF(AND(X80=X108,X108=X136),TRUE(),FALSE())</f>
        <v>1</v>
      </c>
      <c r="Y160" s="146"/>
      <c r="Z160" s="86"/>
      <c r="AA160" s="86"/>
      <c r="AB160" s="86"/>
      <c r="AC160" s="86"/>
      <c r="AD160" s="86"/>
      <c r="AE160" s="86"/>
      <c r="AF160" s="86"/>
      <c r="AG160" s="86"/>
      <c r="AH160" s="86"/>
      <c r="AI160" s="86"/>
      <c r="AJ160" s="86"/>
      <c r="AK160" s="86"/>
      <c r="AL160" s="86"/>
      <c r="AM160" s="86"/>
    </row>
    <row r="161" customFormat="false" ht="12.75" hidden="true" customHeight="false" outlineLevel="0" collapsed="false">
      <c r="A161" s="17"/>
    </row>
    <row r="162" customFormat="false" ht="12.75" hidden="false" customHeight="false" outlineLevel="0" collapsed="false">
      <c r="A162" s="17"/>
    </row>
    <row r="163" customFormat="false" ht="12.75" hidden="false" customHeight="false" outlineLevel="0" collapsed="false">
      <c r="A163" s="17"/>
      <c r="B163" s="46" t="s">
        <v>270</v>
      </c>
      <c r="C163" s="47"/>
      <c r="D163" s="48"/>
      <c r="E163" s="48"/>
      <c r="F163" s="48"/>
      <c r="G163" s="48"/>
      <c r="H163" s="48"/>
      <c r="I163" s="48"/>
      <c r="J163" s="48"/>
      <c r="K163" s="48"/>
      <c r="L163" s="48"/>
      <c r="M163" s="48"/>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9"/>
    </row>
    <row r="164" customFormat="false" ht="12.75" hidden="false" customHeight="false" outlineLevel="0" collapsed="false">
      <c r="A164" s="17"/>
    </row>
    <row r="165" customFormat="false" ht="12.75" hidden="false" customHeight="false" outlineLevel="0" collapsed="false">
      <c r="A165" s="17"/>
      <c r="B165" s="10" t="s">
        <v>210</v>
      </c>
    </row>
    <row r="166" customFormat="false" ht="12.75" hidden="false" customHeight="false" outlineLevel="0" collapsed="false">
      <c r="A166" s="17"/>
    </row>
    <row r="167" customFormat="false" ht="12.75" hidden="false" customHeight="false" outlineLevel="0" collapsed="false">
      <c r="A167" s="17"/>
      <c r="C167" s="38" t="s">
        <v>21</v>
      </c>
      <c r="D167" s="38" t="s">
        <v>22</v>
      </c>
      <c r="E167" s="95" t="n">
        <v>30.6</v>
      </c>
      <c r="F167" s="95"/>
      <c r="G167" s="95"/>
      <c r="H167" s="95"/>
      <c r="I167" s="95"/>
      <c r="J167" s="95"/>
      <c r="K167" s="95"/>
      <c r="L167" s="95"/>
      <c r="M167" s="95"/>
      <c r="N167" s="95"/>
      <c r="O167" s="95" t="n">
        <v>33.5</v>
      </c>
      <c r="P167" s="95"/>
      <c r="Q167" s="95"/>
      <c r="R167" s="95"/>
      <c r="S167" s="95"/>
      <c r="T167" s="95"/>
      <c r="U167" s="95"/>
      <c r="V167" s="95"/>
      <c r="W167" s="95"/>
      <c r="X167" s="95"/>
      <c r="Y167" s="95" t="n">
        <v>35.7</v>
      </c>
      <c r="Z167" s="95" t="n">
        <v>34.8</v>
      </c>
      <c r="AA167" s="95" t="n">
        <v>33.5</v>
      </c>
      <c r="AB167" s="95" t="n">
        <v>32.1</v>
      </c>
      <c r="AC167" s="95" t="n">
        <v>36</v>
      </c>
      <c r="AD167" s="95" t="n">
        <v>35.5</v>
      </c>
      <c r="AE167" s="95" t="n">
        <v>35.5</v>
      </c>
      <c r="AF167" s="95" t="n">
        <v>41</v>
      </c>
      <c r="AG167" s="95" t="n">
        <v>40.7</v>
      </c>
      <c r="AH167" s="95" t="n">
        <v>41.4</v>
      </c>
      <c r="AI167" s="95" t="n">
        <v>41.3</v>
      </c>
      <c r="AJ167" s="95" t="n">
        <v>41.8</v>
      </c>
      <c r="AK167" s="95" t="n">
        <v>41</v>
      </c>
      <c r="AL167" s="95" t="n">
        <v>39</v>
      </c>
      <c r="AM167" s="95" t="n">
        <v>43</v>
      </c>
      <c r="AN167" s="95" t="n">
        <v>42.2</v>
      </c>
      <c r="AO167" s="95" t="n">
        <v>42.2</v>
      </c>
      <c r="AP167" s="95" t="n">
        <v>46</v>
      </c>
      <c r="AQ167" s="95" t="n">
        <v>45.3</v>
      </c>
    </row>
    <row r="168" customFormat="false" ht="12.75" hidden="false" customHeight="false" outlineLevel="0" collapsed="false">
      <c r="A168" s="17"/>
      <c r="C168" s="38" t="s">
        <v>23</v>
      </c>
      <c r="D168" s="38" t="s">
        <v>24</v>
      </c>
      <c r="E168" s="95" t="n">
        <v>6.7</v>
      </c>
      <c r="F168" s="95"/>
      <c r="G168" s="95"/>
      <c r="H168" s="95"/>
      <c r="I168" s="95"/>
      <c r="J168" s="95"/>
      <c r="K168" s="95"/>
      <c r="L168" s="95"/>
      <c r="M168" s="95"/>
      <c r="N168" s="95"/>
      <c r="O168" s="95" t="n">
        <v>5.9</v>
      </c>
      <c r="P168" s="95"/>
      <c r="Q168" s="95"/>
      <c r="R168" s="95"/>
      <c r="S168" s="95"/>
      <c r="T168" s="95"/>
      <c r="U168" s="95"/>
      <c r="V168" s="95"/>
      <c r="W168" s="95"/>
      <c r="X168" s="95"/>
      <c r="Y168" s="95" t="n">
        <v>5.4</v>
      </c>
      <c r="Z168" s="95" t="n">
        <v>5.2</v>
      </c>
      <c r="AA168" s="95" t="n">
        <v>5</v>
      </c>
      <c r="AB168" s="95" t="n">
        <v>4.9</v>
      </c>
      <c r="AC168" s="95" t="n">
        <v>5.5</v>
      </c>
      <c r="AD168" s="95" t="n">
        <v>5.7</v>
      </c>
      <c r="AE168" s="95" t="n">
        <v>5.7</v>
      </c>
      <c r="AF168" s="95" t="n">
        <v>5.8</v>
      </c>
      <c r="AG168" s="95" t="n">
        <v>6</v>
      </c>
      <c r="AH168" s="95" t="n">
        <v>6.4</v>
      </c>
      <c r="AI168" s="95" t="n">
        <v>7.2</v>
      </c>
      <c r="AJ168" s="95" t="n">
        <v>7.7</v>
      </c>
      <c r="AK168" s="95" t="n">
        <v>8.1</v>
      </c>
      <c r="AL168" s="95" t="n">
        <v>8.2</v>
      </c>
      <c r="AM168" s="95" t="n">
        <v>8.4</v>
      </c>
      <c r="AN168" s="95" t="n">
        <v>8.6</v>
      </c>
      <c r="AO168" s="95" t="n">
        <v>8.9</v>
      </c>
      <c r="AP168" s="95" t="n">
        <v>9</v>
      </c>
      <c r="AQ168" s="95" t="n">
        <v>8.7</v>
      </c>
    </row>
    <row r="169" customFormat="false" ht="12.75" hidden="false" customHeight="false" outlineLevel="0" collapsed="false">
      <c r="A169" s="17"/>
      <c r="C169" s="38" t="s">
        <v>25</v>
      </c>
      <c r="D169" s="38" t="s">
        <v>26</v>
      </c>
      <c r="E169" s="95" t="n">
        <v>0.3</v>
      </c>
      <c r="F169" s="95"/>
      <c r="G169" s="95"/>
      <c r="H169" s="95"/>
      <c r="I169" s="95"/>
      <c r="J169" s="95"/>
      <c r="K169" s="95"/>
      <c r="L169" s="95"/>
      <c r="M169" s="95"/>
      <c r="N169" s="95"/>
      <c r="O169" s="95" t="n">
        <v>0.3</v>
      </c>
      <c r="P169" s="95"/>
      <c r="Q169" s="95"/>
      <c r="R169" s="95"/>
      <c r="S169" s="95"/>
      <c r="T169" s="95"/>
      <c r="U169" s="95"/>
      <c r="V169" s="95"/>
      <c r="W169" s="95"/>
      <c r="X169" s="95"/>
      <c r="Y169" s="95" t="n">
        <v>0.4</v>
      </c>
      <c r="Z169" s="95" t="n">
        <v>0.3</v>
      </c>
      <c r="AA169" s="95" t="n">
        <v>0.3</v>
      </c>
      <c r="AB169" s="95" t="n">
        <v>0.3</v>
      </c>
      <c r="AC169" s="95" t="n">
        <v>0.3</v>
      </c>
      <c r="AD169" s="95" t="n">
        <v>0.3</v>
      </c>
      <c r="AE169" s="95" t="n">
        <v>0.3</v>
      </c>
      <c r="AF169" s="95" t="n">
        <v>0.4</v>
      </c>
      <c r="AG169" s="95" t="n">
        <v>0.4</v>
      </c>
      <c r="AH169" s="95" t="n">
        <v>0.4</v>
      </c>
      <c r="AI169" s="95" t="n">
        <v>0.4</v>
      </c>
      <c r="AJ169" s="95" t="n">
        <v>0.4</v>
      </c>
      <c r="AK169" s="95" t="n">
        <v>0.4</v>
      </c>
      <c r="AL169" s="95" t="n">
        <v>0.3</v>
      </c>
      <c r="AM169" s="95" t="n">
        <v>0.4</v>
      </c>
      <c r="AN169" s="95" t="n">
        <v>0.3</v>
      </c>
      <c r="AO169" s="95" t="n">
        <v>0.4</v>
      </c>
      <c r="AP169" s="95" t="n">
        <v>0.3</v>
      </c>
      <c r="AQ169" s="95" t="n">
        <v>0.4</v>
      </c>
    </row>
    <row r="170" customFormat="false" ht="12.75" hidden="false" customHeight="false" outlineLevel="0" collapsed="false">
      <c r="A170" s="17"/>
      <c r="C170" s="38" t="s">
        <v>27</v>
      </c>
      <c r="D170" s="38" t="s">
        <v>28</v>
      </c>
      <c r="E170" s="95" t="n">
        <v>12.2</v>
      </c>
      <c r="F170" s="95"/>
      <c r="G170" s="95"/>
      <c r="H170" s="95"/>
      <c r="I170" s="95"/>
      <c r="J170" s="95"/>
      <c r="K170" s="95"/>
      <c r="L170" s="95"/>
      <c r="M170" s="95"/>
      <c r="N170" s="95"/>
      <c r="O170" s="95" t="n">
        <v>10.9</v>
      </c>
      <c r="P170" s="95"/>
      <c r="Q170" s="95"/>
      <c r="R170" s="95"/>
      <c r="S170" s="95"/>
      <c r="T170" s="95"/>
      <c r="U170" s="95"/>
      <c r="V170" s="95"/>
      <c r="W170" s="95"/>
      <c r="X170" s="95"/>
      <c r="Y170" s="95" t="n">
        <v>7.6</v>
      </c>
      <c r="Z170" s="95" t="n">
        <v>8.3</v>
      </c>
      <c r="AA170" s="95" t="n">
        <v>8.6</v>
      </c>
      <c r="AB170" s="95" t="n">
        <v>7.7</v>
      </c>
      <c r="AC170" s="95" t="n">
        <v>7.2</v>
      </c>
      <c r="AD170" s="95" t="n">
        <v>6.6</v>
      </c>
      <c r="AE170" s="95" t="n">
        <v>6</v>
      </c>
      <c r="AF170" s="95" t="n">
        <v>7.1</v>
      </c>
      <c r="AG170" s="95" t="n">
        <v>7.9</v>
      </c>
      <c r="AH170" s="95" t="n">
        <v>8.5</v>
      </c>
      <c r="AI170" s="95" t="n">
        <v>9.1</v>
      </c>
      <c r="AJ170" s="95" t="n">
        <v>8.3</v>
      </c>
      <c r="AK170" s="95" t="n">
        <v>8.3</v>
      </c>
      <c r="AL170" s="95" t="n">
        <v>8</v>
      </c>
      <c r="AM170" s="95" t="n">
        <v>8.4</v>
      </c>
      <c r="AN170" s="95" t="n">
        <v>8.9</v>
      </c>
      <c r="AO170" s="95" t="n">
        <v>9</v>
      </c>
      <c r="AP170" s="95" t="n">
        <v>9.2</v>
      </c>
      <c r="AQ170" s="95" t="n">
        <v>8.9</v>
      </c>
    </row>
    <row r="171" customFormat="false" ht="12.75" hidden="false" customHeight="false" outlineLevel="0" collapsed="false">
      <c r="A171" s="17"/>
      <c r="C171" s="38" t="s">
        <v>29</v>
      </c>
      <c r="D171" s="38" t="s">
        <v>30</v>
      </c>
      <c r="E171" s="95"/>
      <c r="F171" s="95"/>
      <c r="G171" s="95"/>
      <c r="H171" s="95"/>
      <c r="I171" s="95"/>
      <c r="J171" s="95"/>
      <c r="K171" s="95"/>
      <c r="L171" s="95"/>
      <c r="M171" s="95"/>
      <c r="N171" s="95"/>
      <c r="O171" s="95"/>
      <c r="P171" s="95"/>
      <c r="Q171" s="95"/>
      <c r="R171" s="95"/>
      <c r="S171" s="95"/>
      <c r="T171" s="95"/>
      <c r="U171" s="95"/>
      <c r="V171" s="95"/>
      <c r="W171" s="95"/>
      <c r="X171" s="95"/>
      <c r="Y171" s="95" t="n">
        <v>54.8</v>
      </c>
      <c r="Z171" s="95" t="n">
        <v>56</v>
      </c>
      <c r="AA171" s="95" t="n">
        <v>57.2</v>
      </c>
      <c r="AB171" s="95" t="n">
        <v>57.6</v>
      </c>
      <c r="AC171" s="95" t="n">
        <v>61.8</v>
      </c>
      <c r="AD171" s="95" t="n">
        <v>64</v>
      </c>
      <c r="AE171" s="95" t="n">
        <v>61.3</v>
      </c>
      <c r="AF171" s="95" t="n">
        <v>62.2</v>
      </c>
      <c r="AG171" s="95" t="n">
        <v>64.3</v>
      </c>
      <c r="AH171" s="95" t="n">
        <v>62.7</v>
      </c>
      <c r="AI171" s="95" t="n">
        <v>66.5</v>
      </c>
      <c r="AJ171" s="95" t="n">
        <v>64.8</v>
      </c>
      <c r="AK171" s="95" t="n">
        <v>64.2</v>
      </c>
      <c r="AL171" s="95" t="n">
        <v>58.2</v>
      </c>
      <c r="AM171" s="95" t="n">
        <v>63.7</v>
      </c>
      <c r="AN171" s="95" t="n">
        <v>64.1</v>
      </c>
      <c r="AO171" s="95" t="n">
        <v>64</v>
      </c>
      <c r="AP171" s="95" t="n">
        <v>64.7</v>
      </c>
      <c r="AQ171" s="95" t="n">
        <v>64.1</v>
      </c>
    </row>
    <row r="172" customFormat="false" ht="12.75" hidden="false" customHeight="false" outlineLevel="0" collapsed="false">
      <c r="A172" s="17"/>
      <c r="C172" s="38" t="s">
        <v>31</v>
      </c>
      <c r="D172" s="38" t="s">
        <v>32</v>
      </c>
      <c r="E172" s="95" t="n">
        <v>48.8</v>
      </c>
      <c r="F172" s="95"/>
      <c r="G172" s="95"/>
      <c r="H172" s="95"/>
      <c r="I172" s="95"/>
      <c r="J172" s="95"/>
      <c r="K172" s="95"/>
      <c r="L172" s="95"/>
      <c r="M172" s="95"/>
      <c r="N172" s="95"/>
      <c r="O172" s="95" t="n">
        <v>51.4</v>
      </c>
      <c r="P172" s="95"/>
      <c r="Q172" s="95"/>
      <c r="R172" s="95"/>
      <c r="S172" s="95"/>
      <c r="T172" s="95"/>
      <c r="U172" s="95"/>
      <c r="V172" s="95"/>
      <c r="W172" s="95"/>
      <c r="X172" s="95"/>
      <c r="Y172" s="139" t="s">
        <v>126</v>
      </c>
      <c r="Z172" s="139" t="s">
        <v>126</v>
      </c>
      <c r="AA172" s="139" t="s">
        <v>126</v>
      </c>
      <c r="AB172" s="139" t="s">
        <v>126</v>
      </c>
      <c r="AC172" s="139" t="s">
        <v>126</v>
      </c>
      <c r="AD172" s="139" t="s">
        <v>126</v>
      </c>
      <c r="AE172" s="139" t="s">
        <v>126</v>
      </c>
      <c r="AF172" s="139" t="s">
        <v>126</v>
      </c>
      <c r="AG172" s="139" t="s">
        <v>126</v>
      </c>
      <c r="AH172" s="139" t="s">
        <v>126</v>
      </c>
      <c r="AI172" s="139" t="s">
        <v>126</v>
      </c>
      <c r="AJ172" s="139" t="s">
        <v>126</v>
      </c>
      <c r="AK172" s="139" t="s">
        <v>126</v>
      </c>
      <c r="AL172" s="139" t="s">
        <v>126</v>
      </c>
      <c r="AM172" s="139" t="s">
        <v>126</v>
      </c>
      <c r="AN172" s="139" t="s">
        <v>126</v>
      </c>
      <c r="AO172" s="139" t="s">
        <v>126</v>
      </c>
      <c r="AP172" s="139" t="s">
        <v>126</v>
      </c>
      <c r="AQ172" s="139" t="s">
        <v>126</v>
      </c>
    </row>
    <row r="173" customFormat="false" ht="12.75" hidden="false" customHeight="false" outlineLevel="0" collapsed="false">
      <c r="A173" s="17"/>
      <c r="C173" s="38" t="s">
        <v>33</v>
      </c>
      <c r="D173" s="38" t="s">
        <v>34</v>
      </c>
      <c r="E173" s="95" t="n">
        <v>2.4</v>
      </c>
      <c r="F173" s="95"/>
      <c r="G173" s="95"/>
      <c r="H173" s="95"/>
      <c r="I173" s="95"/>
      <c r="J173" s="95"/>
      <c r="K173" s="95"/>
      <c r="L173" s="95"/>
      <c r="M173" s="95"/>
      <c r="N173" s="95"/>
      <c r="O173" s="95" t="n">
        <v>2.2</v>
      </c>
      <c r="P173" s="95"/>
      <c r="Q173" s="95"/>
      <c r="R173" s="95"/>
      <c r="S173" s="95"/>
      <c r="T173" s="95"/>
      <c r="U173" s="95"/>
      <c r="V173" s="95"/>
      <c r="W173" s="95"/>
      <c r="X173" s="95"/>
      <c r="Y173" s="139" t="s">
        <v>126</v>
      </c>
      <c r="Z173" s="139" t="s">
        <v>126</v>
      </c>
      <c r="AA173" s="139" t="s">
        <v>126</v>
      </c>
      <c r="AB173" s="139" t="s">
        <v>126</v>
      </c>
      <c r="AC173" s="139" t="s">
        <v>126</v>
      </c>
      <c r="AD173" s="139" t="s">
        <v>126</v>
      </c>
      <c r="AE173" s="139" t="s">
        <v>126</v>
      </c>
      <c r="AF173" s="139" t="s">
        <v>126</v>
      </c>
      <c r="AG173" s="139" t="s">
        <v>126</v>
      </c>
      <c r="AH173" s="139" t="s">
        <v>126</v>
      </c>
      <c r="AI173" s="139" t="s">
        <v>126</v>
      </c>
      <c r="AJ173" s="139" t="s">
        <v>126</v>
      </c>
      <c r="AK173" s="139" t="s">
        <v>126</v>
      </c>
      <c r="AL173" s="139" t="s">
        <v>126</v>
      </c>
      <c r="AM173" s="139" t="s">
        <v>126</v>
      </c>
      <c r="AN173" s="139" t="s">
        <v>126</v>
      </c>
      <c r="AO173" s="139" t="s">
        <v>126</v>
      </c>
      <c r="AP173" s="139" t="s">
        <v>126</v>
      </c>
      <c r="AQ173" s="139" t="s">
        <v>126</v>
      </c>
    </row>
    <row r="174" customFormat="false" ht="12.75" hidden="false" customHeight="false" outlineLevel="0" collapsed="false">
      <c r="A174" s="17"/>
      <c r="C174" s="10" t="s">
        <v>35</v>
      </c>
      <c r="D174" s="10" t="s">
        <v>36</v>
      </c>
      <c r="E174" s="25" t="n">
        <f aca="false">SUM(E167:E173)</f>
        <v>101</v>
      </c>
      <c r="F174" s="25"/>
      <c r="G174" s="25"/>
      <c r="H174" s="25"/>
      <c r="I174" s="25"/>
      <c r="J174" s="25"/>
      <c r="K174" s="25"/>
      <c r="L174" s="25"/>
      <c r="M174" s="25"/>
      <c r="N174" s="25"/>
      <c r="O174" s="25" t="n">
        <f aca="false">SUM(O167:O173)</f>
        <v>104.2</v>
      </c>
      <c r="P174" s="25"/>
      <c r="Q174" s="25"/>
      <c r="R174" s="25"/>
      <c r="S174" s="25"/>
      <c r="T174" s="25"/>
      <c r="U174" s="25"/>
      <c r="V174" s="25"/>
      <c r="W174" s="25"/>
      <c r="X174" s="25"/>
      <c r="Y174" s="25" t="n">
        <f aca="false">SUM(Y167:Y173)</f>
        <v>103.9</v>
      </c>
      <c r="Z174" s="25" t="n">
        <f aca="false">SUM(Z167:Z173)</f>
        <v>104.6</v>
      </c>
      <c r="AA174" s="25" t="n">
        <f aca="false">SUM(AA167:AA173)</f>
        <v>104.6</v>
      </c>
      <c r="AB174" s="25" t="n">
        <f aca="false">SUM(AB167:AB173)</f>
        <v>102.6</v>
      </c>
      <c r="AC174" s="25" t="n">
        <f aca="false">SUM(AC167:AC173)</f>
        <v>110.8</v>
      </c>
      <c r="AD174" s="25" t="n">
        <f aca="false">SUM(AD167:AD173)</f>
        <v>112.1</v>
      </c>
      <c r="AE174" s="25" t="n">
        <f aca="false">SUM(AE167:AE173)</f>
        <v>108.8</v>
      </c>
      <c r="AF174" s="25" t="n">
        <f aca="false">SUM(AF167:AF173)</f>
        <v>116.5</v>
      </c>
      <c r="AG174" s="25" t="n">
        <f aca="false">SUM(AG167:AG173)</f>
        <v>119.3</v>
      </c>
      <c r="AH174" s="25" t="n">
        <f aca="false">SUM(AH167:AH173)</f>
        <v>119.4</v>
      </c>
      <c r="AI174" s="25" t="n">
        <f aca="false">SUM(AI167:AI173)</f>
        <v>124.5</v>
      </c>
      <c r="AJ174" s="25" t="n">
        <f aca="false">SUM(AJ167:AJ173)</f>
        <v>123</v>
      </c>
      <c r="AK174" s="25" t="n">
        <f aca="false">SUM(AK167:AK173)</f>
        <v>122</v>
      </c>
      <c r="AL174" s="25" t="n">
        <f aca="false">SUM(AL167:AL173)</f>
        <v>113.7</v>
      </c>
      <c r="AM174" s="25" t="n">
        <f aca="false">SUM(AM167:AM173)</f>
        <v>123.9</v>
      </c>
      <c r="AN174" s="25" t="n">
        <f aca="false">SUM(AN167:AN173)</f>
        <v>124.1</v>
      </c>
      <c r="AO174" s="25" t="n">
        <f aca="false">SUM(AO167:AO173)</f>
        <v>124.5</v>
      </c>
      <c r="AP174" s="25" t="n">
        <f aca="false">SUM(AP167:AP173)</f>
        <v>129.2</v>
      </c>
      <c r="AQ174" s="25" t="n">
        <f aca="false">SUM(AQ167:AQ173)</f>
        <v>127.4</v>
      </c>
    </row>
    <row r="176" customFormat="false" ht="12.75" hidden="false" customHeight="false" outlineLevel="0" collapsed="false">
      <c r="A176" s="17"/>
      <c r="C176" s="38" t="s">
        <v>37</v>
      </c>
      <c r="D176" s="38" t="s">
        <v>38</v>
      </c>
      <c r="E176" s="95" t="n">
        <v>0.4</v>
      </c>
      <c r="F176" s="95"/>
      <c r="G176" s="95"/>
      <c r="H176" s="95"/>
      <c r="I176" s="95"/>
      <c r="J176" s="95"/>
      <c r="K176" s="95"/>
      <c r="L176" s="95"/>
      <c r="M176" s="95"/>
      <c r="N176" s="95"/>
      <c r="O176" s="95" t="n">
        <v>0.2</v>
      </c>
      <c r="P176" s="95"/>
      <c r="Q176" s="95"/>
      <c r="R176" s="95"/>
      <c r="S176" s="95"/>
      <c r="T176" s="95"/>
      <c r="U176" s="95"/>
      <c r="V176" s="95"/>
      <c r="W176" s="95"/>
      <c r="X176" s="95"/>
      <c r="Y176" s="95" t="n">
        <v>0.1</v>
      </c>
      <c r="Z176" s="95" t="n">
        <v>0.1</v>
      </c>
      <c r="AA176" s="95" t="n">
        <v>0.1</v>
      </c>
      <c r="AB176" s="95" t="n">
        <v>0.1</v>
      </c>
      <c r="AC176" s="95" t="n">
        <v>0.1</v>
      </c>
      <c r="AD176" s="95" t="n">
        <v>0.1</v>
      </c>
      <c r="AE176" s="95" t="n">
        <v>0.1</v>
      </c>
      <c r="AF176" s="95" t="n">
        <v>0.2</v>
      </c>
      <c r="AG176" s="95" t="n">
        <v>0.1</v>
      </c>
      <c r="AH176" s="95" t="n">
        <v>0.2</v>
      </c>
      <c r="AI176" s="95" t="n">
        <v>0.2</v>
      </c>
      <c r="AJ176" s="95" t="n">
        <v>0.2</v>
      </c>
      <c r="AK176" s="95" t="n">
        <v>0.1</v>
      </c>
      <c r="AL176" s="95" t="n">
        <v>0.1</v>
      </c>
      <c r="AM176" s="95" t="n">
        <v>0.1</v>
      </c>
      <c r="AN176" s="95" t="n">
        <v>0.1</v>
      </c>
      <c r="AO176" s="95" t="n">
        <v>0.1</v>
      </c>
      <c r="AP176" s="95" t="n">
        <v>0.1</v>
      </c>
      <c r="AQ176" s="95" t="n">
        <v>0.1</v>
      </c>
    </row>
    <row r="177" customFormat="false" ht="12.75" hidden="false" customHeight="false" outlineLevel="0" collapsed="false">
      <c r="A177" s="17"/>
      <c r="C177" s="38" t="s">
        <v>39</v>
      </c>
      <c r="D177" s="38" t="s">
        <v>40</v>
      </c>
      <c r="E177" s="95" t="n">
        <v>0</v>
      </c>
      <c r="F177" s="95"/>
      <c r="G177" s="95"/>
      <c r="H177" s="95"/>
      <c r="I177" s="95"/>
      <c r="J177" s="95"/>
      <c r="K177" s="95"/>
      <c r="L177" s="95"/>
      <c r="M177" s="95"/>
      <c r="N177" s="95"/>
      <c r="O177" s="95" t="n">
        <v>0</v>
      </c>
      <c r="P177" s="95"/>
      <c r="Q177" s="95"/>
      <c r="R177" s="95"/>
      <c r="S177" s="95"/>
      <c r="T177" s="95"/>
      <c r="U177" s="95"/>
      <c r="V177" s="95"/>
      <c r="W177" s="95"/>
      <c r="X177" s="95"/>
      <c r="Y177" s="95" t="n">
        <v>0</v>
      </c>
      <c r="Z177" s="95" t="n">
        <v>0</v>
      </c>
      <c r="AA177" s="95" t="n">
        <v>0</v>
      </c>
      <c r="AB177" s="95" t="n">
        <v>0</v>
      </c>
      <c r="AC177" s="95" t="n">
        <v>0</v>
      </c>
      <c r="AD177" s="95" t="n">
        <v>0</v>
      </c>
      <c r="AE177" s="95" t="n">
        <v>0</v>
      </c>
      <c r="AF177" s="95" t="n">
        <v>0</v>
      </c>
      <c r="AG177" s="95" t="n">
        <v>0</v>
      </c>
      <c r="AH177" s="95" t="n">
        <v>0</v>
      </c>
      <c r="AI177" s="95" t="n">
        <v>0</v>
      </c>
      <c r="AJ177" s="95" t="n">
        <v>0</v>
      </c>
      <c r="AK177" s="95" t="n">
        <v>0</v>
      </c>
      <c r="AL177" s="95" t="n">
        <v>0</v>
      </c>
      <c r="AM177" s="95" t="n">
        <v>0</v>
      </c>
      <c r="AN177" s="95" t="n">
        <v>0</v>
      </c>
      <c r="AO177" s="95" t="n">
        <v>0</v>
      </c>
      <c r="AP177" s="95" t="n">
        <v>0</v>
      </c>
      <c r="AQ177" s="95" t="n">
        <v>0</v>
      </c>
    </row>
    <row r="178" customFormat="false" ht="12.75" hidden="false" customHeight="false" outlineLevel="0" collapsed="false">
      <c r="A178" s="17"/>
      <c r="C178" s="38" t="s">
        <v>41</v>
      </c>
      <c r="D178" s="38" t="s">
        <v>42</v>
      </c>
      <c r="E178" s="95" t="n">
        <v>0</v>
      </c>
      <c r="F178" s="95"/>
      <c r="G178" s="95"/>
      <c r="H178" s="95"/>
      <c r="I178" s="95"/>
      <c r="J178" s="95"/>
      <c r="K178" s="95"/>
      <c r="L178" s="95"/>
      <c r="M178" s="95"/>
      <c r="N178" s="95"/>
      <c r="O178" s="95" t="n">
        <v>0</v>
      </c>
      <c r="P178" s="95"/>
      <c r="Q178" s="95"/>
      <c r="R178" s="95"/>
      <c r="S178" s="95"/>
      <c r="T178" s="95"/>
      <c r="U178" s="95"/>
      <c r="V178" s="95"/>
      <c r="W178" s="95"/>
      <c r="X178" s="95"/>
      <c r="Y178" s="95" t="n">
        <v>0</v>
      </c>
      <c r="Z178" s="95" t="n">
        <v>0</v>
      </c>
      <c r="AA178" s="95" t="n">
        <v>0</v>
      </c>
      <c r="AB178" s="95" t="n">
        <v>0</v>
      </c>
      <c r="AC178" s="95" t="n">
        <v>0</v>
      </c>
      <c r="AD178" s="95" t="n">
        <v>0</v>
      </c>
      <c r="AE178" s="95" t="n">
        <v>0</v>
      </c>
      <c r="AF178" s="95" t="n">
        <v>0</v>
      </c>
      <c r="AG178" s="95" t="n">
        <v>0</v>
      </c>
      <c r="AH178" s="95" t="n">
        <v>0</v>
      </c>
      <c r="AI178" s="95" t="n">
        <v>0</v>
      </c>
      <c r="AJ178" s="95" t="n">
        <v>0</v>
      </c>
      <c r="AK178" s="95" t="n">
        <v>0</v>
      </c>
      <c r="AL178" s="95" t="n">
        <v>0</v>
      </c>
      <c r="AM178" s="95" t="n">
        <v>0</v>
      </c>
      <c r="AN178" s="95" t="n">
        <v>0</v>
      </c>
      <c r="AO178" s="95" t="n">
        <v>0</v>
      </c>
      <c r="AP178" s="95" t="n">
        <v>0</v>
      </c>
      <c r="AQ178" s="95" t="n">
        <v>0</v>
      </c>
    </row>
    <row r="179" customFormat="false" ht="12.75" hidden="false" customHeight="false" outlineLevel="0" collapsed="false">
      <c r="A179" s="17"/>
      <c r="C179" s="38" t="s">
        <v>43</v>
      </c>
      <c r="D179" s="38" t="s">
        <v>44</v>
      </c>
      <c r="E179" s="95" t="n">
        <v>0.3</v>
      </c>
      <c r="F179" s="95"/>
      <c r="G179" s="95"/>
      <c r="H179" s="95"/>
      <c r="I179" s="95"/>
      <c r="J179" s="95"/>
      <c r="K179" s="95"/>
      <c r="L179" s="95"/>
      <c r="M179" s="95"/>
      <c r="N179" s="95"/>
      <c r="O179" s="95" t="n">
        <v>0.4</v>
      </c>
      <c r="P179" s="95"/>
      <c r="Q179" s="95"/>
      <c r="R179" s="95"/>
      <c r="S179" s="95"/>
      <c r="T179" s="95"/>
      <c r="U179" s="95"/>
      <c r="V179" s="95"/>
      <c r="W179" s="95"/>
      <c r="X179" s="95"/>
      <c r="Y179" s="95" t="n">
        <v>0.3</v>
      </c>
      <c r="Z179" s="95" t="n">
        <v>0.2</v>
      </c>
      <c r="AA179" s="95" t="n">
        <v>0.2</v>
      </c>
      <c r="AB179" s="95" t="n">
        <v>0.2</v>
      </c>
      <c r="AC179" s="95" t="n">
        <v>0.2</v>
      </c>
      <c r="AD179" s="95" t="n">
        <v>0.2</v>
      </c>
      <c r="AE179" s="95" t="n">
        <v>0.2</v>
      </c>
      <c r="AF179" s="95" t="n">
        <v>0.2</v>
      </c>
      <c r="AG179" s="95" t="n">
        <v>0.2</v>
      </c>
      <c r="AH179" s="95" t="n">
        <v>0.2</v>
      </c>
      <c r="AI179" s="95" t="n">
        <v>0.2</v>
      </c>
      <c r="AJ179" s="95" t="n">
        <v>0.2</v>
      </c>
      <c r="AK179" s="95" t="n">
        <v>0.2</v>
      </c>
      <c r="AL179" s="95" t="n">
        <v>0.2</v>
      </c>
      <c r="AM179" s="95" t="n">
        <v>0.2</v>
      </c>
      <c r="AN179" s="95" t="n">
        <v>0.2</v>
      </c>
      <c r="AO179" s="95" t="n">
        <v>0.2</v>
      </c>
      <c r="AP179" s="95" t="n">
        <v>0.2</v>
      </c>
      <c r="AQ179" s="95" t="n">
        <v>0.1</v>
      </c>
    </row>
    <row r="180" customFormat="false" ht="12.75" hidden="false" customHeight="false" outlineLevel="0" collapsed="false">
      <c r="A180" s="17"/>
      <c r="C180" s="38" t="s">
        <v>45</v>
      </c>
      <c r="D180" s="38" t="s">
        <v>46</v>
      </c>
      <c r="E180" s="95" t="n">
        <v>0</v>
      </c>
      <c r="F180" s="95"/>
      <c r="G180" s="95"/>
      <c r="H180" s="95"/>
      <c r="I180" s="95"/>
      <c r="J180" s="95"/>
      <c r="K180" s="95"/>
      <c r="L180" s="95"/>
      <c r="M180" s="95"/>
      <c r="N180" s="95"/>
      <c r="O180" s="95" t="n">
        <v>0</v>
      </c>
      <c r="P180" s="95"/>
      <c r="Q180" s="95"/>
      <c r="R180" s="95"/>
      <c r="S180" s="95"/>
      <c r="T180" s="95"/>
      <c r="U180" s="95"/>
      <c r="V180" s="95"/>
      <c r="W180" s="95"/>
      <c r="X180" s="95"/>
      <c r="Y180" s="95" t="n">
        <v>0</v>
      </c>
      <c r="Z180" s="95" t="n">
        <v>0</v>
      </c>
      <c r="AA180" s="95" t="n">
        <v>0</v>
      </c>
      <c r="AB180" s="95" t="n">
        <v>0</v>
      </c>
      <c r="AC180" s="95" t="n">
        <v>0</v>
      </c>
      <c r="AD180" s="95" t="n">
        <v>0</v>
      </c>
      <c r="AE180" s="95" t="n">
        <v>0</v>
      </c>
      <c r="AF180" s="95" t="n">
        <v>0</v>
      </c>
      <c r="AG180" s="95" t="n">
        <v>0</v>
      </c>
      <c r="AH180" s="95" t="n">
        <v>0</v>
      </c>
      <c r="AI180" s="95" t="n">
        <v>0</v>
      </c>
      <c r="AJ180" s="95" t="n">
        <v>0</v>
      </c>
      <c r="AK180" s="95" t="n">
        <v>0</v>
      </c>
      <c r="AL180" s="95" t="n">
        <v>0</v>
      </c>
      <c r="AM180" s="95" t="n">
        <v>0</v>
      </c>
      <c r="AN180" s="95" t="n">
        <v>0</v>
      </c>
      <c r="AO180" s="95" t="n">
        <v>0</v>
      </c>
      <c r="AP180" s="95" t="n">
        <v>0</v>
      </c>
      <c r="AQ180" s="95" t="n">
        <v>0</v>
      </c>
    </row>
    <row r="181" customFormat="false" ht="12.75" hidden="false" customHeight="false" outlineLevel="0" collapsed="false">
      <c r="A181" s="17"/>
      <c r="C181" s="38" t="s">
        <v>47</v>
      </c>
      <c r="D181" s="38" t="s">
        <v>48</v>
      </c>
      <c r="E181" s="95" t="n">
        <v>0</v>
      </c>
      <c r="F181" s="95"/>
      <c r="G181" s="95"/>
      <c r="H181" s="95"/>
      <c r="I181" s="95"/>
      <c r="J181" s="95"/>
      <c r="K181" s="95"/>
      <c r="L181" s="95"/>
      <c r="M181" s="95"/>
      <c r="N181" s="95"/>
      <c r="O181" s="95" t="n">
        <v>0</v>
      </c>
      <c r="P181" s="95"/>
      <c r="Q181" s="95"/>
      <c r="R181" s="95"/>
      <c r="S181" s="95"/>
      <c r="T181" s="95"/>
      <c r="U181" s="95"/>
      <c r="V181" s="95"/>
      <c r="W181" s="95"/>
      <c r="X181" s="95"/>
      <c r="Y181" s="95" t="n">
        <v>0</v>
      </c>
      <c r="Z181" s="95" t="n">
        <v>0</v>
      </c>
      <c r="AA181" s="95" t="n">
        <v>0</v>
      </c>
      <c r="AB181" s="95" t="n">
        <v>0</v>
      </c>
      <c r="AC181" s="95" t="n">
        <v>0</v>
      </c>
      <c r="AD181" s="95" t="n">
        <v>0</v>
      </c>
      <c r="AE181" s="95" t="n">
        <v>0</v>
      </c>
      <c r="AF181" s="95" t="n">
        <v>0</v>
      </c>
      <c r="AG181" s="95" t="n">
        <v>0</v>
      </c>
      <c r="AH181" s="95" t="n">
        <v>0</v>
      </c>
      <c r="AI181" s="95" t="n">
        <v>0</v>
      </c>
      <c r="AJ181" s="95" t="n">
        <v>0</v>
      </c>
      <c r="AK181" s="95" t="n">
        <v>0</v>
      </c>
      <c r="AL181" s="95" t="n">
        <v>0</v>
      </c>
      <c r="AM181" s="95" t="n">
        <v>0</v>
      </c>
      <c r="AN181" s="95" t="n">
        <v>0</v>
      </c>
      <c r="AO181" s="95" t="n">
        <v>0</v>
      </c>
      <c r="AP181" s="95" t="n">
        <v>0</v>
      </c>
      <c r="AQ181" s="95" t="n">
        <v>0</v>
      </c>
    </row>
    <row r="182" customFormat="false" ht="12.75" hidden="false" customHeight="false" outlineLevel="0" collapsed="false">
      <c r="A182" s="17"/>
      <c r="C182" s="38" t="s">
        <v>49</v>
      </c>
      <c r="D182" s="38" t="s">
        <v>50</v>
      </c>
      <c r="E182" s="95" t="n">
        <v>0</v>
      </c>
      <c r="F182" s="95"/>
      <c r="G182" s="95"/>
      <c r="H182" s="95"/>
      <c r="I182" s="95"/>
      <c r="J182" s="95"/>
      <c r="K182" s="95"/>
      <c r="L182" s="95"/>
      <c r="M182" s="95"/>
      <c r="N182" s="95"/>
      <c r="O182" s="95" t="n">
        <v>0</v>
      </c>
      <c r="P182" s="95"/>
      <c r="Q182" s="95"/>
      <c r="R182" s="95"/>
      <c r="S182" s="95"/>
      <c r="T182" s="95"/>
      <c r="U182" s="95"/>
      <c r="V182" s="95"/>
      <c r="W182" s="95"/>
      <c r="X182" s="95"/>
      <c r="Y182" s="95" t="n">
        <v>0</v>
      </c>
      <c r="Z182" s="95" t="n">
        <v>0</v>
      </c>
      <c r="AA182" s="95" t="n">
        <v>0</v>
      </c>
      <c r="AB182" s="95" t="n">
        <v>0</v>
      </c>
      <c r="AC182" s="95" t="n">
        <v>0</v>
      </c>
      <c r="AD182" s="95" t="n">
        <v>0</v>
      </c>
      <c r="AE182" s="95" t="n">
        <v>0</v>
      </c>
      <c r="AF182" s="95" t="n">
        <v>0</v>
      </c>
      <c r="AG182" s="95" t="n">
        <v>0</v>
      </c>
      <c r="AH182" s="95" t="n">
        <v>0</v>
      </c>
      <c r="AI182" s="95" t="n">
        <v>0</v>
      </c>
      <c r="AJ182" s="95" t="n">
        <v>0</v>
      </c>
      <c r="AK182" s="95" t="n">
        <v>0</v>
      </c>
      <c r="AL182" s="95" t="n">
        <v>0</v>
      </c>
      <c r="AM182" s="95" t="n">
        <v>0</v>
      </c>
      <c r="AN182" s="95" t="n">
        <v>0</v>
      </c>
      <c r="AO182" s="95" t="n">
        <v>0</v>
      </c>
      <c r="AP182" s="95" t="n">
        <v>0</v>
      </c>
      <c r="AQ182" s="95" t="n">
        <v>0</v>
      </c>
    </row>
    <row r="183" customFormat="false" ht="12.75" hidden="false" customHeight="false" outlineLevel="0" collapsed="false">
      <c r="A183" s="17"/>
      <c r="C183" s="38" t="s">
        <v>51</v>
      </c>
      <c r="D183" s="38" t="s">
        <v>52</v>
      </c>
      <c r="E183" s="95" t="n">
        <v>1.3</v>
      </c>
      <c r="F183" s="95"/>
      <c r="G183" s="95"/>
      <c r="H183" s="95"/>
      <c r="I183" s="95"/>
      <c r="J183" s="95"/>
      <c r="K183" s="95"/>
      <c r="L183" s="95"/>
      <c r="M183" s="95"/>
      <c r="N183" s="95"/>
      <c r="O183" s="95" t="n">
        <v>1.6</v>
      </c>
      <c r="P183" s="95"/>
      <c r="Q183" s="95"/>
      <c r="R183" s="95"/>
      <c r="S183" s="95"/>
      <c r="T183" s="95"/>
      <c r="U183" s="95"/>
      <c r="V183" s="95"/>
      <c r="W183" s="95"/>
      <c r="X183" s="95"/>
      <c r="Y183" s="95" t="n">
        <v>1.7</v>
      </c>
      <c r="Z183" s="95" t="n">
        <v>1.5</v>
      </c>
      <c r="AA183" s="95" t="n">
        <v>1.4</v>
      </c>
      <c r="AB183" s="95" t="n">
        <v>1.5</v>
      </c>
      <c r="AC183" s="95" t="n">
        <v>1.8</v>
      </c>
      <c r="AD183" s="95" t="n">
        <v>2</v>
      </c>
      <c r="AE183" s="95" t="n">
        <v>2.1</v>
      </c>
      <c r="AF183" s="95" t="n">
        <v>2.1</v>
      </c>
      <c r="AG183" s="95" t="n">
        <v>2.3</v>
      </c>
      <c r="AH183" s="95" t="n">
        <v>2.2</v>
      </c>
      <c r="AI183" s="95" t="n">
        <v>2.4</v>
      </c>
      <c r="AJ183" s="95" t="n">
        <v>2.6</v>
      </c>
      <c r="AK183" s="95" t="n">
        <v>2.8</v>
      </c>
      <c r="AL183" s="95" t="n">
        <v>2.3</v>
      </c>
      <c r="AM183" s="95" t="n">
        <v>1.7</v>
      </c>
      <c r="AN183" s="95" t="n">
        <v>1.8</v>
      </c>
      <c r="AO183" s="95" t="n">
        <v>1.8</v>
      </c>
      <c r="AP183" s="95" t="n">
        <v>2.6</v>
      </c>
      <c r="AQ183" s="95" t="n">
        <v>2.4</v>
      </c>
    </row>
    <row r="184" customFormat="false" ht="12.75" hidden="false" customHeight="false" outlineLevel="0" collapsed="false">
      <c r="A184" s="17"/>
      <c r="C184" s="38" t="s">
        <v>53</v>
      </c>
      <c r="D184" s="38" t="s">
        <v>54</v>
      </c>
      <c r="E184" s="95" t="n">
        <v>2</v>
      </c>
      <c r="F184" s="95"/>
      <c r="G184" s="95"/>
      <c r="H184" s="95"/>
      <c r="I184" s="95"/>
      <c r="J184" s="95"/>
      <c r="K184" s="95"/>
      <c r="L184" s="95"/>
      <c r="M184" s="95"/>
      <c r="N184" s="95"/>
      <c r="O184" s="95" t="n">
        <v>1.8</v>
      </c>
      <c r="P184" s="95"/>
      <c r="Q184" s="95"/>
      <c r="R184" s="95"/>
      <c r="S184" s="95"/>
      <c r="T184" s="95"/>
      <c r="U184" s="95"/>
      <c r="V184" s="95"/>
      <c r="W184" s="95"/>
      <c r="X184" s="95"/>
      <c r="Y184" s="95" t="n">
        <v>1.1</v>
      </c>
      <c r="Z184" s="95" t="n">
        <v>0.8</v>
      </c>
      <c r="AA184" s="95" t="n">
        <v>0.5</v>
      </c>
      <c r="AB184" s="95" t="n">
        <v>0.4</v>
      </c>
      <c r="AC184" s="95" t="n">
        <v>0.3</v>
      </c>
      <c r="AD184" s="95" t="n">
        <v>0.1</v>
      </c>
      <c r="AE184" s="95" t="n">
        <v>0.1</v>
      </c>
      <c r="AF184" s="95" t="n">
        <v>0.1</v>
      </c>
      <c r="AG184" s="95" t="n">
        <v>0.1</v>
      </c>
      <c r="AH184" s="95" t="n">
        <v>0.1</v>
      </c>
      <c r="AI184" s="95" t="n">
        <v>0.1</v>
      </c>
      <c r="AJ184" s="95" t="n">
        <v>0.1</v>
      </c>
      <c r="AK184" s="95" t="n">
        <v>0.1</v>
      </c>
      <c r="AL184" s="95" t="n">
        <v>0.1</v>
      </c>
      <c r="AM184" s="95" t="n">
        <v>0.1</v>
      </c>
      <c r="AN184" s="95" t="n">
        <v>0.1</v>
      </c>
      <c r="AO184" s="95" t="n">
        <v>0.1</v>
      </c>
      <c r="AP184" s="95" t="n">
        <v>0.1</v>
      </c>
      <c r="AQ184" s="95" t="n">
        <v>0.1</v>
      </c>
    </row>
    <row r="185" customFormat="false" ht="12.75" hidden="false" customHeight="false" outlineLevel="0" collapsed="false">
      <c r="A185" s="17"/>
      <c r="C185" s="38" t="s">
        <v>55</v>
      </c>
      <c r="D185" s="38" t="s">
        <v>56</v>
      </c>
      <c r="E185" s="95" t="n">
        <v>0</v>
      </c>
      <c r="F185" s="95"/>
      <c r="G185" s="95"/>
      <c r="H185" s="95"/>
      <c r="I185" s="95"/>
      <c r="J185" s="95"/>
      <c r="K185" s="95"/>
      <c r="L185" s="95"/>
      <c r="M185" s="95"/>
      <c r="N185" s="95"/>
      <c r="O185" s="95" t="n">
        <v>0</v>
      </c>
      <c r="P185" s="95"/>
      <c r="Q185" s="95"/>
      <c r="R185" s="95"/>
      <c r="S185" s="95"/>
      <c r="T185" s="95"/>
      <c r="U185" s="95"/>
      <c r="V185" s="95"/>
      <c r="W185" s="95"/>
      <c r="X185" s="95"/>
      <c r="Y185" s="95" t="n">
        <v>0</v>
      </c>
      <c r="Z185" s="95" t="n">
        <v>0</v>
      </c>
      <c r="AA185" s="95" t="n">
        <v>0</v>
      </c>
      <c r="AB185" s="95" t="n">
        <v>0</v>
      </c>
      <c r="AC185" s="95" t="n">
        <v>0</v>
      </c>
      <c r="AD185" s="95" t="n">
        <v>0</v>
      </c>
      <c r="AE185" s="95" t="n">
        <v>0</v>
      </c>
      <c r="AF185" s="95" t="n">
        <v>0</v>
      </c>
      <c r="AG185" s="95" t="n">
        <v>0</v>
      </c>
      <c r="AH185" s="95" t="n">
        <v>0</v>
      </c>
      <c r="AI185" s="95" t="n">
        <v>0</v>
      </c>
      <c r="AJ185" s="95" t="n">
        <v>0</v>
      </c>
      <c r="AK185" s="95" t="n">
        <v>0</v>
      </c>
      <c r="AL185" s="95" t="n">
        <v>0</v>
      </c>
      <c r="AM185" s="95" t="n">
        <v>0</v>
      </c>
      <c r="AN185" s="95" t="n">
        <v>0</v>
      </c>
      <c r="AO185" s="95" t="n">
        <v>0</v>
      </c>
      <c r="AP185" s="95" t="n">
        <v>0</v>
      </c>
      <c r="AQ185" s="95" t="n">
        <v>0</v>
      </c>
    </row>
    <row r="186" customFormat="false" ht="12.75" hidden="false" customHeight="false" outlineLevel="0" collapsed="false">
      <c r="A186" s="17"/>
      <c r="C186" s="10" t="s">
        <v>129</v>
      </c>
      <c r="D186" s="10" t="s">
        <v>58</v>
      </c>
      <c r="E186" s="10" t="n">
        <f aca="false">SUM(E174:E185)</f>
        <v>105</v>
      </c>
      <c r="O186" s="10" t="n">
        <f aca="false">SUM(O174:O185)</f>
        <v>108.2</v>
      </c>
      <c r="Y186" s="10" t="n">
        <f aca="false">SUM(Y174:Y185)</f>
        <v>107.1</v>
      </c>
      <c r="Z186" s="10" t="n">
        <f aca="false">SUM(Z174:Z185)</f>
        <v>107.2</v>
      </c>
      <c r="AA186" s="10" t="n">
        <f aca="false">SUM(AA174:AA185)</f>
        <v>106.8</v>
      </c>
      <c r="AB186" s="10" t="n">
        <f aca="false">SUM(AB174:AB185)</f>
        <v>104.8</v>
      </c>
      <c r="AC186" s="10" t="n">
        <f aca="false">SUM(AC174:AC185)</f>
        <v>113.2</v>
      </c>
      <c r="AD186" s="10" t="n">
        <f aca="false">SUM(AD174:AD185)</f>
        <v>114.5</v>
      </c>
      <c r="AE186" s="10" t="n">
        <f aca="false">SUM(AE174:AE185)</f>
        <v>111.3</v>
      </c>
      <c r="AF186" s="10" t="n">
        <f aca="false">SUM(AF174:AF185)</f>
        <v>119.1</v>
      </c>
      <c r="AG186" s="10" t="n">
        <f aca="false">SUM(AG174:AG185)</f>
        <v>122</v>
      </c>
      <c r="AH186" s="10" t="n">
        <f aca="false">SUM(AH174:AH185)</f>
        <v>122.1</v>
      </c>
      <c r="AI186" s="10" t="n">
        <f aca="false">SUM(AI174:AI185)</f>
        <v>127.4</v>
      </c>
      <c r="AJ186" s="10" t="n">
        <f aca="false">SUM(AJ174:AJ185)</f>
        <v>126.1</v>
      </c>
      <c r="AK186" s="10" t="n">
        <f aca="false">SUM(AK174:AK185)</f>
        <v>125.2</v>
      </c>
      <c r="AL186" s="10" t="n">
        <f aca="false">SUM(AL174:AL185)</f>
        <v>116.4</v>
      </c>
      <c r="AM186" s="10" t="n">
        <f aca="false">SUM(AM174:AM185)</f>
        <v>126</v>
      </c>
      <c r="AN186" s="10" t="n">
        <f aca="false">SUM(AN174:AN185)</f>
        <v>126.3</v>
      </c>
      <c r="AO186" s="10" t="n">
        <f aca="false">SUM(AO174:AO185)</f>
        <v>126.7</v>
      </c>
      <c r="AP186" s="10" t="n">
        <f aca="false">SUM(AP174:AP185)</f>
        <v>132.2</v>
      </c>
      <c r="AQ186" s="10" t="n">
        <f aca="false">SUM(AQ174:AQ185)</f>
        <v>130.1</v>
      </c>
    </row>
    <row r="187" customFormat="false" ht="12.75" hidden="false" customHeight="false" outlineLevel="0" collapsed="false">
      <c r="A187" s="17"/>
      <c r="C187" s="10"/>
      <c r="D187" s="10"/>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c r="AQ187" s="37"/>
    </row>
    <row r="188" customFormat="false" ht="12.75" hidden="false" customHeight="false" outlineLevel="0" collapsed="false">
      <c r="A188" s="17"/>
      <c r="C188" s="81" t="s">
        <v>172</v>
      </c>
      <c r="D188" s="17" t="s">
        <v>173</v>
      </c>
      <c r="E188" s="93" t="n">
        <v>51.2</v>
      </c>
      <c r="F188" s="37"/>
      <c r="G188" s="37"/>
      <c r="H188" s="37"/>
      <c r="I188" s="37"/>
      <c r="J188" s="37"/>
      <c r="K188" s="37"/>
      <c r="L188" s="37"/>
      <c r="M188" s="37"/>
      <c r="N188" s="37"/>
      <c r="O188" s="93" t="n">
        <v>53.6</v>
      </c>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row>
    <row r="189" customFormat="false" ht="12.75" hidden="false" customHeight="false" outlineLevel="0" collapsed="false">
      <c r="A189" s="17"/>
      <c r="C189" s="10"/>
      <c r="D189" s="10"/>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c r="AQ189" s="37"/>
    </row>
    <row r="190" customFormat="false" ht="12.75" hidden="false" customHeight="false" outlineLevel="0" collapsed="false">
      <c r="A190" s="17"/>
      <c r="C190" s="27" t="s">
        <v>59</v>
      </c>
      <c r="D190" s="27" t="s">
        <v>60</v>
      </c>
      <c r="E190" s="37" t="n">
        <v>0</v>
      </c>
      <c r="F190" s="37"/>
      <c r="G190" s="37"/>
      <c r="H190" s="37"/>
      <c r="I190" s="37"/>
      <c r="J190" s="37"/>
      <c r="K190" s="37"/>
      <c r="L190" s="37"/>
      <c r="M190" s="37"/>
      <c r="N190" s="37"/>
      <c r="O190" s="37" t="n">
        <v>0</v>
      </c>
      <c r="P190" s="37"/>
      <c r="Q190" s="37"/>
      <c r="R190" s="37"/>
      <c r="S190" s="37"/>
      <c r="T190" s="37"/>
      <c r="U190" s="37"/>
      <c r="V190" s="37"/>
      <c r="W190" s="37"/>
      <c r="X190" s="37"/>
      <c r="Y190" s="37" t="n">
        <v>0</v>
      </c>
      <c r="Z190" s="37" t="n">
        <v>0</v>
      </c>
      <c r="AA190" s="37" t="n">
        <v>0</v>
      </c>
      <c r="AB190" s="37" t="n">
        <v>0</v>
      </c>
      <c r="AC190" s="37" t="n">
        <v>0</v>
      </c>
      <c r="AD190" s="37" t="n">
        <v>0</v>
      </c>
      <c r="AE190" s="37" t="n">
        <v>0</v>
      </c>
      <c r="AF190" s="37" t="n">
        <v>0</v>
      </c>
      <c r="AG190" s="37" t="n">
        <v>0</v>
      </c>
      <c r="AH190" s="37" t="n">
        <v>0</v>
      </c>
      <c r="AI190" s="37" t="n">
        <v>0</v>
      </c>
      <c r="AJ190" s="37" t="n">
        <v>0</v>
      </c>
      <c r="AK190" s="37" t="n">
        <v>0</v>
      </c>
      <c r="AL190" s="37" t="n">
        <v>0</v>
      </c>
      <c r="AM190" s="37" t="n">
        <v>0</v>
      </c>
      <c r="AN190" s="37" t="n">
        <v>0</v>
      </c>
      <c r="AO190" s="37" t="n">
        <v>0</v>
      </c>
      <c r="AP190" s="37" t="n">
        <v>0</v>
      </c>
      <c r="AQ190" s="37" t="n">
        <v>0</v>
      </c>
    </row>
    <row r="191" customFormat="false" ht="12.75" hidden="false" customHeight="false" outlineLevel="0" collapsed="false">
      <c r="A191" s="17"/>
      <c r="C191" s="27" t="s">
        <v>61</v>
      </c>
      <c r="D191" s="27" t="s">
        <v>62</v>
      </c>
      <c r="E191" s="37" t="n">
        <v>2.4</v>
      </c>
      <c r="F191" s="161" t="n">
        <f aca="false">E288+(O288-E288)/10</f>
        <v>2.52</v>
      </c>
      <c r="G191" s="161" t="n">
        <f aca="false">F191+(O288-E288)/10</f>
        <v>2.64</v>
      </c>
      <c r="H191" s="161" t="n">
        <f aca="false">G191+(O288-E288)/10</f>
        <v>2.76</v>
      </c>
      <c r="I191" s="161" t="n">
        <f aca="false">H191+(O288-E288)/10</f>
        <v>2.88</v>
      </c>
      <c r="J191" s="161" t="n">
        <f aca="false">I191+(O288-E288)/10</f>
        <v>3</v>
      </c>
      <c r="K191" s="161" t="n">
        <f aca="false">J191+(O288-E288)/10</f>
        <v>3.12</v>
      </c>
      <c r="L191" s="161" t="n">
        <f aca="false">K191+(O288-E288)/10</f>
        <v>3.24</v>
      </c>
      <c r="M191" s="161" t="n">
        <f aca="false">L191+(O288-E288)/10</f>
        <v>3.36</v>
      </c>
      <c r="N191" s="161" t="n">
        <f aca="false">M191+(O288-E288)/10</f>
        <v>3.48</v>
      </c>
      <c r="O191" s="37" t="n">
        <v>3.6</v>
      </c>
      <c r="P191" s="161" t="n">
        <f aca="false">O288+(Y288-O288)/10</f>
        <v>3.75</v>
      </c>
      <c r="Q191" s="161" t="n">
        <f aca="false">P191+(Y288-O288)/10</f>
        <v>3.9</v>
      </c>
      <c r="R191" s="161" t="n">
        <f aca="false">Q191+(Y288-O288)/10</f>
        <v>4.05</v>
      </c>
      <c r="S191" s="161" t="n">
        <f aca="false">R191+(Y288-O288)/10</f>
        <v>4.2</v>
      </c>
      <c r="T191" s="161" t="n">
        <f aca="false">S191+(Y288-O288)/10</f>
        <v>4.35</v>
      </c>
      <c r="U191" s="161" t="n">
        <f aca="false">T191+(Y288-O288)/10</f>
        <v>4.5</v>
      </c>
      <c r="V191" s="161" t="n">
        <f aca="false">U191+(Y288-O288)/10</f>
        <v>4.65</v>
      </c>
      <c r="W191" s="161" t="n">
        <f aca="false">V191+(Y288-O288)/10</f>
        <v>4.8</v>
      </c>
      <c r="X191" s="161" t="n">
        <f aca="false">W191+(Y288-O288)/10</f>
        <v>4.95</v>
      </c>
      <c r="Y191" s="37" t="n">
        <v>5.1</v>
      </c>
      <c r="Z191" s="37" t="n">
        <v>4.2</v>
      </c>
      <c r="AA191" s="37" t="n">
        <v>3.9</v>
      </c>
      <c r="AB191" s="23" t="s">
        <v>126</v>
      </c>
      <c r="AC191" s="23" t="s">
        <v>126</v>
      </c>
      <c r="AD191" s="23" t="s">
        <v>126</v>
      </c>
      <c r="AE191" s="23" t="s">
        <v>126</v>
      </c>
      <c r="AF191" s="23" t="s">
        <v>126</v>
      </c>
      <c r="AG191" s="23" t="s">
        <v>126</v>
      </c>
      <c r="AH191" s="23" t="s">
        <v>126</v>
      </c>
      <c r="AI191" s="23" t="s">
        <v>126</v>
      </c>
      <c r="AJ191" s="23" t="s">
        <v>126</v>
      </c>
      <c r="AK191" s="23" t="s">
        <v>126</v>
      </c>
      <c r="AL191" s="23" t="s">
        <v>126</v>
      </c>
      <c r="AM191" s="23" t="s">
        <v>126</v>
      </c>
      <c r="AN191" s="23" t="s">
        <v>126</v>
      </c>
      <c r="AO191" s="23" t="s">
        <v>126</v>
      </c>
      <c r="AP191" s="23" t="s">
        <v>126</v>
      </c>
      <c r="AQ191" s="23" t="s">
        <v>126</v>
      </c>
    </row>
    <row r="192" customFormat="false" ht="12.75" hidden="false" customHeight="false" outlineLevel="0" collapsed="false">
      <c r="A192" s="17"/>
      <c r="C192" s="27" t="s">
        <v>63</v>
      </c>
      <c r="D192" s="27" t="s">
        <v>64</v>
      </c>
      <c r="E192" s="23" t="s">
        <v>126</v>
      </c>
      <c r="F192" s="37"/>
      <c r="G192" s="37"/>
      <c r="H192" s="37"/>
      <c r="I192" s="37"/>
      <c r="J192" s="37"/>
      <c r="K192" s="37"/>
      <c r="L192" s="37"/>
      <c r="M192" s="37"/>
      <c r="N192" s="37"/>
      <c r="O192" s="23" t="s">
        <v>126</v>
      </c>
      <c r="P192" s="37"/>
      <c r="Q192" s="37"/>
      <c r="R192" s="37"/>
      <c r="S192" s="37"/>
      <c r="T192" s="37"/>
      <c r="U192" s="37"/>
      <c r="V192" s="37"/>
      <c r="W192" s="37"/>
      <c r="X192" s="37"/>
      <c r="Y192" s="23" t="s">
        <v>126</v>
      </c>
      <c r="Z192" s="23" t="s">
        <v>126</v>
      </c>
      <c r="AA192" s="23" t="s">
        <v>126</v>
      </c>
      <c r="AB192" s="37" t="n">
        <v>0.4</v>
      </c>
      <c r="AC192" s="37" t="n">
        <v>0.3</v>
      </c>
      <c r="AD192" s="37" t="n">
        <v>0.3</v>
      </c>
      <c r="AE192" s="37" t="n">
        <v>0.3</v>
      </c>
      <c r="AF192" s="37" t="n">
        <v>0.1</v>
      </c>
      <c r="AG192" s="37" t="n">
        <v>0.1</v>
      </c>
      <c r="AH192" s="37" t="n">
        <v>0.1</v>
      </c>
      <c r="AI192" s="37" t="n">
        <v>0.1</v>
      </c>
      <c r="AJ192" s="37" t="n">
        <v>0.1</v>
      </c>
      <c r="AK192" s="37" t="n">
        <v>0.1</v>
      </c>
      <c r="AL192" s="37" t="n">
        <v>0.1</v>
      </c>
      <c r="AM192" s="37" t="n">
        <v>0</v>
      </c>
      <c r="AN192" s="37" t="n">
        <v>0.1</v>
      </c>
      <c r="AO192" s="37" t="n">
        <v>0</v>
      </c>
      <c r="AP192" s="37" t="n">
        <v>0</v>
      </c>
      <c r="AQ192" s="37" t="n">
        <v>0</v>
      </c>
    </row>
    <row r="193" customFormat="false" ht="12.75" hidden="false" customHeight="false" outlineLevel="0" collapsed="false">
      <c r="A193" s="17"/>
      <c r="C193" s="27" t="s">
        <v>65</v>
      </c>
      <c r="D193" s="27" t="s">
        <v>66</v>
      </c>
      <c r="E193" s="37" t="n">
        <v>0</v>
      </c>
      <c r="F193" s="37"/>
      <c r="G193" s="37"/>
      <c r="H193" s="37"/>
      <c r="I193" s="37"/>
      <c r="J193" s="37"/>
      <c r="K193" s="37"/>
      <c r="L193" s="37"/>
      <c r="M193" s="37"/>
      <c r="N193" s="37"/>
      <c r="O193" s="37" t="n">
        <v>0</v>
      </c>
      <c r="P193" s="37"/>
      <c r="Q193" s="37"/>
      <c r="R193" s="37"/>
      <c r="S193" s="37"/>
      <c r="T193" s="37"/>
      <c r="U193" s="37"/>
      <c r="V193" s="37"/>
      <c r="W193" s="37"/>
      <c r="X193" s="37"/>
      <c r="Y193" s="37" t="n">
        <v>0</v>
      </c>
      <c r="Z193" s="37" t="n">
        <v>0</v>
      </c>
      <c r="AA193" s="37" t="n">
        <v>0</v>
      </c>
      <c r="AB193" s="37" t="n">
        <v>0</v>
      </c>
      <c r="AC193" s="37" t="n">
        <v>0</v>
      </c>
      <c r="AD193" s="37" t="n">
        <v>0</v>
      </c>
      <c r="AE193" s="37" t="n">
        <v>0</v>
      </c>
      <c r="AF193" s="37" t="n">
        <v>0</v>
      </c>
      <c r="AG193" s="37" t="n">
        <v>0</v>
      </c>
      <c r="AH193" s="37" t="n">
        <v>0</v>
      </c>
      <c r="AI193" s="37" t="n">
        <v>0</v>
      </c>
      <c r="AJ193" s="37" t="n">
        <v>0</v>
      </c>
      <c r="AK193" s="37" t="n">
        <v>0</v>
      </c>
      <c r="AL193" s="37" t="n">
        <v>0</v>
      </c>
      <c r="AM193" s="37" t="n">
        <v>0</v>
      </c>
      <c r="AN193" s="37" t="n">
        <v>0</v>
      </c>
      <c r="AO193" s="37" t="n">
        <v>0</v>
      </c>
      <c r="AP193" s="37" t="n">
        <v>0</v>
      </c>
      <c r="AQ193" s="37" t="n">
        <v>0</v>
      </c>
    </row>
    <row r="194" customFormat="false" ht="12.75" hidden="false" customHeight="false" outlineLevel="0" collapsed="false">
      <c r="A194" s="17"/>
      <c r="C194" s="27" t="s">
        <v>67</v>
      </c>
      <c r="D194" s="27" t="s">
        <v>68</v>
      </c>
      <c r="E194" s="37" t="n">
        <v>1.8</v>
      </c>
      <c r="F194" s="37"/>
      <c r="G194" s="37"/>
      <c r="H194" s="37"/>
      <c r="I194" s="37"/>
      <c r="J194" s="37"/>
      <c r="K194" s="37"/>
      <c r="L194" s="37"/>
      <c r="M194" s="37"/>
      <c r="N194" s="37"/>
      <c r="O194" s="37" t="n">
        <v>2.2</v>
      </c>
      <c r="P194" s="37"/>
      <c r="Q194" s="37"/>
      <c r="R194" s="37"/>
      <c r="S194" s="37"/>
      <c r="T194" s="37"/>
      <c r="U194" s="37"/>
      <c r="V194" s="37"/>
      <c r="W194" s="37"/>
      <c r="X194" s="37"/>
      <c r="Y194" s="37" t="n">
        <v>2</v>
      </c>
      <c r="Z194" s="37" t="n">
        <v>1.7</v>
      </c>
      <c r="AA194" s="37" t="n">
        <v>1.6</v>
      </c>
      <c r="AB194" s="37" t="n">
        <v>1.6</v>
      </c>
      <c r="AC194" s="37" t="n">
        <v>1.4</v>
      </c>
      <c r="AD194" s="37" t="n">
        <v>1.2</v>
      </c>
      <c r="AE194" s="37" t="n">
        <v>1.4</v>
      </c>
      <c r="AF194" s="37" t="n">
        <v>1.4</v>
      </c>
      <c r="AG194" s="37" t="n">
        <v>1.6</v>
      </c>
      <c r="AH194" s="37" t="n">
        <v>1</v>
      </c>
      <c r="AI194" s="37" t="n">
        <v>0.9</v>
      </c>
      <c r="AJ194" s="37" t="n">
        <v>1.1</v>
      </c>
      <c r="AK194" s="37" t="n">
        <v>1.4</v>
      </c>
      <c r="AL194" s="37" t="n">
        <v>1.5</v>
      </c>
      <c r="AM194" s="37" t="n">
        <v>1.9</v>
      </c>
      <c r="AN194" s="37" t="n">
        <v>2.1</v>
      </c>
      <c r="AO194" s="37" t="n">
        <v>1.9</v>
      </c>
      <c r="AP194" s="37" t="n">
        <v>2.2</v>
      </c>
      <c r="AQ194" s="37" t="n">
        <v>2.3</v>
      </c>
    </row>
    <row r="195" customFormat="false" ht="12.75" hidden="false" customHeight="false" outlineLevel="0" collapsed="false">
      <c r="A195" s="17"/>
      <c r="C195" s="27" t="s">
        <v>69</v>
      </c>
      <c r="D195" s="27" t="s">
        <v>70</v>
      </c>
      <c r="E195" s="37" t="n">
        <v>0.1</v>
      </c>
      <c r="F195" s="37"/>
      <c r="G195" s="37"/>
      <c r="H195" s="37"/>
      <c r="I195" s="37"/>
      <c r="J195" s="37"/>
      <c r="K195" s="37"/>
      <c r="L195" s="37"/>
      <c r="M195" s="37"/>
      <c r="N195" s="37"/>
      <c r="O195" s="37" t="n">
        <v>0.1</v>
      </c>
      <c r="P195" s="37"/>
      <c r="Q195" s="37"/>
      <c r="R195" s="37"/>
      <c r="S195" s="37"/>
      <c r="T195" s="37"/>
      <c r="U195" s="37"/>
      <c r="V195" s="37"/>
      <c r="W195" s="37"/>
      <c r="X195" s="37"/>
      <c r="Y195" s="37" t="n">
        <v>0</v>
      </c>
      <c r="Z195" s="37" t="n">
        <v>0</v>
      </c>
      <c r="AA195" s="37" t="n">
        <v>0</v>
      </c>
      <c r="AB195" s="37" t="n">
        <v>0</v>
      </c>
      <c r="AC195" s="37" t="n">
        <v>0</v>
      </c>
      <c r="AD195" s="37" t="n">
        <v>0</v>
      </c>
      <c r="AE195" s="37" t="n">
        <v>0</v>
      </c>
      <c r="AF195" s="37" t="n">
        <v>0</v>
      </c>
      <c r="AG195" s="37" t="n">
        <v>0</v>
      </c>
      <c r="AH195" s="37" t="n">
        <v>0</v>
      </c>
      <c r="AI195" s="37" t="n">
        <v>0</v>
      </c>
      <c r="AJ195" s="37" t="n">
        <v>0</v>
      </c>
      <c r="AK195" s="37" t="n">
        <v>0</v>
      </c>
      <c r="AL195" s="37" t="n">
        <v>0</v>
      </c>
      <c r="AM195" s="37" t="n">
        <v>0</v>
      </c>
      <c r="AN195" s="37" t="n">
        <v>0</v>
      </c>
      <c r="AO195" s="37" t="n">
        <v>0</v>
      </c>
      <c r="AP195" s="37" t="n">
        <v>0</v>
      </c>
      <c r="AQ195" s="37" t="n">
        <v>0</v>
      </c>
    </row>
    <row r="196" customFormat="false" ht="12.75" hidden="false" customHeight="false" outlineLevel="0" collapsed="false">
      <c r="A196" s="17"/>
      <c r="C196" s="27" t="s">
        <v>71</v>
      </c>
      <c r="D196" s="27" t="s">
        <v>72</v>
      </c>
      <c r="E196" s="37" t="n">
        <v>0.1</v>
      </c>
      <c r="F196" s="37"/>
      <c r="G196" s="37"/>
      <c r="H196" s="37"/>
      <c r="I196" s="37"/>
      <c r="J196" s="37"/>
      <c r="K196" s="37"/>
      <c r="L196" s="37"/>
      <c r="M196" s="37"/>
      <c r="N196" s="37"/>
      <c r="O196" s="37" t="n">
        <v>0.2</v>
      </c>
      <c r="P196" s="37"/>
      <c r="Q196" s="37"/>
      <c r="R196" s="37"/>
      <c r="S196" s="37"/>
      <c r="T196" s="37"/>
      <c r="U196" s="37"/>
      <c r="V196" s="37"/>
      <c r="W196" s="37"/>
      <c r="X196" s="37"/>
      <c r="Y196" s="37" t="n">
        <v>0.2</v>
      </c>
      <c r="Z196" s="37" t="n">
        <v>0.1</v>
      </c>
      <c r="AA196" s="37" t="n">
        <v>0</v>
      </c>
      <c r="AB196" s="37" t="n">
        <v>0.1</v>
      </c>
      <c r="AC196" s="37" t="n">
        <v>0</v>
      </c>
      <c r="AD196" s="37" t="n">
        <v>0</v>
      </c>
      <c r="AE196" s="37" t="n">
        <v>0</v>
      </c>
      <c r="AF196" s="37" t="n">
        <v>0</v>
      </c>
      <c r="AG196" s="37" t="n">
        <v>0</v>
      </c>
      <c r="AH196" s="37" t="n">
        <v>0</v>
      </c>
      <c r="AI196" s="37" t="n">
        <v>0</v>
      </c>
      <c r="AJ196" s="37" t="n">
        <v>0</v>
      </c>
      <c r="AK196" s="37" t="n">
        <v>0</v>
      </c>
      <c r="AL196" s="37" t="n">
        <v>0</v>
      </c>
      <c r="AM196" s="37" t="n">
        <v>0</v>
      </c>
      <c r="AN196" s="37" t="n">
        <v>0</v>
      </c>
      <c r="AO196" s="37" t="n">
        <v>0</v>
      </c>
      <c r="AP196" s="37" t="n">
        <v>0</v>
      </c>
      <c r="AQ196" s="37" t="n">
        <v>0</v>
      </c>
    </row>
    <row r="197" customFormat="false" ht="12.75" hidden="false" customHeight="false" outlineLevel="0" collapsed="false">
      <c r="A197" s="17"/>
      <c r="C197" s="27" t="s">
        <v>73</v>
      </c>
      <c r="D197" s="27" t="s">
        <v>74</v>
      </c>
      <c r="E197" s="37" t="n">
        <v>0</v>
      </c>
      <c r="F197" s="37"/>
      <c r="G197" s="37"/>
      <c r="H197" s="37"/>
      <c r="I197" s="37"/>
      <c r="J197" s="37"/>
      <c r="K197" s="37"/>
      <c r="L197" s="37"/>
      <c r="M197" s="37"/>
      <c r="N197" s="37"/>
      <c r="O197" s="37" t="n">
        <v>0</v>
      </c>
      <c r="P197" s="37"/>
      <c r="Q197" s="37"/>
      <c r="R197" s="37"/>
      <c r="S197" s="37"/>
      <c r="T197" s="37"/>
      <c r="U197" s="37"/>
      <c r="V197" s="37"/>
      <c r="W197" s="37"/>
      <c r="X197" s="37"/>
      <c r="Y197" s="37" t="n">
        <v>0</v>
      </c>
      <c r="Z197" s="37" t="n">
        <v>0</v>
      </c>
      <c r="AA197" s="37" t="n">
        <v>0</v>
      </c>
      <c r="AB197" s="37" t="n">
        <v>0</v>
      </c>
      <c r="AC197" s="37" t="n">
        <v>0</v>
      </c>
      <c r="AD197" s="37" t="n">
        <v>0</v>
      </c>
      <c r="AE197" s="37" t="n">
        <v>0</v>
      </c>
      <c r="AF197" s="37" t="n">
        <v>0</v>
      </c>
      <c r="AG197" s="37" t="n">
        <v>0</v>
      </c>
      <c r="AH197" s="37" t="n">
        <v>0</v>
      </c>
      <c r="AI197" s="37" t="n">
        <v>0</v>
      </c>
      <c r="AJ197" s="37" t="n">
        <v>0</v>
      </c>
      <c r="AK197" s="37" t="n">
        <v>0</v>
      </c>
      <c r="AL197" s="37" t="n">
        <v>0</v>
      </c>
      <c r="AM197" s="37" t="n">
        <v>0</v>
      </c>
      <c r="AN197" s="37" t="n">
        <v>0</v>
      </c>
      <c r="AO197" s="37" t="n">
        <v>0</v>
      </c>
      <c r="AP197" s="37" t="n">
        <v>0</v>
      </c>
      <c r="AQ197" s="37" t="n">
        <v>0</v>
      </c>
    </row>
    <row r="198" customFormat="false" ht="12.75" hidden="false" customHeight="false" outlineLevel="0" collapsed="false">
      <c r="A198" s="17"/>
      <c r="C198" s="27" t="s">
        <v>75</v>
      </c>
      <c r="D198" s="27" t="s">
        <v>76</v>
      </c>
      <c r="E198" s="37" t="n">
        <v>2.3</v>
      </c>
      <c r="F198" s="37"/>
      <c r="G198" s="37"/>
      <c r="H198" s="37"/>
      <c r="I198" s="37"/>
      <c r="J198" s="37"/>
      <c r="K198" s="37"/>
      <c r="L198" s="37"/>
      <c r="M198" s="37"/>
      <c r="N198" s="37"/>
      <c r="O198" s="37" t="n">
        <v>2.3</v>
      </c>
      <c r="P198" s="37"/>
      <c r="Q198" s="37"/>
      <c r="R198" s="37"/>
      <c r="S198" s="37"/>
      <c r="T198" s="37"/>
      <c r="U198" s="37"/>
      <c r="V198" s="37"/>
      <c r="W198" s="37"/>
      <c r="X198" s="37"/>
      <c r="Y198" s="37" t="n">
        <v>1</v>
      </c>
      <c r="Z198" s="37" t="n">
        <v>0.7</v>
      </c>
      <c r="AA198" s="37" t="n">
        <v>0.8</v>
      </c>
      <c r="AB198" s="37" t="n">
        <v>0.7</v>
      </c>
      <c r="AC198" s="37" t="n">
        <v>0.8</v>
      </c>
      <c r="AD198" s="37" t="n">
        <v>0.9</v>
      </c>
      <c r="AE198" s="37" t="n">
        <v>0.9</v>
      </c>
      <c r="AF198" s="37" t="n">
        <v>0.9</v>
      </c>
      <c r="AG198" s="37" t="n">
        <v>1.1</v>
      </c>
      <c r="AH198" s="37" t="n">
        <v>1</v>
      </c>
      <c r="AI198" s="37" t="n">
        <v>1.2</v>
      </c>
      <c r="AJ198" s="37" t="n">
        <v>1.3</v>
      </c>
      <c r="AK198" s="37" t="n">
        <v>1.1</v>
      </c>
      <c r="AL198" s="37" t="n">
        <v>0.9</v>
      </c>
      <c r="AM198" s="37" t="n">
        <v>0.4</v>
      </c>
      <c r="AN198" s="37" t="n">
        <v>0.3</v>
      </c>
      <c r="AO198" s="37" t="n">
        <v>0.3</v>
      </c>
      <c r="AP198" s="37" t="n">
        <v>0.3</v>
      </c>
      <c r="AQ198" s="37" t="n">
        <v>0.3</v>
      </c>
    </row>
    <row r="199" customFormat="false" ht="12.75" hidden="false" customHeight="false" outlineLevel="0" collapsed="false">
      <c r="A199" s="17"/>
      <c r="C199" s="27" t="s">
        <v>77</v>
      </c>
      <c r="D199" s="27" t="s">
        <v>78</v>
      </c>
      <c r="E199" s="23" t="s">
        <v>126</v>
      </c>
      <c r="F199" s="37"/>
      <c r="G199" s="37"/>
      <c r="H199" s="37"/>
      <c r="I199" s="37"/>
      <c r="J199" s="37"/>
      <c r="K199" s="37"/>
      <c r="L199" s="37"/>
      <c r="M199" s="37"/>
      <c r="N199" s="37"/>
      <c r="O199" s="23" t="s">
        <v>126</v>
      </c>
      <c r="P199" s="37"/>
      <c r="Q199" s="37"/>
      <c r="R199" s="37"/>
      <c r="S199" s="37"/>
      <c r="T199" s="37"/>
      <c r="U199" s="37"/>
      <c r="V199" s="37"/>
      <c r="W199" s="37"/>
      <c r="X199" s="37"/>
      <c r="Y199" s="23" t="s">
        <v>126</v>
      </c>
      <c r="Z199" s="23" t="s">
        <v>126</v>
      </c>
      <c r="AA199" s="23" t="s">
        <v>126</v>
      </c>
      <c r="AB199" s="37" t="n">
        <v>1.5</v>
      </c>
      <c r="AC199" s="37" t="n">
        <v>0.8</v>
      </c>
      <c r="AD199" s="37" t="n">
        <v>1.5</v>
      </c>
      <c r="AE199" s="37" t="n">
        <v>1.6</v>
      </c>
      <c r="AF199" s="37" t="n">
        <v>1.5</v>
      </c>
      <c r="AG199" s="37" t="n">
        <v>1.5</v>
      </c>
      <c r="AH199" s="37" t="n">
        <v>1.7</v>
      </c>
      <c r="AI199" s="37" t="n">
        <v>1.4</v>
      </c>
      <c r="AJ199" s="37" t="n">
        <v>1</v>
      </c>
      <c r="AK199" s="37" t="n">
        <v>0.6</v>
      </c>
      <c r="AL199" s="37" t="n">
        <v>0.5</v>
      </c>
      <c r="AM199" s="37" t="n">
        <v>0.7</v>
      </c>
      <c r="AN199" s="37" t="n">
        <v>0.7</v>
      </c>
      <c r="AO199" s="37" t="n">
        <v>0.6</v>
      </c>
      <c r="AP199" s="37" t="n">
        <v>1</v>
      </c>
      <c r="AQ199" s="37" t="n">
        <v>1.1</v>
      </c>
    </row>
    <row r="200" customFormat="false" ht="12.75" hidden="false" customHeight="false" outlineLevel="0" collapsed="false">
      <c r="A200" s="17"/>
      <c r="C200" s="27" t="s">
        <v>79</v>
      </c>
      <c r="D200" s="27" t="s">
        <v>80</v>
      </c>
      <c r="E200" s="37" t="n">
        <v>0</v>
      </c>
      <c r="F200" s="37"/>
      <c r="G200" s="37"/>
      <c r="H200" s="37"/>
      <c r="I200" s="37"/>
      <c r="J200" s="37"/>
      <c r="K200" s="37"/>
      <c r="L200" s="37"/>
      <c r="M200" s="37"/>
      <c r="N200" s="37"/>
      <c r="O200" s="37" t="n">
        <v>0</v>
      </c>
      <c r="P200" s="37"/>
      <c r="Q200" s="37"/>
      <c r="R200" s="37"/>
      <c r="S200" s="37"/>
      <c r="T200" s="37"/>
      <c r="U200" s="37"/>
      <c r="V200" s="37"/>
      <c r="W200" s="37"/>
      <c r="X200" s="37"/>
      <c r="Y200" s="37" t="n">
        <v>0</v>
      </c>
      <c r="Z200" s="37" t="n">
        <v>0</v>
      </c>
      <c r="AA200" s="37" t="n">
        <v>0</v>
      </c>
      <c r="AB200" s="37" t="n">
        <v>0</v>
      </c>
      <c r="AC200" s="37" t="n">
        <v>0</v>
      </c>
      <c r="AD200" s="37" t="n">
        <v>0</v>
      </c>
      <c r="AE200" s="37" t="n">
        <v>0</v>
      </c>
      <c r="AF200" s="37" t="n">
        <v>0</v>
      </c>
      <c r="AG200" s="37" t="n">
        <v>0</v>
      </c>
      <c r="AH200" s="37" t="n">
        <v>0</v>
      </c>
      <c r="AI200" s="37" t="n">
        <v>0</v>
      </c>
      <c r="AJ200" s="37" t="n">
        <v>0</v>
      </c>
      <c r="AK200" s="37" t="n">
        <v>0</v>
      </c>
      <c r="AL200" s="37" t="n">
        <v>0</v>
      </c>
      <c r="AM200" s="37" t="n">
        <v>0</v>
      </c>
      <c r="AN200" s="37" t="n">
        <v>0</v>
      </c>
      <c r="AO200" s="37" t="n">
        <v>0</v>
      </c>
      <c r="AP200" s="37" t="n">
        <v>0</v>
      </c>
      <c r="AQ200" s="37" t="n">
        <v>0</v>
      </c>
    </row>
    <row r="201" customFormat="false" ht="12.75" hidden="false" customHeight="false" outlineLevel="0" collapsed="false">
      <c r="A201" s="17"/>
      <c r="C201" s="27" t="s">
        <v>81</v>
      </c>
      <c r="D201" s="27" t="s">
        <v>82</v>
      </c>
      <c r="E201" s="37" t="n">
        <v>1.8</v>
      </c>
      <c r="F201" s="37"/>
      <c r="G201" s="37"/>
      <c r="H201" s="37"/>
      <c r="I201" s="37"/>
      <c r="J201" s="37"/>
      <c r="K201" s="37"/>
      <c r="L201" s="37"/>
      <c r="M201" s="37"/>
      <c r="N201" s="37"/>
      <c r="O201" s="37" t="n">
        <v>2.6</v>
      </c>
      <c r="P201" s="37"/>
      <c r="Q201" s="37"/>
      <c r="R201" s="37"/>
      <c r="S201" s="37"/>
      <c r="T201" s="37"/>
      <c r="U201" s="37"/>
      <c r="V201" s="37"/>
      <c r="W201" s="37"/>
      <c r="X201" s="37"/>
      <c r="Y201" s="37" t="n">
        <v>1.6</v>
      </c>
      <c r="Z201" s="37" t="n">
        <v>1</v>
      </c>
      <c r="AA201" s="37" t="n">
        <v>0.8</v>
      </c>
      <c r="AB201" s="37" t="n">
        <v>0.5</v>
      </c>
      <c r="AC201" s="37" t="n">
        <v>0.4</v>
      </c>
      <c r="AD201" s="37" t="n">
        <v>0.5</v>
      </c>
      <c r="AE201" s="37" t="n">
        <v>0.5</v>
      </c>
      <c r="AF201" s="37" t="n">
        <v>0.6</v>
      </c>
      <c r="AG201" s="37" t="n">
        <v>0.6</v>
      </c>
      <c r="AH201" s="37" t="n">
        <v>0.2</v>
      </c>
      <c r="AI201" s="37" t="n">
        <v>0.3</v>
      </c>
      <c r="AJ201" s="37" t="n">
        <v>0.4</v>
      </c>
      <c r="AK201" s="37" t="n">
        <v>0.6</v>
      </c>
      <c r="AL201" s="37" t="n">
        <v>0.6</v>
      </c>
      <c r="AM201" s="37" t="n">
        <v>0.7</v>
      </c>
      <c r="AN201" s="37" t="n">
        <v>0.8</v>
      </c>
      <c r="AO201" s="37" t="n">
        <v>0.8</v>
      </c>
      <c r="AP201" s="37" t="n">
        <v>3</v>
      </c>
      <c r="AQ201" s="37" t="n">
        <v>2.9</v>
      </c>
    </row>
    <row r="202" customFormat="false" ht="12.75" hidden="false" customHeight="false" outlineLevel="0" collapsed="false">
      <c r="A202" s="17"/>
      <c r="C202" s="27" t="s">
        <v>83</v>
      </c>
      <c r="D202" s="27" t="s">
        <v>84</v>
      </c>
      <c r="E202" s="37" t="n">
        <v>1.4</v>
      </c>
      <c r="F202" s="37"/>
      <c r="G202" s="37"/>
      <c r="H202" s="37"/>
      <c r="I202" s="37"/>
      <c r="J202" s="37"/>
      <c r="K202" s="37"/>
      <c r="L202" s="37"/>
      <c r="M202" s="37"/>
      <c r="N202" s="37"/>
      <c r="O202" s="37" t="n">
        <v>2.4</v>
      </c>
      <c r="P202" s="37"/>
      <c r="Q202" s="37"/>
      <c r="R202" s="37"/>
      <c r="S202" s="37"/>
      <c r="T202" s="37"/>
      <c r="U202" s="37"/>
      <c r="V202" s="37"/>
      <c r="W202" s="37"/>
      <c r="X202" s="37"/>
      <c r="Y202" s="37" t="n">
        <v>2.1</v>
      </c>
      <c r="Z202" s="37" t="n">
        <v>2</v>
      </c>
      <c r="AA202" s="37" t="n">
        <v>1.9</v>
      </c>
      <c r="AB202" s="37" t="n">
        <v>1.6</v>
      </c>
      <c r="AC202" s="37" t="n">
        <v>1.9</v>
      </c>
      <c r="AD202" s="37" t="n">
        <v>3.1</v>
      </c>
      <c r="AE202" s="37" t="n">
        <v>3.8</v>
      </c>
      <c r="AF202" s="37" t="n">
        <v>4.3</v>
      </c>
      <c r="AG202" s="37" t="n">
        <v>4.2</v>
      </c>
      <c r="AH202" s="37" t="n">
        <v>2.8</v>
      </c>
      <c r="AI202" s="37" t="n">
        <v>2.6</v>
      </c>
      <c r="AJ202" s="37" t="n">
        <v>2.7</v>
      </c>
      <c r="AK202" s="37" t="n">
        <v>3.6</v>
      </c>
      <c r="AL202" s="37" t="n">
        <v>3.5</v>
      </c>
      <c r="AM202" s="37" t="n">
        <v>7</v>
      </c>
      <c r="AN202" s="37" t="n">
        <v>8.4</v>
      </c>
      <c r="AO202" s="37" t="n">
        <v>8.2</v>
      </c>
      <c r="AP202" s="37" t="n">
        <v>8.2</v>
      </c>
      <c r="AQ202" s="37" t="n">
        <v>8.7</v>
      </c>
    </row>
    <row r="203" customFormat="false" ht="12.75" hidden="false" customHeight="false" outlineLevel="0" collapsed="false">
      <c r="A203" s="17"/>
      <c r="C203" s="12" t="s">
        <v>130</v>
      </c>
      <c r="D203" s="12" t="s">
        <v>86</v>
      </c>
      <c r="E203" s="25" t="n">
        <f aca="false">SUM(E190:E202)+E186</f>
        <v>114.9</v>
      </c>
      <c r="O203" s="25" t="n">
        <f aca="false">SUM(O190:O202)+O186</f>
        <v>121.6</v>
      </c>
      <c r="Y203" s="25" t="n">
        <f aca="false">SUM(Y190:Y202)+Y186</f>
        <v>119.1</v>
      </c>
      <c r="Z203" s="25" t="n">
        <f aca="false">SUM(Z190:Z202)+Z186</f>
        <v>116.9</v>
      </c>
      <c r="AA203" s="25" t="n">
        <f aca="false">SUM(AA190:AA202)+AA186</f>
        <v>115.8</v>
      </c>
      <c r="AB203" s="25" t="n">
        <f aca="false">SUM(AB190:AB202)+AB186</f>
        <v>111.2</v>
      </c>
      <c r="AC203" s="25" t="n">
        <f aca="false">SUM(AC190:AC202)+AC186</f>
        <v>118.8</v>
      </c>
      <c r="AD203" s="25" t="n">
        <f aca="false">SUM(AD190:AD202)+AD186</f>
        <v>122</v>
      </c>
      <c r="AE203" s="25" t="n">
        <f aca="false">SUM(AE190:AE202)+AE186</f>
        <v>119.8</v>
      </c>
      <c r="AF203" s="25" t="n">
        <f aca="false">SUM(AF190:AF202)+AF186</f>
        <v>127.9</v>
      </c>
      <c r="AG203" s="25" t="n">
        <f aca="false">SUM(AG190:AG202)+AG186</f>
        <v>131.1</v>
      </c>
      <c r="AH203" s="25" t="n">
        <f aca="false">SUM(AH190:AH202)+AH186</f>
        <v>128.9</v>
      </c>
      <c r="AI203" s="25" t="n">
        <f aca="false">SUM(AI190:AI202)+AI186</f>
        <v>133.9</v>
      </c>
      <c r="AJ203" s="25" t="n">
        <f aca="false">SUM(AJ190:AJ202)+AJ186</f>
        <v>132.7</v>
      </c>
      <c r="AK203" s="25" t="n">
        <f aca="false">SUM(AK190:AK202)+AK186</f>
        <v>132.6</v>
      </c>
      <c r="AL203" s="25" t="n">
        <f aca="false">SUM(AL190:AL202)+AL186</f>
        <v>123.5</v>
      </c>
      <c r="AM203" s="25" t="n">
        <f aca="false">SUM(AM190:AM202)+AM186</f>
        <v>136.7</v>
      </c>
      <c r="AN203" s="25" t="n">
        <f aca="false">SUM(AN190:AN202)+AN186</f>
        <v>138.7</v>
      </c>
      <c r="AO203" s="25" t="n">
        <f aca="false">SUM(AO190:AO202)+AO186</f>
        <v>138.5</v>
      </c>
      <c r="AP203" s="25" t="n">
        <f aca="false">SUM(AP190:AP202)+AP186</f>
        <v>146.9</v>
      </c>
      <c r="AQ203" s="25" t="n">
        <f aca="false">SUM(AQ190:AQ202)+AQ186</f>
        <v>145.4</v>
      </c>
    </row>
    <row r="204" customFormat="false" ht="12.75" hidden="false" customHeight="false" outlineLevel="0" collapsed="false">
      <c r="A204" s="17"/>
      <c r="C204" s="12"/>
      <c r="D204" s="12"/>
      <c r="E204" s="25"/>
      <c r="O204" s="25"/>
      <c r="Y204" s="25"/>
      <c r="Z204" s="25"/>
      <c r="AA204" s="25"/>
      <c r="AB204" s="25"/>
      <c r="AC204" s="25"/>
      <c r="AD204" s="25"/>
      <c r="AE204" s="25"/>
      <c r="AF204" s="25"/>
      <c r="AG204" s="25"/>
      <c r="AH204" s="25"/>
      <c r="AI204" s="25"/>
      <c r="AJ204" s="25"/>
      <c r="AK204" s="25"/>
      <c r="AL204" s="25"/>
      <c r="AM204" s="25"/>
      <c r="AN204" s="25"/>
      <c r="AO204" s="25"/>
      <c r="AP204" s="25"/>
      <c r="AQ204" s="25"/>
    </row>
    <row r="205" customFormat="false" ht="12.75" hidden="false" customHeight="false" outlineLevel="0" collapsed="false">
      <c r="A205" s="17"/>
      <c r="C205" s="12" t="s">
        <v>271</v>
      </c>
      <c r="D205" s="12"/>
      <c r="E205" s="25"/>
      <c r="O205" s="25"/>
      <c r="Y205" s="25"/>
      <c r="Z205" s="25"/>
      <c r="AA205" s="25"/>
      <c r="AB205" s="25"/>
      <c r="AC205" s="25"/>
      <c r="AD205" s="25"/>
      <c r="AE205" s="25"/>
      <c r="AF205" s="25"/>
      <c r="AG205" s="25"/>
      <c r="AH205" s="25"/>
      <c r="AI205" s="25"/>
      <c r="AJ205" s="25"/>
      <c r="AK205" s="25"/>
      <c r="AL205" s="25"/>
      <c r="AM205" s="25"/>
      <c r="AN205" s="25"/>
      <c r="AO205" s="25"/>
      <c r="AP205" s="25"/>
      <c r="AQ205" s="25"/>
    </row>
    <row r="206" customFormat="false" ht="12.75" hidden="false" customHeight="false" outlineLevel="0" collapsed="false">
      <c r="A206" s="17"/>
    </row>
    <row r="207" customFormat="false" ht="12.75" hidden="true" customHeight="false" outlineLevel="0" collapsed="false">
      <c r="A207" s="17"/>
      <c r="B207" s="10" t="s">
        <v>178</v>
      </c>
    </row>
    <row r="208" customFormat="false" ht="12.75" hidden="true" customHeight="false" outlineLevel="0" collapsed="false">
      <c r="A208" s="17"/>
    </row>
    <row r="209" s="17" customFormat="true" ht="13.15" hidden="true" customHeight="true" outlineLevel="0" collapsed="false">
      <c r="C209" s="17" t="s">
        <v>21</v>
      </c>
      <c r="D209" s="17" t="s">
        <v>22</v>
      </c>
      <c r="E209" s="146" t="n">
        <f aca="false">IF(ISNUMBER(E167),IF(AND(E140,E115=E167),TRUE(),FALSE()),E140)</f>
        <v>0</v>
      </c>
      <c r="F209" s="146" t="n">
        <f aca="false">IF(ISNUMBER(F167),IF(AND(F140,F115=F167),TRUE(),FALSE()),F140)</f>
        <v>1</v>
      </c>
      <c r="G209" s="146" t="n">
        <f aca="false">IF(ISNUMBER(G167),IF(AND(G140,G115=G167),TRUE(),FALSE()),G140)</f>
        <v>1</v>
      </c>
      <c r="H209" s="146" t="n">
        <f aca="false">IF(ISNUMBER(H167),IF(AND(H140,H115=H167),TRUE(),FALSE()),H140)</f>
        <v>1</v>
      </c>
      <c r="I209" s="146" t="n">
        <f aca="false">IF(ISNUMBER(I167),IF(AND(I140,I115=I167),TRUE(),FALSE()),I140)</f>
        <v>1</v>
      </c>
      <c r="J209" s="146" t="n">
        <f aca="false">IF(ISNUMBER(J167),IF(AND(J140,J115=J167),TRUE(),FALSE()),J140)</f>
        <v>1</v>
      </c>
      <c r="K209" s="146" t="n">
        <f aca="false">IF(ISNUMBER(K167),IF(AND(K140,K115=K167),TRUE(),FALSE()),K140)</f>
        <v>1</v>
      </c>
      <c r="L209" s="146" t="n">
        <f aca="false">IF(ISNUMBER(L167),IF(AND(L140,L115=L167),TRUE(),FALSE()),L140)</f>
        <v>1</v>
      </c>
      <c r="M209" s="146" t="n">
        <f aca="false">IF(ISNUMBER(M167),IF(AND(M140,M115=M167),TRUE(),FALSE()),M140)</f>
        <v>1</v>
      </c>
      <c r="N209" s="146" t="n">
        <f aca="false">IF(ISNUMBER(N167),IF(AND(N140,N115=N167),TRUE(),FALSE()),N140)</f>
        <v>1</v>
      </c>
      <c r="O209" s="146" t="n">
        <f aca="false">IF(ISNUMBER(O167),IF(AND(O140,O115=O167),TRUE(),FALSE()),O140)</f>
        <v>1</v>
      </c>
      <c r="P209" s="146" t="n">
        <f aca="false">IF(ISNUMBER(P167),IF(AND(P140,P115=P167),TRUE(),FALSE()),P140)</f>
        <v>1</v>
      </c>
      <c r="Q209" s="146" t="n">
        <f aca="false">IF(ISNUMBER(Q167),IF(AND(Q140,Q115=Q167),TRUE(),FALSE()),Q140)</f>
        <v>1</v>
      </c>
      <c r="R209" s="146" t="n">
        <f aca="false">IF(ISNUMBER(R167),IF(AND(R140,R115=R167),TRUE(),FALSE()),R140)</f>
        <v>1</v>
      </c>
      <c r="S209" s="146" t="n">
        <f aca="false">IF(ISNUMBER(S167),IF(AND(S140,S115=S167),TRUE(),FALSE()),S140)</f>
        <v>1</v>
      </c>
      <c r="T209" s="146" t="n">
        <f aca="false">IF(ISNUMBER(T167),IF(AND(T140,T115=T167),TRUE(),FALSE()),T140)</f>
        <v>1</v>
      </c>
      <c r="U209" s="146" t="n">
        <f aca="false">IF(ISNUMBER(U167),IF(AND(U140,U115=U167),TRUE(),FALSE()),U140)</f>
        <v>1</v>
      </c>
      <c r="V209" s="146" t="n">
        <f aca="false">IF(ISNUMBER(V167),IF(AND(V140,V115=V167),TRUE(),FALSE()),V140)</f>
        <v>1</v>
      </c>
      <c r="W209" s="146" t="n">
        <f aca="false">IF(ISNUMBER(W167),IF(AND(W140,W115=W167),TRUE(),FALSE()),W140)</f>
        <v>1</v>
      </c>
      <c r="X209" s="146" t="n">
        <f aca="false">IF(ISNUMBER(X167),IF(AND(X140,X115=X167),TRUE(),FALSE()),X140)</f>
        <v>1</v>
      </c>
      <c r="Y209" s="146" t="n">
        <f aca="false">IF(ISNUMBER(Y167),IF(AND(Y140,Y115=Y167),TRUE(),FALSE()),Y140)</f>
        <v>0</v>
      </c>
      <c r="Z209" s="146" t="n">
        <f aca="false">IF(ISNUMBER(Z167),IF(AND(Z140,Z115=Z167),TRUE(),FALSE()),Z140)</f>
        <v>1</v>
      </c>
      <c r="AA209" s="146" t="n">
        <f aca="false">IF(ISNUMBER(AA167),IF(AND(AA140,AA115=AA167),TRUE(),FALSE()),AA140)</f>
        <v>1</v>
      </c>
      <c r="AB209" s="146" t="n">
        <f aca="false">IF(ISNUMBER(AB167),IF(AND(AB140,AB115=AB167),TRUE(),FALSE()),AB140)</f>
        <v>1</v>
      </c>
      <c r="AC209" s="146" t="n">
        <f aca="false">IF(ISNUMBER(AC167),IF(AND(AC140,AC115=AC167),TRUE(),FALSE()),AC140)</f>
        <v>1</v>
      </c>
      <c r="AD209" s="146" t="n">
        <f aca="false">IF(ISNUMBER(AD167),IF(AND(AD140,AD115=AD167),TRUE(),FALSE()),AD140)</f>
        <v>1</v>
      </c>
      <c r="AE209" s="146" t="n">
        <f aca="false">IF(ISNUMBER(AE167),IF(AND(AE140,AE115=AE167),TRUE(),FALSE()),AE140)</f>
        <v>0</v>
      </c>
      <c r="AF209" s="146" t="n">
        <f aca="false">IF(ISNUMBER(AF167),IF(AND(AF140,AF115=AF167),TRUE(),FALSE()),AF140)</f>
        <v>0</v>
      </c>
      <c r="AG209" s="146" t="n">
        <f aca="false">IF(ISNUMBER(AG167),IF(AND(AG140,AG115=AG167),TRUE(),FALSE()),AG140)</f>
        <v>0</v>
      </c>
      <c r="AH209" s="146" t="n">
        <f aca="false">IF(ISNUMBER(AH167),IF(AND(AH140,AH115=AH167),TRUE(),FALSE()),AH140)</f>
        <v>0</v>
      </c>
      <c r="AI209" s="146" t="n">
        <f aca="false">IF(ISNUMBER(AI167),IF(AND(AI140,AI115=AI167),TRUE(),FALSE()),AI140)</f>
        <v>0</v>
      </c>
      <c r="AJ209" s="146" t="n">
        <f aca="false">IF(ISNUMBER(AJ167),IF(AND(AJ140,AJ115=AJ167),TRUE(),FALSE()),AJ140)</f>
        <v>0</v>
      </c>
      <c r="AK209" s="146" t="b">
        <f aca="false">TRUE()</f>
        <v>1</v>
      </c>
      <c r="AL209" s="146" t="b">
        <f aca="false">TRUE()</f>
        <v>1</v>
      </c>
      <c r="AM209" s="146" t="b">
        <f aca="false">TRUE()</f>
        <v>1</v>
      </c>
      <c r="AN209" s="146" t="b">
        <f aca="false">TRUE()</f>
        <v>1</v>
      </c>
      <c r="AO209" s="146" t="b">
        <f aca="false">TRUE()</f>
        <v>1</v>
      </c>
      <c r="AP209" s="146" t="b">
        <f aca="false">TRUE()</f>
        <v>1</v>
      </c>
      <c r="AQ209" s="146" t="b">
        <f aca="false">TRUE()</f>
        <v>1</v>
      </c>
    </row>
    <row r="210" s="17" customFormat="true" ht="13.15" hidden="true" customHeight="true" outlineLevel="0" collapsed="false">
      <c r="C210" s="17" t="s">
        <v>23</v>
      </c>
      <c r="D210" s="17" t="s">
        <v>24</v>
      </c>
      <c r="E210" s="146" t="n">
        <f aca="false">IF(ISNUMBER(E168),IF(AND(E141,E116=E168),TRUE(),FALSE()),E141)</f>
        <v>1</v>
      </c>
      <c r="F210" s="146" t="n">
        <f aca="false">IF(ISNUMBER(F168),IF(AND(F141,F116=F168),TRUE(),FALSE()),F141)</f>
        <v>1</v>
      </c>
      <c r="G210" s="146" t="n">
        <f aca="false">IF(ISNUMBER(G168),IF(AND(G141,G116=G168),TRUE(),FALSE()),G141)</f>
        <v>1</v>
      </c>
      <c r="H210" s="146" t="n">
        <f aca="false">IF(ISNUMBER(H168),IF(AND(H141,H116=H168),TRUE(),FALSE()),H141)</f>
        <v>1</v>
      </c>
      <c r="I210" s="146" t="n">
        <f aca="false">IF(ISNUMBER(I168),IF(AND(I141,I116=I168),TRUE(),FALSE()),I141)</f>
        <v>1</v>
      </c>
      <c r="J210" s="146" t="n">
        <f aca="false">IF(ISNUMBER(J168),IF(AND(J141,J116=J168),TRUE(),FALSE()),J141)</f>
        <v>1</v>
      </c>
      <c r="K210" s="146" t="n">
        <f aca="false">IF(ISNUMBER(K168),IF(AND(K141,K116=K168),TRUE(),FALSE()),K141)</f>
        <v>1</v>
      </c>
      <c r="L210" s="146" t="n">
        <f aca="false">IF(ISNUMBER(L168),IF(AND(L141,L116=L168),TRUE(),FALSE()),L141)</f>
        <v>1</v>
      </c>
      <c r="M210" s="146" t="n">
        <f aca="false">IF(ISNUMBER(M168),IF(AND(M141,M116=M168),TRUE(),FALSE()),M141)</f>
        <v>1</v>
      </c>
      <c r="N210" s="146" t="n">
        <f aca="false">IF(ISNUMBER(N168),IF(AND(N141,N116=N168),TRUE(),FALSE()),N141)</f>
        <v>1</v>
      </c>
      <c r="O210" s="146" t="n">
        <f aca="false">IF(ISNUMBER(O168),IF(AND(O141,O116=O168),TRUE(),FALSE()),O141)</f>
        <v>1</v>
      </c>
      <c r="P210" s="146" t="n">
        <f aca="false">IF(ISNUMBER(P168),IF(AND(P141,P116=P168),TRUE(),FALSE()),P141)</f>
        <v>1</v>
      </c>
      <c r="Q210" s="146" t="n">
        <f aca="false">IF(ISNUMBER(Q168),IF(AND(Q141,Q116=Q168),TRUE(),FALSE()),Q141)</f>
        <v>1</v>
      </c>
      <c r="R210" s="146" t="n">
        <f aca="false">IF(ISNUMBER(R168),IF(AND(R141,R116=R168),TRUE(),FALSE()),R141)</f>
        <v>1</v>
      </c>
      <c r="S210" s="146" t="n">
        <f aca="false">IF(ISNUMBER(S168),IF(AND(S141,S116=S168),TRUE(),FALSE()),S141)</f>
        <v>1</v>
      </c>
      <c r="T210" s="146" t="n">
        <f aca="false">IF(ISNUMBER(T168),IF(AND(T141,T116=T168),TRUE(),FALSE()),T141)</f>
        <v>1</v>
      </c>
      <c r="U210" s="146" t="n">
        <f aca="false">IF(ISNUMBER(U168),IF(AND(U141,U116=U168),TRUE(),FALSE()),U141)</f>
        <v>1</v>
      </c>
      <c r="V210" s="146" t="n">
        <f aca="false">IF(ISNUMBER(V168),IF(AND(V141,V116=V168),TRUE(),FALSE()),V141)</f>
        <v>1</v>
      </c>
      <c r="W210" s="146" t="n">
        <f aca="false">IF(ISNUMBER(W168),IF(AND(W141,W116=W168),TRUE(),FALSE()),W141)</f>
        <v>1</v>
      </c>
      <c r="X210" s="146" t="n">
        <f aca="false">IF(ISNUMBER(X168),IF(AND(X141,X116=X168),TRUE(),FALSE()),X141)</f>
        <v>1</v>
      </c>
      <c r="Y210" s="146" t="n">
        <f aca="false">IF(ISNUMBER(Y168),IF(AND(Y141,Y116=Y168),TRUE(),FALSE()),Y141)</f>
        <v>1</v>
      </c>
      <c r="Z210" s="146" t="n">
        <f aca="false">IF(ISNUMBER(Z168),IF(AND(Z141,Z116=Z168),TRUE(),FALSE()),Z141)</f>
        <v>1</v>
      </c>
      <c r="AA210" s="146" t="n">
        <f aca="false">IF(ISNUMBER(AA168),IF(AND(AA141,AA116=AA168),TRUE(),FALSE()),AA141)</f>
        <v>0</v>
      </c>
      <c r="AB210" s="146" t="n">
        <f aca="false">IF(ISNUMBER(AB168),IF(AND(AB141,AB116=AB168),TRUE(),FALSE()),AB141)</f>
        <v>0</v>
      </c>
      <c r="AC210" s="146" t="n">
        <f aca="false">IF(ISNUMBER(AC168),IF(AND(AC141,AC116=AC168),TRUE(),FALSE()),AC141)</f>
        <v>0</v>
      </c>
      <c r="AD210" s="146" t="n">
        <f aca="false">IF(ISNUMBER(AD168),IF(AND(AD141,AD116=AD168),TRUE(),FALSE()),AD141)</f>
        <v>0</v>
      </c>
      <c r="AE210" s="146" t="n">
        <f aca="false">IF(ISNUMBER(AE168),IF(AND(AE141,AE116=AE168),TRUE(),FALSE()),AE141)</f>
        <v>0</v>
      </c>
      <c r="AF210" s="146" t="n">
        <f aca="false">IF(ISNUMBER(AF168),IF(AND(AF141,AF116=AF168),TRUE(),FALSE()),AF141)</f>
        <v>0</v>
      </c>
      <c r="AG210" s="146" t="n">
        <f aca="false">IF(ISNUMBER(AG168),IF(AND(AG141,AG116=AG168),TRUE(),FALSE()),AG141)</f>
        <v>0</v>
      </c>
      <c r="AH210" s="146" t="n">
        <f aca="false">IF(ISNUMBER(AH168),IF(AND(AH141,AH116=AH168),TRUE(),FALSE()),AH141)</f>
        <v>0</v>
      </c>
      <c r="AI210" s="146" t="n">
        <f aca="false">IF(ISNUMBER(AI168),IF(AND(AI141,AI116=AI168),TRUE(),FALSE()),AI141)</f>
        <v>0</v>
      </c>
      <c r="AJ210" s="146" t="n">
        <f aca="false">IF(ISNUMBER(AJ168),IF(AND(AJ141,AJ116=AJ168),TRUE(),FALSE()),AJ141)</f>
        <v>0</v>
      </c>
      <c r="AK210" s="146" t="b">
        <f aca="false">TRUE()</f>
        <v>1</v>
      </c>
      <c r="AL210" s="146" t="b">
        <f aca="false">TRUE()</f>
        <v>1</v>
      </c>
      <c r="AM210" s="146" t="b">
        <f aca="false">TRUE()</f>
        <v>1</v>
      </c>
      <c r="AN210" s="146" t="b">
        <f aca="false">TRUE()</f>
        <v>1</v>
      </c>
      <c r="AO210" s="146" t="b">
        <f aca="false">TRUE()</f>
        <v>1</v>
      </c>
      <c r="AP210" s="146" t="b">
        <f aca="false">TRUE()</f>
        <v>1</v>
      </c>
      <c r="AQ210" s="146" t="b">
        <f aca="false">TRUE()</f>
        <v>1</v>
      </c>
    </row>
    <row r="211" s="17" customFormat="true" ht="13.15" hidden="true" customHeight="true" outlineLevel="0" collapsed="false">
      <c r="C211" s="17" t="s">
        <v>25</v>
      </c>
      <c r="D211" s="17" t="s">
        <v>26</v>
      </c>
      <c r="E211" s="146" t="n">
        <f aca="false">IF(ISNUMBER(E169),IF(AND(E142,E117=E169),TRUE(),FALSE()),E142)</f>
        <v>1</v>
      </c>
      <c r="F211" s="146" t="n">
        <f aca="false">IF(ISNUMBER(F169),IF(AND(F142,F117=F169),TRUE(),FALSE()),F142)</f>
        <v>1</v>
      </c>
      <c r="G211" s="146" t="n">
        <f aca="false">IF(ISNUMBER(G169),IF(AND(G142,G117=G169),TRUE(),FALSE()),G142)</f>
        <v>1</v>
      </c>
      <c r="H211" s="146" t="n">
        <f aca="false">IF(ISNUMBER(H169),IF(AND(H142,H117=H169),TRUE(),FALSE()),H142)</f>
        <v>1</v>
      </c>
      <c r="I211" s="146" t="n">
        <f aca="false">IF(ISNUMBER(I169),IF(AND(I142,I117=I169),TRUE(),FALSE()),I142)</f>
        <v>1</v>
      </c>
      <c r="J211" s="146" t="n">
        <f aca="false">IF(ISNUMBER(J169),IF(AND(J142,J117=J169),TRUE(),FALSE()),J142)</f>
        <v>1</v>
      </c>
      <c r="K211" s="146" t="n">
        <f aca="false">IF(ISNUMBER(K169),IF(AND(K142,K117=K169),TRUE(),FALSE()),K142)</f>
        <v>1</v>
      </c>
      <c r="L211" s="146" t="n">
        <f aca="false">IF(ISNUMBER(L169),IF(AND(L142,L117=L169),TRUE(),FALSE()),L142)</f>
        <v>1</v>
      </c>
      <c r="M211" s="146" t="n">
        <f aca="false">IF(ISNUMBER(M169),IF(AND(M142,M117=M169),TRUE(),FALSE()),M142)</f>
        <v>1</v>
      </c>
      <c r="N211" s="146" t="n">
        <f aca="false">IF(ISNUMBER(N169),IF(AND(N142,N117=N169),TRUE(),FALSE()),N142)</f>
        <v>1</v>
      </c>
      <c r="O211" s="146" t="n">
        <f aca="false">IF(ISNUMBER(O169),IF(AND(O142,O117=O169),TRUE(),FALSE()),O142)</f>
        <v>1</v>
      </c>
      <c r="P211" s="146" t="n">
        <f aca="false">IF(ISNUMBER(P169),IF(AND(P142,P117=P169),TRUE(),FALSE()),P142)</f>
        <v>1</v>
      </c>
      <c r="Q211" s="146" t="n">
        <f aca="false">IF(ISNUMBER(Q169),IF(AND(Q142,Q117=Q169),TRUE(),FALSE()),Q142)</f>
        <v>1</v>
      </c>
      <c r="R211" s="146" t="n">
        <f aca="false">IF(ISNUMBER(R169),IF(AND(R142,R117=R169),TRUE(),FALSE()),R142)</f>
        <v>1</v>
      </c>
      <c r="S211" s="146" t="n">
        <f aca="false">IF(ISNUMBER(S169),IF(AND(S142,S117=S169),TRUE(),FALSE()),S142)</f>
        <v>1</v>
      </c>
      <c r="T211" s="146" t="n">
        <f aca="false">IF(ISNUMBER(T169),IF(AND(T142,T117=T169),TRUE(),FALSE()),T142)</f>
        <v>1</v>
      </c>
      <c r="U211" s="146" t="n">
        <f aca="false">IF(ISNUMBER(U169),IF(AND(U142,U117=U169),TRUE(),FALSE()),U142)</f>
        <v>1</v>
      </c>
      <c r="V211" s="146" t="n">
        <f aca="false">IF(ISNUMBER(V169),IF(AND(V142,V117=V169),TRUE(),FALSE()),V142)</f>
        <v>1</v>
      </c>
      <c r="W211" s="146" t="n">
        <f aca="false">IF(ISNUMBER(W169),IF(AND(W142,W117=W169),TRUE(),FALSE()),W142)</f>
        <v>1</v>
      </c>
      <c r="X211" s="146" t="n">
        <f aca="false">IF(ISNUMBER(X169),IF(AND(X142,X117=X169),TRUE(),FALSE()),X142)</f>
        <v>1</v>
      </c>
      <c r="Y211" s="146" t="n">
        <f aca="false">IF(ISNUMBER(Y169),IF(AND(Y142,Y117=Y169),TRUE(),FALSE()),Y142)</f>
        <v>0</v>
      </c>
      <c r="Z211" s="146" t="n">
        <f aca="false">IF(ISNUMBER(Z169),IF(AND(Z142,Z117=Z169),TRUE(),FALSE()),Z142)</f>
        <v>1</v>
      </c>
      <c r="AA211" s="146" t="n">
        <f aca="false">IF(ISNUMBER(AA169),IF(AND(AA142,AA117=AA169),TRUE(),FALSE()),AA142)</f>
        <v>1</v>
      </c>
      <c r="AB211" s="146" t="n">
        <f aca="false">IF(ISNUMBER(AB169),IF(AND(AB142,AB117=AB169),TRUE(),FALSE()),AB142)</f>
        <v>1</v>
      </c>
      <c r="AC211" s="146" t="n">
        <f aca="false">IF(ISNUMBER(AC169),IF(AND(AC142,AC117=AC169),TRUE(),FALSE()),AC142)</f>
        <v>1</v>
      </c>
      <c r="AD211" s="146" t="n">
        <f aca="false">IF(ISNUMBER(AD169),IF(AND(AD142,AD117=AD169),TRUE(),FALSE()),AD142)</f>
        <v>1</v>
      </c>
      <c r="AE211" s="146" t="n">
        <f aca="false">IF(ISNUMBER(AE169),IF(AND(AE142,AE117=AE169),TRUE(),FALSE()),AE142)</f>
        <v>1</v>
      </c>
      <c r="AF211" s="146" t="n">
        <f aca="false">IF(ISNUMBER(AF169),IF(AND(AF142,AF117=AF169),TRUE(),FALSE()),AF142)</f>
        <v>0</v>
      </c>
      <c r="AG211" s="146" t="n">
        <f aca="false">IF(ISNUMBER(AG169),IF(AND(AG142,AG117=AG169),TRUE(),FALSE()),AG142)</f>
        <v>0</v>
      </c>
      <c r="AH211" s="146" t="n">
        <f aca="false">IF(ISNUMBER(AH169),IF(AND(AH142,AH117=AH169),TRUE(),FALSE()),AH142)</f>
        <v>0</v>
      </c>
      <c r="AI211" s="146" t="n">
        <f aca="false">IF(ISNUMBER(AI169),IF(AND(AI142,AI117=AI169),TRUE(),FALSE()),AI142)</f>
        <v>1</v>
      </c>
      <c r="AJ211" s="146" t="n">
        <f aca="false">IF(ISNUMBER(AJ169),IF(AND(AJ142,AJ117=AJ169),TRUE(),FALSE()),AJ142)</f>
        <v>1</v>
      </c>
      <c r="AK211" s="146" t="b">
        <f aca="false">TRUE()</f>
        <v>1</v>
      </c>
      <c r="AL211" s="146" t="b">
        <f aca="false">TRUE()</f>
        <v>1</v>
      </c>
      <c r="AM211" s="146" t="b">
        <f aca="false">TRUE()</f>
        <v>1</v>
      </c>
      <c r="AN211" s="146" t="b">
        <f aca="false">TRUE()</f>
        <v>1</v>
      </c>
      <c r="AO211" s="146" t="b">
        <f aca="false">TRUE()</f>
        <v>1</v>
      </c>
      <c r="AP211" s="146" t="b">
        <f aca="false">TRUE()</f>
        <v>1</v>
      </c>
      <c r="AQ211" s="146" t="b">
        <f aca="false">TRUE()</f>
        <v>1</v>
      </c>
    </row>
    <row r="212" s="17" customFormat="true" ht="13.15" hidden="true" customHeight="true" outlineLevel="0" collapsed="false">
      <c r="C212" s="17" t="s">
        <v>27</v>
      </c>
      <c r="D212" s="17" t="s">
        <v>28</v>
      </c>
      <c r="E212" s="146" t="n">
        <f aca="false">IF(ISNUMBER(E170),IF(AND(E143,E118=E170),TRUE(),FALSE()),E143)</f>
        <v>1</v>
      </c>
      <c r="F212" s="146" t="n">
        <f aca="false">IF(ISNUMBER(F170),IF(AND(F143,F118=F170),TRUE(),FALSE()),F143)</f>
        <v>1</v>
      </c>
      <c r="G212" s="146" t="n">
        <f aca="false">IF(ISNUMBER(G170),IF(AND(G143,G118=G170),TRUE(),FALSE()),G143)</f>
        <v>1</v>
      </c>
      <c r="H212" s="146" t="n">
        <f aca="false">IF(ISNUMBER(H170),IF(AND(H143,H118=H170),TRUE(),FALSE()),H143)</f>
        <v>1</v>
      </c>
      <c r="I212" s="146" t="n">
        <f aca="false">IF(ISNUMBER(I170),IF(AND(I143,I118=I170),TRUE(),FALSE()),I143)</f>
        <v>1</v>
      </c>
      <c r="J212" s="146" t="n">
        <f aca="false">IF(ISNUMBER(J170),IF(AND(J143,J118=J170),TRUE(),FALSE()),J143)</f>
        <v>1</v>
      </c>
      <c r="K212" s="146" t="n">
        <f aca="false">IF(ISNUMBER(K170),IF(AND(K143,K118=K170),TRUE(),FALSE()),K143)</f>
        <v>1</v>
      </c>
      <c r="L212" s="146" t="n">
        <f aca="false">IF(ISNUMBER(L170),IF(AND(L143,L118=L170),TRUE(),FALSE()),L143)</f>
        <v>1</v>
      </c>
      <c r="M212" s="146" t="n">
        <f aca="false">IF(ISNUMBER(M170),IF(AND(M143,M118=M170),TRUE(),FALSE()),M143)</f>
        <v>1</v>
      </c>
      <c r="N212" s="146" t="n">
        <f aca="false">IF(ISNUMBER(N170),IF(AND(N143,N118=N170),TRUE(),FALSE()),N143)</f>
        <v>1</v>
      </c>
      <c r="O212" s="146" t="n">
        <f aca="false">IF(ISNUMBER(O170),IF(AND(O143,O118=O170),TRUE(),FALSE()),O143)</f>
        <v>1</v>
      </c>
      <c r="P212" s="146" t="n">
        <f aca="false">IF(ISNUMBER(P170),IF(AND(P143,P118=P170),TRUE(),FALSE()),P143)</f>
        <v>1</v>
      </c>
      <c r="Q212" s="146" t="n">
        <f aca="false">IF(ISNUMBER(Q170),IF(AND(Q143,Q118=Q170),TRUE(),FALSE()),Q143)</f>
        <v>1</v>
      </c>
      <c r="R212" s="146" t="n">
        <f aca="false">IF(ISNUMBER(R170),IF(AND(R143,R118=R170),TRUE(),FALSE()),R143)</f>
        <v>1</v>
      </c>
      <c r="S212" s="146" t="n">
        <f aca="false">IF(ISNUMBER(S170),IF(AND(S143,S118=S170),TRUE(),FALSE()),S143)</f>
        <v>1</v>
      </c>
      <c r="T212" s="146" t="n">
        <f aca="false">IF(ISNUMBER(T170),IF(AND(T143,T118=T170),TRUE(),FALSE()),T143)</f>
        <v>1</v>
      </c>
      <c r="U212" s="146" t="n">
        <f aca="false">IF(ISNUMBER(U170),IF(AND(U143,U118=U170),TRUE(),FALSE()),U143)</f>
        <v>1</v>
      </c>
      <c r="V212" s="146" t="n">
        <f aca="false">IF(ISNUMBER(V170),IF(AND(V143,V118=V170),TRUE(),FALSE()),V143)</f>
        <v>1</v>
      </c>
      <c r="W212" s="146" t="n">
        <f aca="false">IF(ISNUMBER(W170),IF(AND(W143,W118=W170),TRUE(),FALSE()),W143)</f>
        <v>1</v>
      </c>
      <c r="X212" s="146" t="n">
        <f aca="false">IF(ISNUMBER(X170),IF(AND(X143,X118=X170),TRUE(),FALSE()),X143)</f>
        <v>1</v>
      </c>
      <c r="Y212" s="146" t="n">
        <f aca="false">IF(ISNUMBER(Y170),IF(AND(Y143,Y118=Y170),TRUE(),FALSE()),Y143)</f>
        <v>0</v>
      </c>
      <c r="Z212" s="146" t="n">
        <f aca="false">IF(ISNUMBER(Z170),IF(AND(Z143,Z118=Z170),TRUE(),FALSE()),Z143)</f>
        <v>0</v>
      </c>
      <c r="AA212" s="146" t="n">
        <f aca="false">IF(ISNUMBER(AA170),IF(AND(AA143,AA118=AA170),TRUE(),FALSE()),AA143)</f>
        <v>0</v>
      </c>
      <c r="AB212" s="146" t="n">
        <f aca="false">IF(ISNUMBER(AB170),IF(AND(AB143,AB118=AB170),TRUE(),FALSE()),AB143)</f>
        <v>0</v>
      </c>
      <c r="AC212" s="146" t="n">
        <f aca="false">IF(ISNUMBER(AC170),IF(AND(AC143,AC118=AC170),TRUE(),FALSE()),AC143)</f>
        <v>0</v>
      </c>
      <c r="AD212" s="146" t="n">
        <f aca="false">IF(ISNUMBER(AD170),IF(AND(AD143,AD118=AD170),TRUE(),FALSE()),AD143)</f>
        <v>0</v>
      </c>
      <c r="AE212" s="146" t="n">
        <f aca="false">IF(ISNUMBER(AE170),IF(AND(AE143,AE118=AE170),TRUE(),FALSE()),AE143)</f>
        <v>0</v>
      </c>
      <c r="AF212" s="146" t="n">
        <f aca="false">IF(ISNUMBER(AF170),IF(AND(AF143,AF118=AF170),TRUE(),FALSE()),AF143)</f>
        <v>0</v>
      </c>
      <c r="AG212" s="146" t="n">
        <f aca="false">IF(ISNUMBER(AG170),IF(AND(AG143,AG118=AG170),TRUE(),FALSE()),AG143)</f>
        <v>0</v>
      </c>
      <c r="AH212" s="146" t="n">
        <f aca="false">IF(ISNUMBER(AH170),IF(AND(AH143,AH118=AH170),TRUE(),FALSE()),AH143)</f>
        <v>0</v>
      </c>
      <c r="AI212" s="146" t="n">
        <f aca="false">IF(ISNUMBER(AI170),IF(AND(AI143,AI118=AI170),TRUE(),FALSE()),AI143)</f>
        <v>0</v>
      </c>
      <c r="AJ212" s="146" t="n">
        <f aca="false">IF(ISNUMBER(AJ170),IF(AND(AJ143,AJ118=AJ170),TRUE(),FALSE()),AJ143)</f>
        <v>0</v>
      </c>
      <c r="AK212" s="146" t="b">
        <f aca="false">TRUE()</f>
        <v>1</v>
      </c>
      <c r="AL212" s="146" t="b">
        <f aca="false">TRUE()</f>
        <v>1</v>
      </c>
      <c r="AM212" s="146" t="b">
        <f aca="false">TRUE()</f>
        <v>1</v>
      </c>
      <c r="AN212" s="146" t="b">
        <f aca="false">TRUE()</f>
        <v>1</v>
      </c>
      <c r="AO212" s="146" t="b">
        <f aca="false">TRUE()</f>
        <v>1</v>
      </c>
      <c r="AP212" s="146" t="b">
        <f aca="false">TRUE()</f>
        <v>1</v>
      </c>
      <c r="AQ212" s="146" t="b">
        <f aca="false">TRUE()</f>
        <v>1</v>
      </c>
    </row>
    <row r="213" s="17" customFormat="true" ht="13.15" hidden="true" customHeight="true" outlineLevel="0" collapsed="false">
      <c r="C213" s="17" t="s">
        <v>29</v>
      </c>
      <c r="D213" s="17" t="s">
        <v>30</v>
      </c>
      <c r="E213" s="146" t="n">
        <f aca="false">IF(ISNUMBER(E171),IF(AND(E144,E119=E171),TRUE(),FALSE()),E144)</f>
        <v>1</v>
      </c>
      <c r="F213" s="146" t="n">
        <f aca="false">IF(ISNUMBER(F171),IF(AND(F144,F119=F171),TRUE(),FALSE()),F144)</f>
        <v>1</v>
      </c>
      <c r="G213" s="146" t="n">
        <f aca="false">IF(ISNUMBER(G171),IF(AND(G144,G119=G171),TRUE(),FALSE()),G144)</f>
        <v>1</v>
      </c>
      <c r="H213" s="146" t="n">
        <f aca="false">IF(ISNUMBER(H171),IF(AND(H144,H119=H171),TRUE(),FALSE()),H144)</f>
        <v>1</v>
      </c>
      <c r="I213" s="146" t="n">
        <f aca="false">IF(ISNUMBER(I171),IF(AND(I144,I119=I171),TRUE(),FALSE()),I144)</f>
        <v>1</v>
      </c>
      <c r="J213" s="146" t="n">
        <f aca="false">IF(ISNUMBER(J171),IF(AND(J144,J119=J171),TRUE(),FALSE()),J144)</f>
        <v>1</v>
      </c>
      <c r="K213" s="146" t="n">
        <f aca="false">IF(ISNUMBER(K171),IF(AND(K144,K119=K171),TRUE(),FALSE()),K144)</f>
        <v>1</v>
      </c>
      <c r="L213" s="146" t="n">
        <f aca="false">IF(ISNUMBER(L171),IF(AND(L144,L119=L171),TRUE(),FALSE()),L144)</f>
        <v>1</v>
      </c>
      <c r="M213" s="146" t="n">
        <f aca="false">IF(ISNUMBER(M171),IF(AND(M144,M119=M171),TRUE(),FALSE()),M144)</f>
        <v>1</v>
      </c>
      <c r="N213" s="146" t="n">
        <f aca="false">IF(ISNUMBER(N171),IF(AND(N144,N119=N171),TRUE(),FALSE()),N144)</f>
        <v>1</v>
      </c>
      <c r="O213" s="146" t="n">
        <f aca="false">IF(ISNUMBER(O171),IF(AND(O144,O119=O171),TRUE(),FALSE()),O144)</f>
        <v>1</v>
      </c>
      <c r="P213" s="146" t="n">
        <f aca="false">IF(ISNUMBER(P171),IF(AND(P144,P119=P171),TRUE(),FALSE()),P144)</f>
        <v>1</v>
      </c>
      <c r="Q213" s="146" t="n">
        <f aca="false">IF(ISNUMBER(Q171),IF(AND(Q144,Q119=Q171),TRUE(),FALSE()),Q144)</f>
        <v>1</v>
      </c>
      <c r="R213" s="146" t="n">
        <f aca="false">IF(ISNUMBER(R171),IF(AND(R144,R119=R171),TRUE(),FALSE()),R144)</f>
        <v>1</v>
      </c>
      <c r="S213" s="146" t="n">
        <f aca="false">IF(ISNUMBER(S171),IF(AND(S144,S119=S171),TRUE(),FALSE()),S144)</f>
        <v>1</v>
      </c>
      <c r="T213" s="146" t="n">
        <f aca="false">IF(ISNUMBER(T171),IF(AND(T144,T119=T171),TRUE(),FALSE()),T144)</f>
        <v>1</v>
      </c>
      <c r="U213" s="146" t="n">
        <f aca="false">IF(ISNUMBER(U171),IF(AND(U144,U119=U171),TRUE(),FALSE()),U144)</f>
        <v>1</v>
      </c>
      <c r="V213" s="146" t="n">
        <f aca="false">IF(ISNUMBER(V171),IF(AND(V144,V119=V171),TRUE(),FALSE()),V144)</f>
        <v>1</v>
      </c>
      <c r="W213" s="146" t="n">
        <f aca="false">IF(ISNUMBER(W171),IF(AND(W144,W119=W171),TRUE(),FALSE()),W144)</f>
        <v>1</v>
      </c>
      <c r="X213" s="146" t="n">
        <f aca="false">IF(ISNUMBER(X171),IF(AND(X144,X119=X171),TRUE(),FALSE()),X144)</f>
        <v>1</v>
      </c>
      <c r="Y213" s="146" t="n">
        <f aca="false">IF(ISNUMBER(Y171),IF(AND(Y144,Y119=Y171),TRUE(),FALSE()),Y144)</f>
        <v>0</v>
      </c>
      <c r="Z213" s="146" t="n">
        <f aca="false">IF(ISNUMBER(Z171),IF(AND(Z144,Z119=Z171),TRUE(),FALSE()),Z144)</f>
        <v>1</v>
      </c>
      <c r="AA213" s="146" t="n">
        <f aca="false">IF(ISNUMBER(AA171),IF(AND(AA144,AA119=AA171),TRUE(),FALSE()),AA144)</f>
        <v>1</v>
      </c>
      <c r="AB213" s="146" t="n">
        <f aca="false">IF(ISNUMBER(AB171),IF(AND(AB144,AB119=AB171),TRUE(),FALSE()),AB144)</f>
        <v>1</v>
      </c>
      <c r="AC213" s="146" t="n">
        <f aca="false">IF(ISNUMBER(AC171),IF(AND(AC144,AC119=AC171),TRUE(),FALSE()),AC144)</f>
        <v>1</v>
      </c>
      <c r="AD213" s="146" t="n">
        <f aca="false">IF(ISNUMBER(AD171),IF(AND(AD144,AD119=AD171),TRUE(),FALSE()),AD144)</f>
        <v>1</v>
      </c>
      <c r="AE213" s="146" t="n">
        <f aca="false">IF(ISNUMBER(AE171),IF(AND(AE144,AE119=AE171),TRUE(),FALSE()),AE144)</f>
        <v>1</v>
      </c>
      <c r="AF213" s="146" t="n">
        <f aca="false">IF(ISNUMBER(AF171),IF(AND(AF144,AF119=AF171),TRUE(),FALSE()),AF144)</f>
        <v>1</v>
      </c>
      <c r="AG213" s="146" t="n">
        <f aca="false">IF(ISNUMBER(AG171),IF(AND(AG144,AG119=AG171),TRUE(),FALSE()),AG144)</f>
        <v>1</v>
      </c>
      <c r="AH213" s="146" t="n">
        <f aca="false">IF(ISNUMBER(AH171),IF(AND(AH144,AH119=AH171),TRUE(),FALSE()),AH144)</f>
        <v>1</v>
      </c>
      <c r="AI213" s="146" t="n">
        <f aca="false">IF(ISNUMBER(AI171),IF(AND(AI144,AI119=AI171),TRUE(),FALSE()),AI144)</f>
        <v>1</v>
      </c>
      <c r="AJ213" s="146" t="n">
        <f aca="false">IF(ISNUMBER(AJ171),IF(AND(AJ144,AJ119=AJ171),TRUE(),FALSE()),AJ144)</f>
        <v>1</v>
      </c>
      <c r="AK213" s="146" t="b">
        <f aca="false">TRUE()</f>
        <v>1</v>
      </c>
      <c r="AL213" s="146" t="b">
        <f aca="false">TRUE()</f>
        <v>1</v>
      </c>
      <c r="AM213" s="146" t="b">
        <f aca="false">TRUE()</f>
        <v>1</v>
      </c>
      <c r="AN213" s="146" t="b">
        <f aca="false">TRUE()</f>
        <v>1</v>
      </c>
      <c r="AO213" s="146" t="b">
        <f aca="false">TRUE()</f>
        <v>1</v>
      </c>
      <c r="AP213" s="146" t="b">
        <f aca="false">TRUE()</f>
        <v>1</v>
      </c>
      <c r="AQ213" s="146" t="b">
        <f aca="false">TRUE()</f>
        <v>1</v>
      </c>
    </row>
    <row r="214" s="17" customFormat="true" ht="13.15" hidden="true" customHeight="true" outlineLevel="0" collapsed="false">
      <c r="C214" s="17" t="s">
        <v>31</v>
      </c>
      <c r="D214" s="17" t="s">
        <v>32</v>
      </c>
      <c r="E214" s="146" t="n">
        <f aca="false">IF(ISNUMBER(E172),IF(AND(E145,E120=E172),TRUE(),FALSE()),E145)</f>
        <v>1</v>
      </c>
      <c r="F214" s="146" t="n">
        <f aca="false">IF(ISNUMBER(F172),IF(AND(F145,F120=F172),TRUE(),FALSE()),F145)</f>
        <v>1</v>
      </c>
      <c r="G214" s="146" t="n">
        <f aca="false">IF(ISNUMBER(G172),IF(AND(G145,G120=G172),TRUE(),FALSE()),G145)</f>
        <v>1</v>
      </c>
      <c r="H214" s="146" t="n">
        <f aca="false">IF(ISNUMBER(H172),IF(AND(H145,H120=H172),TRUE(),FALSE()),H145)</f>
        <v>1</v>
      </c>
      <c r="I214" s="146" t="n">
        <f aca="false">IF(ISNUMBER(I172),IF(AND(I145,I120=I172),TRUE(),FALSE()),I145)</f>
        <v>1</v>
      </c>
      <c r="J214" s="146" t="n">
        <f aca="false">IF(ISNUMBER(J172),IF(AND(J145,J120=J172),TRUE(),FALSE()),J145)</f>
        <v>1</v>
      </c>
      <c r="K214" s="146" t="n">
        <f aca="false">IF(ISNUMBER(K172),IF(AND(K145,K120=K172),TRUE(),FALSE()),K145)</f>
        <v>1</v>
      </c>
      <c r="L214" s="146" t="n">
        <f aca="false">IF(ISNUMBER(L172),IF(AND(L145,L120=L172),TRUE(),FALSE()),L145)</f>
        <v>1</v>
      </c>
      <c r="M214" s="146" t="n">
        <f aca="false">IF(ISNUMBER(M172),IF(AND(M145,M120=M172),TRUE(),FALSE()),M145)</f>
        <v>1</v>
      </c>
      <c r="N214" s="146" t="n">
        <f aca="false">IF(ISNUMBER(N172),IF(AND(N145,N120=N172),TRUE(),FALSE()),N145)</f>
        <v>1</v>
      </c>
      <c r="O214" s="146" t="n">
        <f aca="false">IF(ISNUMBER(O172),IF(AND(O145,O120=O172),TRUE(),FALSE()),O145)</f>
        <v>1</v>
      </c>
      <c r="P214" s="146" t="n">
        <f aca="false">IF(ISNUMBER(P172),IF(AND(P145,P120=P172),TRUE(),FALSE()),P145)</f>
        <v>1</v>
      </c>
      <c r="Q214" s="146" t="n">
        <f aca="false">IF(ISNUMBER(Q172),IF(AND(Q145,Q120=Q172),TRUE(),FALSE()),Q145)</f>
        <v>1</v>
      </c>
      <c r="R214" s="146" t="n">
        <f aca="false">IF(ISNUMBER(R172),IF(AND(R145,R120=R172),TRUE(),FALSE()),R145)</f>
        <v>1</v>
      </c>
      <c r="S214" s="146" t="n">
        <f aca="false">IF(ISNUMBER(S172),IF(AND(S145,S120=S172),TRUE(),FALSE()),S145)</f>
        <v>1</v>
      </c>
      <c r="T214" s="146" t="n">
        <f aca="false">IF(ISNUMBER(T172),IF(AND(T145,T120=T172),TRUE(),FALSE()),T145)</f>
        <v>1</v>
      </c>
      <c r="U214" s="146" t="n">
        <f aca="false">IF(ISNUMBER(U172),IF(AND(U145,U120=U172),TRUE(),FALSE()),U145)</f>
        <v>1</v>
      </c>
      <c r="V214" s="146" t="n">
        <f aca="false">IF(ISNUMBER(V172),IF(AND(V145,V120=V172),TRUE(),FALSE()),V145)</f>
        <v>1</v>
      </c>
      <c r="W214" s="146" t="n">
        <f aca="false">IF(ISNUMBER(W172),IF(AND(W145,W120=W172),TRUE(),FALSE()),W145)</f>
        <v>1</v>
      </c>
      <c r="X214" s="146" t="n">
        <f aca="false">IF(ISNUMBER(X172),IF(AND(X145,X120=X172),TRUE(),FALSE()),X145)</f>
        <v>1</v>
      </c>
      <c r="Y214" s="146" t="n">
        <f aca="false">IF(ISNUMBER(Y172),IF(AND(Y145,Y120=Y172),TRUE(),FALSE()),Y145)</f>
        <v>1</v>
      </c>
      <c r="Z214" s="146" t="n">
        <f aca="false">IF(ISNUMBER(Z172),IF(AND(Z145,Z120=Z172),TRUE(),FALSE()),Z145)</f>
        <v>1</v>
      </c>
      <c r="AA214" s="146" t="n">
        <f aca="false">IF(ISNUMBER(AA172),IF(AND(AA145,AA120=AA172),TRUE(),FALSE()),AA145)</f>
        <v>1</v>
      </c>
      <c r="AB214" s="146" t="n">
        <f aca="false">IF(ISNUMBER(AB172),IF(AND(AB145,AB120=AB172),TRUE(),FALSE()),AB145)</f>
        <v>1</v>
      </c>
      <c r="AC214" s="146" t="n">
        <f aca="false">IF(ISNUMBER(AC172),IF(AND(AC145,AC120=AC172),TRUE(),FALSE()),AC145)</f>
        <v>1</v>
      </c>
      <c r="AD214" s="146" t="n">
        <f aca="false">IF(ISNUMBER(AD172),IF(AND(AD145,AD120=AD172),TRUE(),FALSE()),AD145)</f>
        <v>1</v>
      </c>
      <c r="AE214" s="146" t="n">
        <f aca="false">IF(ISNUMBER(AE172),IF(AND(AE145,AE120=AE172),TRUE(),FALSE()),AE145)</f>
        <v>1</v>
      </c>
      <c r="AF214" s="146" t="n">
        <f aca="false">IF(ISNUMBER(AF172),IF(AND(AF145,AF120=AF172),TRUE(),FALSE()),AF145)</f>
        <v>1</v>
      </c>
      <c r="AG214" s="146" t="n">
        <f aca="false">IF(ISNUMBER(AG172),IF(AND(AG145,AG120=AG172),TRUE(),FALSE()),AG145)</f>
        <v>1</v>
      </c>
      <c r="AH214" s="146" t="n">
        <f aca="false">IF(ISNUMBER(AH172),IF(AND(AH145,AH120=AH172),TRUE(),FALSE()),AH145)</f>
        <v>1</v>
      </c>
      <c r="AI214" s="146" t="n">
        <f aca="false">IF(ISNUMBER(AI172),IF(AND(AI145,AI120=AI172),TRUE(),FALSE()),AI145)</f>
        <v>1</v>
      </c>
      <c r="AJ214" s="146" t="n">
        <f aca="false">IF(ISNUMBER(AJ172),IF(AND(AJ145,AJ120=AJ172),TRUE(),FALSE()),AJ145)</f>
        <v>1</v>
      </c>
      <c r="AK214" s="146" t="b">
        <f aca="false">TRUE()</f>
        <v>1</v>
      </c>
      <c r="AL214" s="146" t="b">
        <f aca="false">TRUE()</f>
        <v>1</v>
      </c>
      <c r="AM214" s="146" t="b">
        <f aca="false">TRUE()</f>
        <v>1</v>
      </c>
      <c r="AN214" s="146" t="b">
        <f aca="false">TRUE()</f>
        <v>1</v>
      </c>
      <c r="AO214" s="146" t="b">
        <f aca="false">TRUE()</f>
        <v>1</v>
      </c>
      <c r="AP214" s="146" t="b">
        <f aca="false">TRUE()</f>
        <v>1</v>
      </c>
      <c r="AQ214" s="146" t="b">
        <f aca="false">TRUE()</f>
        <v>1</v>
      </c>
    </row>
    <row r="215" s="12" customFormat="true" ht="13.15" hidden="true" customHeight="true" outlineLevel="0" collapsed="false">
      <c r="A215" s="17"/>
      <c r="C215" s="12" t="s">
        <v>161</v>
      </c>
      <c r="D215" s="12" t="s">
        <v>36</v>
      </c>
      <c r="E215" s="146" t="n">
        <f aca="false">IF(ISNUMBER(E174),IF(AND(E146,E122=E174),TRUE(),FALSE()),E146)</f>
        <v>0</v>
      </c>
      <c r="F215" s="146" t="n">
        <f aca="false">IF(ISNUMBER(F174),IF(AND(F146,F122=F174),TRUE(),FALSE()),F146)</f>
        <v>1</v>
      </c>
      <c r="G215" s="146" t="n">
        <f aca="false">IF(ISNUMBER(G174),IF(AND(G146,G122=G174),TRUE(),FALSE()),G146)</f>
        <v>1</v>
      </c>
      <c r="H215" s="146" t="n">
        <f aca="false">IF(ISNUMBER(H174),IF(AND(H146,H122=H174),TRUE(),FALSE()),H146)</f>
        <v>1</v>
      </c>
      <c r="I215" s="146" t="n">
        <f aca="false">IF(ISNUMBER(I174),IF(AND(I146,I122=I174),TRUE(),FALSE()),I146)</f>
        <v>1</v>
      </c>
      <c r="J215" s="146" t="n">
        <f aca="false">IF(ISNUMBER(J174),IF(AND(J146,J122=J174),TRUE(),FALSE()),J146)</f>
        <v>1</v>
      </c>
      <c r="K215" s="146" t="n">
        <f aca="false">IF(ISNUMBER(K174),IF(AND(K146,K122=K174),TRUE(),FALSE()),K146)</f>
        <v>1</v>
      </c>
      <c r="L215" s="146" t="n">
        <f aca="false">IF(ISNUMBER(L174),IF(AND(L146,L122=L174),TRUE(),FALSE()),L146)</f>
        <v>1</v>
      </c>
      <c r="M215" s="146" t="n">
        <f aca="false">IF(ISNUMBER(M174),IF(AND(M146,M122=M174),TRUE(),FALSE()),M146)</f>
        <v>1</v>
      </c>
      <c r="N215" s="146" t="n">
        <f aca="false">IF(ISNUMBER(N174),IF(AND(N146,N122=N174),TRUE(),FALSE()),N146)</f>
        <v>1</v>
      </c>
      <c r="O215" s="146" t="n">
        <f aca="false">IF(ISNUMBER(O174),IF(AND(O146,O122=O174),TRUE(),FALSE()),O146)</f>
        <v>1</v>
      </c>
      <c r="P215" s="146" t="n">
        <f aca="false">IF(ISNUMBER(P174),IF(AND(P146,P122=P174),TRUE(),FALSE()),P146)</f>
        <v>1</v>
      </c>
      <c r="Q215" s="146" t="n">
        <f aca="false">IF(ISNUMBER(Q174),IF(AND(Q146,Q122=Q174),TRUE(),FALSE()),Q146)</f>
        <v>1</v>
      </c>
      <c r="R215" s="146" t="n">
        <f aca="false">IF(ISNUMBER(R174),IF(AND(R146,R122=R174),TRUE(),FALSE()),R146)</f>
        <v>1</v>
      </c>
      <c r="S215" s="146" t="n">
        <f aca="false">IF(ISNUMBER(S174),IF(AND(S146,S122=S174),TRUE(),FALSE()),S146)</f>
        <v>1</v>
      </c>
      <c r="T215" s="146" t="n">
        <f aca="false">IF(ISNUMBER(T174),IF(AND(T146,T122=T174),TRUE(),FALSE()),T146)</f>
        <v>1</v>
      </c>
      <c r="U215" s="146" t="n">
        <f aca="false">IF(ISNUMBER(U174),IF(AND(U146,U122=U174),TRUE(),FALSE()),U146)</f>
        <v>1</v>
      </c>
      <c r="V215" s="146" t="n">
        <f aca="false">IF(ISNUMBER(V174),IF(AND(V146,V122=V174),TRUE(),FALSE()),V146)</f>
        <v>1</v>
      </c>
      <c r="W215" s="146" t="n">
        <f aca="false">IF(ISNUMBER(W174),IF(AND(W146,W122=W174),TRUE(),FALSE()),W146)</f>
        <v>1</v>
      </c>
      <c r="X215" s="146" t="n">
        <f aca="false">IF(ISNUMBER(X174),IF(AND(X146,X122=X174),TRUE(),FALSE()),X146)</f>
        <v>1</v>
      </c>
      <c r="Y215" s="146" t="n">
        <f aca="false">IF(ISNUMBER(Y174),IF(AND(Y146,Y122=Y174),TRUE(),FALSE()),Y146)</f>
        <v>0</v>
      </c>
      <c r="Z215" s="146" t="n">
        <f aca="false">IF(ISNUMBER(Z174),IF(AND(Z146,Z122=Z174),TRUE(),FALSE()),Z146)</f>
        <v>0</v>
      </c>
      <c r="AA215" s="146" t="n">
        <f aca="false">IF(ISNUMBER(AA174),IF(AND(AA146,AA122=AA174),TRUE(),FALSE()),AA146)</f>
        <v>0</v>
      </c>
      <c r="AB215" s="146" t="n">
        <f aca="false">IF(ISNUMBER(AB174),IF(AND(AB146,AB122=AB174),TRUE(),FALSE()),AB146)</f>
        <v>0</v>
      </c>
      <c r="AC215" s="146" t="n">
        <f aca="false">IF(ISNUMBER(AC174),IF(AND(AC146,AC122=AC174),TRUE(),FALSE()),AC146)</f>
        <v>0</v>
      </c>
      <c r="AD215" s="146" t="n">
        <f aca="false">IF(ISNUMBER(AD174),IF(AND(AD146,AD122=AD174),TRUE(),FALSE()),AD146)</f>
        <v>0</v>
      </c>
      <c r="AE215" s="146" t="n">
        <f aca="false">IF(ISNUMBER(AE174),IF(AND(AE146,AE122=AE174),TRUE(),FALSE()),AE146)</f>
        <v>0</v>
      </c>
      <c r="AF215" s="146" t="n">
        <f aca="false">IF(ISNUMBER(AF174),IF(AND(AF146,AF122=AF174),TRUE(),FALSE()),AF146)</f>
        <v>0</v>
      </c>
      <c r="AG215" s="146" t="n">
        <f aca="false">IF(ISNUMBER(AG174),IF(AND(AG146,AG122=AG174),TRUE(),FALSE()),AG146)</f>
        <v>0</v>
      </c>
      <c r="AH215" s="146" t="n">
        <f aca="false">IF(ISNUMBER(AH174),IF(AND(AH146,AH122=AH174),TRUE(),FALSE()),AH146)</f>
        <v>0</v>
      </c>
      <c r="AI215" s="146" t="n">
        <f aca="false">IF(ISNUMBER(AI174),IF(AND(AI146,AI122=AI174),TRUE(),FALSE()),AI146)</f>
        <v>0</v>
      </c>
      <c r="AJ215" s="146" t="n">
        <f aca="false">IF(ISNUMBER(AJ174),IF(AND(AJ146,AJ122=AJ174),TRUE(),FALSE()),AJ146)</f>
        <v>0</v>
      </c>
      <c r="AK215" s="146" t="b">
        <f aca="false">TRUE()</f>
        <v>1</v>
      </c>
      <c r="AL215" s="146" t="b">
        <f aca="false">TRUE()</f>
        <v>1</v>
      </c>
      <c r="AM215" s="146" t="b">
        <f aca="false">TRUE()</f>
        <v>1</v>
      </c>
      <c r="AN215" s="146" t="b">
        <f aca="false">TRUE()</f>
        <v>1</v>
      </c>
      <c r="AO215" s="146" t="b">
        <f aca="false">TRUE()</f>
        <v>1</v>
      </c>
      <c r="AP215" s="146" t="b">
        <f aca="false">TRUE()</f>
        <v>1</v>
      </c>
      <c r="AQ215" s="146" t="b">
        <f aca="false">TRUE()</f>
        <v>1</v>
      </c>
    </row>
    <row r="216" s="17" customFormat="true" ht="13.15" hidden="true" customHeight="true" outlineLevel="0" collapsed="false">
      <c r="C216" s="17" t="s">
        <v>33</v>
      </c>
      <c r="D216" s="17" t="s">
        <v>34</v>
      </c>
      <c r="E216" s="146" t="n">
        <f aca="false">IF(ISNUMBER(E173),IF(AND(E147,E121=E173),TRUE(),FALSE()),E147)</f>
        <v>1</v>
      </c>
      <c r="F216" s="146" t="n">
        <f aca="false">IF(ISNUMBER(F173),IF(AND(F147,F121=F173),TRUE(),FALSE()),F147)</f>
        <v>1</v>
      </c>
      <c r="G216" s="146" t="n">
        <f aca="false">IF(ISNUMBER(G173),IF(AND(G147,G121=G173),TRUE(),FALSE()),G147)</f>
        <v>1</v>
      </c>
      <c r="H216" s="146" t="n">
        <f aca="false">IF(ISNUMBER(H173),IF(AND(H147,H121=H173),TRUE(),FALSE()),H147)</f>
        <v>1</v>
      </c>
      <c r="I216" s="146" t="n">
        <f aca="false">IF(ISNUMBER(I173),IF(AND(I147,I121=I173),TRUE(),FALSE()),I147)</f>
        <v>1</v>
      </c>
      <c r="J216" s="146" t="n">
        <f aca="false">IF(ISNUMBER(J173),IF(AND(J147,J121=J173),TRUE(),FALSE()),J147)</f>
        <v>1</v>
      </c>
      <c r="K216" s="146" t="n">
        <f aca="false">IF(ISNUMBER(K173),IF(AND(K147,K121=K173),TRUE(),FALSE()),K147)</f>
        <v>1</v>
      </c>
      <c r="L216" s="146" t="n">
        <f aca="false">IF(ISNUMBER(L173),IF(AND(L147,L121=L173),TRUE(),FALSE()),L147)</f>
        <v>1</v>
      </c>
      <c r="M216" s="146" t="n">
        <f aca="false">IF(ISNUMBER(M173),IF(AND(M147,M121=M173),TRUE(),FALSE()),M147)</f>
        <v>1</v>
      </c>
      <c r="N216" s="146" t="n">
        <f aca="false">IF(ISNUMBER(N173),IF(AND(N147,N121=N173),TRUE(),FALSE()),N147)</f>
        <v>1</v>
      </c>
      <c r="O216" s="146" t="n">
        <f aca="false">IF(ISNUMBER(O173),IF(AND(O147,O121=O173),TRUE(),FALSE()),O147)</f>
        <v>1</v>
      </c>
      <c r="P216" s="146" t="n">
        <f aca="false">IF(ISNUMBER(P173),IF(AND(P147,P121=P173),TRUE(),FALSE()),P147)</f>
        <v>1</v>
      </c>
      <c r="Q216" s="146" t="n">
        <f aca="false">IF(ISNUMBER(Q173),IF(AND(Q147,Q121=Q173),TRUE(),FALSE()),Q147)</f>
        <v>1</v>
      </c>
      <c r="R216" s="146" t="n">
        <f aca="false">IF(ISNUMBER(R173),IF(AND(R147,R121=R173),TRUE(),FALSE()),R147)</f>
        <v>1</v>
      </c>
      <c r="S216" s="146" t="n">
        <f aca="false">IF(ISNUMBER(S173),IF(AND(S147,S121=S173),TRUE(),FALSE()),S147)</f>
        <v>1</v>
      </c>
      <c r="T216" s="146" t="n">
        <f aca="false">IF(ISNUMBER(T173),IF(AND(T147,T121=T173),TRUE(),FALSE()),T147)</f>
        <v>1</v>
      </c>
      <c r="U216" s="146" t="n">
        <f aca="false">IF(ISNUMBER(U173),IF(AND(U147,U121=U173),TRUE(),FALSE()),U147)</f>
        <v>1</v>
      </c>
      <c r="V216" s="146" t="n">
        <f aca="false">IF(ISNUMBER(V173),IF(AND(V147,V121=V173),TRUE(),FALSE()),V147)</f>
        <v>1</v>
      </c>
      <c r="W216" s="146" t="n">
        <f aca="false">IF(ISNUMBER(W173),IF(AND(W147,W121=W173),TRUE(),FALSE()),W147)</f>
        <v>1</v>
      </c>
      <c r="X216" s="146" t="n">
        <f aca="false">IF(ISNUMBER(X173),IF(AND(X147,X121=X173),TRUE(),FALSE()),X147)</f>
        <v>1</v>
      </c>
      <c r="Y216" s="146" t="n">
        <f aca="false">IF(ISNUMBER(Y173),IF(AND(Y147,Y121=Y173),TRUE(),FALSE()),Y147)</f>
        <v>1</v>
      </c>
      <c r="Z216" s="146" t="n">
        <f aca="false">IF(ISNUMBER(Z173),IF(AND(Z147,Z121=Z173),TRUE(),FALSE()),Z147)</f>
        <v>1</v>
      </c>
      <c r="AA216" s="146" t="n">
        <f aca="false">IF(ISNUMBER(AA173),IF(AND(AA147,AA121=AA173),TRUE(),FALSE()),AA147)</f>
        <v>1</v>
      </c>
      <c r="AB216" s="146" t="n">
        <f aca="false">IF(ISNUMBER(AB173),IF(AND(AB147,AB121=AB173),TRUE(),FALSE()),AB147)</f>
        <v>1</v>
      </c>
      <c r="AC216" s="146" t="n">
        <f aca="false">IF(ISNUMBER(AC173),IF(AND(AC147,AC121=AC173),TRUE(),FALSE()),AC147)</f>
        <v>1</v>
      </c>
      <c r="AD216" s="146" t="n">
        <f aca="false">IF(ISNUMBER(AD173),IF(AND(AD147,AD121=AD173),TRUE(),FALSE()),AD147)</f>
        <v>1</v>
      </c>
      <c r="AE216" s="146" t="n">
        <f aca="false">IF(ISNUMBER(AE173),IF(AND(AE147,AE121=AE173),TRUE(),FALSE()),AE147)</f>
        <v>1</v>
      </c>
      <c r="AF216" s="146" t="n">
        <f aca="false">IF(ISNUMBER(AF173),IF(AND(AF147,AF121=AF173),TRUE(),FALSE()),AF147)</f>
        <v>1</v>
      </c>
      <c r="AG216" s="146" t="n">
        <f aca="false">IF(ISNUMBER(AG173),IF(AND(AG147,AG121=AG173),TRUE(),FALSE()),AG147)</f>
        <v>1</v>
      </c>
      <c r="AH216" s="146" t="n">
        <f aca="false">IF(ISNUMBER(AH173),IF(AND(AH147,AH121=AH173),TRUE(),FALSE()),AH147)</f>
        <v>1</v>
      </c>
      <c r="AI216" s="146" t="n">
        <f aca="false">IF(ISNUMBER(AI173),IF(AND(AI147,AI121=AI173),TRUE(),FALSE()),AI147)</f>
        <v>1</v>
      </c>
      <c r="AJ216" s="146" t="n">
        <f aca="false">IF(ISNUMBER(AJ173),IF(AND(AJ147,AJ121=AJ173),TRUE(),FALSE()),AJ147)</f>
        <v>1</v>
      </c>
      <c r="AK216" s="146" t="b">
        <f aca="false">TRUE()</f>
        <v>1</v>
      </c>
      <c r="AL216" s="146" t="b">
        <f aca="false">TRUE()</f>
        <v>1</v>
      </c>
      <c r="AM216" s="146" t="b">
        <f aca="false">TRUE()</f>
        <v>1</v>
      </c>
      <c r="AN216" s="146" t="b">
        <f aca="false">TRUE()</f>
        <v>1</v>
      </c>
      <c r="AO216" s="146" t="b">
        <f aca="false">TRUE()</f>
        <v>1</v>
      </c>
      <c r="AP216" s="146" t="b">
        <f aca="false">TRUE()</f>
        <v>1</v>
      </c>
      <c r="AQ216" s="146" t="b">
        <f aca="false">TRUE()</f>
        <v>1</v>
      </c>
    </row>
    <row r="217" s="17" customFormat="true" ht="13.15" hidden="true" customHeight="true" outlineLevel="0" collapsed="false">
      <c r="C217" s="17" t="s">
        <v>37</v>
      </c>
      <c r="D217" s="17" t="s">
        <v>38</v>
      </c>
      <c r="E217" s="146" t="n">
        <f aca="false">IF(ISNUMBER(E176),IF(AND(E148,E124=E176),TRUE(),FALSE()),E148)</f>
        <v>1</v>
      </c>
      <c r="F217" s="146" t="n">
        <f aca="false">IF(ISNUMBER(F176),IF(AND(F148,F124=F176),TRUE(),FALSE()),F148)</f>
        <v>1</v>
      </c>
      <c r="G217" s="146" t="n">
        <f aca="false">IF(ISNUMBER(G176),IF(AND(G148,G124=G176),TRUE(),FALSE()),G148)</f>
        <v>1</v>
      </c>
      <c r="H217" s="146" t="n">
        <f aca="false">IF(ISNUMBER(H176),IF(AND(H148,H124=H176),TRUE(),FALSE()),H148)</f>
        <v>1</v>
      </c>
      <c r="I217" s="146" t="n">
        <f aca="false">IF(ISNUMBER(I176),IF(AND(I148,I124=I176),TRUE(),FALSE()),I148)</f>
        <v>1</v>
      </c>
      <c r="J217" s="146" t="n">
        <f aca="false">IF(ISNUMBER(J176),IF(AND(J148,J124=J176),TRUE(),FALSE()),J148)</f>
        <v>1</v>
      </c>
      <c r="K217" s="146" t="n">
        <f aca="false">IF(ISNUMBER(K176),IF(AND(K148,K124=K176),TRUE(),FALSE()),K148)</f>
        <v>1</v>
      </c>
      <c r="L217" s="146" t="n">
        <f aca="false">IF(ISNUMBER(L176),IF(AND(L148,L124=L176),TRUE(),FALSE()),L148)</f>
        <v>1</v>
      </c>
      <c r="M217" s="146" t="n">
        <f aca="false">IF(ISNUMBER(M176),IF(AND(M148,M124=M176),TRUE(),FALSE()),M148)</f>
        <v>1</v>
      </c>
      <c r="N217" s="146" t="n">
        <f aca="false">IF(ISNUMBER(N176),IF(AND(N148,N124=N176),TRUE(),FALSE()),N148)</f>
        <v>1</v>
      </c>
      <c r="O217" s="146" t="n">
        <f aca="false">IF(ISNUMBER(O176),IF(AND(O148,O124=O176),TRUE(),FALSE()),O148)</f>
        <v>1</v>
      </c>
      <c r="P217" s="146" t="n">
        <f aca="false">IF(ISNUMBER(P176),IF(AND(P148,P124=P176),TRUE(),FALSE()),P148)</f>
        <v>1</v>
      </c>
      <c r="Q217" s="146" t="n">
        <f aca="false">IF(ISNUMBER(Q176),IF(AND(Q148,Q124=Q176),TRUE(),FALSE()),Q148)</f>
        <v>1</v>
      </c>
      <c r="R217" s="146" t="n">
        <f aca="false">IF(ISNUMBER(R176),IF(AND(R148,R124=R176),TRUE(),FALSE()),R148)</f>
        <v>1</v>
      </c>
      <c r="S217" s="146" t="n">
        <f aca="false">IF(ISNUMBER(S176),IF(AND(S148,S124=S176),TRUE(),FALSE()),S148)</f>
        <v>1</v>
      </c>
      <c r="T217" s="146" t="n">
        <f aca="false">IF(ISNUMBER(T176),IF(AND(T148,T124=T176),TRUE(),FALSE()),T148)</f>
        <v>1</v>
      </c>
      <c r="U217" s="146" t="n">
        <f aca="false">IF(ISNUMBER(U176),IF(AND(U148,U124=U176),TRUE(),FALSE()),U148)</f>
        <v>1</v>
      </c>
      <c r="V217" s="146" t="n">
        <f aca="false">IF(ISNUMBER(V176),IF(AND(V148,V124=V176),TRUE(),FALSE()),V148)</f>
        <v>1</v>
      </c>
      <c r="W217" s="146" t="n">
        <f aca="false">IF(ISNUMBER(W176),IF(AND(W148,W124=W176),TRUE(),FALSE()),W148)</f>
        <v>1</v>
      </c>
      <c r="X217" s="146" t="n">
        <f aca="false">IF(ISNUMBER(X176),IF(AND(X148,X124=X176),TRUE(),FALSE()),X148)</f>
        <v>1</v>
      </c>
      <c r="Y217" s="146" t="n">
        <f aca="false">IF(ISNUMBER(Y176),IF(AND(Y148,Y124=Y176),TRUE(),FALSE()),Y148)</f>
        <v>1</v>
      </c>
      <c r="Z217" s="146" t="n">
        <f aca="false">IF(ISNUMBER(Z176),IF(AND(Z148,Z124=Z176),TRUE(),FALSE()),Z148)</f>
        <v>1</v>
      </c>
      <c r="AA217" s="146" t="n">
        <f aca="false">IF(ISNUMBER(AA176),IF(AND(AA148,AA124=AA176),TRUE(),FALSE()),AA148)</f>
        <v>1</v>
      </c>
      <c r="AB217" s="146" t="n">
        <f aca="false">IF(ISNUMBER(AB176),IF(AND(AB148,AB124=AB176),TRUE(),FALSE()),AB148)</f>
        <v>1</v>
      </c>
      <c r="AC217" s="146" t="n">
        <f aca="false">IF(ISNUMBER(AC176),IF(AND(AC148,AC124=AC176),TRUE(),FALSE()),AC148)</f>
        <v>1</v>
      </c>
      <c r="AD217" s="146" t="n">
        <f aca="false">IF(ISNUMBER(AD176),IF(AND(AD148,AD124=AD176),TRUE(),FALSE()),AD148)</f>
        <v>1</v>
      </c>
      <c r="AE217" s="146" t="n">
        <f aca="false">IF(ISNUMBER(AE176),IF(AND(AE148,AE124=AE176),TRUE(),FALSE()),AE148)</f>
        <v>1</v>
      </c>
      <c r="AF217" s="146" t="n">
        <f aca="false">IF(ISNUMBER(AF176),IF(AND(AF148,AF124=AF176),TRUE(),FALSE()),AF148)</f>
        <v>1</v>
      </c>
      <c r="AG217" s="146" t="n">
        <f aca="false">IF(ISNUMBER(AG176),IF(AND(AG148,AG124=AG176),TRUE(),FALSE()),AG148)</f>
        <v>1</v>
      </c>
      <c r="AH217" s="146" t="n">
        <f aca="false">IF(ISNUMBER(AH176),IF(AND(AH148,AH124=AH176),TRUE(),FALSE()),AH148)</f>
        <v>1</v>
      </c>
      <c r="AI217" s="146" t="n">
        <f aca="false">IF(ISNUMBER(AI176),IF(AND(AI148,AI124=AI176),TRUE(),FALSE()),AI148)</f>
        <v>1</v>
      </c>
      <c r="AJ217" s="146" t="n">
        <f aca="false">IF(ISNUMBER(AJ176),IF(AND(AJ148,AJ124=AJ176),TRUE(),FALSE()),AJ148)</f>
        <v>1</v>
      </c>
      <c r="AK217" s="146" t="b">
        <f aca="false">TRUE()</f>
        <v>1</v>
      </c>
      <c r="AL217" s="146" t="b">
        <f aca="false">TRUE()</f>
        <v>1</v>
      </c>
      <c r="AM217" s="146" t="b">
        <f aca="false">TRUE()</f>
        <v>1</v>
      </c>
      <c r="AN217" s="146" t="b">
        <f aca="false">TRUE()</f>
        <v>1</v>
      </c>
      <c r="AO217" s="146" t="b">
        <f aca="false">TRUE()</f>
        <v>1</v>
      </c>
      <c r="AP217" s="146" t="b">
        <f aca="false">TRUE()</f>
        <v>1</v>
      </c>
      <c r="AQ217" s="146" t="b">
        <f aca="false">TRUE()</f>
        <v>1</v>
      </c>
    </row>
    <row r="218" s="17" customFormat="true" ht="13.15" hidden="true" customHeight="true" outlineLevel="0" collapsed="false">
      <c r="C218" s="17" t="s">
        <v>39</v>
      </c>
      <c r="D218" s="17" t="s">
        <v>40</v>
      </c>
      <c r="E218" s="146" t="n">
        <f aca="false">IF(ISNUMBER(E177),IF(AND(E149,E125=E177),TRUE(),FALSE()),E149)</f>
        <v>1</v>
      </c>
      <c r="F218" s="146" t="n">
        <f aca="false">IF(ISNUMBER(F177),IF(AND(F149,F125=F177),TRUE(),FALSE()),F149)</f>
        <v>1</v>
      </c>
      <c r="G218" s="146" t="n">
        <f aca="false">IF(ISNUMBER(G177),IF(AND(G149,G125=G177),TRUE(),FALSE()),G149)</f>
        <v>1</v>
      </c>
      <c r="H218" s="146" t="n">
        <f aca="false">IF(ISNUMBER(H177),IF(AND(H149,H125=H177),TRUE(),FALSE()),H149)</f>
        <v>1</v>
      </c>
      <c r="I218" s="146" t="n">
        <f aca="false">IF(ISNUMBER(I177),IF(AND(I149,I125=I177),TRUE(),FALSE()),I149)</f>
        <v>1</v>
      </c>
      <c r="J218" s="146" t="n">
        <f aca="false">IF(ISNUMBER(J177),IF(AND(J149,J125=J177),TRUE(),FALSE()),J149)</f>
        <v>1</v>
      </c>
      <c r="K218" s="146" t="n">
        <f aca="false">IF(ISNUMBER(K177),IF(AND(K149,K125=K177),TRUE(),FALSE()),K149)</f>
        <v>1</v>
      </c>
      <c r="L218" s="146" t="n">
        <f aca="false">IF(ISNUMBER(L177),IF(AND(L149,L125=L177),TRUE(),FALSE()),L149)</f>
        <v>1</v>
      </c>
      <c r="M218" s="146" t="n">
        <f aca="false">IF(ISNUMBER(M177),IF(AND(M149,M125=M177),TRUE(),FALSE()),M149)</f>
        <v>1</v>
      </c>
      <c r="N218" s="146" t="n">
        <f aca="false">IF(ISNUMBER(N177),IF(AND(N149,N125=N177),TRUE(),FALSE()),N149)</f>
        <v>1</v>
      </c>
      <c r="O218" s="146" t="n">
        <f aca="false">IF(ISNUMBER(O177),IF(AND(O149,O125=O177),TRUE(),FALSE()),O149)</f>
        <v>1</v>
      </c>
      <c r="P218" s="146" t="n">
        <f aca="false">IF(ISNUMBER(P177),IF(AND(P149,P125=P177),TRUE(),FALSE()),P149)</f>
        <v>1</v>
      </c>
      <c r="Q218" s="146" t="n">
        <f aca="false">IF(ISNUMBER(Q177),IF(AND(Q149,Q125=Q177),TRUE(),FALSE()),Q149)</f>
        <v>1</v>
      </c>
      <c r="R218" s="146" t="n">
        <f aca="false">IF(ISNUMBER(R177),IF(AND(R149,R125=R177),TRUE(),FALSE()),R149)</f>
        <v>1</v>
      </c>
      <c r="S218" s="146" t="n">
        <f aca="false">IF(ISNUMBER(S177),IF(AND(S149,S125=S177),TRUE(),FALSE()),S149)</f>
        <v>1</v>
      </c>
      <c r="T218" s="146" t="n">
        <f aca="false">IF(ISNUMBER(T177),IF(AND(T149,T125=T177),TRUE(),FALSE()),T149)</f>
        <v>1</v>
      </c>
      <c r="U218" s="146" t="n">
        <f aca="false">IF(ISNUMBER(U177),IF(AND(U149,U125=U177),TRUE(),FALSE()),U149)</f>
        <v>1</v>
      </c>
      <c r="V218" s="146" t="n">
        <f aca="false">IF(ISNUMBER(V177),IF(AND(V149,V125=V177),TRUE(),FALSE()),V149)</f>
        <v>1</v>
      </c>
      <c r="W218" s="146" t="n">
        <f aca="false">IF(ISNUMBER(W177),IF(AND(W149,W125=W177),TRUE(),FALSE()),W149)</f>
        <v>1</v>
      </c>
      <c r="X218" s="146" t="n">
        <f aca="false">IF(ISNUMBER(X177),IF(AND(X149,X125=X177),TRUE(),FALSE()),X149)</f>
        <v>1</v>
      </c>
      <c r="Y218" s="146" t="n">
        <f aca="false">IF(ISNUMBER(Y177),IF(AND(Y149,Y125=Y177),TRUE(),FALSE()),Y149)</f>
        <v>1</v>
      </c>
      <c r="Z218" s="146" t="n">
        <f aca="false">IF(ISNUMBER(Z177),IF(AND(Z149,Z125=Z177),TRUE(),FALSE()),Z149)</f>
        <v>1</v>
      </c>
      <c r="AA218" s="146" t="n">
        <f aca="false">IF(ISNUMBER(AA177),IF(AND(AA149,AA125=AA177),TRUE(),FALSE()),AA149)</f>
        <v>1</v>
      </c>
      <c r="AB218" s="146" t="n">
        <f aca="false">IF(ISNUMBER(AB177),IF(AND(AB149,AB125=AB177),TRUE(),FALSE()),AB149)</f>
        <v>1</v>
      </c>
      <c r="AC218" s="146" t="n">
        <f aca="false">IF(ISNUMBER(AC177),IF(AND(AC149,AC125=AC177),TRUE(),FALSE()),AC149)</f>
        <v>1</v>
      </c>
      <c r="AD218" s="146" t="n">
        <f aca="false">IF(ISNUMBER(AD177),IF(AND(AD149,AD125=AD177),TRUE(),FALSE()),AD149)</f>
        <v>1</v>
      </c>
      <c r="AE218" s="146" t="n">
        <f aca="false">IF(ISNUMBER(AE177),IF(AND(AE149,AE125=AE177),TRUE(),FALSE()),AE149)</f>
        <v>1</v>
      </c>
      <c r="AF218" s="146" t="n">
        <f aca="false">IF(ISNUMBER(AF177),IF(AND(AF149,AF125=AF177),TRUE(),FALSE()),AF149)</f>
        <v>1</v>
      </c>
      <c r="AG218" s="146" t="n">
        <f aca="false">IF(ISNUMBER(AG177),IF(AND(AG149,AG125=AG177),TRUE(),FALSE()),AG149)</f>
        <v>1</v>
      </c>
      <c r="AH218" s="146" t="n">
        <f aca="false">IF(ISNUMBER(AH177),IF(AND(AH149,AH125=AH177),TRUE(),FALSE()),AH149)</f>
        <v>1</v>
      </c>
      <c r="AI218" s="146" t="n">
        <f aca="false">IF(ISNUMBER(AI177),IF(AND(AI149,AI125=AI177),TRUE(),FALSE()),AI149)</f>
        <v>1</v>
      </c>
      <c r="AJ218" s="146" t="n">
        <f aca="false">IF(ISNUMBER(AJ177),IF(AND(AJ149,AJ125=AJ177),TRUE(),FALSE()),AJ149)</f>
        <v>1</v>
      </c>
      <c r="AK218" s="146" t="b">
        <f aca="false">TRUE()</f>
        <v>1</v>
      </c>
      <c r="AL218" s="146" t="b">
        <f aca="false">TRUE()</f>
        <v>1</v>
      </c>
      <c r="AM218" s="146" t="b">
        <f aca="false">TRUE()</f>
        <v>1</v>
      </c>
      <c r="AN218" s="146" t="b">
        <f aca="false">TRUE()</f>
        <v>1</v>
      </c>
      <c r="AO218" s="146" t="b">
        <f aca="false">TRUE()</f>
        <v>1</v>
      </c>
      <c r="AP218" s="146" t="b">
        <f aca="false">TRUE()</f>
        <v>1</v>
      </c>
      <c r="AQ218" s="146" t="b">
        <f aca="false">TRUE()</f>
        <v>1</v>
      </c>
    </row>
    <row r="219" s="17" customFormat="true" ht="13.15" hidden="true" customHeight="true" outlineLevel="0" collapsed="false">
      <c r="C219" s="17" t="s">
        <v>41</v>
      </c>
      <c r="D219" s="17" t="s">
        <v>42</v>
      </c>
      <c r="E219" s="146" t="n">
        <f aca="false">IF(ISNUMBER(E178),IF(AND(E150,E126=E178),TRUE(),FALSE()),E150)</f>
        <v>1</v>
      </c>
      <c r="F219" s="146" t="n">
        <f aca="false">IF(ISNUMBER(F178),IF(AND(F150,F126=F178),TRUE(),FALSE()),F150)</f>
        <v>1</v>
      </c>
      <c r="G219" s="146" t="n">
        <f aca="false">IF(ISNUMBER(G178),IF(AND(G150,G126=G178),TRUE(),FALSE()),G150)</f>
        <v>1</v>
      </c>
      <c r="H219" s="146" t="n">
        <f aca="false">IF(ISNUMBER(H178),IF(AND(H150,H126=H178),TRUE(),FALSE()),H150)</f>
        <v>1</v>
      </c>
      <c r="I219" s="146" t="n">
        <f aca="false">IF(ISNUMBER(I178),IF(AND(I150,I126=I178),TRUE(),FALSE()),I150)</f>
        <v>1</v>
      </c>
      <c r="J219" s="146" t="n">
        <f aca="false">IF(ISNUMBER(J178),IF(AND(J150,J126=J178),TRUE(),FALSE()),J150)</f>
        <v>1</v>
      </c>
      <c r="K219" s="146" t="n">
        <f aca="false">IF(ISNUMBER(K178),IF(AND(K150,K126=K178),TRUE(),FALSE()),K150)</f>
        <v>1</v>
      </c>
      <c r="L219" s="146" t="n">
        <f aca="false">IF(ISNUMBER(L178),IF(AND(L150,L126=L178),TRUE(),FALSE()),L150)</f>
        <v>1</v>
      </c>
      <c r="M219" s="146" t="n">
        <f aca="false">IF(ISNUMBER(M178),IF(AND(M150,M126=M178),TRUE(),FALSE()),M150)</f>
        <v>1</v>
      </c>
      <c r="N219" s="146" t="n">
        <f aca="false">IF(ISNUMBER(N178),IF(AND(N150,N126=N178),TRUE(),FALSE()),N150)</f>
        <v>1</v>
      </c>
      <c r="O219" s="146" t="n">
        <f aca="false">IF(ISNUMBER(O178),IF(AND(O150,O126=O178),TRUE(),FALSE()),O150)</f>
        <v>1</v>
      </c>
      <c r="P219" s="146" t="n">
        <f aca="false">IF(ISNUMBER(P178),IF(AND(P150,P126=P178),TRUE(),FALSE()),P150)</f>
        <v>1</v>
      </c>
      <c r="Q219" s="146" t="n">
        <f aca="false">IF(ISNUMBER(Q178),IF(AND(Q150,Q126=Q178),TRUE(),FALSE()),Q150)</f>
        <v>1</v>
      </c>
      <c r="R219" s="146" t="n">
        <f aca="false">IF(ISNUMBER(R178),IF(AND(R150,R126=R178),TRUE(),FALSE()),R150)</f>
        <v>1</v>
      </c>
      <c r="S219" s="146" t="n">
        <f aca="false">IF(ISNUMBER(S178),IF(AND(S150,S126=S178),TRUE(),FALSE()),S150)</f>
        <v>1</v>
      </c>
      <c r="T219" s="146" t="n">
        <f aca="false">IF(ISNUMBER(T178),IF(AND(T150,T126=T178),TRUE(),FALSE()),T150)</f>
        <v>1</v>
      </c>
      <c r="U219" s="146" t="n">
        <f aca="false">IF(ISNUMBER(U178),IF(AND(U150,U126=U178),TRUE(),FALSE()),U150)</f>
        <v>1</v>
      </c>
      <c r="V219" s="146" t="n">
        <f aca="false">IF(ISNUMBER(V178),IF(AND(V150,V126=V178),TRUE(),FALSE()),V150)</f>
        <v>1</v>
      </c>
      <c r="W219" s="146" t="n">
        <f aca="false">IF(ISNUMBER(W178),IF(AND(W150,W126=W178),TRUE(),FALSE()),W150)</f>
        <v>1</v>
      </c>
      <c r="X219" s="146" t="n">
        <f aca="false">IF(ISNUMBER(X178),IF(AND(X150,X126=X178),TRUE(),FALSE()),X150)</f>
        <v>1</v>
      </c>
      <c r="Y219" s="146" t="n">
        <f aca="false">IF(ISNUMBER(Y178),IF(AND(Y150,Y126=Y178),TRUE(),FALSE()),Y150)</f>
        <v>1</v>
      </c>
      <c r="Z219" s="146" t="n">
        <f aca="false">IF(ISNUMBER(Z178),IF(AND(Z150,Z126=Z178),TRUE(),FALSE()),Z150)</f>
        <v>1</v>
      </c>
      <c r="AA219" s="146" t="n">
        <f aca="false">IF(ISNUMBER(AA178),IF(AND(AA150,AA126=AA178),TRUE(),FALSE()),AA150)</f>
        <v>1</v>
      </c>
      <c r="AB219" s="146" t="n">
        <f aca="false">IF(ISNUMBER(AB178),IF(AND(AB150,AB126=AB178),TRUE(),FALSE()),AB150)</f>
        <v>1</v>
      </c>
      <c r="AC219" s="146" t="n">
        <f aca="false">IF(ISNUMBER(AC178),IF(AND(AC150,AC126=AC178),TRUE(),FALSE()),AC150)</f>
        <v>1</v>
      </c>
      <c r="AD219" s="146" t="n">
        <f aca="false">IF(ISNUMBER(AD178),IF(AND(AD150,AD126=AD178),TRUE(),FALSE()),AD150)</f>
        <v>1</v>
      </c>
      <c r="AE219" s="146" t="n">
        <f aca="false">IF(ISNUMBER(AE178),IF(AND(AE150,AE126=AE178),TRUE(),FALSE()),AE150)</f>
        <v>1</v>
      </c>
      <c r="AF219" s="146" t="n">
        <f aca="false">IF(ISNUMBER(AF178),IF(AND(AF150,AF126=AF178),TRUE(),FALSE()),AF150)</f>
        <v>1</v>
      </c>
      <c r="AG219" s="146" t="n">
        <f aca="false">IF(ISNUMBER(AG178),IF(AND(AG150,AG126=AG178),TRUE(),FALSE()),AG150)</f>
        <v>1</v>
      </c>
      <c r="AH219" s="146" t="n">
        <f aca="false">IF(ISNUMBER(AH178),IF(AND(AH150,AH126=AH178),TRUE(),FALSE()),AH150)</f>
        <v>1</v>
      </c>
      <c r="AI219" s="146" t="n">
        <f aca="false">IF(ISNUMBER(AI178),IF(AND(AI150,AI126=AI178),TRUE(),FALSE()),AI150)</f>
        <v>1</v>
      </c>
      <c r="AJ219" s="146" t="n">
        <f aca="false">IF(ISNUMBER(AJ178),IF(AND(AJ150,AJ126=AJ178),TRUE(),FALSE()),AJ150)</f>
        <v>1</v>
      </c>
      <c r="AK219" s="146" t="b">
        <f aca="false">TRUE()</f>
        <v>1</v>
      </c>
      <c r="AL219" s="146" t="b">
        <f aca="false">TRUE()</f>
        <v>1</v>
      </c>
      <c r="AM219" s="146" t="b">
        <f aca="false">TRUE()</f>
        <v>1</v>
      </c>
      <c r="AN219" s="146" t="b">
        <f aca="false">TRUE()</f>
        <v>1</v>
      </c>
      <c r="AO219" s="146" t="b">
        <f aca="false">TRUE()</f>
        <v>1</v>
      </c>
      <c r="AP219" s="146" t="b">
        <f aca="false">TRUE()</f>
        <v>1</v>
      </c>
      <c r="AQ219" s="146" t="b">
        <f aca="false">TRUE()</f>
        <v>1</v>
      </c>
    </row>
    <row r="220" s="17" customFormat="true" ht="13.15" hidden="true" customHeight="true" outlineLevel="0" collapsed="false">
      <c r="C220" s="17" t="s">
        <v>43</v>
      </c>
      <c r="D220" s="17" t="s">
        <v>44</v>
      </c>
      <c r="E220" s="146" t="n">
        <f aca="false">IF(ISNUMBER(E179),IF(AND(E151,E127=E179),TRUE(),FALSE()),E151)</f>
        <v>1</v>
      </c>
      <c r="F220" s="146" t="n">
        <f aca="false">IF(ISNUMBER(F179),IF(AND(F151,F127=F179),TRUE(),FALSE()),F151)</f>
        <v>1</v>
      </c>
      <c r="G220" s="146" t="n">
        <f aca="false">IF(ISNUMBER(G179),IF(AND(G151,G127=G179),TRUE(),FALSE()),G151)</f>
        <v>1</v>
      </c>
      <c r="H220" s="146" t="n">
        <f aca="false">IF(ISNUMBER(H179),IF(AND(H151,H127=H179),TRUE(),FALSE()),H151)</f>
        <v>1</v>
      </c>
      <c r="I220" s="146" t="n">
        <f aca="false">IF(ISNUMBER(I179),IF(AND(I151,I127=I179),TRUE(),FALSE()),I151)</f>
        <v>1</v>
      </c>
      <c r="J220" s="146" t="n">
        <f aca="false">IF(ISNUMBER(J179),IF(AND(J151,J127=J179),TRUE(),FALSE()),J151)</f>
        <v>1</v>
      </c>
      <c r="K220" s="146" t="n">
        <f aca="false">IF(ISNUMBER(K179),IF(AND(K151,K127=K179),TRUE(),FALSE()),K151)</f>
        <v>1</v>
      </c>
      <c r="L220" s="146" t="n">
        <f aca="false">IF(ISNUMBER(L179),IF(AND(L151,L127=L179),TRUE(),FALSE()),L151)</f>
        <v>1</v>
      </c>
      <c r="M220" s="146" t="n">
        <f aca="false">IF(ISNUMBER(M179),IF(AND(M151,M127=M179),TRUE(),FALSE()),M151)</f>
        <v>1</v>
      </c>
      <c r="N220" s="146" t="n">
        <f aca="false">IF(ISNUMBER(N179),IF(AND(N151,N127=N179),TRUE(),FALSE()),N151)</f>
        <v>1</v>
      </c>
      <c r="O220" s="146" t="n">
        <f aca="false">IF(ISNUMBER(O179),IF(AND(O151,O127=O179),TRUE(),FALSE()),O151)</f>
        <v>1</v>
      </c>
      <c r="P220" s="146" t="n">
        <f aca="false">IF(ISNUMBER(P179),IF(AND(P151,P127=P179),TRUE(),FALSE()),P151)</f>
        <v>1</v>
      </c>
      <c r="Q220" s="146" t="n">
        <f aca="false">IF(ISNUMBER(Q179),IF(AND(Q151,Q127=Q179),TRUE(),FALSE()),Q151)</f>
        <v>1</v>
      </c>
      <c r="R220" s="146" t="n">
        <f aca="false">IF(ISNUMBER(R179),IF(AND(R151,R127=R179),TRUE(),FALSE()),R151)</f>
        <v>1</v>
      </c>
      <c r="S220" s="146" t="n">
        <f aca="false">IF(ISNUMBER(S179),IF(AND(S151,S127=S179),TRUE(),FALSE()),S151)</f>
        <v>1</v>
      </c>
      <c r="T220" s="146" t="n">
        <f aca="false">IF(ISNUMBER(T179),IF(AND(T151,T127=T179),TRUE(),FALSE()),T151)</f>
        <v>1</v>
      </c>
      <c r="U220" s="146" t="n">
        <f aca="false">IF(ISNUMBER(U179),IF(AND(U151,U127=U179),TRUE(),FALSE()),U151)</f>
        <v>1</v>
      </c>
      <c r="V220" s="146" t="n">
        <f aca="false">IF(ISNUMBER(V179),IF(AND(V151,V127=V179),TRUE(),FALSE()),V151)</f>
        <v>1</v>
      </c>
      <c r="W220" s="146" t="n">
        <f aca="false">IF(ISNUMBER(W179),IF(AND(W151,W127=W179),TRUE(),FALSE()),W151)</f>
        <v>1</v>
      </c>
      <c r="X220" s="146" t="n">
        <f aca="false">IF(ISNUMBER(X179),IF(AND(X151,X127=X179),TRUE(),FALSE()),X151)</f>
        <v>1</v>
      </c>
      <c r="Y220" s="146" t="n">
        <f aca="false">IF(ISNUMBER(Y179),IF(AND(Y151,Y127=Y179),TRUE(),FALSE()),Y151)</f>
        <v>0</v>
      </c>
      <c r="Z220" s="146" t="n">
        <f aca="false">IF(ISNUMBER(Z179),IF(AND(Z151,Z127=Z179),TRUE(),FALSE()),Z151)</f>
        <v>1</v>
      </c>
      <c r="AA220" s="146" t="n">
        <f aca="false">IF(ISNUMBER(AA179),IF(AND(AA151,AA127=AA179),TRUE(),FALSE()),AA151)</f>
        <v>1</v>
      </c>
      <c r="AB220" s="146" t="n">
        <f aca="false">IF(ISNUMBER(AB179),IF(AND(AB151,AB127=AB179),TRUE(),FALSE()),AB151)</f>
        <v>1</v>
      </c>
      <c r="AC220" s="146" t="n">
        <f aca="false">IF(ISNUMBER(AC179),IF(AND(AC151,AC127=AC179),TRUE(),FALSE()),AC151)</f>
        <v>1</v>
      </c>
      <c r="AD220" s="146" t="n">
        <f aca="false">IF(ISNUMBER(AD179),IF(AND(AD151,AD127=AD179),TRUE(),FALSE()),AD151)</f>
        <v>1</v>
      </c>
      <c r="AE220" s="146" t="n">
        <f aca="false">IF(ISNUMBER(AE179),IF(AND(AE151,AE127=AE179),TRUE(),FALSE()),AE151)</f>
        <v>1</v>
      </c>
      <c r="AF220" s="146" t="n">
        <f aca="false">IF(ISNUMBER(AF179),IF(AND(AF151,AF127=AF179),TRUE(),FALSE()),AF151)</f>
        <v>1</v>
      </c>
      <c r="AG220" s="146" t="n">
        <f aca="false">IF(ISNUMBER(AG179),IF(AND(AG151,AG127=AG179),TRUE(),FALSE()),AG151)</f>
        <v>1</v>
      </c>
      <c r="AH220" s="146" t="n">
        <f aca="false">IF(ISNUMBER(AH179),IF(AND(AH151,AH127=AH179),TRUE(),FALSE()),AH151)</f>
        <v>1</v>
      </c>
      <c r="AI220" s="146" t="n">
        <f aca="false">IF(ISNUMBER(AI179),IF(AND(AI151,AI127=AI179),TRUE(),FALSE()),AI151)</f>
        <v>1</v>
      </c>
      <c r="AJ220" s="146" t="n">
        <f aca="false">IF(ISNUMBER(AJ179),IF(AND(AJ151,AJ127=AJ179),TRUE(),FALSE()),AJ151)</f>
        <v>1</v>
      </c>
      <c r="AK220" s="146" t="b">
        <f aca="false">TRUE()</f>
        <v>1</v>
      </c>
      <c r="AL220" s="146" t="b">
        <f aca="false">TRUE()</f>
        <v>1</v>
      </c>
      <c r="AM220" s="146" t="b">
        <f aca="false">TRUE()</f>
        <v>1</v>
      </c>
      <c r="AN220" s="146" t="b">
        <f aca="false">TRUE()</f>
        <v>1</v>
      </c>
      <c r="AO220" s="146" t="b">
        <f aca="false">TRUE()</f>
        <v>1</v>
      </c>
      <c r="AP220" s="146" t="b">
        <f aca="false">TRUE()</f>
        <v>1</v>
      </c>
      <c r="AQ220" s="146" t="b">
        <f aca="false">TRUE()</f>
        <v>1</v>
      </c>
    </row>
    <row r="221" s="17" customFormat="true" ht="13.15" hidden="true" customHeight="true" outlineLevel="0" collapsed="false">
      <c r="C221" s="17" t="s">
        <v>45</v>
      </c>
      <c r="D221" s="17" t="s">
        <v>46</v>
      </c>
      <c r="E221" s="146" t="n">
        <f aca="false">IF(ISNUMBER(E180),IF(AND(E152,E128=E180),TRUE(),FALSE()),E152)</f>
        <v>1</v>
      </c>
      <c r="F221" s="146" t="n">
        <f aca="false">IF(ISNUMBER(F180),IF(AND(F152,F128=F180),TRUE(),FALSE()),F152)</f>
        <v>1</v>
      </c>
      <c r="G221" s="146" t="n">
        <f aca="false">IF(ISNUMBER(G180),IF(AND(G152,G128=G180),TRUE(),FALSE()),G152)</f>
        <v>1</v>
      </c>
      <c r="H221" s="146" t="n">
        <f aca="false">IF(ISNUMBER(H180),IF(AND(H152,H128=H180),TRUE(),FALSE()),H152)</f>
        <v>1</v>
      </c>
      <c r="I221" s="146" t="n">
        <f aca="false">IF(ISNUMBER(I180),IF(AND(I152,I128=I180),TRUE(),FALSE()),I152)</f>
        <v>1</v>
      </c>
      <c r="J221" s="146" t="n">
        <f aca="false">IF(ISNUMBER(J180),IF(AND(J152,J128=J180),TRUE(),FALSE()),J152)</f>
        <v>1</v>
      </c>
      <c r="K221" s="146" t="n">
        <f aca="false">IF(ISNUMBER(K180),IF(AND(K152,K128=K180),TRUE(),FALSE()),K152)</f>
        <v>1</v>
      </c>
      <c r="L221" s="146" t="n">
        <f aca="false">IF(ISNUMBER(L180),IF(AND(L152,L128=L180),TRUE(),FALSE()),L152)</f>
        <v>1</v>
      </c>
      <c r="M221" s="146" t="n">
        <f aca="false">IF(ISNUMBER(M180),IF(AND(M152,M128=M180),TRUE(),FALSE()),M152)</f>
        <v>1</v>
      </c>
      <c r="N221" s="146" t="n">
        <f aca="false">IF(ISNUMBER(N180),IF(AND(N152,N128=N180),TRUE(),FALSE()),N152)</f>
        <v>1</v>
      </c>
      <c r="O221" s="146" t="n">
        <f aca="false">IF(ISNUMBER(O180),IF(AND(O152,O128=O180),TRUE(),FALSE()),O152)</f>
        <v>1</v>
      </c>
      <c r="P221" s="146" t="n">
        <f aca="false">IF(ISNUMBER(P180),IF(AND(P152,P128=P180),TRUE(),FALSE()),P152)</f>
        <v>1</v>
      </c>
      <c r="Q221" s="146" t="n">
        <f aca="false">IF(ISNUMBER(Q180),IF(AND(Q152,Q128=Q180),TRUE(),FALSE()),Q152)</f>
        <v>1</v>
      </c>
      <c r="R221" s="146" t="n">
        <f aca="false">IF(ISNUMBER(R180),IF(AND(R152,R128=R180),TRUE(),FALSE()),R152)</f>
        <v>1</v>
      </c>
      <c r="S221" s="146" t="n">
        <f aca="false">IF(ISNUMBER(S180),IF(AND(S152,S128=S180),TRUE(),FALSE()),S152)</f>
        <v>1</v>
      </c>
      <c r="T221" s="146" t="n">
        <f aca="false">IF(ISNUMBER(T180),IF(AND(T152,T128=T180),TRUE(),FALSE()),T152)</f>
        <v>1</v>
      </c>
      <c r="U221" s="146" t="n">
        <f aca="false">IF(ISNUMBER(U180),IF(AND(U152,U128=U180),TRUE(),FALSE()),U152)</f>
        <v>1</v>
      </c>
      <c r="V221" s="146" t="n">
        <f aca="false">IF(ISNUMBER(V180),IF(AND(V152,V128=V180),TRUE(),FALSE()),V152)</f>
        <v>1</v>
      </c>
      <c r="W221" s="146" t="n">
        <f aca="false">IF(ISNUMBER(W180),IF(AND(W152,W128=W180),TRUE(),FALSE()),W152)</f>
        <v>1</v>
      </c>
      <c r="X221" s="146" t="n">
        <f aca="false">IF(ISNUMBER(X180),IF(AND(X152,X128=X180),TRUE(),FALSE()),X152)</f>
        <v>1</v>
      </c>
      <c r="Y221" s="146" t="n">
        <f aca="false">IF(ISNUMBER(Y180),IF(AND(Y152,Y128=Y180),TRUE(),FALSE()),Y152)</f>
        <v>1</v>
      </c>
      <c r="Z221" s="146" t="n">
        <f aca="false">IF(ISNUMBER(Z180),IF(AND(Z152,Z128=Z180),TRUE(),FALSE()),Z152)</f>
        <v>1</v>
      </c>
      <c r="AA221" s="146" t="n">
        <f aca="false">IF(ISNUMBER(AA180),IF(AND(AA152,AA128=AA180),TRUE(),FALSE()),AA152)</f>
        <v>1</v>
      </c>
      <c r="AB221" s="146" t="n">
        <f aca="false">IF(ISNUMBER(AB180),IF(AND(AB152,AB128=AB180),TRUE(),FALSE()),AB152)</f>
        <v>1</v>
      </c>
      <c r="AC221" s="146" t="n">
        <f aca="false">IF(ISNUMBER(AC180),IF(AND(AC152,AC128=AC180),TRUE(),FALSE()),AC152)</f>
        <v>1</v>
      </c>
      <c r="AD221" s="146" t="n">
        <f aca="false">IF(ISNUMBER(AD180),IF(AND(AD152,AD128=AD180),TRUE(),FALSE()),AD152)</f>
        <v>1</v>
      </c>
      <c r="AE221" s="146" t="n">
        <f aca="false">IF(ISNUMBER(AE180),IF(AND(AE152,AE128=AE180),TRUE(),FALSE()),AE152)</f>
        <v>1</v>
      </c>
      <c r="AF221" s="146" t="n">
        <f aca="false">IF(ISNUMBER(AF180),IF(AND(AF152,AF128=AF180),TRUE(),FALSE()),AF152)</f>
        <v>1</v>
      </c>
      <c r="AG221" s="146" t="n">
        <f aca="false">IF(ISNUMBER(AG180),IF(AND(AG152,AG128=AG180),TRUE(),FALSE()),AG152)</f>
        <v>1</v>
      </c>
      <c r="AH221" s="146" t="n">
        <f aca="false">IF(ISNUMBER(AH180),IF(AND(AH152,AH128=AH180),TRUE(),FALSE()),AH152)</f>
        <v>1</v>
      </c>
      <c r="AI221" s="146" t="n">
        <f aca="false">IF(ISNUMBER(AI180),IF(AND(AI152,AI128=AI180),TRUE(),FALSE()),AI152)</f>
        <v>1</v>
      </c>
      <c r="AJ221" s="146" t="n">
        <f aca="false">IF(ISNUMBER(AJ180),IF(AND(AJ152,AJ128=AJ180),TRUE(),FALSE()),AJ152)</f>
        <v>1</v>
      </c>
      <c r="AK221" s="146" t="b">
        <f aca="false">TRUE()</f>
        <v>1</v>
      </c>
      <c r="AL221" s="146" t="b">
        <f aca="false">TRUE()</f>
        <v>1</v>
      </c>
      <c r="AM221" s="146" t="b">
        <f aca="false">TRUE()</f>
        <v>1</v>
      </c>
      <c r="AN221" s="146" t="b">
        <f aca="false">TRUE()</f>
        <v>1</v>
      </c>
      <c r="AO221" s="146" t="b">
        <f aca="false">TRUE()</f>
        <v>1</v>
      </c>
      <c r="AP221" s="146" t="b">
        <f aca="false">TRUE()</f>
        <v>1</v>
      </c>
      <c r="AQ221" s="146" t="b">
        <f aca="false">TRUE()</f>
        <v>1</v>
      </c>
    </row>
    <row r="222" s="17" customFormat="true" ht="13.15" hidden="true" customHeight="true" outlineLevel="0" collapsed="false">
      <c r="C222" s="17" t="s">
        <v>47</v>
      </c>
      <c r="D222" s="17" t="s">
        <v>48</v>
      </c>
      <c r="E222" s="146" t="n">
        <f aca="false">IF(ISNUMBER(E181),IF(AND(E153,E129=E181),TRUE(),FALSE()),E153)</f>
        <v>1</v>
      </c>
      <c r="F222" s="146" t="n">
        <f aca="false">IF(ISNUMBER(F181),IF(AND(F153,F129=F181),TRUE(),FALSE()),F153)</f>
        <v>1</v>
      </c>
      <c r="G222" s="146" t="n">
        <f aca="false">IF(ISNUMBER(G181),IF(AND(G153,G129=G181),TRUE(),FALSE()),G153)</f>
        <v>1</v>
      </c>
      <c r="H222" s="146" t="n">
        <f aca="false">IF(ISNUMBER(H181),IF(AND(H153,H129=H181),TRUE(),FALSE()),H153)</f>
        <v>1</v>
      </c>
      <c r="I222" s="146" t="n">
        <f aca="false">IF(ISNUMBER(I181),IF(AND(I153,I129=I181),TRUE(),FALSE()),I153)</f>
        <v>1</v>
      </c>
      <c r="J222" s="146" t="n">
        <f aca="false">IF(ISNUMBER(J181),IF(AND(J153,J129=J181),TRUE(),FALSE()),J153)</f>
        <v>1</v>
      </c>
      <c r="K222" s="146" t="n">
        <f aca="false">IF(ISNUMBER(K181),IF(AND(K153,K129=K181),TRUE(),FALSE()),K153)</f>
        <v>1</v>
      </c>
      <c r="L222" s="146" t="n">
        <f aca="false">IF(ISNUMBER(L181),IF(AND(L153,L129=L181),TRUE(),FALSE()),L153)</f>
        <v>1</v>
      </c>
      <c r="M222" s="146" t="n">
        <f aca="false">IF(ISNUMBER(M181),IF(AND(M153,M129=M181),TRUE(),FALSE()),M153)</f>
        <v>1</v>
      </c>
      <c r="N222" s="146" t="n">
        <f aca="false">IF(ISNUMBER(N181),IF(AND(N153,N129=N181),TRUE(),FALSE()),N153)</f>
        <v>1</v>
      </c>
      <c r="O222" s="146" t="n">
        <f aca="false">IF(ISNUMBER(O181),IF(AND(O153,O129=O181),TRUE(),FALSE()),O153)</f>
        <v>1</v>
      </c>
      <c r="P222" s="146" t="n">
        <f aca="false">IF(ISNUMBER(P181),IF(AND(P153,P129=P181),TRUE(),FALSE()),P153)</f>
        <v>1</v>
      </c>
      <c r="Q222" s="146" t="n">
        <f aca="false">IF(ISNUMBER(Q181),IF(AND(Q153,Q129=Q181),TRUE(),FALSE()),Q153)</f>
        <v>1</v>
      </c>
      <c r="R222" s="146" t="n">
        <f aca="false">IF(ISNUMBER(R181),IF(AND(R153,R129=R181),TRUE(),FALSE()),R153)</f>
        <v>1</v>
      </c>
      <c r="S222" s="146" t="n">
        <f aca="false">IF(ISNUMBER(S181),IF(AND(S153,S129=S181),TRUE(),FALSE()),S153)</f>
        <v>1</v>
      </c>
      <c r="T222" s="146" t="n">
        <f aca="false">IF(ISNUMBER(T181),IF(AND(T153,T129=T181),TRUE(),FALSE()),T153)</f>
        <v>1</v>
      </c>
      <c r="U222" s="146" t="n">
        <f aca="false">IF(ISNUMBER(U181),IF(AND(U153,U129=U181),TRUE(),FALSE()),U153)</f>
        <v>1</v>
      </c>
      <c r="V222" s="146" t="n">
        <f aca="false">IF(ISNUMBER(V181),IF(AND(V153,V129=V181),TRUE(),FALSE()),V153)</f>
        <v>1</v>
      </c>
      <c r="W222" s="146" t="n">
        <f aca="false">IF(ISNUMBER(W181),IF(AND(W153,W129=W181),TRUE(),FALSE()),W153)</f>
        <v>1</v>
      </c>
      <c r="X222" s="146" t="n">
        <f aca="false">IF(ISNUMBER(X181),IF(AND(X153,X129=X181),TRUE(),FALSE()),X153)</f>
        <v>1</v>
      </c>
      <c r="Y222" s="146" t="n">
        <f aca="false">IF(ISNUMBER(Y181),IF(AND(Y153,Y129=Y181),TRUE(),FALSE()),Y153)</f>
        <v>1</v>
      </c>
      <c r="Z222" s="146" t="n">
        <f aca="false">IF(ISNUMBER(Z181),IF(AND(Z153,Z129=Z181),TRUE(),FALSE()),Z153)</f>
        <v>1</v>
      </c>
      <c r="AA222" s="146" t="n">
        <f aca="false">IF(ISNUMBER(AA181),IF(AND(AA153,AA129=AA181),TRUE(),FALSE()),AA153)</f>
        <v>1</v>
      </c>
      <c r="AB222" s="146" t="n">
        <f aca="false">IF(ISNUMBER(AB181),IF(AND(AB153,AB129=AB181),TRUE(),FALSE()),AB153)</f>
        <v>1</v>
      </c>
      <c r="AC222" s="146" t="n">
        <f aca="false">IF(ISNUMBER(AC181),IF(AND(AC153,AC129=AC181),TRUE(),FALSE()),AC153)</f>
        <v>1</v>
      </c>
      <c r="AD222" s="146" t="n">
        <f aca="false">IF(ISNUMBER(AD181),IF(AND(AD153,AD129=AD181),TRUE(),FALSE()),AD153)</f>
        <v>1</v>
      </c>
      <c r="AE222" s="146" t="n">
        <f aca="false">IF(ISNUMBER(AE181),IF(AND(AE153,AE129=AE181),TRUE(),FALSE()),AE153)</f>
        <v>1</v>
      </c>
      <c r="AF222" s="146" t="n">
        <f aca="false">IF(ISNUMBER(AF181),IF(AND(AF153,AF129=AF181),TRUE(),FALSE()),AF153)</f>
        <v>1</v>
      </c>
      <c r="AG222" s="146" t="n">
        <f aca="false">IF(ISNUMBER(AG181),IF(AND(AG153,AG129=AG181),TRUE(),FALSE()),AG153)</f>
        <v>1</v>
      </c>
      <c r="AH222" s="146" t="n">
        <f aca="false">IF(ISNUMBER(AH181),IF(AND(AH153,AH129=AH181),TRUE(),FALSE()),AH153)</f>
        <v>1</v>
      </c>
      <c r="AI222" s="146" t="n">
        <f aca="false">IF(ISNUMBER(AI181),IF(AND(AI153,AI129=AI181),TRUE(),FALSE()),AI153)</f>
        <v>1</v>
      </c>
      <c r="AJ222" s="146" t="n">
        <f aca="false">IF(ISNUMBER(AJ181),IF(AND(AJ153,AJ129=AJ181),TRUE(),FALSE()),AJ153)</f>
        <v>1</v>
      </c>
      <c r="AK222" s="146" t="b">
        <f aca="false">TRUE()</f>
        <v>1</v>
      </c>
      <c r="AL222" s="146" t="b">
        <f aca="false">TRUE()</f>
        <v>1</v>
      </c>
      <c r="AM222" s="146" t="b">
        <f aca="false">TRUE()</f>
        <v>1</v>
      </c>
      <c r="AN222" s="146" t="b">
        <f aca="false">TRUE()</f>
        <v>1</v>
      </c>
      <c r="AO222" s="146" t="b">
        <f aca="false">TRUE()</f>
        <v>1</v>
      </c>
      <c r="AP222" s="146" t="b">
        <f aca="false">TRUE()</f>
        <v>1</v>
      </c>
      <c r="AQ222" s="146" t="b">
        <f aca="false">TRUE()</f>
        <v>1</v>
      </c>
    </row>
    <row r="223" s="17" customFormat="true" ht="13.15" hidden="true" customHeight="true" outlineLevel="0" collapsed="false">
      <c r="C223" s="17" t="s">
        <v>49</v>
      </c>
      <c r="D223" s="17" t="s">
        <v>50</v>
      </c>
      <c r="E223" s="146" t="n">
        <f aca="false">IF(ISNUMBER(E182),IF(AND(E154,E130=E182),TRUE(),FALSE()),E154)</f>
        <v>1</v>
      </c>
      <c r="F223" s="146" t="n">
        <f aca="false">IF(ISNUMBER(F182),IF(AND(F154,F130=F182),TRUE(),FALSE()),F154)</f>
        <v>1</v>
      </c>
      <c r="G223" s="146" t="n">
        <f aca="false">IF(ISNUMBER(G182),IF(AND(G154,G130=G182),TRUE(),FALSE()),G154)</f>
        <v>1</v>
      </c>
      <c r="H223" s="146" t="n">
        <f aca="false">IF(ISNUMBER(H182),IF(AND(H154,H130=H182),TRUE(),FALSE()),H154)</f>
        <v>1</v>
      </c>
      <c r="I223" s="146" t="n">
        <f aca="false">IF(ISNUMBER(I182),IF(AND(I154,I130=I182),TRUE(),FALSE()),I154)</f>
        <v>1</v>
      </c>
      <c r="J223" s="146" t="n">
        <f aca="false">IF(ISNUMBER(J182),IF(AND(J154,J130=J182),TRUE(),FALSE()),J154)</f>
        <v>1</v>
      </c>
      <c r="K223" s="146" t="n">
        <f aca="false">IF(ISNUMBER(K182),IF(AND(K154,K130=K182),TRUE(),FALSE()),K154)</f>
        <v>1</v>
      </c>
      <c r="L223" s="146" t="n">
        <f aca="false">IF(ISNUMBER(L182),IF(AND(L154,L130=L182),TRUE(),FALSE()),L154)</f>
        <v>1</v>
      </c>
      <c r="M223" s="146" t="n">
        <f aca="false">IF(ISNUMBER(M182),IF(AND(M154,M130=M182),TRUE(),FALSE()),M154)</f>
        <v>1</v>
      </c>
      <c r="N223" s="146" t="n">
        <f aca="false">IF(ISNUMBER(N182),IF(AND(N154,N130=N182),TRUE(),FALSE()),N154)</f>
        <v>1</v>
      </c>
      <c r="O223" s="146" t="n">
        <f aca="false">IF(ISNUMBER(O182),IF(AND(O154,O130=O182),TRUE(),FALSE()),O154)</f>
        <v>1</v>
      </c>
      <c r="P223" s="146" t="n">
        <f aca="false">IF(ISNUMBER(P182),IF(AND(P154,P130=P182),TRUE(),FALSE()),P154)</f>
        <v>1</v>
      </c>
      <c r="Q223" s="146" t="n">
        <f aca="false">IF(ISNUMBER(Q182),IF(AND(Q154,Q130=Q182),TRUE(),FALSE()),Q154)</f>
        <v>1</v>
      </c>
      <c r="R223" s="146" t="n">
        <f aca="false">IF(ISNUMBER(R182),IF(AND(R154,R130=R182),TRUE(),FALSE()),R154)</f>
        <v>1</v>
      </c>
      <c r="S223" s="146" t="n">
        <f aca="false">IF(ISNUMBER(S182),IF(AND(S154,S130=S182),TRUE(),FALSE()),S154)</f>
        <v>1</v>
      </c>
      <c r="T223" s="146" t="n">
        <f aca="false">IF(ISNUMBER(T182),IF(AND(T154,T130=T182),TRUE(),FALSE()),T154)</f>
        <v>1</v>
      </c>
      <c r="U223" s="146" t="n">
        <f aca="false">IF(ISNUMBER(U182),IF(AND(U154,U130=U182),TRUE(),FALSE()),U154)</f>
        <v>1</v>
      </c>
      <c r="V223" s="146" t="n">
        <f aca="false">IF(ISNUMBER(V182),IF(AND(V154,V130=V182),TRUE(),FALSE()),V154)</f>
        <v>1</v>
      </c>
      <c r="W223" s="146" t="n">
        <f aca="false">IF(ISNUMBER(W182),IF(AND(W154,W130=W182),TRUE(),FALSE()),W154)</f>
        <v>1</v>
      </c>
      <c r="X223" s="146" t="n">
        <f aca="false">IF(ISNUMBER(X182),IF(AND(X154,X130=X182),TRUE(),FALSE()),X154)</f>
        <v>1</v>
      </c>
      <c r="Y223" s="146" t="n">
        <f aca="false">IF(ISNUMBER(Y182),IF(AND(Y154,Y130=Y182),TRUE(),FALSE()),Y154)</f>
        <v>1</v>
      </c>
      <c r="Z223" s="146" t="n">
        <f aca="false">IF(ISNUMBER(Z182),IF(AND(Z154,Z130=Z182),TRUE(),FALSE()),Z154)</f>
        <v>1</v>
      </c>
      <c r="AA223" s="146" t="n">
        <f aca="false">IF(ISNUMBER(AA182),IF(AND(AA154,AA130=AA182),TRUE(),FALSE()),AA154)</f>
        <v>1</v>
      </c>
      <c r="AB223" s="146" t="n">
        <f aca="false">IF(ISNUMBER(AB182),IF(AND(AB154,AB130=AB182),TRUE(),FALSE()),AB154)</f>
        <v>1</v>
      </c>
      <c r="AC223" s="146" t="n">
        <f aca="false">IF(ISNUMBER(AC182),IF(AND(AC154,AC130=AC182),TRUE(),FALSE()),AC154)</f>
        <v>1</v>
      </c>
      <c r="AD223" s="146" t="n">
        <f aca="false">IF(ISNUMBER(AD182),IF(AND(AD154,AD130=AD182),TRUE(),FALSE()),AD154)</f>
        <v>1</v>
      </c>
      <c r="AE223" s="146" t="n">
        <f aca="false">IF(ISNUMBER(AE182),IF(AND(AE154,AE130=AE182),TRUE(),FALSE()),AE154)</f>
        <v>1</v>
      </c>
      <c r="AF223" s="146" t="n">
        <f aca="false">IF(ISNUMBER(AF182),IF(AND(AF154,AF130=AF182),TRUE(),FALSE()),AF154)</f>
        <v>1</v>
      </c>
      <c r="AG223" s="146" t="n">
        <f aca="false">IF(ISNUMBER(AG182),IF(AND(AG154,AG130=AG182),TRUE(),FALSE()),AG154)</f>
        <v>1</v>
      </c>
      <c r="AH223" s="146" t="n">
        <f aca="false">IF(ISNUMBER(AH182),IF(AND(AH154,AH130=AH182),TRUE(),FALSE()),AH154)</f>
        <v>1</v>
      </c>
      <c r="AI223" s="146" t="n">
        <f aca="false">IF(ISNUMBER(AI182),IF(AND(AI154,AI130=AI182),TRUE(),FALSE()),AI154)</f>
        <v>1</v>
      </c>
      <c r="AJ223" s="146" t="n">
        <f aca="false">IF(ISNUMBER(AJ182),IF(AND(AJ154,AJ130=AJ182),TRUE(),FALSE()),AJ154)</f>
        <v>1</v>
      </c>
      <c r="AK223" s="146" t="b">
        <f aca="false">TRUE()</f>
        <v>1</v>
      </c>
      <c r="AL223" s="146" t="b">
        <f aca="false">TRUE()</f>
        <v>1</v>
      </c>
      <c r="AM223" s="146" t="b">
        <f aca="false">TRUE()</f>
        <v>1</v>
      </c>
      <c r="AN223" s="146" t="b">
        <f aca="false">TRUE()</f>
        <v>1</v>
      </c>
      <c r="AO223" s="146" t="b">
        <f aca="false">TRUE()</f>
        <v>1</v>
      </c>
      <c r="AP223" s="146" t="b">
        <f aca="false">TRUE()</f>
        <v>1</v>
      </c>
      <c r="AQ223" s="146" t="b">
        <f aca="false">TRUE()</f>
        <v>1</v>
      </c>
    </row>
    <row r="224" s="17" customFormat="true" ht="13.15" hidden="true" customHeight="true" outlineLevel="0" collapsed="false">
      <c r="C224" s="17" t="s">
        <v>51</v>
      </c>
      <c r="D224" s="17" t="s">
        <v>52</v>
      </c>
      <c r="E224" s="146" t="n">
        <f aca="false">IF(ISNUMBER(E183),IF(AND(E155,E131=E183),TRUE(),FALSE()),E155)</f>
        <v>1</v>
      </c>
      <c r="F224" s="146" t="n">
        <f aca="false">IF(ISNUMBER(F183),IF(AND(F155,F131=F183),TRUE(),FALSE()),F155)</f>
        <v>1</v>
      </c>
      <c r="G224" s="146" t="n">
        <f aca="false">IF(ISNUMBER(G183),IF(AND(G155,G131=G183),TRUE(),FALSE()),G155)</f>
        <v>1</v>
      </c>
      <c r="H224" s="146" t="n">
        <f aca="false">IF(ISNUMBER(H183),IF(AND(H155,H131=H183),TRUE(),FALSE()),H155)</f>
        <v>1</v>
      </c>
      <c r="I224" s="146" t="n">
        <f aca="false">IF(ISNUMBER(I183),IF(AND(I155,I131=I183),TRUE(),FALSE()),I155)</f>
        <v>1</v>
      </c>
      <c r="J224" s="146" t="n">
        <f aca="false">IF(ISNUMBER(J183),IF(AND(J155,J131=J183),TRUE(),FALSE()),J155)</f>
        <v>1</v>
      </c>
      <c r="K224" s="146" t="n">
        <f aca="false">IF(ISNUMBER(K183),IF(AND(K155,K131=K183),TRUE(),FALSE()),K155)</f>
        <v>1</v>
      </c>
      <c r="L224" s="146" t="n">
        <f aca="false">IF(ISNUMBER(L183),IF(AND(L155,L131=L183),TRUE(),FALSE()),L155)</f>
        <v>1</v>
      </c>
      <c r="M224" s="146" t="n">
        <f aca="false">IF(ISNUMBER(M183),IF(AND(M155,M131=M183),TRUE(),FALSE()),M155)</f>
        <v>1</v>
      </c>
      <c r="N224" s="146" t="n">
        <f aca="false">IF(ISNUMBER(N183),IF(AND(N155,N131=N183),TRUE(),FALSE()),N155)</f>
        <v>1</v>
      </c>
      <c r="O224" s="146" t="n">
        <f aca="false">IF(ISNUMBER(O183),IF(AND(O155,O131=O183),TRUE(),FALSE()),O155)</f>
        <v>1</v>
      </c>
      <c r="P224" s="146" t="n">
        <f aca="false">IF(ISNUMBER(P183),IF(AND(P155,P131=P183),TRUE(),FALSE()),P155)</f>
        <v>1</v>
      </c>
      <c r="Q224" s="146" t="n">
        <f aca="false">IF(ISNUMBER(Q183),IF(AND(Q155,Q131=Q183),TRUE(),FALSE()),Q155)</f>
        <v>1</v>
      </c>
      <c r="R224" s="146" t="n">
        <f aca="false">IF(ISNUMBER(R183),IF(AND(R155,R131=R183),TRUE(),FALSE()),R155)</f>
        <v>1</v>
      </c>
      <c r="S224" s="146" t="n">
        <f aca="false">IF(ISNUMBER(S183),IF(AND(S155,S131=S183),TRUE(),FALSE()),S155)</f>
        <v>1</v>
      </c>
      <c r="T224" s="146" t="n">
        <f aca="false">IF(ISNUMBER(T183),IF(AND(T155,T131=T183),TRUE(),FALSE()),T155)</f>
        <v>1</v>
      </c>
      <c r="U224" s="146" t="n">
        <f aca="false">IF(ISNUMBER(U183),IF(AND(U155,U131=U183),TRUE(),FALSE()),U155)</f>
        <v>1</v>
      </c>
      <c r="V224" s="146" t="n">
        <f aca="false">IF(ISNUMBER(V183),IF(AND(V155,V131=V183),TRUE(),FALSE()),V155)</f>
        <v>1</v>
      </c>
      <c r="W224" s="146" t="n">
        <f aca="false">IF(ISNUMBER(W183),IF(AND(W155,W131=W183),TRUE(),FALSE()),W155)</f>
        <v>1</v>
      </c>
      <c r="X224" s="146" t="n">
        <f aca="false">IF(ISNUMBER(X183),IF(AND(X155,X131=X183),TRUE(),FALSE()),X155)</f>
        <v>1</v>
      </c>
      <c r="Y224" s="146" t="n">
        <f aca="false">IF(ISNUMBER(Y183),IF(AND(Y155,Y131=Y183),TRUE(),FALSE()),Y155)</f>
        <v>1</v>
      </c>
      <c r="Z224" s="146" t="n">
        <f aca="false">IF(ISNUMBER(Z183),IF(AND(Z155,Z131=Z183),TRUE(),FALSE()),Z155)</f>
        <v>1</v>
      </c>
      <c r="AA224" s="146" t="n">
        <f aca="false">IF(ISNUMBER(AA183),IF(AND(AA155,AA131=AA183),TRUE(),FALSE()),AA155)</f>
        <v>1</v>
      </c>
      <c r="AB224" s="146" t="n">
        <f aca="false">IF(ISNUMBER(AB183),IF(AND(AB155,AB131=AB183),TRUE(),FALSE()),AB155)</f>
        <v>1</v>
      </c>
      <c r="AC224" s="146" t="n">
        <f aca="false">IF(ISNUMBER(AC183),IF(AND(AC155,AC131=AC183),TRUE(),FALSE()),AC155)</f>
        <v>1</v>
      </c>
      <c r="AD224" s="146" t="n">
        <f aca="false">IF(ISNUMBER(AD183),IF(AND(AD155,AD131=AD183),TRUE(),FALSE()),AD155)</f>
        <v>1</v>
      </c>
      <c r="AE224" s="146" t="n">
        <f aca="false">IF(ISNUMBER(AE183),IF(AND(AE155,AE131=AE183),TRUE(),FALSE()),AE155)</f>
        <v>1</v>
      </c>
      <c r="AF224" s="146" t="n">
        <f aca="false">IF(ISNUMBER(AF183),IF(AND(AF155,AF131=AF183),TRUE(),FALSE()),AF155)</f>
        <v>1</v>
      </c>
      <c r="AG224" s="146" t="n">
        <f aca="false">IF(ISNUMBER(AG183),IF(AND(AG155,AG131=AG183),TRUE(),FALSE()),AG155)</f>
        <v>1</v>
      </c>
      <c r="AH224" s="146" t="n">
        <f aca="false">IF(ISNUMBER(AH183),IF(AND(AH155,AH131=AH183),TRUE(),FALSE()),AH155)</f>
        <v>1</v>
      </c>
      <c r="AI224" s="146" t="n">
        <f aca="false">IF(ISNUMBER(AI183),IF(AND(AI155,AI131=AI183),TRUE(),FALSE()),AI155)</f>
        <v>1</v>
      </c>
      <c r="AJ224" s="146" t="n">
        <f aca="false">IF(ISNUMBER(AJ183),IF(AND(AJ155,AJ131=AJ183),TRUE(),FALSE()),AJ155)</f>
        <v>1</v>
      </c>
      <c r="AK224" s="146" t="b">
        <f aca="false">TRUE()</f>
        <v>1</v>
      </c>
      <c r="AL224" s="146" t="b">
        <f aca="false">TRUE()</f>
        <v>1</v>
      </c>
      <c r="AM224" s="146" t="b">
        <f aca="false">TRUE()</f>
        <v>1</v>
      </c>
      <c r="AN224" s="146" t="b">
        <f aca="false">TRUE()</f>
        <v>1</v>
      </c>
      <c r="AO224" s="146" t="b">
        <f aca="false">TRUE()</f>
        <v>1</v>
      </c>
      <c r="AP224" s="146" t="b">
        <f aca="false">TRUE()</f>
        <v>1</v>
      </c>
      <c r="AQ224" s="146" t="b">
        <f aca="false">TRUE()</f>
        <v>1</v>
      </c>
    </row>
    <row r="225" s="17" customFormat="true" ht="13.15" hidden="true" customHeight="true" outlineLevel="0" collapsed="false">
      <c r="C225" s="17" t="s">
        <v>53</v>
      </c>
      <c r="D225" s="17" t="s">
        <v>54</v>
      </c>
      <c r="E225" s="146" t="n">
        <f aca="false">IF(ISNUMBER(E184),IF(AND(E156,E132=E184),TRUE(),FALSE()),E156)</f>
        <v>0</v>
      </c>
      <c r="F225" s="146" t="n">
        <f aca="false">IF(ISNUMBER(F184),IF(AND(F156,F132=F184),TRUE(),FALSE()),F156)</f>
        <v>0</v>
      </c>
      <c r="G225" s="146" t="n">
        <f aca="false">IF(ISNUMBER(G184),IF(AND(G156,G132=G184),TRUE(),FALSE()),G156)</f>
        <v>0</v>
      </c>
      <c r="H225" s="146" t="n">
        <f aca="false">IF(ISNUMBER(H184),IF(AND(H156,H132=H184),TRUE(),FALSE()),H156)</f>
        <v>0</v>
      </c>
      <c r="I225" s="146" t="n">
        <f aca="false">IF(ISNUMBER(I184),IF(AND(I156,I132=I184),TRUE(),FALSE()),I156)</f>
        <v>0</v>
      </c>
      <c r="J225" s="146" t="n">
        <f aca="false">IF(ISNUMBER(J184),IF(AND(J156,J132=J184),TRUE(),FALSE()),J156)</f>
        <v>0</v>
      </c>
      <c r="K225" s="146" t="n">
        <f aca="false">IF(ISNUMBER(K184),IF(AND(K156,K132=K184),TRUE(),FALSE()),K156)</f>
        <v>0</v>
      </c>
      <c r="L225" s="146" t="n">
        <f aca="false">IF(ISNUMBER(L184),IF(AND(L156,L132=L184),TRUE(),FALSE()),L156)</f>
        <v>0</v>
      </c>
      <c r="M225" s="146" t="n">
        <f aca="false">IF(ISNUMBER(M184),IF(AND(M156,M132=M184),TRUE(),FALSE()),M156)</f>
        <v>0</v>
      </c>
      <c r="N225" s="146" t="n">
        <f aca="false">IF(ISNUMBER(N184),IF(AND(N156,N132=N184),TRUE(),FALSE()),N156)</f>
        <v>0</v>
      </c>
      <c r="O225" s="146" t="n">
        <f aca="false">IF(ISNUMBER(O184),IF(AND(O156,O132=O184),TRUE(),FALSE()),O156)</f>
        <v>0</v>
      </c>
      <c r="P225" s="146" t="n">
        <f aca="false">IF(ISNUMBER(P184),IF(AND(P156,P132=P184),TRUE(),FALSE()),P156)</f>
        <v>0</v>
      </c>
      <c r="Q225" s="146" t="n">
        <f aca="false">IF(ISNUMBER(Q184),IF(AND(Q156,Q132=Q184),TRUE(),FALSE()),Q156)</f>
        <v>0</v>
      </c>
      <c r="R225" s="146" t="n">
        <f aca="false">IF(ISNUMBER(R184),IF(AND(R156,R132=R184),TRUE(),FALSE()),R156)</f>
        <v>0</v>
      </c>
      <c r="S225" s="146" t="n">
        <f aca="false">IF(ISNUMBER(S184),IF(AND(S156,S132=S184),TRUE(),FALSE()),S156)</f>
        <v>0</v>
      </c>
      <c r="T225" s="146" t="n">
        <f aca="false">IF(ISNUMBER(T184),IF(AND(T156,T132=T184),TRUE(),FALSE()),T156)</f>
        <v>0</v>
      </c>
      <c r="U225" s="146" t="n">
        <f aca="false">IF(ISNUMBER(U184),IF(AND(U156,U132=U184),TRUE(),FALSE()),U156)</f>
        <v>0</v>
      </c>
      <c r="V225" s="146" t="n">
        <f aca="false">IF(ISNUMBER(V184),IF(AND(V156,V132=V184),TRUE(),FALSE()),V156)</f>
        <v>0</v>
      </c>
      <c r="W225" s="146" t="n">
        <f aca="false">IF(ISNUMBER(W184),IF(AND(W156,W132=W184),TRUE(),FALSE()),W156)</f>
        <v>0</v>
      </c>
      <c r="X225" s="146" t="n">
        <f aca="false">IF(ISNUMBER(X184),IF(AND(X156,X132=X184),TRUE(),FALSE()),X156)</f>
        <v>0</v>
      </c>
      <c r="Y225" s="146" t="n">
        <f aca="false">IF(ISNUMBER(Y184),IF(AND(Y156,Y132=Y184),TRUE(),FALSE()),Y156)</f>
        <v>0</v>
      </c>
      <c r="Z225" s="146" t="n">
        <f aca="false">IF(ISNUMBER(Z184),IF(AND(Z156,Z132=Z184),TRUE(),FALSE()),Z156)</f>
        <v>0</v>
      </c>
      <c r="AA225" s="146" t="n">
        <f aca="false">IF(ISNUMBER(AA184),IF(AND(AA156,AA132=AA184),TRUE(),FALSE()),AA156)</f>
        <v>0</v>
      </c>
      <c r="AB225" s="146" t="n">
        <f aca="false">IF(ISNUMBER(AB184),IF(AND(AB156,AB132=AB184),TRUE(),FALSE()),AB156)</f>
        <v>0</v>
      </c>
      <c r="AC225" s="146" t="n">
        <f aca="false">IF(ISNUMBER(AC184),IF(AND(AC156,AC132=AC184),TRUE(),FALSE()),AC156)</f>
        <v>0</v>
      </c>
      <c r="AD225" s="146" t="n">
        <f aca="false">IF(ISNUMBER(AD184),IF(AND(AD156,AD132=AD184),TRUE(),FALSE()),AD156)</f>
        <v>0</v>
      </c>
      <c r="AE225" s="146" t="n">
        <f aca="false">IF(ISNUMBER(AE184),IF(AND(AE156,AE132=AE184),TRUE(),FALSE()),AE156)</f>
        <v>0</v>
      </c>
      <c r="AF225" s="146" t="n">
        <f aca="false">IF(ISNUMBER(AF184),IF(AND(AF156,AF132=AF184),TRUE(),FALSE()),AF156)</f>
        <v>0</v>
      </c>
      <c r="AG225" s="146" t="n">
        <f aca="false">IF(ISNUMBER(AG184),IF(AND(AG156,AG132=AG184),TRUE(),FALSE()),AG156)</f>
        <v>0</v>
      </c>
      <c r="AH225" s="146" t="n">
        <f aca="false">IF(ISNUMBER(AH184),IF(AND(AH156,AH132=AH184),TRUE(),FALSE()),AH156)</f>
        <v>0</v>
      </c>
      <c r="AI225" s="146" t="n">
        <f aca="false">IF(ISNUMBER(AI184),IF(AND(AI156,AI132=AI184),TRUE(),FALSE()),AI156)</f>
        <v>0</v>
      </c>
      <c r="AJ225" s="146" t="n">
        <f aca="false">IF(ISNUMBER(AJ184),IF(AND(AJ156,AJ132=AJ184),TRUE(),FALSE()),AJ156)</f>
        <v>0</v>
      </c>
      <c r="AK225" s="146" t="b">
        <f aca="false">TRUE()</f>
        <v>1</v>
      </c>
      <c r="AL225" s="146" t="b">
        <f aca="false">TRUE()</f>
        <v>1</v>
      </c>
      <c r="AM225" s="146" t="b">
        <f aca="false">TRUE()</f>
        <v>1</v>
      </c>
      <c r="AN225" s="146" t="b">
        <f aca="false">TRUE()</f>
        <v>1</v>
      </c>
      <c r="AO225" s="146" t="b">
        <f aca="false">TRUE()</f>
        <v>1</v>
      </c>
      <c r="AP225" s="146" t="b">
        <f aca="false">TRUE()</f>
        <v>1</v>
      </c>
      <c r="AQ225" s="146" t="b">
        <f aca="false">TRUE()</f>
        <v>1</v>
      </c>
    </row>
    <row r="226" s="17" customFormat="true" ht="13.15" hidden="true" customHeight="true" outlineLevel="0" collapsed="false">
      <c r="C226" s="17" t="s">
        <v>55</v>
      </c>
      <c r="D226" s="17" t="s">
        <v>56</v>
      </c>
      <c r="E226" s="146" t="n">
        <f aca="false">IF(ISNUMBER(E185),IF(AND(E157,E133=E185),TRUE(),FALSE()),E157)</f>
        <v>1</v>
      </c>
      <c r="F226" s="146" t="n">
        <f aca="false">IF(ISNUMBER(F185),IF(AND(F157,F133=F185),TRUE(),FALSE()),F157)</f>
        <v>1</v>
      </c>
      <c r="G226" s="146" t="n">
        <f aca="false">IF(ISNUMBER(G185),IF(AND(G157,G133=G185),TRUE(),FALSE()),G157)</f>
        <v>1</v>
      </c>
      <c r="H226" s="146" t="n">
        <f aca="false">IF(ISNUMBER(H185),IF(AND(H157,H133=H185),TRUE(),FALSE()),H157)</f>
        <v>1</v>
      </c>
      <c r="I226" s="146" t="n">
        <f aca="false">IF(ISNUMBER(I185),IF(AND(I157,I133=I185),TRUE(),FALSE()),I157)</f>
        <v>1</v>
      </c>
      <c r="J226" s="146" t="n">
        <f aca="false">IF(ISNUMBER(J185),IF(AND(J157,J133=J185),TRUE(),FALSE()),J157)</f>
        <v>1</v>
      </c>
      <c r="K226" s="146" t="n">
        <f aca="false">IF(ISNUMBER(K185),IF(AND(K157,K133=K185),TRUE(),FALSE()),K157)</f>
        <v>1</v>
      </c>
      <c r="L226" s="146" t="n">
        <f aca="false">IF(ISNUMBER(L185),IF(AND(L157,L133=L185),TRUE(),FALSE()),L157)</f>
        <v>1</v>
      </c>
      <c r="M226" s="146" t="n">
        <f aca="false">IF(ISNUMBER(M185),IF(AND(M157,M133=M185),TRUE(),FALSE()),M157)</f>
        <v>1</v>
      </c>
      <c r="N226" s="146" t="n">
        <f aca="false">IF(ISNUMBER(N185),IF(AND(N157,N133=N185),TRUE(),FALSE()),N157)</f>
        <v>1</v>
      </c>
      <c r="O226" s="146" t="n">
        <f aca="false">IF(ISNUMBER(O185),IF(AND(O157,O133=O185),TRUE(),FALSE()),O157)</f>
        <v>1</v>
      </c>
      <c r="P226" s="146" t="n">
        <f aca="false">IF(ISNUMBER(P185),IF(AND(P157,P133=P185),TRUE(),FALSE()),P157)</f>
        <v>1</v>
      </c>
      <c r="Q226" s="146" t="n">
        <f aca="false">IF(ISNUMBER(Q185),IF(AND(Q157,Q133=Q185),TRUE(),FALSE()),Q157)</f>
        <v>1</v>
      </c>
      <c r="R226" s="146" t="n">
        <f aca="false">IF(ISNUMBER(R185),IF(AND(R157,R133=R185),TRUE(),FALSE()),R157)</f>
        <v>1</v>
      </c>
      <c r="S226" s="146" t="n">
        <f aca="false">IF(ISNUMBER(S185),IF(AND(S157,S133=S185),TRUE(),FALSE()),S157)</f>
        <v>1</v>
      </c>
      <c r="T226" s="146" t="n">
        <f aca="false">IF(ISNUMBER(T185),IF(AND(T157,T133=T185),TRUE(),FALSE()),T157)</f>
        <v>1</v>
      </c>
      <c r="U226" s="146" t="n">
        <f aca="false">IF(ISNUMBER(U185),IF(AND(U157,U133=U185),TRUE(),FALSE()),U157)</f>
        <v>1</v>
      </c>
      <c r="V226" s="146" t="n">
        <f aca="false">IF(ISNUMBER(V185),IF(AND(V157,V133=V185),TRUE(),FALSE()),V157)</f>
        <v>1</v>
      </c>
      <c r="W226" s="146" t="n">
        <f aca="false">IF(ISNUMBER(W185),IF(AND(W157,W133=W185),TRUE(),FALSE()),W157)</f>
        <v>1</v>
      </c>
      <c r="X226" s="146" t="n">
        <f aca="false">IF(ISNUMBER(X185),IF(AND(X157,X133=X185),TRUE(),FALSE()),X157)</f>
        <v>1</v>
      </c>
      <c r="Y226" s="146" t="n">
        <f aca="false">IF(ISNUMBER(Y185),IF(AND(Y157,Y133=Y185),TRUE(),FALSE()),Y157)</f>
        <v>1</v>
      </c>
      <c r="Z226" s="146" t="n">
        <f aca="false">IF(ISNUMBER(Z185),IF(AND(Z157,Z133=Z185),TRUE(),FALSE()),Z157)</f>
        <v>1</v>
      </c>
      <c r="AA226" s="146" t="n">
        <f aca="false">IF(ISNUMBER(AA185),IF(AND(AA157,AA133=AA185),TRUE(),FALSE()),AA157)</f>
        <v>1</v>
      </c>
      <c r="AB226" s="146" t="n">
        <f aca="false">IF(ISNUMBER(AB185),IF(AND(AB157,AB133=AB185),TRUE(),FALSE()),AB157)</f>
        <v>1</v>
      </c>
      <c r="AC226" s="146" t="n">
        <f aca="false">IF(ISNUMBER(AC185),IF(AND(AC157,AC133=AC185),TRUE(),FALSE()),AC157)</f>
        <v>1</v>
      </c>
      <c r="AD226" s="146" t="n">
        <f aca="false">IF(ISNUMBER(AD185),IF(AND(AD157,AD133=AD185),TRUE(),FALSE()),AD157)</f>
        <v>1</v>
      </c>
      <c r="AE226" s="146" t="n">
        <f aca="false">IF(ISNUMBER(AE185),IF(AND(AE157,AE133=AE185),TRUE(),FALSE()),AE157)</f>
        <v>1</v>
      </c>
      <c r="AF226" s="146" t="n">
        <f aca="false">IF(ISNUMBER(AF185),IF(AND(AF157,AF133=AF185),TRUE(),FALSE()),AF157)</f>
        <v>1</v>
      </c>
      <c r="AG226" s="146" t="n">
        <f aca="false">IF(ISNUMBER(AG185),IF(AND(AG157,AG133=AG185),TRUE(),FALSE()),AG157)</f>
        <v>1</v>
      </c>
      <c r="AH226" s="146" t="n">
        <f aca="false">IF(ISNUMBER(AH185),IF(AND(AH157,AH133=AH185),TRUE(),FALSE()),AH157)</f>
        <v>1</v>
      </c>
      <c r="AI226" s="146" t="n">
        <f aca="false">IF(ISNUMBER(AI185),IF(AND(AI157,AI133=AI185),TRUE(),FALSE()),AI157)</f>
        <v>1</v>
      </c>
      <c r="AJ226" s="146" t="n">
        <f aca="false">IF(ISNUMBER(AJ185),IF(AND(AJ157,AJ133=AJ185),TRUE(),FALSE()),AJ157)</f>
        <v>1</v>
      </c>
      <c r="AK226" s="146" t="b">
        <f aca="false">TRUE()</f>
        <v>1</v>
      </c>
      <c r="AL226" s="146" t="b">
        <f aca="false">TRUE()</f>
        <v>1</v>
      </c>
      <c r="AM226" s="146" t="b">
        <f aca="false">TRUE()</f>
        <v>1</v>
      </c>
      <c r="AN226" s="146" t="b">
        <f aca="false">TRUE()</f>
        <v>1</v>
      </c>
      <c r="AO226" s="146" t="b">
        <f aca="false">TRUE()</f>
        <v>1</v>
      </c>
      <c r="AP226" s="146" t="b">
        <f aca="false">TRUE()</f>
        <v>1</v>
      </c>
      <c r="AQ226" s="146" t="b">
        <f aca="false">TRUE()</f>
        <v>1</v>
      </c>
    </row>
    <row r="227" s="12" customFormat="true" ht="13.15" hidden="true" customHeight="true" outlineLevel="0" collapsed="false">
      <c r="A227" s="17"/>
      <c r="C227" s="12" t="s">
        <v>171</v>
      </c>
      <c r="D227" s="12" t="s">
        <v>58</v>
      </c>
      <c r="E227" s="146" t="n">
        <f aca="false">IF(ISNUMBER(E186),IF(AND(E158,E134=E186),TRUE(),FALSE()),E158)</f>
        <v>0</v>
      </c>
      <c r="F227" s="146" t="n">
        <f aca="false">IF(ISNUMBER(F186),IF(AND(F158,F134=F186),TRUE(),FALSE()),F158)</f>
        <v>0</v>
      </c>
      <c r="G227" s="146" t="n">
        <f aca="false">IF(ISNUMBER(G186),IF(AND(G158,G134=G186),TRUE(),FALSE()),G158)</f>
        <v>0</v>
      </c>
      <c r="H227" s="146" t="n">
        <f aca="false">IF(ISNUMBER(H186),IF(AND(H158,H134=H186),TRUE(),FALSE()),H158)</f>
        <v>0</v>
      </c>
      <c r="I227" s="146" t="n">
        <f aca="false">IF(ISNUMBER(I186),IF(AND(I158,I134=I186),TRUE(),FALSE()),I158)</f>
        <v>0</v>
      </c>
      <c r="J227" s="146" t="n">
        <f aca="false">IF(ISNUMBER(J186),IF(AND(J158,J134=J186),TRUE(),FALSE()),J158)</f>
        <v>0</v>
      </c>
      <c r="K227" s="146" t="n">
        <f aca="false">IF(ISNUMBER(K186),IF(AND(K158,K134=K186),TRUE(),FALSE()),K158)</f>
        <v>0</v>
      </c>
      <c r="L227" s="146" t="n">
        <f aca="false">IF(ISNUMBER(L186),IF(AND(L158,L134=L186),TRUE(),FALSE()),L158)</f>
        <v>0</v>
      </c>
      <c r="M227" s="146" t="n">
        <f aca="false">IF(ISNUMBER(M186),IF(AND(M158,M134=M186),TRUE(),FALSE()),M158)</f>
        <v>0</v>
      </c>
      <c r="N227" s="146" t="n">
        <f aca="false">IF(ISNUMBER(N186),IF(AND(N158,N134=N186),TRUE(),FALSE()),N158)</f>
        <v>0</v>
      </c>
      <c r="O227" s="146" t="n">
        <f aca="false">IF(ISNUMBER(O186),IF(AND(O158,O134=O186),TRUE(),FALSE()),O158)</f>
        <v>0</v>
      </c>
      <c r="P227" s="146" t="n">
        <f aca="false">IF(ISNUMBER(P186),IF(AND(P158,P134=P186),TRUE(),FALSE()),P158)</f>
        <v>0</v>
      </c>
      <c r="Q227" s="146" t="n">
        <f aca="false">IF(ISNUMBER(Q186),IF(AND(Q158,Q134=Q186),TRUE(),FALSE()),Q158)</f>
        <v>0</v>
      </c>
      <c r="R227" s="146" t="n">
        <f aca="false">IF(ISNUMBER(R186),IF(AND(R158,R134=R186),TRUE(),FALSE()),R158)</f>
        <v>0</v>
      </c>
      <c r="S227" s="146" t="n">
        <f aca="false">IF(ISNUMBER(S186),IF(AND(S158,S134=S186),TRUE(),FALSE()),S158)</f>
        <v>0</v>
      </c>
      <c r="T227" s="146" t="n">
        <f aca="false">IF(ISNUMBER(T186),IF(AND(T158,T134=T186),TRUE(),FALSE()),T158)</f>
        <v>0</v>
      </c>
      <c r="U227" s="146" t="n">
        <f aca="false">IF(ISNUMBER(U186),IF(AND(U158,U134=U186),TRUE(),FALSE()),U158)</f>
        <v>0</v>
      </c>
      <c r="V227" s="146" t="n">
        <f aca="false">IF(ISNUMBER(V186),IF(AND(V158,V134=V186),TRUE(),FALSE()),V158)</f>
        <v>0</v>
      </c>
      <c r="W227" s="146" t="n">
        <f aca="false">IF(ISNUMBER(W186),IF(AND(W158,W134=W186),TRUE(),FALSE()),W158)</f>
        <v>0</v>
      </c>
      <c r="X227" s="146" t="n">
        <f aca="false">IF(ISNUMBER(X186),IF(AND(X158,X134=X186),TRUE(),FALSE()),X158)</f>
        <v>0</v>
      </c>
      <c r="Y227" s="146" t="n">
        <f aca="false">IF(ISNUMBER(Y186),IF(AND(Y158,Y134=Y186),TRUE(),FALSE()),Y158)</f>
        <v>0</v>
      </c>
      <c r="Z227" s="146" t="n">
        <f aca="false">IF(ISNUMBER(Z186),IF(AND(Z158,Z134=Z186),TRUE(),FALSE()),Z158)</f>
        <v>0</v>
      </c>
      <c r="AA227" s="146" t="n">
        <f aca="false">IF(ISNUMBER(AA186),IF(AND(AA158,AA134=AA186),TRUE(),FALSE()),AA158)</f>
        <v>0</v>
      </c>
      <c r="AB227" s="146" t="n">
        <f aca="false">IF(ISNUMBER(AB186),IF(AND(AB158,AB134=AB186),TRUE(),FALSE()),AB158)</f>
        <v>0</v>
      </c>
      <c r="AC227" s="146" t="n">
        <f aca="false">IF(ISNUMBER(AC186),IF(AND(AC158,AC134=AC186),TRUE(),FALSE()),AC158)</f>
        <v>0</v>
      </c>
      <c r="AD227" s="146" t="n">
        <f aca="false">IF(ISNUMBER(AD186),IF(AND(AD158,AD134=AD186),TRUE(),FALSE()),AD158)</f>
        <v>0</v>
      </c>
      <c r="AE227" s="146" t="n">
        <f aca="false">IF(ISNUMBER(AE186),IF(AND(AE158,AE134=AE186),TRUE(),FALSE()),AE158)</f>
        <v>0</v>
      </c>
      <c r="AF227" s="146" t="n">
        <f aca="false">IF(ISNUMBER(AF186),IF(AND(AF158,AF134=AF186),TRUE(),FALSE()),AF158)</f>
        <v>0</v>
      </c>
      <c r="AG227" s="146" t="n">
        <f aca="false">IF(ISNUMBER(AG186),IF(AND(AG158,AG134=AG186),TRUE(),FALSE()),AG158)</f>
        <v>0</v>
      </c>
      <c r="AH227" s="146" t="n">
        <f aca="false">IF(ISNUMBER(AH186),IF(AND(AH158,AH134=AH186),TRUE(),FALSE()),AH158)</f>
        <v>0</v>
      </c>
      <c r="AI227" s="146" t="n">
        <f aca="false">IF(ISNUMBER(AI186),IF(AND(AI158,AI134=AI186),TRUE(),FALSE()),AI158)</f>
        <v>0</v>
      </c>
      <c r="AJ227" s="146" t="n">
        <f aca="false">IF(ISNUMBER(AJ186),IF(AND(AJ158,AJ134=AJ186),TRUE(),FALSE()),AJ158)</f>
        <v>0</v>
      </c>
      <c r="AK227" s="146" t="b">
        <f aca="false">TRUE()</f>
        <v>1</v>
      </c>
      <c r="AL227" s="146" t="b">
        <f aca="false">TRUE()</f>
        <v>1</v>
      </c>
      <c r="AM227" s="146" t="b">
        <f aca="false">TRUE()</f>
        <v>1</v>
      </c>
      <c r="AN227" s="146" t="b">
        <f aca="false">TRUE()</f>
        <v>1</v>
      </c>
      <c r="AO227" s="146" t="b">
        <f aca="false">TRUE()</f>
        <v>1</v>
      </c>
      <c r="AP227" s="146" t="b">
        <f aca="false">TRUE()</f>
        <v>1</v>
      </c>
      <c r="AQ227" s="146" t="b">
        <f aca="false">TRUE()</f>
        <v>1</v>
      </c>
    </row>
    <row r="228" s="17" customFormat="true" ht="13.15" hidden="true" customHeight="true" outlineLevel="0" collapsed="false"/>
    <row r="229" s="17" customFormat="true" ht="13.9" hidden="true" customHeight="true" outlineLevel="0" collapsed="false">
      <c r="C229" s="81" t="s">
        <v>172</v>
      </c>
      <c r="D229" s="17" t="s">
        <v>173</v>
      </c>
      <c r="E229" s="146" t="n">
        <f aca="false">IF(ISNUMBER(E188),IF(AND(E160,E136=E188),TRUE(),FALSE()),E160)</f>
        <v>1</v>
      </c>
      <c r="F229" s="146" t="n">
        <f aca="false">IF(ISNUMBER(F188),IF(AND(F160,F136=F188),TRUE(),FALSE()),F160)</f>
        <v>1</v>
      </c>
      <c r="G229" s="146" t="n">
        <f aca="false">IF(ISNUMBER(G188),IF(AND(G160,G136=G188),TRUE(),FALSE()),G160)</f>
        <v>1</v>
      </c>
      <c r="H229" s="146" t="n">
        <f aca="false">IF(ISNUMBER(H188),IF(AND(H160,H136=H188),TRUE(),FALSE()),H160)</f>
        <v>1</v>
      </c>
      <c r="I229" s="146" t="n">
        <f aca="false">IF(ISNUMBER(I188),IF(AND(I160,I136=I188),TRUE(),FALSE()),I160)</f>
        <v>1</v>
      </c>
      <c r="J229" s="146" t="n">
        <f aca="false">IF(ISNUMBER(J188),IF(AND(J160,J136=J188),TRUE(),FALSE()),J160)</f>
        <v>1</v>
      </c>
      <c r="K229" s="146" t="n">
        <f aca="false">IF(ISNUMBER(K188),IF(AND(K160,K136=K188),TRUE(),FALSE()),K160)</f>
        <v>1</v>
      </c>
      <c r="L229" s="146" t="n">
        <f aca="false">IF(ISNUMBER(L188),IF(AND(L160,L136=L188),TRUE(),FALSE()),L160)</f>
        <v>1</v>
      </c>
      <c r="M229" s="146" t="n">
        <f aca="false">IF(ISNUMBER(M188),IF(AND(M160,M136=M188),TRUE(),FALSE()),M160)</f>
        <v>1</v>
      </c>
      <c r="N229" s="146" t="n">
        <f aca="false">IF(ISNUMBER(N188),IF(AND(N160,N136=N188),TRUE(),FALSE()),N160)</f>
        <v>1</v>
      </c>
      <c r="O229" s="146" t="n">
        <f aca="false">IF(ISNUMBER(O188),IF(AND(O160,O136=O188),TRUE(),FALSE()),O160)</f>
        <v>1</v>
      </c>
      <c r="P229" s="146" t="n">
        <f aca="false">IF(ISNUMBER(P188),IF(AND(P160,P136=P188),TRUE(),FALSE()),P160)</f>
        <v>1</v>
      </c>
      <c r="Q229" s="146" t="n">
        <f aca="false">IF(ISNUMBER(Q188),IF(AND(Q160,Q136=Q188),TRUE(),FALSE()),Q160)</f>
        <v>1</v>
      </c>
      <c r="R229" s="146" t="n">
        <f aca="false">IF(ISNUMBER(R188),IF(AND(R160,R136=R188),TRUE(),FALSE()),R160)</f>
        <v>1</v>
      </c>
      <c r="S229" s="146" t="n">
        <f aca="false">IF(ISNUMBER(S188),IF(AND(S160,S136=S188),TRUE(),FALSE()),S160)</f>
        <v>1</v>
      </c>
      <c r="T229" s="146" t="n">
        <f aca="false">IF(ISNUMBER(T188),IF(AND(T160,T136=T188),TRUE(),FALSE()),T160)</f>
        <v>1</v>
      </c>
      <c r="U229" s="146" t="n">
        <f aca="false">IF(ISNUMBER(U188),IF(AND(U160,U136=U188),TRUE(),FALSE()),U160)</f>
        <v>1</v>
      </c>
      <c r="V229" s="146" t="n">
        <f aca="false">IF(ISNUMBER(V188),IF(AND(V160,V136=V188),TRUE(),FALSE()),V160)</f>
        <v>1</v>
      </c>
      <c r="W229" s="146" t="n">
        <f aca="false">IF(ISNUMBER(W188),IF(AND(W160,W136=W188),TRUE(),FALSE()),W160)</f>
        <v>1</v>
      </c>
      <c r="X229" s="146" t="n">
        <f aca="false">IF(ISNUMBER(X188),IF(AND(X160,X136=X188),TRUE(),FALSE()),X160)</f>
        <v>1</v>
      </c>
      <c r="Y229" s="146" t="n">
        <f aca="false">IF(ISNUMBER(Y188),IF(AND(Y160,Y136=Y188),TRUE(),FALSE()),Y160)</f>
        <v>0</v>
      </c>
      <c r="Z229" s="86"/>
      <c r="AA229" s="86"/>
      <c r="AB229" s="86"/>
      <c r="AC229" s="86"/>
      <c r="AD229" s="86"/>
      <c r="AE229" s="86"/>
      <c r="AF229" s="86"/>
      <c r="AG229" s="86"/>
      <c r="AH229" s="86"/>
      <c r="AI229" s="86"/>
      <c r="AJ229" s="86"/>
      <c r="AK229" s="86"/>
      <c r="AL229" s="86"/>
      <c r="AM229" s="86"/>
    </row>
    <row r="230" customFormat="false" ht="12.75" hidden="true" customHeight="false" outlineLevel="0" collapsed="false">
      <c r="A230" s="1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c r="AQ230" s="37"/>
      <c r="AR230" s="37"/>
    </row>
    <row r="231" customFormat="false" ht="12.75" hidden="false" customHeight="false" outlineLevel="0" collapsed="false">
      <c r="A231" s="17"/>
    </row>
    <row r="232" customFormat="false" ht="12.75" hidden="false" customHeight="false" outlineLevel="0" collapsed="false">
      <c r="A232" s="17"/>
      <c r="B232" s="46" t="s">
        <v>272</v>
      </c>
      <c r="C232" s="47"/>
      <c r="D232" s="48"/>
      <c r="E232" s="48"/>
      <c r="F232" s="48"/>
      <c r="G232" s="48"/>
      <c r="H232" s="48"/>
      <c r="I232" s="48"/>
      <c r="J232" s="48"/>
      <c r="K232" s="48"/>
      <c r="L232" s="48"/>
      <c r="M232" s="48"/>
      <c r="N232" s="48"/>
      <c r="O232" s="48"/>
      <c r="P232" s="48"/>
      <c r="Q232" s="48"/>
      <c r="R232" s="48"/>
      <c r="S232" s="48"/>
      <c r="T232" s="48"/>
      <c r="U232" s="48"/>
      <c r="V232" s="48"/>
      <c r="W232" s="48"/>
      <c r="X232" s="48"/>
      <c r="Y232" s="48"/>
      <c r="Z232" s="48"/>
      <c r="AA232" s="48"/>
      <c r="AB232" s="48"/>
      <c r="AC232" s="48"/>
      <c r="AD232" s="48"/>
      <c r="AE232" s="48"/>
      <c r="AF232" s="48"/>
      <c r="AG232" s="48"/>
      <c r="AH232" s="48"/>
      <c r="AI232" s="48"/>
      <c r="AJ232" s="48"/>
      <c r="AK232" s="48"/>
      <c r="AL232" s="48"/>
      <c r="AM232" s="48"/>
      <c r="AN232" s="48"/>
      <c r="AO232" s="48"/>
      <c r="AP232" s="48"/>
      <c r="AQ232" s="48"/>
      <c r="AR232" s="49"/>
    </row>
    <row r="233" customFormat="false" ht="12.75" hidden="false" customHeight="false" outlineLevel="0" collapsed="false">
      <c r="A233" s="17"/>
    </row>
    <row r="234" customFormat="false" ht="12.75" hidden="false" customHeight="false" outlineLevel="0" collapsed="false">
      <c r="A234" s="17"/>
      <c r="B234" s="10" t="s">
        <v>250</v>
      </c>
    </row>
    <row r="235" customFormat="false" ht="13.5" hidden="false" customHeight="false" outlineLevel="0" collapsed="false">
      <c r="A235" s="1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c r="AQ235" s="37"/>
      <c r="AR235" s="37"/>
    </row>
    <row r="236" customFormat="false" ht="13.5" hidden="false" customHeight="false" outlineLevel="0" collapsed="false">
      <c r="A236" s="17"/>
      <c r="C236" s="38" t="s">
        <v>21</v>
      </c>
      <c r="D236" s="38" t="s">
        <v>22</v>
      </c>
      <c r="E236" s="95" t="n">
        <f aca="false">E87</f>
        <v>30.7</v>
      </c>
      <c r="F236" s="95" t="n">
        <f aca="false">F115</f>
        <v>30.4</v>
      </c>
      <c r="G236" s="95" t="n">
        <f aca="false">G59</f>
        <v>29.3</v>
      </c>
      <c r="H236" s="95" t="n">
        <f aca="false">H115</f>
        <v>32</v>
      </c>
      <c r="I236" s="95" t="n">
        <f aca="false">I115</f>
        <v>33.2</v>
      </c>
      <c r="J236" s="95" t="n">
        <f aca="false">J115</f>
        <v>29.6</v>
      </c>
      <c r="K236" s="95" t="n">
        <f aca="false">K115</f>
        <v>31</v>
      </c>
      <c r="L236" s="95" t="n">
        <f aca="false">L115</f>
        <v>32.1</v>
      </c>
      <c r="M236" s="95" t="n">
        <f aca="false">M59</f>
        <v>34.5</v>
      </c>
      <c r="N236" s="95" t="n">
        <f aca="false">N59</f>
        <v>33.5</v>
      </c>
      <c r="O236" s="95" t="n">
        <f aca="false">O59</f>
        <v>33.5</v>
      </c>
      <c r="P236" s="95" t="n">
        <f aca="false">P115</f>
        <v>31.8</v>
      </c>
      <c r="Q236" s="95" t="n">
        <f aca="false">Q115</f>
        <v>30.9</v>
      </c>
      <c r="R236" s="95" t="n">
        <f aca="false">R115</f>
        <v>32.3</v>
      </c>
      <c r="S236" s="95" t="n">
        <f aca="false">S115</f>
        <v>33.6</v>
      </c>
      <c r="T236" s="95" t="n">
        <f aca="false">T115</f>
        <v>32.8</v>
      </c>
      <c r="U236" s="95" t="n">
        <f aca="false">U115</f>
        <v>34.5</v>
      </c>
      <c r="V236" s="95" t="n">
        <f aca="false">V115</f>
        <v>33.8</v>
      </c>
      <c r="W236" s="95" t="n">
        <f aca="false">W115</f>
        <v>35.6</v>
      </c>
      <c r="X236" s="95" t="n">
        <f aca="false">X115</f>
        <v>36.5</v>
      </c>
      <c r="Y236" s="95" t="n">
        <f aca="false">Y115</f>
        <v>35.7</v>
      </c>
      <c r="Z236" s="95" t="n">
        <f aca="false">Z115</f>
        <v>34.8</v>
      </c>
      <c r="AA236" s="95" t="n">
        <f aca="false">AA115</f>
        <v>33.5</v>
      </c>
      <c r="AB236" s="95" t="n">
        <f aca="false">AB115</f>
        <v>32.1</v>
      </c>
      <c r="AC236" s="95" t="n">
        <f aca="false">AC115</f>
        <v>36</v>
      </c>
      <c r="AD236" s="95" t="n">
        <f aca="false">AD115</f>
        <v>35.5</v>
      </c>
      <c r="AE236" s="95" t="n">
        <f aca="false">AE115</f>
        <v>35.5</v>
      </c>
      <c r="AF236" s="95" t="n">
        <f aca="false">AF115</f>
        <v>41</v>
      </c>
      <c r="AG236" s="95" t="n">
        <f aca="false">AG167</f>
        <v>40.7</v>
      </c>
      <c r="AH236" s="95" t="n">
        <f aca="false">AH167</f>
        <v>41.4</v>
      </c>
      <c r="AI236" s="95" t="n">
        <f aca="false">AI167</f>
        <v>41.3</v>
      </c>
      <c r="AJ236" s="95" t="n">
        <f aca="false">AJ115</f>
        <v>41.9</v>
      </c>
      <c r="AK236" s="162" t="n">
        <f aca="false">AK257</f>
        <v>40.9</v>
      </c>
      <c r="AL236" s="163" t="n">
        <f aca="false">AL257</f>
        <v>40.9</v>
      </c>
      <c r="AM236" s="163" t="n">
        <f aca="false">AM257</f>
        <v>43.6</v>
      </c>
      <c r="AN236" s="163" t="n">
        <f aca="false">AN257</f>
        <v>43.1</v>
      </c>
      <c r="AO236" s="164" t="n">
        <f aca="false">AO257</f>
        <v>43.6</v>
      </c>
      <c r="AP236" s="139" t="n">
        <f aca="false">AP167</f>
        <v>46</v>
      </c>
      <c r="AQ236" s="139" t="n">
        <f aca="false">AQ167</f>
        <v>45.3</v>
      </c>
    </row>
    <row r="237" customFormat="false" ht="12.75" hidden="false" customHeight="false" outlineLevel="0" collapsed="false">
      <c r="A237" s="17"/>
      <c r="C237" s="38" t="s">
        <v>23</v>
      </c>
      <c r="D237" s="38" t="s">
        <v>24</v>
      </c>
      <c r="E237" s="95" t="n">
        <f aca="false">E116</f>
        <v>6.7</v>
      </c>
      <c r="F237" s="95" t="n">
        <f aca="false">F116</f>
        <v>6.7</v>
      </c>
      <c r="G237" s="95" t="n">
        <f aca="false">G116</f>
        <v>6.8</v>
      </c>
      <c r="H237" s="95" t="n">
        <f aca="false">H116</f>
        <v>6.5</v>
      </c>
      <c r="I237" s="95" t="n">
        <f aca="false">I116</f>
        <v>6.9</v>
      </c>
      <c r="J237" s="95" t="n">
        <f aca="false">J116</f>
        <v>5.1</v>
      </c>
      <c r="K237" s="95" t="n">
        <f aca="false">K116</f>
        <v>6.1</v>
      </c>
      <c r="L237" s="95" t="n">
        <f aca="false">L116</f>
        <v>5.8</v>
      </c>
      <c r="M237" s="95" t="n">
        <f aca="false">M116</f>
        <v>5.9</v>
      </c>
      <c r="N237" s="95" t="n">
        <f aca="false">N116</f>
        <v>5.9</v>
      </c>
      <c r="O237" s="95" t="n">
        <f aca="false">O116</f>
        <v>5.9</v>
      </c>
      <c r="P237" s="95" t="n">
        <f aca="false">P116</f>
        <v>5.4</v>
      </c>
      <c r="Q237" s="95" t="n">
        <f aca="false">Q116</f>
        <v>5</v>
      </c>
      <c r="R237" s="95" t="n">
        <f aca="false">R116</f>
        <v>5</v>
      </c>
      <c r="S237" s="95" t="n">
        <f aca="false">S116</f>
        <v>5.2</v>
      </c>
      <c r="T237" s="95" t="n">
        <f aca="false">T116</f>
        <v>5.1</v>
      </c>
      <c r="U237" s="95" t="n">
        <f aca="false">U116</f>
        <v>5.2</v>
      </c>
      <c r="V237" s="95" t="n">
        <f aca="false">V116</f>
        <v>5.1</v>
      </c>
      <c r="W237" s="95" t="n">
        <f aca="false">W116</f>
        <v>5.4</v>
      </c>
      <c r="X237" s="95" t="n">
        <f aca="false">X116</f>
        <v>5.3</v>
      </c>
      <c r="Y237" s="95" t="n">
        <f aca="false">Y116</f>
        <v>5.4</v>
      </c>
      <c r="Z237" s="95" t="n">
        <f aca="false">Z116</f>
        <v>5.2</v>
      </c>
      <c r="AA237" s="95" t="n">
        <f aca="false">AA60</f>
        <v>5.1</v>
      </c>
      <c r="AB237" s="95" t="n">
        <f aca="false">AB60</f>
        <v>5</v>
      </c>
      <c r="AC237" s="95" t="n">
        <f aca="false">AC60</f>
        <v>5.6</v>
      </c>
      <c r="AD237" s="95" t="n">
        <f aca="false">AD60</f>
        <v>5.8</v>
      </c>
      <c r="AE237" s="95" t="n">
        <f aca="false">AE60</f>
        <v>5.8</v>
      </c>
      <c r="AF237" s="95" t="n">
        <f aca="false">AF60</f>
        <v>6.1</v>
      </c>
      <c r="AG237" s="95" t="n">
        <f aca="false">AG60</f>
        <v>6.3</v>
      </c>
      <c r="AH237" s="95" t="n">
        <f aca="false">AH168</f>
        <v>6.4</v>
      </c>
      <c r="AI237" s="95" t="n">
        <f aca="false">AI168</f>
        <v>7.2</v>
      </c>
      <c r="AJ237" s="95" t="n">
        <f aca="false">AJ168</f>
        <v>7.7</v>
      </c>
      <c r="AK237" s="139" t="n">
        <f aca="false">AK168</f>
        <v>8.1</v>
      </c>
      <c r="AL237" s="139" t="n">
        <f aca="false">AL168</f>
        <v>8.2</v>
      </c>
      <c r="AM237" s="139" t="n">
        <f aca="false">AM168</f>
        <v>8.4</v>
      </c>
      <c r="AN237" s="139" t="n">
        <f aca="false">AN168</f>
        <v>8.6</v>
      </c>
      <c r="AO237" s="139" t="n">
        <f aca="false">AO168</f>
        <v>8.9</v>
      </c>
      <c r="AP237" s="139" t="n">
        <f aca="false">AP168</f>
        <v>9</v>
      </c>
      <c r="AQ237" s="139" t="n">
        <f aca="false">AQ168</f>
        <v>8.7</v>
      </c>
    </row>
    <row r="238" customFormat="false" ht="12.75" hidden="false" customHeight="false" outlineLevel="0" collapsed="false">
      <c r="A238" s="17"/>
      <c r="C238" s="38" t="s">
        <v>25</v>
      </c>
      <c r="D238" s="38" t="s">
        <v>26</v>
      </c>
      <c r="E238" s="95" t="n">
        <f aca="false">E117</f>
        <v>0.3</v>
      </c>
      <c r="F238" s="95" t="n">
        <f aca="false">F117</f>
        <v>0.2</v>
      </c>
      <c r="G238" s="95" t="n">
        <f aca="false">G117</f>
        <v>0.3</v>
      </c>
      <c r="H238" s="95" t="n">
        <f aca="false">H117</f>
        <v>0.3</v>
      </c>
      <c r="I238" s="95" t="n">
        <f aca="false">I117</f>
        <v>0.3</v>
      </c>
      <c r="J238" s="95" t="n">
        <f aca="false">J61</f>
        <v>0.3</v>
      </c>
      <c r="K238" s="95" t="n">
        <f aca="false">K117</f>
        <v>0.3</v>
      </c>
      <c r="L238" s="95" t="n">
        <f aca="false">L117</f>
        <v>0.3</v>
      </c>
      <c r="M238" s="95" t="n">
        <f aca="false">M117</f>
        <v>0.3</v>
      </c>
      <c r="N238" s="95" t="n">
        <f aca="false">N117</f>
        <v>0.3</v>
      </c>
      <c r="O238" s="95" t="n">
        <f aca="false">O117</f>
        <v>0.3</v>
      </c>
      <c r="P238" s="95" t="n">
        <f aca="false">P117</f>
        <v>0.3</v>
      </c>
      <c r="Q238" s="95" t="n">
        <f aca="false">Q117</f>
        <v>0.3</v>
      </c>
      <c r="R238" s="95" t="n">
        <f aca="false">R117</f>
        <v>0.3</v>
      </c>
      <c r="S238" s="95" t="n">
        <f aca="false">S117</f>
        <v>0.3</v>
      </c>
      <c r="T238" s="95" t="n">
        <f aca="false">T117</f>
        <v>0.3</v>
      </c>
      <c r="U238" s="95" t="n">
        <f aca="false">U117</f>
        <v>0.3</v>
      </c>
      <c r="V238" s="95" t="n">
        <f aca="false">V117</f>
        <v>0.3</v>
      </c>
      <c r="W238" s="95" t="n">
        <f aca="false">W117</f>
        <v>0.4</v>
      </c>
      <c r="X238" s="95" t="n">
        <f aca="false">X117</f>
        <v>0.4</v>
      </c>
      <c r="Y238" s="95" t="n">
        <f aca="false">Y117</f>
        <v>0.3</v>
      </c>
      <c r="Z238" s="95" t="n">
        <f aca="false">Z117</f>
        <v>0.3</v>
      </c>
      <c r="AA238" s="95" t="n">
        <f aca="false">AA117</f>
        <v>0.3</v>
      </c>
      <c r="AB238" s="95" t="n">
        <f aca="false">AB117</f>
        <v>0.3</v>
      </c>
      <c r="AC238" s="95" t="n">
        <f aca="false">AC117</f>
        <v>0.3</v>
      </c>
      <c r="AD238" s="95" t="n">
        <f aca="false">AD117</f>
        <v>0.3</v>
      </c>
      <c r="AE238" s="95" t="n">
        <f aca="false">AE117</f>
        <v>0.3</v>
      </c>
      <c r="AF238" s="95" t="n">
        <f aca="false">AF169</f>
        <v>0.4</v>
      </c>
      <c r="AG238" s="95" t="n">
        <f aca="false">AG169</f>
        <v>0.4</v>
      </c>
      <c r="AH238" s="95" t="n">
        <f aca="false">AH169</f>
        <v>0.4</v>
      </c>
      <c r="AI238" s="95" t="n">
        <f aca="false">AI117</f>
        <v>0.4</v>
      </c>
      <c r="AJ238" s="95" t="n">
        <f aca="false">AJ117</f>
        <v>0.4</v>
      </c>
      <c r="AK238" s="139" t="n">
        <f aca="false">AK169</f>
        <v>0.4</v>
      </c>
      <c r="AL238" s="139" t="n">
        <f aca="false">AL169</f>
        <v>0.3</v>
      </c>
      <c r="AM238" s="139" t="n">
        <f aca="false">AM169</f>
        <v>0.4</v>
      </c>
      <c r="AN238" s="139" t="n">
        <f aca="false">AN169</f>
        <v>0.3</v>
      </c>
      <c r="AO238" s="139" t="n">
        <f aca="false">AO169</f>
        <v>0.4</v>
      </c>
      <c r="AP238" s="139" t="n">
        <f aca="false">AP169</f>
        <v>0.3</v>
      </c>
      <c r="AQ238" s="139" t="n">
        <f aca="false">AQ169</f>
        <v>0.4</v>
      </c>
    </row>
    <row r="239" customFormat="false" ht="12.75" hidden="false" customHeight="false" outlineLevel="0" collapsed="false">
      <c r="A239" s="17"/>
      <c r="C239" s="38" t="s">
        <v>27</v>
      </c>
      <c r="D239" s="38" t="s">
        <v>28</v>
      </c>
      <c r="E239" s="95" t="n">
        <f aca="false">E118</f>
        <v>12.2</v>
      </c>
      <c r="F239" s="95" t="n">
        <f aca="false">F118</f>
        <v>12.1</v>
      </c>
      <c r="G239" s="95" t="n">
        <f aca="false">G118</f>
        <v>11.9</v>
      </c>
      <c r="H239" s="95" t="n">
        <f aca="false">H118</f>
        <v>11.8</v>
      </c>
      <c r="I239" s="95" t="n">
        <f aca="false">I118</f>
        <v>11.7</v>
      </c>
      <c r="J239" s="95" t="n">
        <f aca="false">J118</f>
        <v>11.6</v>
      </c>
      <c r="K239" s="95" t="n">
        <f aca="false">K118</f>
        <v>11.4</v>
      </c>
      <c r="L239" s="95" t="n">
        <f aca="false">L118</f>
        <v>11.3</v>
      </c>
      <c r="M239" s="95" t="n">
        <f aca="false">M118</f>
        <v>11.2</v>
      </c>
      <c r="N239" s="95" t="n">
        <f aca="false">N118</f>
        <v>11</v>
      </c>
      <c r="O239" s="95" t="n">
        <f aca="false">O118</f>
        <v>10.9</v>
      </c>
      <c r="P239" s="95" t="n">
        <f aca="false">P118</f>
        <v>10.6</v>
      </c>
      <c r="Q239" s="95" t="n">
        <f aca="false">Q118</f>
        <v>10.2</v>
      </c>
      <c r="R239" s="95" t="n">
        <f aca="false">R118</f>
        <v>9.8</v>
      </c>
      <c r="S239" s="95" t="n">
        <f aca="false">S118</f>
        <v>9.4</v>
      </c>
      <c r="T239" s="95" t="n">
        <f aca="false">T118</f>
        <v>9.1</v>
      </c>
      <c r="U239" s="95" t="n">
        <f aca="false">U118</f>
        <v>8.7</v>
      </c>
      <c r="V239" s="95" t="n">
        <f aca="false">V118</f>
        <v>8.3</v>
      </c>
      <c r="W239" s="95" t="n">
        <f aca="false">W118</f>
        <v>8</v>
      </c>
      <c r="X239" s="95" t="n">
        <f aca="false">X118</f>
        <v>7.6</v>
      </c>
      <c r="Y239" s="95" t="n">
        <f aca="false">Y170</f>
        <v>7.6</v>
      </c>
      <c r="Z239" s="95" t="n">
        <f aca="false">Z170</f>
        <v>8.3</v>
      </c>
      <c r="AA239" s="95" t="n">
        <f aca="false">AA170</f>
        <v>8.6</v>
      </c>
      <c r="AB239" s="95" t="n">
        <f aca="false">AB170</f>
        <v>7.7</v>
      </c>
      <c r="AC239" s="95" t="n">
        <f aca="false">AC170</f>
        <v>7.2</v>
      </c>
      <c r="AD239" s="95" t="n">
        <f aca="false">AD170</f>
        <v>6.6</v>
      </c>
      <c r="AE239" s="95" t="n">
        <f aca="false">AE170</f>
        <v>6</v>
      </c>
      <c r="AF239" s="95" t="n">
        <f aca="false">AF170</f>
        <v>7.1</v>
      </c>
      <c r="AG239" s="95" t="n">
        <f aca="false">AG170</f>
        <v>7.9</v>
      </c>
      <c r="AH239" s="95" t="n">
        <f aca="false">AH170</f>
        <v>8.5</v>
      </c>
      <c r="AI239" s="95" t="n">
        <f aca="false">AI170</f>
        <v>9.1</v>
      </c>
      <c r="AJ239" s="95" t="n">
        <f aca="false">AJ170</f>
        <v>8.3</v>
      </c>
      <c r="AK239" s="95" t="n">
        <f aca="false">AK170</f>
        <v>8.3</v>
      </c>
      <c r="AL239" s="139" t="n">
        <f aca="false">AL170</f>
        <v>8</v>
      </c>
      <c r="AM239" s="139" t="n">
        <f aca="false">AM170</f>
        <v>8.4</v>
      </c>
      <c r="AN239" s="139" t="n">
        <f aca="false">AN170</f>
        <v>8.9</v>
      </c>
      <c r="AO239" s="139" t="n">
        <f aca="false">AO170</f>
        <v>9</v>
      </c>
      <c r="AP239" s="139" t="n">
        <f aca="false">AP170</f>
        <v>9.2</v>
      </c>
      <c r="AQ239" s="139" t="n">
        <f aca="false">AQ170</f>
        <v>8.9</v>
      </c>
    </row>
    <row r="240" customFormat="false" ht="12.75" hidden="false" customHeight="false" outlineLevel="0" collapsed="false">
      <c r="A240" s="17"/>
      <c r="C240" s="38" t="s">
        <v>29</v>
      </c>
      <c r="D240" s="38" t="s">
        <v>30</v>
      </c>
      <c r="E240" s="139" t="str">
        <f aca="false">E119</f>
        <v>n.a.</v>
      </c>
      <c r="F240" s="139" t="str">
        <f aca="false">F119</f>
        <v>n.a.</v>
      </c>
      <c r="G240" s="139" t="str">
        <f aca="false">G119</f>
        <v>n.a.</v>
      </c>
      <c r="H240" s="139" t="str">
        <f aca="false">H119</f>
        <v>n.a.</v>
      </c>
      <c r="I240" s="139" t="str">
        <f aca="false">I119</f>
        <v>n.a.</v>
      </c>
      <c r="J240" s="139" t="str">
        <f aca="false">J119</f>
        <v>n.a.</v>
      </c>
      <c r="K240" s="139" t="str">
        <f aca="false">K119</f>
        <v>n.a.</v>
      </c>
      <c r="L240" s="139" t="str">
        <f aca="false">L119</f>
        <v>n.a.</v>
      </c>
      <c r="M240" s="139" t="str">
        <f aca="false">M119</f>
        <v>n.a.</v>
      </c>
      <c r="N240" s="139" t="str">
        <f aca="false">N119</f>
        <v>n.a.</v>
      </c>
      <c r="O240" s="139" t="str">
        <f aca="false">O119</f>
        <v>n.a.</v>
      </c>
      <c r="P240" s="139" t="str">
        <f aca="false">P119</f>
        <v>n.a.</v>
      </c>
      <c r="Q240" s="139" t="str">
        <f aca="false">Q119</f>
        <v>n.a.</v>
      </c>
      <c r="R240" s="139" t="str">
        <f aca="false">R119</f>
        <v>n.a.</v>
      </c>
      <c r="S240" s="139" t="str">
        <f aca="false">S119</f>
        <v>n.a.</v>
      </c>
      <c r="T240" s="139" t="str">
        <f aca="false">T119</f>
        <v>n.a.</v>
      </c>
      <c r="U240" s="139" t="str">
        <f aca="false">U119</f>
        <v>n.a.</v>
      </c>
      <c r="V240" s="139" t="str">
        <f aca="false">V119</f>
        <v>n.a.</v>
      </c>
      <c r="W240" s="139" t="str">
        <f aca="false">W119</f>
        <v>n.a.</v>
      </c>
      <c r="X240" s="139" t="str">
        <f aca="false">X119</f>
        <v>n.a.</v>
      </c>
      <c r="Y240" s="95" t="n">
        <f aca="false">Y63</f>
        <v>56.7</v>
      </c>
      <c r="Z240" s="95" t="n">
        <f aca="false">Z171</f>
        <v>56</v>
      </c>
      <c r="AA240" s="95" t="n">
        <f aca="false">AA171</f>
        <v>57.2</v>
      </c>
      <c r="AB240" s="95" t="n">
        <f aca="false">AB171</f>
        <v>57.6</v>
      </c>
      <c r="AC240" s="95" t="n">
        <f aca="false">AC171</f>
        <v>61.8</v>
      </c>
      <c r="AD240" s="95" t="n">
        <f aca="false">AD171</f>
        <v>64</v>
      </c>
      <c r="AE240" s="95" t="n">
        <f aca="false">AE171</f>
        <v>61.3</v>
      </c>
      <c r="AF240" s="95" t="n">
        <f aca="false">AF171</f>
        <v>62.2</v>
      </c>
      <c r="AG240" s="95" t="n">
        <f aca="false">AG171</f>
        <v>64.3</v>
      </c>
      <c r="AH240" s="95" t="n">
        <f aca="false">AH171</f>
        <v>62.7</v>
      </c>
      <c r="AI240" s="95" t="n">
        <f aca="false">AI171</f>
        <v>66.5</v>
      </c>
      <c r="AJ240" s="95" t="n">
        <f aca="false">AJ171</f>
        <v>64.8</v>
      </c>
      <c r="AK240" s="95" t="n">
        <f aca="false">AK171</f>
        <v>64.2</v>
      </c>
      <c r="AL240" s="139" t="n">
        <f aca="false">AL171</f>
        <v>58.2</v>
      </c>
      <c r="AM240" s="139" t="n">
        <f aca="false">AM171</f>
        <v>63.7</v>
      </c>
      <c r="AN240" s="139" t="n">
        <f aca="false">AN171</f>
        <v>64.1</v>
      </c>
      <c r="AO240" s="139" t="n">
        <f aca="false">AO171</f>
        <v>64</v>
      </c>
      <c r="AP240" s="139" t="n">
        <f aca="false">AP171</f>
        <v>64.7</v>
      </c>
      <c r="AQ240" s="139" t="n">
        <f aca="false">AQ171</f>
        <v>64.1</v>
      </c>
    </row>
    <row r="241" customFormat="false" ht="12.75" hidden="false" customHeight="false" outlineLevel="0" collapsed="false">
      <c r="A241" s="17"/>
      <c r="C241" s="38" t="s">
        <v>31</v>
      </c>
      <c r="D241" s="38" t="s">
        <v>32</v>
      </c>
      <c r="E241" s="95" t="n">
        <f aca="false">E120</f>
        <v>48.8</v>
      </c>
      <c r="F241" s="95" t="n">
        <f aca="false">F120</f>
        <v>45</v>
      </c>
      <c r="G241" s="95" t="n">
        <f aca="false">G120</f>
        <v>44</v>
      </c>
      <c r="H241" s="95" t="n">
        <f aca="false">H120</f>
        <v>48.5</v>
      </c>
      <c r="I241" s="95" t="n">
        <f aca="false">I120</f>
        <v>51</v>
      </c>
      <c r="J241" s="95" t="n">
        <f aca="false">J120</f>
        <v>47.6</v>
      </c>
      <c r="K241" s="95" t="n">
        <f aca="false">K120</f>
        <v>45.8</v>
      </c>
      <c r="L241" s="95" t="n">
        <f aca="false">L120</f>
        <v>49.3</v>
      </c>
      <c r="M241" s="95" t="n">
        <f aca="false">M120</f>
        <v>51.5</v>
      </c>
      <c r="N241" s="95" t="n">
        <f aca="false">N120</f>
        <v>51</v>
      </c>
      <c r="O241" s="95" t="n">
        <f aca="false">O120</f>
        <v>51.4</v>
      </c>
      <c r="P241" s="95" t="n">
        <f aca="false">P120</f>
        <v>50</v>
      </c>
      <c r="Q241" s="95" t="n">
        <f aca="false">Q120</f>
        <v>49.4</v>
      </c>
      <c r="R241" s="95" t="n">
        <f aca="false">R120</f>
        <v>49.1</v>
      </c>
      <c r="S241" s="95" t="n">
        <f aca="false">S120</f>
        <v>52</v>
      </c>
      <c r="T241" s="95" t="n">
        <f aca="false">T120</f>
        <v>48.2</v>
      </c>
      <c r="U241" s="95" t="n">
        <f aca="false">U120</f>
        <v>52.2</v>
      </c>
      <c r="V241" s="95" t="n">
        <f aca="false">V120</f>
        <v>49.7</v>
      </c>
      <c r="W241" s="95" t="n">
        <f aca="false">W120</f>
        <v>52.9</v>
      </c>
      <c r="X241" s="95" t="n">
        <f aca="false">X120</f>
        <v>54</v>
      </c>
      <c r="Y241" s="95" t="str">
        <f aca="false">Y120</f>
        <v>n.a.</v>
      </c>
      <c r="Z241" s="95" t="str">
        <f aca="false">Z120</f>
        <v>n.a.</v>
      </c>
      <c r="AA241" s="95" t="str">
        <f aca="false">AA120</f>
        <v>n.a.</v>
      </c>
      <c r="AB241" s="95" t="str">
        <f aca="false">AB120</f>
        <v>n.a.</v>
      </c>
      <c r="AC241" s="95" t="str">
        <f aca="false">AC120</f>
        <v>n.a.</v>
      </c>
      <c r="AD241" s="95" t="str">
        <f aca="false">AD120</f>
        <v>n.a.</v>
      </c>
      <c r="AE241" s="95" t="str">
        <f aca="false">AE120</f>
        <v>n.a.</v>
      </c>
      <c r="AF241" s="95" t="str">
        <f aca="false">AF120</f>
        <v>n.a.</v>
      </c>
      <c r="AG241" s="95" t="str">
        <f aca="false">AG120</f>
        <v>n.a.</v>
      </c>
      <c r="AH241" s="95" t="str">
        <f aca="false">AH120</f>
        <v>n.a.</v>
      </c>
      <c r="AI241" s="95" t="str">
        <f aca="false">AI120</f>
        <v>n.a.</v>
      </c>
      <c r="AJ241" s="95" t="str">
        <f aca="false">AJ120</f>
        <v>n.a.</v>
      </c>
      <c r="AK241" s="95" t="str">
        <f aca="false">AK172</f>
        <v>n.a.</v>
      </c>
      <c r="AL241" s="139" t="str">
        <f aca="false">AL172</f>
        <v>n.a.</v>
      </c>
      <c r="AM241" s="139" t="str">
        <f aca="false">AM172</f>
        <v>n.a.</v>
      </c>
      <c r="AN241" s="139" t="str">
        <f aca="false">AN172</f>
        <v>n.a.</v>
      </c>
      <c r="AO241" s="139" t="str">
        <f aca="false">AO172</f>
        <v>n.a.</v>
      </c>
      <c r="AP241" s="139" t="str">
        <f aca="false">AP172</f>
        <v>n.a.</v>
      </c>
      <c r="AQ241" s="139" t="str">
        <f aca="false">AQ172</f>
        <v>n.a.</v>
      </c>
    </row>
    <row r="242" customFormat="false" ht="12.75" hidden="false" customHeight="false" outlineLevel="0" collapsed="false">
      <c r="A242" s="17"/>
      <c r="C242" s="38" t="s">
        <v>33</v>
      </c>
      <c r="D242" s="38" t="s">
        <v>34</v>
      </c>
      <c r="E242" s="95" t="n">
        <f aca="false">E121</f>
        <v>2.4</v>
      </c>
      <c r="F242" s="95" t="n">
        <f aca="false">F121</f>
        <v>2.3</v>
      </c>
      <c r="G242" s="95" t="n">
        <f aca="false">G121</f>
        <v>2.3</v>
      </c>
      <c r="H242" s="95" t="n">
        <f aca="false">H121</f>
        <v>1.9</v>
      </c>
      <c r="I242" s="95" t="n">
        <f aca="false">I121</f>
        <v>2.3</v>
      </c>
      <c r="J242" s="95" t="n">
        <f aca="false">J121</f>
        <v>2.4</v>
      </c>
      <c r="K242" s="95" t="n">
        <f aca="false">K121</f>
        <v>1.9</v>
      </c>
      <c r="L242" s="95" t="n">
        <f aca="false">L121</f>
        <v>2.2</v>
      </c>
      <c r="M242" s="95" t="n">
        <f aca="false">M121</f>
        <v>2.3</v>
      </c>
      <c r="N242" s="95" t="n">
        <f aca="false">N121</f>
        <v>1.9</v>
      </c>
      <c r="O242" s="95" t="n">
        <f aca="false">O121</f>
        <v>2.2</v>
      </c>
      <c r="P242" s="95" t="n">
        <f aca="false">P121</f>
        <v>2.4</v>
      </c>
      <c r="Q242" s="95" t="n">
        <f aca="false">Q121</f>
        <v>2.3</v>
      </c>
      <c r="R242" s="95" t="n">
        <f aca="false">R121</f>
        <v>2.4</v>
      </c>
      <c r="S242" s="95" t="n">
        <f aca="false">S121</f>
        <v>2.6</v>
      </c>
      <c r="T242" s="95" t="n">
        <f aca="false">T121</f>
        <v>2.4</v>
      </c>
      <c r="U242" s="95" t="n">
        <f aca="false">U121</f>
        <v>2.5</v>
      </c>
      <c r="V242" s="95" t="n">
        <f aca="false">V121</f>
        <v>2.4</v>
      </c>
      <c r="W242" s="95" t="n">
        <f aca="false">W121</f>
        <v>2.5</v>
      </c>
      <c r="X242" s="95" t="n">
        <f aca="false">X121</f>
        <v>2.3</v>
      </c>
      <c r="Y242" s="95" t="str">
        <f aca="false">Y121</f>
        <v>n.a.</v>
      </c>
      <c r="Z242" s="95" t="str">
        <f aca="false">Z121</f>
        <v>n.a.</v>
      </c>
      <c r="AA242" s="95" t="str">
        <f aca="false">AA121</f>
        <v>n.a.</v>
      </c>
      <c r="AB242" s="95" t="str">
        <f aca="false">AB121</f>
        <v>n.a.</v>
      </c>
      <c r="AC242" s="95" t="str">
        <f aca="false">AC121</f>
        <v>n.a.</v>
      </c>
      <c r="AD242" s="95" t="str">
        <f aca="false">AD121</f>
        <v>n.a.</v>
      </c>
      <c r="AE242" s="95" t="str">
        <f aca="false">AE121</f>
        <v>n.a.</v>
      </c>
      <c r="AF242" s="95" t="str">
        <f aca="false">AF121</f>
        <v>n.a.</v>
      </c>
      <c r="AG242" s="95" t="str">
        <f aca="false">AG121</f>
        <v>n.a.</v>
      </c>
      <c r="AH242" s="95" t="str">
        <f aca="false">AH121</f>
        <v>n.a.</v>
      </c>
      <c r="AI242" s="95" t="str">
        <f aca="false">AI121</f>
        <v>n.a.</v>
      </c>
      <c r="AJ242" s="95" t="str">
        <f aca="false">AJ121</f>
        <v>n.a.</v>
      </c>
      <c r="AK242" s="95" t="str">
        <f aca="false">AK173</f>
        <v>n.a.</v>
      </c>
      <c r="AL242" s="139" t="str">
        <f aca="false">AL173</f>
        <v>n.a.</v>
      </c>
      <c r="AM242" s="139" t="str">
        <f aca="false">AM173</f>
        <v>n.a.</v>
      </c>
      <c r="AN242" s="139" t="str">
        <f aca="false">AN173</f>
        <v>n.a.</v>
      </c>
      <c r="AO242" s="139" t="str">
        <f aca="false">AO173</f>
        <v>n.a.</v>
      </c>
      <c r="AP242" s="139" t="str">
        <f aca="false">AP173</f>
        <v>n.a.</v>
      </c>
      <c r="AQ242" s="139" t="str">
        <f aca="false">AQ173</f>
        <v>n.a.</v>
      </c>
    </row>
    <row r="243" customFormat="false" ht="12.75" hidden="false" customHeight="false" outlineLevel="0" collapsed="false">
      <c r="A243" s="17"/>
      <c r="C243" s="10" t="s">
        <v>35</v>
      </c>
      <c r="D243" s="10" t="s">
        <v>36</v>
      </c>
      <c r="E243" s="25" t="n">
        <f aca="false">SUM(E236:E242)</f>
        <v>101.1</v>
      </c>
      <c r="F243" s="25" t="n">
        <f aca="false">SUM(F236:F242)</f>
        <v>96.7</v>
      </c>
      <c r="G243" s="25" t="n">
        <f aca="false">SUM(G236:G242)</f>
        <v>94.6</v>
      </c>
      <c r="H243" s="25" t="n">
        <f aca="false">SUM(H236:H242)</f>
        <v>101</v>
      </c>
      <c r="I243" s="25" t="n">
        <f aca="false">SUM(I236:I242)</f>
        <v>105.4</v>
      </c>
      <c r="J243" s="25" t="n">
        <f aca="false">SUM(J236:J242)</f>
        <v>96.6</v>
      </c>
      <c r="K243" s="25" t="n">
        <f aca="false">SUM(K236:K242)</f>
        <v>96.5</v>
      </c>
      <c r="L243" s="25" t="n">
        <f aca="false">SUM(L236:L242)</f>
        <v>101</v>
      </c>
      <c r="M243" s="25" t="n">
        <f aca="false">SUM(M236:M242)</f>
        <v>105.7</v>
      </c>
      <c r="N243" s="25" t="n">
        <f aca="false">SUM(N236:N242)</f>
        <v>103.6</v>
      </c>
      <c r="O243" s="25" t="n">
        <f aca="false">SUM(O236:O242)</f>
        <v>104.2</v>
      </c>
      <c r="P243" s="25" t="n">
        <f aca="false">SUM(P236:P242)</f>
        <v>100.5</v>
      </c>
      <c r="Q243" s="25" t="n">
        <f aca="false">SUM(Q236:Q242)</f>
        <v>98.1</v>
      </c>
      <c r="R243" s="25" t="n">
        <f aca="false">SUM(R236:R242)</f>
        <v>98.9</v>
      </c>
      <c r="S243" s="25" t="n">
        <f aca="false">SUM(S236:S242)</f>
        <v>103.1</v>
      </c>
      <c r="T243" s="25" t="n">
        <f aca="false">SUM(T236:T242)</f>
        <v>97.9</v>
      </c>
      <c r="U243" s="25" t="n">
        <f aca="false">SUM(U236:U242)</f>
        <v>103.4</v>
      </c>
      <c r="V243" s="25" t="n">
        <f aca="false">SUM(V236:V242)</f>
        <v>99.6</v>
      </c>
      <c r="W243" s="25" t="n">
        <f aca="false">SUM(W236:W242)</f>
        <v>104.8</v>
      </c>
      <c r="X243" s="25" t="n">
        <f aca="false">SUM(X236:X242)</f>
        <v>106.1</v>
      </c>
      <c r="Y243" s="25" t="n">
        <f aca="false">SUM(Y236:Y242)</f>
        <v>105.7</v>
      </c>
      <c r="Z243" s="25" t="n">
        <f aca="false">SUM(Z236:Z242)</f>
        <v>104.6</v>
      </c>
      <c r="AA243" s="25" t="n">
        <f aca="false">SUM(AA236:AA242)</f>
        <v>104.7</v>
      </c>
      <c r="AB243" s="25" t="n">
        <f aca="false">SUM(AB236:AB242)</f>
        <v>102.7</v>
      </c>
      <c r="AC243" s="25" t="n">
        <f aca="false">SUM(AC236:AC242)</f>
        <v>110.9</v>
      </c>
      <c r="AD243" s="25" t="n">
        <f aca="false">SUM(AD236:AD242)</f>
        <v>112.2</v>
      </c>
      <c r="AE243" s="25" t="n">
        <f aca="false">SUM(AE236:AE242)</f>
        <v>108.9</v>
      </c>
      <c r="AF243" s="25" t="n">
        <f aca="false">SUM(AF236:AF242)</f>
        <v>116.8</v>
      </c>
      <c r="AG243" s="25" t="n">
        <f aca="false">SUM(AG236:AG242)</f>
        <v>119.6</v>
      </c>
      <c r="AH243" s="25" t="n">
        <f aca="false">SUM(AH236:AH242)</f>
        <v>119.4</v>
      </c>
      <c r="AI243" s="25" t="n">
        <f aca="false">SUM(AI236:AI242)</f>
        <v>124.5</v>
      </c>
      <c r="AJ243" s="25" t="n">
        <f aca="false">SUM(AJ236:AJ242)</f>
        <v>123.1</v>
      </c>
      <c r="AK243" s="25" t="n">
        <f aca="false">SUM(AK236:AK242)</f>
        <v>121.9</v>
      </c>
      <c r="AL243" s="25" t="n">
        <f aca="false">SUM(AL236:AL242)</f>
        <v>115.6</v>
      </c>
      <c r="AM243" s="25" t="n">
        <f aca="false">SUM(AM236:AM242)</f>
        <v>124.5</v>
      </c>
      <c r="AN243" s="25" t="n">
        <f aca="false">SUM(AN236:AN242)</f>
        <v>125</v>
      </c>
      <c r="AO243" s="25" t="n">
        <f aca="false">SUM(AO236:AO242)</f>
        <v>125.9</v>
      </c>
      <c r="AP243" s="25" t="n">
        <f aca="false">SUM(AP236:AP242)</f>
        <v>129.2</v>
      </c>
      <c r="AQ243" s="25" t="n">
        <f aca="false">SUM(AQ236:AQ242)</f>
        <v>127.4</v>
      </c>
    </row>
    <row r="244" customFormat="false" ht="12.75" hidden="false" customHeight="false" outlineLevel="0" collapsed="false">
      <c r="A244" s="17"/>
      <c r="C244" s="10"/>
      <c r="D244" s="10"/>
      <c r="E244" s="25"/>
      <c r="F244" s="25"/>
      <c r="G244" s="25"/>
      <c r="H244" s="25"/>
      <c r="I244" s="25"/>
      <c r="J244" s="25"/>
      <c r="K244" s="25"/>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row>
    <row r="245" customFormat="false" ht="12.75" hidden="false" customHeight="false" outlineLevel="0" collapsed="false">
      <c r="A245" s="17"/>
      <c r="C245" s="38" t="s">
        <v>37</v>
      </c>
      <c r="D245" s="38" t="s">
        <v>38</v>
      </c>
      <c r="E245" s="95" t="n">
        <f aca="false">E124</f>
        <v>0.4</v>
      </c>
      <c r="F245" s="95" t="n">
        <f aca="false">F124</f>
        <v>0.4</v>
      </c>
      <c r="G245" s="95" t="n">
        <f aca="false">G124</f>
        <v>0.4</v>
      </c>
      <c r="H245" s="95" t="n">
        <f aca="false">H124</f>
        <v>0.3</v>
      </c>
      <c r="I245" s="95" t="n">
        <f aca="false">I124</f>
        <v>0.2</v>
      </c>
      <c r="J245" s="95" t="n">
        <f aca="false">J124</f>
        <v>0.2</v>
      </c>
      <c r="K245" s="95" t="n">
        <f aca="false">K124</f>
        <v>0.2</v>
      </c>
      <c r="L245" s="95" t="n">
        <f aca="false">L124</f>
        <v>0.2</v>
      </c>
      <c r="M245" s="95" t="n">
        <f aca="false">M124</f>
        <v>0.1</v>
      </c>
      <c r="N245" s="95" t="n">
        <f aca="false">N124</f>
        <v>0.2</v>
      </c>
      <c r="O245" s="95" t="n">
        <f aca="false">O124</f>
        <v>0.2</v>
      </c>
      <c r="P245" s="95" t="n">
        <f aca="false">P124</f>
        <v>0.2</v>
      </c>
      <c r="Q245" s="95" t="n">
        <f aca="false">Q124</f>
        <v>0.2</v>
      </c>
      <c r="R245" s="95" t="n">
        <f aca="false">R124</f>
        <v>0.3</v>
      </c>
      <c r="S245" s="95" t="n">
        <f aca="false">S124</f>
        <v>0.3</v>
      </c>
      <c r="T245" s="95" t="n">
        <f aca="false">T124</f>
        <v>0.2</v>
      </c>
      <c r="U245" s="95" t="n">
        <f aca="false">U124</f>
        <v>0.2</v>
      </c>
      <c r="V245" s="95" t="n">
        <f aca="false">V124</f>
        <v>0.2</v>
      </c>
      <c r="W245" s="95" t="n">
        <f aca="false">W124</f>
        <v>0.1</v>
      </c>
      <c r="X245" s="95" t="n">
        <f aca="false">X124</f>
        <v>0.1</v>
      </c>
      <c r="Y245" s="95" t="n">
        <f aca="false">Y124</f>
        <v>0.1</v>
      </c>
      <c r="Z245" s="95" t="n">
        <f aca="false">Z124</f>
        <v>0.1</v>
      </c>
      <c r="AA245" s="95" t="n">
        <f aca="false">AA124</f>
        <v>0.1</v>
      </c>
      <c r="AB245" s="95" t="n">
        <f aca="false">AB124</f>
        <v>0.1</v>
      </c>
      <c r="AC245" s="95" t="n">
        <f aca="false">AC124</f>
        <v>0.1</v>
      </c>
      <c r="AD245" s="95" t="n">
        <f aca="false">AD124</f>
        <v>0.1</v>
      </c>
      <c r="AE245" s="95" t="n">
        <f aca="false">AE124</f>
        <v>0.1</v>
      </c>
      <c r="AF245" s="95" t="n">
        <f aca="false">AF124</f>
        <v>0.2</v>
      </c>
      <c r="AG245" s="95" t="n">
        <f aca="false">AG124</f>
        <v>0.1</v>
      </c>
      <c r="AH245" s="95" t="n">
        <f aca="false">AH124</f>
        <v>0.2</v>
      </c>
      <c r="AI245" s="95" t="n">
        <f aca="false">AI124</f>
        <v>0.2</v>
      </c>
      <c r="AJ245" s="95" t="n">
        <f aca="false">AJ124</f>
        <v>0.2</v>
      </c>
      <c r="AK245" s="95" t="n">
        <f aca="false">AK176</f>
        <v>0.1</v>
      </c>
      <c r="AL245" s="139" t="n">
        <f aca="false">AL176</f>
        <v>0.1</v>
      </c>
      <c r="AM245" s="139" t="n">
        <f aca="false">AM176</f>
        <v>0.1</v>
      </c>
      <c r="AN245" s="139" t="n">
        <f aca="false">AN176</f>
        <v>0.1</v>
      </c>
      <c r="AO245" s="139" t="n">
        <f aca="false">AO176</f>
        <v>0.1</v>
      </c>
      <c r="AP245" s="139" t="n">
        <f aca="false">AP176</f>
        <v>0.1</v>
      </c>
      <c r="AQ245" s="139" t="n">
        <f aca="false">AQ176</f>
        <v>0.1</v>
      </c>
    </row>
    <row r="246" customFormat="false" ht="12.75" hidden="false" customHeight="false" outlineLevel="0" collapsed="false">
      <c r="A246" s="17"/>
      <c r="C246" s="38" t="s">
        <v>39</v>
      </c>
      <c r="D246" s="38" t="s">
        <v>40</v>
      </c>
      <c r="E246" s="95" t="n">
        <f aca="false">E125</f>
        <v>0</v>
      </c>
      <c r="F246" s="95" t="n">
        <f aca="false">F125</f>
        <v>0</v>
      </c>
      <c r="G246" s="95" t="n">
        <f aca="false">G125</f>
        <v>0</v>
      </c>
      <c r="H246" s="95" t="n">
        <f aca="false">H125</f>
        <v>0</v>
      </c>
      <c r="I246" s="95" t="n">
        <f aca="false">I125</f>
        <v>0</v>
      </c>
      <c r="J246" s="95" t="n">
        <f aca="false">J125</f>
        <v>0</v>
      </c>
      <c r="K246" s="95" t="n">
        <f aca="false">K125</f>
        <v>0</v>
      </c>
      <c r="L246" s="95" t="n">
        <f aca="false">L125</f>
        <v>0</v>
      </c>
      <c r="M246" s="95" t="n">
        <f aca="false">M125</f>
        <v>0</v>
      </c>
      <c r="N246" s="95" t="n">
        <f aca="false">N125</f>
        <v>0</v>
      </c>
      <c r="O246" s="95" t="n">
        <f aca="false">O125</f>
        <v>0</v>
      </c>
      <c r="P246" s="95" t="n">
        <f aca="false">P125</f>
        <v>0</v>
      </c>
      <c r="Q246" s="95" t="n">
        <f aca="false">Q125</f>
        <v>0</v>
      </c>
      <c r="R246" s="95" t="n">
        <f aca="false">R125</f>
        <v>0</v>
      </c>
      <c r="S246" s="95" t="n">
        <f aca="false">S125</f>
        <v>0</v>
      </c>
      <c r="T246" s="95" t="n">
        <f aca="false">T125</f>
        <v>0</v>
      </c>
      <c r="U246" s="95" t="n">
        <f aca="false">U125</f>
        <v>0</v>
      </c>
      <c r="V246" s="95" t="n">
        <f aca="false">V125</f>
        <v>0</v>
      </c>
      <c r="W246" s="95" t="n">
        <f aca="false">W125</f>
        <v>0</v>
      </c>
      <c r="X246" s="95" t="n">
        <f aca="false">X125</f>
        <v>0</v>
      </c>
      <c r="Y246" s="95" t="n">
        <f aca="false">Y125</f>
        <v>0</v>
      </c>
      <c r="Z246" s="95" t="n">
        <f aca="false">Z125</f>
        <v>0</v>
      </c>
      <c r="AA246" s="95" t="n">
        <f aca="false">AA125</f>
        <v>0</v>
      </c>
      <c r="AB246" s="95" t="n">
        <f aca="false">AB125</f>
        <v>0</v>
      </c>
      <c r="AC246" s="95" t="n">
        <f aca="false">AC125</f>
        <v>0</v>
      </c>
      <c r="AD246" s="95" t="n">
        <f aca="false">AD125</f>
        <v>0</v>
      </c>
      <c r="AE246" s="95" t="n">
        <f aca="false">AE125</f>
        <v>0</v>
      </c>
      <c r="AF246" s="95" t="n">
        <f aca="false">AF125</f>
        <v>0</v>
      </c>
      <c r="AG246" s="95" t="n">
        <f aca="false">AG125</f>
        <v>0</v>
      </c>
      <c r="AH246" s="95" t="n">
        <f aca="false">AH125</f>
        <v>0</v>
      </c>
      <c r="AI246" s="95" t="n">
        <f aca="false">AI125</f>
        <v>0</v>
      </c>
      <c r="AJ246" s="95" t="n">
        <f aca="false">AJ125</f>
        <v>0</v>
      </c>
      <c r="AK246" s="95" t="n">
        <f aca="false">AK177</f>
        <v>0</v>
      </c>
      <c r="AL246" s="139" t="n">
        <f aca="false">AL177</f>
        <v>0</v>
      </c>
      <c r="AM246" s="139" t="n">
        <f aca="false">AM177</f>
        <v>0</v>
      </c>
      <c r="AN246" s="139" t="n">
        <f aca="false">AN177</f>
        <v>0</v>
      </c>
      <c r="AO246" s="139" t="n">
        <f aca="false">AO177</f>
        <v>0</v>
      </c>
      <c r="AP246" s="139" t="n">
        <f aca="false">AP177</f>
        <v>0</v>
      </c>
      <c r="AQ246" s="139" t="n">
        <f aca="false">AQ177</f>
        <v>0</v>
      </c>
    </row>
    <row r="247" customFormat="false" ht="12.75" hidden="false" customHeight="false" outlineLevel="0" collapsed="false">
      <c r="A247" s="17"/>
      <c r="C247" s="38" t="s">
        <v>41</v>
      </c>
      <c r="D247" s="38" t="s">
        <v>42</v>
      </c>
      <c r="E247" s="95" t="n">
        <f aca="false">E126</f>
        <v>0</v>
      </c>
      <c r="F247" s="95" t="n">
        <f aca="false">F126</f>
        <v>0</v>
      </c>
      <c r="G247" s="95" t="n">
        <f aca="false">G126</f>
        <v>0</v>
      </c>
      <c r="H247" s="95" t="n">
        <f aca="false">H126</f>
        <v>0</v>
      </c>
      <c r="I247" s="95" t="n">
        <f aca="false">I70</f>
        <v>0</v>
      </c>
      <c r="J247" s="95" t="n">
        <f aca="false">J126</f>
        <v>0</v>
      </c>
      <c r="K247" s="95" t="n">
        <f aca="false">K126</f>
        <v>0</v>
      </c>
      <c r="L247" s="95" t="n">
        <f aca="false">L126</f>
        <v>0</v>
      </c>
      <c r="M247" s="95" t="n">
        <f aca="false">M126</f>
        <v>0</v>
      </c>
      <c r="N247" s="95" t="n">
        <f aca="false">N126</f>
        <v>0</v>
      </c>
      <c r="O247" s="95" t="n">
        <f aca="false">O126</f>
        <v>0</v>
      </c>
      <c r="P247" s="95" t="n">
        <f aca="false">P126</f>
        <v>0</v>
      </c>
      <c r="Q247" s="95" t="n">
        <f aca="false">Q126</f>
        <v>0</v>
      </c>
      <c r="R247" s="95" t="n">
        <f aca="false">R126</f>
        <v>0</v>
      </c>
      <c r="S247" s="95" t="n">
        <f aca="false">S126</f>
        <v>0</v>
      </c>
      <c r="T247" s="95" t="n">
        <f aca="false">T126</f>
        <v>0</v>
      </c>
      <c r="U247" s="95" t="n">
        <f aca="false">U126</f>
        <v>0</v>
      </c>
      <c r="V247" s="95" t="n">
        <f aca="false">V126</f>
        <v>0</v>
      </c>
      <c r="W247" s="95" t="n">
        <f aca="false">W126</f>
        <v>0</v>
      </c>
      <c r="X247" s="95" t="n">
        <f aca="false">X126</f>
        <v>0</v>
      </c>
      <c r="Y247" s="95" t="n">
        <f aca="false">Y126</f>
        <v>0</v>
      </c>
      <c r="Z247" s="95" t="n">
        <f aca="false">Z126</f>
        <v>0</v>
      </c>
      <c r="AA247" s="95" t="n">
        <f aca="false">AA126</f>
        <v>0</v>
      </c>
      <c r="AB247" s="95" t="n">
        <f aca="false">AB126</f>
        <v>0</v>
      </c>
      <c r="AC247" s="95" t="n">
        <f aca="false">AC126</f>
        <v>0</v>
      </c>
      <c r="AD247" s="95" t="n">
        <f aca="false">AD126</f>
        <v>0</v>
      </c>
      <c r="AE247" s="95" t="n">
        <f aca="false">AE126</f>
        <v>0</v>
      </c>
      <c r="AF247" s="95" t="n">
        <f aca="false">AF126</f>
        <v>0</v>
      </c>
      <c r="AG247" s="95" t="n">
        <f aca="false">AG126</f>
        <v>0</v>
      </c>
      <c r="AH247" s="95" t="n">
        <f aca="false">AH126</f>
        <v>0</v>
      </c>
      <c r="AI247" s="95" t="n">
        <f aca="false">AI126</f>
        <v>0</v>
      </c>
      <c r="AJ247" s="95" t="n">
        <f aca="false">AJ126</f>
        <v>0</v>
      </c>
      <c r="AK247" s="139" t="n">
        <f aca="false">AK178</f>
        <v>0</v>
      </c>
      <c r="AL247" s="139" t="n">
        <f aca="false">AL178</f>
        <v>0</v>
      </c>
      <c r="AM247" s="139" t="n">
        <f aca="false">AM178</f>
        <v>0</v>
      </c>
      <c r="AN247" s="139" t="n">
        <f aca="false">AN178</f>
        <v>0</v>
      </c>
      <c r="AO247" s="139" t="n">
        <f aca="false">AO178</f>
        <v>0</v>
      </c>
      <c r="AP247" s="139" t="n">
        <f aca="false">AP178</f>
        <v>0</v>
      </c>
      <c r="AQ247" s="139" t="n">
        <f aca="false">AQ178</f>
        <v>0</v>
      </c>
    </row>
    <row r="248" customFormat="false" ht="12.75" hidden="false" customHeight="false" outlineLevel="0" collapsed="false">
      <c r="A248" s="17"/>
      <c r="C248" s="38" t="s">
        <v>43</v>
      </c>
      <c r="D248" s="38" t="s">
        <v>44</v>
      </c>
      <c r="E248" s="95" t="n">
        <f aca="false">E127</f>
        <v>0.3</v>
      </c>
      <c r="F248" s="95" t="n">
        <f aca="false">F127</f>
        <v>0.3</v>
      </c>
      <c r="G248" s="95" t="n">
        <f aca="false">G127</f>
        <v>0.4</v>
      </c>
      <c r="H248" s="95" t="n">
        <f aca="false">H127</f>
        <v>0.4</v>
      </c>
      <c r="I248" s="95" t="n">
        <f aca="false">I127</f>
        <v>0.4</v>
      </c>
      <c r="J248" s="95" t="n">
        <f aca="false">J127</f>
        <v>0.4</v>
      </c>
      <c r="K248" s="95" t="n">
        <f aca="false">K71</f>
        <v>0.4</v>
      </c>
      <c r="L248" s="95" t="n">
        <f aca="false">L127</f>
        <v>0.4</v>
      </c>
      <c r="M248" s="95" t="n">
        <f aca="false">M127</f>
        <v>0.4</v>
      </c>
      <c r="N248" s="95" t="n">
        <f aca="false">N127</f>
        <v>0.4</v>
      </c>
      <c r="O248" s="95" t="n">
        <f aca="false">O127</f>
        <v>0.4</v>
      </c>
      <c r="P248" s="95" t="n">
        <f aca="false">P127</f>
        <v>0.4</v>
      </c>
      <c r="Q248" s="95" t="n">
        <f aca="false">Q127</f>
        <v>0.4</v>
      </c>
      <c r="R248" s="95" t="n">
        <f aca="false">R127</f>
        <v>0.4</v>
      </c>
      <c r="S248" s="95" t="n">
        <f aca="false">S127</f>
        <v>0.3</v>
      </c>
      <c r="T248" s="95" t="n">
        <f aca="false">T127</f>
        <v>0.4</v>
      </c>
      <c r="U248" s="95" t="n">
        <f aca="false">U127</f>
        <v>0.4</v>
      </c>
      <c r="V248" s="95" t="n">
        <f aca="false">V127</f>
        <v>0.3</v>
      </c>
      <c r="W248" s="95" t="n">
        <f aca="false">W127</f>
        <v>0.3</v>
      </c>
      <c r="X248" s="95" t="n">
        <f aca="false">X127</f>
        <v>0.3</v>
      </c>
      <c r="Y248" s="95" t="n">
        <f aca="false">Y71</f>
        <v>0.2</v>
      </c>
      <c r="Z248" s="95" t="n">
        <f aca="false">Z127</f>
        <v>0.2</v>
      </c>
      <c r="AA248" s="95" t="n">
        <f aca="false">AA127</f>
        <v>0.2</v>
      </c>
      <c r="AB248" s="95" t="n">
        <f aca="false">AB127</f>
        <v>0.2</v>
      </c>
      <c r="AC248" s="95" t="n">
        <f aca="false">AC127</f>
        <v>0.2</v>
      </c>
      <c r="AD248" s="95" t="n">
        <f aca="false">AD127</f>
        <v>0.2</v>
      </c>
      <c r="AE248" s="95" t="n">
        <f aca="false">AE127</f>
        <v>0.2</v>
      </c>
      <c r="AF248" s="95" t="n">
        <f aca="false">AF127</f>
        <v>0.2</v>
      </c>
      <c r="AG248" s="95" t="n">
        <f aca="false">AG127</f>
        <v>0.2</v>
      </c>
      <c r="AH248" s="95" t="n">
        <f aca="false">AH127</f>
        <v>0.2</v>
      </c>
      <c r="AI248" s="95" t="n">
        <f aca="false">AI127</f>
        <v>0.2</v>
      </c>
      <c r="AJ248" s="95" t="n">
        <f aca="false">AJ127</f>
        <v>0.2</v>
      </c>
      <c r="AK248" s="139" t="n">
        <f aca="false">AK179</f>
        <v>0.2</v>
      </c>
      <c r="AL248" s="139" t="n">
        <f aca="false">AL179</f>
        <v>0.2</v>
      </c>
      <c r="AM248" s="139" t="n">
        <f aca="false">AM179</f>
        <v>0.2</v>
      </c>
      <c r="AN248" s="139" t="n">
        <f aca="false">AN179</f>
        <v>0.2</v>
      </c>
      <c r="AO248" s="139" t="n">
        <f aca="false">AO179</f>
        <v>0.2</v>
      </c>
      <c r="AP248" s="139" t="n">
        <f aca="false">AP179</f>
        <v>0.2</v>
      </c>
      <c r="AQ248" s="139" t="n">
        <f aca="false">AQ179</f>
        <v>0.1</v>
      </c>
    </row>
    <row r="249" customFormat="false" ht="12.75" hidden="false" customHeight="false" outlineLevel="0" collapsed="false">
      <c r="A249" s="17"/>
      <c r="C249" s="38" t="s">
        <v>45</v>
      </c>
      <c r="D249" s="38" t="s">
        <v>46</v>
      </c>
      <c r="E249" s="95" t="n">
        <f aca="false">E128</f>
        <v>0</v>
      </c>
      <c r="F249" s="95" t="n">
        <f aca="false">F128</f>
        <v>0</v>
      </c>
      <c r="G249" s="95" t="n">
        <f aca="false">G128</f>
        <v>0</v>
      </c>
      <c r="H249" s="95" t="n">
        <f aca="false">H128</f>
        <v>0</v>
      </c>
      <c r="I249" s="95" t="n">
        <f aca="false">I128</f>
        <v>0</v>
      </c>
      <c r="J249" s="95" t="n">
        <f aca="false">J128</f>
        <v>0</v>
      </c>
      <c r="K249" s="95" t="n">
        <f aca="false">K128</f>
        <v>0</v>
      </c>
      <c r="L249" s="95" t="n">
        <f aca="false">L128</f>
        <v>0</v>
      </c>
      <c r="M249" s="95" t="n">
        <f aca="false">M128</f>
        <v>0</v>
      </c>
      <c r="N249" s="95" t="n">
        <f aca="false">N128</f>
        <v>0</v>
      </c>
      <c r="O249" s="95" t="n">
        <f aca="false">O128</f>
        <v>0</v>
      </c>
      <c r="P249" s="95" t="n">
        <f aca="false">P128</f>
        <v>0</v>
      </c>
      <c r="Q249" s="95" t="n">
        <f aca="false">Q128</f>
        <v>0</v>
      </c>
      <c r="R249" s="95" t="n">
        <f aca="false">R128</f>
        <v>0</v>
      </c>
      <c r="S249" s="95" t="n">
        <f aca="false">S128</f>
        <v>0</v>
      </c>
      <c r="T249" s="95" t="n">
        <f aca="false">T128</f>
        <v>0</v>
      </c>
      <c r="U249" s="95" t="n">
        <f aca="false">U128</f>
        <v>0</v>
      </c>
      <c r="V249" s="95" t="n">
        <f aca="false">V128</f>
        <v>0</v>
      </c>
      <c r="W249" s="95" t="n">
        <f aca="false">W128</f>
        <v>0</v>
      </c>
      <c r="X249" s="95" t="n">
        <f aca="false">X128</f>
        <v>0</v>
      </c>
      <c r="Y249" s="95" t="n">
        <f aca="false">Y128</f>
        <v>0</v>
      </c>
      <c r="Z249" s="95" t="n">
        <f aca="false">Z128</f>
        <v>0</v>
      </c>
      <c r="AA249" s="95" t="n">
        <f aca="false">AA128</f>
        <v>0</v>
      </c>
      <c r="AB249" s="95" t="n">
        <f aca="false">AB128</f>
        <v>0</v>
      </c>
      <c r="AC249" s="95" t="n">
        <f aca="false">AC128</f>
        <v>0</v>
      </c>
      <c r="AD249" s="95" t="n">
        <f aca="false">AD128</f>
        <v>0</v>
      </c>
      <c r="AE249" s="95" t="n">
        <f aca="false">AE128</f>
        <v>0</v>
      </c>
      <c r="AF249" s="95" t="n">
        <f aca="false">AF128</f>
        <v>0</v>
      </c>
      <c r="AG249" s="95" t="n">
        <f aca="false">AG128</f>
        <v>0</v>
      </c>
      <c r="AH249" s="95" t="n">
        <f aca="false">AH128</f>
        <v>0</v>
      </c>
      <c r="AI249" s="95" t="n">
        <f aca="false">AI128</f>
        <v>0</v>
      </c>
      <c r="AJ249" s="95" t="n">
        <f aca="false">AJ128</f>
        <v>0</v>
      </c>
      <c r="AK249" s="139" t="n">
        <f aca="false">AK180</f>
        <v>0</v>
      </c>
      <c r="AL249" s="139" t="n">
        <f aca="false">AL180</f>
        <v>0</v>
      </c>
      <c r="AM249" s="139" t="n">
        <f aca="false">AM180</f>
        <v>0</v>
      </c>
      <c r="AN249" s="139" t="n">
        <f aca="false">AN180</f>
        <v>0</v>
      </c>
      <c r="AO249" s="139" t="n">
        <f aca="false">AO180</f>
        <v>0</v>
      </c>
      <c r="AP249" s="139" t="n">
        <f aca="false">AP180</f>
        <v>0</v>
      </c>
      <c r="AQ249" s="139" t="n">
        <f aca="false">AQ180</f>
        <v>0</v>
      </c>
    </row>
    <row r="250" customFormat="false" ht="12.75" hidden="false" customHeight="false" outlineLevel="0" collapsed="false">
      <c r="A250" s="17"/>
      <c r="C250" s="38" t="s">
        <v>47</v>
      </c>
      <c r="D250" s="38" t="s">
        <v>48</v>
      </c>
      <c r="E250" s="95" t="n">
        <f aca="false">E129</f>
        <v>0</v>
      </c>
      <c r="F250" s="95" t="n">
        <f aca="false">F129</f>
        <v>0</v>
      </c>
      <c r="G250" s="95" t="n">
        <f aca="false">G129</f>
        <v>0</v>
      </c>
      <c r="H250" s="95" t="n">
        <f aca="false">H129</f>
        <v>0</v>
      </c>
      <c r="I250" s="95" t="n">
        <f aca="false">I129</f>
        <v>0</v>
      </c>
      <c r="J250" s="95" t="n">
        <f aca="false">J129</f>
        <v>0</v>
      </c>
      <c r="K250" s="95" t="n">
        <f aca="false">K129</f>
        <v>0</v>
      </c>
      <c r="L250" s="95" t="n">
        <f aca="false">L129</f>
        <v>0</v>
      </c>
      <c r="M250" s="95" t="n">
        <f aca="false">M129</f>
        <v>0</v>
      </c>
      <c r="N250" s="95" t="n">
        <f aca="false">N129</f>
        <v>0</v>
      </c>
      <c r="O250" s="95" t="n">
        <f aca="false">O129</f>
        <v>0</v>
      </c>
      <c r="P250" s="95" t="n">
        <f aca="false">P129</f>
        <v>0</v>
      </c>
      <c r="Q250" s="95" t="n">
        <f aca="false">Q129</f>
        <v>0</v>
      </c>
      <c r="R250" s="95" t="n">
        <f aca="false">R129</f>
        <v>0</v>
      </c>
      <c r="S250" s="95" t="n">
        <f aca="false">S129</f>
        <v>0</v>
      </c>
      <c r="T250" s="95" t="n">
        <f aca="false">T129</f>
        <v>0</v>
      </c>
      <c r="U250" s="95" t="n">
        <f aca="false">U129</f>
        <v>0</v>
      </c>
      <c r="V250" s="95" t="n">
        <f aca="false">V129</f>
        <v>0</v>
      </c>
      <c r="W250" s="95" t="n">
        <f aca="false">W129</f>
        <v>0</v>
      </c>
      <c r="X250" s="95" t="n">
        <f aca="false">X129</f>
        <v>0</v>
      </c>
      <c r="Y250" s="95" t="n">
        <f aca="false">Y129</f>
        <v>0</v>
      </c>
      <c r="Z250" s="95" t="n">
        <f aca="false">Z129</f>
        <v>0</v>
      </c>
      <c r="AA250" s="95" t="n">
        <f aca="false">AA129</f>
        <v>0</v>
      </c>
      <c r="AB250" s="95" t="n">
        <f aca="false">AB129</f>
        <v>0</v>
      </c>
      <c r="AC250" s="95" t="n">
        <f aca="false">AC129</f>
        <v>0</v>
      </c>
      <c r="AD250" s="95" t="n">
        <f aca="false">AD129</f>
        <v>0</v>
      </c>
      <c r="AE250" s="95" t="n">
        <f aca="false">AE129</f>
        <v>0</v>
      </c>
      <c r="AF250" s="95" t="n">
        <f aca="false">AF129</f>
        <v>0</v>
      </c>
      <c r="AG250" s="95" t="n">
        <f aca="false">AG129</f>
        <v>0</v>
      </c>
      <c r="AH250" s="95" t="n">
        <f aca="false">AH129</f>
        <v>0</v>
      </c>
      <c r="AI250" s="95" t="n">
        <f aca="false">AI129</f>
        <v>0</v>
      </c>
      <c r="AJ250" s="95" t="n">
        <f aca="false">AJ129</f>
        <v>0</v>
      </c>
      <c r="AK250" s="139" t="n">
        <f aca="false">AK181</f>
        <v>0</v>
      </c>
      <c r="AL250" s="139" t="n">
        <f aca="false">AL181</f>
        <v>0</v>
      </c>
      <c r="AM250" s="139" t="n">
        <f aca="false">AM181</f>
        <v>0</v>
      </c>
      <c r="AN250" s="139" t="n">
        <f aca="false">AN181</f>
        <v>0</v>
      </c>
      <c r="AO250" s="139" t="n">
        <f aca="false">AO181</f>
        <v>0</v>
      </c>
      <c r="AP250" s="139" t="n">
        <f aca="false">AP181</f>
        <v>0</v>
      </c>
      <c r="AQ250" s="139" t="n">
        <f aca="false">AQ181</f>
        <v>0</v>
      </c>
    </row>
    <row r="251" customFormat="false" ht="12.75" hidden="false" customHeight="false" outlineLevel="0" collapsed="false">
      <c r="A251" s="17"/>
      <c r="C251" s="38" t="s">
        <v>49</v>
      </c>
      <c r="D251" s="38" t="s">
        <v>50</v>
      </c>
      <c r="E251" s="95" t="n">
        <f aca="false">E130</f>
        <v>0</v>
      </c>
      <c r="F251" s="95" t="n">
        <f aca="false">F130</f>
        <v>0</v>
      </c>
      <c r="G251" s="95" t="n">
        <f aca="false">G130</f>
        <v>0</v>
      </c>
      <c r="H251" s="95" t="n">
        <f aca="false">H130</f>
        <v>0</v>
      </c>
      <c r="I251" s="95" t="n">
        <f aca="false">I130</f>
        <v>0</v>
      </c>
      <c r="J251" s="95" t="n">
        <f aca="false">J130</f>
        <v>0</v>
      </c>
      <c r="K251" s="95" t="n">
        <f aca="false">K130</f>
        <v>0</v>
      </c>
      <c r="L251" s="95" t="n">
        <f aca="false">L130</f>
        <v>0</v>
      </c>
      <c r="M251" s="95" t="n">
        <f aca="false">M130</f>
        <v>0</v>
      </c>
      <c r="N251" s="95" t="n">
        <f aca="false">N130</f>
        <v>0</v>
      </c>
      <c r="O251" s="95" t="n">
        <f aca="false">O130</f>
        <v>0</v>
      </c>
      <c r="P251" s="95" t="n">
        <f aca="false">P130</f>
        <v>0</v>
      </c>
      <c r="Q251" s="95" t="n">
        <f aca="false">Q130</f>
        <v>0</v>
      </c>
      <c r="R251" s="95" t="n">
        <f aca="false">R130</f>
        <v>0</v>
      </c>
      <c r="S251" s="95" t="n">
        <f aca="false">S130</f>
        <v>0</v>
      </c>
      <c r="T251" s="95" t="n">
        <f aca="false">T130</f>
        <v>0</v>
      </c>
      <c r="U251" s="95" t="n">
        <f aca="false">U130</f>
        <v>0</v>
      </c>
      <c r="V251" s="95" t="n">
        <f aca="false">V130</f>
        <v>0</v>
      </c>
      <c r="W251" s="95" t="n">
        <f aca="false">W130</f>
        <v>0</v>
      </c>
      <c r="X251" s="95" t="n">
        <f aca="false">X130</f>
        <v>0</v>
      </c>
      <c r="Y251" s="95" t="n">
        <f aca="false">Y130</f>
        <v>0</v>
      </c>
      <c r="Z251" s="95" t="n">
        <f aca="false">Z130</f>
        <v>0</v>
      </c>
      <c r="AA251" s="95" t="n">
        <f aca="false">AA130</f>
        <v>0</v>
      </c>
      <c r="AB251" s="95" t="n">
        <f aca="false">AB130</f>
        <v>0</v>
      </c>
      <c r="AC251" s="95" t="n">
        <f aca="false">AC130</f>
        <v>0</v>
      </c>
      <c r="AD251" s="95" t="n">
        <f aca="false">AD130</f>
        <v>0</v>
      </c>
      <c r="AE251" s="95" t="n">
        <f aca="false">AE130</f>
        <v>0</v>
      </c>
      <c r="AF251" s="95" t="n">
        <f aca="false">AF130</f>
        <v>0</v>
      </c>
      <c r="AG251" s="95" t="n">
        <f aca="false">AG130</f>
        <v>0</v>
      </c>
      <c r="AH251" s="95" t="n">
        <f aca="false">AH130</f>
        <v>0</v>
      </c>
      <c r="AI251" s="95" t="n">
        <f aca="false">AI130</f>
        <v>0</v>
      </c>
      <c r="AJ251" s="95" t="n">
        <f aca="false">AJ130</f>
        <v>0</v>
      </c>
      <c r="AK251" s="139" t="n">
        <f aca="false">AK182</f>
        <v>0</v>
      </c>
      <c r="AL251" s="139" t="n">
        <f aca="false">AL182</f>
        <v>0</v>
      </c>
      <c r="AM251" s="139" t="n">
        <f aca="false">AM182</f>
        <v>0</v>
      </c>
      <c r="AN251" s="139" t="n">
        <f aca="false">AN182</f>
        <v>0</v>
      </c>
      <c r="AO251" s="139" t="n">
        <f aca="false">AO182</f>
        <v>0</v>
      </c>
      <c r="AP251" s="139" t="n">
        <f aca="false">AP182</f>
        <v>0</v>
      </c>
      <c r="AQ251" s="139" t="n">
        <f aca="false">AQ182</f>
        <v>0</v>
      </c>
    </row>
    <row r="252" customFormat="false" ht="12.75" hidden="false" customHeight="false" outlineLevel="0" collapsed="false">
      <c r="A252" s="17"/>
      <c r="C252" s="38" t="s">
        <v>51</v>
      </c>
      <c r="D252" s="38" t="s">
        <v>52</v>
      </c>
      <c r="E252" s="95" t="n">
        <f aca="false">E131</f>
        <v>1.3</v>
      </c>
      <c r="F252" s="95" t="n">
        <f aca="false">F131</f>
        <v>1.2</v>
      </c>
      <c r="G252" s="95" t="n">
        <f aca="false">G131</f>
        <v>1.3</v>
      </c>
      <c r="H252" s="95" t="n">
        <f aca="false">H131</f>
        <v>1.5</v>
      </c>
      <c r="I252" s="95" t="n">
        <f aca="false">I131</f>
        <v>1.6</v>
      </c>
      <c r="J252" s="95" t="n">
        <f aca="false">J131</f>
        <v>1.4</v>
      </c>
      <c r="K252" s="95" t="n">
        <f aca="false">K131</f>
        <v>1.3</v>
      </c>
      <c r="L252" s="95" t="n">
        <f aca="false">L131</f>
        <v>1.5</v>
      </c>
      <c r="M252" s="95" t="n">
        <f aca="false">M131</f>
        <v>1.5</v>
      </c>
      <c r="N252" s="95" t="n">
        <f aca="false">N131</f>
        <v>1.5</v>
      </c>
      <c r="O252" s="95" t="n">
        <f aca="false">O131</f>
        <v>1.6</v>
      </c>
      <c r="P252" s="95" t="n">
        <f aca="false">P131</f>
        <v>1.4</v>
      </c>
      <c r="Q252" s="95" t="n">
        <f aca="false">Q131</f>
        <v>1.4</v>
      </c>
      <c r="R252" s="95" t="n">
        <f aca="false">R131</f>
        <v>1.2</v>
      </c>
      <c r="S252" s="95" t="n">
        <f aca="false">S131</f>
        <v>1.6</v>
      </c>
      <c r="T252" s="95" t="n">
        <f aca="false">T131</f>
        <v>1.5</v>
      </c>
      <c r="U252" s="95" t="n">
        <f aca="false">U131</f>
        <v>1.6</v>
      </c>
      <c r="V252" s="95" t="n">
        <f aca="false">V131</f>
        <v>1.6</v>
      </c>
      <c r="W252" s="95" t="n">
        <f aca="false">W131</f>
        <v>1.8</v>
      </c>
      <c r="X252" s="95" t="n">
        <f aca="false">X131</f>
        <v>1.9</v>
      </c>
      <c r="Y252" s="95" t="n">
        <f aca="false">Y131</f>
        <v>1.7</v>
      </c>
      <c r="Z252" s="95" t="n">
        <f aca="false">Z131</f>
        <v>1.5</v>
      </c>
      <c r="AA252" s="95" t="n">
        <f aca="false">AA131</f>
        <v>1.4</v>
      </c>
      <c r="AB252" s="95" t="n">
        <f aca="false">AB131</f>
        <v>1.5</v>
      </c>
      <c r="AC252" s="95" t="n">
        <f aca="false">AC131</f>
        <v>1.8</v>
      </c>
      <c r="AD252" s="95" t="n">
        <f aca="false">AD183</f>
        <v>2</v>
      </c>
      <c r="AE252" s="95" t="n">
        <f aca="false">AE183</f>
        <v>2.1</v>
      </c>
      <c r="AF252" s="95" t="n">
        <f aca="false">AF183</f>
        <v>2.1</v>
      </c>
      <c r="AG252" s="95" t="n">
        <f aca="false">AG183</f>
        <v>2.3</v>
      </c>
      <c r="AH252" s="95" t="n">
        <f aca="false">AH183</f>
        <v>2.2</v>
      </c>
      <c r="AI252" s="95" t="n">
        <f aca="false">AI183</f>
        <v>2.4</v>
      </c>
      <c r="AJ252" s="95" t="n">
        <f aca="false">AJ183</f>
        <v>2.6</v>
      </c>
      <c r="AK252" s="139" t="n">
        <f aca="false">AK183</f>
        <v>2.8</v>
      </c>
      <c r="AL252" s="139" t="n">
        <f aca="false">AL183</f>
        <v>2.3</v>
      </c>
      <c r="AM252" s="139" t="n">
        <f aca="false">AM183</f>
        <v>1.7</v>
      </c>
      <c r="AN252" s="139" t="n">
        <f aca="false">AN183</f>
        <v>1.8</v>
      </c>
      <c r="AO252" s="139" t="n">
        <f aca="false">AO183</f>
        <v>1.8</v>
      </c>
      <c r="AP252" s="139" t="n">
        <f aca="false">AP183</f>
        <v>2.6</v>
      </c>
      <c r="AQ252" s="139" t="n">
        <f aca="false">AQ183</f>
        <v>2.4</v>
      </c>
    </row>
    <row r="253" customFormat="false" ht="12.75" hidden="false" customHeight="false" outlineLevel="0" collapsed="false">
      <c r="A253" s="17"/>
      <c r="C253" s="38" t="s">
        <v>53</v>
      </c>
      <c r="D253" s="38" t="s">
        <v>54</v>
      </c>
      <c r="E253" s="95" t="n">
        <f aca="false">E76</f>
        <v>0.5</v>
      </c>
      <c r="F253" s="95" t="n">
        <f aca="false">F76</f>
        <v>0.5</v>
      </c>
      <c r="G253" s="95" t="n">
        <f aca="false">G76</f>
        <v>0.5</v>
      </c>
      <c r="H253" s="95" t="n">
        <f aca="false">H76</f>
        <v>0.5</v>
      </c>
      <c r="I253" s="95" t="n">
        <f aca="false">I76</f>
        <v>0.5</v>
      </c>
      <c r="J253" s="95" t="n">
        <f aca="false">J76</f>
        <v>0.5</v>
      </c>
      <c r="K253" s="95" t="n">
        <f aca="false">K76</f>
        <v>0.5</v>
      </c>
      <c r="L253" s="95" t="n">
        <f aca="false">L76</f>
        <v>0.6</v>
      </c>
      <c r="M253" s="95" t="n">
        <f aca="false">M76</f>
        <v>0.6</v>
      </c>
      <c r="N253" s="95" t="n">
        <f aca="false">N76</f>
        <v>0.6</v>
      </c>
      <c r="O253" s="95" t="n">
        <f aca="false">O76</f>
        <v>0.7</v>
      </c>
      <c r="P253" s="95" t="n">
        <f aca="false">P76</f>
        <v>0.6</v>
      </c>
      <c r="Q253" s="95" t="n">
        <f aca="false">Q76</f>
        <v>0.6</v>
      </c>
      <c r="R253" s="95" t="n">
        <f aca="false">R76</f>
        <v>0.6</v>
      </c>
      <c r="S253" s="95" t="n">
        <f aca="false">S76</f>
        <v>0.6</v>
      </c>
      <c r="T253" s="95" t="n">
        <f aca="false">T76</f>
        <v>0.5</v>
      </c>
      <c r="U253" s="95" t="n">
        <f aca="false">U76</f>
        <v>0.6</v>
      </c>
      <c r="V253" s="95" t="n">
        <f aca="false">V76</f>
        <v>0.6</v>
      </c>
      <c r="W253" s="95" t="n">
        <f aca="false">W76</f>
        <v>0.5</v>
      </c>
      <c r="X253" s="95" t="n">
        <f aca="false">X76</f>
        <v>0.5</v>
      </c>
      <c r="Y253" s="95" t="n">
        <f aca="false">Y76</f>
        <v>0.4</v>
      </c>
      <c r="Z253" s="95" t="n">
        <f aca="false">Z76</f>
        <v>0.2</v>
      </c>
      <c r="AA253" s="95" t="n">
        <f aca="false">AA76</f>
        <v>0.4</v>
      </c>
      <c r="AB253" s="95" t="n">
        <f aca="false">AB184</f>
        <v>0.4</v>
      </c>
      <c r="AC253" s="95" t="n">
        <f aca="false">AC184</f>
        <v>0.3</v>
      </c>
      <c r="AD253" s="95" t="n">
        <f aca="false">AD184</f>
        <v>0.1</v>
      </c>
      <c r="AE253" s="95" t="n">
        <f aca="false">AE184</f>
        <v>0.1</v>
      </c>
      <c r="AF253" s="95" t="n">
        <f aca="false">AF184</f>
        <v>0.1</v>
      </c>
      <c r="AG253" s="95" t="n">
        <f aca="false">AG184</f>
        <v>0.1</v>
      </c>
      <c r="AH253" s="95" t="n">
        <f aca="false">AH184</f>
        <v>0.1</v>
      </c>
      <c r="AI253" s="95" t="n">
        <f aca="false">AI184</f>
        <v>0.1</v>
      </c>
      <c r="AJ253" s="95" t="n">
        <f aca="false">AJ184</f>
        <v>0.1</v>
      </c>
      <c r="AK253" s="95" t="n">
        <f aca="false">AK184</f>
        <v>0.1</v>
      </c>
      <c r="AL253" s="95" t="n">
        <f aca="false">AL184</f>
        <v>0.1</v>
      </c>
      <c r="AM253" s="95" t="n">
        <f aca="false">AM184</f>
        <v>0.1</v>
      </c>
      <c r="AN253" s="95" t="n">
        <f aca="false">AN184</f>
        <v>0.1</v>
      </c>
      <c r="AO253" s="95" t="n">
        <f aca="false">AO184</f>
        <v>0.1</v>
      </c>
      <c r="AP253" s="95" t="n">
        <f aca="false">AP184</f>
        <v>0.1</v>
      </c>
      <c r="AQ253" s="95" t="n">
        <f aca="false">AQ184</f>
        <v>0.1</v>
      </c>
    </row>
    <row r="254" customFormat="false" ht="12.75" hidden="false" customHeight="false" outlineLevel="0" collapsed="false">
      <c r="A254" s="17"/>
      <c r="C254" s="38" t="s">
        <v>55</v>
      </c>
      <c r="D254" s="38" t="s">
        <v>56</v>
      </c>
      <c r="E254" s="95" t="n">
        <f aca="false">E133</f>
        <v>0</v>
      </c>
      <c r="F254" s="95" t="n">
        <f aca="false">F133</f>
        <v>0</v>
      </c>
      <c r="G254" s="95" t="n">
        <f aca="false">G133</f>
        <v>0</v>
      </c>
      <c r="H254" s="95" t="n">
        <f aca="false">H133</f>
        <v>0</v>
      </c>
      <c r="I254" s="95" t="n">
        <f aca="false">I133</f>
        <v>0</v>
      </c>
      <c r="J254" s="95" t="n">
        <f aca="false">J133</f>
        <v>0</v>
      </c>
      <c r="K254" s="95" t="n">
        <f aca="false">K133</f>
        <v>0</v>
      </c>
      <c r="L254" s="95" t="n">
        <f aca="false">L133</f>
        <v>0</v>
      </c>
      <c r="M254" s="95" t="n">
        <f aca="false">M133</f>
        <v>0</v>
      </c>
      <c r="N254" s="95" t="n">
        <f aca="false">N133</f>
        <v>0</v>
      </c>
      <c r="O254" s="95" t="n">
        <f aca="false">O133</f>
        <v>0</v>
      </c>
      <c r="P254" s="95" t="n">
        <f aca="false">P133</f>
        <v>0</v>
      </c>
      <c r="Q254" s="95" t="n">
        <f aca="false">Q133</f>
        <v>0</v>
      </c>
      <c r="R254" s="95" t="n">
        <f aca="false">R133</f>
        <v>0</v>
      </c>
      <c r="S254" s="95" t="n">
        <f aca="false">S133</f>
        <v>0</v>
      </c>
      <c r="T254" s="95" t="n">
        <f aca="false">T133</f>
        <v>0</v>
      </c>
      <c r="U254" s="95" t="n">
        <f aca="false">U133</f>
        <v>0</v>
      </c>
      <c r="V254" s="95" t="n">
        <f aca="false">V133</f>
        <v>0</v>
      </c>
      <c r="W254" s="95" t="n">
        <f aca="false">W133</f>
        <v>0</v>
      </c>
      <c r="X254" s="95" t="n">
        <f aca="false">X133</f>
        <v>0</v>
      </c>
      <c r="Y254" s="95" t="n">
        <f aca="false">Y133</f>
        <v>0</v>
      </c>
      <c r="Z254" s="95" t="n">
        <f aca="false">Z133</f>
        <v>0</v>
      </c>
      <c r="AA254" s="95" t="n">
        <f aca="false">AA133</f>
        <v>0</v>
      </c>
      <c r="AB254" s="95" t="n">
        <f aca="false">AB133</f>
        <v>0</v>
      </c>
      <c r="AC254" s="95" t="n">
        <f aca="false">AC133</f>
        <v>0</v>
      </c>
      <c r="AD254" s="95" t="n">
        <f aca="false">AD133</f>
        <v>0</v>
      </c>
      <c r="AE254" s="95" t="n">
        <f aca="false">AE133</f>
        <v>0</v>
      </c>
      <c r="AF254" s="95" t="n">
        <f aca="false">AF133</f>
        <v>0</v>
      </c>
      <c r="AG254" s="95" t="n">
        <f aca="false">AG133</f>
        <v>0</v>
      </c>
      <c r="AH254" s="95" t="n">
        <f aca="false">AH133</f>
        <v>0</v>
      </c>
      <c r="AI254" s="95" t="n">
        <f aca="false">AI185</f>
        <v>0</v>
      </c>
      <c r="AJ254" s="95" t="n">
        <f aca="false">AJ185</f>
        <v>0</v>
      </c>
      <c r="AK254" s="139" t="n">
        <f aca="false">AK185</f>
        <v>0</v>
      </c>
      <c r="AL254" s="139" t="n">
        <f aca="false">AL185</f>
        <v>0</v>
      </c>
      <c r="AM254" s="139" t="n">
        <f aca="false">AM185</f>
        <v>0</v>
      </c>
      <c r="AN254" s="139" t="n">
        <f aca="false">AN185</f>
        <v>0</v>
      </c>
      <c r="AO254" s="139" t="n">
        <f aca="false">AO185</f>
        <v>0</v>
      </c>
      <c r="AP254" s="139" t="n">
        <f aca="false">AP185</f>
        <v>0</v>
      </c>
      <c r="AQ254" s="139" t="n">
        <f aca="false">AQ185</f>
        <v>0</v>
      </c>
    </row>
    <row r="255" customFormat="false" ht="12.75" hidden="false" customHeight="false" outlineLevel="0" collapsed="false">
      <c r="A255" s="17"/>
      <c r="C255" s="10" t="s">
        <v>129</v>
      </c>
      <c r="D255" s="10" t="s">
        <v>58</v>
      </c>
      <c r="E255" s="25" t="n">
        <f aca="false">SUM(E243:E254)</f>
        <v>103.6</v>
      </c>
      <c r="F255" s="25" t="n">
        <f aca="false">SUM(F243:F254)</f>
        <v>99.1</v>
      </c>
      <c r="G255" s="25" t="n">
        <f aca="false">SUM(G243:G254)</f>
        <v>97.2</v>
      </c>
      <c r="H255" s="25" t="n">
        <f aca="false">SUM(H243:H254)</f>
        <v>103.7</v>
      </c>
      <c r="I255" s="25" t="n">
        <f aca="false">SUM(I243:I254)</f>
        <v>108.1</v>
      </c>
      <c r="J255" s="25" t="n">
        <f aca="false">SUM(J243:J254)</f>
        <v>99.1</v>
      </c>
      <c r="K255" s="25" t="n">
        <f aca="false">SUM(K243:K254)</f>
        <v>98.9</v>
      </c>
      <c r="L255" s="25" t="n">
        <f aca="false">SUM(L243:L254)</f>
        <v>103.7</v>
      </c>
      <c r="M255" s="25" t="n">
        <f aca="false">SUM(M243:M254)</f>
        <v>108.3</v>
      </c>
      <c r="N255" s="25" t="n">
        <f aca="false">SUM(N243:N254)</f>
        <v>106.3</v>
      </c>
      <c r="O255" s="25" t="n">
        <f aca="false">SUM(O243:O254)</f>
        <v>107.1</v>
      </c>
      <c r="P255" s="25" t="n">
        <f aca="false">SUM(P243:P254)</f>
        <v>103.1</v>
      </c>
      <c r="Q255" s="25" t="n">
        <f aca="false">SUM(Q243:Q254)</f>
        <v>100.7</v>
      </c>
      <c r="R255" s="25" t="n">
        <f aca="false">SUM(R243:R254)</f>
        <v>101.4</v>
      </c>
      <c r="S255" s="25" t="n">
        <f aca="false">SUM(S243:S254)</f>
        <v>105.9</v>
      </c>
      <c r="T255" s="25" t="n">
        <f aca="false">SUM(T243:T254)</f>
        <v>100.5</v>
      </c>
      <c r="U255" s="25" t="n">
        <f aca="false">SUM(U243:U254)</f>
        <v>106.2</v>
      </c>
      <c r="V255" s="25" t="n">
        <f aca="false">SUM(V243:V254)</f>
        <v>102.3</v>
      </c>
      <c r="W255" s="25" t="n">
        <f aca="false">SUM(W243:W254)</f>
        <v>107.5</v>
      </c>
      <c r="X255" s="25" t="n">
        <f aca="false">SUM(X243:X254)</f>
        <v>108.9</v>
      </c>
      <c r="Y255" s="25" t="n">
        <f aca="false">SUM(Y243:Y254)</f>
        <v>108.1</v>
      </c>
      <c r="Z255" s="25" t="n">
        <f aca="false">SUM(Z243:Z254)</f>
        <v>106.6</v>
      </c>
      <c r="AA255" s="25" t="n">
        <f aca="false">SUM(AA243:AA254)</f>
        <v>106.8</v>
      </c>
      <c r="AB255" s="25" t="n">
        <f aca="false">SUM(AB243:AB254)</f>
        <v>104.9</v>
      </c>
      <c r="AC255" s="25" t="n">
        <f aca="false">SUM(AC243:AC254)</f>
        <v>113.3</v>
      </c>
      <c r="AD255" s="25" t="n">
        <f aca="false">SUM(AD243:AD254)</f>
        <v>114.6</v>
      </c>
      <c r="AE255" s="25" t="n">
        <f aca="false">SUM(AE243:AE254)</f>
        <v>111.4</v>
      </c>
      <c r="AF255" s="25" t="n">
        <f aca="false">SUM(AF243:AF254)</f>
        <v>119.4</v>
      </c>
      <c r="AG255" s="25" t="n">
        <f aca="false">SUM(AG243:AG254)</f>
        <v>122.3</v>
      </c>
      <c r="AH255" s="25" t="n">
        <f aca="false">SUM(AH243:AH254)</f>
        <v>122.1</v>
      </c>
      <c r="AI255" s="25" t="n">
        <f aca="false">SUM(AI243:AI254)</f>
        <v>127.4</v>
      </c>
      <c r="AJ255" s="25" t="n">
        <f aca="false">SUM(AJ243:AJ254)</f>
        <v>126.2</v>
      </c>
      <c r="AK255" s="25" t="n">
        <f aca="false">SUM(AK243:AK254)</f>
        <v>125.1</v>
      </c>
      <c r="AL255" s="25" t="n">
        <f aca="false">SUM(AL243:AL254)</f>
        <v>118.3</v>
      </c>
      <c r="AM255" s="25" t="n">
        <f aca="false">SUM(AM243:AM254)</f>
        <v>126.6</v>
      </c>
      <c r="AN255" s="25" t="n">
        <f aca="false">SUM(AN243:AN254)</f>
        <v>127.2</v>
      </c>
      <c r="AO255" s="25" t="n">
        <f aca="false">SUM(AO243:AO254)</f>
        <v>128.1</v>
      </c>
      <c r="AP255" s="25" t="n">
        <f aca="false">SUM(AP243:AP254)</f>
        <v>132.2</v>
      </c>
      <c r="AQ255" s="25" t="n">
        <f aca="false">SUM(AQ243:AQ254)</f>
        <v>130.1</v>
      </c>
    </row>
    <row r="256" customFormat="false" ht="12.75" hidden="false" customHeight="false" outlineLevel="0" collapsed="false">
      <c r="A256" s="17"/>
      <c r="C256" s="10"/>
      <c r="D256" s="10"/>
    </row>
    <row r="257" customFormat="false" ht="12.75" hidden="false" customHeight="false" outlineLevel="0" collapsed="false">
      <c r="A257" s="17"/>
      <c r="C257" s="72" t="s">
        <v>273</v>
      </c>
      <c r="AE257" s="10" t="n">
        <v>35.5</v>
      </c>
      <c r="AF257" s="10" t="n">
        <v>41</v>
      </c>
      <c r="AG257" s="10" t="n">
        <v>40.7</v>
      </c>
      <c r="AH257" s="10" t="n">
        <v>41.4</v>
      </c>
      <c r="AI257" s="10" t="n">
        <v>41.3</v>
      </c>
      <c r="AJ257" s="10" t="n">
        <v>41.9</v>
      </c>
      <c r="AK257" s="10" t="n">
        <v>40.9</v>
      </c>
      <c r="AL257" s="10" t="n">
        <v>40.9</v>
      </c>
      <c r="AM257" s="10" t="n">
        <v>43.6</v>
      </c>
      <c r="AN257" s="10" t="n">
        <v>43.1</v>
      </c>
      <c r="AO257" s="72" t="n">
        <v>43.6</v>
      </c>
      <c r="AP257" s="10"/>
    </row>
    <row r="258" customFormat="false" ht="12.75" hidden="false" customHeight="false" outlineLevel="0" collapsed="false">
      <c r="A258" s="17"/>
      <c r="AO258" s="55"/>
    </row>
    <row r="259" customFormat="false" ht="12.75" hidden="false" customHeight="false" outlineLevel="0" collapsed="false">
      <c r="A259" s="17"/>
      <c r="C259" s="72" t="s">
        <v>274</v>
      </c>
      <c r="AO259" s="55"/>
    </row>
    <row r="260" customFormat="false" ht="12.75" hidden="false" customHeight="false" outlineLevel="0" collapsed="false">
      <c r="A260" s="17"/>
      <c r="AO260" s="55"/>
    </row>
    <row r="261" customFormat="false" ht="12.75" hidden="false" customHeight="false" outlineLevel="0" collapsed="false">
      <c r="A261" s="17"/>
    </row>
    <row r="262" customFormat="false" ht="12.75" hidden="false" customHeight="false" outlineLevel="0" collapsed="false">
      <c r="A262" s="17"/>
      <c r="B262" s="46" t="s">
        <v>275</v>
      </c>
      <c r="C262" s="47"/>
      <c r="D262" s="48"/>
      <c r="E262" s="48"/>
      <c r="F262" s="48"/>
      <c r="G262" s="48"/>
      <c r="H262" s="48"/>
      <c r="I262" s="48"/>
      <c r="J262" s="48"/>
      <c r="K262" s="48"/>
      <c r="L262" s="48"/>
      <c r="M262" s="48"/>
      <c r="N262" s="48"/>
      <c r="O262" s="48"/>
      <c r="P262" s="48"/>
      <c r="Q262" s="48"/>
      <c r="R262" s="48"/>
      <c r="S262" s="48"/>
      <c r="T262" s="48"/>
      <c r="U262" s="48"/>
      <c r="V262" s="48"/>
      <c r="W262" s="48"/>
      <c r="X262" s="48"/>
      <c r="Y262" s="48"/>
      <c r="Z262" s="48"/>
      <c r="AA262" s="48"/>
      <c r="AB262" s="48"/>
      <c r="AC262" s="48"/>
      <c r="AD262" s="48"/>
      <c r="AE262" s="48"/>
      <c r="AF262" s="48"/>
      <c r="AG262" s="48"/>
      <c r="AH262" s="48"/>
      <c r="AI262" s="48"/>
      <c r="AJ262" s="48"/>
      <c r="AK262" s="48"/>
      <c r="AL262" s="48"/>
      <c r="AM262" s="48"/>
      <c r="AN262" s="48"/>
      <c r="AO262" s="48"/>
      <c r="AP262" s="48"/>
      <c r="AQ262" s="48"/>
      <c r="AR262" s="49"/>
    </row>
    <row r="263" customFormat="false" ht="12.75" hidden="false" customHeight="false" outlineLevel="0" collapsed="false">
      <c r="A263" s="17"/>
    </row>
    <row r="264" customFormat="false" ht="13.15" hidden="false" customHeight="true" outlineLevel="0" collapsed="false">
      <c r="B264" s="10" t="s">
        <v>194</v>
      </c>
    </row>
    <row r="265" customFormat="false" ht="12.75" hidden="false" customHeight="false" outlineLevel="0" collapsed="false">
      <c r="A265" s="17"/>
    </row>
    <row r="266" customFormat="false" ht="12.75" hidden="false" customHeight="false" outlineLevel="0" collapsed="false">
      <c r="A266" s="17"/>
      <c r="C266" s="38" t="s">
        <v>21</v>
      </c>
      <c r="D266" s="38" t="s">
        <v>22</v>
      </c>
      <c r="E266" s="38" t="n">
        <v>30.7</v>
      </c>
      <c r="F266" s="38" t="n">
        <v>30.4</v>
      </c>
      <c r="G266" s="38" t="n">
        <v>29.3</v>
      </c>
      <c r="H266" s="38" t="n">
        <v>32</v>
      </c>
      <c r="I266" s="38" t="n">
        <v>33.2</v>
      </c>
      <c r="J266" s="38" t="n">
        <v>29.6</v>
      </c>
      <c r="K266" s="38" t="n">
        <v>31</v>
      </c>
      <c r="L266" s="38" t="n">
        <v>32.1</v>
      </c>
      <c r="M266" s="38" t="n">
        <v>34.5</v>
      </c>
      <c r="N266" s="38" t="n">
        <v>33.5</v>
      </c>
      <c r="O266" s="38" t="n">
        <v>33.5</v>
      </c>
      <c r="P266" s="38" t="n">
        <v>31.8</v>
      </c>
      <c r="Q266" s="38" t="n">
        <v>30.9</v>
      </c>
      <c r="R266" s="38" t="n">
        <v>32.3</v>
      </c>
      <c r="S266" s="38" t="n">
        <v>33.6</v>
      </c>
      <c r="T266" s="38" t="n">
        <v>32.8</v>
      </c>
      <c r="U266" s="38" t="n">
        <v>34.5</v>
      </c>
      <c r="V266" s="38" t="n">
        <v>33.8</v>
      </c>
      <c r="W266" s="38" t="n">
        <v>35.6</v>
      </c>
      <c r="X266" s="38" t="n">
        <v>36.2</v>
      </c>
      <c r="Y266" s="38" t="n">
        <v>35.7</v>
      </c>
      <c r="Z266" s="38" t="n">
        <v>34.8</v>
      </c>
      <c r="AA266" s="38" t="n">
        <v>33.5</v>
      </c>
      <c r="AB266" s="38" t="n">
        <v>32.1</v>
      </c>
      <c r="AC266" s="38" t="n">
        <v>36</v>
      </c>
      <c r="AD266" s="38" t="n">
        <v>35.1</v>
      </c>
      <c r="AE266" s="38" t="n">
        <v>35.5</v>
      </c>
      <c r="AF266" s="38" t="n">
        <v>41</v>
      </c>
      <c r="AG266" s="38" t="n">
        <v>40.7</v>
      </c>
      <c r="AH266" s="38" t="n">
        <v>41.4</v>
      </c>
      <c r="AI266" s="38" t="n">
        <v>41.3</v>
      </c>
      <c r="AJ266" s="38" t="n">
        <v>41.8</v>
      </c>
      <c r="AK266" s="38" t="n">
        <v>43.6</v>
      </c>
      <c r="AL266" s="38" t="n">
        <v>39</v>
      </c>
      <c r="AM266" s="38" t="n">
        <v>43.1</v>
      </c>
      <c r="AN266" s="38" t="n">
        <v>42.2</v>
      </c>
      <c r="AO266" s="38" t="n">
        <v>42.3</v>
      </c>
      <c r="AP266" s="38" t="n">
        <v>41.9</v>
      </c>
      <c r="AQ266" s="38" t="n">
        <v>46</v>
      </c>
    </row>
    <row r="267" customFormat="false" ht="12.75" hidden="false" customHeight="false" outlineLevel="0" collapsed="false">
      <c r="A267" s="17"/>
      <c r="C267" s="38" t="s">
        <v>23</v>
      </c>
      <c r="D267" s="38" t="s">
        <v>24</v>
      </c>
      <c r="E267" s="38" t="n">
        <v>6.7</v>
      </c>
      <c r="F267" s="38" t="n">
        <v>6.7</v>
      </c>
      <c r="G267" s="38" t="n">
        <v>6.8</v>
      </c>
      <c r="H267" s="38" t="n">
        <v>6.5</v>
      </c>
      <c r="I267" s="38" t="n">
        <v>6.9</v>
      </c>
      <c r="J267" s="38" t="n">
        <v>5.1</v>
      </c>
      <c r="K267" s="38" t="n">
        <v>6.1</v>
      </c>
      <c r="L267" s="38" t="n">
        <v>5.8</v>
      </c>
      <c r="M267" s="38" t="n">
        <v>5.9</v>
      </c>
      <c r="N267" s="38" t="n">
        <v>5.9</v>
      </c>
      <c r="O267" s="38" t="n">
        <v>5.9</v>
      </c>
      <c r="P267" s="38" t="n">
        <v>5.4</v>
      </c>
      <c r="Q267" s="38" t="n">
        <v>5</v>
      </c>
      <c r="R267" s="38" t="n">
        <v>5</v>
      </c>
      <c r="S267" s="38" t="n">
        <v>5.2</v>
      </c>
      <c r="T267" s="38" t="n">
        <v>5.1</v>
      </c>
      <c r="U267" s="38" t="n">
        <v>5.2</v>
      </c>
      <c r="V267" s="38" t="n">
        <v>5.1</v>
      </c>
      <c r="W267" s="38" t="n">
        <v>5.4</v>
      </c>
      <c r="X267" s="38" t="n">
        <v>5.3</v>
      </c>
      <c r="Y267" s="38" t="n">
        <v>5.4</v>
      </c>
      <c r="Z267" s="38" t="n">
        <v>5.2</v>
      </c>
      <c r="AA267" s="38" t="n">
        <v>5.1</v>
      </c>
      <c r="AB267" s="38" t="n">
        <v>5</v>
      </c>
      <c r="AC267" s="38" t="n">
        <v>5.6</v>
      </c>
      <c r="AD267" s="38" t="n">
        <v>5.8</v>
      </c>
      <c r="AE267" s="38" t="n">
        <v>5.8</v>
      </c>
      <c r="AF267" s="38" t="n">
        <v>5.9</v>
      </c>
      <c r="AG267" s="38" t="n">
        <v>6.1</v>
      </c>
      <c r="AH267" s="38" t="n">
        <v>6.5</v>
      </c>
      <c r="AI267" s="38" t="n">
        <v>7.3</v>
      </c>
      <c r="AJ267" s="38" t="n">
        <v>7.7</v>
      </c>
      <c r="AK267" s="38" t="n">
        <v>8.1</v>
      </c>
      <c r="AL267" s="38" t="n">
        <v>8.3</v>
      </c>
      <c r="AM267" s="38" t="n">
        <v>8.5</v>
      </c>
      <c r="AN267" s="38" t="n">
        <v>8.7</v>
      </c>
      <c r="AO267" s="38" t="n">
        <v>9</v>
      </c>
      <c r="AP267" s="38" t="n">
        <v>9</v>
      </c>
      <c r="AQ267" s="38" t="n">
        <v>8.7</v>
      </c>
    </row>
    <row r="268" customFormat="false" ht="12.75" hidden="false" customHeight="false" outlineLevel="0" collapsed="false">
      <c r="A268" s="17"/>
      <c r="C268" s="38" t="s">
        <v>25</v>
      </c>
      <c r="D268" s="38" t="s">
        <v>26</v>
      </c>
      <c r="E268" s="38" t="n">
        <v>0.3</v>
      </c>
      <c r="F268" s="38" t="n">
        <v>0.2</v>
      </c>
      <c r="G268" s="38" t="n">
        <v>0.3</v>
      </c>
      <c r="H268" s="38" t="n">
        <v>0.3</v>
      </c>
      <c r="I268" s="38" t="n">
        <v>0.3</v>
      </c>
      <c r="J268" s="38" t="n">
        <v>0.3</v>
      </c>
      <c r="K268" s="38" t="n">
        <v>0.3</v>
      </c>
      <c r="L268" s="38" t="n">
        <v>0.3</v>
      </c>
      <c r="M268" s="38" t="n">
        <v>0.3</v>
      </c>
      <c r="N268" s="38" t="n">
        <v>0.3</v>
      </c>
      <c r="O268" s="38" t="n">
        <v>0.3</v>
      </c>
      <c r="P268" s="38" t="n">
        <v>0.3</v>
      </c>
      <c r="Q268" s="38" t="n">
        <v>0.3</v>
      </c>
      <c r="R268" s="38" t="n">
        <v>0.3</v>
      </c>
      <c r="S268" s="38" t="n">
        <v>0.3</v>
      </c>
      <c r="T268" s="38" t="n">
        <v>0.3</v>
      </c>
      <c r="U268" s="38" t="n">
        <v>0.3</v>
      </c>
      <c r="V268" s="38" t="n">
        <v>0.3</v>
      </c>
      <c r="W268" s="38" t="n">
        <v>0.4</v>
      </c>
      <c r="X268" s="38" t="n">
        <v>0.4</v>
      </c>
      <c r="Y268" s="17" t="n">
        <v>0.3</v>
      </c>
      <c r="Z268" s="17" t="n">
        <v>0.3</v>
      </c>
      <c r="AA268" s="17" t="n">
        <v>0.3</v>
      </c>
      <c r="AB268" s="17" t="n">
        <v>0.3</v>
      </c>
      <c r="AC268" s="17" t="n">
        <v>0.3</v>
      </c>
      <c r="AD268" s="17" t="n">
        <v>0.3</v>
      </c>
      <c r="AE268" s="17" t="n">
        <v>0.3</v>
      </c>
      <c r="AF268" s="17" t="n">
        <v>0.3</v>
      </c>
      <c r="AG268" s="17" t="n">
        <v>0.3</v>
      </c>
      <c r="AH268" s="17" t="n">
        <v>0.3</v>
      </c>
      <c r="AI268" s="17" t="n">
        <v>0.4</v>
      </c>
      <c r="AJ268" s="17" t="n">
        <v>0.4</v>
      </c>
      <c r="AK268" s="17" t="n">
        <v>0.4</v>
      </c>
      <c r="AL268" s="17" t="n">
        <v>0.3</v>
      </c>
      <c r="AM268" s="17" t="n">
        <v>0.4</v>
      </c>
      <c r="AN268" s="17" t="n">
        <v>0.3</v>
      </c>
      <c r="AO268" s="17" t="n">
        <v>0.4</v>
      </c>
      <c r="AP268" s="17" t="n">
        <v>0.3</v>
      </c>
      <c r="AQ268" s="17" t="n">
        <v>0.4</v>
      </c>
      <c r="AR268" s="17"/>
      <c r="AS268" s="17"/>
    </row>
    <row r="269" customFormat="false" ht="12.75" hidden="false" customHeight="false" outlineLevel="0" collapsed="false">
      <c r="A269" s="17"/>
      <c r="C269" s="38" t="s">
        <v>27</v>
      </c>
      <c r="D269" s="38" t="s">
        <v>28</v>
      </c>
      <c r="E269" s="38" t="n">
        <v>12.7</v>
      </c>
      <c r="F269" s="38" t="n">
        <v>12.2</v>
      </c>
      <c r="G269" s="38" t="n">
        <v>13</v>
      </c>
      <c r="H269" s="38" t="n">
        <v>12.5</v>
      </c>
      <c r="I269" s="38" t="n">
        <v>12.4</v>
      </c>
      <c r="J269" s="38" t="n">
        <v>10.6</v>
      </c>
      <c r="K269" s="38" t="n">
        <v>10.9</v>
      </c>
      <c r="L269" s="38" t="n">
        <v>9.9</v>
      </c>
      <c r="M269" s="38" t="n">
        <v>10.3</v>
      </c>
      <c r="N269" s="38" t="n">
        <v>10.6</v>
      </c>
      <c r="O269" s="38" t="n">
        <v>10.9</v>
      </c>
      <c r="P269" s="38" t="n">
        <v>9.9</v>
      </c>
      <c r="Q269" s="38" t="n">
        <v>10.2</v>
      </c>
      <c r="R269" s="38" t="n">
        <v>9.4</v>
      </c>
      <c r="S269" s="38" t="n">
        <v>8.9</v>
      </c>
      <c r="T269" s="38" t="n">
        <v>8.4</v>
      </c>
      <c r="U269" s="38" t="n">
        <v>7.8</v>
      </c>
      <c r="V269" s="38" t="n">
        <v>7.4</v>
      </c>
      <c r="W269" s="38" t="n">
        <v>7.3</v>
      </c>
      <c r="X269" s="38" t="n">
        <v>7.3</v>
      </c>
      <c r="Y269" s="17" t="n">
        <v>7.6</v>
      </c>
      <c r="Z269" s="17" t="n">
        <v>8.3</v>
      </c>
      <c r="AA269" s="17" t="n">
        <v>8.6</v>
      </c>
      <c r="AB269" s="17" t="n">
        <v>7.7</v>
      </c>
      <c r="AC269" s="17" t="n">
        <v>7.5</v>
      </c>
      <c r="AD269" s="17" t="n">
        <v>7.6</v>
      </c>
      <c r="AE269" s="17" t="n">
        <v>7.3</v>
      </c>
      <c r="AF269" s="17" t="n">
        <v>7.1</v>
      </c>
      <c r="AG269" s="17" t="n">
        <v>7.9</v>
      </c>
      <c r="AH269" s="17" t="n">
        <v>8.5</v>
      </c>
      <c r="AI269" s="17" t="n">
        <v>9.1</v>
      </c>
      <c r="AJ269" s="17" t="n">
        <v>8.3</v>
      </c>
      <c r="AK269" s="17" t="n">
        <v>8.3</v>
      </c>
      <c r="AL269" s="17" t="n">
        <v>8</v>
      </c>
      <c r="AM269" s="17" t="n">
        <v>8.4</v>
      </c>
      <c r="AN269" s="17" t="n">
        <v>8.9</v>
      </c>
      <c r="AO269" s="17" t="n">
        <v>9</v>
      </c>
      <c r="AP269" s="17" t="n">
        <v>8.8</v>
      </c>
      <c r="AQ269" s="17" t="n">
        <v>8.6</v>
      </c>
      <c r="AR269" s="17"/>
      <c r="AS269" s="17"/>
    </row>
    <row r="270" customFormat="false" ht="12.75" hidden="false" customHeight="false" outlineLevel="0" collapsed="false">
      <c r="A270" s="17"/>
      <c r="C270" s="38" t="s">
        <v>29</v>
      </c>
      <c r="D270" s="38" t="s">
        <v>30</v>
      </c>
      <c r="E270" s="23" t="s">
        <v>126</v>
      </c>
      <c r="F270" s="23" t="s">
        <v>126</v>
      </c>
      <c r="G270" s="23" t="s">
        <v>126</v>
      </c>
      <c r="H270" s="23" t="s">
        <v>126</v>
      </c>
      <c r="I270" s="23" t="s">
        <v>126</v>
      </c>
      <c r="J270" s="23" t="s">
        <v>126</v>
      </c>
      <c r="K270" s="23" t="s">
        <v>126</v>
      </c>
      <c r="L270" s="23" t="s">
        <v>126</v>
      </c>
      <c r="M270" s="23" t="s">
        <v>126</v>
      </c>
      <c r="N270" s="23" t="s">
        <v>126</v>
      </c>
      <c r="O270" s="23" t="s">
        <v>126</v>
      </c>
      <c r="P270" s="23" t="s">
        <v>126</v>
      </c>
      <c r="Q270" s="23" t="s">
        <v>126</v>
      </c>
      <c r="R270" s="23" t="s">
        <v>126</v>
      </c>
      <c r="S270" s="23" t="s">
        <v>126</v>
      </c>
      <c r="T270" s="23" t="s">
        <v>126</v>
      </c>
      <c r="U270" s="23" t="s">
        <v>126</v>
      </c>
      <c r="V270" s="23" t="s">
        <v>126</v>
      </c>
      <c r="W270" s="23" t="s">
        <v>126</v>
      </c>
      <c r="X270" s="23" t="s">
        <v>126</v>
      </c>
      <c r="Y270" s="17" t="n">
        <v>54.8</v>
      </c>
      <c r="Z270" s="17" t="n">
        <v>56</v>
      </c>
      <c r="AA270" s="17" t="n">
        <v>57.2</v>
      </c>
      <c r="AB270" s="17" t="n">
        <v>57.6</v>
      </c>
      <c r="AC270" s="17" t="n">
        <v>61.8</v>
      </c>
      <c r="AD270" s="17" t="n">
        <v>64</v>
      </c>
      <c r="AE270" s="17" t="n">
        <v>61.3</v>
      </c>
      <c r="AF270" s="17" t="n">
        <v>62.2</v>
      </c>
      <c r="AG270" s="17" t="n">
        <v>64.3</v>
      </c>
      <c r="AH270" s="17" t="n">
        <v>62.7</v>
      </c>
      <c r="AI270" s="17" t="n">
        <v>66.5</v>
      </c>
      <c r="AJ270" s="17" t="n">
        <v>64.8</v>
      </c>
      <c r="AK270" s="17" t="n">
        <v>64.2</v>
      </c>
      <c r="AL270" s="17" t="n">
        <v>58.2</v>
      </c>
      <c r="AM270" s="17" t="n">
        <v>63.7</v>
      </c>
      <c r="AN270" s="17" t="n">
        <v>64.1</v>
      </c>
      <c r="AO270" s="17" t="n">
        <v>64</v>
      </c>
      <c r="AP270" s="17" t="n">
        <v>64.7</v>
      </c>
      <c r="AQ270" s="17" t="n">
        <v>64.1</v>
      </c>
      <c r="AR270" s="17"/>
      <c r="AS270" s="17"/>
    </row>
    <row r="271" customFormat="false" ht="12.75" hidden="false" customHeight="false" outlineLevel="0" collapsed="false">
      <c r="A271" s="17"/>
      <c r="C271" s="38" t="s">
        <v>31</v>
      </c>
      <c r="D271" s="38" t="s">
        <v>32</v>
      </c>
      <c r="E271" s="38" t="n">
        <v>48.8</v>
      </c>
      <c r="F271" s="38" t="n">
        <v>45</v>
      </c>
      <c r="G271" s="38" t="n">
        <v>44</v>
      </c>
      <c r="H271" s="38" t="n">
        <v>48.5</v>
      </c>
      <c r="I271" s="38" t="n">
        <v>51</v>
      </c>
      <c r="J271" s="38" t="n">
        <v>47.6</v>
      </c>
      <c r="K271" s="38" t="n">
        <v>45.8</v>
      </c>
      <c r="L271" s="38" t="n">
        <v>49.3</v>
      </c>
      <c r="M271" s="38" t="n">
        <v>51.5</v>
      </c>
      <c r="N271" s="38" t="n">
        <v>51</v>
      </c>
      <c r="O271" s="38" t="n">
        <v>51.4</v>
      </c>
      <c r="P271" s="38" t="n">
        <v>50</v>
      </c>
      <c r="Q271" s="38" t="n">
        <v>49.4</v>
      </c>
      <c r="R271" s="38" t="n">
        <v>49.1</v>
      </c>
      <c r="S271" s="38" t="n">
        <v>52</v>
      </c>
      <c r="T271" s="38" t="n">
        <v>48.2</v>
      </c>
      <c r="U271" s="38" t="n">
        <v>52.2</v>
      </c>
      <c r="V271" s="38" t="n">
        <v>49.7</v>
      </c>
      <c r="W271" s="38" t="n">
        <v>52.9</v>
      </c>
      <c r="X271" s="38" t="n">
        <v>54</v>
      </c>
      <c r="Y271" s="86" t="s">
        <v>126</v>
      </c>
      <c r="Z271" s="86" t="s">
        <v>126</v>
      </c>
      <c r="AA271" s="86" t="s">
        <v>126</v>
      </c>
      <c r="AB271" s="86" t="s">
        <v>126</v>
      </c>
      <c r="AC271" s="86" t="s">
        <v>126</v>
      </c>
      <c r="AD271" s="86" t="s">
        <v>126</v>
      </c>
      <c r="AE271" s="86" t="s">
        <v>126</v>
      </c>
      <c r="AF271" s="86" t="s">
        <v>126</v>
      </c>
      <c r="AG271" s="86" t="s">
        <v>126</v>
      </c>
      <c r="AH271" s="86" t="s">
        <v>126</v>
      </c>
      <c r="AI271" s="86" t="s">
        <v>126</v>
      </c>
      <c r="AJ271" s="86" t="s">
        <v>126</v>
      </c>
      <c r="AK271" s="86" t="s">
        <v>126</v>
      </c>
      <c r="AL271" s="86" t="s">
        <v>126</v>
      </c>
      <c r="AM271" s="86" t="s">
        <v>126</v>
      </c>
      <c r="AN271" s="86" t="s">
        <v>126</v>
      </c>
      <c r="AO271" s="86" t="s">
        <v>126</v>
      </c>
      <c r="AP271" s="86" t="s">
        <v>126</v>
      </c>
      <c r="AQ271" s="86" t="s">
        <v>126</v>
      </c>
      <c r="AR271" s="17"/>
      <c r="AS271" s="17"/>
    </row>
    <row r="272" customFormat="false" ht="12.75" hidden="false" customHeight="false" outlineLevel="0" collapsed="false">
      <c r="A272" s="17"/>
      <c r="C272" s="38" t="s">
        <v>33</v>
      </c>
      <c r="D272" s="38" t="s">
        <v>34</v>
      </c>
      <c r="E272" s="151" t="n">
        <v>2.4</v>
      </c>
      <c r="F272" s="151" t="n">
        <v>2.3</v>
      </c>
      <c r="G272" s="151" t="n">
        <v>2.3</v>
      </c>
      <c r="H272" s="151" t="n">
        <v>1.9</v>
      </c>
      <c r="I272" s="151" t="n">
        <v>2.3</v>
      </c>
      <c r="J272" s="151" t="n">
        <v>2.4</v>
      </c>
      <c r="K272" s="151" t="n">
        <v>1.9</v>
      </c>
      <c r="L272" s="151" t="n">
        <v>2.2</v>
      </c>
      <c r="M272" s="151" t="n">
        <v>2.3</v>
      </c>
      <c r="N272" s="151" t="n">
        <v>1.9</v>
      </c>
      <c r="O272" s="151" t="n">
        <v>2.2</v>
      </c>
      <c r="P272" s="151" t="n">
        <v>2.4</v>
      </c>
      <c r="Q272" s="151" t="n">
        <v>2.3</v>
      </c>
      <c r="R272" s="151" t="n">
        <v>2.4</v>
      </c>
      <c r="S272" s="151" t="n">
        <v>2.6</v>
      </c>
      <c r="T272" s="151" t="n">
        <v>2.4</v>
      </c>
      <c r="U272" s="151" t="n">
        <v>2.5</v>
      </c>
      <c r="V272" s="151" t="n">
        <v>2.4</v>
      </c>
      <c r="W272" s="151" t="n">
        <v>2.5</v>
      </c>
      <c r="X272" s="151" t="n">
        <v>2.3</v>
      </c>
      <c r="Y272" s="86" t="s">
        <v>126</v>
      </c>
      <c r="Z272" s="86" t="s">
        <v>126</v>
      </c>
      <c r="AA272" s="86" t="s">
        <v>126</v>
      </c>
      <c r="AB272" s="86" t="s">
        <v>126</v>
      </c>
      <c r="AC272" s="86" t="s">
        <v>126</v>
      </c>
      <c r="AD272" s="86" t="s">
        <v>126</v>
      </c>
      <c r="AE272" s="86" t="s">
        <v>126</v>
      </c>
      <c r="AF272" s="86" t="s">
        <v>126</v>
      </c>
      <c r="AG272" s="86" t="s">
        <v>126</v>
      </c>
      <c r="AH272" s="86" t="s">
        <v>126</v>
      </c>
      <c r="AI272" s="86" t="s">
        <v>126</v>
      </c>
      <c r="AJ272" s="86" t="s">
        <v>126</v>
      </c>
      <c r="AK272" s="86" t="s">
        <v>126</v>
      </c>
      <c r="AL272" s="86" t="s">
        <v>126</v>
      </c>
      <c r="AM272" s="86" t="s">
        <v>126</v>
      </c>
      <c r="AN272" s="86" t="s">
        <v>126</v>
      </c>
      <c r="AO272" s="86" t="s">
        <v>126</v>
      </c>
      <c r="AP272" s="86" t="s">
        <v>126</v>
      </c>
      <c r="AQ272" s="86" t="s">
        <v>126</v>
      </c>
      <c r="AR272" s="17"/>
      <c r="AS272" s="17"/>
    </row>
    <row r="273" s="10" customFormat="true" ht="12.75" hidden="false" customHeight="false" outlineLevel="0" collapsed="false">
      <c r="A273" s="17"/>
      <c r="C273" s="10" t="s">
        <v>35</v>
      </c>
      <c r="D273" s="10" t="s">
        <v>36</v>
      </c>
      <c r="E273" s="10" t="n">
        <f aca="false">SUM(E266:E272)</f>
        <v>101.6</v>
      </c>
      <c r="F273" s="10" t="n">
        <f aca="false">SUM(F266:F272)</f>
        <v>96.8</v>
      </c>
      <c r="G273" s="10" t="n">
        <f aca="false">SUM(G266:G272)</f>
        <v>95.7</v>
      </c>
      <c r="H273" s="10" t="n">
        <f aca="false">SUM(H266:H272)</f>
        <v>101.7</v>
      </c>
      <c r="I273" s="10" t="n">
        <f aca="false">SUM(I266:I272)</f>
        <v>106.1</v>
      </c>
      <c r="J273" s="10" t="n">
        <f aca="false">SUM(J266:J272)</f>
        <v>95.6</v>
      </c>
      <c r="K273" s="10" t="n">
        <f aca="false">SUM(K266:K272)</f>
        <v>96</v>
      </c>
      <c r="L273" s="10" t="n">
        <f aca="false">SUM(L266:L272)</f>
        <v>99.6</v>
      </c>
      <c r="M273" s="10" t="n">
        <f aca="false">SUM(M266:M272)</f>
        <v>104.8</v>
      </c>
      <c r="N273" s="10" t="n">
        <f aca="false">SUM(N266:N272)</f>
        <v>103.2</v>
      </c>
      <c r="O273" s="10" t="n">
        <f aca="false">SUM(O266:O272)</f>
        <v>104.2</v>
      </c>
      <c r="P273" s="10" t="n">
        <f aca="false">SUM(P266:P272)</f>
        <v>99.8</v>
      </c>
      <c r="Q273" s="10" t="n">
        <f aca="false">SUM(Q266:Q272)</f>
        <v>98.1</v>
      </c>
      <c r="R273" s="10" t="n">
        <f aca="false">SUM(R266:R272)</f>
        <v>98.5</v>
      </c>
      <c r="S273" s="10" t="n">
        <f aca="false">SUM(S266:S272)</f>
        <v>102.6</v>
      </c>
      <c r="T273" s="10" t="n">
        <f aca="false">SUM(T266:T272)</f>
        <v>97.2</v>
      </c>
      <c r="U273" s="10" t="n">
        <f aca="false">SUM(U266:U272)</f>
        <v>102.5</v>
      </c>
      <c r="V273" s="10" t="n">
        <f aca="false">SUM(V266:V272)</f>
        <v>98.7</v>
      </c>
      <c r="W273" s="10" t="n">
        <f aca="false">SUM(W266:W272)</f>
        <v>104.1</v>
      </c>
      <c r="X273" s="10" t="n">
        <f aca="false">SUM(X266:X272)</f>
        <v>105.5</v>
      </c>
      <c r="Y273" s="10" t="n">
        <f aca="false">SUM(Y266:Y272)</f>
        <v>103.8</v>
      </c>
      <c r="Z273" s="10" t="n">
        <f aca="false">SUM(Z266:Z272)</f>
        <v>104.6</v>
      </c>
      <c r="AA273" s="10" t="n">
        <f aca="false">SUM(AA266:AA272)</f>
        <v>104.7</v>
      </c>
      <c r="AB273" s="10" t="n">
        <f aca="false">SUM(AB266:AB272)</f>
        <v>102.7</v>
      </c>
      <c r="AC273" s="10" t="n">
        <f aca="false">SUM(AC266:AC272)</f>
        <v>111.2</v>
      </c>
      <c r="AD273" s="10" t="n">
        <f aca="false">SUM(AD266:AD272)</f>
        <v>112.8</v>
      </c>
      <c r="AE273" s="10" t="n">
        <f aca="false">SUM(AE266:AE272)</f>
        <v>110.2</v>
      </c>
      <c r="AF273" s="10" t="n">
        <f aca="false">SUM(AF266:AF272)</f>
        <v>116.5</v>
      </c>
      <c r="AG273" s="10" t="n">
        <f aca="false">SUM(AG266:AG272)</f>
        <v>119.3</v>
      </c>
      <c r="AH273" s="10" t="n">
        <f aca="false">SUM(AH266:AH272)</f>
        <v>119.4</v>
      </c>
      <c r="AI273" s="10" t="n">
        <f aca="false">SUM(AI266:AI272)</f>
        <v>124.6</v>
      </c>
      <c r="AJ273" s="10" t="n">
        <f aca="false">SUM(AJ266:AJ272)</f>
        <v>123</v>
      </c>
      <c r="AK273" s="10" t="n">
        <f aca="false">SUM(AK266:AK272)</f>
        <v>124.6</v>
      </c>
      <c r="AL273" s="10" t="n">
        <f aca="false">SUM(AL266:AL272)</f>
        <v>113.8</v>
      </c>
      <c r="AM273" s="10" t="n">
        <f aca="false">SUM(AM266:AM272)</f>
        <v>124.1</v>
      </c>
      <c r="AN273" s="10" t="n">
        <f aca="false">SUM(AN266:AN272)</f>
        <v>124.2</v>
      </c>
      <c r="AO273" s="10" t="n">
        <f aca="false">SUM(AO266:AO272)</f>
        <v>124.7</v>
      </c>
      <c r="AP273" s="10" t="n">
        <f aca="false">SUM(AP266:AP272)</f>
        <v>124.7</v>
      </c>
      <c r="AQ273" s="10" t="n">
        <f aca="false">SUM(AQ266:AQ272)</f>
        <v>127.8</v>
      </c>
      <c r="AR273" s="12"/>
      <c r="AS273" s="12"/>
    </row>
    <row r="274" customFormat="false" ht="12.75" hidden="false" customHeight="false" outlineLevel="0" collapsed="false">
      <c r="A274" s="17"/>
      <c r="Y274" s="17"/>
      <c r="Z274" s="17"/>
      <c r="AA274" s="17"/>
      <c r="AB274" s="17"/>
      <c r="AC274" s="17"/>
      <c r="AD274" s="17"/>
      <c r="AE274" s="17"/>
      <c r="AF274" s="17"/>
      <c r="AG274" s="17"/>
      <c r="AH274" s="17"/>
      <c r="AI274" s="17"/>
      <c r="AJ274" s="17"/>
      <c r="AK274" s="17"/>
      <c r="AL274" s="17"/>
      <c r="AM274" s="17"/>
      <c r="AN274" s="17"/>
      <c r="AO274" s="17"/>
      <c r="AP274" s="17"/>
      <c r="AQ274" s="17"/>
      <c r="AR274" s="17"/>
      <c r="AS274" s="17"/>
    </row>
    <row r="275" customFormat="false" ht="12.75" hidden="false" customHeight="false" outlineLevel="0" collapsed="false">
      <c r="A275" s="17"/>
      <c r="C275" s="38" t="s">
        <v>37</v>
      </c>
      <c r="D275" s="38" t="s">
        <v>38</v>
      </c>
      <c r="E275" s="38" t="n">
        <v>0.4</v>
      </c>
      <c r="F275" s="38" t="n">
        <v>0.4</v>
      </c>
      <c r="G275" s="38" t="n">
        <v>0.4</v>
      </c>
      <c r="H275" s="38" t="n">
        <v>0.3</v>
      </c>
      <c r="I275" s="38" t="n">
        <v>0.2</v>
      </c>
      <c r="J275" s="38" t="n">
        <v>0.2</v>
      </c>
      <c r="K275" s="38" t="n">
        <v>0.2</v>
      </c>
      <c r="L275" s="38" t="n">
        <v>0.2</v>
      </c>
      <c r="M275" s="38" t="n">
        <v>0.1</v>
      </c>
      <c r="N275" s="38" t="n">
        <v>0.2</v>
      </c>
      <c r="O275" s="38" t="n">
        <v>0.2</v>
      </c>
      <c r="P275" s="38" t="n">
        <v>0.2</v>
      </c>
      <c r="Q275" s="38" t="n">
        <v>0.2</v>
      </c>
      <c r="R275" s="38" t="n">
        <v>0.3</v>
      </c>
      <c r="S275" s="38" t="n">
        <v>0.3</v>
      </c>
      <c r="T275" s="38" t="n">
        <v>0.2</v>
      </c>
      <c r="U275" s="38" t="n">
        <v>0.2</v>
      </c>
      <c r="V275" s="38" t="n">
        <v>0.2</v>
      </c>
      <c r="W275" s="38" t="n">
        <v>0.1</v>
      </c>
      <c r="X275" s="38" t="n">
        <v>0.1</v>
      </c>
      <c r="Y275" s="17" t="n">
        <v>0.1</v>
      </c>
      <c r="Z275" s="17" t="n">
        <v>0.1</v>
      </c>
      <c r="AA275" s="17" t="n">
        <v>0.1</v>
      </c>
      <c r="AB275" s="17" t="n">
        <v>0.1</v>
      </c>
      <c r="AC275" s="17" t="n">
        <v>0.1</v>
      </c>
      <c r="AD275" s="17" t="n">
        <v>0.1</v>
      </c>
      <c r="AE275" s="17" t="n">
        <v>0.1</v>
      </c>
      <c r="AF275" s="17" t="n">
        <v>0.2</v>
      </c>
      <c r="AG275" s="17" t="n">
        <v>0.1</v>
      </c>
      <c r="AH275" s="17" t="n">
        <v>0.2</v>
      </c>
      <c r="AI275" s="17" t="n">
        <v>0.2</v>
      </c>
      <c r="AJ275" s="17" t="n">
        <v>0.2</v>
      </c>
      <c r="AK275" s="17" t="n">
        <v>0.1</v>
      </c>
      <c r="AL275" s="17" t="n">
        <v>0.1</v>
      </c>
      <c r="AM275" s="17" t="n">
        <v>0.1</v>
      </c>
      <c r="AN275" s="17" t="n">
        <v>0.1</v>
      </c>
      <c r="AO275" s="17" t="n">
        <v>0.1</v>
      </c>
      <c r="AP275" s="17" t="n">
        <v>0.1</v>
      </c>
      <c r="AQ275" s="17" t="n">
        <v>0.1</v>
      </c>
      <c r="AR275" s="17"/>
      <c r="AS275" s="17"/>
    </row>
    <row r="276" customFormat="false" ht="12.75" hidden="false" customHeight="false" outlineLevel="0" collapsed="false">
      <c r="A276" s="17"/>
      <c r="C276" s="38" t="s">
        <v>39</v>
      </c>
      <c r="D276" s="38" t="s">
        <v>40</v>
      </c>
      <c r="E276" s="38" t="n">
        <v>0</v>
      </c>
      <c r="F276" s="38" t="n">
        <v>0</v>
      </c>
      <c r="G276" s="38" t="n">
        <v>0</v>
      </c>
      <c r="H276" s="38" t="n">
        <v>0</v>
      </c>
      <c r="I276" s="38" t="n">
        <v>0</v>
      </c>
      <c r="J276" s="38" t="n">
        <v>0</v>
      </c>
      <c r="K276" s="38" t="n">
        <v>0</v>
      </c>
      <c r="L276" s="38" t="n">
        <v>0</v>
      </c>
      <c r="M276" s="38" t="n">
        <v>0</v>
      </c>
      <c r="N276" s="38" t="n">
        <v>0</v>
      </c>
      <c r="O276" s="38" t="n">
        <v>0</v>
      </c>
      <c r="P276" s="38" t="n">
        <v>0</v>
      </c>
      <c r="Q276" s="38" t="n">
        <v>0</v>
      </c>
      <c r="R276" s="38" t="n">
        <v>0</v>
      </c>
      <c r="S276" s="38" t="n">
        <v>0</v>
      </c>
      <c r="T276" s="38" t="n">
        <v>0</v>
      </c>
      <c r="U276" s="38" t="n">
        <v>0</v>
      </c>
      <c r="V276" s="38" t="n">
        <v>0</v>
      </c>
      <c r="W276" s="38" t="n">
        <v>0</v>
      </c>
      <c r="X276" s="38" t="n">
        <v>0</v>
      </c>
      <c r="Y276" s="17" t="n">
        <v>0</v>
      </c>
      <c r="Z276" s="17" t="n">
        <v>0</v>
      </c>
      <c r="AA276" s="17" t="n">
        <v>0</v>
      </c>
      <c r="AB276" s="17" t="n">
        <v>0</v>
      </c>
      <c r="AC276" s="17" t="n">
        <v>0</v>
      </c>
      <c r="AD276" s="17" t="n">
        <v>0</v>
      </c>
      <c r="AE276" s="17" t="n">
        <v>0</v>
      </c>
      <c r="AF276" s="17" t="n">
        <v>0</v>
      </c>
      <c r="AG276" s="17" t="n">
        <v>0</v>
      </c>
      <c r="AH276" s="17" t="n">
        <v>0</v>
      </c>
      <c r="AI276" s="17" t="n">
        <v>0</v>
      </c>
      <c r="AJ276" s="17" t="n">
        <v>0</v>
      </c>
      <c r="AK276" s="17" t="n">
        <v>0</v>
      </c>
      <c r="AL276" s="17" t="n">
        <v>0</v>
      </c>
      <c r="AM276" s="17" t="n">
        <v>0</v>
      </c>
      <c r="AN276" s="17" t="n">
        <v>0</v>
      </c>
      <c r="AO276" s="17" t="n">
        <v>0</v>
      </c>
      <c r="AP276" s="17" t="n">
        <v>0</v>
      </c>
      <c r="AQ276" s="17" t="n">
        <v>0</v>
      </c>
      <c r="AR276" s="17"/>
      <c r="AS276" s="17"/>
    </row>
    <row r="277" customFormat="false" ht="12.75" hidden="false" customHeight="false" outlineLevel="0" collapsed="false">
      <c r="A277" s="17"/>
      <c r="C277" s="38" t="s">
        <v>41</v>
      </c>
      <c r="D277" s="38" t="s">
        <v>42</v>
      </c>
      <c r="E277" s="38" t="n">
        <v>0</v>
      </c>
      <c r="F277" s="38" t="n">
        <v>0</v>
      </c>
      <c r="G277" s="38" t="n">
        <v>0</v>
      </c>
      <c r="H277" s="38" t="n">
        <v>0</v>
      </c>
      <c r="I277" s="38" t="n">
        <v>0</v>
      </c>
      <c r="J277" s="38" t="n">
        <v>0</v>
      </c>
      <c r="K277" s="38" t="n">
        <v>0</v>
      </c>
      <c r="L277" s="38" t="n">
        <v>0</v>
      </c>
      <c r="M277" s="38" t="n">
        <v>0</v>
      </c>
      <c r="N277" s="38" t="n">
        <v>0</v>
      </c>
      <c r="O277" s="38" t="n">
        <v>0</v>
      </c>
      <c r="P277" s="38" t="n">
        <v>0</v>
      </c>
      <c r="Q277" s="38" t="n">
        <v>0</v>
      </c>
      <c r="R277" s="38" t="n">
        <v>0</v>
      </c>
      <c r="S277" s="38" t="n">
        <v>0</v>
      </c>
      <c r="T277" s="38" t="n">
        <v>0</v>
      </c>
      <c r="U277" s="38" t="n">
        <v>0</v>
      </c>
      <c r="V277" s="38" t="n">
        <v>0</v>
      </c>
      <c r="W277" s="38" t="n">
        <v>0</v>
      </c>
      <c r="X277" s="38" t="n">
        <v>0</v>
      </c>
      <c r="Y277" s="17" t="n">
        <v>0</v>
      </c>
      <c r="Z277" s="17" t="n">
        <v>0</v>
      </c>
      <c r="AA277" s="17" t="n">
        <v>0</v>
      </c>
      <c r="AB277" s="17" t="n">
        <v>0</v>
      </c>
      <c r="AC277" s="17" t="n">
        <v>0</v>
      </c>
      <c r="AD277" s="17" t="n">
        <v>0</v>
      </c>
      <c r="AE277" s="17" t="n">
        <v>0</v>
      </c>
      <c r="AF277" s="17" t="n">
        <v>0</v>
      </c>
      <c r="AG277" s="17" t="n">
        <v>0</v>
      </c>
      <c r="AH277" s="17" t="n">
        <v>0</v>
      </c>
      <c r="AI277" s="17" t="n">
        <v>0</v>
      </c>
      <c r="AJ277" s="17" t="n">
        <v>0</v>
      </c>
      <c r="AK277" s="17" t="n">
        <v>0</v>
      </c>
      <c r="AL277" s="17" t="n">
        <v>0</v>
      </c>
      <c r="AM277" s="17" t="n">
        <v>0</v>
      </c>
      <c r="AN277" s="17" t="n">
        <v>0</v>
      </c>
      <c r="AO277" s="17" t="n">
        <v>0</v>
      </c>
      <c r="AP277" s="17" t="n">
        <v>0</v>
      </c>
      <c r="AQ277" s="17" t="n">
        <v>0</v>
      </c>
      <c r="AR277" s="17"/>
      <c r="AS277" s="17"/>
    </row>
    <row r="278" customFormat="false" ht="12.75" hidden="false" customHeight="false" outlineLevel="0" collapsed="false">
      <c r="A278" s="17"/>
      <c r="C278" s="38" t="s">
        <v>43</v>
      </c>
      <c r="D278" s="38" t="s">
        <v>44</v>
      </c>
      <c r="E278" s="38" t="n">
        <v>0.3</v>
      </c>
      <c r="F278" s="38" t="n">
        <v>0.3</v>
      </c>
      <c r="G278" s="38" t="n">
        <v>0.4</v>
      </c>
      <c r="H278" s="38" t="n">
        <v>0.4</v>
      </c>
      <c r="I278" s="38" t="n">
        <v>0.4</v>
      </c>
      <c r="J278" s="38" t="n">
        <v>0.4</v>
      </c>
      <c r="K278" s="38" t="n">
        <v>0.4</v>
      </c>
      <c r="L278" s="38" t="n">
        <v>0.4</v>
      </c>
      <c r="M278" s="38" t="n">
        <v>0.4</v>
      </c>
      <c r="N278" s="38" t="n">
        <v>0.4</v>
      </c>
      <c r="O278" s="38" t="n">
        <v>0.4</v>
      </c>
      <c r="P278" s="38" t="n">
        <v>0.4</v>
      </c>
      <c r="Q278" s="38" t="n">
        <v>0.4</v>
      </c>
      <c r="R278" s="38" t="n">
        <v>0.4</v>
      </c>
      <c r="S278" s="38" t="n">
        <v>0.3</v>
      </c>
      <c r="T278" s="38" t="n">
        <v>0.4</v>
      </c>
      <c r="U278" s="38" t="n">
        <v>0.4</v>
      </c>
      <c r="V278" s="38" t="n">
        <v>0.3</v>
      </c>
      <c r="W278" s="38" t="n">
        <v>0.3</v>
      </c>
      <c r="X278" s="38" t="n">
        <v>0.3</v>
      </c>
      <c r="Y278" s="38" t="n">
        <v>0.2</v>
      </c>
      <c r="Z278" s="38" t="n">
        <v>0.2</v>
      </c>
      <c r="AA278" s="38" t="n">
        <v>0.2</v>
      </c>
      <c r="AB278" s="38" t="n">
        <v>0.2</v>
      </c>
      <c r="AC278" s="38" t="n">
        <v>0.2</v>
      </c>
      <c r="AD278" s="38" t="n">
        <v>0.2</v>
      </c>
      <c r="AE278" s="38" t="n">
        <v>0.2</v>
      </c>
      <c r="AF278" s="38" t="n">
        <v>0.2</v>
      </c>
      <c r="AG278" s="38" t="n">
        <v>0.2</v>
      </c>
      <c r="AH278" s="38" t="n">
        <v>0.2</v>
      </c>
      <c r="AI278" s="38" t="n">
        <v>0.2</v>
      </c>
      <c r="AJ278" s="38" t="n">
        <v>0.2</v>
      </c>
      <c r="AK278" s="38" t="n">
        <v>0.2</v>
      </c>
      <c r="AL278" s="38" t="n">
        <v>0.2</v>
      </c>
      <c r="AM278" s="38" t="n">
        <v>0.2</v>
      </c>
      <c r="AN278" s="38" t="n">
        <v>0.2</v>
      </c>
      <c r="AO278" s="38" t="n">
        <v>0.2</v>
      </c>
      <c r="AP278" s="38" t="n">
        <v>0.1</v>
      </c>
      <c r="AQ278" s="38" t="n">
        <v>0.2</v>
      </c>
    </row>
    <row r="279" customFormat="false" ht="12.75" hidden="false" customHeight="false" outlineLevel="0" collapsed="false">
      <c r="A279" s="17"/>
      <c r="C279" s="38" t="s">
        <v>45</v>
      </c>
      <c r="D279" s="38" t="s">
        <v>46</v>
      </c>
      <c r="E279" s="38" t="n">
        <v>0</v>
      </c>
      <c r="F279" s="38" t="n">
        <v>0</v>
      </c>
      <c r="G279" s="38" t="n">
        <v>0</v>
      </c>
      <c r="H279" s="38" t="n">
        <v>0</v>
      </c>
      <c r="I279" s="38" t="n">
        <v>0</v>
      </c>
      <c r="J279" s="38" t="n">
        <v>0</v>
      </c>
      <c r="K279" s="38" t="n">
        <v>0</v>
      </c>
      <c r="L279" s="38" t="n">
        <v>0</v>
      </c>
      <c r="M279" s="38" t="n">
        <v>0</v>
      </c>
      <c r="N279" s="38" t="n">
        <v>0</v>
      </c>
      <c r="O279" s="38" t="n">
        <v>0</v>
      </c>
      <c r="P279" s="38" t="n">
        <v>0</v>
      </c>
      <c r="Q279" s="38" t="n">
        <v>0</v>
      </c>
      <c r="R279" s="38" t="n">
        <v>0</v>
      </c>
      <c r="S279" s="38" t="n">
        <v>0</v>
      </c>
      <c r="T279" s="38" t="n">
        <v>0</v>
      </c>
      <c r="U279" s="38" t="n">
        <v>0</v>
      </c>
      <c r="V279" s="38" t="n">
        <v>0</v>
      </c>
      <c r="W279" s="38" t="n">
        <v>0</v>
      </c>
      <c r="X279" s="38" t="n">
        <v>0</v>
      </c>
      <c r="Y279" s="38" t="n">
        <v>0</v>
      </c>
      <c r="Z279" s="38" t="n">
        <v>0</v>
      </c>
      <c r="AA279" s="38" t="n">
        <v>0</v>
      </c>
      <c r="AB279" s="38" t="n">
        <v>0</v>
      </c>
      <c r="AC279" s="38" t="n">
        <v>0</v>
      </c>
      <c r="AD279" s="38" t="n">
        <v>0</v>
      </c>
      <c r="AE279" s="38" t="n">
        <v>0</v>
      </c>
      <c r="AF279" s="38" t="n">
        <v>0</v>
      </c>
      <c r="AG279" s="38" t="n">
        <v>0</v>
      </c>
      <c r="AH279" s="38" t="n">
        <v>0</v>
      </c>
      <c r="AI279" s="38" t="n">
        <v>0</v>
      </c>
      <c r="AJ279" s="38" t="n">
        <v>0</v>
      </c>
      <c r="AK279" s="38" t="n">
        <v>0</v>
      </c>
      <c r="AL279" s="38" t="n">
        <v>0</v>
      </c>
      <c r="AM279" s="38" t="n">
        <v>0</v>
      </c>
      <c r="AN279" s="38" t="n">
        <v>0</v>
      </c>
      <c r="AO279" s="38" t="n">
        <v>0</v>
      </c>
      <c r="AP279" s="38" t="n">
        <v>0</v>
      </c>
      <c r="AQ279" s="38" t="n">
        <v>0</v>
      </c>
    </row>
    <row r="280" customFormat="false" ht="12.75" hidden="false" customHeight="false" outlineLevel="0" collapsed="false">
      <c r="A280" s="17"/>
      <c r="C280" s="38" t="s">
        <v>47</v>
      </c>
      <c r="D280" s="38" t="s">
        <v>48</v>
      </c>
      <c r="E280" s="38" t="n">
        <v>0</v>
      </c>
      <c r="F280" s="38" t="n">
        <v>0</v>
      </c>
      <c r="G280" s="38" t="n">
        <v>0</v>
      </c>
      <c r="H280" s="38" t="n">
        <v>0</v>
      </c>
      <c r="I280" s="38" t="n">
        <v>0</v>
      </c>
      <c r="J280" s="38" t="n">
        <v>0</v>
      </c>
      <c r="K280" s="38" t="n">
        <v>0</v>
      </c>
      <c r="L280" s="38" t="n">
        <v>0</v>
      </c>
      <c r="M280" s="38" t="n">
        <v>0</v>
      </c>
      <c r="N280" s="38" t="n">
        <v>0</v>
      </c>
      <c r="O280" s="38" t="n">
        <v>0</v>
      </c>
      <c r="P280" s="38" t="n">
        <v>0</v>
      </c>
      <c r="Q280" s="38" t="n">
        <v>0</v>
      </c>
      <c r="R280" s="38" t="n">
        <v>0</v>
      </c>
      <c r="S280" s="38" t="n">
        <v>0</v>
      </c>
      <c r="T280" s="38" t="n">
        <v>0</v>
      </c>
      <c r="U280" s="38" t="n">
        <v>0</v>
      </c>
      <c r="V280" s="38" t="n">
        <v>0</v>
      </c>
      <c r="W280" s="38" t="n">
        <v>0</v>
      </c>
      <c r="X280" s="38" t="n">
        <v>0</v>
      </c>
      <c r="Y280" s="38" t="n">
        <v>0</v>
      </c>
      <c r="Z280" s="38" t="n">
        <v>0</v>
      </c>
      <c r="AA280" s="38" t="n">
        <v>0</v>
      </c>
      <c r="AB280" s="38" t="n">
        <v>0</v>
      </c>
      <c r="AC280" s="38" t="n">
        <v>0</v>
      </c>
      <c r="AD280" s="38" t="n">
        <v>0</v>
      </c>
      <c r="AE280" s="38" t="n">
        <v>0</v>
      </c>
      <c r="AF280" s="38" t="n">
        <v>0</v>
      </c>
      <c r="AG280" s="38" t="n">
        <v>0</v>
      </c>
      <c r="AH280" s="38" t="n">
        <v>0</v>
      </c>
      <c r="AI280" s="38" t="n">
        <v>0</v>
      </c>
      <c r="AJ280" s="38" t="n">
        <v>0</v>
      </c>
      <c r="AK280" s="38" t="n">
        <v>0</v>
      </c>
      <c r="AL280" s="38" t="n">
        <v>0</v>
      </c>
      <c r="AM280" s="38" t="n">
        <v>0</v>
      </c>
      <c r="AN280" s="38" t="n">
        <v>0</v>
      </c>
      <c r="AO280" s="38" t="n">
        <v>0</v>
      </c>
      <c r="AP280" s="38" t="n">
        <v>0</v>
      </c>
      <c r="AQ280" s="38" t="n">
        <v>0</v>
      </c>
    </row>
    <row r="281" customFormat="false" ht="12.75" hidden="false" customHeight="false" outlineLevel="0" collapsed="false">
      <c r="A281" s="17"/>
      <c r="C281" s="38" t="s">
        <v>49</v>
      </c>
      <c r="D281" s="38" t="s">
        <v>50</v>
      </c>
      <c r="E281" s="38" t="n">
        <v>0</v>
      </c>
      <c r="F281" s="38" t="n">
        <v>0</v>
      </c>
      <c r="G281" s="38" t="n">
        <v>0</v>
      </c>
      <c r="H281" s="38" t="n">
        <v>0</v>
      </c>
      <c r="I281" s="38" t="n">
        <v>0</v>
      </c>
      <c r="J281" s="38" t="n">
        <v>0</v>
      </c>
      <c r="K281" s="38" t="n">
        <v>0</v>
      </c>
      <c r="L281" s="38" t="n">
        <v>0</v>
      </c>
      <c r="M281" s="38" t="n">
        <v>0</v>
      </c>
      <c r="N281" s="38" t="n">
        <v>0</v>
      </c>
      <c r="O281" s="38" t="n">
        <v>0</v>
      </c>
      <c r="P281" s="38" t="n">
        <v>0</v>
      </c>
      <c r="Q281" s="38" t="n">
        <v>0</v>
      </c>
      <c r="R281" s="38" t="n">
        <v>0</v>
      </c>
      <c r="S281" s="38" t="n">
        <v>0</v>
      </c>
      <c r="T281" s="38" t="n">
        <v>0</v>
      </c>
      <c r="U281" s="38" t="n">
        <v>0</v>
      </c>
      <c r="V281" s="38" t="n">
        <v>0</v>
      </c>
      <c r="W281" s="38" t="n">
        <v>0</v>
      </c>
      <c r="X281" s="38" t="n">
        <v>0</v>
      </c>
      <c r="Y281" s="38" t="n">
        <v>0</v>
      </c>
      <c r="Z281" s="38" t="n">
        <v>0</v>
      </c>
      <c r="AA281" s="38" t="n">
        <v>0</v>
      </c>
      <c r="AB281" s="38" t="n">
        <v>0</v>
      </c>
      <c r="AC281" s="38" t="n">
        <v>0</v>
      </c>
      <c r="AD281" s="38" t="n">
        <v>0</v>
      </c>
      <c r="AE281" s="38" t="n">
        <v>0</v>
      </c>
      <c r="AF281" s="38" t="n">
        <v>0</v>
      </c>
      <c r="AG281" s="38" t="n">
        <v>0</v>
      </c>
      <c r="AH281" s="38" t="n">
        <v>0</v>
      </c>
      <c r="AI281" s="38" t="n">
        <v>0</v>
      </c>
      <c r="AJ281" s="38" t="n">
        <v>0</v>
      </c>
      <c r="AK281" s="38" t="n">
        <v>0</v>
      </c>
      <c r="AL281" s="38" t="n">
        <v>0</v>
      </c>
      <c r="AM281" s="38" t="n">
        <v>0</v>
      </c>
      <c r="AN281" s="38" t="n">
        <v>0</v>
      </c>
      <c r="AO281" s="38" t="n">
        <v>0</v>
      </c>
      <c r="AP281" s="38" t="n">
        <v>0</v>
      </c>
      <c r="AQ281" s="38" t="n">
        <v>0</v>
      </c>
    </row>
    <row r="282" customFormat="false" ht="12.75" hidden="false" customHeight="false" outlineLevel="0" collapsed="false">
      <c r="A282" s="17"/>
      <c r="C282" s="38" t="s">
        <v>51</v>
      </c>
      <c r="D282" s="38" t="s">
        <v>52</v>
      </c>
      <c r="E282" s="38" t="n">
        <v>1.3</v>
      </c>
      <c r="F282" s="38" t="n">
        <v>1.2</v>
      </c>
      <c r="G282" s="38" t="n">
        <v>1.3</v>
      </c>
      <c r="H282" s="38" t="n">
        <v>1.5</v>
      </c>
      <c r="I282" s="38" t="n">
        <v>1.6</v>
      </c>
      <c r="J282" s="38" t="n">
        <v>1.4</v>
      </c>
      <c r="K282" s="38" t="n">
        <v>1.3</v>
      </c>
      <c r="L282" s="38" t="n">
        <v>1.5</v>
      </c>
      <c r="M282" s="38" t="n">
        <v>1.5</v>
      </c>
      <c r="N282" s="38" t="n">
        <v>1.5</v>
      </c>
      <c r="O282" s="38" t="n">
        <v>1.6</v>
      </c>
      <c r="P282" s="38" t="n">
        <v>1.4</v>
      </c>
      <c r="Q282" s="38" t="n">
        <v>1.4</v>
      </c>
      <c r="R282" s="38" t="n">
        <v>1.3</v>
      </c>
      <c r="S282" s="38" t="n">
        <v>1.6</v>
      </c>
      <c r="T282" s="38" t="n">
        <v>1.5</v>
      </c>
      <c r="U282" s="38" t="n">
        <v>1.6</v>
      </c>
      <c r="V282" s="38" t="n">
        <v>1.6</v>
      </c>
      <c r="W282" s="38" t="n">
        <v>1.8</v>
      </c>
      <c r="X282" s="38" t="n">
        <v>1.9</v>
      </c>
      <c r="Y282" s="38" t="n">
        <v>1.7</v>
      </c>
      <c r="Z282" s="38" t="n">
        <v>1.5</v>
      </c>
      <c r="AA282" s="38" t="n">
        <v>1.5</v>
      </c>
      <c r="AB282" s="38" t="n">
        <v>1.5</v>
      </c>
      <c r="AC282" s="38" t="n">
        <v>1.8</v>
      </c>
      <c r="AD282" s="38" t="n">
        <v>2</v>
      </c>
      <c r="AE282" s="38" t="n">
        <v>2.1</v>
      </c>
      <c r="AF282" s="38" t="n">
        <v>2.1</v>
      </c>
      <c r="AG282" s="38" t="n">
        <v>2.3</v>
      </c>
      <c r="AH282" s="38" t="n">
        <v>2.2</v>
      </c>
      <c r="AI282" s="38" t="n">
        <v>2.4</v>
      </c>
      <c r="AJ282" s="38" t="n">
        <v>2.6</v>
      </c>
      <c r="AK282" s="38" t="n">
        <v>2.8</v>
      </c>
      <c r="AL282" s="38" t="n">
        <v>2.3</v>
      </c>
      <c r="AM282" s="38" t="n">
        <v>2.8</v>
      </c>
      <c r="AN282" s="38" t="n">
        <v>2.8</v>
      </c>
      <c r="AO282" s="38" t="n">
        <v>2.4</v>
      </c>
      <c r="AP282" s="38" t="n">
        <v>2.6</v>
      </c>
      <c r="AQ282" s="38" t="n">
        <v>2.4</v>
      </c>
    </row>
    <row r="283" customFormat="false" ht="12.75" hidden="false" customHeight="false" outlineLevel="0" collapsed="false">
      <c r="A283" s="17"/>
      <c r="C283" s="38" t="s">
        <v>53</v>
      </c>
      <c r="D283" s="38" t="s">
        <v>54</v>
      </c>
      <c r="E283" s="38" t="n">
        <v>0</v>
      </c>
      <c r="F283" s="38" t="n">
        <v>0</v>
      </c>
      <c r="G283" s="38" t="n">
        <v>0</v>
      </c>
      <c r="H283" s="38" t="n">
        <v>0</v>
      </c>
      <c r="I283" s="38" t="n">
        <v>0</v>
      </c>
      <c r="J283" s="38" t="n">
        <v>0</v>
      </c>
      <c r="K283" s="38" t="n">
        <v>0</v>
      </c>
      <c r="L283" s="38" t="n">
        <v>0</v>
      </c>
      <c r="M283" s="38" t="n">
        <v>0</v>
      </c>
      <c r="N283" s="38" t="n">
        <v>0</v>
      </c>
      <c r="O283" s="38" t="n">
        <v>0</v>
      </c>
      <c r="P283" s="38" t="n">
        <v>0</v>
      </c>
      <c r="Q283" s="38" t="n">
        <v>0</v>
      </c>
      <c r="R283" s="38" t="n">
        <v>0</v>
      </c>
      <c r="S283" s="38" t="n">
        <v>0</v>
      </c>
      <c r="T283" s="38" t="n">
        <v>0</v>
      </c>
      <c r="U283" s="38" t="n">
        <v>0</v>
      </c>
      <c r="V283" s="38" t="n">
        <v>0.1</v>
      </c>
      <c r="W283" s="38" t="n">
        <v>0</v>
      </c>
      <c r="X283" s="38" t="n">
        <v>0</v>
      </c>
      <c r="Y283" s="38" t="n">
        <v>0.1</v>
      </c>
      <c r="Z283" s="38" t="n">
        <v>0.1</v>
      </c>
      <c r="AA283" s="38" t="n">
        <v>0</v>
      </c>
      <c r="AB283" s="38" t="n">
        <v>0.1</v>
      </c>
      <c r="AC283" s="38" t="n">
        <v>0.1</v>
      </c>
      <c r="AD283" s="38" t="n">
        <v>0.1</v>
      </c>
      <c r="AE283" s="38" t="n">
        <v>0.1</v>
      </c>
      <c r="AF283" s="38" t="n">
        <v>0.1</v>
      </c>
      <c r="AG283" s="38" t="n">
        <v>0.1</v>
      </c>
      <c r="AH283" s="38" t="n">
        <v>0.1</v>
      </c>
      <c r="AI283" s="38" t="n">
        <v>0.1</v>
      </c>
      <c r="AJ283" s="38" t="n">
        <v>0.1</v>
      </c>
      <c r="AK283" s="38" t="n">
        <v>0.1</v>
      </c>
      <c r="AL283" s="38" t="n">
        <v>0.1</v>
      </c>
      <c r="AM283" s="38" t="n">
        <v>0.1</v>
      </c>
      <c r="AN283" s="38" t="n">
        <v>0.1</v>
      </c>
      <c r="AO283" s="38" t="n">
        <v>0.1</v>
      </c>
      <c r="AP283" s="38" t="n">
        <v>0.1</v>
      </c>
      <c r="AQ283" s="38" t="n">
        <v>0.1</v>
      </c>
    </row>
    <row r="284" customFormat="false" ht="12.75" hidden="false" customHeight="false" outlineLevel="0" collapsed="false">
      <c r="A284" s="17"/>
      <c r="C284" s="38" t="s">
        <v>55</v>
      </c>
      <c r="D284" s="38" t="s">
        <v>56</v>
      </c>
      <c r="E284" s="38" t="n">
        <v>0</v>
      </c>
      <c r="F284" s="38" t="n">
        <v>0</v>
      </c>
      <c r="G284" s="38" t="n">
        <v>0</v>
      </c>
      <c r="H284" s="38" t="n">
        <v>0</v>
      </c>
      <c r="I284" s="38" t="n">
        <v>0</v>
      </c>
      <c r="J284" s="38" t="n">
        <v>0</v>
      </c>
      <c r="K284" s="38" t="n">
        <v>0</v>
      </c>
      <c r="L284" s="38" t="n">
        <v>0</v>
      </c>
      <c r="M284" s="38" t="n">
        <v>0</v>
      </c>
      <c r="N284" s="38" t="n">
        <v>0</v>
      </c>
      <c r="O284" s="38" t="n">
        <v>0</v>
      </c>
      <c r="P284" s="38" t="n">
        <v>0</v>
      </c>
      <c r="Q284" s="38" t="n">
        <v>0</v>
      </c>
      <c r="R284" s="38" t="n">
        <v>0</v>
      </c>
      <c r="S284" s="38" t="n">
        <v>0</v>
      </c>
      <c r="T284" s="38" t="n">
        <v>0</v>
      </c>
      <c r="U284" s="38" t="n">
        <v>0</v>
      </c>
      <c r="V284" s="38" t="n">
        <v>0</v>
      </c>
      <c r="W284" s="38" t="n">
        <v>0</v>
      </c>
      <c r="X284" s="38" t="n">
        <v>0</v>
      </c>
      <c r="Y284" s="38" t="n">
        <v>0</v>
      </c>
      <c r="Z284" s="38" t="n">
        <v>0</v>
      </c>
      <c r="AA284" s="38" t="n">
        <v>0</v>
      </c>
      <c r="AB284" s="38" t="n">
        <v>0</v>
      </c>
      <c r="AC284" s="38" t="n">
        <v>0</v>
      </c>
      <c r="AD284" s="38" t="n">
        <v>0</v>
      </c>
      <c r="AE284" s="38" t="n">
        <v>0</v>
      </c>
      <c r="AF284" s="38" t="n">
        <v>0</v>
      </c>
      <c r="AG284" s="38" t="n">
        <v>0</v>
      </c>
      <c r="AH284" s="38" t="n">
        <v>0</v>
      </c>
      <c r="AI284" s="38" t="n">
        <v>0</v>
      </c>
      <c r="AJ284" s="38" t="n">
        <v>0</v>
      </c>
      <c r="AK284" s="38" t="n">
        <v>0</v>
      </c>
      <c r="AL284" s="38" t="n">
        <v>0</v>
      </c>
      <c r="AM284" s="38" t="n">
        <v>0</v>
      </c>
      <c r="AN284" s="38" t="n">
        <v>0</v>
      </c>
      <c r="AO284" s="38" t="n">
        <v>0</v>
      </c>
      <c r="AP284" s="38" t="n">
        <v>0</v>
      </c>
      <c r="AQ284" s="38" t="n">
        <v>0</v>
      </c>
    </row>
    <row r="285" s="10" customFormat="true" ht="12.75" hidden="false" customHeight="false" outlineLevel="0" collapsed="false">
      <c r="A285" s="17"/>
      <c r="C285" s="10" t="s">
        <v>129</v>
      </c>
      <c r="D285" s="10" t="s">
        <v>58</v>
      </c>
      <c r="E285" s="10" t="n">
        <f aca="false">SUM(E273:E284)</f>
        <v>103.6</v>
      </c>
      <c r="F285" s="10" t="n">
        <f aca="false">SUM(F273:F284)</f>
        <v>98.7</v>
      </c>
      <c r="G285" s="10" t="n">
        <f aca="false">SUM(G273:G284)</f>
        <v>97.8</v>
      </c>
      <c r="H285" s="10" t="n">
        <f aca="false">SUM(H273:H284)</f>
        <v>103.9</v>
      </c>
      <c r="I285" s="10" t="n">
        <f aca="false">SUM(I273:I284)</f>
        <v>108.3</v>
      </c>
      <c r="J285" s="10" t="n">
        <f aca="false">SUM(J273:J284)</f>
        <v>97.6</v>
      </c>
      <c r="K285" s="10" t="n">
        <f aca="false">SUM(K273:K284)</f>
        <v>97.9</v>
      </c>
      <c r="L285" s="10" t="n">
        <f aca="false">SUM(L273:L284)</f>
        <v>101.7</v>
      </c>
      <c r="M285" s="10" t="n">
        <f aca="false">SUM(M273:M284)</f>
        <v>106.8</v>
      </c>
      <c r="N285" s="10" t="n">
        <f aca="false">SUM(N273:N284)</f>
        <v>105.3</v>
      </c>
      <c r="O285" s="10" t="n">
        <f aca="false">SUM(O273:O284)</f>
        <v>106.4</v>
      </c>
      <c r="P285" s="10" t="n">
        <f aca="false">SUM(P273:P284)</f>
        <v>101.8</v>
      </c>
      <c r="Q285" s="10" t="n">
        <f aca="false">SUM(Q273:Q284)</f>
        <v>100.1</v>
      </c>
      <c r="R285" s="10" t="n">
        <f aca="false">SUM(R273:R284)</f>
        <v>100.5</v>
      </c>
      <c r="S285" s="10" t="n">
        <f aca="false">SUM(S273:S284)</f>
        <v>104.8</v>
      </c>
      <c r="T285" s="10" t="n">
        <f aca="false">SUM(T273:T284)</f>
        <v>99.3</v>
      </c>
      <c r="U285" s="10" t="n">
        <f aca="false">SUM(U273:U284)</f>
        <v>104.7</v>
      </c>
      <c r="V285" s="10" t="n">
        <f aca="false">SUM(V273:V284)</f>
        <v>100.9</v>
      </c>
      <c r="W285" s="10" t="n">
        <f aca="false">SUM(W273:W284)</f>
        <v>106.3</v>
      </c>
      <c r="X285" s="10" t="n">
        <f aca="false">SUM(X273:X284)</f>
        <v>107.8</v>
      </c>
      <c r="Y285" s="10" t="n">
        <f aca="false">SUM(Y273:Y284)</f>
        <v>105.9</v>
      </c>
      <c r="Z285" s="10" t="n">
        <f aca="false">SUM(Z273:Z284)</f>
        <v>106.5</v>
      </c>
      <c r="AA285" s="10" t="n">
        <f aca="false">SUM(AA273:AA284)</f>
        <v>106.5</v>
      </c>
      <c r="AB285" s="10" t="n">
        <f aca="false">SUM(AB273:AB284)</f>
        <v>104.6</v>
      </c>
      <c r="AC285" s="10" t="n">
        <f aca="false">SUM(AC273:AC284)</f>
        <v>113.4</v>
      </c>
      <c r="AD285" s="10" t="n">
        <f aca="false">SUM(AD273:AD284)</f>
        <v>115.2</v>
      </c>
      <c r="AE285" s="10" t="n">
        <f aca="false">SUM(AE273:AE284)</f>
        <v>112.7</v>
      </c>
      <c r="AF285" s="10" t="n">
        <f aca="false">SUM(AF273:AF284)</f>
        <v>119.1</v>
      </c>
      <c r="AG285" s="10" t="n">
        <f aca="false">SUM(AG273:AG284)</f>
        <v>122</v>
      </c>
      <c r="AH285" s="10" t="n">
        <f aca="false">SUM(AH273:AH284)</f>
        <v>122.1</v>
      </c>
      <c r="AI285" s="10" t="n">
        <f aca="false">SUM(AI273:AI284)</f>
        <v>127.5</v>
      </c>
      <c r="AJ285" s="10" t="n">
        <f aca="false">SUM(AJ273:AJ284)</f>
        <v>126.1</v>
      </c>
      <c r="AK285" s="10" t="n">
        <f aca="false">SUM(AK273:AK284)</f>
        <v>127.8</v>
      </c>
      <c r="AL285" s="10" t="n">
        <f aca="false">SUM(AL273:AL284)</f>
        <v>116.5</v>
      </c>
      <c r="AM285" s="10" t="n">
        <f aca="false">SUM(AM273:AM284)</f>
        <v>127.3</v>
      </c>
      <c r="AN285" s="10" t="n">
        <f aca="false">SUM(AN273:AN284)</f>
        <v>127.4</v>
      </c>
      <c r="AO285" s="10" t="n">
        <f aca="false">SUM(AO273:AO284)</f>
        <v>127.5</v>
      </c>
      <c r="AP285" s="10" t="n">
        <f aca="false">SUM(AP273:AP284)</f>
        <v>127.6</v>
      </c>
      <c r="AQ285" s="10" t="n">
        <f aca="false">SUM(AQ273:AQ284)</f>
        <v>130.6</v>
      </c>
    </row>
    <row r="286" customFormat="false" ht="12.75" hidden="false" customHeight="false" outlineLevel="0" collapsed="false">
      <c r="A286" s="17"/>
    </row>
    <row r="287" customFormat="false" ht="13.5" hidden="false" customHeight="false" outlineLevel="0" collapsed="false">
      <c r="A287" s="17"/>
      <c r="C287" s="38" t="s">
        <v>59</v>
      </c>
      <c r="D287" s="38" t="s">
        <v>60</v>
      </c>
      <c r="E287" s="38" t="n">
        <v>0</v>
      </c>
      <c r="F287" s="38" t="n">
        <v>0</v>
      </c>
      <c r="G287" s="38" t="n">
        <v>0</v>
      </c>
      <c r="H287" s="38" t="n">
        <v>0</v>
      </c>
      <c r="I287" s="38" t="n">
        <v>0</v>
      </c>
      <c r="J287" s="38" t="n">
        <v>0</v>
      </c>
      <c r="K287" s="38" t="n">
        <v>0</v>
      </c>
      <c r="L287" s="38" t="n">
        <v>0</v>
      </c>
      <c r="M287" s="38" t="n">
        <v>0</v>
      </c>
      <c r="N287" s="38" t="n">
        <v>0</v>
      </c>
      <c r="O287" s="38" t="n">
        <v>0</v>
      </c>
      <c r="P287" s="38" t="n">
        <v>0</v>
      </c>
      <c r="Q287" s="38" t="n">
        <v>0</v>
      </c>
      <c r="R287" s="38" t="n">
        <v>0</v>
      </c>
      <c r="S287" s="38" t="n">
        <v>0</v>
      </c>
      <c r="T287" s="38" t="n">
        <v>0</v>
      </c>
      <c r="U287" s="38" t="n">
        <v>0</v>
      </c>
      <c r="V287" s="38" t="n">
        <v>0</v>
      </c>
      <c r="W287" s="38" t="n">
        <v>0</v>
      </c>
      <c r="X287" s="38" t="n">
        <v>0</v>
      </c>
      <c r="Y287" s="38" t="n">
        <v>0</v>
      </c>
      <c r="Z287" s="38" t="n">
        <v>0</v>
      </c>
      <c r="AA287" s="38" t="n">
        <v>0</v>
      </c>
      <c r="AB287" s="38" t="n">
        <v>0</v>
      </c>
      <c r="AC287" s="38" t="n">
        <v>0</v>
      </c>
      <c r="AD287" s="38" t="n">
        <v>0</v>
      </c>
      <c r="AE287" s="38" t="n">
        <v>0</v>
      </c>
      <c r="AF287" s="38" t="n">
        <v>0</v>
      </c>
      <c r="AG287" s="38" t="n">
        <v>0</v>
      </c>
      <c r="AH287" s="38" t="n">
        <v>0</v>
      </c>
      <c r="AI287" s="38" t="n">
        <v>0</v>
      </c>
      <c r="AJ287" s="38" t="n">
        <v>0</v>
      </c>
      <c r="AK287" s="38" t="n">
        <v>0</v>
      </c>
      <c r="AL287" s="38" t="n">
        <v>0</v>
      </c>
      <c r="AM287" s="38" t="n">
        <v>0</v>
      </c>
      <c r="AN287" s="38" t="n">
        <v>0</v>
      </c>
      <c r="AO287" s="38" t="n">
        <v>0</v>
      </c>
      <c r="AP287" s="38" t="n">
        <v>0</v>
      </c>
      <c r="AQ287" s="38" t="n">
        <v>0</v>
      </c>
    </row>
    <row r="288" customFormat="false" ht="13.5" hidden="false" customHeight="false" outlineLevel="0" collapsed="false">
      <c r="A288" s="17"/>
      <c r="C288" s="38" t="s">
        <v>61</v>
      </c>
      <c r="D288" s="38" t="s">
        <v>62</v>
      </c>
      <c r="E288" s="165" t="n">
        <v>2.4</v>
      </c>
      <c r="F288" s="166" t="n">
        <v>2.52</v>
      </c>
      <c r="G288" s="166" t="n">
        <v>2.64</v>
      </c>
      <c r="H288" s="166" t="n">
        <v>2.76</v>
      </c>
      <c r="I288" s="166" t="n">
        <v>2.88</v>
      </c>
      <c r="J288" s="166" t="n">
        <v>3</v>
      </c>
      <c r="K288" s="166" t="n">
        <v>3.12</v>
      </c>
      <c r="L288" s="166" t="n">
        <v>3.24</v>
      </c>
      <c r="M288" s="166" t="n">
        <v>3.36</v>
      </c>
      <c r="N288" s="166" t="n">
        <v>3.48</v>
      </c>
      <c r="O288" s="167" t="n">
        <v>3.6</v>
      </c>
      <c r="P288" s="166" t="n">
        <v>3.75</v>
      </c>
      <c r="Q288" s="166" t="n">
        <v>3.9</v>
      </c>
      <c r="R288" s="166" t="n">
        <v>4.05</v>
      </c>
      <c r="S288" s="166" t="n">
        <v>4.2</v>
      </c>
      <c r="T288" s="166" t="n">
        <v>4.35</v>
      </c>
      <c r="U288" s="166" t="n">
        <v>4.5</v>
      </c>
      <c r="V288" s="166" t="n">
        <v>4.65</v>
      </c>
      <c r="W288" s="166" t="n">
        <v>4.8</v>
      </c>
      <c r="X288" s="166" t="n">
        <v>4.95</v>
      </c>
      <c r="Y288" s="167" t="n">
        <v>5.1</v>
      </c>
      <c r="Z288" s="167" t="n">
        <v>4.2</v>
      </c>
      <c r="AA288" s="168" t="n">
        <v>3.9</v>
      </c>
      <c r="AB288" s="23" t="s">
        <v>126</v>
      </c>
      <c r="AC288" s="23" t="s">
        <v>126</v>
      </c>
      <c r="AD288" s="23" t="s">
        <v>126</v>
      </c>
      <c r="AE288" s="23" t="s">
        <v>126</v>
      </c>
      <c r="AF288" s="23" t="s">
        <v>126</v>
      </c>
      <c r="AG288" s="23" t="s">
        <v>126</v>
      </c>
      <c r="AH288" s="23" t="s">
        <v>126</v>
      </c>
      <c r="AI288" s="23" t="s">
        <v>126</v>
      </c>
      <c r="AJ288" s="23" t="s">
        <v>126</v>
      </c>
      <c r="AK288" s="23" t="s">
        <v>126</v>
      </c>
      <c r="AL288" s="23" t="s">
        <v>126</v>
      </c>
      <c r="AM288" s="23" t="s">
        <v>126</v>
      </c>
      <c r="AN288" s="23" t="s">
        <v>126</v>
      </c>
      <c r="AO288" s="23" t="s">
        <v>126</v>
      </c>
      <c r="AP288" s="23" t="s">
        <v>126</v>
      </c>
      <c r="AQ288" s="23" t="s">
        <v>126</v>
      </c>
    </row>
    <row r="289" customFormat="false" ht="12.75" hidden="false" customHeight="false" outlineLevel="0" collapsed="false">
      <c r="A289" s="17"/>
      <c r="C289" s="38" t="s">
        <v>63</v>
      </c>
      <c r="D289" s="38" t="s">
        <v>64</v>
      </c>
      <c r="E289" s="23" t="s">
        <v>126</v>
      </c>
      <c r="F289" s="23" t="s">
        <v>126</v>
      </c>
      <c r="G289" s="23" t="s">
        <v>126</v>
      </c>
      <c r="H289" s="23" t="s">
        <v>126</v>
      </c>
      <c r="I289" s="23" t="s">
        <v>126</v>
      </c>
      <c r="J289" s="23" t="s">
        <v>126</v>
      </c>
      <c r="K289" s="23" t="s">
        <v>126</v>
      </c>
      <c r="L289" s="23" t="s">
        <v>126</v>
      </c>
      <c r="M289" s="23" t="s">
        <v>126</v>
      </c>
      <c r="N289" s="23" t="s">
        <v>126</v>
      </c>
      <c r="O289" s="23" t="s">
        <v>126</v>
      </c>
      <c r="P289" s="23" t="s">
        <v>126</v>
      </c>
      <c r="Q289" s="23" t="s">
        <v>126</v>
      </c>
      <c r="R289" s="23" t="s">
        <v>126</v>
      </c>
      <c r="S289" s="23" t="s">
        <v>126</v>
      </c>
      <c r="T289" s="23" t="s">
        <v>126</v>
      </c>
      <c r="U289" s="23" t="s">
        <v>126</v>
      </c>
      <c r="V289" s="23" t="s">
        <v>126</v>
      </c>
      <c r="W289" s="23" t="s">
        <v>126</v>
      </c>
      <c r="X289" s="23" t="s">
        <v>126</v>
      </c>
      <c r="Y289" s="23" t="s">
        <v>126</v>
      </c>
      <c r="Z289" s="23" t="s">
        <v>126</v>
      </c>
      <c r="AA289" s="23" t="s">
        <v>126</v>
      </c>
      <c r="AB289" s="38" t="n">
        <v>1.2</v>
      </c>
      <c r="AC289" s="38" t="n">
        <v>1.2</v>
      </c>
      <c r="AD289" s="38" t="n">
        <v>1.3</v>
      </c>
      <c r="AE289" s="38" t="n">
        <v>1.1</v>
      </c>
      <c r="AF289" s="38" t="n">
        <v>0.7</v>
      </c>
      <c r="AG289" s="38" t="n">
        <v>0.8</v>
      </c>
      <c r="AH289" s="38" t="n">
        <v>0.9</v>
      </c>
      <c r="AI289" s="38" t="n">
        <v>0.8</v>
      </c>
      <c r="AJ289" s="38" t="n">
        <v>0.7</v>
      </c>
      <c r="AK289" s="38" t="n">
        <v>0.6</v>
      </c>
      <c r="AL289" s="38" t="n">
        <v>0.5</v>
      </c>
      <c r="AM289" s="38" t="n">
        <v>0.4</v>
      </c>
      <c r="AN289" s="38" t="n">
        <v>0.8</v>
      </c>
      <c r="AO289" s="38" t="n">
        <v>0.8</v>
      </c>
      <c r="AP289" s="38" t="n">
        <v>0.9</v>
      </c>
      <c r="AQ289" s="38" t="n">
        <v>0.9</v>
      </c>
    </row>
    <row r="290" customFormat="false" ht="12.75" hidden="false" customHeight="false" outlineLevel="0" collapsed="false">
      <c r="A290" s="17"/>
      <c r="C290" s="38" t="s">
        <v>65</v>
      </c>
      <c r="D290" s="38" t="s">
        <v>66</v>
      </c>
      <c r="E290" s="38" t="n">
        <v>0</v>
      </c>
      <c r="F290" s="38" t="n">
        <v>0</v>
      </c>
      <c r="G290" s="38" t="n">
        <v>0</v>
      </c>
      <c r="H290" s="38" t="n">
        <v>0</v>
      </c>
      <c r="I290" s="38" t="n">
        <v>0</v>
      </c>
      <c r="J290" s="38" t="n">
        <v>0</v>
      </c>
      <c r="K290" s="38" t="n">
        <v>0</v>
      </c>
      <c r="L290" s="38" t="n">
        <v>0</v>
      </c>
      <c r="M290" s="38" t="n">
        <v>0</v>
      </c>
      <c r="N290" s="38" t="n">
        <v>0</v>
      </c>
      <c r="O290" s="38" t="n">
        <v>0</v>
      </c>
      <c r="P290" s="38" t="n">
        <v>0</v>
      </c>
      <c r="Q290" s="38" t="n">
        <v>0</v>
      </c>
      <c r="R290" s="38" t="n">
        <v>0</v>
      </c>
      <c r="S290" s="38" t="n">
        <v>0</v>
      </c>
      <c r="T290" s="38" t="n">
        <v>0</v>
      </c>
      <c r="U290" s="38" t="n">
        <v>0</v>
      </c>
      <c r="V290" s="38" t="n">
        <v>0</v>
      </c>
      <c r="W290" s="38" t="n">
        <v>0</v>
      </c>
      <c r="X290" s="38" t="n">
        <v>0</v>
      </c>
      <c r="Y290" s="38" t="n">
        <v>0</v>
      </c>
      <c r="Z290" s="38" t="n">
        <v>0</v>
      </c>
      <c r="AA290" s="38" t="n">
        <v>0</v>
      </c>
      <c r="AB290" s="38" t="n">
        <v>0</v>
      </c>
      <c r="AC290" s="38" t="n">
        <v>0</v>
      </c>
      <c r="AD290" s="38" t="n">
        <v>0</v>
      </c>
      <c r="AE290" s="38" t="n">
        <v>0</v>
      </c>
      <c r="AF290" s="38" t="n">
        <v>0</v>
      </c>
      <c r="AG290" s="38" t="n">
        <v>0</v>
      </c>
      <c r="AH290" s="38" t="n">
        <v>0</v>
      </c>
      <c r="AI290" s="38" t="n">
        <v>0</v>
      </c>
      <c r="AJ290" s="38" t="n">
        <v>0</v>
      </c>
      <c r="AK290" s="38" t="n">
        <v>0</v>
      </c>
      <c r="AL290" s="38" t="n">
        <v>0</v>
      </c>
      <c r="AM290" s="38" t="n">
        <v>0</v>
      </c>
      <c r="AN290" s="38" t="n">
        <v>0</v>
      </c>
      <c r="AO290" s="38" t="n">
        <v>0</v>
      </c>
      <c r="AP290" s="38" t="n">
        <v>0</v>
      </c>
      <c r="AQ290" s="38" t="n">
        <v>0</v>
      </c>
    </row>
    <row r="291" customFormat="false" ht="12.75" hidden="false" customHeight="false" outlineLevel="0" collapsed="false">
      <c r="A291" s="17"/>
      <c r="C291" s="38" t="s">
        <v>67</v>
      </c>
      <c r="D291" s="38" t="s">
        <v>68</v>
      </c>
      <c r="E291" s="38" t="n">
        <v>1.8</v>
      </c>
      <c r="F291" s="38" t="n">
        <v>1.6</v>
      </c>
      <c r="G291" s="38" t="n">
        <v>1.6</v>
      </c>
      <c r="H291" s="38" t="n">
        <v>1.7</v>
      </c>
      <c r="I291" s="38" t="n">
        <v>1.8</v>
      </c>
      <c r="J291" s="38" t="n">
        <v>1.7</v>
      </c>
      <c r="K291" s="38" t="n">
        <v>1.7</v>
      </c>
      <c r="L291" s="38" t="n">
        <v>1.9</v>
      </c>
      <c r="M291" s="38" t="n">
        <v>2.1</v>
      </c>
      <c r="N291" s="38" t="n">
        <v>2.1</v>
      </c>
      <c r="O291" s="38" t="n">
        <v>2.1</v>
      </c>
      <c r="P291" s="38" t="n">
        <v>2.4</v>
      </c>
      <c r="Q291" s="38" t="n">
        <v>2.1</v>
      </c>
      <c r="R291" s="38" t="n">
        <v>2.1</v>
      </c>
      <c r="S291" s="38" t="n">
        <v>2.1</v>
      </c>
      <c r="T291" s="38" t="n">
        <v>1.9</v>
      </c>
      <c r="U291" s="38" t="n">
        <v>2.1</v>
      </c>
      <c r="V291" s="38" t="n">
        <v>2.3</v>
      </c>
      <c r="W291" s="38" t="n">
        <v>2.4</v>
      </c>
      <c r="X291" s="38" t="n">
        <v>2.4</v>
      </c>
      <c r="Y291" s="38" t="n">
        <v>2</v>
      </c>
      <c r="Z291" s="38" t="n">
        <v>1.7</v>
      </c>
      <c r="AA291" s="38" t="n">
        <v>1.6</v>
      </c>
      <c r="AB291" s="38" t="n">
        <v>1.6</v>
      </c>
      <c r="AC291" s="38" t="n">
        <v>1.3</v>
      </c>
      <c r="AD291" s="38" t="n">
        <v>1.3</v>
      </c>
      <c r="AE291" s="38" t="n">
        <v>1.3</v>
      </c>
      <c r="AF291" s="38" t="n">
        <v>1.6</v>
      </c>
      <c r="AG291" s="38" t="n">
        <v>1.6</v>
      </c>
      <c r="AH291" s="38" t="n">
        <v>1</v>
      </c>
      <c r="AI291" s="38" t="n">
        <v>0.9</v>
      </c>
      <c r="AJ291" s="38" t="n">
        <v>1.3</v>
      </c>
      <c r="AK291" s="38" t="n">
        <v>1.7</v>
      </c>
      <c r="AL291" s="38" t="n">
        <v>1.5</v>
      </c>
      <c r="AM291" s="38" t="n">
        <v>1.9</v>
      </c>
      <c r="AN291" s="38" t="n">
        <v>2.1</v>
      </c>
      <c r="AO291" s="38" t="n">
        <v>1.9</v>
      </c>
      <c r="AP291" s="38" t="n">
        <v>2.2</v>
      </c>
      <c r="AQ291" s="38" t="n">
        <v>2.3</v>
      </c>
    </row>
    <row r="292" customFormat="false" ht="12.75" hidden="false" customHeight="false" outlineLevel="0" collapsed="false">
      <c r="A292" s="17"/>
      <c r="C292" s="38" t="s">
        <v>69</v>
      </c>
      <c r="D292" s="38" t="s">
        <v>70</v>
      </c>
      <c r="E292" s="38" t="n">
        <v>0.1</v>
      </c>
      <c r="F292" s="38" t="n">
        <v>0.1</v>
      </c>
      <c r="G292" s="38" t="n">
        <v>0.1</v>
      </c>
      <c r="H292" s="38" t="n">
        <v>0.1</v>
      </c>
      <c r="I292" s="38" t="n">
        <v>0.1</v>
      </c>
      <c r="J292" s="38" t="n">
        <v>0.1</v>
      </c>
      <c r="K292" s="38" t="n">
        <v>0.1</v>
      </c>
      <c r="L292" s="38" t="n">
        <v>0.1</v>
      </c>
      <c r="M292" s="38" t="n">
        <v>0.1</v>
      </c>
      <c r="N292" s="38" t="n">
        <v>0.1</v>
      </c>
      <c r="O292" s="38" t="n">
        <v>0.1</v>
      </c>
      <c r="P292" s="38" t="n">
        <v>0.1</v>
      </c>
      <c r="Q292" s="38" t="n">
        <v>0.1</v>
      </c>
      <c r="R292" s="38" t="n">
        <v>0.1</v>
      </c>
      <c r="S292" s="38" t="n">
        <v>0.1</v>
      </c>
      <c r="T292" s="38" t="n">
        <v>0.2</v>
      </c>
      <c r="U292" s="38" t="n">
        <v>0.2</v>
      </c>
      <c r="V292" s="38" t="n">
        <v>0.3</v>
      </c>
      <c r="W292" s="38" t="n">
        <v>0.3</v>
      </c>
      <c r="X292" s="38" t="n">
        <v>0.3</v>
      </c>
      <c r="Y292" s="38" t="n">
        <v>0.3</v>
      </c>
      <c r="Z292" s="38" t="n">
        <v>0.1</v>
      </c>
      <c r="AA292" s="38" t="n">
        <v>0</v>
      </c>
      <c r="AB292" s="38" t="n">
        <v>0</v>
      </c>
      <c r="AC292" s="38" t="n">
        <v>0</v>
      </c>
      <c r="AD292" s="38" t="n">
        <v>0</v>
      </c>
      <c r="AE292" s="38" t="n">
        <v>0</v>
      </c>
      <c r="AF292" s="38" t="n">
        <v>0</v>
      </c>
      <c r="AG292" s="38" t="n">
        <v>0</v>
      </c>
      <c r="AH292" s="38" t="n">
        <v>0</v>
      </c>
      <c r="AI292" s="38" t="n">
        <v>0</v>
      </c>
      <c r="AJ292" s="38" t="n">
        <v>0</v>
      </c>
      <c r="AK292" s="38" t="n">
        <v>0</v>
      </c>
      <c r="AL292" s="38" t="n">
        <v>0</v>
      </c>
      <c r="AM292" s="38" t="n">
        <v>0</v>
      </c>
      <c r="AN292" s="38" t="n">
        <v>0</v>
      </c>
      <c r="AO292" s="38" t="n">
        <v>0</v>
      </c>
      <c r="AP292" s="38" t="n">
        <v>0</v>
      </c>
      <c r="AQ292" s="38" t="n">
        <v>0</v>
      </c>
    </row>
    <row r="293" customFormat="false" ht="12.75" hidden="false" customHeight="false" outlineLevel="0" collapsed="false">
      <c r="A293" s="17"/>
      <c r="C293" s="38" t="s">
        <v>71</v>
      </c>
      <c r="D293" s="38" t="s">
        <v>72</v>
      </c>
      <c r="E293" s="38" t="n">
        <v>0.1</v>
      </c>
      <c r="F293" s="38" t="n">
        <v>0.1</v>
      </c>
      <c r="G293" s="38" t="n">
        <v>0.1</v>
      </c>
      <c r="H293" s="38" t="n">
        <v>0.1</v>
      </c>
      <c r="I293" s="38" t="n">
        <v>0.2</v>
      </c>
      <c r="J293" s="38" t="n">
        <v>0.2</v>
      </c>
      <c r="K293" s="38" t="n">
        <v>0.1</v>
      </c>
      <c r="L293" s="38" t="n">
        <v>0.2</v>
      </c>
      <c r="M293" s="38" t="n">
        <v>0.2</v>
      </c>
      <c r="N293" s="38" t="n">
        <v>0.1</v>
      </c>
      <c r="O293" s="38" t="n">
        <v>0.2</v>
      </c>
      <c r="P293" s="38" t="n">
        <v>0.2</v>
      </c>
      <c r="Q293" s="38" t="n">
        <v>0.2</v>
      </c>
      <c r="R293" s="38" t="n">
        <v>0.2</v>
      </c>
      <c r="S293" s="38" t="n">
        <v>0.2</v>
      </c>
      <c r="T293" s="38" t="n">
        <v>0.2</v>
      </c>
      <c r="U293" s="38" t="n">
        <v>0.2</v>
      </c>
      <c r="V293" s="38" t="n">
        <v>0.2</v>
      </c>
      <c r="W293" s="38" t="n">
        <v>0.2</v>
      </c>
      <c r="X293" s="38" t="n">
        <v>0.2</v>
      </c>
      <c r="Y293" s="38" t="n">
        <v>0.2</v>
      </c>
      <c r="Z293" s="38" t="n">
        <v>0.1</v>
      </c>
      <c r="AA293" s="38" t="n">
        <v>0</v>
      </c>
      <c r="AB293" s="38" t="n">
        <v>0.1</v>
      </c>
      <c r="AC293" s="38" t="n">
        <v>0</v>
      </c>
      <c r="AD293" s="38" t="n">
        <v>0</v>
      </c>
      <c r="AE293" s="38" t="n">
        <v>0</v>
      </c>
      <c r="AF293" s="38" t="n">
        <v>0</v>
      </c>
      <c r="AG293" s="38" t="n">
        <v>0</v>
      </c>
      <c r="AH293" s="38" t="n">
        <v>0</v>
      </c>
      <c r="AI293" s="38" t="n">
        <v>0</v>
      </c>
      <c r="AJ293" s="38" t="n">
        <v>0</v>
      </c>
      <c r="AK293" s="38" t="n">
        <v>0</v>
      </c>
      <c r="AL293" s="38" t="n">
        <v>0</v>
      </c>
      <c r="AM293" s="38" t="n">
        <v>0</v>
      </c>
      <c r="AN293" s="38" t="n">
        <v>0</v>
      </c>
      <c r="AO293" s="38" t="n">
        <v>0</v>
      </c>
      <c r="AP293" s="38" t="n">
        <v>0</v>
      </c>
      <c r="AQ293" s="38" t="n">
        <v>0</v>
      </c>
    </row>
    <row r="294" customFormat="false" ht="12.75" hidden="false" customHeight="false" outlineLevel="0" collapsed="false">
      <c r="A294" s="17"/>
      <c r="C294" s="38" t="s">
        <v>73</v>
      </c>
      <c r="D294" s="38" t="s">
        <v>74</v>
      </c>
      <c r="E294" s="38" t="n">
        <v>0</v>
      </c>
      <c r="F294" s="38" t="n">
        <v>0</v>
      </c>
      <c r="G294" s="38" t="n">
        <v>0</v>
      </c>
      <c r="H294" s="38" t="n">
        <v>0</v>
      </c>
      <c r="I294" s="38" t="n">
        <v>0</v>
      </c>
      <c r="J294" s="38" t="n">
        <v>0</v>
      </c>
      <c r="K294" s="38" t="n">
        <v>0</v>
      </c>
      <c r="L294" s="38" t="n">
        <v>0</v>
      </c>
      <c r="M294" s="38" t="n">
        <v>0</v>
      </c>
      <c r="N294" s="38" t="n">
        <v>0</v>
      </c>
      <c r="O294" s="38" t="n">
        <v>0</v>
      </c>
      <c r="P294" s="38" t="n">
        <v>0</v>
      </c>
      <c r="Q294" s="38" t="n">
        <v>0</v>
      </c>
      <c r="R294" s="38" t="n">
        <v>0</v>
      </c>
      <c r="S294" s="38" t="n">
        <v>0</v>
      </c>
      <c r="T294" s="38" t="n">
        <v>0</v>
      </c>
      <c r="U294" s="38" t="n">
        <v>0</v>
      </c>
      <c r="V294" s="38" t="n">
        <v>0</v>
      </c>
      <c r="W294" s="38" t="n">
        <v>0</v>
      </c>
      <c r="X294" s="38" t="n">
        <v>0</v>
      </c>
      <c r="Y294" s="38" t="n">
        <v>0</v>
      </c>
      <c r="Z294" s="38" t="n">
        <v>0</v>
      </c>
      <c r="AA294" s="38" t="n">
        <v>0</v>
      </c>
      <c r="AB294" s="38" t="n">
        <v>0</v>
      </c>
      <c r="AC294" s="38" t="n">
        <v>0</v>
      </c>
      <c r="AD294" s="38" t="n">
        <v>0</v>
      </c>
      <c r="AE294" s="38" t="n">
        <v>0</v>
      </c>
      <c r="AF294" s="38" t="n">
        <v>0</v>
      </c>
      <c r="AG294" s="38" t="n">
        <v>0</v>
      </c>
      <c r="AH294" s="38" t="n">
        <v>0</v>
      </c>
      <c r="AI294" s="38" t="n">
        <v>0</v>
      </c>
      <c r="AJ294" s="38" t="n">
        <v>0</v>
      </c>
      <c r="AK294" s="38" t="n">
        <v>0</v>
      </c>
      <c r="AL294" s="38" t="n">
        <v>0</v>
      </c>
      <c r="AM294" s="38" t="n">
        <v>0</v>
      </c>
      <c r="AN294" s="38" t="n">
        <v>0</v>
      </c>
      <c r="AO294" s="38" t="n">
        <v>0</v>
      </c>
      <c r="AP294" s="38" t="n">
        <v>0</v>
      </c>
      <c r="AQ294" s="38" t="n">
        <v>0</v>
      </c>
    </row>
    <row r="295" customFormat="false" ht="12.75" hidden="false" customHeight="false" outlineLevel="0" collapsed="false">
      <c r="A295" s="17"/>
      <c r="C295" s="38" t="s">
        <v>75</v>
      </c>
      <c r="D295" s="38" t="s">
        <v>76</v>
      </c>
      <c r="E295" s="38" t="n">
        <v>2.3</v>
      </c>
      <c r="F295" s="38" t="n">
        <v>2.2</v>
      </c>
      <c r="G295" s="38" t="n">
        <v>2.5</v>
      </c>
      <c r="H295" s="38" t="n">
        <v>1.9</v>
      </c>
      <c r="I295" s="38" t="n">
        <v>2.3</v>
      </c>
      <c r="J295" s="38" t="n">
        <v>2</v>
      </c>
      <c r="K295" s="38" t="n">
        <v>2.4</v>
      </c>
      <c r="L295" s="38" t="n">
        <v>2.3</v>
      </c>
      <c r="M295" s="38" t="n">
        <v>2.7</v>
      </c>
      <c r="N295" s="38" t="n">
        <v>2</v>
      </c>
      <c r="O295" s="38" t="n">
        <v>2.3</v>
      </c>
      <c r="P295" s="38" t="n">
        <v>1.9</v>
      </c>
      <c r="Q295" s="38" t="n">
        <v>1.6</v>
      </c>
      <c r="R295" s="38" t="n">
        <v>1.5</v>
      </c>
      <c r="S295" s="38" t="n">
        <v>1.4</v>
      </c>
      <c r="T295" s="38" t="n">
        <v>1.4</v>
      </c>
      <c r="U295" s="38" t="n">
        <v>1.6</v>
      </c>
      <c r="V295" s="38" t="n">
        <v>1.5</v>
      </c>
      <c r="W295" s="38" t="n">
        <v>1.4</v>
      </c>
      <c r="X295" s="38" t="n">
        <v>1.2</v>
      </c>
      <c r="Y295" s="38" t="n">
        <v>1</v>
      </c>
      <c r="Z295" s="38" t="n">
        <v>0.7</v>
      </c>
      <c r="AA295" s="38" t="n">
        <v>0.8</v>
      </c>
      <c r="AB295" s="38" t="n">
        <v>0.7</v>
      </c>
      <c r="AC295" s="38" t="n">
        <v>0.8</v>
      </c>
      <c r="AD295" s="38" t="n">
        <v>0.9</v>
      </c>
      <c r="AE295" s="38" t="n">
        <v>0.9</v>
      </c>
      <c r="AF295" s="38" t="n">
        <v>0.9</v>
      </c>
      <c r="AG295" s="38" t="n">
        <v>1.1</v>
      </c>
      <c r="AH295" s="38" t="n">
        <v>1</v>
      </c>
      <c r="AI295" s="38" t="n">
        <v>1.2</v>
      </c>
      <c r="AJ295" s="38" t="n">
        <v>1.3</v>
      </c>
      <c r="AK295" s="38" t="n">
        <v>1.1</v>
      </c>
      <c r="AL295" s="38" t="n">
        <v>0.9</v>
      </c>
      <c r="AM295" s="38" t="n">
        <v>1.1</v>
      </c>
      <c r="AN295" s="38" t="n">
        <v>1.3</v>
      </c>
      <c r="AO295" s="38" t="n">
        <v>1.2</v>
      </c>
      <c r="AP295" s="38" t="n">
        <v>1.3</v>
      </c>
      <c r="AQ295" s="38" t="n">
        <v>1.3</v>
      </c>
    </row>
    <row r="296" customFormat="false" ht="12.75" hidden="false" customHeight="false" outlineLevel="0" collapsed="false">
      <c r="A296" s="17"/>
      <c r="C296" s="38" t="s">
        <v>77</v>
      </c>
      <c r="D296" s="38" t="s">
        <v>78</v>
      </c>
      <c r="E296" s="23" t="s">
        <v>126</v>
      </c>
      <c r="F296" s="23" t="s">
        <v>126</v>
      </c>
      <c r="G296" s="23" t="s">
        <v>126</v>
      </c>
      <c r="H296" s="23" t="s">
        <v>126</v>
      </c>
      <c r="I296" s="23" t="s">
        <v>126</v>
      </c>
      <c r="J296" s="23" t="s">
        <v>126</v>
      </c>
      <c r="K296" s="23" t="s">
        <v>126</v>
      </c>
      <c r="L296" s="23" t="s">
        <v>126</v>
      </c>
      <c r="M296" s="23" t="s">
        <v>126</v>
      </c>
      <c r="N296" s="23" t="s">
        <v>126</v>
      </c>
      <c r="O296" s="23" t="s">
        <v>126</v>
      </c>
      <c r="P296" s="23" t="s">
        <v>126</v>
      </c>
      <c r="Q296" s="23" t="s">
        <v>126</v>
      </c>
      <c r="R296" s="23" t="s">
        <v>126</v>
      </c>
      <c r="S296" s="23" t="s">
        <v>126</v>
      </c>
      <c r="T296" s="23" t="s">
        <v>126</v>
      </c>
      <c r="U296" s="23" t="s">
        <v>126</v>
      </c>
      <c r="V296" s="23" t="s">
        <v>126</v>
      </c>
      <c r="W296" s="23" t="s">
        <v>126</v>
      </c>
      <c r="X296" s="23" t="s">
        <v>126</v>
      </c>
      <c r="Y296" s="23" t="s">
        <v>126</v>
      </c>
      <c r="Z296" s="23" t="s">
        <v>126</v>
      </c>
      <c r="AA296" s="23" t="s">
        <v>126</v>
      </c>
      <c r="AB296" s="38" t="n">
        <v>0.8</v>
      </c>
      <c r="AC296" s="38" t="n">
        <v>0.8</v>
      </c>
      <c r="AD296" s="38" t="n">
        <v>1.5</v>
      </c>
      <c r="AE296" s="38" t="n">
        <v>1.6</v>
      </c>
      <c r="AF296" s="38" t="n">
        <v>1.5</v>
      </c>
      <c r="AG296" s="38" t="n">
        <v>1.3</v>
      </c>
      <c r="AH296" s="38" t="n">
        <v>1.7</v>
      </c>
      <c r="AI296" s="38" t="n">
        <v>1.4</v>
      </c>
      <c r="AJ296" s="38" t="n">
        <v>1</v>
      </c>
      <c r="AK296" s="38" t="n">
        <v>0.6</v>
      </c>
      <c r="AL296" s="38" t="n">
        <v>0.5</v>
      </c>
      <c r="AM296" s="38" t="n">
        <v>0.7</v>
      </c>
      <c r="AN296" s="38" t="n">
        <v>0.7</v>
      </c>
      <c r="AO296" s="38" t="n">
        <v>0.9</v>
      </c>
      <c r="AP296" s="38" t="n">
        <v>1</v>
      </c>
      <c r="AQ296" s="38" t="n">
        <v>1.1</v>
      </c>
    </row>
    <row r="297" customFormat="false" ht="12.75" hidden="false" customHeight="false" outlineLevel="0" collapsed="false">
      <c r="A297" s="17"/>
      <c r="C297" s="38" t="s">
        <v>79</v>
      </c>
      <c r="D297" s="38" t="s">
        <v>80</v>
      </c>
      <c r="E297" s="38" t="n">
        <v>0</v>
      </c>
      <c r="F297" s="38" t="n">
        <v>0</v>
      </c>
      <c r="G297" s="38" t="n">
        <v>0</v>
      </c>
      <c r="H297" s="38" t="n">
        <v>0</v>
      </c>
      <c r="I297" s="38" t="n">
        <v>0</v>
      </c>
      <c r="J297" s="38" t="n">
        <v>0</v>
      </c>
      <c r="K297" s="38" t="n">
        <v>0</v>
      </c>
      <c r="L297" s="38" t="n">
        <v>0</v>
      </c>
      <c r="M297" s="38" t="n">
        <v>0</v>
      </c>
      <c r="N297" s="38" t="n">
        <v>0</v>
      </c>
      <c r="O297" s="38" t="n">
        <v>0</v>
      </c>
      <c r="P297" s="38" t="n">
        <v>0</v>
      </c>
      <c r="Q297" s="38" t="n">
        <v>0</v>
      </c>
      <c r="R297" s="38" t="n">
        <v>0</v>
      </c>
      <c r="S297" s="38" t="n">
        <v>0</v>
      </c>
      <c r="T297" s="38" t="n">
        <v>0</v>
      </c>
      <c r="U297" s="38" t="n">
        <v>0</v>
      </c>
      <c r="V297" s="38" t="n">
        <v>0</v>
      </c>
      <c r="W297" s="38" t="n">
        <v>0</v>
      </c>
      <c r="X297" s="38" t="n">
        <v>0</v>
      </c>
      <c r="Y297" s="38" t="n">
        <v>0</v>
      </c>
      <c r="Z297" s="38" t="n">
        <v>0</v>
      </c>
      <c r="AA297" s="38" t="n">
        <v>0</v>
      </c>
      <c r="AB297" s="38" t="n">
        <v>0</v>
      </c>
      <c r="AC297" s="38" t="n">
        <v>0</v>
      </c>
      <c r="AD297" s="38" t="n">
        <v>0</v>
      </c>
      <c r="AE297" s="38" t="n">
        <v>0</v>
      </c>
      <c r="AF297" s="38" t="n">
        <v>0</v>
      </c>
      <c r="AG297" s="38" t="n">
        <v>0</v>
      </c>
      <c r="AH297" s="38" t="n">
        <v>0</v>
      </c>
      <c r="AI297" s="38" t="n">
        <v>0</v>
      </c>
      <c r="AJ297" s="38" t="n">
        <v>0</v>
      </c>
      <c r="AK297" s="38" t="n">
        <v>0</v>
      </c>
      <c r="AL297" s="38" t="n">
        <v>0</v>
      </c>
      <c r="AM297" s="38" t="n">
        <v>0</v>
      </c>
      <c r="AN297" s="38" t="n">
        <v>0</v>
      </c>
      <c r="AO297" s="38" t="n">
        <v>0</v>
      </c>
      <c r="AP297" s="38" t="n">
        <v>0</v>
      </c>
      <c r="AQ297" s="38" t="n">
        <v>0</v>
      </c>
    </row>
    <row r="298" customFormat="false" ht="12.75" hidden="false" customHeight="false" outlineLevel="0" collapsed="false">
      <c r="A298" s="17"/>
      <c r="C298" s="38" t="s">
        <v>81</v>
      </c>
      <c r="D298" s="38" t="s">
        <v>82</v>
      </c>
      <c r="E298" s="38" t="n">
        <v>1.8</v>
      </c>
      <c r="F298" s="38" t="n">
        <v>2.1</v>
      </c>
      <c r="G298" s="38" t="n">
        <v>2.1</v>
      </c>
      <c r="H298" s="38" t="n">
        <v>2</v>
      </c>
      <c r="I298" s="38" t="n">
        <v>2.4</v>
      </c>
      <c r="J298" s="38" t="n">
        <v>2.4</v>
      </c>
      <c r="K298" s="38" t="n">
        <v>2.4</v>
      </c>
      <c r="L298" s="38" t="n">
        <v>2.5</v>
      </c>
      <c r="M298" s="38" t="n">
        <v>2.5</v>
      </c>
      <c r="N298" s="38" t="n">
        <v>2.6</v>
      </c>
      <c r="O298" s="38" t="n">
        <v>2.6</v>
      </c>
      <c r="P298" s="38" t="n">
        <v>2.5</v>
      </c>
      <c r="Q298" s="38" t="n">
        <v>2.5</v>
      </c>
      <c r="R298" s="38" t="n">
        <v>2.3</v>
      </c>
      <c r="S298" s="38" t="n">
        <v>2.6</v>
      </c>
      <c r="T298" s="38" t="n">
        <v>2</v>
      </c>
      <c r="U298" s="38" t="n">
        <v>2.4</v>
      </c>
      <c r="V298" s="38" t="n">
        <v>2</v>
      </c>
      <c r="W298" s="38" t="n">
        <v>2.2</v>
      </c>
      <c r="X298" s="38" t="n">
        <v>1.9</v>
      </c>
      <c r="Y298" s="38" t="n">
        <v>1.6</v>
      </c>
      <c r="Z298" s="38" t="n">
        <v>1</v>
      </c>
      <c r="AA298" s="38" t="n">
        <v>0.8</v>
      </c>
      <c r="AB298" s="38" t="n">
        <v>0.5</v>
      </c>
      <c r="AC298" s="38" t="n">
        <v>0.4</v>
      </c>
      <c r="AD298" s="38" t="n">
        <v>0.7</v>
      </c>
      <c r="AE298" s="38" t="n">
        <v>0.6</v>
      </c>
      <c r="AF298" s="38" t="n">
        <v>0.7</v>
      </c>
      <c r="AG298" s="38" t="n">
        <v>0.8</v>
      </c>
      <c r="AH298" s="38" t="n">
        <v>0.3</v>
      </c>
      <c r="AI298" s="38" t="n">
        <v>0.4</v>
      </c>
      <c r="AJ298" s="38" t="n">
        <v>0.4</v>
      </c>
      <c r="AK298" s="38" t="n">
        <v>0.6</v>
      </c>
      <c r="AL298" s="38" t="n">
        <v>0.8</v>
      </c>
      <c r="AM298" s="38" t="n">
        <v>1.3</v>
      </c>
      <c r="AN298" s="38" t="n">
        <v>1.5</v>
      </c>
      <c r="AO298" s="38" t="n">
        <v>1.4</v>
      </c>
      <c r="AP298" s="38" t="n">
        <v>1.7</v>
      </c>
      <c r="AQ298" s="38" t="n">
        <v>1.9</v>
      </c>
    </row>
    <row r="299" customFormat="false" ht="12.75" hidden="false" customHeight="false" outlineLevel="0" collapsed="false">
      <c r="A299" s="17"/>
      <c r="C299" s="38" t="s">
        <v>83</v>
      </c>
      <c r="D299" s="38" t="s">
        <v>84</v>
      </c>
      <c r="E299" s="38" t="n">
        <v>1.3</v>
      </c>
      <c r="F299" s="38" t="n">
        <v>1.3</v>
      </c>
      <c r="G299" s="38" t="n">
        <v>1.6</v>
      </c>
      <c r="H299" s="38" t="n">
        <v>1.7</v>
      </c>
      <c r="I299" s="38" t="n">
        <v>2</v>
      </c>
      <c r="J299" s="38" t="n">
        <v>2.1</v>
      </c>
      <c r="K299" s="38" t="n">
        <v>1.9</v>
      </c>
      <c r="L299" s="38" t="n">
        <v>2.1</v>
      </c>
      <c r="M299" s="38" t="n">
        <v>2.3</v>
      </c>
      <c r="N299" s="38" t="n">
        <v>2.2</v>
      </c>
      <c r="O299" s="38" t="n">
        <v>2.4</v>
      </c>
      <c r="P299" s="38" t="n">
        <v>2.4</v>
      </c>
      <c r="Q299" s="38" t="n">
        <v>2.5</v>
      </c>
      <c r="R299" s="38" t="n">
        <v>2.4</v>
      </c>
      <c r="S299" s="38" t="n">
        <v>2.5</v>
      </c>
      <c r="T299" s="38" t="n">
        <v>2.4</v>
      </c>
      <c r="U299" s="38" t="n">
        <v>2.6</v>
      </c>
      <c r="V299" s="38" t="n">
        <v>2.7</v>
      </c>
      <c r="W299" s="38" t="n">
        <v>3.3</v>
      </c>
      <c r="X299" s="38" t="n">
        <v>3.7</v>
      </c>
      <c r="Y299" s="38" t="n">
        <v>2.1</v>
      </c>
      <c r="Z299" s="38" t="n">
        <v>2</v>
      </c>
      <c r="AA299" s="38" t="n">
        <v>1.9</v>
      </c>
      <c r="AB299" s="38" t="n">
        <v>1.6</v>
      </c>
      <c r="AC299" s="38" t="n">
        <v>1.9</v>
      </c>
      <c r="AD299" s="38" t="n">
        <v>3.1</v>
      </c>
      <c r="AE299" s="38" t="n">
        <v>3.8</v>
      </c>
      <c r="AF299" s="38" t="n">
        <v>4.3</v>
      </c>
      <c r="AG299" s="38" t="n">
        <v>4.2</v>
      </c>
      <c r="AH299" s="38" t="n">
        <v>2.8</v>
      </c>
      <c r="AI299" s="38" t="n">
        <v>2.6</v>
      </c>
      <c r="AJ299" s="38" t="n">
        <v>2.7</v>
      </c>
      <c r="AK299" s="38" t="n">
        <v>3.6</v>
      </c>
      <c r="AL299" s="38" t="n">
        <v>3.5</v>
      </c>
      <c r="AM299" s="38" t="n">
        <v>4.3</v>
      </c>
      <c r="AN299" s="38" t="n">
        <v>5.1</v>
      </c>
      <c r="AO299" s="38" t="n">
        <v>5</v>
      </c>
      <c r="AP299" s="38" t="n">
        <v>5.3</v>
      </c>
      <c r="AQ299" s="38" t="n">
        <v>4.9</v>
      </c>
    </row>
    <row r="300" s="10" customFormat="true" ht="12.75" hidden="false" customHeight="false" outlineLevel="0" collapsed="false">
      <c r="A300" s="17"/>
      <c r="C300" s="10" t="s">
        <v>130</v>
      </c>
      <c r="D300" s="10" t="s">
        <v>86</v>
      </c>
      <c r="E300" s="10" t="n">
        <f aca="false">SUM(E285:E299)</f>
        <v>113.4</v>
      </c>
      <c r="F300" s="10" t="n">
        <f aca="false">SUM(F285:F299)</f>
        <v>108.62</v>
      </c>
      <c r="G300" s="10" t="n">
        <f aca="false">SUM(G285:G299)</f>
        <v>108.44</v>
      </c>
      <c r="H300" s="10" t="n">
        <f aca="false">SUM(H285:H299)</f>
        <v>114.16</v>
      </c>
      <c r="I300" s="10" t="n">
        <f aca="false">SUM(I285:I299)</f>
        <v>119.98</v>
      </c>
      <c r="J300" s="10" t="n">
        <f aca="false">SUM(J285:J299)</f>
        <v>109.1</v>
      </c>
      <c r="K300" s="10" t="n">
        <f aca="false">SUM(K285:K299)</f>
        <v>109.62</v>
      </c>
      <c r="L300" s="10" t="n">
        <f aca="false">SUM(L285:L299)</f>
        <v>114.04</v>
      </c>
      <c r="M300" s="10" t="n">
        <f aca="false">SUM(M285:M299)</f>
        <v>120.06</v>
      </c>
      <c r="N300" s="10" t="n">
        <f aca="false">SUM(N285:N299)</f>
        <v>117.88</v>
      </c>
      <c r="O300" s="10" t="n">
        <f aca="false">SUM(O285:O299)</f>
        <v>119.7</v>
      </c>
      <c r="P300" s="10" t="n">
        <f aca="false">SUM(P285:P299)</f>
        <v>115.05</v>
      </c>
      <c r="Q300" s="10" t="n">
        <f aca="false">SUM(Q285:Q299)</f>
        <v>113</v>
      </c>
      <c r="R300" s="10" t="n">
        <f aca="false">SUM(R285:R299)</f>
        <v>113.15</v>
      </c>
      <c r="S300" s="10" t="n">
        <f aca="false">SUM(S285:S299)</f>
        <v>117.9</v>
      </c>
      <c r="T300" s="10" t="n">
        <f aca="false">SUM(T285:T299)</f>
        <v>111.75</v>
      </c>
      <c r="U300" s="10" t="n">
        <f aca="false">SUM(U285:U299)</f>
        <v>118.3</v>
      </c>
      <c r="V300" s="10" t="n">
        <f aca="false">SUM(V285:V299)</f>
        <v>114.55</v>
      </c>
      <c r="W300" s="10" t="n">
        <f aca="false">SUM(W285:W299)</f>
        <v>120.9</v>
      </c>
      <c r="X300" s="10" t="n">
        <f aca="false">SUM(X285:X299)</f>
        <v>122.45</v>
      </c>
      <c r="Y300" s="10" t="n">
        <f aca="false">SUM(Y285:Y299)</f>
        <v>118.2</v>
      </c>
      <c r="Z300" s="10" t="n">
        <f aca="false">SUM(Z285:Z299)</f>
        <v>116.3</v>
      </c>
      <c r="AA300" s="10" t="n">
        <f aca="false">SUM(AA285:AA299)</f>
        <v>115.5</v>
      </c>
      <c r="AB300" s="10" t="n">
        <f aca="false">SUM(AB285:AB299)</f>
        <v>111.1</v>
      </c>
      <c r="AC300" s="10" t="n">
        <f aca="false">SUM(AC285:AC299)</f>
        <v>119.8</v>
      </c>
      <c r="AD300" s="10" t="n">
        <f aca="false">SUM(AD285:AD299)</f>
        <v>124</v>
      </c>
      <c r="AE300" s="10" t="n">
        <f aca="false">SUM(AE285:AE299)</f>
        <v>122</v>
      </c>
      <c r="AF300" s="10" t="n">
        <f aca="false">SUM(AF285:AF299)</f>
        <v>128.8</v>
      </c>
      <c r="AG300" s="10" t="n">
        <f aca="false">SUM(AG285:AG299)</f>
        <v>131.8</v>
      </c>
      <c r="AH300" s="10" t="n">
        <f aca="false">SUM(AH285:AH299)</f>
        <v>129.8</v>
      </c>
      <c r="AI300" s="10" t="n">
        <f aca="false">SUM(AI285:AI299)</f>
        <v>134.8</v>
      </c>
      <c r="AJ300" s="10" t="n">
        <f aca="false">SUM(AJ285:AJ299)</f>
        <v>133.5</v>
      </c>
      <c r="AK300" s="10" t="n">
        <f aca="false">SUM(AK285:AK299)</f>
        <v>136</v>
      </c>
      <c r="AL300" s="10" t="n">
        <f aca="false">SUM(AL285:AL299)</f>
        <v>124.2</v>
      </c>
      <c r="AM300" s="10" t="n">
        <f aca="false">SUM(AM285:AM299)</f>
        <v>137</v>
      </c>
      <c r="AN300" s="10" t="n">
        <f aca="false">SUM(AN285:AN299)</f>
        <v>138.9</v>
      </c>
      <c r="AO300" s="10" t="n">
        <f aca="false">SUM(AO285:AO299)</f>
        <v>138.7</v>
      </c>
      <c r="AP300" s="10" t="n">
        <f aca="false">SUM(AP285:AP299)</f>
        <v>140</v>
      </c>
      <c r="AQ300" s="10" t="n">
        <f aca="false">SUM(AQ285:AQ299)</f>
        <v>143</v>
      </c>
    </row>
    <row r="301" customFormat="false" ht="12.75" hidden="false" customHeight="false" outlineLevel="0" collapsed="false">
      <c r="A301" s="17"/>
    </row>
    <row r="302" customFormat="false" ht="12.75" hidden="false" customHeight="false" outlineLevel="0" collapsed="false">
      <c r="A302" s="17"/>
    </row>
    <row r="303" customFormat="false" ht="12.75" hidden="false" customHeight="false" outlineLevel="0" collapsed="false">
      <c r="A303" s="17"/>
      <c r="B303" s="46" t="s">
        <v>253</v>
      </c>
      <c r="C303" s="47"/>
      <c r="D303" s="48"/>
      <c r="E303" s="48"/>
      <c r="F303" s="48"/>
      <c r="G303" s="48"/>
      <c r="H303" s="48"/>
      <c r="I303" s="48"/>
      <c r="J303" s="48"/>
      <c r="K303" s="48"/>
      <c r="L303" s="48"/>
      <c r="M303" s="48"/>
      <c r="N303" s="48"/>
      <c r="O303" s="48"/>
      <c r="P303" s="48"/>
      <c r="Q303" s="48"/>
      <c r="R303" s="48"/>
      <c r="S303" s="48"/>
      <c r="T303" s="48"/>
      <c r="U303" s="48"/>
      <c r="V303" s="48"/>
      <c r="W303" s="48"/>
      <c r="X303" s="48"/>
      <c r="Y303" s="48"/>
      <c r="Z303" s="48"/>
      <c r="AA303" s="48"/>
      <c r="AB303" s="48"/>
      <c r="AC303" s="48"/>
      <c r="AD303" s="48"/>
      <c r="AE303" s="48"/>
      <c r="AF303" s="48"/>
      <c r="AG303" s="48"/>
      <c r="AH303" s="48"/>
      <c r="AI303" s="48"/>
      <c r="AJ303" s="48"/>
      <c r="AK303" s="48"/>
      <c r="AL303" s="48"/>
      <c r="AM303" s="48"/>
      <c r="AN303" s="48"/>
      <c r="AO303" s="48"/>
      <c r="AP303" s="48"/>
      <c r="AQ303" s="48"/>
      <c r="AR303" s="49"/>
    </row>
    <row r="304" customFormat="false" ht="12.75" hidden="false" customHeight="false" outlineLevel="0" collapsed="false">
      <c r="A304" s="17"/>
    </row>
    <row r="305" customFormat="false" ht="13.15" hidden="false" customHeight="true" outlineLevel="0" collapsed="false">
      <c r="A305" s="17"/>
      <c r="B305" s="10" t="s">
        <v>254</v>
      </c>
    </row>
    <row r="306" customFormat="false" ht="12.75" hidden="false" customHeight="false" outlineLevel="0" collapsed="false">
      <c r="A306" s="17"/>
    </row>
    <row r="307" customFormat="false" ht="12.75" hidden="false" customHeight="false" outlineLevel="0" collapsed="false">
      <c r="A307" s="17"/>
      <c r="C307" s="38" t="s">
        <v>21</v>
      </c>
      <c r="D307" s="38" t="s">
        <v>22</v>
      </c>
      <c r="E307" s="152" t="n">
        <f aca="false">E266/E236</f>
        <v>1</v>
      </c>
      <c r="F307" s="152" t="n">
        <f aca="false">F266/F236</f>
        <v>1</v>
      </c>
      <c r="G307" s="152" t="n">
        <f aca="false">G266/G236</f>
        <v>1</v>
      </c>
      <c r="H307" s="152" t="n">
        <f aca="false">H266/H236</f>
        <v>1</v>
      </c>
      <c r="I307" s="152" t="n">
        <f aca="false">I266/I236</f>
        <v>1</v>
      </c>
      <c r="J307" s="152" t="n">
        <f aca="false">J266/J236</f>
        <v>1</v>
      </c>
      <c r="K307" s="152" t="n">
        <f aca="false">K266/K236</f>
        <v>1</v>
      </c>
      <c r="L307" s="152" t="n">
        <f aca="false">L266/L236</f>
        <v>1</v>
      </c>
      <c r="M307" s="152" t="n">
        <f aca="false">M266/M236</f>
        <v>1</v>
      </c>
      <c r="N307" s="152" t="n">
        <f aca="false">N266/N236</f>
        <v>1</v>
      </c>
      <c r="O307" s="152" t="n">
        <f aca="false">O266/O236</f>
        <v>1</v>
      </c>
      <c r="P307" s="152" t="n">
        <f aca="false">P266/P236</f>
        <v>1</v>
      </c>
      <c r="Q307" s="152" t="n">
        <f aca="false">Q266/Q236</f>
        <v>1</v>
      </c>
      <c r="R307" s="152" t="n">
        <f aca="false">R266/R236</f>
        <v>1</v>
      </c>
      <c r="S307" s="152" t="n">
        <f aca="false">S266/S236</f>
        <v>1</v>
      </c>
      <c r="T307" s="152" t="n">
        <f aca="false">T266/T236</f>
        <v>1</v>
      </c>
      <c r="U307" s="152" t="n">
        <f aca="false">U266/U236</f>
        <v>1</v>
      </c>
      <c r="V307" s="152" t="n">
        <f aca="false">V266/V236</f>
        <v>1</v>
      </c>
      <c r="W307" s="152" t="n">
        <f aca="false">W266/W236</f>
        <v>1</v>
      </c>
      <c r="X307" s="152" t="n">
        <f aca="false">X266/X236</f>
        <v>0.991780821917808</v>
      </c>
      <c r="Y307" s="152" t="n">
        <f aca="false">Y266/Y236</f>
        <v>1</v>
      </c>
      <c r="Z307" s="152" t="n">
        <f aca="false">Z266/Z236</f>
        <v>1</v>
      </c>
      <c r="AA307" s="152" t="n">
        <f aca="false">AA266/AA236</f>
        <v>1</v>
      </c>
      <c r="AB307" s="152" t="n">
        <f aca="false">AB266/AB236</f>
        <v>1</v>
      </c>
      <c r="AC307" s="152" t="n">
        <f aca="false">AC266/AC236</f>
        <v>1</v>
      </c>
      <c r="AD307" s="152" t="n">
        <f aca="false">AD266/AD236</f>
        <v>0.988732394366197</v>
      </c>
      <c r="AE307" s="152" t="n">
        <f aca="false">AE266/AE236</f>
        <v>1</v>
      </c>
      <c r="AF307" s="152" t="n">
        <f aca="false">AF266/AF236</f>
        <v>1</v>
      </c>
      <c r="AG307" s="152" t="n">
        <f aca="false">AG266/AG236</f>
        <v>1</v>
      </c>
      <c r="AH307" s="152" t="n">
        <f aca="false">AH266/AH236</f>
        <v>1</v>
      </c>
      <c r="AI307" s="152" t="n">
        <f aca="false">AI266/AI236</f>
        <v>1</v>
      </c>
      <c r="AJ307" s="152" t="n">
        <f aca="false">AJ266/AJ236</f>
        <v>0.997613365155131</v>
      </c>
      <c r="AK307" s="152" t="n">
        <f aca="false">AK266/AK236</f>
        <v>1.06601466992665</v>
      </c>
      <c r="AL307" s="152" t="n">
        <f aca="false">AL266/AL236</f>
        <v>0.953545232273839</v>
      </c>
      <c r="AM307" s="152" t="n">
        <f aca="false">AM266/AM236</f>
        <v>0.988532110091743</v>
      </c>
      <c r="AN307" s="152" t="n">
        <f aca="false">AN266/AN236</f>
        <v>0.979118329466357</v>
      </c>
      <c r="AO307" s="152" t="n">
        <f aca="false">AO266/AO236</f>
        <v>0.970183486238532</v>
      </c>
      <c r="AP307" s="152" t="n">
        <f aca="false">AP266/AP236</f>
        <v>0.910869565217391</v>
      </c>
      <c r="AQ307" s="152" t="n">
        <f aca="false">AQ266/AQ236</f>
        <v>1.01545253863135</v>
      </c>
      <c r="AR307" s="27"/>
      <c r="AS307" s="27"/>
    </row>
    <row r="308" customFormat="false" ht="12.75" hidden="false" customHeight="false" outlineLevel="0" collapsed="false">
      <c r="A308" s="17"/>
      <c r="C308" s="38" t="s">
        <v>23</v>
      </c>
      <c r="D308" s="38" t="s">
        <v>24</v>
      </c>
      <c r="E308" s="152" t="n">
        <f aca="false">E267/E237</f>
        <v>1</v>
      </c>
      <c r="F308" s="152" t="n">
        <f aca="false">F267/F237</f>
        <v>1</v>
      </c>
      <c r="G308" s="152" t="n">
        <f aca="false">G267/G237</f>
        <v>1</v>
      </c>
      <c r="H308" s="152" t="n">
        <f aca="false">H267/H237</f>
        <v>1</v>
      </c>
      <c r="I308" s="152" t="n">
        <f aca="false">I267/I237</f>
        <v>1</v>
      </c>
      <c r="J308" s="152" t="n">
        <f aca="false">J267/J237</f>
        <v>1</v>
      </c>
      <c r="K308" s="152" t="n">
        <f aca="false">K267/K237</f>
        <v>1</v>
      </c>
      <c r="L308" s="152" t="n">
        <f aca="false">L267/L237</f>
        <v>1</v>
      </c>
      <c r="M308" s="152" t="n">
        <f aca="false">M267/M237</f>
        <v>1</v>
      </c>
      <c r="N308" s="152" t="n">
        <f aca="false">N267/N237</f>
        <v>1</v>
      </c>
      <c r="O308" s="152" t="n">
        <f aca="false">O267/O237</f>
        <v>1</v>
      </c>
      <c r="P308" s="152" t="n">
        <f aca="false">P267/P237</f>
        <v>1</v>
      </c>
      <c r="Q308" s="152" t="n">
        <f aca="false">Q267/Q237</f>
        <v>1</v>
      </c>
      <c r="R308" s="152" t="n">
        <f aca="false">R267/R237</f>
        <v>1</v>
      </c>
      <c r="S308" s="152" t="n">
        <f aca="false">S267/S237</f>
        <v>1</v>
      </c>
      <c r="T308" s="152" t="n">
        <f aca="false">T267/T237</f>
        <v>1</v>
      </c>
      <c r="U308" s="152" t="n">
        <f aca="false">U267/U237</f>
        <v>1</v>
      </c>
      <c r="V308" s="152" t="n">
        <f aca="false">V267/V237</f>
        <v>1</v>
      </c>
      <c r="W308" s="152" t="n">
        <f aca="false">W267/W237</f>
        <v>1</v>
      </c>
      <c r="X308" s="152" t="n">
        <f aca="false">X267/X237</f>
        <v>1</v>
      </c>
      <c r="Y308" s="152" t="n">
        <f aca="false">Y267/Y237</f>
        <v>1</v>
      </c>
      <c r="Z308" s="152" t="n">
        <f aca="false">Z267/Z237</f>
        <v>1</v>
      </c>
      <c r="AA308" s="152" t="n">
        <f aca="false">AA267/AA237</f>
        <v>1</v>
      </c>
      <c r="AB308" s="152" t="n">
        <f aca="false">AB267/AB237</f>
        <v>1</v>
      </c>
      <c r="AC308" s="152" t="n">
        <f aca="false">AC267/AC237</f>
        <v>1</v>
      </c>
      <c r="AD308" s="152" t="n">
        <f aca="false">AD267/AD237</f>
        <v>1</v>
      </c>
      <c r="AE308" s="152" t="n">
        <f aca="false">AE267/AE237</f>
        <v>1</v>
      </c>
      <c r="AF308" s="152" t="n">
        <f aca="false">AF267/AF237</f>
        <v>0.967213114754098</v>
      </c>
      <c r="AG308" s="152" t="n">
        <f aca="false">AG267/AG237</f>
        <v>0.968253968253968</v>
      </c>
      <c r="AH308" s="152" t="n">
        <f aca="false">AH267/AH237</f>
        <v>1.015625</v>
      </c>
      <c r="AI308" s="152" t="n">
        <f aca="false">AI267/AI237</f>
        <v>1.01388888888889</v>
      </c>
      <c r="AJ308" s="152" t="n">
        <f aca="false">AJ267/AJ237</f>
        <v>1</v>
      </c>
      <c r="AK308" s="152" t="n">
        <f aca="false">AK267/AK237</f>
        <v>1</v>
      </c>
      <c r="AL308" s="152" t="n">
        <f aca="false">AL267/AL237</f>
        <v>1.01219512195122</v>
      </c>
      <c r="AM308" s="152" t="n">
        <f aca="false">AM267/AM237</f>
        <v>1.01190476190476</v>
      </c>
      <c r="AN308" s="152" t="n">
        <f aca="false">AN267/AN237</f>
        <v>1.01162790697674</v>
      </c>
      <c r="AO308" s="152" t="n">
        <f aca="false">AO267/AO237</f>
        <v>1.01123595505618</v>
      </c>
      <c r="AP308" s="152" t="n">
        <f aca="false">AP267/AP237</f>
        <v>1</v>
      </c>
      <c r="AQ308" s="152" t="n">
        <f aca="false">AQ267/AQ237</f>
        <v>1</v>
      </c>
      <c r="AR308" s="27"/>
      <c r="AS308" s="27"/>
    </row>
    <row r="309" customFormat="false" ht="12.75" hidden="false" customHeight="false" outlineLevel="0" collapsed="false">
      <c r="A309" s="17"/>
      <c r="C309" s="38" t="s">
        <v>25</v>
      </c>
      <c r="D309" s="38" t="s">
        <v>26</v>
      </c>
      <c r="E309" s="152" t="n">
        <f aca="false">E268/E238</f>
        <v>1</v>
      </c>
      <c r="F309" s="152" t="n">
        <f aca="false">F268/F238</f>
        <v>1</v>
      </c>
      <c r="G309" s="152" t="n">
        <f aca="false">G268/G238</f>
        <v>1</v>
      </c>
      <c r="H309" s="152" t="n">
        <f aca="false">H268/H238</f>
        <v>1</v>
      </c>
      <c r="I309" s="152" t="n">
        <f aca="false">I268/I238</f>
        <v>1</v>
      </c>
      <c r="J309" s="152" t="n">
        <f aca="false">J268/J238</f>
        <v>1</v>
      </c>
      <c r="K309" s="152" t="n">
        <f aca="false">K268/K238</f>
        <v>1</v>
      </c>
      <c r="L309" s="152" t="n">
        <f aca="false">L268/L238</f>
        <v>1</v>
      </c>
      <c r="M309" s="152" t="n">
        <f aca="false">M268/M238</f>
        <v>1</v>
      </c>
      <c r="N309" s="152" t="n">
        <f aca="false">N268/N238</f>
        <v>1</v>
      </c>
      <c r="O309" s="152" t="n">
        <f aca="false">O268/O238</f>
        <v>1</v>
      </c>
      <c r="P309" s="152" t="n">
        <f aca="false">P268/P238</f>
        <v>1</v>
      </c>
      <c r="Q309" s="152" t="n">
        <f aca="false">Q268/Q238</f>
        <v>1</v>
      </c>
      <c r="R309" s="152" t="n">
        <f aca="false">R268/R238</f>
        <v>1</v>
      </c>
      <c r="S309" s="152" t="n">
        <f aca="false">S268/S238</f>
        <v>1</v>
      </c>
      <c r="T309" s="152" t="n">
        <f aca="false">T268/T238</f>
        <v>1</v>
      </c>
      <c r="U309" s="152" t="n">
        <f aca="false">U268/U238</f>
        <v>1</v>
      </c>
      <c r="V309" s="152" t="n">
        <f aca="false">V268/V238</f>
        <v>1</v>
      </c>
      <c r="W309" s="152" t="n">
        <f aca="false">W268/W238</f>
        <v>1</v>
      </c>
      <c r="X309" s="152" t="n">
        <f aca="false">X268/X238</f>
        <v>1</v>
      </c>
      <c r="Y309" s="152" t="n">
        <f aca="false">Y268/Y238</f>
        <v>1</v>
      </c>
      <c r="Z309" s="152" t="n">
        <f aca="false">Z268/Z238</f>
        <v>1</v>
      </c>
      <c r="AA309" s="152" t="n">
        <f aca="false">AA268/AA238</f>
        <v>1</v>
      </c>
      <c r="AB309" s="152" t="n">
        <f aca="false">AB268/AB238</f>
        <v>1</v>
      </c>
      <c r="AC309" s="152" t="n">
        <f aca="false">AC268/AC238</f>
        <v>1</v>
      </c>
      <c r="AD309" s="152" t="n">
        <f aca="false">AD268/AD238</f>
        <v>1</v>
      </c>
      <c r="AE309" s="152" t="n">
        <f aca="false">AE268/AE238</f>
        <v>1</v>
      </c>
      <c r="AF309" s="152" t="n">
        <f aca="false">AF268/AF238</f>
        <v>0.75</v>
      </c>
      <c r="AG309" s="152" t="n">
        <f aca="false">AG268/AG238</f>
        <v>0.75</v>
      </c>
      <c r="AH309" s="152" t="n">
        <f aca="false">AH268/AH238</f>
        <v>0.75</v>
      </c>
      <c r="AI309" s="152" t="n">
        <f aca="false">AI268/AI238</f>
        <v>1</v>
      </c>
      <c r="AJ309" s="152" t="n">
        <f aca="false">AJ268/AJ238</f>
        <v>1</v>
      </c>
      <c r="AK309" s="152" t="n">
        <f aca="false">AK268/AK238</f>
        <v>1</v>
      </c>
      <c r="AL309" s="152" t="n">
        <f aca="false">AL268/AL238</f>
        <v>1</v>
      </c>
      <c r="AM309" s="152" t="n">
        <f aca="false">AM268/AM238</f>
        <v>1</v>
      </c>
      <c r="AN309" s="152" t="n">
        <f aca="false">AN268/AN238</f>
        <v>1</v>
      </c>
      <c r="AO309" s="152" t="n">
        <f aca="false">AO268/AO238</f>
        <v>1</v>
      </c>
      <c r="AP309" s="152" t="n">
        <f aca="false">AP268/AP238</f>
        <v>1</v>
      </c>
      <c r="AQ309" s="152" t="n">
        <f aca="false">AQ268/AQ238</f>
        <v>1</v>
      </c>
      <c r="AR309" s="27"/>
      <c r="AS309" s="27"/>
    </row>
    <row r="310" customFormat="false" ht="12.75" hidden="false" customHeight="false" outlineLevel="0" collapsed="false">
      <c r="A310" s="17"/>
      <c r="C310" s="38" t="s">
        <v>27</v>
      </c>
      <c r="D310" s="38" t="s">
        <v>28</v>
      </c>
      <c r="E310" s="152" t="n">
        <f aca="false">E269/E239</f>
        <v>1.04098360655738</v>
      </c>
      <c r="F310" s="152" t="n">
        <f aca="false">F269/F239</f>
        <v>1.00826446280992</v>
      </c>
      <c r="G310" s="152" t="n">
        <f aca="false">G269/G239</f>
        <v>1.09243697478992</v>
      </c>
      <c r="H310" s="152" t="n">
        <f aca="false">H269/H239</f>
        <v>1.05932203389831</v>
      </c>
      <c r="I310" s="152" t="n">
        <f aca="false">I269/I239</f>
        <v>1.05982905982906</v>
      </c>
      <c r="J310" s="152" t="n">
        <f aca="false">J269/J239</f>
        <v>0.913793103448276</v>
      </c>
      <c r="K310" s="152" t="n">
        <f aca="false">K269/K239</f>
        <v>0.956140350877193</v>
      </c>
      <c r="L310" s="152" t="n">
        <f aca="false">L269/L239</f>
        <v>0.876106194690266</v>
      </c>
      <c r="M310" s="152" t="n">
        <f aca="false">M269/M239</f>
        <v>0.919642857142857</v>
      </c>
      <c r="N310" s="152" t="n">
        <f aca="false">N269/N239</f>
        <v>0.963636363636364</v>
      </c>
      <c r="O310" s="152" t="n">
        <f aca="false">O269/O239</f>
        <v>1</v>
      </c>
      <c r="P310" s="152" t="n">
        <f aca="false">P269/P239</f>
        <v>0.933962264150943</v>
      </c>
      <c r="Q310" s="152" t="n">
        <f aca="false">Q269/Q239</f>
        <v>1</v>
      </c>
      <c r="R310" s="152" t="n">
        <f aca="false">R269/R239</f>
        <v>0.959183673469388</v>
      </c>
      <c r="S310" s="152" t="n">
        <f aca="false">S269/S239</f>
        <v>0.946808510638298</v>
      </c>
      <c r="T310" s="152" t="n">
        <f aca="false">T269/T239</f>
        <v>0.923076923076923</v>
      </c>
      <c r="U310" s="152" t="n">
        <f aca="false">U269/U239</f>
        <v>0.896551724137931</v>
      </c>
      <c r="V310" s="152" t="n">
        <f aca="false">V269/V239</f>
        <v>0.891566265060241</v>
      </c>
      <c r="W310" s="152" t="n">
        <f aca="false">W269/W239</f>
        <v>0.9125</v>
      </c>
      <c r="X310" s="152" t="n">
        <f aca="false">X269/X239</f>
        <v>0.960526315789474</v>
      </c>
      <c r="Y310" s="152" t="n">
        <f aca="false">Y269/Y239</f>
        <v>1</v>
      </c>
      <c r="Z310" s="152" t="n">
        <f aca="false">Z269/Z239</f>
        <v>1</v>
      </c>
      <c r="AA310" s="152" t="n">
        <f aca="false">AA269/AA239</f>
        <v>1</v>
      </c>
      <c r="AB310" s="152" t="n">
        <f aca="false">AB269/AB239</f>
        <v>1</v>
      </c>
      <c r="AC310" s="152" t="n">
        <f aca="false">AC269/AC239</f>
        <v>1.04166666666667</v>
      </c>
      <c r="AD310" s="152" t="n">
        <f aca="false">AD269/AD239</f>
        <v>1.15151515151515</v>
      </c>
      <c r="AE310" s="152" t="n">
        <f aca="false">AE269/AE239</f>
        <v>1.21666666666667</v>
      </c>
      <c r="AF310" s="152" t="n">
        <f aca="false">AF269/AF239</f>
        <v>1</v>
      </c>
      <c r="AG310" s="152" t="n">
        <f aca="false">AG269/AG239</f>
        <v>1</v>
      </c>
      <c r="AH310" s="152" t="n">
        <f aca="false">AH269/AH239</f>
        <v>1</v>
      </c>
      <c r="AI310" s="152" t="n">
        <f aca="false">AI269/AI239</f>
        <v>1</v>
      </c>
      <c r="AJ310" s="152" t="n">
        <f aca="false">AJ269/AJ239</f>
        <v>1</v>
      </c>
      <c r="AK310" s="152" t="n">
        <f aca="false">AK269/AK239</f>
        <v>1</v>
      </c>
      <c r="AL310" s="152" t="n">
        <f aca="false">AL269/AL239</f>
        <v>1</v>
      </c>
      <c r="AM310" s="152" t="n">
        <f aca="false">AM269/AM239</f>
        <v>1</v>
      </c>
      <c r="AN310" s="152" t="n">
        <f aca="false">AN269/AN239</f>
        <v>1</v>
      </c>
      <c r="AO310" s="152" t="n">
        <f aca="false">AO269/AO239</f>
        <v>1</v>
      </c>
      <c r="AP310" s="152" t="n">
        <f aca="false">AP269/AP239</f>
        <v>0.956521739130435</v>
      </c>
      <c r="AQ310" s="152" t="n">
        <f aca="false">AQ269/AQ239</f>
        <v>0.966292134831461</v>
      </c>
      <c r="AR310" s="27"/>
      <c r="AS310" s="27"/>
    </row>
    <row r="311" customFormat="false" ht="12.75" hidden="false" customHeight="false" outlineLevel="0" collapsed="false">
      <c r="A311" s="17"/>
      <c r="C311" s="38" t="s">
        <v>29</v>
      </c>
      <c r="D311" s="38" t="s">
        <v>30</v>
      </c>
      <c r="E311" s="39" t="s">
        <v>126</v>
      </c>
      <c r="F311" s="39" t="s">
        <v>126</v>
      </c>
      <c r="G311" s="39" t="s">
        <v>126</v>
      </c>
      <c r="H311" s="39" t="s">
        <v>126</v>
      </c>
      <c r="I311" s="39" t="s">
        <v>126</v>
      </c>
      <c r="J311" s="39" t="s">
        <v>126</v>
      </c>
      <c r="K311" s="39" t="s">
        <v>126</v>
      </c>
      <c r="L311" s="39" t="s">
        <v>126</v>
      </c>
      <c r="M311" s="39" t="s">
        <v>126</v>
      </c>
      <c r="N311" s="39" t="s">
        <v>126</v>
      </c>
      <c r="O311" s="39" t="s">
        <v>126</v>
      </c>
      <c r="P311" s="39" t="s">
        <v>126</v>
      </c>
      <c r="Q311" s="39" t="s">
        <v>126</v>
      </c>
      <c r="R311" s="39" t="s">
        <v>126</v>
      </c>
      <c r="S311" s="39" t="s">
        <v>126</v>
      </c>
      <c r="T311" s="39" t="s">
        <v>126</v>
      </c>
      <c r="U311" s="39" t="s">
        <v>126</v>
      </c>
      <c r="V311" s="39" t="s">
        <v>126</v>
      </c>
      <c r="W311" s="39" t="s">
        <v>126</v>
      </c>
      <c r="X311" s="39" t="s">
        <v>126</v>
      </c>
      <c r="Y311" s="152" t="n">
        <f aca="false">Y270/Y240</f>
        <v>0.966490299823633</v>
      </c>
      <c r="Z311" s="152" t="n">
        <f aca="false">Z270/Z240</f>
        <v>1</v>
      </c>
      <c r="AA311" s="152" t="n">
        <f aca="false">AA270/AA240</f>
        <v>1</v>
      </c>
      <c r="AB311" s="152" t="n">
        <f aca="false">AB270/AB240</f>
        <v>1</v>
      </c>
      <c r="AC311" s="152" t="n">
        <f aca="false">AC270/AC240</f>
        <v>1</v>
      </c>
      <c r="AD311" s="152" t="n">
        <f aca="false">AD270/AD240</f>
        <v>1</v>
      </c>
      <c r="AE311" s="152" t="n">
        <f aca="false">AE270/AE240</f>
        <v>1</v>
      </c>
      <c r="AF311" s="152" t="n">
        <f aca="false">AF270/AF240</f>
        <v>1</v>
      </c>
      <c r="AG311" s="152" t="n">
        <f aca="false">AG270/AG240</f>
        <v>1</v>
      </c>
      <c r="AH311" s="152" t="n">
        <f aca="false">AH270/AH240</f>
        <v>1</v>
      </c>
      <c r="AI311" s="152" t="n">
        <f aca="false">AI270/AI240</f>
        <v>1</v>
      </c>
      <c r="AJ311" s="152" t="n">
        <f aca="false">AJ270/AJ240</f>
        <v>1</v>
      </c>
      <c r="AK311" s="152" t="n">
        <f aca="false">AK270/AK240</f>
        <v>1</v>
      </c>
      <c r="AL311" s="152" t="n">
        <f aca="false">AL270/AL240</f>
        <v>1</v>
      </c>
      <c r="AM311" s="152" t="n">
        <f aca="false">AM270/AM240</f>
        <v>1</v>
      </c>
      <c r="AN311" s="152" t="n">
        <f aca="false">AN270/AN240</f>
        <v>1</v>
      </c>
      <c r="AO311" s="152" t="n">
        <f aca="false">AO270/AO240</f>
        <v>1</v>
      </c>
      <c r="AP311" s="152" t="n">
        <f aca="false">AP270/AP240</f>
        <v>1</v>
      </c>
      <c r="AQ311" s="152" t="n">
        <f aca="false">AQ270/AQ240</f>
        <v>1</v>
      </c>
      <c r="AR311" s="27"/>
      <c r="AS311" s="27"/>
    </row>
    <row r="312" customFormat="false" ht="12.75" hidden="false" customHeight="false" outlineLevel="0" collapsed="false">
      <c r="A312" s="17"/>
      <c r="C312" s="38" t="s">
        <v>31</v>
      </c>
      <c r="D312" s="38" t="s">
        <v>32</v>
      </c>
      <c r="E312" s="39" t="n">
        <f aca="false">E271/E241</f>
        <v>1</v>
      </c>
      <c r="F312" s="39" t="n">
        <f aca="false">F271/F241</f>
        <v>1</v>
      </c>
      <c r="G312" s="39" t="n">
        <f aca="false">G271/G241</f>
        <v>1</v>
      </c>
      <c r="H312" s="39" t="n">
        <f aca="false">H271/H241</f>
        <v>1</v>
      </c>
      <c r="I312" s="39" t="n">
        <f aca="false">I271/I241</f>
        <v>1</v>
      </c>
      <c r="J312" s="39" t="n">
        <f aca="false">J271/J241</f>
        <v>1</v>
      </c>
      <c r="K312" s="39" t="n">
        <f aca="false">K271/K241</f>
        <v>1</v>
      </c>
      <c r="L312" s="39" t="n">
        <f aca="false">L271/L241</f>
        <v>1</v>
      </c>
      <c r="M312" s="39" t="n">
        <f aca="false">M271/M241</f>
        <v>1</v>
      </c>
      <c r="N312" s="39" t="n">
        <f aca="false">N271/N241</f>
        <v>1</v>
      </c>
      <c r="O312" s="39" t="n">
        <f aca="false">O271/O241</f>
        <v>1</v>
      </c>
      <c r="P312" s="39" t="n">
        <f aca="false">P271/P241</f>
        <v>1</v>
      </c>
      <c r="Q312" s="39" t="n">
        <f aca="false">Q271/Q241</f>
        <v>1</v>
      </c>
      <c r="R312" s="39" t="n">
        <f aca="false">R271/R241</f>
        <v>1</v>
      </c>
      <c r="S312" s="39" t="n">
        <f aca="false">S271/S241</f>
        <v>1</v>
      </c>
      <c r="T312" s="39" t="n">
        <f aca="false">T271/T241</f>
        <v>1</v>
      </c>
      <c r="U312" s="39" t="n">
        <f aca="false">U271/U241</f>
        <v>1</v>
      </c>
      <c r="V312" s="39" t="n">
        <f aca="false">V271/V241</f>
        <v>1</v>
      </c>
      <c r="W312" s="39" t="n">
        <f aca="false">W271/W241</f>
        <v>1</v>
      </c>
      <c r="X312" s="39" t="n">
        <f aca="false">X271/X241</f>
        <v>1</v>
      </c>
      <c r="Y312" s="39" t="s">
        <v>126</v>
      </c>
      <c r="Z312" s="39" t="s">
        <v>126</v>
      </c>
      <c r="AA312" s="39" t="s">
        <v>126</v>
      </c>
      <c r="AB312" s="39" t="s">
        <v>126</v>
      </c>
      <c r="AC312" s="39" t="s">
        <v>126</v>
      </c>
      <c r="AD312" s="39" t="s">
        <v>126</v>
      </c>
      <c r="AE312" s="39" t="s">
        <v>126</v>
      </c>
      <c r="AF312" s="39" t="s">
        <v>126</v>
      </c>
      <c r="AG312" s="39" t="s">
        <v>126</v>
      </c>
      <c r="AH312" s="39" t="s">
        <v>126</v>
      </c>
      <c r="AI312" s="39" t="s">
        <v>126</v>
      </c>
      <c r="AJ312" s="39" t="s">
        <v>126</v>
      </c>
      <c r="AK312" s="39" t="s">
        <v>126</v>
      </c>
      <c r="AL312" s="39" t="s">
        <v>126</v>
      </c>
      <c r="AM312" s="39" t="s">
        <v>126</v>
      </c>
      <c r="AN312" s="39" t="s">
        <v>126</v>
      </c>
      <c r="AO312" s="39" t="s">
        <v>126</v>
      </c>
      <c r="AP312" s="39" t="s">
        <v>126</v>
      </c>
      <c r="AQ312" s="39" t="s">
        <v>126</v>
      </c>
      <c r="AR312" s="27"/>
      <c r="AS312" s="27"/>
    </row>
    <row r="313" customFormat="false" ht="12.75" hidden="false" customHeight="false" outlineLevel="0" collapsed="false">
      <c r="A313" s="17"/>
      <c r="C313" s="38" t="s">
        <v>33</v>
      </c>
      <c r="D313" s="38" t="s">
        <v>34</v>
      </c>
      <c r="E313" s="39" t="n">
        <f aca="false">E272/E242</f>
        <v>1</v>
      </c>
      <c r="F313" s="39" t="n">
        <f aca="false">F272/F242</f>
        <v>1</v>
      </c>
      <c r="G313" s="39" t="n">
        <f aca="false">G272/G242</f>
        <v>1</v>
      </c>
      <c r="H313" s="39" t="n">
        <f aca="false">H272/H242</f>
        <v>1</v>
      </c>
      <c r="I313" s="39" t="n">
        <f aca="false">I272/I242</f>
        <v>1</v>
      </c>
      <c r="J313" s="39" t="n">
        <f aca="false">J272/J242</f>
        <v>1</v>
      </c>
      <c r="K313" s="39" t="n">
        <f aca="false">K272/K242</f>
        <v>1</v>
      </c>
      <c r="L313" s="39" t="n">
        <f aca="false">L272/L242</f>
        <v>1</v>
      </c>
      <c r="M313" s="39" t="n">
        <f aca="false">M272/M242</f>
        <v>1</v>
      </c>
      <c r="N313" s="39" t="n">
        <f aca="false">N272/N242</f>
        <v>1</v>
      </c>
      <c r="O313" s="39" t="n">
        <f aca="false">O272/O242</f>
        <v>1</v>
      </c>
      <c r="P313" s="39" t="n">
        <f aca="false">P272/P242</f>
        <v>1</v>
      </c>
      <c r="Q313" s="39" t="n">
        <f aca="false">Q272/Q242</f>
        <v>1</v>
      </c>
      <c r="R313" s="39" t="n">
        <f aca="false">R272/R242</f>
        <v>1</v>
      </c>
      <c r="S313" s="39" t="n">
        <f aca="false">S272/S242</f>
        <v>1</v>
      </c>
      <c r="T313" s="39" t="n">
        <f aca="false">T272/T242</f>
        <v>1</v>
      </c>
      <c r="U313" s="39" t="n">
        <f aca="false">U272/U242</f>
        <v>1</v>
      </c>
      <c r="V313" s="39" t="n">
        <f aca="false">V272/V242</f>
        <v>1</v>
      </c>
      <c r="W313" s="39" t="n">
        <f aca="false">W272/W242</f>
        <v>1</v>
      </c>
      <c r="X313" s="39" t="n">
        <f aca="false">X272/X242</f>
        <v>1</v>
      </c>
      <c r="Y313" s="39" t="s">
        <v>126</v>
      </c>
      <c r="Z313" s="39" t="s">
        <v>126</v>
      </c>
      <c r="AA313" s="39" t="s">
        <v>126</v>
      </c>
      <c r="AB313" s="39" t="s">
        <v>126</v>
      </c>
      <c r="AC313" s="39" t="s">
        <v>126</v>
      </c>
      <c r="AD313" s="39" t="s">
        <v>126</v>
      </c>
      <c r="AE313" s="39" t="s">
        <v>126</v>
      </c>
      <c r="AF313" s="39" t="s">
        <v>126</v>
      </c>
      <c r="AG313" s="39" t="s">
        <v>126</v>
      </c>
      <c r="AH313" s="39" t="s">
        <v>126</v>
      </c>
      <c r="AI313" s="39" t="s">
        <v>126</v>
      </c>
      <c r="AJ313" s="39" t="s">
        <v>126</v>
      </c>
      <c r="AK313" s="39" t="s">
        <v>126</v>
      </c>
      <c r="AL313" s="39" t="s">
        <v>126</v>
      </c>
      <c r="AM313" s="39" t="s">
        <v>126</v>
      </c>
      <c r="AN313" s="39" t="s">
        <v>126</v>
      </c>
      <c r="AO313" s="39" t="s">
        <v>126</v>
      </c>
      <c r="AP313" s="39" t="s">
        <v>126</v>
      </c>
      <c r="AQ313" s="39" t="s">
        <v>126</v>
      </c>
      <c r="AR313" s="27"/>
      <c r="AS313" s="27"/>
    </row>
    <row r="314" s="10" customFormat="true" ht="12.75" hidden="false" customHeight="false" outlineLevel="0" collapsed="false">
      <c r="A314" s="17"/>
      <c r="C314" s="10" t="s">
        <v>35</v>
      </c>
      <c r="D314" s="10" t="s">
        <v>36</v>
      </c>
      <c r="E314" s="39" t="n">
        <f aca="false">E273/E243</f>
        <v>1.00494559841741</v>
      </c>
      <c r="F314" s="39" t="n">
        <f aca="false">F273/F243</f>
        <v>1.00103412616339</v>
      </c>
      <c r="G314" s="39" t="n">
        <f aca="false">G273/G243</f>
        <v>1.01162790697674</v>
      </c>
      <c r="H314" s="39" t="n">
        <f aca="false">H273/H243</f>
        <v>1.00693069306931</v>
      </c>
      <c r="I314" s="39" t="n">
        <f aca="false">I273/I243</f>
        <v>1.00664136622391</v>
      </c>
      <c r="J314" s="39" t="n">
        <f aca="false">J273/J243</f>
        <v>0.989648033126294</v>
      </c>
      <c r="K314" s="39" t="n">
        <f aca="false">K273/K243</f>
        <v>0.994818652849741</v>
      </c>
      <c r="L314" s="39" t="n">
        <f aca="false">L273/L243</f>
        <v>0.986138613861386</v>
      </c>
      <c r="M314" s="39" t="n">
        <f aca="false">M273/M243</f>
        <v>0.991485335856197</v>
      </c>
      <c r="N314" s="39" t="n">
        <f aca="false">N273/N243</f>
        <v>0.996138996138996</v>
      </c>
      <c r="O314" s="39" t="n">
        <f aca="false">O273/O243</f>
        <v>1</v>
      </c>
      <c r="P314" s="39" t="n">
        <f aca="false">P273/P243</f>
        <v>0.993034825870647</v>
      </c>
      <c r="Q314" s="39" t="n">
        <f aca="false">Q273/Q243</f>
        <v>1</v>
      </c>
      <c r="R314" s="39" t="n">
        <f aca="false">R273/R243</f>
        <v>0.995955510616785</v>
      </c>
      <c r="S314" s="39" t="n">
        <f aca="false">S273/S243</f>
        <v>0.995150339476237</v>
      </c>
      <c r="T314" s="39" t="n">
        <f aca="false">T273/T243</f>
        <v>0.992849846782431</v>
      </c>
      <c r="U314" s="39" t="n">
        <f aca="false">U273/U243</f>
        <v>0.991295938104449</v>
      </c>
      <c r="V314" s="39" t="n">
        <f aca="false">V273/V243</f>
        <v>0.990963855421687</v>
      </c>
      <c r="W314" s="39" t="n">
        <f aca="false">W273/W243</f>
        <v>0.993320610687023</v>
      </c>
      <c r="X314" s="39" t="n">
        <f aca="false">X273/X243</f>
        <v>0.994344957587182</v>
      </c>
      <c r="Y314" s="39" t="n">
        <f aca="false">Y273/Y243</f>
        <v>0.982024597918638</v>
      </c>
      <c r="Z314" s="39" t="n">
        <f aca="false">Z273/Z243</f>
        <v>1</v>
      </c>
      <c r="AA314" s="39" t="n">
        <f aca="false">AA273/AA243</f>
        <v>1</v>
      </c>
      <c r="AB314" s="39" t="n">
        <f aca="false">AB273/AB243</f>
        <v>1</v>
      </c>
      <c r="AC314" s="39" t="n">
        <f aca="false">AC273/AC243</f>
        <v>1.00270513976555</v>
      </c>
      <c r="AD314" s="39" t="n">
        <f aca="false">AD273/AD243</f>
        <v>1.00534759358289</v>
      </c>
      <c r="AE314" s="39" t="n">
        <f aca="false">AE273/AE243</f>
        <v>1.0119375573921</v>
      </c>
      <c r="AF314" s="39" t="n">
        <f aca="false">AF273/AF243</f>
        <v>0.997431506849315</v>
      </c>
      <c r="AG314" s="39" t="n">
        <f aca="false">AG273/AG243</f>
        <v>0.997491638795987</v>
      </c>
      <c r="AH314" s="39" t="n">
        <f aca="false">AH273/AH243</f>
        <v>1</v>
      </c>
      <c r="AI314" s="39" t="n">
        <f aca="false">AI273/AI243</f>
        <v>1.00080321285141</v>
      </c>
      <c r="AJ314" s="39" t="n">
        <f aca="false">AJ273/AJ243</f>
        <v>0.999187652315191</v>
      </c>
      <c r="AK314" s="39" t="n">
        <f aca="false">AK273/AK243</f>
        <v>1.02214930270714</v>
      </c>
      <c r="AL314" s="39" t="n">
        <f aca="false">AL273/AL243</f>
        <v>0.984429065743945</v>
      </c>
      <c r="AM314" s="39" t="n">
        <f aca="false">AM273/AM243</f>
        <v>0.996787148594378</v>
      </c>
      <c r="AN314" s="39" t="n">
        <f aca="false">AN273/AN243</f>
        <v>0.9936</v>
      </c>
      <c r="AO314" s="39" t="n">
        <f aca="false">AO273/AO243</f>
        <v>0.990468625893566</v>
      </c>
      <c r="AP314" s="39" t="n">
        <f aca="false">AP273/AP243</f>
        <v>0.965170278637771</v>
      </c>
      <c r="AQ314" s="39" t="n">
        <f aca="false">AQ273/AQ243</f>
        <v>1.00313971742543</v>
      </c>
      <c r="AR314" s="27"/>
      <c r="AS314" s="27"/>
    </row>
    <row r="315" customFormat="false" ht="12.75" hidden="false" customHeight="false" outlineLevel="0" collapsed="false">
      <c r="A315" s="17"/>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c r="AC315" s="39"/>
      <c r="AD315" s="39"/>
      <c r="AE315" s="39"/>
      <c r="AF315" s="39"/>
      <c r="AG315" s="39"/>
      <c r="AH315" s="39"/>
      <c r="AI315" s="39"/>
      <c r="AJ315" s="39"/>
      <c r="AK315" s="39"/>
      <c r="AL315" s="39"/>
      <c r="AM315" s="39"/>
      <c r="AN315" s="39"/>
      <c r="AO315" s="39"/>
      <c r="AP315" s="39"/>
      <c r="AQ315" s="39"/>
      <c r="AR315" s="27"/>
      <c r="AS315" s="27"/>
    </row>
    <row r="316" customFormat="false" ht="12.75" hidden="false" customHeight="false" outlineLevel="0" collapsed="false">
      <c r="A316" s="17"/>
      <c r="C316" s="38" t="s">
        <v>37</v>
      </c>
      <c r="D316" s="38" t="s">
        <v>38</v>
      </c>
      <c r="E316" s="152" t="n">
        <f aca="false">E275/E245</f>
        <v>1</v>
      </c>
      <c r="F316" s="152" t="n">
        <f aca="false">F275/F245</f>
        <v>1</v>
      </c>
      <c r="G316" s="152" t="n">
        <f aca="false">G275/G245</f>
        <v>1</v>
      </c>
      <c r="H316" s="152" t="n">
        <f aca="false">H275/H245</f>
        <v>1</v>
      </c>
      <c r="I316" s="152" t="n">
        <f aca="false">I275/I245</f>
        <v>1</v>
      </c>
      <c r="J316" s="152" t="n">
        <f aca="false">J275/J245</f>
        <v>1</v>
      </c>
      <c r="K316" s="152" t="n">
        <f aca="false">K275/K245</f>
        <v>1</v>
      </c>
      <c r="L316" s="152" t="n">
        <f aca="false">L275/L245</f>
        <v>1</v>
      </c>
      <c r="M316" s="152" t="n">
        <f aca="false">M275/M245</f>
        <v>1</v>
      </c>
      <c r="N316" s="152" t="n">
        <f aca="false">N275/N245</f>
        <v>1</v>
      </c>
      <c r="O316" s="152" t="n">
        <f aca="false">O275/O245</f>
        <v>1</v>
      </c>
      <c r="P316" s="152" t="n">
        <f aca="false">P275/P245</f>
        <v>1</v>
      </c>
      <c r="Q316" s="152" t="n">
        <f aca="false">Q275/Q245</f>
        <v>1</v>
      </c>
      <c r="R316" s="152" t="n">
        <f aca="false">R275/R245</f>
        <v>1</v>
      </c>
      <c r="S316" s="152" t="n">
        <f aca="false">S275/S245</f>
        <v>1</v>
      </c>
      <c r="T316" s="152" t="n">
        <f aca="false">T275/T245</f>
        <v>1</v>
      </c>
      <c r="U316" s="152" t="n">
        <f aca="false">U275/U245</f>
        <v>1</v>
      </c>
      <c r="V316" s="152" t="n">
        <f aca="false">V275/V245</f>
        <v>1</v>
      </c>
      <c r="W316" s="152" t="n">
        <f aca="false">W275/W245</f>
        <v>1</v>
      </c>
      <c r="X316" s="152" t="n">
        <f aca="false">X275/X245</f>
        <v>1</v>
      </c>
      <c r="Y316" s="152" t="n">
        <f aca="false">Y275/Y245</f>
        <v>1</v>
      </c>
      <c r="Z316" s="152" t="n">
        <f aca="false">Z275/Z245</f>
        <v>1</v>
      </c>
      <c r="AA316" s="152" t="n">
        <f aca="false">AA275/AA245</f>
        <v>1</v>
      </c>
      <c r="AB316" s="152" t="n">
        <f aca="false">AB275/AB245</f>
        <v>1</v>
      </c>
      <c r="AC316" s="152" t="n">
        <f aca="false">AC275/AC245</f>
        <v>1</v>
      </c>
      <c r="AD316" s="152" t="n">
        <f aca="false">AD275/AD245</f>
        <v>1</v>
      </c>
      <c r="AE316" s="152" t="n">
        <f aca="false">AE275/AE245</f>
        <v>1</v>
      </c>
      <c r="AF316" s="152" t="n">
        <f aca="false">AF275/AF245</f>
        <v>1</v>
      </c>
      <c r="AG316" s="152" t="n">
        <f aca="false">AG275/AG245</f>
        <v>1</v>
      </c>
      <c r="AH316" s="152" t="n">
        <f aca="false">AH275/AH245</f>
        <v>1</v>
      </c>
      <c r="AI316" s="152" t="n">
        <f aca="false">AI275/AI245</f>
        <v>1</v>
      </c>
      <c r="AJ316" s="152" t="n">
        <f aca="false">AJ275/AJ245</f>
        <v>1</v>
      </c>
      <c r="AK316" s="152" t="n">
        <f aca="false">AK275/AK245</f>
        <v>1</v>
      </c>
      <c r="AL316" s="152" t="n">
        <f aca="false">AL275/AL245</f>
        <v>1</v>
      </c>
      <c r="AM316" s="152" t="n">
        <f aca="false">AM275/AM245</f>
        <v>1</v>
      </c>
      <c r="AN316" s="152" t="n">
        <f aca="false">AN275/AN245</f>
        <v>1</v>
      </c>
      <c r="AO316" s="152" t="n">
        <f aca="false">AO275/AO245</f>
        <v>1</v>
      </c>
      <c r="AP316" s="152" t="n">
        <f aca="false">AP275/AP245</f>
        <v>1</v>
      </c>
      <c r="AQ316" s="152" t="n">
        <f aca="false">AQ275/AQ245</f>
        <v>1</v>
      </c>
      <c r="AR316" s="27"/>
      <c r="AS316" s="27"/>
    </row>
    <row r="317" customFormat="false" ht="12.75" hidden="false" customHeight="false" outlineLevel="0" collapsed="false">
      <c r="A317" s="17"/>
      <c r="C317" s="38" t="s">
        <v>39</v>
      </c>
      <c r="D317" s="38" t="s">
        <v>40</v>
      </c>
      <c r="E317" s="152"/>
      <c r="F317" s="152"/>
      <c r="G317" s="152"/>
      <c r="H317" s="152"/>
      <c r="I317" s="152"/>
      <c r="J317" s="152"/>
      <c r="K317" s="152"/>
      <c r="L317" s="152"/>
      <c r="M317" s="152"/>
      <c r="N317" s="152"/>
      <c r="O317" s="152"/>
      <c r="P317" s="152"/>
      <c r="Q317" s="152"/>
      <c r="R317" s="152"/>
      <c r="S317" s="152"/>
      <c r="T317" s="152"/>
      <c r="U317" s="152"/>
      <c r="V317" s="152"/>
      <c r="W317" s="152"/>
      <c r="X317" s="152"/>
      <c r="Y317" s="152"/>
      <c r="Z317" s="152"/>
      <c r="AA317" s="152"/>
      <c r="AB317" s="152"/>
      <c r="AC317" s="152"/>
      <c r="AD317" s="152"/>
      <c r="AE317" s="152"/>
      <c r="AF317" s="152"/>
      <c r="AG317" s="152"/>
      <c r="AH317" s="152"/>
      <c r="AI317" s="152"/>
      <c r="AJ317" s="152"/>
      <c r="AK317" s="152"/>
      <c r="AL317" s="152"/>
      <c r="AM317" s="152"/>
      <c r="AN317" s="152"/>
      <c r="AO317" s="152"/>
      <c r="AP317" s="152"/>
      <c r="AQ317" s="152"/>
      <c r="AR317" s="27"/>
      <c r="AS317" s="27"/>
    </row>
    <row r="318" customFormat="false" ht="12.75" hidden="false" customHeight="false" outlineLevel="0" collapsed="false">
      <c r="A318" s="17"/>
      <c r="C318" s="38" t="s">
        <v>41</v>
      </c>
      <c r="D318" s="38" t="s">
        <v>42</v>
      </c>
      <c r="E318" s="152"/>
      <c r="F318" s="152"/>
      <c r="G318" s="152"/>
      <c r="H318" s="152"/>
      <c r="I318" s="152"/>
      <c r="J318" s="152"/>
      <c r="K318" s="152"/>
      <c r="L318" s="152"/>
      <c r="M318" s="152"/>
      <c r="N318" s="152"/>
      <c r="O318" s="152"/>
      <c r="P318" s="152"/>
      <c r="Q318" s="152"/>
      <c r="R318" s="152"/>
      <c r="S318" s="152"/>
      <c r="T318" s="152"/>
      <c r="U318" s="152"/>
      <c r="V318" s="152"/>
      <c r="W318" s="152"/>
      <c r="X318" s="152"/>
      <c r="Y318" s="152"/>
      <c r="Z318" s="152"/>
      <c r="AA318" s="152"/>
      <c r="AB318" s="152"/>
      <c r="AC318" s="152"/>
      <c r="AD318" s="152"/>
      <c r="AE318" s="152"/>
      <c r="AF318" s="152"/>
      <c r="AG318" s="152"/>
      <c r="AH318" s="152"/>
      <c r="AI318" s="152"/>
      <c r="AJ318" s="152"/>
      <c r="AK318" s="152"/>
      <c r="AL318" s="152"/>
      <c r="AM318" s="152"/>
      <c r="AN318" s="152"/>
      <c r="AO318" s="152"/>
      <c r="AP318" s="152"/>
      <c r="AQ318" s="152"/>
      <c r="AR318" s="27"/>
      <c r="AS318" s="27"/>
    </row>
    <row r="319" customFormat="false" ht="12.75" hidden="false" customHeight="false" outlineLevel="0" collapsed="false">
      <c r="A319" s="17"/>
      <c r="C319" s="38" t="s">
        <v>43</v>
      </c>
      <c r="D319" s="38" t="s">
        <v>44</v>
      </c>
      <c r="E319" s="152" t="n">
        <f aca="false">E278/E248</f>
        <v>1</v>
      </c>
      <c r="F319" s="152" t="n">
        <f aca="false">F278/F248</f>
        <v>1</v>
      </c>
      <c r="G319" s="152" t="n">
        <f aca="false">G278/G248</f>
        <v>1</v>
      </c>
      <c r="H319" s="152" t="n">
        <f aca="false">H278/H248</f>
        <v>1</v>
      </c>
      <c r="I319" s="152" t="n">
        <f aca="false">I278/I248</f>
        <v>1</v>
      </c>
      <c r="J319" s="152" t="n">
        <f aca="false">J278/J248</f>
        <v>1</v>
      </c>
      <c r="K319" s="152" t="n">
        <f aca="false">K278/K248</f>
        <v>1</v>
      </c>
      <c r="L319" s="152" t="n">
        <f aca="false">L278/L248</f>
        <v>1</v>
      </c>
      <c r="M319" s="152" t="n">
        <f aca="false">M278/M248</f>
        <v>1</v>
      </c>
      <c r="N319" s="152" t="n">
        <f aca="false">N278/N248</f>
        <v>1</v>
      </c>
      <c r="O319" s="152" t="n">
        <f aca="false">O278/O248</f>
        <v>1</v>
      </c>
      <c r="P319" s="152" t="n">
        <f aca="false">P278/P248</f>
        <v>1</v>
      </c>
      <c r="Q319" s="152" t="n">
        <f aca="false">Q278/Q248</f>
        <v>1</v>
      </c>
      <c r="R319" s="152" t="n">
        <f aca="false">R278/R248</f>
        <v>1</v>
      </c>
      <c r="S319" s="169" t="n">
        <f aca="false">S278/S248</f>
        <v>1</v>
      </c>
      <c r="T319" s="152" t="n">
        <f aca="false">T278/T248</f>
        <v>1</v>
      </c>
      <c r="U319" s="152" t="n">
        <f aca="false">U278/U248</f>
        <v>1</v>
      </c>
      <c r="V319" s="152" t="n">
        <f aca="false">V278/V248</f>
        <v>1</v>
      </c>
      <c r="W319" s="152" t="n">
        <f aca="false">W278/W248</f>
        <v>1</v>
      </c>
      <c r="X319" s="152" t="n">
        <f aca="false">X278/X248</f>
        <v>1</v>
      </c>
      <c r="Y319" s="152" t="n">
        <f aca="false">Y278/Y248</f>
        <v>1</v>
      </c>
      <c r="Z319" s="152" t="n">
        <f aca="false">Z278/Z248</f>
        <v>1</v>
      </c>
      <c r="AA319" s="152" t="n">
        <f aca="false">AA278/AA248</f>
        <v>1</v>
      </c>
      <c r="AB319" s="152" t="n">
        <f aca="false">AB278/AB248</f>
        <v>1</v>
      </c>
      <c r="AC319" s="152" t="n">
        <f aca="false">AC278/AC248</f>
        <v>1</v>
      </c>
      <c r="AD319" s="152" t="n">
        <f aca="false">AD278/AD248</f>
        <v>1</v>
      </c>
      <c r="AE319" s="152" t="n">
        <f aca="false">AE278/AE248</f>
        <v>1</v>
      </c>
      <c r="AF319" s="152" t="n">
        <f aca="false">AF278/AF248</f>
        <v>1</v>
      </c>
      <c r="AG319" s="152" t="n">
        <f aca="false">AG278/AG248</f>
        <v>1</v>
      </c>
      <c r="AH319" s="152" t="n">
        <f aca="false">AH278/AH248</f>
        <v>1</v>
      </c>
      <c r="AI319" s="152" t="n">
        <f aca="false">AI278/AI248</f>
        <v>1</v>
      </c>
      <c r="AJ319" s="152" t="n">
        <f aca="false">AJ278/AJ248</f>
        <v>1</v>
      </c>
      <c r="AK319" s="152" t="n">
        <f aca="false">AK278/AK248</f>
        <v>1</v>
      </c>
      <c r="AL319" s="152" t="n">
        <f aca="false">AL278/AL248</f>
        <v>1</v>
      </c>
      <c r="AM319" s="152" t="n">
        <f aca="false">AM278/AM248</f>
        <v>1</v>
      </c>
      <c r="AN319" s="152" t="n">
        <f aca="false">AN278/AN248</f>
        <v>1</v>
      </c>
      <c r="AO319" s="152" t="n">
        <f aca="false">AO278/AO248</f>
        <v>1</v>
      </c>
      <c r="AP319" s="152" t="n">
        <f aca="false">AP278/AP248</f>
        <v>0.5</v>
      </c>
      <c r="AQ319" s="152" t="n">
        <f aca="false">AQ278/AQ248</f>
        <v>2</v>
      </c>
      <c r="AR319" s="27"/>
      <c r="AS319" s="27"/>
    </row>
    <row r="320" customFormat="false" ht="12.75" hidden="false" customHeight="false" outlineLevel="0" collapsed="false">
      <c r="A320" s="17"/>
      <c r="C320" s="38" t="s">
        <v>45</v>
      </c>
      <c r="D320" s="38" t="s">
        <v>46</v>
      </c>
      <c r="E320" s="152"/>
      <c r="F320" s="152"/>
      <c r="G320" s="152"/>
      <c r="H320" s="152"/>
      <c r="I320" s="152"/>
      <c r="J320" s="152"/>
      <c r="K320" s="152"/>
      <c r="L320" s="152"/>
      <c r="M320" s="152"/>
      <c r="N320" s="152"/>
      <c r="O320" s="152"/>
      <c r="P320" s="152"/>
      <c r="Q320" s="152"/>
      <c r="R320" s="152"/>
      <c r="S320" s="152"/>
      <c r="T320" s="152"/>
      <c r="U320" s="152"/>
      <c r="V320" s="152"/>
      <c r="W320" s="152"/>
      <c r="X320" s="152"/>
      <c r="Y320" s="152"/>
      <c r="Z320" s="152"/>
      <c r="AA320" s="152"/>
      <c r="AB320" s="152"/>
      <c r="AC320" s="152"/>
      <c r="AD320" s="152"/>
      <c r="AE320" s="152"/>
      <c r="AF320" s="152"/>
      <c r="AG320" s="152"/>
      <c r="AH320" s="152"/>
      <c r="AI320" s="152"/>
      <c r="AJ320" s="152"/>
      <c r="AK320" s="152"/>
      <c r="AL320" s="152"/>
      <c r="AM320" s="152"/>
      <c r="AN320" s="152"/>
      <c r="AO320" s="152"/>
      <c r="AP320" s="152"/>
      <c r="AQ320" s="152"/>
      <c r="AR320" s="27"/>
      <c r="AS320" s="27"/>
    </row>
    <row r="321" customFormat="false" ht="12.75" hidden="false" customHeight="false" outlineLevel="0" collapsed="false">
      <c r="A321" s="17"/>
      <c r="C321" s="38" t="s">
        <v>47</v>
      </c>
      <c r="D321" s="38" t="s">
        <v>48</v>
      </c>
      <c r="E321" s="152"/>
      <c r="F321" s="152"/>
      <c r="G321" s="152"/>
      <c r="H321" s="152"/>
      <c r="I321" s="152"/>
      <c r="J321" s="152"/>
      <c r="K321" s="152"/>
      <c r="L321" s="152"/>
      <c r="M321" s="152"/>
      <c r="N321" s="152"/>
      <c r="O321" s="152"/>
      <c r="P321" s="152"/>
      <c r="Q321" s="152"/>
      <c r="R321" s="152"/>
      <c r="S321" s="152"/>
      <c r="T321" s="152"/>
      <c r="U321" s="152"/>
      <c r="V321" s="152"/>
      <c r="W321" s="152"/>
      <c r="X321" s="152"/>
      <c r="Y321" s="152"/>
      <c r="Z321" s="152"/>
      <c r="AA321" s="152"/>
      <c r="AB321" s="152"/>
      <c r="AC321" s="152"/>
      <c r="AD321" s="152"/>
      <c r="AE321" s="152"/>
      <c r="AF321" s="152"/>
      <c r="AG321" s="152"/>
      <c r="AH321" s="152"/>
      <c r="AI321" s="152"/>
      <c r="AJ321" s="152"/>
      <c r="AK321" s="152"/>
      <c r="AL321" s="152"/>
      <c r="AM321" s="152"/>
      <c r="AN321" s="152"/>
      <c r="AO321" s="152"/>
      <c r="AP321" s="152"/>
      <c r="AQ321" s="152"/>
      <c r="AR321" s="27"/>
      <c r="AS321" s="27"/>
    </row>
    <row r="322" customFormat="false" ht="12.75" hidden="false" customHeight="false" outlineLevel="0" collapsed="false">
      <c r="A322" s="17"/>
      <c r="C322" s="38" t="s">
        <v>49</v>
      </c>
      <c r="D322" s="38" t="s">
        <v>50</v>
      </c>
      <c r="E322" s="152"/>
      <c r="F322" s="152"/>
      <c r="G322" s="152"/>
      <c r="H322" s="152"/>
      <c r="I322" s="152"/>
      <c r="J322" s="152"/>
      <c r="K322" s="152"/>
      <c r="L322" s="152"/>
      <c r="M322" s="152"/>
      <c r="N322" s="152"/>
      <c r="O322" s="152"/>
      <c r="P322" s="152"/>
      <c r="Q322" s="152"/>
      <c r="R322" s="152"/>
      <c r="S322" s="152"/>
      <c r="T322" s="152"/>
      <c r="U322" s="152"/>
      <c r="V322" s="152"/>
      <c r="W322" s="152"/>
      <c r="X322" s="152"/>
      <c r="Y322" s="152"/>
      <c r="Z322" s="152"/>
      <c r="AA322" s="152"/>
      <c r="AB322" s="152"/>
      <c r="AC322" s="152"/>
      <c r="AD322" s="152"/>
      <c r="AE322" s="152"/>
      <c r="AF322" s="152"/>
      <c r="AG322" s="152"/>
      <c r="AH322" s="152"/>
      <c r="AI322" s="152"/>
      <c r="AJ322" s="152"/>
      <c r="AK322" s="152"/>
      <c r="AL322" s="152"/>
      <c r="AM322" s="152"/>
      <c r="AN322" s="152"/>
      <c r="AO322" s="152"/>
      <c r="AP322" s="152"/>
      <c r="AQ322" s="152"/>
      <c r="AR322" s="27"/>
      <c r="AS322" s="27"/>
    </row>
    <row r="323" customFormat="false" ht="12.75" hidden="false" customHeight="false" outlineLevel="0" collapsed="false">
      <c r="A323" s="17"/>
      <c r="C323" s="38" t="s">
        <v>51</v>
      </c>
      <c r="D323" s="38" t="s">
        <v>52</v>
      </c>
      <c r="E323" s="152" t="n">
        <f aca="false">E282/E252</f>
        <v>1</v>
      </c>
      <c r="F323" s="152" t="n">
        <f aca="false">F282/F252</f>
        <v>1</v>
      </c>
      <c r="G323" s="152" t="n">
        <f aca="false">G282/G252</f>
        <v>1</v>
      </c>
      <c r="H323" s="152" t="n">
        <f aca="false">H282/H252</f>
        <v>1</v>
      </c>
      <c r="I323" s="152" t="n">
        <f aca="false">I282/I252</f>
        <v>1</v>
      </c>
      <c r="J323" s="152" t="n">
        <f aca="false">J282/J252</f>
        <v>1</v>
      </c>
      <c r="K323" s="152" t="n">
        <f aca="false">K282/K252</f>
        <v>1</v>
      </c>
      <c r="L323" s="152" t="n">
        <f aca="false">L282/L252</f>
        <v>1</v>
      </c>
      <c r="M323" s="152" t="n">
        <f aca="false">M282/M252</f>
        <v>1</v>
      </c>
      <c r="N323" s="152" t="n">
        <f aca="false">N282/N252</f>
        <v>1</v>
      </c>
      <c r="O323" s="152" t="n">
        <f aca="false">O282/O252</f>
        <v>1</v>
      </c>
      <c r="P323" s="152" t="n">
        <f aca="false">P282/P252</f>
        <v>1</v>
      </c>
      <c r="Q323" s="152" t="n">
        <f aca="false">Q282/Q252</f>
        <v>1</v>
      </c>
      <c r="R323" s="152" t="n">
        <f aca="false">R282/R252</f>
        <v>1.08333333333333</v>
      </c>
      <c r="S323" s="152" t="n">
        <f aca="false">S282/S252</f>
        <v>1</v>
      </c>
      <c r="T323" s="152" t="n">
        <f aca="false">T282/T252</f>
        <v>1</v>
      </c>
      <c r="U323" s="152" t="n">
        <f aca="false">U282/U252</f>
        <v>1</v>
      </c>
      <c r="V323" s="152" t="n">
        <f aca="false">V282/V252</f>
        <v>1</v>
      </c>
      <c r="W323" s="152" t="n">
        <f aca="false">W282/W252</f>
        <v>1</v>
      </c>
      <c r="X323" s="152" t="n">
        <f aca="false">X282/X252</f>
        <v>1</v>
      </c>
      <c r="Y323" s="152" t="n">
        <f aca="false">Y282/Y252</f>
        <v>1</v>
      </c>
      <c r="Z323" s="152" t="n">
        <f aca="false">Z282/Z252</f>
        <v>1</v>
      </c>
      <c r="AA323" s="152" t="n">
        <f aca="false">AA282/AA252</f>
        <v>1.07142857142857</v>
      </c>
      <c r="AB323" s="152" t="n">
        <f aca="false">AB282/AB252</f>
        <v>1</v>
      </c>
      <c r="AC323" s="152" t="n">
        <f aca="false">AC282/AC252</f>
        <v>1</v>
      </c>
      <c r="AD323" s="152" t="n">
        <f aca="false">AD282/AD252</f>
        <v>1</v>
      </c>
      <c r="AE323" s="152" t="n">
        <f aca="false">AE282/AE252</f>
        <v>1</v>
      </c>
      <c r="AF323" s="152" t="n">
        <f aca="false">AF282/AF252</f>
        <v>1</v>
      </c>
      <c r="AG323" s="152" t="n">
        <f aca="false">AG282/AG252</f>
        <v>1</v>
      </c>
      <c r="AH323" s="152" t="n">
        <f aca="false">AH282/AH252</f>
        <v>1</v>
      </c>
      <c r="AI323" s="152" t="n">
        <f aca="false">AI282/AI252</f>
        <v>1</v>
      </c>
      <c r="AJ323" s="152" t="n">
        <f aca="false">AJ282/AJ252</f>
        <v>1</v>
      </c>
      <c r="AK323" s="152" t="n">
        <f aca="false">AK282/AK252</f>
        <v>1</v>
      </c>
      <c r="AL323" s="152" t="n">
        <f aca="false">AL282/AL252</f>
        <v>1</v>
      </c>
      <c r="AM323" s="152" t="n">
        <f aca="false">AM282/AM252</f>
        <v>1.64705882352941</v>
      </c>
      <c r="AN323" s="152" t="n">
        <f aca="false">AN282/AN252</f>
        <v>1.55555555555556</v>
      </c>
      <c r="AO323" s="152" t="n">
        <f aca="false">AO282/AO252</f>
        <v>1.33333333333333</v>
      </c>
      <c r="AP323" s="152" t="n">
        <f aca="false">AP282/AP252</f>
        <v>1</v>
      </c>
      <c r="AQ323" s="152" t="n">
        <f aca="false">AQ282/AQ252</f>
        <v>1</v>
      </c>
      <c r="AR323" s="27"/>
      <c r="AS323" s="27"/>
    </row>
    <row r="324" customFormat="false" ht="12.75" hidden="false" customHeight="false" outlineLevel="0" collapsed="false">
      <c r="A324" s="17"/>
      <c r="C324" s="38" t="s">
        <v>53</v>
      </c>
      <c r="D324" s="38" t="s">
        <v>54</v>
      </c>
      <c r="E324" s="152" t="n">
        <f aca="false">E283/E253</f>
        <v>0</v>
      </c>
      <c r="F324" s="152" t="n">
        <f aca="false">F283/F253</f>
        <v>0</v>
      </c>
      <c r="G324" s="152" t="n">
        <f aca="false">G283/G253</f>
        <v>0</v>
      </c>
      <c r="H324" s="152" t="n">
        <f aca="false">H283/H253</f>
        <v>0</v>
      </c>
      <c r="I324" s="152" t="n">
        <f aca="false">I283/I253</f>
        <v>0</v>
      </c>
      <c r="J324" s="152" t="n">
        <f aca="false">J283/J253</f>
        <v>0</v>
      </c>
      <c r="K324" s="152" t="n">
        <f aca="false">K283/K253</f>
        <v>0</v>
      </c>
      <c r="L324" s="152" t="n">
        <f aca="false">L283/L253</f>
        <v>0</v>
      </c>
      <c r="M324" s="152" t="n">
        <f aca="false">M283/M253</f>
        <v>0</v>
      </c>
      <c r="N324" s="152" t="n">
        <f aca="false">N283/N253</f>
        <v>0</v>
      </c>
      <c r="O324" s="152" t="n">
        <f aca="false">O283/O253</f>
        <v>0</v>
      </c>
      <c r="P324" s="152" t="n">
        <f aca="false">P283/P253</f>
        <v>0</v>
      </c>
      <c r="Q324" s="152" t="n">
        <f aca="false">Q283/Q253</f>
        <v>0</v>
      </c>
      <c r="R324" s="152" t="n">
        <f aca="false">R283/R253</f>
        <v>0</v>
      </c>
      <c r="S324" s="152" t="n">
        <f aca="false">S283/S253</f>
        <v>0</v>
      </c>
      <c r="T324" s="152" t="n">
        <f aca="false">T283/T253</f>
        <v>0</v>
      </c>
      <c r="U324" s="152" t="n">
        <f aca="false">U283/U253</f>
        <v>0</v>
      </c>
      <c r="V324" s="152" t="n">
        <f aca="false">V283/V253</f>
        <v>0.166666666666667</v>
      </c>
      <c r="W324" s="152" t="n">
        <f aca="false">W283/W253</f>
        <v>0</v>
      </c>
      <c r="X324" s="152" t="n">
        <f aca="false">X283/X253</f>
        <v>0</v>
      </c>
      <c r="Y324" s="152" t="n">
        <f aca="false">Y283/Y253</f>
        <v>0.25</v>
      </c>
      <c r="Z324" s="152" t="n">
        <f aca="false">Z283/Z253</f>
        <v>0.5</v>
      </c>
      <c r="AA324" s="152" t="n">
        <f aca="false">AA283/AA253</f>
        <v>0</v>
      </c>
      <c r="AB324" s="152" t="n">
        <f aca="false">AB283/AB253</f>
        <v>0.25</v>
      </c>
      <c r="AC324" s="152" t="n">
        <f aca="false">AC283/AC253</f>
        <v>0.333333333333333</v>
      </c>
      <c r="AD324" s="152" t="n">
        <f aca="false">AD283/AD253</f>
        <v>1</v>
      </c>
      <c r="AE324" s="152" t="n">
        <f aca="false">AE283/AE253</f>
        <v>1</v>
      </c>
      <c r="AF324" s="152" t="n">
        <f aca="false">AF283/AF253</f>
        <v>1</v>
      </c>
      <c r="AG324" s="152" t="n">
        <f aca="false">AG283/AG253</f>
        <v>1</v>
      </c>
      <c r="AH324" s="152" t="n">
        <f aca="false">AH283/AH253</f>
        <v>1</v>
      </c>
      <c r="AI324" s="152" t="n">
        <f aca="false">AI283/AI253</f>
        <v>1</v>
      </c>
      <c r="AJ324" s="152" t="n">
        <f aca="false">AJ283/AJ253</f>
        <v>1</v>
      </c>
      <c r="AK324" s="152" t="n">
        <f aca="false">AK283/AK253</f>
        <v>1</v>
      </c>
      <c r="AL324" s="152" t="n">
        <f aca="false">AL283/AL253</f>
        <v>1</v>
      </c>
      <c r="AM324" s="152" t="n">
        <f aca="false">AM283/AM253</f>
        <v>1</v>
      </c>
      <c r="AN324" s="152" t="n">
        <f aca="false">AN283/AN253</f>
        <v>1</v>
      </c>
      <c r="AO324" s="152" t="n">
        <f aca="false">AO283/AO253</f>
        <v>1</v>
      </c>
      <c r="AP324" s="152" t="n">
        <f aca="false">AP283/AP253</f>
        <v>1</v>
      </c>
      <c r="AQ324" s="152" t="n">
        <f aca="false">AQ283/AQ253</f>
        <v>1</v>
      </c>
      <c r="AR324" s="27"/>
      <c r="AS324" s="27"/>
    </row>
    <row r="325" customFormat="false" ht="12.75" hidden="false" customHeight="false" outlineLevel="0" collapsed="false">
      <c r="A325" s="17"/>
      <c r="C325" s="38" t="s">
        <v>55</v>
      </c>
      <c r="D325" s="38" t="s">
        <v>56</v>
      </c>
      <c r="E325" s="152"/>
      <c r="F325" s="152"/>
      <c r="G325" s="152"/>
      <c r="H325" s="152"/>
      <c r="I325" s="152"/>
      <c r="J325" s="152"/>
      <c r="K325" s="152"/>
      <c r="L325" s="152"/>
      <c r="M325" s="152"/>
      <c r="N325" s="152"/>
      <c r="O325" s="152"/>
      <c r="P325" s="152"/>
      <c r="Q325" s="152"/>
      <c r="R325" s="152"/>
      <c r="S325" s="152"/>
      <c r="T325" s="152"/>
      <c r="U325" s="152"/>
      <c r="V325" s="152"/>
      <c r="W325" s="152"/>
      <c r="X325" s="152"/>
      <c r="Y325" s="152"/>
      <c r="Z325" s="152"/>
      <c r="AA325" s="152"/>
      <c r="AB325" s="152"/>
      <c r="AC325" s="152"/>
      <c r="AD325" s="152"/>
      <c r="AE325" s="152"/>
      <c r="AF325" s="152"/>
      <c r="AG325" s="152"/>
      <c r="AH325" s="152"/>
      <c r="AI325" s="152"/>
      <c r="AJ325" s="152"/>
      <c r="AK325" s="152"/>
      <c r="AL325" s="152"/>
      <c r="AM325" s="152"/>
      <c r="AN325" s="152"/>
      <c r="AO325" s="152"/>
      <c r="AP325" s="152"/>
      <c r="AQ325" s="152"/>
      <c r="AR325" s="27"/>
      <c r="AS325" s="27"/>
    </row>
    <row r="326" s="10" customFormat="true" ht="12.75" hidden="false" customHeight="false" outlineLevel="0" collapsed="false">
      <c r="A326" s="17"/>
      <c r="C326" s="10" t="s">
        <v>129</v>
      </c>
      <c r="D326" s="10" t="s">
        <v>58</v>
      </c>
      <c r="E326" s="39" t="n">
        <f aca="false">E285/E255</f>
        <v>1</v>
      </c>
      <c r="F326" s="39" t="n">
        <f aca="false">F285/F255</f>
        <v>0.995963673057518</v>
      </c>
      <c r="G326" s="39" t="n">
        <f aca="false">G285/G255</f>
        <v>1.00617283950617</v>
      </c>
      <c r="H326" s="39" t="n">
        <f aca="false">H285/H255</f>
        <v>1.00192864030858</v>
      </c>
      <c r="I326" s="39" t="n">
        <f aca="false">I285/I255</f>
        <v>1.00185013876041</v>
      </c>
      <c r="J326" s="39" t="n">
        <f aca="false">J285/J255</f>
        <v>0.984863773965691</v>
      </c>
      <c r="K326" s="39" t="n">
        <f aca="false">K285/K255</f>
        <v>0.989888776541962</v>
      </c>
      <c r="L326" s="39" t="n">
        <f aca="false">L285/L255</f>
        <v>0.980713596914175</v>
      </c>
      <c r="M326" s="39" t="n">
        <f aca="false">M285/M255</f>
        <v>0.986149584487535</v>
      </c>
      <c r="N326" s="39" t="n">
        <f aca="false">N285/N255</f>
        <v>0.990592662276576</v>
      </c>
      <c r="O326" s="39" t="n">
        <f aca="false">O285/O255</f>
        <v>0.993464052287582</v>
      </c>
      <c r="P326" s="39" t="n">
        <f aca="false">P285/P255</f>
        <v>0.987390882638215</v>
      </c>
      <c r="Q326" s="39" t="n">
        <f aca="false">Q285/Q255</f>
        <v>0.994041708043694</v>
      </c>
      <c r="R326" s="39" t="n">
        <f aca="false">R285/R255</f>
        <v>0.99112426035503</v>
      </c>
      <c r="S326" s="39" t="n">
        <f aca="false">S285/S255</f>
        <v>0.98961284230406</v>
      </c>
      <c r="T326" s="39" t="n">
        <f aca="false">T285/T255</f>
        <v>0.988059701492537</v>
      </c>
      <c r="U326" s="39" t="n">
        <f aca="false">U285/U255</f>
        <v>0.985875706214689</v>
      </c>
      <c r="V326" s="39" t="n">
        <f aca="false">V285/V255</f>
        <v>0.986314760508309</v>
      </c>
      <c r="W326" s="39" t="n">
        <f aca="false">W285/W255</f>
        <v>0.988837209302326</v>
      </c>
      <c r="X326" s="39" t="n">
        <f aca="false">X285/X255</f>
        <v>0.98989898989899</v>
      </c>
      <c r="Y326" s="39" t="n">
        <f aca="false">Y285/Y255</f>
        <v>0.979648473635523</v>
      </c>
      <c r="Z326" s="39" t="n">
        <f aca="false">Z285/Z255</f>
        <v>0.99906191369606</v>
      </c>
      <c r="AA326" s="39" t="n">
        <f aca="false">AA285/AA255</f>
        <v>0.997191011235955</v>
      </c>
      <c r="AB326" s="39" t="n">
        <f aca="false">AB285/AB255</f>
        <v>0.997140133460439</v>
      </c>
      <c r="AC326" s="39" t="n">
        <f aca="false">AC285/AC255</f>
        <v>1.0008826125331</v>
      </c>
      <c r="AD326" s="39" t="n">
        <f aca="false">AD285/AD255</f>
        <v>1.00523560209424</v>
      </c>
      <c r="AE326" s="39" t="n">
        <f aca="false">AE285/AE255</f>
        <v>1.01166965888689</v>
      </c>
      <c r="AF326" s="39" t="n">
        <f aca="false">AF285/AF255</f>
        <v>0.99748743718593</v>
      </c>
      <c r="AG326" s="39" t="n">
        <f aca="false">AG285/AG255</f>
        <v>0.997547015535568</v>
      </c>
      <c r="AH326" s="39" t="n">
        <f aca="false">AH285/AH255</f>
        <v>1</v>
      </c>
      <c r="AI326" s="39" t="n">
        <f aca="false">AI285/AI255</f>
        <v>1.00078492935636</v>
      </c>
      <c r="AJ326" s="39" t="n">
        <f aca="false">AJ285/AJ255</f>
        <v>0.999207606973059</v>
      </c>
      <c r="AK326" s="39" t="n">
        <f aca="false">AK285/AK255</f>
        <v>1.02158273381295</v>
      </c>
      <c r="AL326" s="39" t="n">
        <f aca="false">AL285/AL255</f>
        <v>0.984784446322908</v>
      </c>
      <c r="AM326" s="39" t="n">
        <f aca="false">AM285/AM255</f>
        <v>1.00552922590837</v>
      </c>
      <c r="AN326" s="39" t="n">
        <f aca="false">AN285/AN255</f>
        <v>1.00157232704403</v>
      </c>
      <c r="AO326" s="39" t="n">
        <f aca="false">AO285/AO255</f>
        <v>0.995316159250586</v>
      </c>
      <c r="AP326" s="39" t="n">
        <f aca="false">AP285/AP255</f>
        <v>0.965204236006052</v>
      </c>
      <c r="AQ326" s="39" t="n">
        <f aca="false">AQ285/AQ255</f>
        <v>1.00384319754035</v>
      </c>
      <c r="AR326" s="27"/>
      <c r="AS326" s="27"/>
    </row>
    <row r="327" customFormat="false" ht="12.75" hidden="false" customHeight="false" outlineLevel="0" collapsed="false">
      <c r="A327" s="17"/>
      <c r="E327" s="27"/>
      <c r="F327" s="27"/>
      <c r="G327" s="27"/>
      <c r="H327" s="27"/>
      <c r="I327" s="27"/>
      <c r="J327" s="27"/>
      <c r="K327" s="27"/>
      <c r="L327" s="27"/>
      <c r="M327" s="27"/>
      <c r="N327" s="27"/>
      <c r="O327" s="27"/>
      <c r="P327" s="27"/>
      <c r="Q327" s="27"/>
      <c r="R327" s="27"/>
      <c r="S327" s="27"/>
      <c r="T327" s="27"/>
      <c r="U327" s="27"/>
      <c r="V327" s="27"/>
      <c r="W327" s="27"/>
      <c r="X327" s="27"/>
      <c r="Y327" s="27"/>
      <c r="Z327" s="27"/>
      <c r="AA327" s="27"/>
      <c r="AB327" s="27"/>
      <c r="AC327" s="27"/>
      <c r="AD327" s="27"/>
      <c r="AE327" s="27"/>
      <c r="AF327" s="27"/>
      <c r="AG327" s="27"/>
      <c r="AH327" s="27"/>
      <c r="AI327" s="27"/>
      <c r="AJ327" s="27"/>
      <c r="AK327" s="27"/>
      <c r="AL327" s="27"/>
      <c r="AM327" s="27"/>
      <c r="AN327" s="27"/>
      <c r="AO327" s="27"/>
      <c r="AP327" s="27"/>
      <c r="AQ327" s="27"/>
      <c r="AR327" s="27"/>
      <c r="AS327" s="27"/>
    </row>
    <row r="328" customFormat="false" ht="12.75" hidden="false" customHeight="false" outlineLevel="0" collapsed="false">
      <c r="A328" s="17"/>
      <c r="C328" s="38" t="s">
        <v>59</v>
      </c>
      <c r="D328" s="38" t="s">
        <v>60</v>
      </c>
      <c r="E328" s="152" t="s">
        <v>255</v>
      </c>
      <c r="F328" s="27"/>
      <c r="G328" s="27"/>
      <c r="H328" s="27"/>
      <c r="I328" s="27"/>
      <c r="J328" s="27"/>
      <c r="K328" s="27"/>
      <c r="L328" s="27"/>
      <c r="M328" s="27"/>
      <c r="N328" s="27"/>
      <c r="O328" s="152" t="s">
        <v>255</v>
      </c>
      <c r="P328" s="27"/>
      <c r="Q328" s="27"/>
      <c r="R328" s="27"/>
      <c r="S328" s="27"/>
      <c r="T328" s="27"/>
      <c r="U328" s="27"/>
      <c r="V328" s="27"/>
      <c r="W328" s="27"/>
      <c r="X328" s="27"/>
      <c r="Y328" s="152" t="s">
        <v>255</v>
      </c>
      <c r="Z328" s="152" t="s">
        <v>255</v>
      </c>
      <c r="AA328" s="152" t="s">
        <v>255</v>
      </c>
      <c r="AB328" s="152" t="s">
        <v>255</v>
      </c>
      <c r="AC328" s="152" t="s">
        <v>255</v>
      </c>
      <c r="AD328" s="152" t="s">
        <v>255</v>
      </c>
      <c r="AE328" s="152" t="s">
        <v>255</v>
      </c>
      <c r="AF328" s="152" t="s">
        <v>255</v>
      </c>
      <c r="AG328" s="152" t="s">
        <v>255</v>
      </c>
      <c r="AH328" s="152" t="s">
        <v>255</v>
      </c>
      <c r="AI328" s="152" t="s">
        <v>255</v>
      </c>
      <c r="AJ328" s="152" t="s">
        <v>255</v>
      </c>
      <c r="AK328" s="152" t="s">
        <v>255</v>
      </c>
      <c r="AL328" s="152" t="s">
        <v>255</v>
      </c>
      <c r="AM328" s="152" t="s">
        <v>255</v>
      </c>
      <c r="AN328" s="152" t="s">
        <v>255</v>
      </c>
      <c r="AO328" s="152" t="s">
        <v>255</v>
      </c>
      <c r="AP328" s="152" t="s">
        <v>255</v>
      </c>
      <c r="AQ328" s="152" t="s">
        <v>255</v>
      </c>
      <c r="AR328" s="27"/>
      <c r="AS328" s="27"/>
    </row>
    <row r="329" customFormat="false" ht="12.75" hidden="false" customHeight="false" outlineLevel="0" collapsed="false">
      <c r="A329" s="17"/>
      <c r="C329" s="38" t="s">
        <v>61</v>
      </c>
      <c r="D329" s="38" t="s">
        <v>62</v>
      </c>
      <c r="E329" s="152" t="n">
        <f aca="false">E288/E191</f>
        <v>1</v>
      </c>
      <c r="F329" s="27"/>
      <c r="G329" s="27"/>
      <c r="H329" s="27"/>
      <c r="I329" s="27"/>
      <c r="J329" s="27"/>
      <c r="K329" s="27"/>
      <c r="L329" s="27"/>
      <c r="M329" s="27"/>
      <c r="N329" s="27"/>
      <c r="O329" s="152" t="n">
        <f aca="false">O288/O191</f>
        <v>1</v>
      </c>
      <c r="P329" s="27"/>
      <c r="Q329" s="27"/>
      <c r="R329" s="27"/>
      <c r="S329" s="27"/>
      <c r="T329" s="27"/>
      <c r="U329" s="27"/>
      <c r="V329" s="27"/>
      <c r="W329" s="27"/>
      <c r="X329" s="27"/>
      <c r="Y329" s="152" t="n">
        <f aca="false">Y288/Y191</f>
        <v>1</v>
      </c>
      <c r="Z329" s="152" t="n">
        <f aca="false">Z288/Z191</f>
        <v>1</v>
      </c>
      <c r="AA329" s="152" t="n">
        <f aca="false">AA288/AA191</f>
        <v>1</v>
      </c>
      <c r="AB329" s="152" t="s">
        <v>126</v>
      </c>
      <c r="AC329" s="152" t="s">
        <v>126</v>
      </c>
      <c r="AD329" s="152" t="s">
        <v>126</v>
      </c>
      <c r="AE329" s="152" t="s">
        <v>126</v>
      </c>
      <c r="AF329" s="152" t="s">
        <v>126</v>
      </c>
      <c r="AG329" s="152" t="s">
        <v>126</v>
      </c>
      <c r="AH329" s="152" t="s">
        <v>126</v>
      </c>
      <c r="AI329" s="152" t="s">
        <v>126</v>
      </c>
      <c r="AJ329" s="152" t="s">
        <v>126</v>
      </c>
      <c r="AK329" s="152" t="s">
        <v>126</v>
      </c>
      <c r="AL329" s="152" t="s">
        <v>126</v>
      </c>
      <c r="AM329" s="152" t="s">
        <v>126</v>
      </c>
      <c r="AN329" s="152" t="s">
        <v>126</v>
      </c>
      <c r="AO329" s="152" t="s">
        <v>126</v>
      </c>
      <c r="AP329" s="152" t="s">
        <v>126</v>
      </c>
      <c r="AQ329" s="152" t="s">
        <v>126</v>
      </c>
      <c r="AR329" s="27"/>
      <c r="AS329" s="27"/>
    </row>
    <row r="330" customFormat="false" ht="12.75" hidden="false" customHeight="false" outlineLevel="0" collapsed="false">
      <c r="A330" s="17"/>
      <c r="C330" s="38" t="s">
        <v>63</v>
      </c>
      <c r="D330" s="38" t="s">
        <v>64</v>
      </c>
      <c r="E330" s="152" t="s">
        <v>126</v>
      </c>
      <c r="F330" s="27"/>
      <c r="G330" s="27"/>
      <c r="H330" s="27"/>
      <c r="I330" s="27"/>
      <c r="J330" s="27"/>
      <c r="K330" s="27"/>
      <c r="L330" s="27"/>
      <c r="M330" s="27"/>
      <c r="N330" s="27"/>
      <c r="O330" s="152" t="s">
        <v>126</v>
      </c>
      <c r="P330" s="27"/>
      <c r="Q330" s="27"/>
      <c r="R330" s="27"/>
      <c r="S330" s="27"/>
      <c r="T330" s="27"/>
      <c r="U330" s="27"/>
      <c r="V330" s="27"/>
      <c r="W330" s="27"/>
      <c r="X330" s="27"/>
      <c r="Y330" s="152" t="s">
        <v>126</v>
      </c>
      <c r="Z330" s="152" t="s">
        <v>126</v>
      </c>
      <c r="AA330" s="152" t="s">
        <v>126</v>
      </c>
      <c r="AB330" s="152" t="n">
        <f aca="false">AB289/AB192</f>
        <v>3</v>
      </c>
      <c r="AC330" s="152" t="n">
        <f aca="false">AC289/AC192</f>
        <v>4</v>
      </c>
      <c r="AD330" s="152" t="n">
        <f aca="false">AD289/AD192</f>
        <v>4.33333333333333</v>
      </c>
      <c r="AE330" s="152" t="n">
        <f aca="false">AE289/AE192</f>
        <v>3.66666666666667</v>
      </c>
      <c r="AF330" s="152" t="n">
        <f aca="false">AF289/AF192</f>
        <v>7</v>
      </c>
      <c r="AG330" s="152" t="n">
        <f aca="false">AG289/AG192</f>
        <v>8</v>
      </c>
      <c r="AH330" s="152" t="n">
        <f aca="false">AH289/AH192</f>
        <v>9</v>
      </c>
      <c r="AI330" s="152" t="n">
        <f aca="false">AI289/AI192</f>
        <v>8</v>
      </c>
      <c r="AJ330" s="152" t="n">
        <f aca="false">AJ289/AJ192</f>
        <v>7</v>
      </c>
      <c r="AK330" s="152" t="n">
        <f aca="false">AK289/AK192</f>
        <v>6</v>
      </c>
      <c r="AL330" s="152" t="n">
        <f aca="false">AL289/AL192</f>
        <v>5</v>
      </c>
      <c r="AM330" s="152"/>
      <c r="AN330" s="152" t="n">
        <f aca="false">AN289/AN192</f>
        <v>8</v>
      </c>
      <c r="AO330" s="152"/>
      <c r="AP330" s="152"/>
      <c r="AQ330" s="152"/>
      <c r="AR330" s="27"/>
      <c r="AS330" s="27"/>
    </row>
    <row r="331" customFormat="false" ht="12.75" hidden="false" customHeight="false" outlineLevel="0" collapsed="false">
      <c r="A331" s="17"/>
      <c r="C331" s="38" t="s">
        <v>65</v>
      </c>
      <c r="D331" s="38" t="s">
        <v>66</v>
      </c>
      <c r="E331" s="152"/>
      <c r="F331" s="27"/>
      <c r="G331" s="27"/>
      <c r="H331" s="27"/>
      <c r="I331" s="27"/>
      <c r="J331" s="27"/>
      <c r="K331" s="27"/>
      <c r="L331" s="27"/>
      <c r="M331" s="27"/>
      <c r="N331" s="27"/>
      <c r="O331" s="152"/>
      <c r="P331" s="27"/>
      <c r="Q331" s="27"/>
      <c r="R331" s="27"/>
      <c r="S331" s="27"/>
      <c r="T331" s="27"/>
      <c r="U331" s="27"/>
      <c r="V331" s="27"/>
      <c r="W331" s="27"/>
      <c r="X331" s="27"/>
      <c r="Y331" s="152"/>
      <c r="Z331" s="152"/>
      <c r="AA331" s="152"/>
      <c r="AB331" s="152"/>
      <c r="AC331" s="152"/>
      <c r="AD331" s="152"/>
      <c r="AE331" s="152"/>
      <c r="AF331" s="152"/>
      <c r="AG331" s="152"/>
      <c r="AH331" s="152"/>
      <c r="AI331" s="152"/>
      <c r="AJ331" s="152"/>
      <c r="AK331" s="152"/>
      <c r="AL331" s="152"/>
      <c r="AM331" s="152"/>
      <c r="AN331" s="152"/>
      <c r="AO331" s="152"/>
      <c r="AP331" s="152"/>
      <c r="AQ331" s="152"/>
      <c r="AR331" s="27"/>
      <c r="AS331" s="27"/>
    </row>
    <row r="332" customFormat="false" ht="12.75" hidden="false" customHeight="false" outlineLevel="0" collapsed="false">
      <c r="A332" s="17"/>
      <c r="C332" s="38" t="s">
        <v>67</v>
      </c>
      <c r="D332" s="38" t="s">
        <v>68</v>
      </c>
      <c r="E332" s="152" t="n">
        <f aca="false">E291/E194</f>
        <v>1</v>
      </c>
      <c r="F332" s="27"/>
      <c r="G332" s="27"/>
      <c r="H332" s="27"/>
      <c r="I332" s="27"/>
      <c r="J332" s="27"/>
      <c r="K332" s="27"/>
      <c r="L332" s="27"/>
      <c r="M332" s="27"/>
      <c r="N332" s="27"/>
      <c r="O332" s="152" t="n">
        <f aca="false">O291/O194</f>
        <v>0.954545454545455</v>
      </c>
      <c r="P332" s="27"/>
      <c r="Q332" s="27"/>
      <c r="R332" s="27"/>
      <c r="S332" s="27"/>
      <c r="T332" s="27"/>
      <c r="U332" s="27"/>
      <c r="V332" s="27"/>
      <c r="W332" s="27"/>
      <c r="X332" s="27"/>
      <c r="Y332" s="152" t="n">
        <f aca="false">Y291/Y194</f>
        <v>1</v>
      </c>
      <c r="Z332" s="152" t="n">
        <f aca="false">Z291/Z194</f>
        <v>1</v>
      </c>
      <c r="AA332" s="152" t="n">
        <f aca="false">AA291/AA194</f>
        <v>1</v>
      </c>
      <c r="AB332" s="152" t="n">
        <f aca="false">AB291/AB194</f>
        <v>1</v>
      </c>
      <c r="AC332" s="152" t="n">
        <f aca="false">AC291/AC194</f>
        <v>0.928571428571429</v>
      </c>
      <c r="AD332" s="152" t="n">
        <f aca="false">AD291/AD194</f>
        <v>1.08333333333333</v>
      </c>
      <c r="AE332" s="152" t="n">
        <f aca="false">AE291/AE194</f>
        <v>0.928571428571429</v>
      </c>
      <c r="AF332" s="152" t="n">
        <f aca="false">AF291/AF194</f>
        <v>1.14285714285714</v>
      </c>
      <c r="AG332" s="152" t="n">
        <f aca="false">AG291/AG194</f>
        <v>1</v>
      </c>
      <c r="AH332" s="152" t="n">
        <f aca="false">AH291/AH194</f>
        <v>1</v>
      </c>
      <c r="AI332" s="152" t="n">
        <f aca="false">AI291/AI194</f>
        <v>1</v>
      </c>
      <c r="AJ332" s="152" t="n">
        <f aca="false">AJ291/AJ194</f>
        <v>1.18181818181818</v>
      </c>
      <c r="AK332" s="152" t="n">
        <f aca="false">AK291/AK194</f>
        <v>1.21428571428571</v>
      </c>
      <c r="AL332" s="152" t="n">
        <f aca="false">AL291/AL194</f>
        <v>1</v>
      </c>
      <c r="AM332" s="152" t="n">
        <f aca="false">AM291/AM194</f>
        <v>1</v>
      </c>
      <c r="AN332" s="152" t="n">
        <f aca="false">AN291/AN194</f>
        <v>1</v>
      </c>
      <c r="AO332" s="152" t="n">
        <f aca="false">AO291/AO194</f>
        <v>1</v>
      </c>
      <c r="AP332" s="152" t="n">
        <f aca="false">AP291/AP194</f>
        <v>1</v>
      </c>
      <c r="AQ332" s="152" t="n">
        <f aca="false">AQ291/AQ194</f>
        <v>1</v>
      </c>
      <c r="AR332" s="27"/>
      <c r="AS332" s="27"/>
    </row>
    <row r="333" customFormat="false" ht="12.75" hidden="false" customHeight="false" outlineLevel="0" collapsed="false">
      <c r="A333" s="17"/>
      <c r="C333" s="38" t="s">
        <v>69</v>
      </c>
      <c r="D333" s="38" t="s">
        <v>70</v>
      </c>
      <c r="E333" s="152" t="n">
        <f aca="false">E292/E195</f>
        <v>1</v>
      </c>
      <c r="F333" s="27"/>
      <c r="G333" s="27"/>
      <c r="H333" s="27"/>
      <c r="I333" s="27"/>
      <c r="J333" s="27"/>
      <c r="K333" s="27"/>
      <c r="L333" s="27"/>
      <c r="M333" s="27"/>
      <c r="N333" s="27"/>
      <c r="O333" s="152" t="n">
        <f aca="false">O292/O195</f>
        <v>1</v>
      </c>
      <c r="P333" s="27"/>
      <c r="Q333" s="27"/>
      <c r="R333" s="27"/>
      <c r="S333" s="27"/>
      <c r="T333" s="27"/>
      <c r="U333" s="27"/>
      <c r="V333" s="27"/>
      <c r="W333" s="27"/>
      <c r="X333" s="27"/>
      <c r="Y333" s="152"/>
      <c r="Z333" s="152"/>
      <c r="AA333" s="152"/>
      <c r="AB333" s="152"/>
      <c r="AC333" s="152"/>
      <c r="AD333" s="152"/>
      <c r="AE333" s="152"/>
      <c r="AF333" s="152"/>
      <c r="AG333" s="152"/>
      <c r="AH333" s="152"/>
      <c r="AI333" s="152"/>
      <c r="AJ333" s="152"/>
      <c r="AK333" s="152"/>
      <c r="AL333" s="152"/>
      <c r="AM333" s="152"/>
      <c r="AN333" s="152"/>
      <c r="AO333" s="152"/>
      <c r="AP333" s="152"/>
      <c r="AQ333" s="152"/>
      <c r="AR333" s="27"/>
      <c r="AS333" s="27"/>
    </row>
    <row r="334" customFormat="false" ht="12.75" hidden="false" customHeight="false" outlineLevel="0" collapsed="false">
      <c r="A334" s="17"/>
      <c r="C334" s="38" t="s">
        <v>71</v>
      </c>
      <c r="D334" s="38" t="s">
        <v>72</v>
      </c>
      <c r="E334" s="152" t="n">
        <f aca="false">E293/E196</f>
        <v>1</v>
      </c>
      <c r="F334" s="27"/>
      <c r="G334" s="27"/>
      <c r="H334" s="27"/>
      <c r="I334" s="27"/>
      <c r="J334" s="27"/>
      <c r="K334" s="27"/>
      <c r="L334" s="27"/>
      <c r="M334" s="27"/>
      <c r="N334" s="27"/>
      <c r="O334" s="152" t="n">
        <f aca="false">O293/O196</f>
        <v>1</v>
      </c>
      <c r="P334" s="27"/>
      <c r="Q334" s="27"/>
      <c r="R334" s="27"/>
      <c r="S334" s="27"/>
      <c r="T334" s="27"/>
      <c r="U334" s="27"/>
      <c r="V334" s="27"/>
      <c r="W334" s="27"/>
      <c r="X334" s="27"/>
      <c r="Y334" s="152" t="n">
        <f aca="false">Y293/Y196</f>
        <v>1</v>
      </c>
      <c r="Z334" s="152" t="n">
        <f aca="false">Z293/Z196</f>
        <v>1</v>
      </c>
      <c r="AA334" s="152"/>
      <c r="AB334" s="152" t="n">
        <f aca="false">AB293/AB196</f>
        <v>1</v>
      </c>
      <c r="AC334" s="152"/>
      <c r="AD334" s="152"/>
      <c r="AE334" s="152"/>
      <c r="AF334" s="152"/>
      <c r="AG334" s="152"/>
      <c r="AH334" s="152"/>
      <c r="AI334" s="152"/>
      <c r="AJ334" s="152"/>
      <c r="AK334" s="152"/>
      <c r="AL334" s="152"/>
      <c r="AM334" s="152"/>
      <c r="AN334" s="152"/>
      <c r="AO334" s="152"/>
      <c r="AP334" s="152"/>
      <c r="AQ334" s="152"/>
      <c r="AR334" s="27"/>
      <c r="AS334" s="27"/>
    </row>
    <row r="335" customFormat="false" ht="12.75" hidden="false" customHeight="false" outlineLevel="0" collapsed="false">
      <c r="A335" s="17"/>
      <c r="C335" s="38" t="s">
        <v>73</v>
      </c>
      <c r="D335" s="38" t="s">
        <v>74</v>
      </c>
      <c r="E335" s="152" t="s">
        <v>255</v>
      </c>
      <c r="F335" s="27"/>
      <c r="G335" s="27"/>
      <c r="H335" s="27"/>
      <c r="I335" s="27"/>
      <c r="J335" s="27"/>
      <c r="K335" s="27"/>
      <c r="L335" s="27"/>
      <c r="M335" s="27"/>
      <c r="N335" s="27"/>
      <c r="O335" s="152" t="s">
        <v>255</v>
      </c>
      <c r="P335" s="27"/>
      <c r="Q335" s="27"/>
      <c r="R335" s="27"/>
      <c r="S335" s="27"/>
      <c r="T335" s="27"/>
      <c r="U335" s="27"/>
      <c r="V335" s="27"/>
      <c r="W335" s="27"/>
      <c r="X335" s="27"/>
      <c r="Y335" s="152" t="s">
        <v>255</v>
      </c>
      <c r="Z335" s="152" t="s">
        <v>255</v>
      </c>
      <c r="AA335" s="152" t="s">
        <v>255</v>
      </c>
      <c r="AB335" s="152" t="s">
        <v>255</v>
      </c>
      <c r="AC335" s="152" t="s">
        <v>255</v>
      </c>
      <c r="AD335" s="152" t="s">
        <v>255</v>
      </c>
      <c r="AE335" s="152" t="s">
        <v>255</v>
      </c>
      <c r="AF335" s="152" t="s">
        <v>255</v>
      </c>
      <c r="AG335" s="152" t="s">
        <v>255</v>
      </c>
      <c r="AH335" s="152" t="s">
        <v>255</v>
      </c>
      <c r="AI335" s="152" t="s">
        <v>255</v>
      </c>
      <c r="AJ335" s="152" t="s">
        <v>255</v>
      </c>
      <c r="AK335" s="152" t="s">
        <v>255</v>
      </c>
      <c r="AL335" s="152" t="s">
        <v>255</v>
      </c>
      <c r="AM335" s="152" t="s">
        <v>255</v>
      </c>
      <c r="AN335" s="152" t="s">
        <v>255</v>
      </c>
      <c r="AO335" s="152" t="s">
        <v>255</v>
      </c>
      <c r="AP335" s="152" t="s">
        <v>255</v>
      </c>
      <c r="AQ335" s="152" t="s">
        <v>255</v>
      </c>
      <c r="AR335" s="27"/>
      <c r="AS335" s="27"/>
    </row>
    <row r="336" customFormat="false" ht="12.75" hidden="false" customHeight="false" outlineLevel="0" collapsed="false">
      <c r="A336" s="17"/>
      <c r="C336" s="38" t="s">
        <v>75</v>
      </c>
      <c r="D336" s="38" t="s">
        <v>76</v>
      </c>
      <c r="E336" s="152" t="n">
        <f aca="false">E295/E198</f>
        <v>1</v>
      </c>
      <c r="F336" s="27"/>
      <c r="G336" s="27"/>
      <c r="H336" s="27"/>
      <c r="I336" s="27"/>
      <c r="J336" s="27"/>
      <c r="K336" s="27"/>
      <c r="L336" s="27"/>
      <c r="M336" s="27"/>
      <c r="N336" s="27"/>
      <c r="O336" s="152" t="n">
        <f aca="false">O295/O198</f>
        <v>1</v>
      </c>
      <c r="P336" s="27"/>
      <c r="Q336" s="27"/>
      <c r="R336" s="27"/>
      <c r="S336" s="27"/>
      <c r="T336" s="27"/>
      <c r="U336" s="27"/>
      <c r="V336" s="27"/>
      <c r="W336" s="27"/>
      <c r="X336" s="27"/>
      <c r="Y336" s="152" t="n">
        <f aca="false">Y295/Y198</f>
        <v>1</v>
      </c>
      <c r="Z336" s="152" t="n">
        <f aca="false">Z295/Z198</f>
        <v>1</v>
      </c>
      <c r="AA336" s="152" t="n">
        <f aca="false">AA295/AA198</f>
        <v>1</v>
      </c>
      <c r="AB336" s="152" t="n">
        <f aca="false">AB295/AB198</f>
        <v>1</v>
      </c>
      <c r="AC336" s="152" t="n">
        <f aca="false">AC295/AC198</f>
        <v>1</v>
      </c>
      <c r="AD336" s="152" t="n">
        <f aca="false">AD295/AD198</f>
        <v>1</v>
      </c>
      <c r="AE336" s="152" t="n">
        <f aca="false">AE295/AE198</f>
        <v>1</v>
      </c>
      <c r="AF336" s="152" t="n">
        <f aca="false">AF295/AF198</f>
        <v>1</v>
      </c>
      <c r="AG336" s="152" t="n">
        <f aca="false">AG295/AG198</f>
        <v>1</v>
      </c>
      <c r="AH336" s="152" t="n">
        <f aca="false">AH295/AH198</f>
        <v>1</v>
      </c>
      <c r="AI336" s="152" t="n">
        <f aca="false">AI295/AI198</f>
        <v>1</v>
      </c>
      <c r="AJ336" s="152" t="n">
        <f aca="false">AJ295/AJ198</f>
        <v>1</v>
      </c>
      <c r="AK336" s="152" t="n">
        <f aca="false">AK295/AK198</f>
        <v>1</v>
      </c>
      <c r="AL336" s="152" t="n">
        <f aca="false">AL295/AL198</f>
        <v>1</v>
      </c>
      <c r="AM336" s="152" t="n">
        <f aca="false">AM295/AM198</f>
        <v>2.75</v>
      </c>
      <c r="AN336" s="152" t="n">
        <f aca="false">AN295/AN198</f>
        <v>4.33333333333333</v>
      </c>
      <c r="AO336" s="152" t="n">
        <f aca="false">AO295/AO198</f>
        <v>4</v>
      </c>
      <c r="AP336" s="152" t="n">
        <f aca="false">AP295/AP198</f>
        <v>4.33333333333333</v>
      </c>
      <c r="AQ336" s="152" t="n">
        <f aca="false">AQ295/AQ198</f>
        <v>4.33333333333333</v>
      </c>
      <c r="AR336" s="27"/>
      <c r="AS336" s="27"/>
    </row>
    <row r="337" customFormat="false" ht="12.75" hidden="false" customHeight="false" outlineLevel="0" collapsed="false">
      <c r="A337" s="17"/>
      <c r="C337" s="38" t="s">
        <v>77</v>
      </c>
      <c r="D337" s="38" t="s">
        <v>78</v>
      </c>
      <c r="E337" s="152" t="s">
        <v>126</v>
      </c>
      <c r="F337" s="27"/>
      <c r="G337" s="27"/>
      <c r="H337" s="27"/>
      <c r="I337" s="27"/>
      <c r="J337" s="27"/>
      <c r="K337" s="27"/>
      <c r="L337" s="27"/>
      <c r="M337" s="27"/>
      <c r="N337" s="27"/>
      <c r="O337" s="152" t="s">
        <v>126</v>
      </c>
      <c r="P337" s="27"/>
      <c r="Q337" s="27"/>
      <c r="R337" s="27"/>
      <c r="S337" s="27"/>
      <c r="T337" s="27"/>
      <c r="U337" s="27"/>
      <c r="V337" s="27"/>
      <c r="W337" s="27"/>
      <c r="X337" s="27"/>
      <c r="Y337" s="152" t="s">
        <v>126</v>
      </c>
      <c r="Z337" s="152" t="s">
        <v>126</v>
      </c>
      <c r="AA337" s="152" t="s">
        <v>126</v>
      </c>
      <c r="AB337" s="152" t="n">
        <f aca="false">AB296/AB199</f>
        <v>0.533333333333333</v>
      </c>
      <c r="AC337" s="152" t="n">
        <f aca="false">AC296/AC199</f>
        <v>1</v>
      </c>
      <c r="AD337" s="152" t="n">
        <f aca="false">AD296/AD199</f>
        <v>1</v>
      </c>
      <c r="AE337" s="152" t="n">
        <f aca="false">AE296/AE199</f>
        <v>1</v>
      </c>
      <c r="AF337" s="152" t="n">
        <f aca="false">AF296/AF199</f>
        <v>1</v>
      </c>
      <c r="AG337" s="152" t="n">
        <f aca="false">AG296/AG199</f>
        <v>0.866666666666667</v>
      </c>
      <c r="AH337" s="152" t="n">
        <f aca="false">AH296/AH199</f>
        <v>1</v>
      </c>
      <c r="AI337" s="152" t="n">
        <f aca="false">AI296/AI199</f>
        <v>1</v>
      </c>
      <c r="AJ337" s="152" t="n">
        <f aca="false">AJ296/AJ199</f>
        <v>1</v>
      </c>
      <c r="AK337" s="152" t="n">
        <f aca="false">AK296/AK199</f>
        <v>1</v>
      </c>
      <c r="AL337" s="152" t="n">
        <f aca="false">AL296/AL199</f>
        <v>1</v>
      </c>
      <c r="AM337" s="152" t="n">
        <f aca="false">AM296/AM199</f>
        <v>1</v>
      </c>
      <c r="AN337" s="152" t="n">
        <f aca="false">AN296/AN199</f>
        <v>1</v>
      </c>
      <c r="AO337" s="152" t="n">
        <f aca="false">AO296/AO199</f>
        <v>1.5</v>
      </c>
      <c r="AP337" s="152" t="n">
        <f aca="false">AP296/AP199</f>
        <v>1</v>
      </c>
      <c r="AQ337" s="152" t="n">
        <f aca="false">AQ296/AQ199</f>
        <v>1</v>
      </c>
      <c r="AR337" s="27"/>
      <c r="AS337" s="27"/>
    </row>
    <row r="338" customFormat="false" ht="12.75" hidden="false" customHeight="false" outlineLevel="0" collapsed="false">
      <c r="A338" s="17"/>
      <c r="C338" s="38" t="s">
        <v>79</v>
      </c>
      <c r="D338" s="38" t="s">
        <v>80</v>
      </c>
      <c r="E338" s="152"/>
      <c r="F338" s="27"/>
      <c r="G338" s="27"/>
      <c r="H338" s="27"/>
      <c r="I338" s="27"/>
      <c r="J338" s="27"/>
      <c r="K338" s="27"/>
      <c r="L338" s="27"/>
      <c r="M338" s="27"/>
      <c r="N338" s="27"/>
      <c r="O338" s="152"/>
      <c r="P338" s="27"/>
      <c r="Q338" s="27"/>
      <c r="R338" s="27"/>
      <c r="S338" s="27"/>
      <c r="T338" s="27"/>
      <c r="U338" s="27"/>
      <c r="V338" s="27"/>
      <c r="W338" s="27"/>
      <c r="X338" s="27"/>
      <c r="Y338" s="152"/>
      <c r="Z338" s="152"/>
      <c r="AA338" s="152"/>
      <c r="AB338" s="152"/>
      <c r="AC338" s="152"/>
      <c r="AD338" s="152"/>
      <c r="AE338" s="152"/>
      <c r="AF338" s="152"/>
      <c r="AG338" s="152"/>
      <c r="AH338" s="152"/>
      <c r="AI338" s="152"/>
      <c r="AJ338" s="152"/>
      <c r="AK338" s="152"/>
      <c r="AL338" s="152"/>
      <c r="AM338" s="152"/>
      <c r="AN338" s="152"/>
      <c r="AO338" s="152"/>
      <c r="AP338" s="152"/>
      <c r="AQ338" s="152"/>
      <c r="AR338" s="27"/>
      <c r="AS338" s="27"/>
    </row>
    <row r="339" customFormat="false" ht="12.75" hidden="false" customHeight="false" outlineLevel="0" collapsed="false">
      <c r="A339" s="17"/>
      <c r="C339" s="38" t="s">
        <v>81</v>
      </c>
      <c r="D339" s="38" t="s">
        <v>82</v>
      </c>
      <c r="E339" s="152" t="n">
        <f aca="false">E298/E201</f>
        <v>1</v>
      </c>
      <c r="F339" s="27"/>
      <c r="G339" s="27"/>
      <c r="H339" s="27"/>
      <c r="I339" s="27"/>
      <c r="J339" s="27"/>
      <c r="K339" s="27"/>
      <c r="L339" s="27"/>
      <c r="M339" s="27"/>
      <c r="N339" s="27"/>
      <c r="O339" s="152" t="n">
        <f aca="false">O298/O201</f>
        <v>1</v>
      </c>
      <c r="P339" s="27"/>
      <c r="Q339" s="27"/>
      <c r="R339" s="27"/>
      <c r="S339" s="27"/>
      <c r="T339" s="27"/>
      <c r="U339" s="27"/>
      <c r="V339" s="27"/>
      <c r="W339" s="27"/>
      <c r="X339" s="27"/>
      <c r="Y339" s="152" t="n">
        <f aca="false">Y298/Y201</f>
        <v>1</v>
      </c>
      <c r="Z339" s="152" t="n">
        <f aca="false">Z298/Z201</f>
        <v>1</v>
      </c>
      <c r="AA339" s="152" t="n">
        <f aca="false">AA298/AA201</f>
        <v>1</v>
      </c>
      <c r="AB339" s="152" t="n">
        <f aca="false">AB298/AB201</f>
        <v>1</v>
      </c>
      <c r="AC339" s="152" t="n">
        <f aca="false">AC298/AC201</f>
        <v>1</v>
      </c>
      <c r="AD339" s="152" t="n">
        <f aca="false">AD298/AD201</f>
        <v>1.4</v>
      </c>
      <c r="AE339" s="152" t="n">
        <f aca="false">AE298/AE201</f>
        <v>1.2</v>
      </c>
      <c r="AF339" s="152" t="n">
        <f aca="false">AF298/AF201</f>
        <v>1.16666666666667</v>
      </c>
      <c r="AG339" s="152" t="n">
        <f aca="false">AG298/AG201</f>
        <v>1.33333333333333</v>
      </c>
      <c r="AH339" s="152" t="n">
        <f aca="false">AH298/AH201</f>
        <v>1.5</v>
      </c>
      <c r="AI339" s="152" t="n">
        <f aca="false">AI298/AI201</f>
        <v>1.33333333333333</v>
      </c>
      <c r="AJ339" s="152" t="n">
        <f aca="false">AJ298/AJ201</f>
        <v>1</v>
      </c>
      <c r="AK339" s="152" t="n">
        <f aca="false">AK298/AK201</f>
        <v>1</v>
      </c>
      <c r="AL339" s="152" t="n">
        <f aca="false">AL298/AL201</f>
        <v>1.33333333333333</v>
      </c>
      <c r="AM339" s="152" t="n">
        <f aca="false">AM298/AM201</f>
        <v>1.85714285714286</v>
      </c>
      <c r="AN339" s="152" t="n">
        <f aca="false">AN298/AN201</f>
        <v>1.875</v>
      </c>
      <c r="AO339" s="152" t="n">
        <f aca="false">AO298/AO201</f>
        <v>1.75</v>
      </c>
      <c r="AP339" s="152" t="n">
        <f aca="false">AP298/AP201</f>
        <v>0.566666666666667</v>
      </c>
      <c r="AQ339" s="152" t="n">
        <f aca="false">AQ298/AQ201</f>
        <v>0.655172413793103</v>
      </c>
      <c r="AR339" s="27"/>
      <c r="AS339" s="27"/>
    </row>
    <row r="340" customFormat="false" ht="12.75" hidden="false" customHeight="false" outlineLevel="0" collapsed="false">
      <c r="A340" s="17"/>
      <c r="C340" s="38" t="s">
        <v>83</v>
      </c>
      <c r="D340" s="38" t="s">
        <v>84</v>
      </c>
      <c r="E340" s="152" t="n">
        <f aca="false">E299/E202</f>
        <v>0.928571428571429</v>
      </c>
      <c r="F340" s="27"/>
      <c r="G340" s="27"/>
      <c r="H340" s="27"/>
      <c r="I340" s="27"/>
      <c r="J340" s="27"/>
      <c r="K340" s="27"/>
      <c r="L340" s="27"/>
      <c r="M340" s="27"/>
      <c r="N340" s="27"/>
      <c r="O340" s="152" t="n">
        <f aca="false">O299/O202</f>
        <v>1</v>
      </c>
      <c r="P340" s="27"/>
      <c r="Q340" s="27"/>
      <c r="R340" s="27"/>
      <c r="S340" s="27"/>
      <c r="T340" s="27"/>
      <c r="U340" s="27"/>
      <c r="V340" s="27"/>
      <c r="W340" s="27"/>
      <c r="X340" s="27"/>
      <c r="Y340" s="152" t="n">
        <f aca="false">Y299/Y202</f>
        <v>1</v>
      </c>
      <c r="Z340" s="152" t="n">
        <f aca="false">Z299/Z202</f>
        <v>1</v>
      </c>
      <c r="AA340" s="152" t="n">
        <f aca="false">AA299/AA202</f>
        <v>1</v>
      </c>
      <c r="AB340" s="152" t="n">
        <f aca="false">AB299/AB202</f>
        <v>1</v>
      </c>
      <c r="AC340" s="152" t="n">
        <f aca="false">AC299/AC202</f>
        <v>1</v>
      </c>
      <c r="AD340" s="152" t="n">
        <f aca="false">AD299/AD202</f>
        <v>1</v>
      </c>
      <c r="AE340" s="152" t="n">
        <f aca="false">AE299/AE202</f>
        <v>1</v>
      </c>
      <c r="AF340" s="152" t="n">
        <f aca="false">AF299/AF202</f>
        <v>1</v>
      </c>
      <c r="AG340" s="152" t="n">
        <f aca="false">AG299/AG202</f>
        <v>1</v>
      </c>
      <c r="AH340" s="152" t="n">
        <f aca="false">AH299/AH202</f>
        <v>1</v>
      </c>
      <c r="AI340" s="152" t="n">
        <f aca="false">AI299/AI202</f>
        <v>1</v>
      </c>
      <c r="AJ340" s="152" t="n">
        <f aca="false">AJ299/AJ202</f>
        <v>1</v>
      </c>
      <c r="AK340" s="152" t="n">
        <f aca="false">AK299/AK202</f>
        <v>1</v>
      </c>
      <c r="AL340" s="152" t="n">
        <f aca="false">AL299/AL202</f>
        <v>1</v>
      </c>
      <c r="AM340" s="152" t="n">
        <f aca="false">AM299/AM202</f>
        <v>0.614285714285714</v>
      </c>
      <c r="AN340" s="152" t="n">
        <f aca="false">AN299/AN202</f>
        <v>0.607142857142857</v>
      </c>
      <c r="AO340" s="152" t="n">
        <f aca="false">AO299/AO202</f>
        <v>0.609756097560976</v>
      </c>
      <c r="AP340" s="152" t="n">
        <f aca="false">AP299/AP202</f>
        <v>0.646341463414634</v>
      </c>
      <c r="AQ340" s="152" t="n">
        <f aca="false">AQ299/AQ202</f>
        <v>0.563218390804598</v>
      </c>
      <c r="AR340" s="27"/>
      <c r="AS340" s="27"/>
    </row>
    <row r="341" s="10" customFormat="true" ht="12.75" hidden="false" customHeight="false" outlineLevel="0" collapsed="false">
      <c r="A341" s="17"/>
      <c r="C341" s="10" t="s">
        <v>130</v>
      </c>
      <c r="D341" s="10" t="s">
        <v>86</v>
      </c>
      <c r="E341" s="152" t="n">
        <f aca="false">E300/E203</f>
        <v>0.986945169712794</v>
      </c>
      <c r="F341" s="27"/>
      <c r="G341" s="27"/>
      <c r="H341" s="27"/>
      <c r="I341" s="27"/>
      <c r="J341" s="27"/>
      <c r="K341" s="27"/>
      <c r="L341" s="27"/>
      <c r="M341" s="27"/>
      <c r="N341" s="27"/>
      <c r="O341" s="152" t="n">
        <f aca="false">O300/O203</f>
        <v>0.984375</v>
      </c>
      <c r="P341" s="27"/>
      <c r="Q341" s="27"/>
      <c r="R341" s="27"/>
      <c r="S341" s="27"/>
      <c r="T341" s="27"/>
      <c r="U341" s="27"/>
      <c r="V341" s="27"/>
      <c r="W341" s="27"/>
      <c r="X341" s="27"/>
      <c r="Y341" s="152" t="n">
        <f aca="false">Y300/Y203</f>
        <v>0.992443324937028</v>
      </c>
      <c r="Z341" s="152" t="n">
        <f aca="false">Z300/Z203</f>
        <v>0.994867408041061</v>
      </c>
      <c r="AA341" s="152" t="n">
        <f aca="false">AA300/AA203</f>
        <v>0.99740932642487</v>
      </c>
      <c r="AB341" s="152" t="n">
        <f aca="false">AB300/AB203</f>
        <v>0.99910071942446</v>
      </c>
      <c r="AC341" s="152" t="n">
        <f aca="false">AC300/AC203</f>
        <v>1.00841750841751</v>
      </c>
      <c r="AD341" s="152" t="n">
        <f aca="false">AD300/AD203</f>
        <v>1.01639344262295</v>
      </c>
      <c r="AE341" s="152" t="n">
        <f aca="false">AE300/AE203</f>
        <v>1.01836393989983</v>
      </c>
      <c r="AF341" s="152" t="n">
        <f aca="false">AF300/AF203</f>
        <v>1.00703674745895</v>
      </c>
      <c r="AG341" s="152" t="n">
        <f aca="false">AG300/AG203</f>
        <v>1.00533943554539</v>
      </c>
      <c r="AH341" s="152" t="n">
        <f aca="false">AH300/AH203</f>
        <v>1.00698215671063</v>
      </c>
      <c r="AI341" s="152" t="n">
        <f aca="false">AI300/AI203</f>
        <v>1.0067214339059</v>
      </c>
      <c r="AJ341" s="152" t="n">
        <f aca="false">AJ300/AJ203</f>
        <v>1.0060286360211</v>
      </c>
      <c r="AK341" s="152" t="n">
        <f aca="false">AK300/AK203</f>
        <v>1.02564102564103</v>
      </c>
      <c r="AL341" s="152" t="n">
        <f aca="false">AL300/AL203</f>
        <v>1.00566801619433</v>
      </c>
      <c r="AM341" s="152" t="n">
        <f aca="false">AM300/AM203</f>
        <v>1.00219458668617</v>
      </c>
      <c r="AN341" s="152" t="n">
        <f aca="false">AN300/AN203</f>
        <v>1.00144196106705</v>
      </c>
      <c r="AO341" s="152" t="n">
        <f aca="false">AO300/AO203</f>
        <v>1.0014440433213</v>
      </c>
      <c r="AP341" s="152" t="n">
        <f aca="false">AP300/AP203</f>
        <v>0.953029271613343</v>
      </c>
      <c r="AQ341" s="152" t="n">
        <f aca="false">AQ300/AQ203</f>
        <v>0.983493810178817</v>
      </c>
      <c r="AR341" s="27"/>
      <c r="AS341" s="27"/>
    </row>
    <row r="342" s="10" customFormat="true" ht="12.75" hidden="false" customHeight="false" outlineLevel="0" collapsed="false">
      <c r="A342" s="17"/>
    </row>
    <row r="343" s="10" customFormat="true" ht="12.75" hidden="false" customHeight="false" outlineLevel="0" collapsed="false">
      <c r="A343" s="17"/>
    </row>
    <row r="344" s="10" customFormat="true" ht="12.75" hidden="false" customHeight="false" outlineLevel="0" collapsed="false">
      <c r="A344" s="17"/>
      <c r="C344" s="10" t="s">
        <v>256</v>
      </c>
    </row>
    <row r="345" s="10" customFormat="true" ht="12.75" hidden="false" customHeight="false" outlineLevel="0" collapsed="false">
      <c r="A345" s="17"/>
    </row>
    <row r="346" s="10" customFormat="true" ht="12.75" hidden="false" customHeight="false" outlineLevel="0" collapsed="false">
      <c r="A346" s="17"/>
      <c r="C346" s="10" t="s">
        <v>257</v>
      </c>
    </row>
    <row r="347" s="10" customFormat="true" ht="12.75" hidden="false" customHeight="false" outlineLevel="0" collapsed="false">
      <c r="A347" s="17"/>
    </row>
    <row r="348" customFormat="false" ht="12.75" hidden="false" customHeight="false" outlineLevel="0" collapsed="false">
      <c r="A348" s="10"/>
    </row>
    <row r="349" customFormat="false" ht="12.75" hidden="false" customHeight="false" outlineLevel="0" collapsed="false">
      <c r="A349" s="10"/>
      <c r="B349" s="46" t="s">
        <v>276</v>
      </c>
      <c r="C349" s="47"/>
      <c r="D349" s="48"/>
      <c r="E349" s="48"/>
      <c r="F349" s="48"/>
      <c r="G349" s="48"/>
      <c r="H349" s="48"/>
      <c r="I349" s="48"/>
      <c r="J349" s="48"/>
      <c r="K349" s="48"/>
      <c r="L349" s="48"/>
      <c r="M349" s="48"/>
      <c r="N349" s="48"/>
      <c r="O349" s="48"/>
      <c r="P349" s="48"/>
      <c r="Q349" s="48"/>
      <c r="R349" s="48"/>
      <c r="S349" s="48"/>
      <c r="T349" s="48"/>
      <c r="U349" s="48"/>
      <c r="V349" s="48"/>
      <c r="W349" s="48"/>
      <c r="X349" s="48"/>
      <c r="Y349" s="48"/>
      <c r="Z349" s="48"/>
      <c r="AA349" s="48"/>
      <c r="AB349" s="48"/>
      <c r="AC349" s="48"/>
      <c r="AD349" s="48"/>
      <c r="AE349" s="48"/>
      <c r="AF349" s="48"/>
      <c r="AG349" s="48"/>
      <c r="AH349" s="48"/>
      <c r="AI349" s="48"/>
      <c r="AJ349" s="48"/>
      <c r="AK349" s="48"/>
      <c r="AL349" s="48"/>
      <c r="AM349" s="48"/>
      <c r="AN349" s="48"/>
      <c r="AO349" s="48"/>
      <c r="AP349" s="48"/>
      <c r="AQ349" s="48"/>
      <c r="AR349" s="49"/>
    </row>
    <row r="350" customFormat="false" ht="12.75" hidden="false" customHeight="false" outlineLevel="0" collapsed="false">
      <c r="A350" s="10"/>
    </row>
    <row r="351" customFormat="false" ht="13.15" hidden="false" customHeight="true" outlineLevel="0" collapsed="false">
      <c r="A351" s="10"/>
      <c r="B351" s="10" t="s">
        <v>212</v>
      </c>
    </row>
    <row r="352" customFormat="false" ht="12.75" hidden="false" customHeight="false" outlineLevel="0" collapsed="false">
      <c r="A352" s="10"/>
    </row>
    <row r="353" customFormat="false" ht="12.75" hidden="false" customHeight="false" outlineLevel="0" collapsed="false">
      <c r="A353" s="10"/>
      <c r="C353" s="38" t="s">
        <v>21</v>
      </c>
      <c r="D353" s="38" t="s">
        <v>22</v>
      </c>
      <c r="Z353" s="37" t="n">
        <v>34.756</v>
      </c>
      <c r="AA353" s="37" t="n">
        <v>33.53</v>
      </c>
      <c r="AB353" s="37" t="n">
        <v>32.058</v>
      </c>
      <c r="AC353" s="37" t="n">
        <v>36.011</v>
      </c>
      <c r="AD353" s="37" t="n">
        <v>34.317</v>
      </c>
      <c r="AE353" s="37" t="n">
        <v>35.523</v>
      </c>
      <c r="AF353" s="37" t="n">
        <v>41.016</v>
      </c>
      <c r="AG353" s="37" t="n">
        <v>40.714</v>
      </c>
      <c r="AH353" s="37" t="n">
        <v>41.448</v>
      </c>
      <c r="AI353" s="37" t="n">
        <v>41.297</v>
      </c>
      <c r="AJ353" s="37" t="n">
        <v>41.927</v>
      </c>
      <c r="AK353" s="37" t="n">
        <v>40.91</v>
      </c>
      <c r="AL353" s="37" t="n">
        <v>40.87</v>
      </c>
      <c r="AM353" s="37" t="n">
        <v>43.563</v>
      </c>
      <c r="AN353" s="37" t="n">
        <v>43.066</v>
      </c>
      <c r="AO353" s="37" t="n">
        <v>0</v>
      </c>
      <c r="AP353" s="37" t="n">
        <v>0</v>
      </c>
      <c r="AQ353" s="37" t="n">
        <v>0</v>
      </c>
    </row>
    <row r="354" customFormat="false" ht="12.75" hidden="false" customHeight="false" outlineLevel="0" collapsed="false">
      <c r="A354" s="10"/>
      <c r="C354" s="38" t="s">
        <v>23</v>
      </c>
      <c r="D354" s="38" t="s">
        <v>24</v>
      </c>
      <c r="Z354" s="37" t="n">
        <v>5.197</v>
      </c>
      <c r="AA354" s="37" t="n">
        <v>5.083</v>
      </c>
      <c r="AB354" s="37" t="n">
        <v>4.932</v>
      </c>
      <c r="AC354" s="37" t="n">
        <v>5.491</v>
      </c>
      <c r="AD354" s="37" t="n">
        <v>5.732</v>
      </c>
      <c r="AE354" s="37" t="n">
        <v>5.715</v>
      </c>
      <c r="AF354" s="37" t="n">
        <v>5.83</v>
      </c>
      <c r="AG354" s="37" t="n">
        <v>6.113</v>
      </c>
      <c r="AH354" s="37" t="n">
        <v>6.455</v>
      </c>
      <c r="AI354" s="37" t="n">
        <v>7.313</v>
      </c>
      <c r="AJ354" s="37" t="n">
        <v>7.732</v>
      </c>
      <c r="AK354" s="37" t="n">
        <v>8.148</v>
      </c>
      <c r="AL354" s="37" t="n">
        <v>8.302</v>
      </c>
      <c r="AM354" s="37" t="n">
        <v>8.459</v>
      </c>
      <c r="AN354" s="37" t="n">
        <v>8.719</v>
      </c>
      <c r="AO354" s="37" t="n">
        <v>8.972</v>
      </c>
      <c r="AP354" s="37" t="n">
        <v>0</v>
      </c>
      <c r="AQ354" s="37" t="n">
        <v>8.746</v>
      </c>
    </row>
    <row r="355" customFormat="false" ht="12.75" hidden="false" customHeight="false" outlineLevel="0" collapsed="false">
      <c r="A355" s="10"/>
      <c r="C355" s="38" t="s">
        <v>25</v>
      </c>
      <c r="D355" s="38" t="s">
        <v>26</v>
      </c>
      <c r="Z355" s="37" t="n">
        <v>0</v>
      </c>
      <c r="AA355" s="37" t="n">
        <v>0</v>
      </c>
      <c r="AB355" s="37" t="n">
        <v>0</v>
      </c>
      <c r="AC355" s="37" t="n">
        <v>0</v>
      </c>
      <c r="AD355" s="37" t="n">
        <v>0</v>
      </c>
      <c r="AE355" s="37" t="n">
        <v>0</v>
      </c>
      <c r="AF355" s="37" t="n">
        <v>0</v>
      </c>
      <c r="AG355" s="37" t="n">
        <v>0</v>
      </c>
      <c r="AH355" s="37" t="n">
        <v>0</v>
      </c>
      <c r="AI355" s="37" t="n">
        <v>0</v>
      </c>
      <c r="AJ355" s="37" t="n">
        <v>0</v>
      </c>
      <c r="AK355" s="37" t="n">
        <v>0</v>
      </c>
      <c r="AL355" s="37" t="n">
        <v>0</v>
      </c>
      <c r="AM355" s="37" t="n">
        <v>0</v>
      </c>
      <c r="AN355" s="37" t="n">
        <v>0</v>
      </c>
      <c r="AO355" s="37" t="n">
        <v>0</v>
      </c>
      <c r="AP355" s="37" t="n">
        <v>0</v>
      </c>
      <c r="AQ355" s="37" t="n">
        <v>0</v>
      </c>
    </row>
    <row r="356" customFormat="false" ht="12.75" hidden="false" customHeight="false" outlineLevel="0" collapsed="false">
      <c r="A356" s="10"/>
      <c r="C356" s="38" t="s">
        <v>27</v>
      </c>
      <c r="D356" s="38" t="s">
        <v>28</v>
      </c>
      <c r="Z356" s="37" t="n">
        <v>8.346</v>
      </c>
      <c r="AA356" s="37" t="n">
        <v>8.632</v>
      </c>
      <c r="AB356" s="37" t="n">
        <v>7.684</v>
      </c>
      <c r="AC356" s="37" t="n">
        <v>7.457</v>
      </c>
      <c r="AD356" s="37" t="n">
        <v>7.649</v>
      </c>
      <c r="AE356" s="37" t="n">
        <v>7.334</v>
      </c>
      <c r="AF356" s="37" t="n">
        <v>7.058</v>
      </c>
      <c r="AG356" s="37" t="n">
        <v>7.936</v>
      </c>
      <c r="AH356" s="37" t="n">
        <v>8.478</v>
      </c>
      <c r="AI356" s="37" t="n">
        <v>9.11</v>
      </c>
      <c r="AJ356" s="37" t="n">
        <v>8.294</v>
      </c>
      <c r="AK356" s="37" t="n">
        <v>8.567</v>
      </c>
      <c r="AL356" s="37" t="n">
        <v>8.024</v>
      </c>
      <c r="AM356" s="37" t="n">
        <v>8.42</v>
      </c>
      <c r="AN356" s="37" t="n">
        <v>8.905</v>
      </c>
      <c r="AO356" s="37" t="n">
        <v>9.005</v>
      </c>
      <c r="AP356" s="37" t="n">
        <v>8.83</v>
      </c>
      <c r="AQ356" s="37" t="n">
        <v>0</v>
      </c>
    </row>
    <row r="357" customFormat="false" ht="12.75" hidden="false" customHeight="false" outlineLevel="0" collapsed="false">
      <c r="A357" s="10"/>
      <c r="C357" s="38" t="s">
        <v>29</v>
      </c>
      <c r="D357" s="38" t="s">
        <v>30</v>
      </c>
      <c r="E357" s="23"/>
      <c r="F357" s="23"/>
      <c r="G357" s="23"/>
      <c r="H357" s="23"/>
      <c r="I357" s="23"/>
      <c r="J357" s="23"/>
      <c r="K357" s="23"/>
      <c r="L357" s="23"/>
      <c r="M357" s="23"/>
      <c r="N357" s="23"/>
      <c r="O357" s="23"/>
      <c r="P357" s="23"/>
      <c r="Q357" s="23"/>
      <c r="R357" s="23"/>
      <c r="S357" s="23"/>
      <c r="T357" s="23"/>
      <c r="U357" s="23"/>
      <c r="V357" s="23"/>
      <c r="W357" s="23"/>
      <c r="X357" s="23"/>
      <c r="Z357" s="37" t="n">
        <v>55.973</v>
      </c>
      <c r="AA357" s="37" t="n">
        <v>57.24</v>
      </c>
      <c r="AB357" s="37" t="n">
        <v>57.559</v>
      </c>
      <c r="AC357" s="37" t="n">
        <v>61.773</v>
      </c>
      <c r="AD357" s="37" t="n">
        <v>63.982</v>
      </c>
      <c r="AE357" s="37" t="n">
        <v>61.292</v>
      </c>
      <c r="AF357" s="37" t="n">
        <v>62.154</v>
      </c>
      <c r="AG357" s="37" t="n">
        <v>64.267</v>
      </c>
      <c r="AH357" s="37" t="n">
        <v>62.692</v>
      </c>
      <c r="AI357" s="37" t="n">
        <v>66.465</v>
      </c>
      <c r="AJ357" s="37" t="n">
        <v>64.818</v>
      </c>
      <c r="AK357" s="37" t="n">
        <v>64.166</v>
      </c>
      <c r="AL357" s="37" t="n">
        <v>58.154</v>
      </c>
      <c r="AM357" s="37" t="n">
        <v>63.667</v>
      </c>
      <c r="AN357" s="37" t="n">
        <v>64.096</v>
      </c>
      <c r="AO357" s="37" t="n">
        <v>63.975</v>
      </c>
      <c r="AP357" s="37" t="n">
        <v>64.716</v>
      </c>
      <c r="AQ357" s="37" t="n">
        <v>64.057</v>
      </c>
    </row>
    <row r="358" customFormat="false" ht="12.75" hidden="false" customHeight="false" outlineLevel="0" collapsed="false">
      <c r="A358" s="10"/>
      <c r="C358" s="38" t="s">
        <v>31</v>
      </c>
      <c r="D358" s="38" t="s">
        <v>32</v>
      </c>
      <c r="Y358" s="23"/>
      <c r="Z358" s="23" t="s">
        <v>126</v>
      </c>
      <c r="AA358" s="23" t="s">
        <v>126</v>
      </c>
      <c r="AB358" s="23" t="s">
        <v>126</v>
      </c>
      <c r="AC358" s="23" t="s">
        <v>126</v>
      </c>
      <c r="AD358" s="23" t="s">
        <v>126</v>
      </c>
      <c r="AE358" s="23" t="s">
        <v>126</v>
      </c>
      <c r="AF358" s="23" t="s">
        <v>126</v>
      </c>
      <c r="AG358" s="23" t="s">
        <v>126</v>
      </c>
      <c r="AH358" s="23" t="s">
        <v>126</v>
      </c>
      <c r="AI358" s="23" t="s">
        <v>126</v>
      </c>
      <c r="AJ358" s="23" t="s">
        <v>126</v>
      </c>
      <c r="AK358" s="23" t="s">
        <v>126</v>
      </c>
      <c r="AL358" s="23" t="s">
        <v>126</v>
      </c>
      <c r="AM358" s="23" t="s">
        <v>126</v>
      </c>
      <c r="AN358" s="23" t="s">
        <v>126</v>
      </c>
      <c r="AO358" s="23" t="s">
        <v>126</v>
      </c>
      <c r="AP358" s="23" t="s">
        <v>126</v>
      </c>
      <c r="AQ358" s="23" t="s">
        <v>126</v>
      </c>
    </row>
    <row r="359" customFormat="false" ht="12.75" hidden="false" customHeight="false" outlineLevel="0" collapsed="false">
      <c r="A359" s="10"/>
      <c r="C359" s="38" t="s">
        <v>33</v>
      </c>
      <c r="D359" s="38" t="s">
        <v>34</v>
      </c>
      <c r="E359" s="151"/>
      <c r="F359" s="151"/>
      <c r="G359" s="151"/>
      <c r="H359" s="151"/>
      <c r="I359" s="151"/>
      <c r="J359" s="151"/>
      <c r="K359" s="151"/>
      <c r="L359" s="151"/>
      <c r="M359" s="151"/>
      <c r="N359" s="151"/>
      <c r="O359" s="151"/>
      <c r="P359" s="151"/>
      <c r="Q359" s="151"/>
      <c r="R359" s="151"/>
      <c r="S359" s="151"/>
      <c r="T359" s="151"/>
      <c r="U359" s="151"/>
      <c r="V359" s="151"/>
      <c r="W359" s="151"/>
      <c r="X359" s="151"/>
      <c r="Y359" s="23"/>
      <c r="Z359" s="23" t="s">
        <v>126</v>
      </c>
      <c r="AA359" s="23" t="s">
        <v>126</v>
      </c>
      <c r="AB359" s="23" t="s">
        <v>126</v>
      </c>
      <c r="AC359" s="23" t="s">
        <v>126</v>
      </c>
      <c r="AD359" s="23" t="s">
        <v>126</v>
      </c>
      <c r="AE359" s="23" t="s">
        <v>126</v>
      </c>
      <c r="AF359" s="23" t="s">
        <v>126</v>
      </c>
      <c r="AG359" s="23" t="s">
        <v>126</v>
      </c>
      <c r="AH359" s="23" t="s">
        <v>126</v>
      </c>
      <c r="AI359" s="23" t="s">
        <v>126</v>
      </c>
      <c r="AJ359" s="23" t="s">
        <v>126</v>
      </c>
      <c r="AK359" s="23" t="s">
        <v>126</v>
      </c>
      <c r="AL359" s="23" t="s">
        <v>126</v>
      </c>
      <c r="AM359" s="23" t="s">
        <v>126</v>
      </c>
      <c r="AN359" s="23" t="s">
        <v>126</v>
      </c>
      <c r="AO359" s="23" t="s">
        <v>126</v>
      </c>
      <c r="AP359" s="23" t="s">
        <v>126</v>
      </c>
      <c r="AQ359" s="23" t="s">
        <v>126</v>
      </c>
    </row>
    <row r="360" s="10" customFormat="true" ht="12.75" hidden="false" customHeight="false" outlineLevel="0" collapsed="false">
      <c r="C360" s="10" t="s">
        <v>35</v>
      </c>
      <c r="D360" s="10" t="s">
        <v>36</v>
      </c>
      <c r="Z360" s="25" t="n">
        <f aca="false">SUM(Z353:Z359)</f>
        <v>104.272</v>
      </c>
      <c r="AA360" s="25" t="n">
        <f aca="false">SUM(AA353:AA359)</f>
        <v>104.485</v>
      </c>
      <c r="AB360" s="25" t="n">
        <f aca="false">SUM(AB353:AB359)</f>
        <v>102.233</v>
      </c>
      <c r="AC360" s="25" t="n">
        <f aca="false">SUM(AC353:AC359)</f>
        <v>110.732</v>
      </c>
      <c r="AD360" s="25" t="n">
        <f aca="false">SUM(AD353:AD359)</f>
        <v>111.68</v>
      </c>
      <c r="AE360" s="25" t="n">
        <f aca="false">SUM(AE353:AE359)</f>
        <v>109.864</v>
      </c>
      <c r="AF360" s="25" t="n">
        <f aca="false">SUM(AF353:AF359)</f>
        <v>116.058</v>
      </c>
      <c r="AG360" s="25" t="n">
        <f aca="false">SUM(AG353:AG359)</f>
        <v>119.03</v>
      </c>
      <c r="AH360" s="25" t="n">
        <f aca="false">SUM(AH353:AH359)</f>
        <v>119.073</v>
      </c>
      <c r="AI360" s="25" t="n">
        <f aca="false">SUM(AI353:AI359)</f>
        <v>124.185</v>
      </c>
      <c r="AJ360" s="25" t="n">
        <f aca="false">SUM(AJ353:AJ359)</f>
        <v>122.771</v>
      </c>
      <c r="AK360" s="25" t="n">
        <f aca="false">SUM(AK353:AK359)</f>
        <v>121.791</v>
      </c>
      <c r="AL360" s="25" t="n">
        <f aca="false">SUM(AL353:AL359)</f>
        <v>115.35</v>
      </c>
      <c r="AM360" s="25" t="n">
        <f aca="false">SUM(AM353:AM359)</f>
        <v>124.109</v>
      </c>
      <c r="AN360" s="25" t="n">
        <f aca="false">SUM(AN353:AN359)</f>
        <v>124.786</v>
      </c>
      <c r="AO360" s="25" t="n">
        <f aca="false">SUM(AO353:AO359)</f>
        <v>81.952</v>
      </c>
      <c r="AP360" s="25" t="n">
        <f aca="false">SUM(AP353:AP359)</f>
        <v>73.546</v>
      </c>
      <c r="AQ360" s="25" t="n">
        <f aca="false">SUM(AQ353:AQ359)</f>
        <v>72.803</v>
      </c>
    </row>
    <row r="361" customFormat="false" ht="12.75" hidden="false" customHeight="false" outlineLevel="0" collapsed="false">
      <c r="A361" s="10"/>
    </row>
    <row r="362" customFormat="false" ht="12.75" hidden="false" customHeight="false" outlineLevel="0" collapsed="false">
      <c r="A362" s="10"/>
      <c r="C362" s="38" t="s">
        <v>37</v>
      </c>
      <c r="D362" s="38" t="s">
        <v>38</v>
      </c>
      <c r="Z362" s="37"/>
      <c r="AA362" s="37"/>
      <c r="AB362" s="37"/>
      <c r="AC362" s="37"/>
      <c r="AD362" s="37"/>
      <c r="AE362" s="37"/>
      <c r="AF362" s="37"/>
      <c r="AG362" s="37"/>
      <c r="AH362" s="37"/>
      <c r="AI362" s="37"/>
      <c r="AJ362" s="37"/>
      <c r="AK362" s="37"/>
      <c r="AL362" s="37"/>
      <c r="AM362" s="37"/>
      <c r="AN362" s="37"/>
      <c r="AO362" s="37"/>
      <c r="AP362" s="37"/>
      <c r="AQ362" s="37"/>
    </row>
    <row r="363" customFormat="false" ht="12.75" hidden="false" customHeight="false" outlineLevel="0" collapsed="false">
      <c r="A363" s="10"/>
      <c r="C363" s="38" t="s">
        <v>39</v>
      </c>
      <c r="D363" s="38" t="s">
        <v>40</v>
      </c>
      <c r="Z363" s="37"/>
      <c r="AA363" s="37"/>
      <c r="AB363" s="37"/>
      <c r="AC363" s="37"/>
      <c r="AD363" s="37"/>
      <c r="AE363" s="37"/>
      <c r="AF363" s="37"/>
      <c r="AG363" s="37"/>
      <c r="AH363" s="37"/>
      <c r="AI363" s="37"/>
      <c r="AJ363" s="37"/>
      <c r="AK363" s="37"/>
      <c r="AL363" s="37"/>
      <c r="AM363" s="37"/>
      <c r="AN363" s="37"/>
      <c r="AO363" s="37"/>
      <c r="AP363" s="37"/>
      <c r="AQ363" s="37"/>
    </row>
    <row r="364" customFormat="false" ht="12.75" hidden="false" customHeight="false" outlineLevel="0" collapsed="false">
      <c r="A364" s="10"/>
      <c r="C364" s="38" t="s">
        <v>41</v>
      </c>
      <c r="D364" s="38" t="s">
        <v>42</v>
      </c>
      <c r="Z364" s="37"/>
      <c r="AA364" s="37"/>
      <c r="AB364" s="37"/>
      <c r="AC364" s="37"/>
      <c r="AD364" s="37"/>
      <c r="AE364" s="37"/>
      <c r="AF364" s="37"/>
      <c r="AG364" s="37"/>
      <c r="AH364" s="37"/>
      <c r="AI364" s="37"/>
      <c r="AJ364" s="37"/>
      <c r="AK364" s="37"/>
      <c r="AL364" s="37"/>
      <c r="AM364" s="37"/>
      <c r="AN364" s="37"/>
      <c r="AO364" s="37"/>
      <c r="AP364" s="37"/>
      <c r="AQ364" s="37"/>
    </row>
    <row r="365" customFormat="false" ht="12.75" hidden="false" customHeight="false" outlineLevel="0" collapsed="false">
      <c r="A365" s="10"/>
      <c r="C365" s="38" t="s">
        <v>43</v>
      </c>
      <c r="D365" s="38" t="s">
        <v>44</v>
      </c>
      <c r="Z365" s="37" t="n">
        <v>0</v>
      </c>
      <c r="AA365" s="37" t="n">
        <v>0</v>
      </c>
      <c r="AB365" s="37" t="n">
        <v>0.21</v>
      </c>
      <c r="AC365" s="37" t="n">
        <v>0.23</v>
      </c>
      <c r="AD365" s="37" t="n">
        <v>0.26</v>
      </c>
      <c r="AE365" s="37" t="n">
        <v>0.18</v>
      </c>
      <c r="AF365" s="37" t="n">
        <v>0.15</v>
      </c>
      <c r="AG365" s="37" t="n">
        <v>0.15</v>
      </c>
      <c r="AH365" s="37" t="n">
        <v>0.16</v>
      </c>
      <c r="AI365" s="37" t="n">
        <v>0.21</v>
      </c>
      <c r="AJ365" s="37" t="n">
        <v>0.19</v>
      </c>
      <c r="AK365" s="37" t="n">
        <v>0.18</v>
      </c>
      <c r="AL365" s="37" t="n">
        <v>0.18</v>
      </c>
      <c r="AM365" s="37" t="n">
        <v>0.152</v>
      </c>
      <c r="AN365" s="37" t="n">
        <v>0.167</v>
      </c>
      <c r="AO365" s="37" t="n">
        <v>0.162</v>
      </c>
      <c r="AP365" s="37" t="n">
        <v>0.137</v>
      </c>
      <c r="AQ365" s="37" t="n">
        <v>0.164</v>
      </c>
    </row>
    <row r="366" customFormat="false" ht="12.75" hidden="false" customHeight="false" outlineLevel="0" collapsed="false">
      <c r="A366" s="10"/>
      <c r="C366" s="38" t="s">
        <v>45</v>
      </c>
      <c r="D366" s="38" t="s">
        <v>46</v>
      </c>
      <c r="Z366" s="37"/>
      <c r="AA366" s="37"/>
      <c r="AB366" s="37"/>
      <c r="AC366" s="37"/>
      <c r="AD366" s="37"/>
      <c r="AE366" s="37"/>
      <c r="AF366" s="37"/>
      <c r="AG366" s="37"/>
      <c r="AH366" s="37"/>
      <c r="AI366" s="37"/>
      <c r="AJ366" s="37"/>
      <c r="AK366" s="37"/>
      <c r="AL366" s="37"/>
      <c r="AM366" s="37"/>
      <c r="AN366" s="37"/>
      <c r="AO366" s="37"/>
      <c r="AP366" s="37"/>
      <c r="AQ366" s="37"/>
    </row>
    <row r="367" customFormat="false" ht="12.75" hidden="false" customHeight="false" outlineLevel="0" collapsed="false">
      <c r="A367" s="10"/>
      <c r="C367" s="38" t="s">
        <v>47</v>
      </c>
      <c r="D367" s="38" t="s">
        <v>48</v>
      </c>
      <c r="Z367" s="37"/>
      <c r="AA367" s="37"/>
      <c r="AB367" s="37"/>
      <c r="AC367" s="37"/>
      <c r="AD367" s="37"/>
      <c r="AE367" s="37"/>
      <c r="AF367" s="37"/>
      <c r="AG367" s="37"/>
      <c r="AH367" s="37"/>
      <c r="AI367" s="37"/>
      <c r="AJ367" s="37"/>
      <c r="AK367" s="37"/>
      <c r="AL367" s="37"/>
      <c r="AM367" s="37"/>
      <c r="AN367" s="37"/>
      <c r="AO367" s="37"/>
      <c r="AP367" s="37"/>
      <c r="AQ367" s="37"/>
    </row>
    <row r="368" customFormat="false" ht="12.75" hidden="false" customHeight="false" outlineLevel="0" collapsed="false">
      <c r="A368" s="10"/>
      <c r="C368" s="38" t="s">
        <v>49</v>
      </c>
      <c r="D368" s="38" t="s">
        <v>50</v>
      </c>
      <c r="Z368" s="37"/>
      <c r="AA368" s="37"/>
      <c r="AB368" s="37"/>
      <c r="AC368" s="37"/>
      <c r="AD368" s="37"/>
      <c r="AE368" s="37"/>
      <c r="AF368" s="37"/>
      <c r="AG368" s="37"/>
      <c r="AH368" s="37"/>
      <c r="AI368" s="37"/>
      <c r="AJ368" s="37"/>
      <c r="AK368" s="37"/>
      <c r="AL368" s="37"/>
      <c r="AM368" s="37"/>
      <c r="AN368" s="37"/>
      <c r="AO368" s="37"/>
      <c r="AP368" s="37"/>
      <c r="AQ368" s="37"/>
    </row>
    <row r="369" customFormat="false" ht="12.75" hidden="false" customHeight="false" outlineLevel="0" collapsed="false">
      <c r="A369" s="10"/>
      <c r="C369" s="38" t="s">
        <v>51</v>
      </c>
      <c r="D369" s="38" t="s">
        <v>52</v>
      </c>
      <c r="Z369" s="37" t="n">
        <v>1.475</v>
      </c>
      <c r="AA369" s="37" t="n">
        <v>1.462</v>
      </c>
      <c r="AB369" s="37" t="n">
        <v>1.454</v>
      </c>
      <c r="AC369" s="37" t="n">
        <v>1.82</v>
      </c>
      <c r="AD369" s="37" t="n">
        <v>2.046</v>
      </c>
      <c r="AE369" s="37" t="n">
        <v>2.101</v>
      </c>
      <c r="AF369" s="37" t="n">
        <v>10.94</v>
      </c>
      <c r="AG369" s="37" t="n">
        <v>11.59</v>
      </c>
      <c r="AH369" s="37" t="n">
        <v>8.639</v>
      </c>
      <c r="AI369" s="37" t="n">
        <v>8.413</v>
      </c>
      <c r="AJ369" s="37" t="n">
        <v>9.871</v>
      </c>
      <c r="AK369" s="37" t="n">
        <v>12.063</v>
      </c>
      <c r="AL369" s="37" t="n">
        <v>10.121</v>
      </c>
      <c r="AM369" s="37" t="n">
        <v>8.773</v>
      </c>
      <c r="AN369" s="37" t="n">
        <v>9.4</v>
      </c>
      <c r="AO369" s="37" t="n">
        <v>2.419</v>
      </c>
      <c r="AP369" s="37" t="n">
        <v>2.596</v>
      </c>
      <c r="AQ369" s="37" t="n">
        <v>0</v>
      </c>
    </row>
    <row r="370" customFormat="false" ht="12.75" hidden="false" customHeight="false" outlineLevel="0" collapsed="false">
      <c r="A370" s="10"/>
      <c r="C370" s="38" t="s">
        <v>53</v>
      </c>
      <c r="D370" s="38" t="s">
        <v>54</v>
      </c>
      <c r="Z370" s="37" t="n">
        <v>0.07</v>
      </c>
      <c r="AA370" s="37" t="n">
        <v>0.043</v>
      </c>
      <c r="AB370" s="37" t="n">
        <v>0.065</v>
      </c>
      <c r="AC370" s="37" t="n">
        <v>0.077</v>
      </c>
      <c r="AD370" s="37" t="n">
        <v>0.077</v>
      </c>
      <c r="AE370" s="37" t="n">
        <v>0.118</v>
      </c>
      <c r="AF370" s="37" t="n">
        <v>0</v>
      </c>
      <c r="AG370" s="37" t="n">
        <v>0.118</v>
      </c>
      <c r="AH370" s="37" t="n">
        <v>0.118</v>
      </c>
      <c r="AI370" s="37" t="n">
        <v>0.118</v>
      </c>
      <c r="AJ370" s="37" t="n">
        <v>0.101</v>
      </c>
      <c r="AK370" s="37" t="n">
        <v>0.112</v>
      </c>
      <c r="AL370" s="37" t="n">
        <v>0.109</v>
      </c>
      <c r="AM370" s="37" t="n">
        <v>0.118</v>
      </c>
      <c r="AN370" s="37" t="n">
        <v>0.075</v>
      </c>
      <c r="AO370" s="37" t="n">
        <v>0.066</v>
      </c>
      <c r="AP370" s="37" t="n">
        <v>0.102</v>
      </c>
      <c r="AQ370" s="37" t="n">
        <v>0.08</v>
      </c>
    </row>
    <row r="371" customFormat="false" ht="12.75" hidden="false" customHeight="false" outlineLevel="0" collapsed="false">
      <c r="A371" s="10"/>
      <c r="C371" s="38" t="s">
        <v>55</v>
      </c>
      <c r="D371" s="38" t="s">
        <v>56</v>
      </c>
      <c r="Z371" s="37"/>
      <c r="AA371" s="37"/>
      <c r="AB371" s="37"/>
      <c r="AC371" s="37"/>
      <c r="AD371" s="37"/>
      <c r="AE371" s="37"/>
      <c r="AF371" s="37"/>
      <c r="AG371" s="37"/>
      <c r="AH371" s="37"/>
      <c r="AI371" s="37"/>
      <c r="AJ371" s="37"/>
      <c r="AK371" s="37"/>
      <c r="AL371" s="37"/>
      <c r="AM371" s="37"/>
      <c r="AN371" s="37"/>
      <c r="AO371" s="37"/>
      <c r="AP371" s="37"/>
      <c r="AQ371" s="37"/>
    </row>
    <row r="372" s="10" customFormat="true" ht="12.75" hidden="false" customHeight="false" outlineLevel="0" collapsed="false">
      <c r="C372" s="10" t="s">
        <v>129</v>
      </c>
      <c r="D372" s="10" t="s">
        <v>58</v>
      </c>
      <c r="Z372" s="10" t="n">
        <f aca="false">SUM(Z360:Z371)</f>
        <v>105.817</v>
      </c>
      <c r="AA372" s="10" t="n">
        <f aca="false">SUM(AA360:AA371)</f>
        <v>105.99</v>
      </c>
      <c r="AB372" s="10" t="n">
        <f aca="false">SUM(AB360:AB371)</f>
        <v>103.962</v>
      </c>
      <c r="AC372" s="10" t="n">
        <f aca="false">SUM(AC360:AC371)</f>
        <v>112.859</v>
      </c>
      <c r="AD372" s="10" t="n">
        <f aca="false">SUM(AD360:AD371)</f>
        <v>114.063</v>
      </c>
      <c r="AE372" s="10" t="n">
        <f aca="false">SUM(AE360:AE371)</f>
        <v>112.263</v>
      </c>
      <c r="AF372" s="10" t="n">
        <f aca="false">SUM(AF360:AF371)</f>
        <v>127.148</v>
      </c>
      <c r="AG372" s="10" t="n">
        <f aca="false">SUM(AG360:AG371)</f>
        <v>130.888</v>
      </c>
      <c r="AH372" s="10" t="n">
        <f aca="false">SUM(AH360:AH371)</f>
        <v>127.99</v>
      </c>
      <c r="AI372" s="10" t="n">
        <f aca="false">SUM(AI360:AI371)</f>
        <v>132.926</v>
      </c>
      <c r="AJ372" s="10" t="n">
        <f aca="false">SUM(AJ360:AJ371)</f>
        <v>132.933</v>
      </c>
      <c r="AK372" s="10" t="n">
        <f aca="false">SUM(AK360:AK371)</f>
        <v>134.146</v>
      </c>
      <c r="AL372" s="10" t="n">
        <f aca="false">SUM(AL360:AL371)</f>
        <v>125.76</v>
      </c>
      <c r="AM372" s="10" t="n">
        <f aca="false">SUM(AM360:AM371)</f>
        <v>133.152</v>
      </c>
      <c r="AN372" s="10" t="n">
        <f aca="false">SUM(AN360:AN371)</f>
        <v>134.428</v>
      </c>
      <c r="AO372" s="10" t="n">
        <f aca="false">SUM(AO360:AO371)</f>
        <v>84.599</v>
      </c>
      <c r="AP372" s="10" t="n">
        <f aca="false">SUM(AP360:AP371)</f>
        <v>76.381</v>
      </c>
      <c r="AQ372" s="10" t="n">
        <f aca="false">SUM(AQ360:AQ371)</f>
        <v>73.047</v>
      </c>
    </row>
    <row r="373" customFormat="false" ht="12.75" hidden="false" customHeight="false" outlineLevel="0" collapsed="false">
      <c r="A373" s="10"/>
    </row>
    <row r="374" customFormat="false" ht="12.75" hidden="false" customHeight="false" outlineLevel="0" collapsed="false">
      <c r="A374" s="10"/>
      <c r="C374" s="38" t="s">
        <v>59</v>
      </c>
      <c r="D374" s="38" t="s">
        <v>60</v>
      </c>
      <c r="Z374" s="37"/>
      <c r="AA374" s="37"/>
      <c r="AB374" s="37"/>
      <c r="AC374" s="37"/>
      <c r="AD374" s="37"/>
      <c r="AE374" s="37"/>
      <c r="AF374" s="37"/>
      <c r="AG374" s="37"/>
      <c r="AH374" s="37"/>
      <c r="AI374" s="37"/>
      <c r="AJ374" s="37"/>
      <c r="AK374" s="37"/>
      <c r="AL374" s="37"/>
      <c r="AM374" s="37"/>
      <c r="AN374" s="37"/>
      <c r="AO374" s="37"/>
      <c r="AP374" s="37"/>
      <c r="AQ374" s="37"/>
    </row>
    <row r="375" customFormat="false" ht="12.75" hidden="false" customHeight="false" outlineLevel="0" collapsed="false">
      <c r="A375" s="10"/>
      <c r="C375" s="38" t="s">
        <v>61</v>
      </c>
      <c r="D375" s="38" t="s">
        <v>62</v>
      </c>
    </row>
    <row r="376" customFormat="false" ht="12.75" hidden="false" customHeight="false" outlineLevel="0" collapsed="false">
      <c r="A376" s="10"/>
      <c r="C376" s="38" t="s">
        <v>63</v>
      </c>
      <c r="D376" s="38" t="s">
        <v>64</v>
      </c>
      <c r="E376" s="23"/>
      <c r="F376" s="23"/>
      <c r="G376" s="23"/>
      <c r="H376" s="23"/>
      <c r="I376" s="23"/>
      <c r="J376" s="23"/>
      <c r="K376" s="23"/>
      <c r="L376" s="23"/>
      <c r="M376" s="23"/>
      <c r="N376" s="23"/>
      <c r="O376" s="23"/>
      <c r="P376" s="23"/>
      <c r="Q376" s="23"/>
      <c r="R376" s="23"/>
      <c r="S376" s="23"/>
      <c r="T376" s="23"/>
      <c r="U376" s="23"/>
      <c r="V376" s="23"/>
      <c r="W376" s="23"/>
      <c r="X376" s="23"/>
      <c r="Y376" s="23"/>
      <c r="Z376" s="37"/>
      <c r="AA376" s="37" t="n">
        <v>1.195</v>
      </c>
      <c r="AB376" s="37" t="n">
        <v>1.195</v>
      </c>
      <c r="AC376" s="37" t="n">
        <v>1.186</v>
      </c>
      <c r="AD376" s="37" t="n">
        <v>1.348</v>
      </c>
      <c r="AE376" s="37" t="n">
        <v>1.353</v>
      </c>
      <c r="AF376" s="37" t="n">
        <v>0.744</v>
      </c>
      <c r="AG376" s="37" t="n">
        <v>0.815</v>
      </c>
      <c r="AH376" s="37" t="n">
        <v>0.812</v>
      </c>
      <c r="AI376" s="37" t="n">
        <v>0.676</v>
      </c>
      <c r="AJ376" s="37" t="n">
        <v>0.612</v>
      </c>
      <c r="AK376" s="37" t="n">
        <v>0.515</v>
      </c>
      <c r="AL376" s="37" t="n">
        <v>0.452</v>
      </c>
      <c r="AM376" s="37" t="n">
        <v>0.361</v>
      </c>
      <c r="AN376" s="37" t="n">
        <v>0.64</v>
      </c>
      <c r="AO376" s="37"/>
      <c r="AP376" s="37"/>
      <c r="AQ376" s="37"/>
    </row>
    <row r="377" customFormat="false" ht="12.75" hidden="false" customHeight="false" outlineLevel="0" collapsed="false">
      <c r="A377" s="10"/>
      <c r="C377" s="38" t="s">
        <v>65</v>
      </c>
      <c r="D377" s="38" t="s">
        <v>66</v>
      </c>
      <c r="Z377" s="37"/>
      <c r="AA377" s="37"/>
      <c r="AB377" s="37"/>
      <c r="AC377" s="37"/>
      <c r="AD377" s="37"/>
      <c r="AE377" s="37"/>
      <c r="AF377" s="37"/>
      <c r="AG377" s="37"/>
      <c r="AH377" s="37"/>
      <c r="AI377" s="37"/>
      <c r="AJ377" s="37"/>
      <c r="AK377" s="37"/>
      <c r="AL377" s="37"/>
      <c r="AM377" s="37"/>
      <c r="AN377" s="37"/>
      <c r="AO377" s="37"/>
      <c r="AP377" s="37"/>
      <c r="AQ377" s="37"/>
    </row>
    <row r="378" customFormat="false" ht="12.75" hidden="false" customHeight="false" outlineLevel="0" collapsed="false">
      <c r="A378" s="10"/>
      <c r="C378" s="38" t="s">
        <v>67</v>
      </c>
      <c r="D378" s="38" t="s">
        <v>68</v>
      </c>
      <c r="Z378" s="37"/>
      <c r="AA378" s="37"/>
      <c r="AB378" s="37" t="n">
        <v>1.621</v>
      </c>
      <c r="AC378" s="37" t="n">
        <v>0.772</v>
      </c>
      <c r="AD378" s="37" t="n">
        <v>1.454</v>
      </c>
      <c r="AE378" s="37" t="n">
        <v>1.397</v>
      </c>
      <c r="AF378" s="37" t="n">
        <v>1.441</v>
      </c>
      <c r="AG378" s="37" t="n">
        <v>1.56</v>
      </c>
      <c r="AH378" s="37" t="n">
        <v>0.958</v>
      </c>
      <c r="AI378" s="37" t="n">
        <v>0.882</v>
      </c>
      <c r="AJ378" s="37" t="n">
        <v>1.259</v>
      </c>
      <c r="AK378" s="37" t="n">
        <v>1.668</v>
      </c>
      <c r="AL378" s="37" t="n">
        <v>1.517</v>
      </c>
      <c r="AM378" s="37" t="n">
        <v>1.904</v>
      </c>
      <c r="AN378" s="37" t="n">
        <v>2.111</v>
      </c>
      <c r="AO378" s="37" t="n">
        <v>1.913</v>
      </c>
      <c r="AP378" s="37" t="n">
        <v>2.212</v>
      </c>
      <c r="AQ378" s="37"/>
    </row>
    <row r="379" customFormat="false" ht="12.75" hidden="false" customHeight="false" outlineLevel="0" collapsed="false">
      <c r="A379" s="10"/>
      <c r="C379" s="38" t="s">
        <v>69</v>
      </c>
      <c r="D379" s="38" t="s">
        <v>70</v>
      </c>
      <c r="Z379" s="37"/>
      <c r="AA379" s="37"/>
      <c r="AB379" s="37"/>
      <c r="AC379" s="37"/>
      <c r="AD379" s="37"/>
      <c r="AE379" s="37"/>
      <c r="AF379" s="37"/>
      <c r="AG379" s="37"/>
      <c r="AH379" s="37"/>
      <c r="AI379" s="37"/>
      <c r="AJ379" s="37"/>
      <c r="AK379" s="37"/>
      <c r="AL379" s="37"/>
      <c r="AM379" s="37"/>
      <c r="AN379" s="37"/>
      <c r="AO379" s="37"/>
      <c r="AP379" s="37"/>
      <c r="AQ379" s="37"/>
    </row>
    <row r="380" customFormat="false" ht="12.75" hidden="false" customHeight="false" outlineLevel="0" collapsed="false">
      <c r="A380" s="10"/>
      <c r="C380" s="38" t="s">
        <v>71</v>
      </c>
      <c r="D380" s="38" t="s">
        <v>72</v>
      </c>
      <c r="Z380" s="37" t="n">
        <v>0.141</v>
      </c>
      <c r="AA380" s="37"/>
      <c r="AB380" s="37"/>
      <c r="AC380" s="37"/>
      <c r="AD380" s="37"/>
      <c r="AE380" s="37"/>
      <c r="AF380" s="37"/>
      <c r="AG380" s="37"/>
      <c r="AH380" s="37"/>
      <c r="AI380" s="37"/>
      <c r="AJ380" s="37"/>
      <c r="AK380" s="37"/>
      <c r="AL380" s="37"/>
      <c r="AM380" s="37"/>
      <c r="AN380" s="37" t="n">
        <v>0.652</v>
      </c>
      <c r="AO380" s="37" t="n">
        <v>1.042</v>
      </c>
      <c r="AP380" s="37" t="n">
        <v>10.145</v>
      </c>
      <c r="AQ380" s="37"/>
    </row>
    <row r="381" customFormat="false" ht="12.75" hidden="false" customHeight="false" outlineLevel="0" collapsed="false">
      <c r="A381" s="10"/>
      <c r="C381" s="38" t="s">
        <v>73</v>
      </c>
      <c r="D381" s="38" t="s">
        <v>74</v>
      </c>
      <c r="Z381" s="37"/>
      <c r="AA381" s="37"/>
      <c r="AB381" s="37"/>
      <c r="AC381" s="37"/>
      <c r="AD381" s="37"/>
      <c r="AE381" s="37"/>
      <c r="AF381" s="37"/>
      <c r="AG381" s="37"/>
      <c r="AH381" s="37"/>
      <c r="AI381" s="37"/>
      <c r="AJ381" s="37"/>
      <c r="AK381" s="37"/>
      <c r="AL381" s="37"/>
      <c r="AM381" s="37"/>
      <c r="AN381" s="37"/>
      <c r="AO381" s="37"/>
      <c r="AP381" s="37"/>
      <c r="AQ381" s="37"/>
    </row>
    <row r="382" customFormat="false" ht="12.75" hidden="false" customHeight="false" outlineLevel="0" collapsed="false">
      <c r="A382" s="10"/>
      <c r="C382" s="38" t="s">
        <v>75</v>
      </c>
      <c r="D382" s="38" t="s">
        <v>76</v>
      </c>
      <c r="Z382" s="37" t="n">
        <v>0.737</v>
      </c>
      <c r="AA382" s="37" t="n">
        <v>0.75</v>
      </c>
      <c r="AB382" s="37" t="n">
        <v>0.661</v>
      </c>
      <c r="AC382" s="37" t="n">
        <v>0.793</v>
      </c>
      <c r="AD382" s="37" t="n">
        <v>0.876</v>
      </c>
      <c r="AE382" s="37" t="n">
        <v>0.851</v>
      </c>
      <c r="AF382" s="37" t="n">
        <v>0.93</v>
      </c>
      <c r="AG382" s="37" t="n">
        <v>1.1</v>
      </c>
      <c r="AH382" s="37" t="n">
        <v>1.028</v>
      </c>
      <c r="AI382" s="37" t="n">
        <v>1.173</v>
      </c>
      <c r="AJ382" s="37" t="n">
        <v>1.264</v>
      </c>
      <c r="AK382" s="37" t="n">
        <v>1.126</v>
      </c>
      <c r="AL382" s="37" t="n">
        <v>0.872</v>
      </c>
      <c r="AM382" s="37" t="n">
        <v>1.066</v>
      </c>
      <c r="AN382" s="37" t="n">
        <v>1.277</v>
      </c>
      <c r="AO382" s="37" t="n">
        <v>1.237</v>
      </c>
      <c r="AP382" s="37" t="n">
        <v>1.338</v>
      </c>
      <c r="AQ382" s="37" t="n">
        <v>1.274</v>
      </c>
    </row>
    <row r="383" customFormat="false" ht="12.75" hidden="false" customHeight="false" outlineLevel="0" collapsed="false">
      <c r="A383" s="10"/>
      <c r="C383" s="38" t="s">
        <v>77</v>
      </c>
      <c r="D383" s="38" t="s">
        <v>78</v>
      </c>
      <c r="E383" s="23"/>
      <c r="F383" s="23"/>
      <c r="G383" s="23"/>
      <c r="H383" s="23"/>
      <c r="I383" s="23"/>
      <c r="J383" s="23"/>
      <c r="K383" s="23"/>
      <c r="L383" s="23"/>
      <c r="M383" s="23"/>
      <c r="N383" s="23"/>
      <c r="O383" s="23"/>
      <c r="P383" s="23"/>
      <c r="Q383" s="23"/>
      <c r="R383" s="23"/>
      <c r="S383" s="23"/>
      <c r="T383" s="23"/>
      <c r="U383" s="23"/>
      <c r="V383" s="23"/>
      <c r="W383" s="23"/>
      <c r="X383" s="23"/>
      <c r="Y383" s="23"/>
      <c r="Z383" s="37" t="n">
        <v>2.384</v>
      </c>
      <c r="AA383" s="37" t="n">
        <v>1.641</v>
      </c>
      <c r="AB383" s="37" t="n">
        <v>0.843</v>
      </c>
      <c r="AC383" s="37" t="n">
        <v>0.846</v>
      </c>
      <c r="AD383" s="37" t="n">
        <v>1.468</v>
      </c>
      <c r="AE383" s="37" t="n">
        <v>1.598</v>
      </c>
      <c r="AF383" s="37" t="n">
        <v>1.519</v>
      </c>
      <c r="AG383" s="37" t="n">
        <v>1.305</v>
      </c>
      <c r="AH383" s="37" t="n">
        <v>1.663</v>
      </c>
      <c r="AI383" s="37" t="n">
        <v>1.383</v>
      </c>
      <c r="AJ383" s="37" t="n">
        <v>1.015</v>
      </c>
      <c r="AK383" s="37" t="n">
        <v>0.098</v>
      </c>
      <c r="AL383" s="37" t="n">
        <v>0.094</v>
      </c>
      <c r="AM383" s="37" t="n">
        <v>0.091</v>
      </c>
      <c r="AN383" s="37" t="n">
        <v>0.088</v>
      </c>
      <c r="AO383" s="37" t="n">
        <v>0.106</v>
      </c>
      <c r="AP383" s="37" t="n">
        <v>1.004</v>
      </c>
      <c r="AQ383" s="37" t="n">
        <v>1.101</v>
      </c>
    </row>
    <row r="384" customFormat="false" ht="12.75" hidden="false" customHeight="false" outlineLevel="0" collapsed="false">
      <c r="A384" s="10"/>
      <c r="C384" s="38" t="s">
        <v>79</v>
      </c>
      <c r="D384" s="38" t="s">
        <v>80</v>
      </c>
      <c r="Z384" s="37"/>
      <c r="AA384" s="37"/>
      <c r="AB384" s="37"/>
      <c r="AC384" s="37"/>
      <c r="AD384" s="37"/>
      <c r="AE384" s="37"/>
      <c r="AF384" s="37"/>
      <c r="AG384" s="37"/>
      <c r="AH384" s="37"/>
      <c r="AI384" s="37"/>
      <c r="AJ384" s="37"/>
      <c r="AK384" s="37"/>
      <c r="AL384" s="37"/>
      <c r="AM384" s="37"/>
      <c r="AN384" s="37"/>
      <c r="AO384" s="37"/>
      <c r="AP384" s="37"/>
      <c r="AQ384" s="37"/>
    </row>
    <row r="385" customFormat="false" ht="12.75" hidden="false" customHeight="false" outlineLevel="0" collapsed="false">
      <c r="A385" s="10"/>
      <c r="C385" s="38" t="s">
        <v>81</v>
      </c>
      <c r="D385" s="38" t="s">
        <v>82</v>
      </c>
      <c r="Z385" s="37" t="n">
        <v>1.024</v>
      </c>
      <c r="AA385" s="37" t="n">
        <v>0.837</v>
      </c>
      <c r="AB385" s="37" t="n">
        <v>0.457</v>
      </c>
      <c r="AC385" s="37" t="n">
        <v>0.36</v>
      </c>
      <c r="AD385" s="37" t="n">
        <v>0.733</v>
      </c>
      <c r="AE385" s="37" t="n">
        <v>0.627</v>
      </c>
      <c r="AF385" s="37" t="n">
        <v>0.686</v>
      </c>
      <c r="AG385" s="37" t="n">
        <v>0.759</v>
      </c>
      <c r="AH385" s="37" t="n">
        <v>0.32</v>
      </c>
      <c r="AI385" s="37" t="n">
        <v>0.397</v>
      </c>
      <c r="AJ385" s="37"/>
      <c r="AK385" s="37"/>
      <c r="AL385" s="37" t="n">
        <v>0.613</v>
      </c>
      <c r="AM385" s="37" t="n">
        <v>0.697</v>
      </c>
      <c r="AN385" s="37" t="n">
        <v>0.757</v>
      </c>
      <c r="AO385" s="37" t="n">
        <v>0.786</v>
      </c>
      <c r="AP385" s="37" t="n">
        <v>1.011</v>
      </c>
      <c r="AQ385" s="37" t="n">
        <v>0.879</v>
      </c>
    </row>
    <row r="386" customFormat="false" ht="12.75" hidden="false" customHeight="false" outlineLevel="0" collapsed="false">
      <c r="A386" s="10"/>
      <c r="C386" s="38" t="s">
        <v>83</v>
      </c>
      <c r="D386" s="38" t="s">
        <v>84</v>
      </c>
      <c r="Z386" s="37" t="n">
        <v>2.03</v>
      </c>
      <c r="AA386" s="37" t="n">
        <v>1.891</v>
      </c>
      <c r="AB386" s="37" t="n">
        <v>1.592</v>
      </c>
      <c r="AC386" s="37" t="n">
        <v>1.896</v>
      </c>
      <c r="AD386" s="37" t="n">
        <v>3.107</v>
      </c>
      <c r="AE386" s="37" t="n">
        <v>3.774</v>
      </c>
      <c r="AF386" s="37" t="n">
        <v>4.326</v>
      </c>
      <c r="AG386" s="37" t="n">
        <v>4.203</v>
      </c>
      <c r="AH386" s="37" t="n">
        <v>2.802</v>
      </c>
      <c r="AI386" s="37" t="n">
        <v>2.634</v>
      </c>
      <c r="AJ386" s="37" t="n">
        <v>2.746</v>
      </c>
      <c r="AK386" s="37" t="n">
        <v>3.641</v>
      </c>
      <c r="AL386" s="37" t="n">
        <v>3.521</v>
      </c>
      <c r="AM386" s="37" t="n">
        <v>4.291</v>
      </c>
      <c r="AN386" s="37"/>
      <c r="AO386" s="37" t="n">
        <v>8.158</v>
      </c>
      <c r="AP386" s="37" t="n">
        <v>8.195</v>
      </c>
      <c r="AQ386" s="37" t="n">
        <v>0</v>
      </c>
    </row>
    <row r="387" s="10" customFormat="true" ht="12.75" hidden="false" customHeight="false" outlineLevel="0" collapsed="false">
      <c r="C387" s="10" t="s">
        <v>130</v>
      </c>
      <c r="D387" s="10" t="s">
        <v>86</v>
      </c>
      <c r="Z387" s="10" t="n">
        <f aca="false">SUM(Z372:Z386)</f>
        <v>112.133</v>
      </c>
      <c r="AA387" s="10" t="n">
        <f aca="false">SUM(AA372:AA386)</f>
        <v>112.304</v>
      </c>
      <c r="AB387" s="10" t="n">
        <f aca="false">SUM(AB372:AB386)</f>
        <v>110.331</v>
      </c>
      <c r="AC387" s="10" t="n">
        <f aca="false">SUM(AC372:AC386)</f>
        <v>118.712</v>
      </c>
      <c r="AD387" s="10" t="n">
        <f aca="false">SUM(AD372:AD386)</f>
        <v>123.049</v>
      </c>
      <c r="AE387" s="10" t="n">
        <f aca="false">SUM(AE372:AE386)</f>
        <v>121.863</v>
      </c>
      <c r="AF387" s="10" t="n">
        <f aca="false">SUM(AF372:AF386)</f>
        <v>136.794</v>
      </c>
      <c r="AG387" s="10" t="n">
        <f aca="false">SUM(AG372:AG386)</f>
        <v>140.63</v>
      </c>
      <c r="AH387" s="10" t="n">
        <f aca="false">SUM(AH372:AH386)</f>
        <v>135.573</v>
      </c>
      <c r="AI387" s="10" t="n">
        <f aca="false">SUM(AI372:AI386)</f>
        <v>140.071</v>
      </c>
      <c r="AJ387" s="10" t="n">
        <f aca="false">SUM(AJ372:AJ386)</f>
        <v>139.829</v>
      </c>
      <c r="AK387" s="10" t="n">
        <f aca="false">SUM(AK372:AK386)</f>
        <v>141.194</v>
      </c>
      <c r="AL387" s="10" t="n">
        <f aca="false">SUM(AL372:AL386)</f>
        <v>132.829</v>
      </c>
      <c r="AM387" s="10" t="n">
        <f aca="false">SUM(AM372:AM386)</f>
        <v>141.562</v>
      </c>
      <c r="AN387" s="10" t="n">
        <f aca="false">SUM(AN372:AN386)</f>
        <v>139.953</v>
      </c>
      <c r="AO387" s="10" t="n">
        <f aca="false">SUM(AO372:AO386)</f>
        <v>97.841</v>
      </c>
      <c r="AP387" s="10" t="n">
        <f aca="false">SUM(AP372:AP386)</f>
        <v>100.286</v>
      </c>
      <c r="AQ387" s="10" t="n">
        <f aca="false">SUM(AQ372:AQ386)</f>
        <v>76.301</v>
      </c>
    </row>
    <row r="388" customFormat="false" ht="12.75" hidden="false" customHeight="false" outlineLevel="0" collapsed="false">
      <c r="A388" s="10"/>
    </row>
    <row r="389" customFormat="false" ht="12.75" hidden="false" customHeight="false" outlineLevel="0" collapsed="false">
      <c r="A389" s="10"/>
    </row>
    <row r="390" customFormat="false" ht="12.75" hidden="false" customHeight="false" outlineLevel="0" collapsed="false">
      <c r="A390" s="10"/>
      <c r="B390" s="46" t="s">
        <v>259</v>
      </c>
      <c r="C390" s="47"/>
      <c r="D390" s="48"/>
      <c r="E390" s="48"/>
      <c r="F390" s="48"/>
      <c r="G390" s="48"/>
      <c r="H390" s="48"/>
      <c r="I390" s="48"/>
      <c r="J390" s="48"/>
      <c r="K390" s="48"/>
      <c r="L390" s="48"/>
      <c r="M390" s="48"/>
      <c r="N390" s="48"/>
      <c r="O390" s="48"/>
      <c r="P390" s="48"/>
      <c r="Q390" s="48"/>
      <c r="R390" s="48"/>
      <c r="S390" s="48"/>
      <c r="T390" s="48"/>
      <c r="U390" s="48"/>
      <c r="V390" s="48"/>
      <c r="W390" s="48"/>
      <c r="X390" s="48"/>
      <c r="Y390" s="48"/>
      <c r="Z390" s="48"/>
      <c r="AA390" s="48"/>
      <c r="AB390" s="48"/>
      <c r="AC390" s="48"/>
      <c r="AD390" s="48"/>
      <c r="AE390" s="48"/>
      <c r="AF390" s="48"/>
      <c r="AG390" s="48"/>
      <c r="AH390" s="48"/>
      <c r="AI390" s="48"/>
      <c r="AJ390" s="48"/>
      <c r="AK390" s="48"/>
      <c r="AL390" s="48"/>
      <c r="AM390" s="48"/>
      <c r="AN390" s="48"/>
      <c r="AO390" s="48"/>
      <c r="AP390" s="48"/>
      <c r="AQ390" s="48"/>
      <c r="AR390" s="49"/>
    </row>
    <row r="391" customFormat="false" ht="12.75" hidden="false" customHeight="false" outlineLevel="0" collapsed="false">
      <c r="A391" s="10"/>
    </row>
    <row r="392" customFormat="false" ht="13.15" hidden="false" customHeight="true" outlineLevel="0" collapsed="false">
      <c r="A392" s="10"/>
      <c r="B392" s="10" t="s">
        <v>254</v>
      </c>
    </row>
    <row r="393" customFormat="false" ht="12.75" hidden="false" customHeight="false" outlineLevel="0" collapsed="false">
      <c r="A393" s="10"/>
    </row>
    <row r="394" customFormat="false" ht="12.75" hidden="false" customHeight="false" outlineLevel="0" collapsed="false">
      <c r="A394" s="10"/>
      <c r="C394" s="38" t="s">
        <v>21</v>
      </c>
      <c r="D394" s="38" t="s">
        <v>22</v>
      </c>
      <c r="E394" s="10"/>
      <c r="F394" s="10"/>
      <c r="G394" s="10"/>
      <c r="H394" s="10"/>
      <c r="I394" s="10"/>
      <c r="J394" s="10"/>
      <c r="K394" s="10"/>
      <c r="L394" s="10"/>
      <c r="M394" s="10"/>
      <c r="N394" s="10"/>
      <c r="O394" s="10"/>
      <c r="P394" s="10"/>
      <c r="Q394" s="10"/>
      <c r="R394" s="10"/>
      <c r="S394" s="10"/>
      <c r="T394" s="10"/>
      <c r="U394" s="10"/>
      <c r="V394" s="10"/>
      <c r="W394" s="10"/>
      <c r="X394" s="10"/>
      <c r="Y394" s="10"/>
      <c r="Z394" s="152" t="n">
        <f aca="false">Z353/Z236</f>
        <v>0.998735632183908</v>
      </c>
      <c r="AA394" s="152" t="n">
        <f aca="false">AA353/AA236</f>
        <v>1.00089552238806</v>
      </c>
      <c r="AB394" s="152" t="n">
        <f aca="false">AB353/AB236</f>
        <v>0.998691588785047</v>
      </c>
      <c r="AC394" s="152" t="n">
        <f aca="false">AC353/AC236</f>
        <v>1.00030555555556</v>
      </c>
      <c r="AD394" s="152" t="n">
        <f aca="false">AD353/AD236</f>
        <v>0.966676056338028</v>
      </c>
      <c r="AE394" s="152" t="n">
        <f aca="false">AE353/AE236</f>
        <v>1.00064788732394</v>
      </c>
      <c r="AF394" s="152" t="n">
        <f aca="false">AF353/AF236</f>
        <v>1.00039024390244</v>
      </c>
      <c r="AG394" s="152" t="n">
        <f aca="false">AG353/AG236</f>
        <v>1.00034398034398</v>
      </c>
      <c r="AH394" s="152" t="n">
        <f aca="false">AH353/AH236</f>
        <v>1.00115942028986</v>
      </c>
      <c r="AI394" s="152" t="n">
        <f aca="false">AI353/AI236</f>
        <v>0.999927360774818</v>
      </c>
      <c r="AJ394" s="152" t="n">
        <f aca="false">AJ353/AJ236</f>
        <v>1.00064439140811</v>
      </c>
      <c r="AK394" s="152" t="n">
        <f aca="false">AK353/AK236</f>
        <v>1.00024449877751</v>
      </c>
      <c r="AL394" s="152" t="n">
        <f aca="false">AL353/AL236</f>
        <v>0.999266503667482</v>
      </c>
      <c r="AM394" s="152" t="n">
        <f aca="false">AM353/AM236</f>
        <v>0.999151376146789</v>
      </c>
      <c r="AN394" s="152" t="n">
        <f aca="false">AN353/AN236</f>
        <v>0.999211136890951</v>
      </c>
      <c r="AO394" s="152"/>
      <c r="AP394" s="152"/>
      <c r="AQ394" s="152"/>
    </row>
    <row r="395" customFormat="false" ht="12.75" hidden="false" customHeight="false" outlineLevel="0" collapsed="false">
      <c r="A395" s="10"/>
      <c r="C395" s="38" t="s">
        <v>23</v>
      </c>
      <c r="D395" s="38" t="s">
        <v>24</v>
      </c>
      <c r="E395" s="10"/>
      <c r="F395" s="10"/>
      <c r="G395" s="10"/>
      <c r="H395" s="10"/>
      <c r="I395" s="10"/>
      <c r="J395" s="10"/>
      <c r="K395" s="10"/>
      <c r="L395" s="10"/>
      <c r="M395" s="10"/>
      <c r="N395" s="10"/>
      <c r="O395" s="10"/>
      <c r="P395" s="10"/>
      <c r="Q395" s="10"/>
      <c r="R395" s="10"/>
      <c r="S395" s="10"/>
      <c r="T395" s="10"/>
      <c r="U395" s="10"/>
      <c r="V395" s="10"/>
      <c r="W395" s="10"/>
      <c r="X395" s="10"/>
      <c r="Y395" s="10"/>
      <c r="Z395" s="152" t="n">
        <f aca="false">Z354/Z237</f>
        <v>0.999423076923077</v>
      </c>
      <c r="AA395" s="152" t="n">
        <f aca="false">AA354/AA237</f>
        <v>0.996666666666667</v>
      </c>
      <c r="AB395" s="152" t="n">
        <f aca="false">AB354/AB237</f>
        <v>0.9864</v>
      </c>
      <c r="AC395" s="152" t="n">
        <f aca="false">AC354/AC237</f>
        <v>0.980535714285714</v>
      </c>
      <c r="AD395" s="152" t="n">
        <f aca="false">AD354/AD237</f>
        <v>0.988275862068966</v>
      </c>
      <c r="AE395" s="152" t="n">
        <f aca="false">AE354/AE237</f>
        <v>0.985344827586207</v>
      </c>
      <c r="AF395" s="152" t="n">
        <f aca="false">AF354/AF237</f>
        <v>0.955737704918033</v>
      </c>
      <c r="AG395" s="152" t="n">
        <f aca="false">AG354/AG237</f>
        <v>0.970317460317461</v>
      </c>
      <c r="AH395" s="152" t="n">
        <f aca="false">AH354/AH237</f>
        <v>1.00859375</v>
      </c>
      <c r="AI395" s="152" t="n">
        <f aca="false">AI354/AI237</f>
        <v>1.01569444444444</v>
      </c>
      <c r="AJ395" s="152" t="n">
        <f aca="false">AJ354/AJ237</f>
        <v>1.00415584415584</v>
      </c>
      <c r="AK395" s="152" t="n">
        <f aca="false">AK354/AK237</f>
        <v>1.00592592592593</v>
      </c>
      <c r="AL395" s="152" t="n">
        <f aca="false">AL354/AL237</f>
        <v>1.01243902439024</v>
      </c>
      <c r="AM395" s="152" t="n">
        <f aca="false">AM354/AM237</f>
        <v>1.00702380952381</v>
      </c>
      <c r="AN395" s="152" t="n">
        <f aca="false">AN354/AN237</f>
        <v>1.01383720930233</v>
      </c>
      <c r="AO395" s="152" t="n">
        <f aca="false">AO354/AO237</f>
        <v>1.00808988764045</v>
      </c>
      <c r="AP395" s="152"/>
      <c r="AQ395" s="152" t="n">
        <f aca="false">AQ354/AQ237</f>
        <v>1.00528735632184</v>
      </c>
    </row>
    <row r="396" customFormat="false" ht="12.75" hidden="false" customHeight="false" outlineLevel="0" collapsed="false">
      <c r="A396" s="10"/>
      <c r="C396" s="38" t="s">
        <v>25</v>
      </c>
      <c r="D396" s="38" t="s">
        <v>26</v>
      </c>
      <c r="E396" s="10"/>
      <c r="F396" s="10"/>
      <c r="G396" s="10"/>
      <c r="H396" s="10"/>
      <c r="I396" s="10"/>
      <c r="J396" s="10"/>
      <c r="K396" s="10"/>
      <c r="L396" s="10"/>
      <c r="M396" s="10"/>
      <c r="N396" s="10"/>
      <c r="O396" s="10"/>
      <c r="P396" s="10"/>
      <c r="Q396" s="10"/>
      <c r="R396" s="10"/>
      <c r="S396" s="10"/>
      <c r="T396" s="10"/>
      <c r="U396" s="10"/>
      <c r="V396" s="10"/>
      <c r="W396" s="10"/>
      <c r="X396" s="10"/>
      <c r="Y396" s="10"/>
      <c r="Z396" s="152"/>
      <c r="AA396" s="152"/>
      <c r="AB396" s="152"/>
      <c r="AC396" s="152"/>
      <c r="AD396" s="152"/>
      <c r="AE396" s="152"/>
      <c r="AF396" s="152"/>
      <c r="AG396" s="152"/>
      <c r="AH396" s="152"/>
      <c r="AI396" s="152"/>
      <c r="AJ396" s="152"/>
      <c r="AK396" s="152"/>
      <c r="AL396" s="152"/>
      <c r="AM396" s="152"/>
      <c r="AN396" s="152"/>
      <c r="AO396" s="152"/>
      <c r="AP396" s="152"/>
      <c r="AQ396" s="152"/>
    </row>
    <row r="397" customFormat="false" ht="12.75" hidden="false" customHeight="false" outlineLevel="0" collapsed="false">
      <c r="A397" s="10"/>
      <c r="C397" s="38" t="s">
        <v>27</v>
      </c>
      <c r="D397" s="38" t="s">
        <v>28</v>
      </c>
      <c r="E397" s="10"/>
      <c r="F397" s="10"/>
      <c r="G397" s="10"/>
      <c r="H397" s="10"/>
      <c r="I397" s="10"/>
      <c r="J397" s="10"/>
      <c r="K397" s="10"/>
      <c r="L397" s="10"/>
      <c r="M397" s="10"/>
      <c r="N397" s="10"/>
      <c r="O397" s="10"/>
      <c r="P397" s="10"/>
      <c r="Q397" s="10"/>
      <c r="R397" s="10"/>
      <c r="S397" s="10"/>
      <c r="T397" s="10"/>
      <c r="U397" s="10"/>
      <c r="V397" s="10"/>
      <c r="W397" s="10"/>
      <c r="X397" s="10"/>
      <c r="Y397" s="10"/>
      <c r="Z397" s="152" t="n">
        <f aca="false">Z356/Z239</f>
        <v>1.0055421686747</v>
      </c>
      <c r="AA397" s="152" t="n">
        <f aca="false">AA356/AA239</f>
        <v>1.00372093023256</v>
      </c>
      <c r="AB397" s="152" t="n">
        <f aca="false">AB356/AB239</f>
        <v>0.997922077922078</v>
      </c>
      <c r="AC397" s="152" t="n">
        <f aca="false">AC356/AC239</f>
        <v>1.03569444444444</v>
      </c>
      <c r="AD397" s="152" t="n">
        <f aca="false">AD356/AD239</f>
        <v>1.15893939393939</v>
      </c>
      <c r="AE397" s="152" t="n">
        <f aca="false">AE356/AE239</f>
        <v>1.22233333333333</v>
      </c>
      <c r="AF397" s="152" t="n">
        <f aca="false">AF356/AF239</f>
        <v>0.994084507042254</v>
      </c>
      <c r="AG397" s="152" t="n">
        <f aca="false">AG356/AG239</f>
        <v>1.00455696202532</v>
      </c>
      <c r="AH397" s="152" t="n">
        <f aca="false">AH356/AH239</f>
        <v>0.997411764705882</v>
      </c>
      <c r="AI397" s="152" t="n">
        <f aca="false">AI356/AI239</f>
        <v>1.0010989010989</v>
      </c>
      <c r="AJ397" s="152" t="n">
        <f aca="false">AJ356/AJ239</f>
        <v>0.999277108433735</v>
      </c>
      <c r="AK397" s="152" t="n">
        <f aca="false">AK356/AK239</f>
        <v>1.0321686746988</v>
      </c>
      <c r="AL397" s="152" t="n">
        <f aca="false">AL356/AL239</f>
        <v>1.003</v>
      </c>
      <c r="AM397" s="152" t="n">
        <f aca="false">AM356/AM239</f>
        <v>1.00238095238095</v>
      </c>
      <c r="AN397" s="152" t="n">
        <f aca="false">AN356/AN239</f>
        <v>1.00056179775281</v>
      </c>
      <c r="AO397" s="152" t="n">
        <f aca="false">AO356/AO239</f>
        <v>1.00055555555556</v>
      </c>
      <c r="AP397" s="152" t="n">
        <f aca="false">AP356/AP239</f>
        <v>0.959782608695652</v>
      </c>
      <c r="AQ397" s="152"/>
    </row>
    <row r="398" customFormat="false" ht="12.75" hidden="false" customHeight="false" outlineLevel="0" collapsed="false">
      <c r="A398" s="10"/>
      <c r="C398" s="38" t="s">
        <v>29</v>
      </c>
      <c r="D398" s="38" t="s">
        <v>30</v>
      </c>
      <c r="E398" s="10"/>
      <c r="F398" s="10"/>
      <c r="G398" s="10"/>
      <c r="H398" s="10"/>
      <c r="I398" s="10"/>
      <c r="J398" s="10"/>
      <c r="K398" s="10"/>
      <c r="L398" s="10"/>
      <c r="M398" s="10"/>
      <c r="N398" s="10"/>
      <c r="O398" s="10"/>
      <c r="P398" s="10"/>
      <c r="Q398" s="10"/>
      <c r="R398" s="10"/>
      <c r="S398" s="10"/>
      <c r="T398" s="10"/>
      <c r="U398" s="10"/>
      <c r="V398" s="10"/>
      <c r="W398" s="10"/>
      <c r="X398" s="10"/>
      <c r="Y398" s="10"/>
      <c r="Z398" s="152" t="n">
        <f aca="false">Z357/Z240</f>
        <v>0.999517857142857</v>
      </c>
      <c r="AA398" s="152" t="n">
        <f aca="false">AA357/AA240</f>
        <v>1.0006993006993</v>
      </c>
      <c r="AB398" s="152" t="n">
        <f aca="false">AB357/AB240</f>
        <v>0.999288194444444</v>
      </c>
      <c r="AC398" s="152" t="n">
        <f aca="false">AC357/AC240</f>
        <v>0.999563106796117</v>
      </c>
      <c r="AD398" s="152" t="n">
        <f aca="false">AD357/AD240</f>
        <v>0.99971875</v>
      </c>
      <c r="AE398" s="152" t="n">
        <f aca="false">AE357/AE240</f>
        <v>0.999869494290375</v>
      </c>
      <c r="AF398" s="152" t="n">
        <f aca="false">AF357/AF240</f>
        <v>0.999260450160772</v>
      </c>
      <c r="AG398" s="152" t="n">
        <f aca="false">AG357/AG240</f>
        <v>0.999486780715397</v>
      </c>
      <c r="AH398" s="152" t="n">
        <f aca="false">AH357/AH240</f>
        <v>0.999872408293461</v>
      </c>
      <c r="AI398" s="152" t="n">
        <f aca="false">AI357/AI240</f>
        <v>0.999473684210526</v>
      </c>
      <c r="AJ398" s="152" t="n">
        <f aca="false">AJ357/AJ240</f>
        <v>1.00027777777778</v>
      </c>
      <c r="AK398" s="152" t="n">
        <f aca="false">AK357/AK240</f>
        <v>0.999470404984424</v>
      </c>
      <c r="AL398" s="152" t="n">
        <f aca="false">AL357/AL240</f>
        <v>0.999209621993127</v>
      </c>
      <c r="AM398" s="152" t="n">
        <f aca="false">AM357/AM240</f>
        <v>0.999481946624804</v>
      </c>
      <c r="AN398" s="152" t="n">
        <f aca="false">AN357/AN240</f>
        <v>0.9999375975039</v>
      </c>
      <c r="AO398" s="152" t="n">
        <f aca="false">AO357/AO240</f>
        <v>0.999609375</v>
      </c>
      <c r="AP398" s="152" t="n">
        <f aca="false">AP357/AP240</f>
        <v>1.00024729520866</v>
      </c>
      <c r="AQ398" s="152" t="n">
        <f aca="false">AQ357/AQ240</f>
        <v>0.999329173166927</v>
      </c>
    </row>
    <row r="399" customFormat="false" ht="12.75" hidden="false" customHeight="false" outlineLevel="0" collapsed="false">
      <c r="A399" s="10"/>
      <c r="C399" s="38" t="s">
        <v>31</v>
      </c>
      <c r="D399" s="38" t="s">
        <v>32</v>
      </c>
      <c r="E399" s="10"/>
      <c r="F399" s="10"/>
      <c r="G399" s="10"/>
      <c r="H399" s="10"/>
      <c r="I399" s="10"/>
      <c r="J399" s="10"/>
      <c r="K399" s="10"/>
      <c r="L399" s="10"/>
      <c r="M399" s="10"/>
      <c r="N399" s="10"/>
      <c r="O399" s="10"/>
      <c r="P399" s="10"/>
      <c r="Q399" s="10"/>
      <c r="R399" s="10"/>
      <c r="S399" s="10"/>
      <c r="T399" s="10"/>
      <c r="U399" s="10"/>
      <c r="V399" s="10"/>
      <c r="W399" s="10"/>
      <c r="X399" s="10"/>
      <c r="Y399" s="10"/>
      <c r="Z399" s="152" t="s">
        <v>126</v>
      </c>
      <c r="AA399" s="152" t="s">
        <v>126</v>
      </c>
      <c r="AB399" s="152" t="s">
        <v>126</v>
      </c>
      <c r="AC399" s="152" t="s">
        <v>126</v>
      </c>
      <c r="AD399" s="152" t="s">
        <v>126</v>
      </c>
      <c r="AE399" s="152" t="s">
        <v>126</v>
      </c>
      <c r="AF399" s="152" t="s">
        <v>126</v>
      </c>
      <c r="AG399" s="152" t="s">
        <v>126</v>
      </c>
      <c r="AH399" s="152" t="s">
        <v>126</v>
      </c>
      <c r="AI399" s="152" t="s">
        <v>126</v>
      </c>
      <c r="AJ399" s="152" t="s">
        <v>126</v>
      </c>
      <c r="AK399" s="152" t="s">
        <v>126</v>
      </c>
      <c r="AL399" s="152" t="s">
        <v>126</v>
      </c>
      <c r="AM399" s="152" t="s">
        <v>126</v>
      </c>
      <c r="AN399" s="152" t="s">
        <v>126</v>
      </c>
      <c r="AO399" s="152" t="s">
        <v>126</v>
      </c>
      <c r="AP399" s="152" t="s">
        <v>126</v>
      </c>
      <c r="AQ399" s="152" t="s">
        <v>126</v>
      </c>
    </row>
    <row r="400" customFormat="false" ht="12.75" hidden="false" customHeight="false" outlineLevel="0" collapsed="false">
      <c r="A400" s="10"/>
      <c r="C400" s="38" t="s">
        <v>33</v>
      </c>
      <c r="D400" s="38" t="s">
        <v>34</v>
      </c>
      <c r="E400" s="10"/>
      <c r="F400" s="10"/>
      <c r="G400" s="10"/>
      <c r="H400" s="10"/>
      <c r="I400" s="10"/>
      <c r="J400" s="10"/>
      <c r="K400" s="10"/>
      <c r="L400" s="10"/>
      <c r="M400" s="10"/>
      <c r="N400" s="10"/>
      <c r="O400" s="10"/>
      <c r="P400" s="10"/>
      <c r="Q400" s="10"/>
      <c r="R400" s="10"/>
      <c r="S400" s="10"/>
      <c r="T400" s="10"/>
      <c r="U400" s="10"/>
      <c r="V400" s="10"/>
      <c r="W400" s="10"/>
      <c r="X400" s="10"/>
      <c r="Y400" s="10"/>
      <c r="Z400" s="39" t="s">
        <v>126</v>
      </c>
      <c r="AA400" s="39" t="s">
        <v>126</v>
      </c>
      <c r="AB400" s="39" t="s">
        <v>126</v>
      </c>
      <c r="AC400" s="39" t="s">
        <v>126</v>
      </c>
      <c r="AD400" s="39" t="s">
        <v>126</v>
      </c>
      <c r="AE400" s="39" t="s">
        <v>126</v>
      </c>
      <c r="AF400" s="39" t="s">
        <v>126</v>
      </c>
      <c r="AG400" s="39" t="s">
        <v>126</v>
      </c>
      <c r="AH400" s="39" t="s">
        <v>126</v>
      </c>
      <c r="AI400" s="39" t="s">
        <v>126</v>
      </c>
      <c r="AJ400" s="39" t="s">
        <v>126</v>
      </c>
      <c r="AK400" s="39" t="s">
        <v>126</v>
      </c>
      <c r="AL400" s="39"/>
      <c r="AM400" s="39"/>
      <c r="AN400" s="39" t="s">
        <v>126</v>
      </c>
      <c r="AO400" s="39" t="s">
        <v>126</v>
      </c>
      <c r="AP400" s="39" t="s">
        <v>126</v>
      </c>
      <c r="AQ400" s="39" t="s">
        <v>126</v>
      </c>
    </row>
    <row r="401" s="10" customFormat="true" ht="12.75" hidden="false" customHeight="false" outlineLevel="0" collapsed="false">
      <c r="C401" s="10" t="s">
        <v>35</v>
      </c>
      <c r="D401" s="10" t="s">
        <v>36</v>
      </c>
      <c r="Z401" s="152" t="n">
        <f aca="false">Z360/Z243</f>
        <v>0.996864244741874</v>
      </c>
      <c r="AA401" s="152" t="n">
        <f aca="false">AA360/AA243</f>
        <v>0.997946513849093</v>
      </c>
      <c r="AB401" s="152" t="n">
        <f aca="false">AB360/AB243</f>
        <v>0.995452775073028</v>
      </c>
      <c r="AC401" s="152" t="n">
        <f aca="false">AC360/AC243</f>
        <v>0.99848512173129</v>
      </c>
      <c r="AD401" s="152" t="n">
        <f aca="false">AD360/AD243</f>
        <v>0.995365418894831</v>
      </c>
      <c r="AE401" s="152" t="n">
        <f aca="false">AE360/AE243</f>
        <v>1.00885215794307</v>
      </c>
      <c r="AF401" s="152" t="n">
        <f aca="false">AF360/AF243</f>
        <v>0.993647260273973</v>
      </c>
      <c r="AG401" s="152" t="n">
        <f aca="false">AG360/AG243</f>
        <v>0.995234113712375</v>
      </c>
      <c r="AH401" s="152" t="n">
        <f aca="false">AH360/AH243</f>
        <v>0.997261306532663</v>
      </c>
      <c r="AI401" s="152" t="n">
        <f aca="false">AI360/AI243</f>
        <v>0.997469879518072</v>
      </c>
      <c r="AJ401" s="152" t="n">
        <f aca="false">AJ360/AJ243</f>
        <v>0.997327376116978</v>
      </c>
      <c r="AK401" s="152" t="n">
        <f aca="false">AK360/AK243</f>
        <v>0.999105824446267</v>
      </c>
      <c r="AL401" s="152" t="n">
        <f aca="false">AL360/AL243</f>
        <v>0.997837370242215</v>
      </c>
      <c r="AM401" s="152" t="n">
        <f aca="false">AM360/AM243</f>
        <v>0.996859437751004</v>
      </c>
      <c r="AN401" s="152" t="n">
        <f aca="false">AN360/AN243</f>
        <v>0.998288</v>
      </c>
      <c r="AO401" s="152"/>
      <c r="AP401" s="152"/>
      <c r="AQ401" s="152"/>
    </row>
    <row r="402" customFormat="false" ht="12.75" hidden="false" customHeight="false" outlineLevel="0" collapsed="false">
      <c r="A402" s="10"/>
      <c r="E402" s="10"/>
      <c r="F402" s="10"/>
      <c r="G402" s="10"/>
      <c r="H402" s="10"/>
      <c r="I402" s="10"/>
      <c r="J402" s="10"/>
      <c r="K402" s="10"/>
      <c r="L402" s="10"/>
      <c r="M402" s="10"/>
      <c r="N402" s="10"/>
      <c r="O402" s="10"/>
      <c r="P402" s="10"/>
      <c r="Q402" s="10"/>
      <c r="R402" s="10"/>
      <c r="S402" s="10"/>
      <c r="T402" s="10"/>
      <c r="U402" s="10"/>
      <c r="V402" s="10"/>
      <c r="W402" s="10"/>
      <c r="X402" s="10"/>
      <c r="Y402" s="10"/>
      <c r="Z402" s="39"/>
      <c r="AA402" s="39"/>
      <c r="AB402" s="39"/>
      <c r="AC402" s="39"/>
      <c r="AD402" s="39"/>
      <c r="AE402" s="39"/>
      <c r="AF402" s="39"/>
      <c r="AG402" s="39"/>
      <c r="AH402" s="39"/>
      <c r="AI402" s="39"/>
      <c r="AJ402" s="39"/>
      <c r="AK402" s="39"/>
      <c r="AL402" s="39"/>
      <c r="AM402" s="39"/>
      <c r="AN402" s="39"/>
      <c r="AO402" s="39"/>
      <c r="AP402" s="39"/>
      <c r="AQ402" s="39"/>
    </row>
    <row r="403" customFormat="false" ht="12.75" hidden="false" customHeight="false" outlineLevel="0" collapsed="false">
      <c r="A403" s="10"/>
      <c r="C403" s="38" t="s">
        <v>37</v>
      </c>
      <c r="D403" s="38" t="s">
        <v>38</v>
      </c>
      <c r="E403" s="10"/>
      <c r="F403" s="10"/>
      <c r="G403" s="10"/>
      <c r="H403" s="10"/>
      <c r="I403" s="10"/>
      <c r="J403" s="10"/>
      <c r="K403" s="10"/>
      <c r="L403" s="10"/>
      <c r="M403" s="10"/>
      <c r="N403" s="10"/>
      <c r="O403" s="10"/>
      <c r="P403" s="10"/>
      <c r="Q403" s="10"/>
      <c r="R403" s="10"/>
      <c r="S403" s="10"/>
      <c r="T403" s="10"/>
      <c r="U403" s="10"/>
      <c r="V403" s="10"/>
      <c r="W403" s="10"/>
      <c r="X403" s="10"/>
      <c r="Y403" s="10"/>
      <c r="Z403" s="152"/>
      <c r="AA403" s="152"/>
      <c r="AB403" s="152"/>
      <c r="AC403" s="152"/>
      <c r="AD403" s="152"/>
      <c r="AE403" s="152"/>
      <c r="AF403" s="152"/>
      <c r="AG403" s="152"/>
      <c r="AH403" s="152"/>
      <c r="AI403" s="152"/>
      <c r="AJ403" s="152"/>
      <c r="AK403" s="152"/>
      <c r="AL403" s="152"/>
      <c r="AM403" s="152"/>
      <c r="AN403" s="152"/>
      <c r="AO403" s="152"/>
      <c r="AP403" s="152"/>
      <c r="AQ403" s="152"/>
    </row>
    <row r="404" customFormat="false" ht="12.75" hidden="false" customHeight="false" outlineLevel="0" collapsed="false">
      <c r="A404" s="10"/>
      <c r="C404" s="38" t="s">
        <v>39</v>
      </c>
      <c r="D404" s="38" t="s">
        <v>40</v>
      </c>
      <c r="E404" s="10"/>
      <c r="F404" s="10"/>
      <c r="G404" s="10"/>
      <c r="H404" s="10"/>
      <c r="I404" s="10"/>
      <c r="J404" s="10"/>
      <c r="K404" s="10"/>
      <c r="L404" s="10"/>
      <c r="M404" s="10"/>
      <c r="N404" s="10"/>
      <c r="O404" s="10"/>
      <c r="P404" s="10"/>
      <c r="Q404" s="10"/>
      <c r="R404" s="10"/>
      <c r="S404" s="10"/>
      <c r="T404" s="10"/>
      <c r="U404" s="10"/>
      <c r="V404" s="10"/>
      <c r="W404" s="10"/>
      <c r="X404" s="10"/>
      <c r="Y404" s="10"/>
      <c r="Z404" s="152"/>
      <c r="AA404" s="152"/>
      <c r="AB404" s="152"/>
      <c r="AC404" s="152"/>
      <c r="AD404" s="152"/>
      <c r="AE404" s="152"/>
      <c r="AF404" s="152"/>
      <c r="AG404" s="152"/>
      <c r="AH404" s="152"/>
      <c r="AI404" s="152"/>
      <c r="AJ404" s="152"/>
      <c r="AK404" s="152"/>
      <c r="AL404" s="152"/>
      <c r="AM404" s="152"/>
      <c r="AN404" s="152"/>
      <c r="AO404" s="152"/>
      <c r="AP404" s="152"/>
      <c r="AQ404" s="152"/>
    </row>
    <row r="405" customFormat="false" ht="13.5" hidden="false" customHeight="false" outlineLevel="0" collapsed="false">
      <c r="A405" s="10"/>
      <c r="C405" s="38" t="s">
        <v>41</v>
      </c>
      <c r="D405" s="38" t="s">
        <v>42</v>
      </c>
      <c r="E405" s="10"/>
      <c r="F405" s="10"/>
      <c r="G405" s="10"/>
      <c r="H405" s="10"/>
      <c r="I405" s="10"/>
      <c r="J405" s="10"/>
      <c r="K405" s="10"/>
      <c r="L405" s="10"/>
      <c r="M405" s="10"/>
      <c r="N405" s="10"/>
      <c r="O405" s="10"/>
      <c r="P405" s="10"/>
      <c r="Q405" s="10"/>
      <c r="R405" s="10"/>
      <c r="S405" s="10"/>
      <c r="T405" s="10"/>
      <c r="U405" s="10"/>
      <c r="V405" s="10"/>
      <c r="W405" s="10"/>
      <c r="X405" s="10"/>
      <c r="Y405" s="10"/>
      <c r="Z405" s="152"/>
      <c r="AA405" s="152"/>
      <c r="AB405" s="152"/>
      <c r="AC405" s="152"/>
      <c r="AD405" s="152"/>
      <c r="AE405" s="152"/>
      <c r="AF405" s="152"/>
      <c r="AG405" s="152"/>
      <c r="AH405" s="152"/>
      <c r="AI405" s="152"/>
      <c r="AJ405" s="152"/>
      <c r="AK405" s="152"/>
      <c r="AL405" s="152"/>
      <c r="AM405" s="152"/>
      <c r="AN405" s="152"/>
      <c r="AO405" s="152"/>
      <c r="AP405" s="152"/>
      <c r="AQ405" s="152"/>
    </row>
    <row r="406" customFormat="false" ht="13.5" hidden="false" customHeight="false" outlineLevel="0" collapsed="false">
      <c r="A406" s="10"/>
      <c r="C406" s="38" t="s">
        <v>43</v>
      </c>
      <c r="D406" s="38" t="s">
        <v>44</v>
      </c>
      <c r="E406" s="10"/>
      <c r="F406" s="10"/>
      <c r="G406" s="10"/>
      <c r="H406" s="10"/>
      <c r="I406" s="10"/>
      <c r="J406" s="10"/>
      <c r="K406" s="10"/>
      <c r="L406" s="10"/>
      <c r="M406" s="10"/>
      <c r="N406" s="10"/>
      <c r="O406" s="10"/>
      <c r="P406" s="10"/>
      <c r="Q406" s="10"/>
      <c r="R406" s="10"/>
      <c r="S406" s="10"/>
      <c r="T406" s="10"/>
      <c r="U406" s="10"/>
      <c r="V406" s="10"/>
      <c r="W406" s="10"/>
      <c r="X406" s="10"/>
      <c r="Y406" s="10"/>
      <c r="Z406" s="152"/>
      <c r="AA406" s="152"/>
      <c r="AB406" s="155" t="n">
        <f aca="false">AB365/AB248</f>
        <v>1.05</v>
      </c>
      <c r="AC406" s="156" t="n">
        <f aca="false">AC365/AC248</f>
        <v>1.15</v>
      </c>
      <c r="AD406" s="156" t="n">
        <f aca="false">AD365/AD248</f>
        <v>1.3</v>
      </c>
      <c r="AE406" s="156" t="n">
        <f aca="false">AE365/AE248</f>
        <v>0.9</v>
      </c>
      <c r="AF406" s="156" t="n">
        <f aca="false">AF365/AF248</f>
        <v>0.75</v>
      </c>
      <c r="AG406" s="156" t="n">
        <f aca="false">AG365/AG248</f>
        <v>0.75</v>
      </c>
      <c r="AH406" s="156" t="n">
        <f aca="false">AH365/AH248</f>
        <v>0.8</v>
      </c>
      <c r="AI406" s="156" t="n">
        <f aca="false">AI365/AI248</f>
        <v>1.05</v>
      </c>
      <c r="AJ406" s="156" t="n">
        <f aca="false">AJ365/AJ248</f>
        <v>0.95</v>
      </c>
      <c r="AK406" s="156" t="n">
        <f aca="false">AK365/AK248</f>
        <v>0.9</v>
      </c>
      <c r="AL406" s="156" t="n">
        <f aca="false">AL365/AL248</f>
        <v>0.9</v>
      </c>
      <c r="AM406" s="156" t="n">
        <f aca="false">AM365/AM248</f>
        <v>0.76</v>
      </c>
      <c r="AN406" s="156" t="n">
        <f aca="false">AN365/AN248</f>
        <v>0.835</v>
      </c>
      <c r="AO406" s="156" t="n">
        <f aca="false">AO365/AO248</f>
        <v>0.81</v>
      </c>
      <c r="AP406" s="156" t="n">
        <f aca="false">AP365/AP248</f>
        <v>0.685</v>
      </c>
      <c r="AQ406" s="157" t="n">
        <f aca="false">AQ365/AQ248</f>
        <v>1.64</v>
      </c>
    </row>
    <row r="407" customFormat="false" ht="12.75" hidden="false" customHeight="false" outlineLevel="0" collapsed="false">
      <c r="A407" s="10"/>
      <c r="C407" s="38" t="s">
        <v>45</v>
      </c>
      <c r="D407" s="38" t="s">
        <v>46</v>
      </c>
      <c r="E407" s="10"/>
      <c r="F407" s="10"/>
      <c r="G407" s="10"/>
      <c r="H407" s="10"/>
      <c r="I407" s="10"/>
      <c r="J407" s="10"/>
      <c r="K407" s="10"/>
      <c r="L407" s="10"/>
      <c r="M407" s="10"/>
      <c r="N407" s="10"/>
      <c r="O407" s="10"/>
      <c r="P407" s="10"/>
      <c r="Q407" s="10"/>
      <c r="R407" s="10"/>
      <c r="S407" s="10"/>
      <c r="T407" s="10"/>
      <c r="U407" s="10"/>
      <c r="V407" s="10"/>
      <c r="W407" s="10"/>
      <c r="X407" s="10"/>
      <c r="Y407" s="10"/>
      <c r="Z407" s="152"/>
      <c r="AA407" s="152"/>
      <c r="AB407" s="152"/>
      <c r="AC407" s="152"/>
      <c r="AD407" s="152"/>
      <c r="AE407" s="152"/>
      <c r="AF407" s="152"/>
      <c r="AG407" s="152"/>
      <c r="AH407" s="152"/>
      <c r="AI407" s="152"/>
      <c r="AJ407" s="152"/>
      <c r="AK407" s="152"/>
      <c r="AL407" s="152"/>
      <c r="AM407" s="152"/>
      <c r="AN407" s="152"/>
      <c r="AO407" s="152"/>
      <c r="AP407" s="152"/>
      <c r="AQ407" s="152"/>
    </row>
    <row r="408" customFormat="false" ht="12.75" hidden="false" customHeight="false" outlineLevel="0" collapsed="false">
      <c r="A408" s="10"/>
      <c r="C408" s="38" t="s">
        <v>47</v>
      </c>
      <c r="D408" s="38" t="s">
        <v>48</v>
      </c>
      <c r="E408" s="10"/>
      <c r="F408" s="10"/>
      <c r="G408" s="10"/>
      <c r="H408" s="10"/>
      <c r="I408" s="10"/>
      <c r="J408" s="10"/>
      <c r="K408" s="10"/>
      <c r="L408" s="10"/>
      <c r="M408" s="10"/>
      <c r="N408" s="10"/>
      <c r="O408" s="10"/>
      <c r="P408" s="10"/>
      <c r="Q408" s="10"/>
      <c r="R408" s="10"/>
      <c r="S408" s="10"/>
      <c r="T408" s="10"/>
      <c r="U408" s="10"/>
      <c r="V408" s="10"/>
      <c r="W408" s="10"/>
      <c r="X408" s="10"/>
      <c r="Y408" s="10"/>
      <c r="Z408" s="152"/>
      <c r="AA408" s="152"/>
      <c r="AB408" s="152"/>
      <c r="AC408" s="152"/>
      <c r="AD408" s="152"/>
      <c r="AE408" s="152"/>
      <c r="AF408" s="152"/>
      <c r="AG408" s="152"/>
      <c r="AH408" s="152"/>
      <c r="AI408" s="152"/>
      <c r="AJ408" s="152"/>
      <c r="AK408" s="152"/>
      <c r="AL408" s="152"/>
      <c r="AM408" s="152"/>
      <c r="AN408" s="152"/>
      <c r="AO408" s="152"/>
      <c r="AP408" s="152"/>
      <c r="AQ408" s="152"/>
    </row>
    <row r="409" customFormat="false" ht="13.5" hidden="false" customHeight="false" outlineLevel="0" collapsed="false">
      <c r="A409" s="10"/>
      <c r="C409" s="38" t="s">
        <v>49</v>
      </c>
      <c r="D409" s="38" t="s">
        <v>50</v>
      </c>
      <c r="E409" s="10"/>
      <c r="F409" s="10"/>
      <c r="G409" s="10"/>
      <c r="H409" s="10"/>
      <c r="I409" s="10"/>
      <c r="J409" s="10"/>
      <c r="K409" s="10"/>
      <c r="L409" s="10"/>
      <c r="M409" s="10"/>
      <c r="N409" s="10"/>
      <c r="O409" s="10"/>
      <c r="P409" s="10"/>
      <c r="Q409" s="10"/>
      <c r="R409" s="10"/>
      <c r="S409" s="10"/>
      <c r="T409" s="10"/>
      <c r="U409" s="10"/>
      <c r="V409" s="10"/>
      <c r="W409" s="10"/>
      <c r="X409" s="10"/>
      <c r="Y409" s="10"/>
      <c r="Z409" s="152"/>
      <c r="AA409" s="152"/>
      <c r="AB409" s="152"/>
      <c r="AC409" s="152"/>
      <c r="AD409" s="152"/>
      <c r="AE409" s="152"/>
      <c r="AF409" s="152"/>
      <c r="AG409" s="152"/>
      <c r="AH409" s="152"/>
      <c r="AI409" s="152"/>
      <c r="AJ409" s="152"/>
      <c r="AK409" s="152"/>
      <c r="AL409" s="152"/>
      <c r="AM409" s="152"/>
      <c r="AN409" s="152"/>
      <c r="AO409" s="152"/>
      <c r="AP409" s="152"/>
      <c r="AQ409" s="152"/>
    </row>
    <row r="410" customFormat="false" ht="13.5" hidden="false" customHeight="false" outlineLevel="0" collapsed="false">
      <c r="A410" s="10"/>
      <c r="C410" s="38" t="s">
        <v>51</v>
      </c>
      <c r="D410" s="38" t="s">
        <v>52</v>
      </c>
      <c r="E410" s="10"/>
      <c r="F410" s="10"/>
      <c r="G410" s="10"/>
      <c r="H410" s="10"/>
      <c r="I410" s="10"/>
      <c r="J410" s="10"/>
      <c r="K410" s="10"/>
      <c r="L410" s="10"/>
      <c r="M410" s="10"/>
      <c r="N410" s="10"/>
      <c r="O410" s="10"/>
      <c r="P410" s="10"/>
      <c r="Q410" s="10"/>
      <c r="R410" s="10"/>
      <c r="S410" s="10"/>
      <c r="T410" s="10"/>
      <c r="U410" s="10"/>
      <c r="V410" s="10"/>
      <c r="W410" s="10"/>
      <c r="X410" s="10"/>
      <c r="Y410" s="10"/>
      <c r="Z410" s="152" t="n">
        <f aca="false">Z369/Z252</f>
        <v>0.983333333333333</v>
      </c>
      <c r="AA410" s="152" t="n">
        <f aca="false">AA369/AA252</f>
        <v>1.04428571428571</v>
      </c>
      <c r="AB410" s="152" t="n">
        <f aca="false">AB369/AB252</f>
        <v>0.969333333333333</v>
      </c>
      <c r="AC410" s="152" t="n">
        <f aca="false">AC369/AC252</f>
        <v>1.01111111111111</v>
      </c>
      <c r="AD410" s="152" t="n">
        <f aca="false">AD369/AD252</f>
        <v>1.023</v>
      </c>
      <c r="AE410" s="152" t="n">
        <f aca="false">AE369/AE252</f>
        <v>1.00047619047619</v>
      </c>
      <c r="AF410" s="170" t="n">
        <f aca="false">AF369/AF252</f>
        <v>5.20952380952381</v>
      </c>
      <c r="AG410" s="171" t="n">
        <f aca="false">AG369/AG252</f>
        <v>5.03913043478261</v>
      </c>
      <c r="AH410" s="171" t="n">
        <f aca="false">AH369/AH252</f>
        <v>3.92681818181818</v>
      </c>
      <c r="AI410" s="171" t="n">
        <f aca="false">AI369/AI252</f>
        <v>3.50541666666667</v>
      </c>
      <c r="AJ410" s="171" t="n">
        <f aca="false">AJ369/AJ252</f>
        <v>3.79653846153846</v>
      </c>
      <c r="AK410" s="171" t="n">
        <f aca="false">AK369/AK252</f>
        <v>4.30821428571429</v>
      </c>
      <c r="AL410" s="171" t="n">
        <f aca="false">AL369/AL252</f>
        <v>4.4004347826087</v>
      </c>
      <c r="AM410" s="171" t="n">
        <f aca="false">AM369/AM252</f>
        <v>5.16058823529412</v>
      </c>
      <c r="AN410" s="171" t="n">
        <f aca="false">AN369/AN252</f>
        <v>5.22222222222222</v>
      </c>
      <c r="AO410" s="172" t="n">
        <f aca="false">AO369/AO252</f>
        <v>1.34388888888889</v>
      </c>
      <c r="AP410" s="152" t="n">
        <f aca="false">AP369/AP252</f>
        <v>0.998461538461539</v>
      </c>
      <c r="AQ410" s="152"/>
    </row>
    <row r="411" customFormat="false" ht="13.5" hidden="false" customHeight="false" outlineLevel="0" collapsed="false">
      <c r="A411" s="10"/>
      <c r="C411" s="38" t="s">
        <v>53</v>
      </c>
      <c r="D411" s="38" t="s">
        <v>54</v>
      </c>
      <c r="E411" s="10"/>
      <c r="F411" s="10"/>
      <c r="G411" s="10"/>
      <c r="H411" s="10"/>
      <c r="I411" s="10"/>
      <c r="J411" s="10"/>
      <c r="K411" s="10"/>
      <c r="L411" s="10"/>
      <c r="M411" s="10"/>
      <c r="N411" s="10"/>
      <c r="O411" s="10"/>
      <c r="P411" s="10"/>
      <c r="Q411" s="10"/>
      <c r="R411" s="10"/>
      <c r="S411" s="10"/>
      <c r="T411" s="10"/>
      <c r="U411" s="10"/>
      <c r="V411" s="10"/>
      <c r="W411" s="10"/>
      <c r="X411" s="10"/>
      <c r="Y411" s="10"/>
      <c r="Z411" s="155" t="n">
        <f aca="false">Z370/Z253</f>
        <v>0.35</v>
      </c>
      <c r="AA411" s="156" t="n">
        <f aca="false">AA370/AA253</f>
        <v>0.1075</v>
      </c>
      <c r="AB411" s="156" t="n">
        <f aca="false">AB370/AB253</f>
        <v>0.1625</v>
      </c>
      <c r="AC411" s="156" t="n">
        <f aca="false">AC370/AC253</f>
        <v>0.256666666666667</v>
      </c>
      <c r="AD411" s="156" t="n">
        <f aca="false">AD370/AD253</f>
        <v>0.77</v>
      </c>
      <c r="AE411" s="156" t="n">
        <f aca="false">AE370/AE253</f>
        <v>1.18</v>
      </c>
      <c r="AF411" s="156" t="n">
        <f aca="false">AF370/AF253</f>
        <v>0</v>
      </c>
      <c r="AG411" s="156" t="n">
        <f aca="false">AG370/AG253</f>
        <v>1.18</v>
      </c>
      <c r="AH411" s="156" t="n">
        <f aca="false">AH370/AH253</f>
        <v>1.18</v>
      </c>
      <c r="AI411" s="156" t="n">
        <f aca="false">AI370/AI253</f>
        <v>1.18</v>
      </c>
      <c r="AJ411" s="156" t="n">
        <f aca="false">AJ370/AJ253</f>
        <v>1.01</v>
      </c>
      <c r="AK411" s="156" t="n">
        <f aca="false">AK370/AK253</f>
        <v>1.12</v>
      </c>
      <c r="AL411" s="156" t="n">
        <f aca="false">AL370/AL253</f>
        <v>1.09</v>
      </c>
      <c r="AM411" s="156" t="n">
        <f aca="false">AM370/AM253</f>
        <v>1.18</v>
      </c>
      <c r="AN411" s="156" t="n">
        <f aca="false">AN370/AN253</f>
        <v>0.75</v>
      </c>
      <c r="AO411" s="156" t="n">
        <f aca="false">AO370/AO253</f>
        <v>0.66</v>
      </c>
      <c r="AP411" s="156" t="n">
        <f aca="false">AP370/AP253</f>
        <v>1.02</v>
      </c>
      <c r="AQ411" s="157" t="n">
        <f aca="false">AQ370/AQ253</f>
        <v>0.8</v>
      </c>
    </row>
    <row r="412" customFormat="false" ht="12.75" hidden="false" customHeight="false" outlineLevel="0" collapsed="false">
      <c r="A412" s="10"/>
      <c r="C412" s="38" t="s">
        <v>55</v>
      </c>
      <c r="D412" s="38" t="s">
        <v>56</v>
      </c>
      <c r="E412" s="10"/>
      <c r="F412" s="10"/>
      <c r="G412" s="10"/>
      <c r="H412" s="10"/>
      <c r="I412" s="10"/>
      <c r="J412" s="10"/>
      <c r="K412" s="10"/>
      <c r="L412" s="10"/>
      <c r="M412" s="10"/>
      <c r="N412" s="10"/>
      <c r="O412" s="10"/>
      <c r="P412" s="10"/>
      <c r="Q412" s="10"/>
      <c r="R412" s="10"/>
      <c r="S412" s="10"/>
      <c r="T412" s="10"/>
      <c r="U412" s="10"/>
      <c r="V412" s="10"/>
      <c r="W412" s="10"/>
      <c r="X412" s="10"/>
      <c r="Y412" s="10"/>
      <c r="Z412" s="152"/>
      <c r="AA412" s="152"/>
      <c r="AB412" s="152"/>
      <c r="AC412" s="152"/>
      <c r="AD412" s="152"/>
      <c r="AE412" s="152"/>
      <c r="AF412" s="152"/>
      <c r="AG412" s="152"/>
      <c r="AH412" s="152"/>
      <c r="AI412" s="152"/>
      <c r="AJ412" s="152"/>
      <c r="AK412" s="152"/>
      <c r="AL412" s="152"/>
      <c r="AM412" s="152"/>
      <c r="AN412" s="152"/>
      <c r="AO412" s="152"/>
      <c r="AP412" s="152"/>
      <c r="AQ412" s="152"/>
    </row>
    <row r="413" s="10" customFormat="true" ht="12.75" hidden="false" customHeight="false" outlineLevel="0" collapsed="false">
      <c r="C413" s="10" t="s">
        <v>129</v>
      </c>
      <c r="D413" s="10" t="s">
        <v>58</v>
      </c>
      <c r="Z413" s="152" t="n">
        <f aca="false">Z372/Z255</f>
        <v>0.99265478424015</v>
      </c>
      <c r="AA413" s="152" t="n">
        <f aca="false">AA372/AA255</f>
        <v>0.992415730337079</v>
      </c>
      <c r="AB413" s="152" t="n">
        <f aca="false">AB372/AB255</f>
        <v>0.991058150619638</v>
      </c>
      <c r="AC413" s="152" t="n">
        <f aca="false">AC372/AC255</f>
        <v>0.996107678729038</v>
      </c>
      <c r="AD413" s="152" t="n">
        <f aca="false">AD372/AD255</f>
        <v>0.995314136125654</v>
      </c>
      <c r="AE413" s="152" t="n">
        <f aca="false">AE372/AE255</f>
        <v>1.00774685816876</v>
      </c>
      <c r="AF413" s="152" t="n">
        <f aca="false">AF372/AF255</f>
        <v>1.06489112227806</v>
      </c>
      <c r="AG413" s="152" t="n">
        <f aca="false">AG372/AG255</f>
        <v>1.0702207686018</v>
      </c>
      <c r="AH413" s="152" t="n">
        <f aca="false">AH372/AH255</f>
        <v>1.04823914823915</v>
      </c>
      <c r="AI413" s="152" t="n">
        <f aca="false">AI372/AI255</f>
        <v>1.04337519623234</v>
      </c>
      <c r="AJ413" s="152" t="n">
        <f aca="false">AJ372/AJ255</f>
        <v>1.05335182250396</v>
      </c>
      <c r="AK413" s="152" t="n">
        <f aca="false">AK372/AK255</f>
        <v>1.0723101518785</v>
      </c>
      <c r="AL413" s="152" t="n">
        <f aca="false">AL372/AL255</f>
        <v>1.06306001690617</v>
      </c>
      <c r="AM413" s="152" t="n">
        <f aca="false">AM372/AM255</f>
        <v>1.05175355450237</v>
      </c>
      <c r="AN413" s="152" t="n">
        <f aca="false">AN372/AN255</f>
        <v>1.05682389937107</v>
      </c>
      <c r="AO413" s="152"/>
      <c r="AP413" s="152"/>
      <c r="AQ413" s="152"/>
    </row>
    <row r="414" customFormat="false" ht="12.75" hidden="false" customHeight="false" outlineLevel="0" collapsed="false">
      <c r="A414" s="10"/>
      <c r="E414" s="10"/>
      <c r="F414" s="10"/>
      <c r="G414" s="10"/>
      <c r="H414" s="10"/>
      <c r="I414" s="10"/>
      <c r="J414" s="10"/>
      <c r="K414" s="10"/>
      <c r="L414" s="10"/>
      <c r="M414" s="10"/>
      <c r="N414" s="10"/>
      <c r="O414" s="10"/>
      <c r="P414" s="10"/>
      <c r="Q414" s="10"/>
      <c r="R414" s="10"/>
      <c r="S414" s="10"/>
      <c r="T414" s="10"/>
      <c r="U414" s="10"/>
      <c r="V414" s="10"/>
      <c r="W414" s="10"/>
      <c r="X414" s="10"/>
      <c r="Y414" s="10"/>
    </row>
    <row r="415" customFormat="false" ht="12.75" hidden="false" customHeight="false" outlineLevel="0" collapsed="false">
      <c r="A415" s="10"/>
      <c r="C415" s="38" t="s">
        <v>59</v>
      </c>
      <c r="D415" s="38" t="s">
        <v>60</v>
      </c>
      <c r="E415" s="10"/>
      <c r="F415" s="10"/>
      <c r="G415" s="10"/>
      <c r="H415" s="10"/>
      <c r="I415" s="10"/>
      <c r="J415" s="10"/>
      <c r="K415" s="10"/>
      <c r="L415" s="10"/>
      <c r="M415" s="10"/>
      <c r="N415" s="10"/>
      <c r="O415" s="10"/>
      <c r="P415" s="10"/>
      <c r="Q415" s="10"/>
      <c r="R415" s="10"/>
      <c r="S415" s="10"/>
      <c r="T415" s="10"/>
      <c r="U415" s="10"/>
      <c r="V415" s="10"/>
      <c r="W415" s="10"/>
      <c r="X415" s="10"/>
      <c r="Y415" s="10"/>
      <c r="Z415" s="152"/>
      <c r="AA415" s="152"/>
      <c r="AB415" s="152"/>
      <c r="AC415" s="152"/>
      <c r="AD415" s="152"/>
      <c r="AE415" s="152"/>
      <c r="AF415" s="152"/>
      <c r="AG415" s="152"/>
      <c r="AH415" s="152"/>
      <c r="AI415" s="152"/>
      <c r="AJ415" s="152"/>
      <c r="AK415" s="152"/>
      <c r="AL415" s="152"/>
      <c r="AM415" s="152"/>
      <c r="AN415" s="152"/>
      <c r="AO415" s="152"/>
      <c r="AP415" s="152"/>
      <c r="AQ415" s="152"/>
    </row>
    <row r="416" customFormat="false" ht="12.75" hidden="false" customHeight="false" outlineLevel="0" collapsed="false">
      <c r="A416" s="10"/>
      <c r="C416" s="38" t="s">
        <v>61</v>
      </c>
      <c r="D416" s="38" t="s">
        <v>62</v>
      </c>
      <c r="E416" s="10"/>
      <c r="F416" s="10"/>
      <c r="G416" s="10"/>
      <c r="H416" s="10"/>
      <c r="I416" s="10"/>
      <c r="J416" s="10"/>
      <c r="K416" s="10"/>
      <c r="L416" s="10"/>
      <c r="M416" s="10"/>
      <c r="N416" s="10"/>
      <c r="O416" s="10"/>
      <c r="P416" s="10"/>
      <c r="Q416" s="10"/>
      <c r="R416" s="10"/>
      <c r="S416" s="10"/>
      <c r="T416" s="10"/>
      <c r="U416" s="10"/>
      <c r="V416" s="10"/>
      <c r="W416" s="10"/>
      <c r="X416" s="10"/>
      <c r="Y416" s="10"/>
      <c r="Z416" s="152"/>
      <c r="AA416" s="152"/>
      <c r="AB416" s="152"/>
      <c r="AC416" s="152"/>
      <c r="AD416" s="152"/>
      <c r="AE416" s="152"/>
      <c r="AF416" s="152"/>
      <c r="AG416" s="152"/>
      <c r="AH416" s="152"/>
      <c r="AI416" s="152"/>
      <c r="AJ416" s="152"/>
      <c r="AK416" s="152"/>
      <c r="AL416" s="152"/>
      <c r="AM416" s="152"/>
      <c r="AN416" s="152"/>
      <c r="AO416" s="152"/>
      <c r="AP416" s="152"/>
      <c r="AQ416" s="152"/>
    </row>
    <row r="417" customFormat="false" ht="12.75" hidden="false" customHeight="false" outlineLevel="0" collapsed="false">
      <c r="A417" s="10"/>
      <c r="C417" s="38" t="s">
        <v>63</v>
      </c>
      <c r="D417" s="38" t="s">
        <v>64</v>
      </c>
      <c r="E417" s="10"/>
      <c r="F417" s="10"/>
      <c r="G417" s="10"/>
      <c r="H417" s="10"/>
      <c r="I417" s="10"/>
      <c r="J417" s="10"/>
      <c r="K417" s="10"/>
      <c r="L417" s="10"/>
      <c r="M417" s="10"/>
      <c r="N417" s="10"/>
      <c r="O417" s="10"/>
      <c r="P417" s="10"/>
      <c r="Q417" s="10"/>
      <c r="R417" s="10"/>
      <c r="S417" s="10"/>
      <c r="T417" s="10"/>
      <c r="U417" s="10"/>
      <c r="V417" s="10"/>
      <c r="W417" s="10"/>
      <c r="X417" s="10"/>
      <c r="Y417" s="10"/>
      <c r="Z417" s="152"/>
      <c r="AA417" s="152"/>
      <c r="AB417" s="152" t="n">
        <f aca="false">AB376/AB289</f>
        <v>0.995833333333334</v>
      </c>
      <c r="AC417" s="152" t="n">
        <f aca="false">AC376/AC289</f>
        <v>0.988333333333333</v>
      </c>
      <c r="AD417" s="152" t="n">
        <f aca="false">AD376/AD289</f>
        <v>1.03692307692308</v>
      </c>
      <c r="AE417" s="152" t="n">
        <f aca="false">AE376/AE289</f>
        <v>1.23</v>
      </c>
      <c r="AF417" s="152" t="n">
        <f aca="false">AF376/AF289</f>
        <v>1.06285714285714</v>
      </c>
      <c r="AG417" s="152" t="n">
        <f aca="false">AG376/AG289</f>
        <v>1.01875</v>
      </c>
      <c r="AH417" s="152" t="n">
        <f aca="false">AH376/AH289</f>
        <v>0.902222222222222</v>
      </c>
      <c r="AI417" s="152" t="n">
        <f aca="false">AI376/AI289</f>
        <v>0.845</v>
      </c>
      <c r="AJ417" s="152" t="n">
        <f aca="false">AJ376/AJ289</f>
        <v>0.874285714285714</v>
      </c>
      <c r="AK417" s="152" t="n">
        <f aca="false">AK376/AK289</f>
        <v>0.858333333333333</v>
      </c>
      <c r="AL417" s="152" t="n">
        <f aca="false">AL376/AL289</f>
        <v>0.904</v>
      </c>
      <c r="AM417" s="152" t="n">
        <f aca="false">AM376/AM289</f>
        <v>0.9025</v>
      </c>
      <c r="AN417" s="152" t="n">
        <f aca="false">AN376/AN289</f>
        <v>0.8</v>
      </c>
      <c r="AO417" s="152"/>
      <c r="AP417" s="152"/>
      <c r="AQ417" s="152"/>
    </row>
    <row r="418" customFormat="false" ht="13.5" hidden="false" customHeight="false" outlineLevel="0" collapsed="false">
      <c r="A418" s="10"/>
      <c r="C418" s="38" t="s">
        <v>65</v>
      </c>
      <c r="D418" s="38" t="s">
        <v>66</v>
      </c>
      <c r="E418" s="10"/>
      <c r="F418" s="10"/>
      <c r="G418" s="10"/>
      <c r="H418" s="10"/>
      <c r="I418" s="10"/>
      <c r="J418" s="10"/>
      <c r="K418" s="10"/>
      <c r="L418" s="10"/>
      <c r="M418" s="10"/>
      <c r="N418" s="10"/>
      <c r="O418" s="10"/>
      <c r="P418" s="10"/>
      <c r="Q418" s="10"/>
      <c r="R418" s="10"/>
      <c r="S418" s="10"/>
      <c r="T418" s="10"/>
      <c r="U418" s="10"/>
      <c r="V418" s="10"/>
      <c r="W418" s="10"/>
      <c r="X418" s="10"/>
      <c r="Y418" s="10"/>
      <c r="Z418" s="152"/>
      <c r="AA418" s="152"/>
      <c r="AB418" s="152"/>
      <c r="AC418" s="152"/>
      <c r="AD418" s="152"/>
      <c r="AE418" s="152"/>
      <c r="AF418" s="152"/>
      <c r="AG418" s="152"/>
      <c r="AH418" s="152"/>
      <c r="AI418" s="152"/>
      <c r="AJ418" s="152"/>
      <c r="AK418" s="152"/>
      <c r="AL418" s="152"/>
      <c r="AM418" s="152"/>
      <c r="AN418" s="152"/>
      <c r="AO418" s="152"/>
      <c r="AP418" s="152"/>
      <c r="AQ418" s="152"/>
    </row>
    <row r="419" customFormat="false" ht="13.5" hidden="false" customHeight="false" outlineLevel="0" collapsed="false">
      <c r="A419" s="10"/>
      <c r="C419" s="38" t="s">
        <v>67</v>
      </c>
      <c r="D419" s="38" t="s">
        <v>68</v>
      </c>
      <c r="E419" s="10"/>
      <c r="F419" s="10"/>
      <c r="G419" s="10"/>
      <c r="H419" s="10"/>
      <c r="I419" s="10"/>
      <c r="J419" s="10"/>
      <c r="K419" s="10"/>
      <c r="L419" s="10"/>
      <c r="M419" s="10"/>
      <c r="N419" s="10"/>
      <c r="O419" s="10"/>
      <c r="P419" s="10"/>
      <c r="Q419" s="10"/>
      <c r="R419" s="10"/>
      <c r="S419" s="10"/>
      <c r="T419" s="10"/>
      <c r="U419" s="10"/>
      <c r="V419" s="10"/>
      <c r="W419" s="10"/>
      <c r="X419" s="10"/>
      <c r="Y419" s="10"/>
      <c r="Z419" s="152"/>
      <c r="AA419" s="152"/>
      <c r="AB419" s="152" t="n">
        <f aca="false">AB378/AB291</f>
        <v>1.013125</v>
      </c>
      <c r="AC419" s="173" t="n">
        <f aca="false">AC378/AC291</f>
        <v>0.593846153846154</v>
      </c>
      <c r="AD419" s="152" t="n">
        <f aca="false">AD378/AD291</f>
        <v>1.11846153846154</v>
      </c>
      <c r="AE419" s="152" t="n">
        <f aca="false">AE378/AE291</f>
        <v>1.07461538461538</v>
      </c>
      <c r="AF419" s="152" t="n">
        <f aca="false">AF378/AF291</f>
        <v>0.900625</v>
      </c>
      <c r="AG419" s="152" t="n">
        <f aca="false">AG378/AG291</f>
        <v>0.975</v>
      </c>
      <c r="AH419" s="152" t="n">
        <f aca="false">AH378/AH291</f>
        <v>0.958</v>
      </c>
      <c r="AI419" s="152" t="n">
        <f aca="false">AI378/AI291</f>
        <v>0.98</v>
      </c>
      <c r="AJ419" s="152" t="n">
        <f aca="false">AJ378/AJ291</f>
        <v>0.968461538461538</v>
      </c>
      <c r="AK419" s="152" t="n">
        <f aca="false">AK378/AK291</f>
        <v>0.981176470588235</v>
      </c>
      <c r="AL419" s="152" t="n">
        <f aca="false">AL378/AL291</f>
        <v>1.01133333333333</v>
      </c>
      <c r="AM419" s="152" t="n">
        <f aca="false">AM378/AM291</f>
        <v>1.00210526315789</v>
      </c>
      <c r="AN419" s="152" t="n">
        <f aca="false">AN378/AN291</f>
        <v>1.0052380952381</v>
      </c>
      <c r="AO419" s="152" t="n">
        <f aca="false">AO378/AO291</f>
        <v>1.00684210526316</v>
      </c>
      <c r="AP419" s="152" t="n">
        <f aca="false">AP378/AP291</f>
        <v>1.00545454545455</v>
      </c>
      <c r="AQ419" s="152"/>
    </row>
    <row r="420" customFormat="false" ht="12.75" hidden="false" customHeight="false" outlineLevel="0" collapsed="false">
      <c r="A420" s="10"/>
      <c r="C420" s="38" t="s">
        <v>69</v>
      </c>
      <c r="D420" s="38" t="s">
        <v>70</v>
      </c>
      <c r="E420" s="10"/>
      <c r="F420" s="10"/>
      <c r="G420" s="10"/>
      <c r="H420" s="10"/>
      <c r="I420" s="10"/>
      <c r="J420" s="10"/>
      <c r="K420" s="10"/>
      <c r="L420" s="10"/>
      <c r="M420" s="10"/>
      <c r="N420" s="10"/>
      <c r="O420" s="10"/>
      <c r="P420" s="10"/>
      <c r="Q420" s="10"/>
      <c r="R420" s="10"/>
      <c r="S420" s="10"/>
      <c r="T420" s="10"/>
      <c r="U420" s="10"/>
      <c r="V420" s="10"/>
      <c r="W420" s="10"/>
      <c r="X420" s="10"/>
      <c r="Y420" s="10"/>
      <c r="Z420" s="152"/>
      <c r="AA420" s="152"/>
      <c r="AB420" s="152"/>
      <c r="AC420" s="152"/>
      <c r="AD420" s="152"/>
      <c r="AE420" s="152"/>
      <c r="AF420" s="152"/>
      <c r="AG420" s="152"/>
      <c r="AH420" s="152"/>
      <c r="AI420" s="152"/>
      <c r="AJ420" s="152"/>
      <c r="AK420" s="152"/>
      <c r="AL420" s="152"/>
      <c r="AM420" s="152"/>
      <c r="AN420" s="152"/>
      <c r="AO420" s="152"/>
      <c r="AP420" s="152"/>
      <c r="AQ420" s="152"/>
    </row>
    <row r="421" customFormat="false" ht="12.75" hidden="false" customHeight="false" outlineLevel="0" collapsed="false">
      <c r="A421" s="10"/>
      <c r="C421" s="38" t="s">
        <v>71</v>
      </c>
      <c r="D421" s="38" t="s">
        <v>72</v>
      </c>
      <c r="E421" s="10"/>
      <c r="F421" s="10"/>
      <c r="G421" s="10"/>
      <c r="H421" s="10"/>
      <c r="I421" s="10"/>
      <c r="J421" s="10"/>
      <c r="K421" s="10"/>
      <c r="L421" s="10"/>
      <c r="M421" s="10"/>
      <c r="N421" s="10"/>
      <c r="O421" s="10"/>
      <c r="P421" s="10"/>
      <c r="Q421" s="10"/>
      <c r="R421" s="10"/>
      <c r="S421" s="10"/>
      <c r="T421" s="10"/>
      <c r="U421" s="10"/>
      <c r="V421" s="10"/>
      <c r="W421" s="10"/>
      <c r="X421" s="10"/>
      <c r="Y421" s="10"/>
      <c r="Z421" s="152" t="n">
        <f aca="false">Z380/Z293</f>
        <v>1.41</v>
      </c>
      <c r="AA421" s="152"/>
      <c r="AB421" s="152"/>
      <c r="AC421" s="152"/>
      <c r="AD421" s="152"/>
      <c r="AE421" s="152"/>
      <c r="AF421" s="152"/>
      <c r="AG421" s="152"/>
      <c r="AH421" s="152"/>
      <c r="AI421" s="152"/>
      <c r="AJ421" s="152"/>
      <c r="AK421" s="152"/>
      <c r="AL421" s="152"/>
      <c r="AM421" s="152"/>
      <c r="AN421" s="152"/>
      <c r="AO421" s="152"/>
      <c r="AP421" s="152"/>
      <c r="AQ421" s="152"/>
    </row>
    <row r="422" customFormat="false" ht="12.75" hidden="false" customHeight="false" outlineLevel="0" collapsed="false">
      <c r="A422" s="10"/>
      <c r="C422" s="38" t="s">
        <v>73</v>
      </c>
      <c r="D422" s="38" t="s">
        <v>74</v>
      </c>
      <c r="E422" s="10"/>
      <c r="F422" s="10"/>
      <c r="G422" s="10"/>
      <c r="H422" s="10"/>
      <c r="I422" s="10"/>
      <c r="J422" s="10"/>
      <c r="K422" s="10"/>
      <c r="L422" s="10"/>
      <c r="M422" s="10"/>
      <c r="N422" s="10"/>
      <c r="O422" s="10"/>
      <c r="P422" s="10"/>
      <c r="Q422" s="10"/>
      <c r="R422" s="10"/>
      <c r="S422" s="10"/>
      <c r="T422" s="10"/>
      <c r="U422" s="10"/>
      <c r="V422" s="10"/>
      <c r="W422" s="10"/>
      <c r="X422" s="10"/>
      <c r="Y422" s="10"/>
      <c r="Z422" s="152"/>
      <c r="AA422" s="152"/>
      <c r="AB422" s="152"/>
      <c r="AC422" s="152"/>
      <c r="AD422" s="152"/>
      <c r="AE422" s="152"/>
      <c r="AF422" s="152"/>
      <c r="AG422" s="152"/>
      <c r="AH422" s="152"/>
      <c r="AI422" s="152"/>
      <c r="AJ422" s="152"/>
      <c r="AK422" s="152"/>
      <c r="AL422" s="152"/>
      <c r="AM422" s="152"/>
      <c r="AN422" s="152"/>
      <c r="AO422" s="152"/>
      <c r="AP422" s="152"/>
      <c r="AQ422" s="152"/>
    </row>
    <row r="423" customFormat="false" ht="13.5" hidden="false" customHeight="false" outlineLevel="0" collapsed="false">
      <c r="A423" s="10"/>
      <c r="C423" s="38" t="s">
        <v>75</v>
      </c>
      <c r="D423" s="38" t="s">
        <v>76</v>
      </c>
      <c r="E423" s="10"/>
      <c r="F423" s="10"/>
      <c r="G423" s="10"/>
      <c r="H423" s="10"/>
      <c r="I423" s="10"/>
      <c r="J423" s="10"/>
      <c r="K423" s="10"/>
      <c r="L423" s="10"/>
      <c r="M423" s="10"/>
      <c r="N423" s="10"/>
      <c r="O423" s="10"/>
      <c r="P423" s="10"/>
      <c r="Q423" s="10"/>
      <c r="R423" s="10"/>
      <c r="S423" s="10"/>
      <c r="T423" s="10"/>
      <c r="U423" s="10"/>
      <c r="V423" s="10"/>
      <c r="W423" s="10"/>
      <c r="X423" s="10"/>
      <c r="Y423" s="10"/>
      <c r="Z423" s="152" t="n">
        <f aca="false">Z382/Z295</f>
        <v>1.05285714285714</v>
      </c>
      <c r="AA423" s="152" t="n">
        <f aca="false">AA382/AA295</f>
        <v>0.9375</v>
      </c>
      <c r="AB423" s="152" t="n">
        <f aca="false">AB382/AB295</f>
        <v>0.944285714285714</v>
      </c>
      <c r="AC423" s="152" t="n">
        <f aca="false">AC382/AC295</f>
        <v>0.99125</v>
      </c>
      <c r="AD423" s="152" t="n">
        <f aca="false">AD382/AD295</f>
        <v>0.973333333333333</v>
      </c>
      <c r="AE423" s="152" t="n">
        <f aca="false">AE382/AE295</f>
        <v>0.945555555555556</v>
      </c>
      <c r="AF423" s="152" t="n">
        <f aca="false">AF382/AF295</f>
        <v>1.03333333333333</v>
      </c>
      <c r="AG423" s="152" t="n">
        <f aca="false">AG382/AG295</f>
        <v>1</v>
      </c>
      <c r="AH423" s="152" t="n">
        <f aca="false">AH382/AH295</f>
        <v>1.028</v>
      </c>
      <c r="AI423" s="152" t="n">
        <f aca="false">AI382/AI295</f>
        <v>0.9775</v>
      </c>
      <c r="AJ423" s="152" t="n">
        <f aca="false">AJ382/AJ295</f>
        <v>0.972307692307692</v>
      </c>
      <c r="AK423" s="152" t="n">
        <f aca="false">AK382/AK295</f>
        <v>1.02363636363636</v>
      </c>
      <c r="AL423" s="152" t="n">
        <f aca="false">AL382/AL295</f>
        <v>0.968888888888889</v>
      </c>
      <c r="AM423" s="152" t="n">
        <f aca="false">AM382/AM295</f>
        <v>0.969090909090909</v>
      </c>
      <c r="AN423" s="152" t="n">
        <f aca="false">AN382/AN295</f>
        <v>0.982307692307692</v>
      </c>
      <c r="AO423" s="152" t="n">
        <f aca="false">AO382/AO295</f>
        <v>1.03083333333333</v>
      </c>
      <c r="AP423" s="152" t="n">
        <f aca="false">AP382/AP295</f>
        <v>1.02923076923077</v>
      </c>
      <c r="AQ423" s="152" t="n">
        <f aca="false">AQ382/AQ295</f>
        <v>0.98</v>
      </c>
    </row>
    <row r="424" customFormat="false" ht="13.5" hidden="false" customHeight="false" outlineLevel="0" collapsed="false">
      <c r="A424" s="10"/>
      <c r="C424" s="38" t="s">
        <v>77</v>
      </c>
      <c r="D424" s="38" t="s">
        <v>78</v>
      </c>
      <c r="E424" s="10"/>
      <c r="F424" s="10"/>
      <c r="G424" s="10"/>
      <c r="H424" s="10"/>
      <c r="I424" s="10"/>
      <c r="J424" s="10"/>
      <c r="K424" s="10"/>
      <c r="L424" s="10"/>
      <c r="M424" s="10"/>
      <c r="N424" s="10"/>
      <c r="O424" s="10"/>
      <c r="P424" s="10"/>
      <c r="Q424" s="10"/>
      <c r="R424" s="10"/>
      <c r="S424" s="10"/>
      <c r="T424" s="10"/>
      <c r="U424" s="10"/>
      <c r="V424" s="10"/>
      <c r="W424" s="10"/>
      <c r="X424" s="10"/>
      <c r="Y424" s="10"/>
      <c r="Z424" s="152"/>
      <c r="AA424" s="152"/>
      <c r="AB424" s="152" t="n">
        <f aca="false">AB383/AB296</f>
        <v>1.05375</v>
      </c>
      <c r="AC424" s="152" t="n">
        <f aca="false">AC383/AC296</f>
        <v>1.0575</v>
      </c>
      <c r="AD424" s="152" t="n">
        <f aca="false">AD383/AD296</f>
        <v>0.978666666666667</v>
      </c>
      <c r="AE424" s="152" t="n">
        <f aca="false">AE383/AE296</f>
        <v>0.99875</v>
      </c>
      <c r="AF424" s="152" t="n">
        <f aca="false">AF383/AF296</f>
        <v>1.01266666666667</v>
      </c>
      <c r="AG424" s="152" t="n">
        <f aca="false">AG383/AG296</f>
        <v>1.00384615384615</v>
      </c>
      <c r="AH424" s="152" t="n">
        <f aca="false">AH383/AH296</f>
        <v>0.978235294117647</v>
      </c>
      <c r="AI424" s="152" t="n">
        <f aca="false">AI383/AI296</f>
        <v>0.987857142857143</v>
      </c>
      <c r="AJ424" s="152" t="n">
        <f aca="false">AJ383/AJ296</f>
        <v>1.015</v>
      </c>
      <c r="AK424" s="155" t="n">
        <f aca="false">AK383/AK296</f>
        <v>0.163333333333333</v>
      </c>
      <c r="AL424" s="156" t="n">
        <f aca="false">AL383/AL296</f>
        <v>0.188</v>
      </c>
      <c r="AM424" s="156" t="n">
        <f aca="false">AM383/AM296</f>
        <v>0.13</v>
      </c>
      <c r="AN424" s="156" t="n">
        <f aca="false">AN383/AN296</f>
        <v>0.125714285714286</v>
      </c>
      <c r="AO424" s="157" t="n">
        <f aca="false">AO383/AO296</f>
        <v>0.117777777777778</v>
      </c>
      <c r="AP424" s="152" t="n">
        <f aca="false">AP383/AP296</f>
        <v>1.004</v>
      </c>
      <c r="AQ424" s="152" t="n">
        <f aca="false">AQ383/AQ296</f>
        <v>1.00090909090909</v>
      </c>
    </row>
    <row r="425" customFormat="false" ht="12.75" hidden="false" customHeight="false" outlineLevel="0" collapsed="false">
      <c r="A425" s="10"/>
      <c r="C425" s="38" t="s">
        <v>79</v>
      </c>
      <c r="D425" s="38" t="s">
        <v>80</v>
      </c>
      <c r="E425" s="10"/>
      <c r="F425" s="10"/>
      <c r="G425" s="10"/>
      <c r="H425" s="10"/>
      <c r="I425" s="10"/>
      <c r="J425" s="10"/>
      <c r="K425" s="10"/>
      <c r="L425" s="10"/>
      <c r="M425" s="10"/>
      <c r="N425" s="10"/>
      <c r="O425" s="10"/>
      <c r="P425" s="10"/>
      <c r="Q425" s="10"/>
      <c r="R425" s="10"/>
      <c r="S425" s="10"/>
      <c r="T425" s="10"/>
      <c r="U425" s="10"/>
      <c r="V425" s="10"/>
      <c r="W425" s="10"/>
      <c r="X425" s="10"/>
      <c r="Y425" s="10"/>
      <c r="Z425" s="152"/>
      <c r="AA425" s="152"/>
      <c r="AB425" s="152"/>
      <c r="AC425" s="152"/>
      <c r="AD425" s="152"/>
      <c r="AE425" s="152"/>
      <c r="AF425" s="152"/>
      <c r="AG425" s="152"/>
      <c r="AH425" s="152"/>
      <c r="AI425" s="152"/>
      <c r="AJ425" s="152"/>
      <c r="AK425" s="152"/>
      <c r="AL425" s="152"/>
      <c r="AM425" s="152"/>
      <c r="AN425" s="152"/>
      <c r="AO425" s="152"/>
      <c r="AP425" s="152"/>
      <c r="AQ425" s="152"/>
    </row>
    <row r="426" customFormat="false" ht="13.5" hidden="false" customHeight="false" outlineLevel="0" collapsed="false">
      <c r="A426" s="10"/>
      <c r="C426" s="38" t="s">
        <v>81</v>
      </c>
      <c r="D426" s="38" t="s">
        <v>82</v>
      </c>
      <c r="E426" s="10"/>
      <c r="F426" s="10"/>
      <c r="G426" s="10"/>
      <c r="H426" s="10"/>
      <c r="I426" s="10"/>
      <c r="J426" s="10"/>
      <c r="K426" s="10"/>
      <c r="L426" s="10"/>
      <c r="M426" s="10"/>
      <c r="N426" s="10"/>
      <c r="O426" s="10"/>
      <c r="P426" s="10"/>
      <c r="Q426" s="10"/>
      <c r="R426" s="10"/>
      <c r="S426" s="10"/>
      <c r="T426" s="10"/>
      <c r="U426" s="10"/>
      <c r="V426" s="10"/>
      <c r="W426" s="10"/>
      <c r="X426" s="10"/>
      <c r="Y426" s="10"/>
      <c r="Z426" s="152" t="n">
        <f aca="false">Z385/Z298</f>
        <v>1.024</v>
      </c>
      <c r="AA426" s="152" t="n">
        <f aca="false">AA385/AA298</f>
        <v>1.04625</v>
      </c>
      <c r="AB426" s="152" t="n">
        <f aca="false">AB385/AB298</f>
        <v>0.914</v>
      </c>
      <c r="AC426" s="152" t="n">
        <f aca="false">AC385/AC298</f>
        <v>0.9</v>
      </c>
      <c r="AD426" s="152" t="n">
        <f aca="false">AD385/AD298</f>
        <v>1.04714285714286</v>
      </c>
      <c r="AE426" s="152" t="n">
        <f aca="false">AE385/AE298</f>
        <v>1.045</v>
      </c>
      <c r="AF426" s="152" t="n">
        <f aca="false">AF385/AF298</f>
        <v>0.98</v>
      </c>
      <c r="AG426" s="152" t="n">
        <f aca="false">AG385/AG298</f>
        <v>0.94875</v>
      </c>
      <c r="AH426" s="152" t="n">
        <f aca="false">AH385/AH298</f>
        <v>1.06666666666667</v>
      </c>
      <c r="AI426" s="152" t="n">
        <f aca="false">AI385/AI298</f>
        <v>0.9925</v>
      </c>
      <c r="AJ426" s="152"/>
      <c r="AK426" s="152"/>
      <c r="AL426" s="174" t="n">
        <f aca="false">AL385/AL298</f>
        <v>0.76625</v>
      </c>
      <c r="AM426" s="174" t="n">
        <f aca="false">AM385/AM298</f>
        <v>0.536153846153846</v>
      </c>
      <c r="AN426" s="174" t="n">
        <f aca="false">AN385/AN298</f>
        <v>0.504666666666667</v>
      </c>
      <c r="AO426" s="174" t="n">
        <f aca="false">AO385/AO298</f>
        <v>0.561428571428572</v>
      </c>
      <c r="AP426" s="174" t="n">
        <f aca="false">AP385/AP298</f>
        <v>0.594705882352941</v>
      </c>
      <c r="AQ426" s="174" t="n">
        <f aca="false">AQ385/AQ298</f>
        <v>0.462631578947368</v>
      </c>
    </row>
    <row r="427" customFormat="false" ht="13.5" hidden="false" customHeight="false" outlineLevel="0" collapsed="false">
      <c r="A427" s="10"/>
      <c r="C427" s="38" t="s">
        <v>83</v>
      </c>
      <c r="D427" s="38" t="s">
        <v>84</v>
      </c>
      <c r="E427" s="10"/>
      <c r="F427" s="10"/>
      <c r="G427" s="10"/>
      <c r="H427" s="10"/>
      <c r="I427" s="10"/>
      <c r="J427" s="10"/>
      <c r="K427" s="10"/>
      <c r="L427" s="10"/>
      <c r="M427" s="10"/>
      <c r="N427" s="10"/>
      <c r="O427" s="10"/>
      <c r="P427" s="10"/>
      <c r="Q427" s="10"/>
      <c r="R427" s="10"/>
      <c r="S427" s="10"/>
      <c r="T427" s="10"/>
      <c r="U427" s="10"/>
      <c r="V427" s="10"/>
      <c r="W427" s="10"/>
      <c r="X427" s="10"/>
      <c r="Y427" s="10"/>
      <c r="Z427" s="152" t="n">
        <f aca="false">Z386/Z299</f>
        <v>1.015</v>
      </c>
      <c r="AA427" s="152" t="n">
        <f aca="false">AA386/AA299</f>
        <v>0.995263157894737</v>
      </c>
      <c r="AB427" s="152" t="n">
        <f aca="false">AB386/AB299</f>
        <v>0.995</v>
      </c>
      <c r="AC427" s="152" t="n">
        <f aca="false">AC386/AC299</f>
        <v>0.997894736842105</v>
      </c>
      <c r="AD427" s="152" t="n">
        <f aca="false">AD386/AD299</f>
        <v>1.00225806451613</v>
      </c>
      <c r="AE427" s="152" t="n">
        <f aca="false">AE386/AE299</f>
        <v>0.993157894736842</v>
      </c>
      <c r="AF427" s="152" t="n">
        <f aca="false">AF386/AF299</f>
        <v>1.00604651162791</v>
      </c>
      <c r="AG427" s="152" t="n">
        <f aca="false">AG386/AG299</f>
        <v>1.00071428571429</v>
      </c>
      <c r="AH427" s="152" t="n">
        <f aca="false">AH386/AH299</f>
        <v>1.00071428571429</v>
      </c>
      <c r="AI427" s="152" t="n">
        <f aca="false">AI386/AI299</f>
        <v>1.01307692307692</v>
      </c>
      <c r="AJ427" s="152" t="n">
        <f aca="false">AJ386/AJ299</f>
        <v>1.01703703703704</v>
      </c>
      <c r="AK427" s="152" t="n">
        <f aca="false">AK386/AK299</f>
        <v>1.01138888888889</v>
      </c>
      <c r="AL427" s="152" t="n">
        <f aca="false">AL386/AL299</f>
        <v>1.006</v>
      </c>
      <c r="AM427" s="152" t="n">
        <f aca="false">AM386/AM299</f>
        <v>0.997906976744186</v>
      </c>
      <c r="AN427" s="152"/>
      <c r="AO427" s="155" t="n">
        <f aca="false">AO386/AO299</f>
        <v>1.6316</v>
      </c>
      <c r="AP427" s="157" t="n">
        <f aca="false">AP386/AP299</f>
        <v>1.54622641509434</v>
      </c>
      <c r="AQ427" s="152"/>
    </row>
    <row r="428" s="10" customFormat="true" ht="12.75" hidden="false" customHeight="false" outlineLevel="0" collapsed="false">
      <c r="C428" s="10" t="s">
        <v>130</v>
      </c>
      <c r="D428" s="10" t="s">
        <v>86</v>
      </c>
      <c r="Z428" s="152" t="n">
        <f aca="false">Z387/Z300</f>
        <v>0.964170249355116</v>
      </c>
      <c r="AA428" s="152" t="n">
        <f aca="false">AA387/AA300</f>
        <v>0.972329004329004</v>
      </c>
      <c r="AB428" s="152" t="n">
        <f aca="false">AB387/AB300</f>
        <v>0.993078307830783</v>
      </c>
      <c r="AC428" s="152" t="n">
        <f aca="false">AC387/AC300</f>
        <v>0.990918196994992</v>
      </c>
      <c r="AD428" s="152" t="n">
        <f aca="false">AD387/AD300</f>
        <v>0.99233064516129</v>
      </c>
      <c r="AE428" s="152" t="n">
        <f aca="false">AE387/AE300</f>
        <v>0.998877049180328</v>
      </c>
      <c r="AF428" s="152" t="n">
        <f aca="false">AF387/AF300</f>
        <v>1.0620652173913</v>
      </c>
      <c r="AG428" s="152" t="n">
        <f aca="false">AG387/AG300</f>
        <v>1.06699544764795</v>
      </c>
      <c r="AH428" s="152" t="n">
        <f aca="false">AH387/AH300</f>
        <v>1.04447611710324</v>
      </c>
      <c r="AI428" s="152" t="n">
        <f aca="false">AI387/AI300</f>
        <v>1.03910237388724</v>
      </c>
      <c r="AJ428" s="152" t="n">
        <f aca="false">AJ387/AJ300</f>
        <v>1.04740823970037</v>
      </c>
      <c r="AK428" s="152" t="n">
        <f aca="false">AK387/AK300</f>
        <v>1.03819117647059</v>
      </c>
      <c r="AL428" s="152" t="n">
        <f aca="false">AL387/AL300</f>
        <v>1.06947665056361</v>
      </c>
      <c r="AM428" s="152" t="n">
        <f aca="false">AM387/AM300</f>
        <v>1.03329927007299</v>
      </c>
      <c r="AN428" s="152" t="n">
        <f aca="false">AN387/AN300</f>
        <v>1.00758099352052</v>
      </c>
      <c r="AO428" s="152"/>
      <c r="AP428" s="152"/>
      <c r="AQ428" s="152"/>
    </row>
    <row r="429" s="10" customFormat="true" ht="12.75" hidden="false" customHeight="false" outlineLevel="0" collapsed="false"/>
    <row r="430" s="10" customFormat="true" ht="12.75" hidden="false" customHeight="false" outlineLevel="0" collapsed="false">
      <c r="B430" s="10" t="s">
        <v>277</v>
      </c>
    </row>
    <row r="431" s="10" customFormat="true" ht="12.75" hidden="false" customHeight="false" outlineLevel="0" collapsed="false">
      <c r="B431" s="10" t="s">
        <v>278</v>
      </c>
    </row>
    <row r="432" s="10" customFormat="true" ht="12.75" hidden="false" customHeight="false" outlineLevel="0" collapsed="false"/>
    <row r="433" customFormat="false" ht="12.75" hidden="false" customHeight="false" outlineLevel="0" collapsed="false">
      <c r="A433" s="17"/>
    </row>
    <row r="434" customFormat="false" ht="12.75" hidden="false" customHeight="false" outlineLevel="0" collapsed="false">
      <c r="A434" s="17"/>
      <c r="B434" s="46" t="s">
        <v>261</v>
      </c>
      <c r="C434" s="47"/>
      <c r="D434" s="48"/>
      <c r="E434" s="48"/>
      <c r="F434" s="48"/>
      <c r="G434" s="48"/>
      <c r="H434" s="48"/>
      <c r="I434" s="48"/>
      <c r="J434" s="48"/>
      <c r="K434" s="48"/>
      <c r="L434" s="48"/>
      <c r="M434" s="48"/>
      <c r="N434" s="48"/>
      <c r="O434" s="48"/>
      <c r="P434" s="48"/>
      <c r="Q434" s="48"/>
      <c r="R434" s="48"/>
      <c r="S434" s="48"/>
      <c r="T434" s="48"/>
      <c r="U434" s="48"/>
      <c r="V434" s="48"/>
      <c r="W434" s="48"/>
      <c r="X434" s="48"/>
      <c r="Y434" s="48"/>
      <c r="Z434" s="48"/>
      <c r="AA434" s="48"/>
      <c r="AB434" s="48"/>
      <c r="AC434" s="48"/>
      <c r="AD434" s="48"/>
      <c r="AE434" s="48"/>
      <c r="AF434" s="48"/>
      <c r="AG434" s="48"/>
      <c r="AH434" s="48"/>
      <c r="AI434" s="48"/>
      <c r="AJ434" s="48"/>
      <c r="AK434" s="48"/>
      <c r="AL434" s="48"/>
      <c r="AM434" s="48"/>
      <c r="AN434" s="48"/>
      <c r="AO434" s="48"/>
      <c r="AP434" s="48"/>
      <c r="AQ434" s="48"/>
      <c r="AR434" s="49"/>
    </row>
    <row r="435" customFormat="false" ht="12.75" hidden="false" customHeight="false" outlineLevel="0" collapsed="false">
      <c r="A435" s="17"/>
    </row>
    <row r="436" customFormat="false" ht="13.15" hidden="false" customHeight="true" outlineLevel="0" collapsed="false">
      <c r="A436" s="17"/>
      <c r="B436" s="10" t="s">
        <v>262</v>
      </c>
    </row>
    <row r="437" customFormat="false" ht="12.75" hidden="false" customHeight="false" outlineLevel="0" collapsed="false">
      <c r="A437" s="17"/>
    </row>
    <row r="438" customFormat="false" ht="12.75" hidden="false" customHeight="false" outlineLevel="0" collapsed="false">
      <c r="A438" s="17"/>
      <c r="C438" s="38" t="s">
        <v>21</v>
      </c>
      <c r="D438" s="38" t="s">
        <v>22</v>
      </c>
      <c r="E438" s="23" t="n">
        <f aca="false">E236</f>
        <v>30.7</v>
      </c>
      <c r="F438" s="23" t="n">
        <f aca="false">F236</f>
        <v>30.4</v>
      </c>
      <c r="G438" s="23" t="n">
        <f aca="false">G236</f>
        <v>29.3</v>
      </c>
      <c r="H438" s="23" t="n">
        <f aca="false">H236</f>
        <v>32</v>
      </c>
      <c r="I438" s="23" t="n">
        <f aca="false">I236</f>
        <v>33.2</v>
      </c>
      <c r="J438" s="23" t="n">
        <f aca="false">J236</f>
        <v>29.6</v>
      </c>
      <c r="K438" s="23" t="n">
        <f aca="false">K236</f>
        <v>31</v>
      </c>
      <c r="L438" s="23" t="n">
        <f aca="false">L236</f>
        <v>32.1</v>
      </c>
      <c r="M438" s="23" t="n">
        <f aca="false">M236</f>
        <v>34.5</v>
      </c>
      <c r="N438" s="23" t="n">
        <f aca="false">N236</f>
        <v>33.5</v>
      </c>
      <c r="O438" s="23" t="n">
        <f aca="false">O236</f>
        <v>33.5</v>
      </c>
      <c r="P438" s="23" t="n">
        <f aca="false">P236</f>
        <v>31.8</v>
      </c>
      <c r="Q438" s="23" t="n">
        <f aca="false">Q236</f>
        <v>30.9</v>
      </c>
      <c r="R438" s="23" t="n">
        <f aca="false">R236</f>
        <v>32.3</v>
      </c>
      <c r="S438" s="23" t="n">
        <f aca="false">S236</f>
        <v>33.6</v>
      </c>
      <c r="T438" s="23" t="n">
        <f aca="false">T236</f>
        <v>32.8</v>
      </c>
      <c r="U438" s="23" t="n">
        <f aca="false">U236</f>
        <v>34.5</v>
      </c>
      <c r="V438" s="23" t="n">
        <f aca="false">V236</f>
        <v>33.8</v>
      </c>
      <c r="W438" s="23" t="n">
        <f aca="false">W236</f>
        <v>35.6</v>
      </c>
      <c r="X438" s="23" t="n">
        <f aca="false">X236</f>
        <v>36.5</v>
      </c>
      <c r="Y438" s="23" t="n">
        <f aca="false">Y236</f>
        <v>35.7</v>
      </c>
      <c r="Z438" s="23" t="n">
        <f aca="false">Z236</f>
        <v>34.8</v>
      </c>
      <c r="AA438" s="23" t="n">
        <f aca="false">AA236</f>
        <v>33.5</v>
      </c>
      <c r="AB438" s="23" t="n">
        <f aca="false">AB236</f>
        <v>32.1</v>
      </c>
      <c r="AC438" s="23" t="n">
        <f aca="false">AC236</f>
        <v>36</v>
      </c>
      <c r="AD438" s="23" t="n">
        <f aca="false">AD236</f>
        <v>35.5</v>
      </c>
      <c r="AE438" s="23" t="n">
        <f aca="false">AE236</f>
        <v>35.5</v>
      </c>
      <c r="AF438" s="23" t="n">
        <f aca="false">AF236</f>
        <v>41</v>
      </c>
      <c r="AG438" s="23" t="n">
        <f aca="false">AG236</f>
        <v>40.7</v>
      </c>
      <c r="AH438" s="23" t="n">
        <f aca="false">AH236</f>
        <v>41.4</v>
      </c>
      <c r="AI438" s="23" t="n">
        <f aca="false">AI236</f>
        <v>41.3</v>
      </c>
      <c r="AJ438" s="23" t="n">
        <f aca="false">AJ236</f>
        <v>41.9</v>
      </c>
      <c r="AK438" s="23" t="n">
        <f aca="false">AK236</f>
        <v>40.9</v>
      </c>
      <c r="AL438" s="23" t="n">
        <f aca="false">AL236</f>
        <v>40.9</v>
      </c>
      <c r="AM438" s="23" t="n">
        <f aca="false">AM236</f>
        <v>43.6</v>
      </c>
      <c r="AN438" s="23" t="n">
        <f aca="false">AN236</f>
        <v>43.1</v>
      </c>
      <c r="AO438" s="23" t="n">
        <f aca="false">AO236</f>
        <v>43.6</v>
      </c>
      <c r="AP438" s="23" t="n">
        <f aca="false">AP236</f>
        <v>46</v>
      </c>
      <c r="AQ438" s="23" t="n">
        <f aca="false">AQ236</f>
        <v>45.3</v>
      </c>
    </row>
    <row r="439" customFormat="false" ht="12.75" hidden="false" customHeight="false" outlineLevel="0" collapsed="false">
      <c r="A439" s="17"/>
      <c r="C439" s="38" t="s">
        <v>23</v>
      </c>
      <c r="D439" s="38" t="s">
        <v>24</v>
      </c>
      <c r="E439" s="23" t="n">
        <f aca="false">E237</f>
        <v>6.7</v>
      </c>
      <c r="F439" s="23" t="n">
        <f aca="false">F237</f>
        <v>6.7</v>
      </c>
      <c r="G439" s="23" t="n">
        <f aca="false">G237</f>
        <v>6.8</v>
      </c>
      <c r="H439" s="23" t="n">
        <f aca="false">H237</f>
        <v>6.5</v>
      </c>
      <c r="I439" s="23" t="n">
        <f aca="false">I237</f>
        <v>6.9</v>
      </c>
      <c r="J439" s="23" t="n">
        <f aca="false">J237</f>
        <v>5.1</v>
      </c>
      <c r="K439" s="23" t="n">
        <f aca="false">K237</f>
        <v>6.1</v>
      </c>
      <c r="L439" s="23" t="n">
        <f aca="false">L237</f>
        <v>5.8</v>
      </c>
      <c r="M439" s="23" t="n">
        <f aca="false">M237</f>
        <v>5.9</v>
      </c>
      <c r="N439" s="23" t="n">
        <f aca="false">N237</f>
        <v>5.9</v>
      </c>
      <c r="O439" s="23" t="n">
        <f aca="false">O237</f>
        <v>5.9</v>
      </c>
      <c r="P439" s="23" t="n">
        <f aca="false">P237</f>
        <v>5.4</v>
      </c>
      <c r="Q439" s="23" t="n">
        <f aca="false">Q237</f>
        <v>5</v>
      </c>
      <c r="R439" s="23" t="n">
        <f aca="false">R237</f>
        <v>5</v>
      </c>
      <c r="S439" s="23" t="n">
        <f aca="false">S237</f>
        <v>5.2</v>
      </c>
      <c r="T439" s="23" t="n">
        <f aca="false">T237</f>
        <v>5.1</v>
      </c>
      <c r="U439" s="23" t="n">
        <f aca="false">U237</f>
        <v>5.2</v>
      </c>
      <c r="V439" s="23" t="n">
        <f aca="false">V237</f>
        <v>5.1</v>
      </c>
      <c r="W439" s="23" t="n">
        <f aca="false">W237</f>
        <v>5.4</v>
      </c>
      <c r="X439" s="23" t="n">
        <f aca="false">X237</f>
        <v>5.3</v>
      </c>
      <c r="Y439" s="23" t="n">
        <f aca="false">Y237</f>
        <v>5.4</v>
      </c>
      <c r="Z439" s="23" t="n">
        <f aca="false">Z237</f>
        <v>5.2</v>
      </c>
      <c r="AA439" s="23" t="n">
        <f aca="false">AA237</f>
        <v>5.1</v>
      </c>
      <c r="AB439" s="23" t="n">
        <f aca="false">AB237</f>
        <v>5</v>
      </c>
      <c r="AC439" s="23" t="n">
        <f aca="false">AC237</f>
        <v>5.6</v>
      </c>
      <c r="AD439" s="23" t="n">
        <f aca="false">AD237</f>
        <v>5.8</v>
      </c>
      <c r="AE439" s="23" t="n">
        <f aca="false">AE237</f>
        <v>5.8</v>
      </c>
      <c r="AF439" s="23" t="n">
        <f aca="false">AF237</f>
        <v>6.1</v>
      </c>
      <c r="AG439" s="23" t="n">
        <f aca="false">AG237</f>
        <v>6.3</v>
      </c>
      <c r="AH439" s="23" t="n">
        <f aca="false">AH237</f>
        <v>6.4</v>
      </c>
      <c r="AI439" s="23" t="n">
        <f aca="false">AI237</f>
        <v>7.2</v>
      </c>
      <c r="AJ439" s="23" t="n">
        <f aca="false">AJ237</f>
        <v>7.7</v>
      </c>
      <c r="AK439" s="23" t="n">
        <f aca="false">AK237</f>
        <v>8.1</v>
      </c>
      <c r="AL439" s="23" t="n">
        <f aca="false">AL237</f>
        <v>8.2</v>
      </c>
      <c r="AM439" s="23" t="n">
        <f aca="false">AM237</f>
        <v>8.4</v>
      </c>
      <c r="AN439" s="23" t="n">
        <f aca="false">AN237</f>
        <v>8.6</v>
      </c>
      <c r="AO439" s="23" t="n">
        <f aca="false">AO237</f>
        <v>8.9</v>
      </c>
      <c r="AP439" s="23" t="n">
        <f aca="false">AP237</f>
        <v>9</v>
      </c>
      <c r="AQ439" s="23" t="n">
        <f aca="false">AQ237</f>
        <v>8.7</v>
      </c>
    </row>
    <row r="440" customFormat="false" ht="12.75" hidden="false" customHeight="false" outlineLevel="0" collapsed="false">
      <c r="A440" s="17"/>
      <c r="C440" s="38" t="s">
        <v>25</v>
      </c>
      <c r="D440" s="38" t="s">
        <v>26</v>
      </c>
      <c r="E440" s="23" t="n">
        <f aca="false">E238</f>
        <v>0.3</v>
      </c>
      <c r="F440" s="23" t="n">
        <f aca="false">F238</f>
        <v>0.2</v>
      </c>
      <c r="G440" s="23" t="n">
        <f aca="false">G238</f>
        <v>0.3</v>
      </c>
      <c r="H440" s="23" t="n">
        <f aca="false">H238</f>
        <v>0.3</v>
      </c>
      <c r="I440" s="23" t="n">
        <f aca="false">I238</f>
        <v>0.3</v>
      </c>
      <c r="J440" s="23" t="n">
        <f aca="false">J238</f>
        <v>0.3</v>
      </c>
      <c r="K440" s="23" t="n">
        <f aca="false">K238</f>
        <v>0.3</v>
      </c>
      <c r="L440" s="23" t="n">
        <f aca="false">L238</f>
        <v>0.3</v>
      </c>
      <c r="M440" s="23" t="n">
        <f aca="false">M238</f>
        <v>0.3</v>
      </c>
      <c r="N440" s="23" t="n">
        <f aca="false">N238</f>
        <v>0.3</v>
      </c>
      <c r="O440" s="23" t="n">
        <f aca="false">O238</f>
        <v>0.3</v>
      </c>
      <c r="P440" s="23" t="n">
        <f aca="false">P238</f>
        <v>0.3</v>
      </c>
      <c r="Q440" s="23" t="n">
        <f aca="false">Q238</f>
        <v>0.3</v>
      </c>
      <c r="R440" s="23" t="n">
        <f aca="false">R238</f>
        <v>0.3</v>
      </c>
      <c r="S440" s="23" t="n">
        <f aca="false">S238</f>
        <v>0.3</v>
      </c>
      <c r="T440" s="23" t="n">
        <f aca="false">T238</f>
        <v>0.3</v>
      </c>
      <c r="U440" s="23" t="n">
        <f aca="false">U238</f>
        <v>0.3</v>
      </c>
      <c r="V440" s="23" t="n">
        <f aca="false">V238</f>
        <v>0.3</v>
      </c>
      <c r="W440" s="23" t="n">
        <f aca="false">W238</f>
        <v>0.4</v>
      </c>
      <c r="X440" s="23" t="n">
        <f aca="false">X238</f>
        <v>0.4</v>
      </c>
      <c r="Y440" s="23" t="n">
        <f aca="false">Y238</f>
        <v>0.3</v>
      </c>
      <c r="Z440" s="23" t="n">
        <f aca="false">Z238</f>
        <v>0.3</v>
      </c>
      <c r="AA440" s="23" t="n">
        <f aca="false">AA238</f>
        <v>0.3</v>
      </c>
      <c r="AB440" s="23" t="n">
        <f aca="false">AB238</f>
        <v>0.3</v>
      </c>
      <c r="AC440" s="23" t="n">
        <f aca="false">AC238</f>
        <v>0.3</v>
      </c>
      <c r="AD440" s="23" t="n">
        <f aca="false">AD238</f>
        <v>0.3</v>
      </c>
      <c r="AE440" s="23" t="n">
        <f aca="false">AE238</f>
        <v>0.3</v>
      </c>
      <c r="AF440" s="23" t="n">
        <f aca="false">AF238</f>
        <v>0.4</v>
      </c>
      <c r="AG440" s="23" t="n">
        <f aca="false">AG238</f>
        <v>0.4</v>
      </c>
      <c r="AH440" s="23" t="n">
        <f aca="false">AH238</f>
        <v>0.4</v>
      </c>
      <c r="AI440" s="23" t="n">
        <f aca="false">AI238</f>
        <v>0.4</v>
      </c>
      <c r="AJ440" s="23" t="n">
        <f aca="false">AJ238</f>
        <v>0.4</v>
      </c>
      <c r="AK440" s="23" t="n">
        <f aca="false">AK238</f>
        <v>0.4</v>
      </c>
      <c r="AL440" s="23" t="n">
        <f aca="false">AL238</f>
        <v>0.3</v>
      </c>
      <c r="AM440" s="23" t="n">
        <f aca="false">AM238</f>
        <v>0.4</v>
      </c>
      <c r="AN440" s="23" t="n">
        <f aca="false">AN238</f>
        <v>0.3</v>
      </c>
      <c r="AO440" s="23" t="n">
        <f aca="false">AO238</f>
        <v>0.4</v>
      </c>
      <c r="AP440" s="23" t="n">
        <f aca="false">AP238</f>
        <v>0.3</v>
      </c>
      <c r="AQ440" s="23" t="n">
        <f aca="false">AQ238</f>
        <v>0.4</v>
      </c>
    </row>
    <row r="441" customFormat="false" ht="12.75" hidden="false" customHeight="false" outlineLevel="0" collapsed="false">
      <c r="A441" s="17"/>
      <c r="C441" s="38" t="s">
        <v>27</v>
      </c>
      <c r="D441" s="38" t="s">
        <v>28</v>
      </c>
      <c r="E441" s="23" t="n">
        <f aca="false">E239</f>
        <v>12.2</v>
      </c>
      <c r="F441" s="23" t="n">
        <f aca="false">F239</f>
        <v>12.1</v>
      </c>
      <c r="G441" s="23" t="n">
        <f aca="false">G239</f>
        <v>11.9</v>
      </c>
      <c r="H441" s="23" t="n">
        <f aca="false">H239</f>
        <v>11.8</v>
      </c>
      <c r="I441" s="23" t="n">
        <f aca="false">I239</f>
        <v>11.7</v>
      </c>
      <c r="J441" s="23" t="n">
        <f aca="false">J239</f>
        <v>11.6</v>
      </c>
      <c r="K441" s="23" t="n">
        <f aca="false">K239</f>
        <v>11.4</v>
      </c>
      <c r="L441" s="23" t="n">
        <f aca="false">L239</f>
        <v>11.3</v>
      </c>
      <c r="M441" s="23" t="n">
        <f aca="false">M239</f>
        <v>11.2</v>
      </c>
      <c r="N441" s="23" t="n">
        <f aca="false">N239</f>
        <v>11</v>
      </c>
      <c r="O441" s="23" t="n">
        <f aca="false">O239</f>
        <v>10.9</v>
      </c>
      <c r="P441" s="23" t="n">
        <f aca="false">P239</f>
        <v>10.6</v>
      </c>
      <c r="Q441" s="23" t="n">
        <f aca="false">Q239</f>
        <v>10.2</v>
      </c>
      <c r="R441" s="23" t="n">
        <f aca="false">R239</f>
        <v>9.8</v>
      </c>
      <c r="S441" s="23" t="n">
        <f aca="false">S239</f>
        <v>9.4</v>
      </c>
      <c r="T441" s="23" t="n">
        <f aca="false">T239</f>
        <v>9.1</v>
      </c>
      <c r="U441" s="23" t="n">
        <f aca="false">U239</f>
        <v>8.7</v>
      </c>
      <c r="V441" s="23" t="n">
        <f aca="false">V239</f>
        <v>8.3</v>
      </c>
      <c r="W441" s="23" t="n">
        <f aca="false">W239</f>
        <v>8</v>
      </c>
      <c r="X441" s="23" t="n">
        <f aca="false">X239</f>
        <v>7.6</v>
      </c>
      <c r="Y441" s="23" t="n">
        <f aca="false">Y239</f>
        <v>7.6</v>
      </c>
      <c r="Z441" s="23" t="n">
        <f aca="false">Z239</f>
        <v>8.3</v>
      </c>
      <c r="AA441" s="23" t="n">
        <f aca="false">AA239</f>
        <v>8.6</v>
      </c>
      <c r="AB441" s="23" t="n">
        <f aca="false">AB239</f>
        <v>7.7</v>
      </c>
      <c r="AC441" s="139" t="n">
        <f aca="false">ROUND(AC269,1)</f>
        <v>7.5</v>
      </c>
      <c r="AD441" s="139" t="n">
        <f aca="false">ROUND(AD269,1)</f>
        <v>7.6</v>
      </c>
      <c r="AE441" s="139" t="n">
        <f aca="false">ROUND(AE269,1)</f>
        <v>7.3</v>
      </c>
      <c r="AF441" s="23" t="n">
        <f aca="false">AF239</f>
        <v>7.1</v>
      </c>
      <c r="AG441" s="23" t="n">
        <f aca="false">AG239</f>
        <v>7.9</v>
      </c>
      <c r="AH441" s="23" t="n">
        <f aca="false">AH239</f>
        <v>8.5</v>
      </c>
      <c r="AI441" s="23" t="n">
        <f aca="false">AI239</f>
        <v>9.1</v>
      </c>
      <c r="AJ441" s="23" t="n">
        <f aca="false">AJ239</f>
        <v>8.3</v>
      </c>
      <c r="AK441" s="23" t="n">
        <f aca="false">AK239</f>
        <v>8.3</v>
      </c>
      <c r="AL441" s="23" t="n">
        <f aca="false">AL239</f>
        <v>8</v>
      </c>
      <c r="AM441" s="23" t="n">
        <f aca="false">AM239</f>
        <v>8.4</v>
      </c>
      <c r="AN441" s="23" t="n">
        <f aca="false">AN239</f>
        <v>8.9</v>
      </c>
      <c r="AO441" s="23" t="n">
        <f aca="false">AO239</f>
        <v>9</v>
      </c>
      <c r="AP441" s="23" t="n">
        <f aca="false">AP239</f>
        <v>9.2</v>
      </c>
      <c r="AQ441" s="23" t="n">
        <f aca="false">AQ239</f>
        <v>8.9</v>
      </c>
    </row>
    <row r="442" customFormat="false" ht="12.75" hidden="false" customHeight="false" outlineLevel="0" collapsed="false">
      <c r="A442" s="17"/>
      <c r="C442" s="38" t="s">
        <v>29</v>
      </c>
      <c r="D442" s="38" t="s">
        <v>30</v>
      </c>
      <c r="E442" s="23" t="str">
        <f aca="false">E240</f>
        <v>n.a.</v>
      </c>
      <c r="F442" s="23" t="str">
        <f aca="false">F240</f>
        <v>n.a.</v>
      </c>
      <c r="G442" s="23" t="str">
        <f aca="false">G240</f>
        <v>n.a.</v>
      </c>
      <c r="H442" s="23" t="str">
        <f aca="false">H240</f>
        <v>n.a.</v>
      </c>
      <c r="I442" s="23" t="str">
        <f aca="false">I240</f>
        <v>n.a.</v>
      </c>
      <c r="J442" s="23" t="str">
        <f aca="false">J240</f>
        <v>n.a.</v>
      </c>
      <c r="K442" s="23" t="str">
        <f aca="false">K240</f>
        <v>n.a.</v>
      </c>
      <c r="L442" s="23" t="str">
        <f aca="false">L240</f>
        <v>n.a.</v>
      </c>
      <c r="M442" s="23" t="str">
        <f aca="false">M240</f>
        <v>n.a.</v>
      </c>
      <c r="N442" s="23" t="str">
        <f aca="false">N240</f>
        <v>n.a.</v>
      </c>
      <c r="O442" s="23" t="str">
        <f aca="false">O240</f>
        <v>n.a.</v>
      </c>
      <c r="P442" s="23" t="str">
        <f aca="false">P240</f>
        <v>n.a.</v>
      </c>
      <c r="Q442" s="23" t="str">
        <f aca="false">Q240</f>
        <v>n.a.</v>
      </c>
      <c r="R442" s="23" t="str">
        <f aca="false">R240</f>
        <v>n.a.</v>
      </c>
      <c r="S442" s="23" t="str">
        <f aca="false">S240</f>
        <v>n.a.</v>
      </c>
      <c r="T442" s="23" t="str">
        <f aca="false">T240</f>
        <v>n.a.</v>
      </c>
      <c r="U442" s="23" t="str">
        <f aca="false">U240</f>
        <v>n.a.</v>
      </c>
      <c r="V442" s="23" t="str">
        <f aca="false">V240</f>
        <v>n.a.</v>
      </c>
      <c r="W442" s="23" t="str">
        <f aca="false">W240</f>
        <v>n.a.</v>
      </c>
      <c r="X442" s="23" t="str">
        <f aca="false">X240</f>
        <v>n.a.</v>
      </c>
      <c r="Y442" s="23" t="n">
        <f aca="false">Y240</f>
        <v>56.7</v>
      </c>
      <c r="Z442" s="23" t="n">
        <f aca="false">Z240</f>
        <v>56</v>
      </c>
      <c r="AA442" s="23" t="n">
        <f aca="false">AA240</f>
        <v>57.2</v>
      </c>
      <c r="AB442" s="23" t="n">
        <f aca="false">AB240</f>
        <v>57.6</v>
      </c>
      <c r="AC442" s="23" t="n">
        <f aca="false">AC240</f>
        <v>61.8</v>
      </c>
      <c r="AD442" s="23" t="n">
        <f aca="false">AD240</f>
        <v>64</v>
      </c>
      <c r="AE442" s="23" t="n">
        <f aca="false">AE240</f>
        <v>61.3</v>
      </c>
      <c r="AF442" s="23" t="n">
        <f aca="false">AF240</f>
        <v>62.2</v>
      </c>
      <c r="AG442" s="23" t="n">
        <f aca="false">AG240</f>
        <v>64.3</v>
      </c>
      <c r="AH442" s="23" t="n">
        <f aca="false">AH240</f>
        <v>62.7</v>
      </c>
      <c r="AI442" s="23" t="n">
        <f aca="false">AI240</f>
        <v>66.5</v>
      </c>
      <c r="AJ442" s="23" t="n">
        <f aca="false">AJ240</f>
        <v>64.8</v>
      </c>
      <c r="AK442" s="23" t="n">
        <f aca="false">AK240</f>
        <v>64.2</v>
      </c>
      <c r="AL442" s="23" t="n">
        <f aca="false">AL240</f>
        <v>58.2</v>
      </c>
      <c r="AM442" s="23" t="n">
        <f aca="false">AM240</f>
        <v>63.7</v>
      </c>
      <c r="AN442" s="23" t="n">
        <f aca="false">AN240</f>
        <v>64.1</v>
      </c>
      <c r="AO442" s="23" t="n">
        <f aca="false">AO240</f>
        <v>64</v>
      </c>
      <c r="AP442" s="23" t="n">
        <f aca="false">AP240</f>
        <v>64.7</v>
      </c>
      <c r="AQ442" s="23" t="n">
        <f aca="false">AQ240</f>
        <v>64.1</v>
      </c>
    </row>
    <row r="443" customFormat="false" ht="12.75" hidden="false" customHeight="false" outlineLevel="0" collapsed="false">
      <c r="A443" s="17"/>
      <c r="C443" s="38" t="s">
        <v>31</v>
      </c>
      <c r="D443" s="38" t="s">
        <v>32</v>
      </c>
      <c r="E443" s="23" t="n">
        <f aca="false">E241</f>
        <v>48.8</v>
      </c>
      <c r="F443" s="23" t="n">
        <f aca="false">F241</f>
        <v>45</v>
      </c>
      <c r="G443" s="23" t="n">
        <f aca="false">G241</f>
        <v>44</v>
      </c>
      <c r="H443" s="23" t="n">
        <f aca="false">H241</f>
        <v>48.5</v>
      </c>
      <c r="I443" s="23" t="n">
        <f aca="false">I241</f>
        <v>51</v>
      </c>
      <c r="J443" s="23" t="n">
        <f aca="false">J241</f>
        <v>47.6</v>
      </c>
      <c r="K443" s="23" t="n">
        <f aca="false">K241</f>
        <v>45.8</v>
      </c>
      <c r="L443" s="23" t="n">
        <f aca="false">L241</f>
        <v>49.3</v>
      </c>
      <c r="M443" s="23" t="n">
        <f aca="false">M241</f>
        <v>51.5</v>
      </c>
      <c r="N443" s="23" t="n">
        <f aca="false">N241</f>
        <v>51</v>
      </c>
      <c r="O443" s="23" t="n">
        <f aca="false">O241</f>
        <v>51.4</v>
      </c>
      <c r="P443" s="23" t="n">
        <f aca="false">P241</f>
        <v>50</v>
      </c>
      <c r="Q443" s="23" t="n">
        <f aca="false">Q241</f>
        <v>49.4</v>
      </c>
      <c r="R443" s="23" t="n">
        <f aca="false">R241</f>
        <v>49.1</v>
      </c>
      <c r="S443" s="23" t="n">
        <f aca="false">S241</f>
        <v>52</v>
      </c>
      <c r="T443" s="23" t="n">
        <f aca="false">T241</f>
        <v>48.2</v>
      </c>
      <c r="U443" s="23" t="n">
        <f aca="false">U241</f>
        <v>52.2</v>
      </c>
      <c r="V443" s="23" t="n">
        <f aca="false">V241</f>
        <v>49.7</v>
      </c>
      <c r="W443" s="23" t="n">
        <f aca="false">W241</f>
        <v>52.9</v>
      </c>
      <c r="X443" s="23" t="n">
        <f aca="false">X241</f>
        <v>54</v>
      </c>
      <c r="Y443" s="23" t="str">
        <f aca="false">Y241</f>
        <v>n.a.</v>
      </c>
      <c r="Z443" s="23" t="str">
        <f aca="false">Z241</f>
        <v>n.a.</v>
      </c>
      <c r="AA443" s="23" t="str">
        <f aca="false">AA241</f>
        <v>n.a.</v>
      </c>
      <c r="AB443" s="23" t="str">
        <f aca="false">AB241</f>
        <v>n.a.</v>
      </c>
      <c r="AC443" s="23" t="str">
        <f aca="false">AC241</f>
        <v>n.a.</v>
      </c>
      <c r="AD443" s="23" t="str">
        <f aca="false">AD241</f>
        <v>n.a.</v>
      </c>
      <c r="AE443" s="23" t="str">
        <f aca="false">AE241</f>
        <v>n.a.</v>
      </c>
      <c r="AF443" s="23" t="str">
        <f aca="false">AF241</f>
        <v>n.a.</v>
      </c>
      <c r="AG443" s="23" t="str">
        <f aca="false">AG241</f>
        <v>n.a.</v>
      </c>
      <c r="AH443" s="23" t="str">
        <f aca="false">AH241</f>
        <v>n.a.</v>
      </c>
      <c r="AI443" s="23" t="str">
        <f aca="false">AI241</f>
        <v>n.a.</v>
      </c>
      <c r="AJ443" s="23" t="str">
        <f aca="false">AJ241</f>
        <v>n.a.</v>
      </c>
      <c r="AK443" s="23" t="str">
        <f aca="false">AK241</f>
        <v>n.a.</v>
      </c>
      <c r="AL443" s="23" t="str">
        <f aca="false">AL241</f>
        <v>n.a.</v>
      </c>
      <c r="AM443" s="23" t="str">
        <f aca="false">AM241</f>
        <v>n.a.</v>
      </c>
      <c r="AN443" s="23" t="str">
        <f aca="false">AN241</f>
        <v>n.a.</v>
      </c>
      <c r="AO443" s="23" t="str">
        <f aca="false">AO241</f>
        <v>n.a.</v>
      </c>
      <c r="AP443" s="23" t="str">
        <f aca="false">AP241</f>
        <v>n.a.</v>
      </c>
      <c r="AQ443" s="23" t="str">
        <f aca="false">AQ241</f>
        <v>n.a.</v>
      </c>
    </row>
    <row r="444" customFormat="false" ht="12.75" hidden="false" customHeight="false" outlineLevel="0" collapsed="false">
      <c r="A444" s="17"/>
      <c r="C444" s="38" t="s">
        <v>33</v>
      </c>
      <c r="D444" s="38" t="s">
        <v>34</v>
      </c>
      <c r="E444" s="23" t="n">
        <f aca="false">E242</f>
        <v>2.4</v>
      </c>
      <c r="F444" s="23" t="n">
        <f aca="false">F242</f>
        <v>2.3</v>
      </c>
      <c r="G444" s="23" t="n">
        <f aca="false">G242</f>
        <v>2.3</v>
      </c>
      <c r="H444" s="23" t="n">
        <f aca="false">H242</f>
        <v>1.9</v>
      </c>
      <c r="I444" s="23" t="n">
        <f aca="false">I242</f>
        <v>2.3</v>
      </c>
      <c r="J444" s="23" t="n">
        <f aca="false">J242</f>
        <v>2.4</v>
      </c>
      <c r="K444" s="23" t="n">
        <f aca="false">K242</f>
        <v>1.9</v>
      </c>
      <c r="L444" s="23" t="n">
        <f aca="false">L242</f>
        <v>2.2</v>
      </c>
      <c r="M444" s="23" t="n">
        <f aca="false">M242</f>
        <v>2.3</v>
      </c>
      <c r="N444" s="23" t="n">
        <f aca="false">N242</f>
        <v>1.9</v>
      </c>
      <c r="O444" s="23" t="n">
        <f aca="false">O242</f>
        <v>2.2</v>
      </c>
      <c r="P444" s="23" t="n">
        <f aca="false">P242</f>
        <v>2.4</v>
      </c>
      <c r="Q444" s="23" t="n">
        <f aca="false">Q242</f>
        <v>2.3</v>
      </c>
      <c r="R444" s="23" t="n">
        <f aca="false">R242</f>
        <v>2.4</v>
      </c>
      <c r="S444" s="23" t="n">
        <f aca="false">S242</f>
        <v>2.6</v>
      </c>
      <c r="T444" s="23" t="n">
        <f aca="false">T242</f>
        <v>2.4</v>
      </c>
      <c r="U444" s="23" t="n">
        <f aca="false">U242</f>
        <v>2.5</v>
      </c>
      <c r="V444" s="23" t="n">
        <f aca="false">V242</f>
        <v>2.4</v>
      </c>
      <c r="W444" s="23" t="n">
        <f aca="false">W242</f>
        <v>2.5</v>
      </c>
      <c r="X444" s="23" t="n">
        <f aca="false">X242</f>
        <v>2.3</v>
      </c>
      <c r="Y444" s="23" t="str">
        <f aca="false">Y242</f>
        <v>n.a.</v>
      </c>
      <c r="Z444" s="23" t="str">
        <f aca="false">Z242</f>
        <v>n.a.</v>
      </c>
      <c r="AA444" s="23" t="str">
        <f aca="false">AA242</f>
        <v>n.a.</v>
      </c>
      <c r="AB444" s="23" t="str">
        <f aca="false">AB242</f>
        <v>n.a.</v>
      </c>
      <c r="AC444" s="23" t="str">
        <f aca="false">AC242</f>
        <v>n.a.</v>
      </c>
      <c r="AD444" s="23" t="str">
        <f aca="false">AD242</f>
        <v>n.a.</v>
      </c>
      <c r="AE444" s="23" t="str">
        <f aca="false">AE242</f>
        <v>n.a.</v>
      </c>
      <c r="AF444" s="23" t="str">
        <f aca="false">AF242</f>
        <v>n.a.</v>
      </c>
      <c r="AG444" s="23" t="str">
        <f aca="false">AG242</f>
        <v>n.a.</v>
      </c>
      <c r="AH444" s="23" t="str">
        <f aca="false">AH242</f>
        <v>n.a.</v>
      </c>
      <c r="AI444" s="23" t="str">
        <f aca="false">AI242</f>
        <v>n.a.</v>
      </c>
      <c r="AJ444" s="23" t="str">
        <f aca="false">AJ242</f>
        <v>n.a.</v>
      </c>
      <c r="AK444" s="23" t="str">
        <f aca="false">AK242</f>
        <v>n.a.</v>
      </c>
      <c r="AL444" s="23" t="str">
        <f aca="false">AL242</f>
        <v>n.a.</v>
      </c>
      <c r="AM444" s="23" t="str">
        <f aca="false">AM242</f>
        <v>n.a.</v>
      </c>
      <c r="AN444" s="23" t="str">
        <f aca="false">AN242</f>
        <v>n.a.</v>
      </c>
      <c r="AO444" s="23" t="str">
        <f aca="false">AO242</f>
        <v>n.a.</v>
      </c>
      <c r="AP444" s="23" t="str">
        <f aca="false">AP242</f>
        <v>n.a.</v>
      </c>
      <c r="AQ444" s="23" t="str">
        <f aca="false">AQ242</f>
        <v>n.a.</v>
      </c>
    </row>
    <row r="445" s="10" customFormat="true" ht="12.75" hidden="false" customHeight="false" outlineLevel="0" collapsed="false">
      <c r="A445" s="17"/>
      <c r="C445" s="10" t="s">
        <v>35</v>
      </c>
      <c r="D445" s="10" t="s">
        <v>36</v>
      </c>
      <c r="E445" s="25" t="n">
        <f aca="false">SUM(E438:E444)</f>
        <v>101.1</v>
      </c>
      <c r="F445" s="25" t="n">
        <f aca="false">SUM(F438:F444)</f>
        <v>96.7</v>
      </c>
      <c r="G445" s="25" t="n">
        <f aca="false">SUM(G438:G444)</f>
        <v>94.6</v>
      </c>
      <c r="H445" s="25" t="n">
        <f aca="false">SUM(H438:H444)</f>
        <v>101</v>
      </c>
      <c r="I445" s="25" t="n">
        <f aca="false">SUM(I438:I444)</f>
        <v>105.4</v>
      </c>
      <c r="J445" s="25" t="n">
        <f aca="false">SUM(J438:J444)</f>
        <v>96.6</v>
      </c>
      <c r="K445" s="25" t="n">
        <f aca="false">SUM(K438:K444)</f>
        <v>96.5</v>
      </c>
      <c r="L445" s="25" t="n">
        <f aca="false">SUM(L438:L444)</f>
        <v>101</v>
      </c>
      <c r="M445" s="25" t="n">
        <f aca="false">SUM(M438:M444)</f>
        <v>105.7</v>
      </c>
      <c r="N445" s="25" t="n">
        <f aca="false">SUM(N438:N444)</f>
        <v>103.6</v>
      </c>
      <c r="O445" s="25" t="n">
        <f aca="false">SUM(O438:O444)</f>
        <v>104.2</v>
      </c>
      <c r="P445" s="25" t="n">
        <f aca="false">SUM(P438:P444)</f>
        <v>100.5</v>
      </c>
      <c r="Q445" s="25" t="n">
        <f aca="false">SUM(Q438:Q444)</f>
        <v>98.1</v>
      </c>
      <c r="R445" s="25" t="n">
        <f aca="false">SUM(R438:R444)</f>
        <v>98.9</v>
      </c>
      <c r="S445" s="25" t="n">
        <f aca="false">SUM(S438:S444)</f>
        <v>103.1</v>
      </c>
      <c r="T445" s="25" t="n">
        <f aca="false">SUM(T438:T444)</f>
        <v>97.9</v>
      </c>
      <c r="U445" s="25" t="n">
        <f aca="false">SUM(U438:U444)</f>
        <v>103.4</v>
      </c>
      <c r="V445" s="25" t="n">
        <f aca="false">SUM(V438:V444)</f>
        <v>99.6</v>
      </c>
      <c r="W445" s="25" t="n">
        <f aca="false">SUM(W438:W444)</f>
        <v>104.8</v>
      </c>
      <c r="X445" s="25" t="n">
        <f aca="false">SUM(X438:X444)</f>
        <v>106.1</v>
      </c>
      <c r="Y445" s="25" t="n">
        <f aca="false">SUM(Y438:Y444)</f>
        <v>105.7</v>
      </c>
      <c r="Z445" s="25" t="n">
        <f aca="false">SUM(Z438:Z444)</f>
        <v>104.6</v>
      </c>
      <c r="AA445" s="25" t="n">
        <f aca="false">SUM(AA438:AA444)</f>
        <v>104.7</v>
      </c>
      <c r="AB445" s="25" t="n">
        <f aca="false">SUM(AB438:AB444)</f>
        <v>102.7</v>
      </c>
      <c r="AC445" s="25" t="n">
        <f aca="false">SUM(AC438:AC444)</f>
        <v>111.2</v>
      </c>
      <c r="AD445" s="25" t="n">
        <f aca="false">SUM(AD438:AD444)</f>
        <v>113.2</v>
      </c>
      <c r="AE445" s="25" t="n">
        <f aca="false">SUM(AE438:AE444)</f>
        <v>110.2</v>
      </c>
      <c r="AF445" s="25" t="n">
        <f aca="false">SUM(AF438:AF444)</f>
        <v>116.8</v>
      </c>
      <c r="AG445" s="25" t="n">
        <f aca="false">SUM(AG438:AG444)</f>
        <v>119.6</v>
      </c>
      <c r="AH445" s="25" t="n">
        <f aca="false">SUM(AH438:AH444)</f>
        <v>119.4</v>
      </c>
      <c r="AI445" s="25" t="n">
        <f aca="false">SUM(AI438:AI444)</f>
        <v>124.5</v>
      </c>
      <c r="AJ445" s="25" t="n">
        <f aca="false">SUM(AJ438:AJ444)</f>
        <v>123.1</v>
      </c>
      <c r="AK445" s="25" t="n">
        <f aca="false">SUM(AK438:AK444)</f>
        <v>121.9</v>
      </c>
      <c r="AL445" s="25" t="n">
        <f aca="false">SUM(AL438:AL444)</f>
        <v>115.6</v>
      </c>
      <c r="AM445" s="25" t="n">
        <f aca="false">SUM(AM438:AM444)</f>
        <v>124.5</v>
      </c>
      <c r="AN445" s="25" t="n">
        <f aca="false">SUM(AN438:AN444)</f>
        <v>125</v>
      </c>
      <c r="AO445" s="25" t="n">
        <f aca="false">SUM(AO438:AO444)</f>
        <v>125.9</v>
      </c>
      <c r="AP445" s="25" t="n">
        <f aca="false">SUM(AP438:AP444)</f>
        <v>129.2</v>
      </c>
      <c r="AQ445" s="25" t="n">
        <f aca="false">SUM(AQ438:AQ444)</f>
        <v>127.4</v>
      </c>
    </row>
    <row r="446" customFormat="false" ht="12.75" hidden="false" customHeight="false" outlineLevel="0" collapsed="false">
      <c r="A446" s="17"/>
      <c r="N446" s="17"/>
      <c r="O446" s="17"/>
      <c r="P446" s="17"/>
      <c r="Q446" s="17"/>
      <c r="R446" s="17"/>
      <c r="S446" s="17"/>
      <c r="T446" s="17"/>
      <c r="U446" s="17"/>
      <c r="V446" s="17"/>
      <c r="W446" s="17"/>
      <c r="X446" s="17"/>
      <c r="Y446" s="17"/>
      <c r="Z446" s="17"/>
      <c r="AA446" s="17"/>
      <c r="AB446" s="17"/>
      <c r="AC446" s="17"/>
      <c r="AD446" s="17"/>
      <c r="AE446" s="17"/>
      <c r="AF446" s="17"/>
      <c r="AG446" s="17"/>
      <c r="AH446" s="17"/>
      <c r="AI446" s="17"/>
      <c r="AJ446" s="17"/>
      <c r="AK446" s="17"/>
      <c r="AL446" s="17"/>
      <c r="AM446" s="17"/>
      <c r="AN446" s="17"/>
      <c r="AO446" s="17"/>
      <c r="AP446" s="17"/>
      <c r="AQ446" s="17"/>
    </row>
    <row r="447" customFormat="false" ht="12.75" hidden="false" customHeight="false" outlineLevel="0" collapsed="false">
      <c r="A447" s="17"/>
      <c r="C447" s="38" t="s">
        <v>37</v>
      </c>
      <c r="D447" s="38" t="s">
        <v>38</v>
      </c>
      <c r="E447" s="23" t="n">
        <f aca="false">E245</f>
        <v>0.4</v>
      </c>
      <c r="F447" s="23" t="n">
        <f aca="false">F245</f>
        <v>0.4</v>
      </c>
      <c r="G447" s="23" t="n">
        <f aca="false">G245</f>
        <v>0.4</v>
      </c>
      <c r="H447" s="23" t="n">
        <f aca="false">H245</f>
        <v>0.3</v>
      </c>
      <c r="I447" s="23" t="n">
        <f aca="false">I245</f>
        <v>0.2</v>
      </c>
      <c r="J447" s="23" t="n">
        <f aca="false">J245</f>
        <v>0.2</v>
      </c>
      <c r="K447" s="23" t="n">
        <f aca="false">K245</f>
        <v>0.2</v>
      </c>
      <c r="L447" s="23" t="n">
        <f aca="false">L245</f>
        <v>0.2</v>
      </c>
      <c r="M447" s="23" t="n">
        <f aca="false">M245</f>
        <v>0.1</v>
      </c>
      <c r="N447" s="23" t="n">
        <f aca="false">N245</f>
        <v>0.2</v>
      </c>
      <c r="O447" s="23" t="n">
        <f aca="false">O245</f>
        <v>0.2</v>
      </c>
      <c r="P447" s="23" t="n">
        <f aca="false">P245</f>
        <v>0.2</v>
      </c>
      <c r="Q447" s="23" t="n">
        <f aca="false">Q245</f>
        <v>0.2</v>
      </c>
      <c r="R447" s="23" t="n">
        <f aca="false">R245</f>
        <v>0.3</v>
      </c>
      <c r="S447" s="23" t="n">
        <f aca="false">S245</f>
        <v>0.3</v>
      </c>
      <c r="T447" s="23" t="n">
        <f aca="false">T245</f>
        <v>0.2</v>
      </c>
      <c r="U447" s="23" t="n">
        <f aca="false">U245</f>
        <v>0.2</v>
      </c>
      <c r="V447" s="23" t="n">
        <f aca="false">V245</f>
        <v>0.2</v>
      </c>
      <c r="W447" s="23" t="n">
        <f aca="false">W245</f>
        <v>0.1</v>
      </c>
      <c r="X447" s="23" t="n">
        <f aca="false">X245</f>
        <v>0.1</v>
      </c>
      <c r="Y447" s="23" t="n">
        <f aca="false">Y245</f>
        <v>0.1</v>
      </c>
      <c r="Z447" s="23" t="n">
        <f aca="false">Z245</f>
        <v>0.1</v>
      </c>
      <c r="AA447" s="23" t="n">
        <f aca="false">AA245</f>
        <v>0.1</v>
      </c>
      <c r="AB447" s="23" t="n">
        <f aca="false">AB245</f>
        <v>0.1</v>
      </c>
      <c r="AC447" s="23" t="n">
        <f aca="false">AC245</f>
        <v>0.1</v>
      </c>
      <c r="AD447" s="23" t="n">
        <f aca="false">AD245</f>
        <v>0.1</v>
      </c>
      <c r="AE447" s="23" t="n">
        <f aca="false">AE245</f>
        <v>0.1</v>
      </c>
      <c r="AF447" s="23" t="n">
        <f aca="false">AF245</f>
        <v>0.2</v>
      </c>
      <c r="AG447" s="23" t="n">
        <f aca="false">AG245</f>
        <v>0.1</v>
      </c>
      <c r="AH447" s="23" t="n">
        <f aca="false">AH245</f>
        <v>0.2</v>
      </c>
      <c r="AI447" s="23" t="n">
        <f aca="false">AI245</f>
        <v>0.2</v>
      </c>
      <c r="AJ447" s="23" t="n">
        <f aca="false">AJ245</f>
        <v>0.2</v>
      </c>
      <c r="AK447" s="23" t="n">
        <f aca="false">AK245</f>
        <v>0.1</v>
      </c>
      <c r="AL447" s="23" t="n">
        <f aca="false">AL245</f>
        <v>0.1</v>
      </c>
      <c r="AM447" s="23" t="n">
        <f aca="false">AM245</f>
        <v>0.1</v>
      </c>
      <c r="AN447" s="23" t="n">
        <f aca="false">AN245</f>
        <v>0.1</v>
      </c>
      <c r="AO447" s="23" t="n">
        <f aca="false">AO245</f>
        <v>0.1</v>
      </c>
      <c r="AP447" s="23" t="n">
        <f aca="false">AP245</f>
        <v>0.1</v>
      </c>
      <c r="AQ447" s="23" t="n">
        <f aca="false">AQ245</f>
        <v>0.1</v>
      </c>
    </row>
    <row r="448" customFormat="false" ht="12.75" hidden="false" customHeight="false" outlineLevel="0" collapsed="false">
      <c r="A448" s="17"/>
      <c r="C448" s="38" t="s">
        <v>39</v>
      </c>
      <c r="D448" s="38" t="s">
        <v>40</v>
      </c>
      <c r="E448" s="23" t="n">
        <f aca="false">E246</f>
        <v>0</v>
      </c>
      <c r="F448" s="23" t="n">
        <f aca="false">F246</f>
        <v>0</v>
      </c>
      <c r="G448" s="23" t="n">
        <f aca="false">G246</f>
        <v>0</v>
      </c>
      <c r="H448" s="23" t="n">
        <f aca="false">H246</f>
        <v>0</v>
      </c>
      <c r="I448" s="23" t="n">
        <f aca="false">I246</f>
        <v>0</v>
      </c>
      <c r="J448" s="23" t="n">
        <f aca="false">J246</f>
        <v>0</v>
      </c>
      <c r="K448" s="23" t="n">
        <f aca="false">K246</f>
        <v>0</v>
      </c>
      <c r="L448" s="23" t="n">
        <f aca="false">L246</f>
        <v>0</v>
      </c>
      <c r="M448" s="23" t="n">
        <f aca="false">M246</f>
        <v>0</v>
      </c>
      <c r="N448" s="23" t="n">
        <f aca="false">N246</f>
        <v>0</v>
      </c>
      <c r="O448" s="23" t="n">
        <f aca="false">O246</f>
        <v>0</v>
      </c>
      <c r="P448" s="23" t="n">
        <f aca="false">P246</f>
        <v>0</v>
      </c>
      <c r="Q448" s="23" t="n">
        <f aca="false">Q246</f>
        <v>0</v>
      </c>
      <c r="R448" s="23" t="n">
        <f aca="false">R246</f>
        <v>0</v>
      </c>
      <c r="S448" s="23" t="n">
        <f aca="false">S246</f>
        <v>0</v>
      </c>
      <c r="T448" s="23" t="n">
        <f aca="false">T246</f>
        <v>0</v>
      </c>
      <c r="U448" s="23" t="n">
        <f aca="false">U246</f>
        <v>0</v>
      </c>
      <c r="V448" s="23" t="n">
        <f aca="false">V246</f>
        <v>0</v>
      </c>
      <c r="W448" s="23" t="n">
        <f aca="false">W246</f>
        <v>0</v>
      </c>
      <c r="X448" s="23" t="n">
        <f aca="false">X246</f>
        <v>0</v>
      </c>
      <c r="Y448" s="23" t="n">
        <f aca="false">Y246</f>
        <v>0</v>
      </c>
      <c r="Z448" s="23" t="n">
        <f aca="false">Z246</f>
        <v>0</v>
      </c>
      <c r="AA448" s="23" t="n">
        <f aca="false">AA246</f>
        <v>0</v>
      </c>
      <c r="AB448" s="23" t="n">
        <f aca="false">AB246</f>
        <v>0</v>
      </c>
      <c r="AC448" s="23" t="n">
        <f aca="false">AC246</f>
        <v>0</v>
      </c>
      <c r="AD448" s="23" t="n">
        <f aca="false">AD246</f>
        <v>0</v>
      </c>
      <c r="AE448" s="23" t="n">
        <f aca="false">AE246</f>
        <v>0</v>
      </c>
      <c r="AF448" s="23" t="n">
        <f aca="false">AF246</f>
        <v>0</v>
      </c>
      <c r="AG448" s="23" t="n">
        <f aca="false">AG246</f>
        <v>0</v>
      </c>
      <c r="AH448" s="23" t="n">
        <f aca="false">AH246</f>
        <v>0</v>
      </c>
      <c r="AI448" s="23" t="n">
        <f aca="false">AI246</f>
        <v>0</v>
      </c>
      <c r="AJ448" s="23" t="n">
        <f aca="false">AJ246</f>
        <v>0</v>
      </c>
      <c r="AK448" s="23" t="n">
        <f aca="false">AK246</f>
        <v>0</v>
      </c>
      <c r="AL448" s="23" t="n">
        <f aca="false">AL246</f>
        <v>0</v>
      </c>
      <c r="AM448" s="23" t="n">
        <f aca="false">AM246</f>
        <v>0</v>
      </c>
      <c r="AN448" s="23" t="n">
        <f aca="false">AN246</f>
        <v>0</v>
      </c>
      <c r="AO448" s="23" t="n">
        <f aca="false">AO246</f>
        <v>0</v>
      </c>
      <c r="AP448" s="23" t="n">
        <f aca="false">AP246</f>
        <v>0</v>
      </c>
      <c r="AQ448" s="23" t="n">
        <f aca="false">AQ246</f>
        <v>0</v>
      </c>
    </row>
    <row r="449" customFormat="false" ht="12.75" hidden="false" customHeight="false" outlineLevel="0" collapsed="false">
      <c r="A449" s="17"/>
      <c r="C449" s="38" t="s">
        <v>41</v>
      </c>
      <c r="D449" s="38" t="s">
        <v>42</v>
      </c>
      <c r="E449" s="23" t="n">
        <f aca="false">E247</f>
        <v>0</v>
      </c>
      <c r="F449" s="23" t="n">
        <f aca="false">F247</f>
        <v>0</v>
      </c>
      <c r="G449" s="23" t="n">
        <f aca="false">G247</f>
        <v>0</v>
      </c>
      <c r="H449" s="23" t="n">
        <f aca="false">H247</f>
        <v>0</v>
      </c>
      <c r="I449" s="23" t="n">
        <f aca="false">I247</f>
        <v>0</v>
      </c>
      <c r="J449" s="23" t="n">
        <f aca="false">J247</f>
        <v>0</v>
      </c>
      <c r="K449" s="23" t="n">
        <f aca="false">K247</f>
        <v>0</v>
      </c>
      <c r="L449" s="23" t="n">
        <f aca="false">L247</f>
        <v>0</v>
      </c>
      <c r="M449" s="23" t="n">
        <f aca="false">M247</f>
        <v>0</v>
      </c>
      <c r="N449" s="23" t="n">
        <f aca="false">N247</f>
        <v>0</v>
      </c>
      <c r="O449" s="23" t="n">
        <f aca="false">O247</f>
        <v>0</v>
      </c>
      <c r="P449" s="23" t="n">
        <f aca="false">P247</f>
        <v>0</v>
      </c>
      <c r="Q449" s="23" t="n">
        <f aca="false">Q247</f>
        <v>0</v>
      </c>
      <c r="R449" s="23" t="n">
        <f aca="false">R247</f>
        <v>0</v>
      </c>
      <c r="S449" s="23" t="n">
        <f aca="false">S247</f>
        <v>0</v>
      </c>
      <c r="T449" s="23" t="n">
        <f aca="false">T247</f>
        <v>0</v>
      </c>
      <c r="U449" s="23" t="n">
        <f aca="false">U247</f>
        <v>0</v>
      </c>
      <c r="V449" s="23" t="n">
        <f aca="false">V247</f>
        <v>0</v>
      </c>
      <c r="W449" s="23" t="n">
        <f aca="false">W247</f>
        <v>0</v>
      </c>
      <c r="X449" s="23" t="n">
        <f aca="false">X247</f>
        <v>0</v>
      </c>
      <c r="Y449" s="23" t="n">
        <f aca="false">Y247</f>
        <v>0</v>
      </c>
      <c r="Z449" s="23" t="n">
        <f aca="false">Z247</f>
        <v>0</v>
      </c>
      <c r="AA449" s="23" t="n">
        <f aca="false">AA247</f>
        <v>0</v>
      </c>
      <c r="AB449" s="23" t="n">
        <f aca="false">AB247</f>
        <v>0</v>
      </c>
      <c r="AC449" s="23" t="n">
        <f aca="false">AC247</f>
        <v>0</v>
      </c>
      <c r="AD449" s="23" t="n">
        <f aca="false">AD247</f>
        <v>0</v>
      </c>
      <c r="AE449" s="23" t="n">
        <f aca="false">AE247</f>
        <v>0</v>
      </c>
      <c r="AF449" s="23" t="n">
        <f aca="false">AF247</f>
        <v>0</v>
      </c>
      <c r="AG449" s="23" t="n">
        <f aca="false">AG247</f>
        <v>0</v>
      </c>
      <c r="AH449" s="23" t="n">
        <f aca="false">AH247</f>
        <v>0</v>
      </c>
      <c r="AI449" s="23" t="n">
        <f aca="false">AI247</f>
        <v>0</v>
      </c>
      <c r="AJ449" s="23" t="n">
        <f aca="false">AJ247</f>
        <v>0</v>
      </c>
      <c r="AK449" s="23" t="n">
        <f aca="false">AK247</f>
        <v>0</v>
      </c>
      <c r="AL449" s="23" t="n">
        <f aca="false">AL247</f>
        <v>0</v>
      </c>
      <c r="AM449" s="23" t="n">
        <f aca="false">AM247</f>
        <v>0</v>
      </c>
      <c r="AN449" s="23" t="n">
        <f aca="false">AN247</f>
        <v>0</v>
      </c>
      <c r="AO449" s="23" t="n">
        <f aca="false">AO247</f>
        <v>0</v>
      </c>
      <c r="AP449" s="23" t="n">
        <f aca="false">AP247</f>
        <v>0</v>
      </c>
      <c r="AQ449" s="23" t="n">
        <f aca="false">AQ247</f>
        <v>0</v>
      </c>
    </row>
    <row r="450" customFormat="false" ht="12.75" hidden="false" customHeight="false" outlineLevel="0" collapsed="false">
      <c r="A450" s="17"/>
      <c r="C450" s="38" t="s">
        <v>43</v>
      </c>
      <c r="D450" s="38" t="s">
        <v>44</v>
      </c>
      <c r="E450" s="23" t="n">
        <f aca="false">E248</f>
        <v>0.3</v>
      </c>
      <c r="F450" s="23" t="n">
        <f aca="false">F248</f>
        <v>0.3</v>
      </c>
      <c r="G450" s="23" t="n">
        <f aca="false">G248</f>
        <v>0.4</v>
      </c>
      <c r="H450" s="23" t="n">
        <f aca="false">H248</f>
        <v>0.4</v>
      </c>
      <c r="I450" s="23" t="n">
        <f aca="false">I248</f>
        <v>0.4</v>
      </c>
      <c r="J450" s="23" t="n">
        <f aca="false">J248</f>
        <v>0.4</v>
      </c>
      <c r="K450" s="23" t="n">
        <f aca="false">K248</f>
        <v>0.4</v>
      </c>
      <c r="L450" s="23" t="n">
        <f aca="false">L248</f>
        <v>0.4</v>
      </c>
      <c r="M450" s="23" t="n">
        <f aca="false">M248</f>
        <v>0.4</v>
      </c>
      <c r="N450" s="23" t="n">
        <f aca="false">N248</f>
        <v>0.4</v>
      </c>
      <c r="O450" s="23" t="n">
        <f aca="false">O248</f>
        <v>0.4</v>
      </c>
      <c r="P450" s="23" t="n">
        <f aca="false">P248</f>
        <v>0.4</v>
      </c>
      <c r="Q450" s="23" t="n">
        <f aca="false">Q248</f>
        <v>0.4</v>
      </c>
      <c r="R450" s="23" t="n">
        <f aca="false">R248</f>
        <v>0.4</v>
      </c>
      <c r="S450" s="23" t="n">
        <f aca="false">S248</f>
        <v>0.3</v>
      </c>
      <c r="T450" s="23" t="n">
        <f aca="false">T248</f>
        <v>0.4</v>
      </c>
      <c r="U450" s="23" t="n">
        <f aca="false">U248</f>
        <v>0.4</v>
      </c>
      <c r="V450" s="23" t="n">
        <f aca="false">V248</f>
        <v>0.3</v>
      </c>
      <c r="W450" s="23" t="n">
        <f aca="false">W248</f>
        <v>0.3</v>
      </c>
      <c r="X450" s="23" t="n">
        <f aca="false">X248</f>
        <v>0.3</v>
      </c>
      <c r="Y450" s="23" t="n">
        <f aca="false">Y248</f>
        <v>0.2</v>
      </c>
      <c r="Z450" s="23" t="n">
        <f aca="false">Z248</f>
        <v>0.2</v>
      </c>
      <c r="AA450" s="23" t="n">
        <f aca="false">AA248</f>
        <v>0.2</v>
      </c>
      <c r="AB450" s="23" t="n">
        <f aca="false">AB248</f>
        <v>0.2</v>
      </c>
      <c r="AC450" s="23" t="n">
        <f aca="false">AC248</f>
        <v>0.2</v>
      </c>
      <c r="AD450" s="23" t="n">
        <f aca="false">AD248</f>
        <v>0.2</v>
      </c>
      <c r="AE450" s="23" t="n">
        <f aca="false">AE248</f>
        <v>0.2</v>
      </c>
      <c r="AF450" s="23" t="n">
        <f aca="false">AF248</f>
        <v>0.2</v>
      </c>
      <c r="AG450" s="23" t="n">
        <f aca="false">AG248</f>
        <v>0.2</v>
      </c>
      <c r="AH450" s="23" t="n">
        <f aca="false">AH248</f>
        <v>0.2</v>
      </c>
      <c r="AI450" s="23" t="n">
        <f aca="false">AI248</f>
        <v>0.2</v>
      </c>
      <c r="AJ450" s="23" t="n">
        <f aca="false">AJ248</f>
        <v>0.2</v>
      </c>
      <c r="AK450" s="23" t="n">
        <f aca="false">AK248</f>
        <v>0.2</v>
      </c>
      <c r="AL450" s="23" t="n">
        <f aca="false">AL248</f>
        <v>0.2</v>
      </c>
      <c r="AM450" s="23" t="n">
        <f aca="false">AM248</f>
        <v>0.2</v>
      </c>
      <c r="AN450" s="23" t="n">
        <f aca="false">AN248</f>
        <v>0.2</v>
      </c>
      <c r="AO450" s="23" t="n">
        <f aca="false">AO248</f>
        <v>0.2</v>
      </c>
      <c r="AP450" s="23" t="n">
        <f aca="false">AP248</f>
        <v>0.2</v>
      </c>
      <c r="AQ450" s="23" t="n">
        <f aca="false">AQ248</f>
        <v>0.1</v>
      </c>
    </row>
    <row r="451" customFormat="false" ht="12.75" hidden="false" customHeight="false" outlineLevel="0" collapsed="false">
      <c r="A451" s="17"/>
      <c r="C451" s="38" t="s">
        <v>45</v>
      </c>
      <c r="D451" s="38" t="s">
        <v>46</v>
      </c>
      <c r="E451" s="23" t="n">
        <f aca="false">E249</f>
        <v>0</v>
      </c>
      <c r="F451" s="23" t="n">
        <f aca="false">F249</f>
        <v>0</v>
      </c>
      <c r="G451" s="23" t="n">
        <f aca="false">G249</f>
        <v>0</v>
      </c>
      <c r="H451" s="23" t="n">
        <f aca="false">H249</f>
        <v>0</v>
      </c>
      <c r="I451" s="23" t="n">
        <f aca="false">I249</f>
        <v>0</v>
      </c>
      <c r="J451" s="23" t="n">
        <f aca="false">J249</f>
        <v>0</v>
      </c>
      <c r="K451" s="23" t="n">
        <f aca="false">K249</f>
        <v>0</v>
      </c>
      <c r="L451" s="23" t="n">
        <f aca="false">L249</f>
        <v>0</v>
      </c>
      <c r="M451" s="23" t="n">
        <f aca="false">M249</f>
        <v>0</v>
      </c>
      <c r="N451" s="23" t="n">
        <f aca="false">N249</f>
        <v>0</v>
      </c>
      <c r="O451" s="23" t="n">
        <f aca="false">O249</f>
        <v>0</v>
      </c>
      <c r="P451" s="23" t="n">
        <f aca="false">P249</f>
        <v>0</v>
      </c>
      <c r="Q451" s="23" t="n">
        <f aca="false">Q249</f>
        <v>0</v>
      </c>
      <c r="R451" s="23" t="n">
        <f aca="false">R249</f>
        <v>0</v>
      </c>
      <c r="S451" s="23" t="n">
        <f aca="false">S249</f>
        <v>0</v>
      </c>
      <c r="T451" s="23" t="n">
        <f aca="false">T249</f>
        <v>0</v>
      </c>
      <c r="U451" s="23" t="n">
        <f aca="false">U249</f>
        <v>0</v>
      </c>
      <c r="V451" s="23" t="n">
        <f aca="false">V249</f>
        <v>0</v>
      </c>
      <c r="W451" s="23" t="n">
        <f aca="false">W249</f>
        <v>0</v>
      </c>
      <c r="X451" s="23" t="n">
        <f aca="false">X249</f>
        <v>0</v>
      </c>
      <c r="Y451" s="23" t="n">
        <f aca="false">Y249</f>
        <v>0</v>
      </c>
      <c r="Z451" s="23" t="n">
        <f aca="false">Z249</f>
        <v>0</v>
      </c>
      <c r="AA451" s="23" t="n">
        <f aca="false">AA249</f>
        <v>0</v>
      </c>
      <c r="AB451" s="23" t="n">
        <f aca="false">AB249</f>
        <v>0</v>
      </c>
      <c r="AC451" s="23" t="n">
        <f aca="false">AC249</f>
        <v>0</v>
      </c>
      <c r="AD451" s="23" t="n">
        <f aca="false">AD249</f>
        <v>0</v>
      </c>
      <c r="AE451" s="23" t="n">
        <f aca="false">AE249</f>
        <v>0</v>
      </c>
      <c r="AF451" s="23" t="n">
        <f aca="false">AF249</f>
        <v>0</v>
      </c>
      <c r="AG451" s="23" t="n">
        <f aca="false">AG249</f>
        <v>0</v>
      </c>
      <c r="AH451" s="23" t="n">
        <f aca="false">AH249</f>
        <v>0</v>
      </c>
      <c r="AI451" s="23" t="n">
        <f aca="false">AI249</f>
        <v>0</v>
      </c>
      <c r="AJ451" s="23" t="n">
        <f aca="false">AJ249</f>
        <v>0</v>
      </c>
      <c r="AK451" s="23" t="n">
        <f aca="false">AK249</f>
        <v>0</v>
      </c>
      <c r="AL451" s="23" t="n">
        <f aca="false">AL249</f>
        <v>0</v>
      </c>
      <c r="AM451" s="23" t="n">
        <f aca="false">AM249</f>
        <v>0</v>
      </c>
      <c r="AN451" s="23" t="n">
        <f aca="false">AN249</f>
        <v>0</v>
      </c>
      <c r="AO451" s="23" t="n">
        <f aca="false">AO249</f>
        <v>0</v>
      </c>
      <c r="AP451" s="23" t="n">
        <f aca="false">AP249</f>
        <v>0</v>
      </c>
      <c r="AQ451" s="23" t="n">
        <f aca="false">AQ249</f>
        <v>0</v>
      </c>
    </row>
    <row r="452" customFormat="false" ht="12.75" hidden="false" customHeight="false" outlineLevel="0" collapsed="false">
      <c r="A452" s="17"/>
      <c r="C452" s="38" t="s">
        <v>47</v>
      </c>
      <c r="D452" s="38" t="s">
        <v>48</v>
      </c>
      <c r="E452" s="23" t="n">
        <f aca="false">E250</f>
        <v>0</v>
      </c>
      <c r="F452" s="23" t="n">
        <f aca="false">F250</f>
        <v>0</v>
      </c>
      <c r="G452" s="23" t="n">
        <f aca="false">G250</f>
        <v>0</v>
      </c>
      <c r="H452" s="23" t="n">
        <f aca="false">H250</f>
        <v>0</v>
      </c>
      <c r="I452" s="23" t="n">
        <f aca="false">I250</f>
        <v>0</v>
      </c>
      <c r="J452" s="23" t="n">
        <f aca="false">J250</f>
        <v>0</v>
      </c>
      <c r="K452" s="23" t="n">
        <f aca="false">K250</f>
        <v>0</v>
      </c>
      <c r="L452" s="23" t="n">
        <f aca="false">L250</f>
        <v>0</v>
      </c>
      <c r="M452" s="23" t="n">
        <f aca="false">M250</f>
        <v>0</v>
      </c>
      <c r="N452" s="23" t="n">
        <f aca="false">N250</f>
        <v>0</v>
      </c>
      <c r="O452" s="23" t="n">
        <f aca="false">O250</f>
        <v>0</v>
      </c>
      <c r="P452" s="23" t="n">
        <f aca="false">P250</f>
        <v>0</v>
      </c>
      <c r="Q452" s="23" t="n">
        <f aca="false">Q250</f>
        <v>0</v>
      </c>
      <c r="R452" s="23" t="n">
        <f aca="false">R250</f>
        <v>0</v>
      </c>
      <c r="S452" s="23" t="n">
        <f aca="false">S250</f>
        <v>0</v>
      </c>
      <c r="T452" s="23" t="n">
        <f aca="false">T250</f>
        <v>0</v>
      </c>
      <c r="U452" s="23" t="n">
        <f aca="false">U250</f>
        <v>0</v>
      </c>
      <c r="V452" s="23" t="n">
        <f aca="false">V250</f>
        <v>0</v>
      </c>
      <c r="W452" s="23" t="n">
        <f aca="false">W250</f>
        <v>0</v>
      </c>
      <c r="X452" s="23" t="n">
        <f aca="false">X250</f>
        <v>0</v>
      </c>
      <c r="Y452" s="23" t="n">
        <f aca="false">Y250</f>
        <v>0</v>
      </c>
      <c r="Z452" s="23" t="n">
        <f aca="false">Z250</f>
        <v>0</v>
      </c>
      <c r="AA452" s="23" t="n">
        <f aca="false">AA250</f>
        <v>0</v>
      </c>
      <c r="AB452" s="23" t="n">
        <f aca="false">AB250</f>
        <v>0</v>
      </c>
      <c r="AC452" s="23" t="n">
        <f aca="false">AC250</f>
        <v>0</v>
      </c>
      <c r="AD452" s="23" t="n">
        <f aca="false">AD250</f>
        <v>0</v>
      </c>
      <c r="AE452" s="23" t="n">
        <f aca="false">AE250</f>
        <v>0</v>
      </c>
      <c r="AF452" s="23" t="n">
        <f aca="false">AF250</f>
        <v>0</v>
      </c>
      <c r="AG452" s="23" t="n">
        <f aca="false">AG250</f>
        <v>0</v>
      </c>
      <c r="AH452" s="23" t="n">
        <f aca="false">AH250</f>
        <v>0</v>
      </c>
      <c r="AI452" s="23" t="n">
        <f aca="false">AI250</f>
        <v>0</v>
      </c>
      <c r="AJ452" s="23" t="n">
        <f aca="false">AJ250</f>
        <v>0</v>
      </c>
      <c r="AK452" s="23" t="n">
        <f aca="false">AK250</f>
        <v>0</v>
      </c>
      <c r="AL452" s="23" t="n">
        <f aca="false">AL250</f>
        <v>0</v>
      </c>
      <c r="AM452" s="23" t="n">
        <f aca="false">AM250</f>
        <v>0</v>
      </c>
      <c r="AN452" s="23" t="n">
        <f aca="false">AN250</f>
        <v>0</v>
      </c>
      <c r="AO452" s="23" t="n">
        <f aca="false">AO250</f>
        <v>0</v>
      </c>
      <c r="AP452" s="23" t="n">
        <f aca="false">AP250</f>
        <v>0</v>
      </c>
      <c r="AQ452" s="23" t="n">
        <f aca="false">AQ250</f>
        <v>0</v>
      </c>
    </row>
    <row r="453" customFormat="false" ht="12.75" hidden="false" customHeight="false" outlineLevel="0" collapsed="false">
      <c r="A453" s="17"/>
      <c r="C453" s="38" t="s">
        <v>49</v>
      </c>
      <c r="D453" s="38" t="s">
        <v>50</v>
      </c>
      <c r="E453" s="23" t="n">
        <f aca="false">E251</f>
        <v>0</v>
      </c>
      <c r="F453" s="23" t="n">
        <f aca="false">F251</f>
        <v>0</v>
      </c>
      <c r="G453" s="23" t="n">
        <f aca="false">G251</f>
        <v>0</v>
      </c>
      <c r="H453" s="23" t="n">
        <f aca="false">H251</f>
        <v>0</v>
      </c>
      <c r="I453" s="23" t="n">
        <f aca="false">I251</f>
        <v>0</v>
      </c>
      <c r="J453" s="23" t="n">
        <f aca="false">J251</f>
        <v>0</v>
      </c>
      <c r="K453" s="23" t="n">
        <f aca="false">K251</f>
        <v>0</v>
      </c>
      <c r="L453" s="23" t="n">
        <f aca="false">L251</f>
        <v>0</v>
      </c>
      <c r="M453" s="23" t="n">
        <f aca="false">M251</f>
        <v>0</v>
      </c>
      <c r="N453" s="23" t="n">
        <f aca="false">N251</f>
        <v>0</v>
      </c>
      <c r="O453" s="23" t="n">
        <f aca="false">O251</f>
        <v>0</v>
      </c>
      <c r="P453" s="23" t="n">
        <f aca="false">P251</f>
        <v>0</v>
      </c>
      <c r="Q453" s="23" t="n">
        <f aca="false">Q251</f>
        <v>0</v>
      </c>
      <c r="R453" s="23" t="n">
        <f aca="false">R251</f>
        <v>0</v>
      </c>
      <c r="S453" s="23" t="n">
        <f aca="false">S251</f>
        <v>0</v>
      </c>
      <c r="T453" s="23" t="n">
        <f aca="false">T251</f>
        <v>0</v>
      </c>
      <c r="U453" s="23" t="n">
        <f aca="false">U251</f>
        <v>0</v>
      </c>
      <c r="V453" s="23" t="n">
        <f aca="false">V251</f>
        <v>0</v>
      </c>
      <c r="W453" s="23" t="n">
        <f aca="false">W251</f>
        <v>0</v>
      </c>
      <c r="X453" s="23" t="n">
        <f aca="false">X251</f>
        <v>0</v>
      </c>
      <c r="Y453" s="23" t="n">
        <f aca="false">Y251</f>
        <v>0</v>
      </c>
      <c r="Z453" s="23" t="n">
        <f aca="false">Z251</f>
        <v>0</v>
      </c>
      <c r="AA453" s="23" t="n">
        <f aca="false">AA251</f>
        <v>0</v>
      </c>
      <c r="AB453" s="23" t="n">
        <f aca="false">AB251</f>
        <v>0</v>
      </c>
      <c r="AC453" s="23" t="n">
        <f aca="false">AC251</f>
        <v>0</v>
      </c>
      <c r="AD453" s="23" t="n">
        <f aca="false">AD251</f>
        <v>0</v>
      </c>
      <c r="AE453" s="23" t="n">
        <f aca="false">AE251</f>
        <v>0</v>
      </c>
      <c r="AF453" s="23" t="n">
        <f aca="false">AF251</f>
        <v>0</v>
      </c>
      <c r="AG453" s="23" t="n">
        <f aca="false">AG251</f>
        <v>0</v>
      </c>
      <c r="AH453" s="23" t="n">
        <f aca="false">AH251</f>
        <v>0</v>
      </c>
      <c r="AI453" s="23" t="n">
        <f aca="false">AI251</f>
        <v>0</v>
      </c>
      <c r="AJ453" s="23" t="n">
        <f aca="false">AJ251</f>
        <v>0</v>
      </c>
      <c r="AK453" s="23" t="n">
        <f aca="false">AK251</f>
        <v>0</v>
      </c>
      <c r="AL453" s="23" t="n">
        <f aca="false">AL251</f>
        <v>0</v>
      </c>
      <c r="AM453" s="23" t="n">
        <f aca="false">AM251</f>
        <v>0</v>
      </c>
      <c r="AN453" s="23" t="n">
        <f aca="false">AN251</f>
        <v>0</v>
      </c>
      <c r="AO453" s="23" t="n">
        <f aca="false">AO251</f>
        <v>0</v>
      </c>
      <c r="AP453" s="23" t="n">
        <f aca="false">AP251</f>
        <v>0</v>
      </c>
      <c r="AQ453" s="23" t="n">
        <f aca="false">AQ251</f>
        <v>0</v>
      </c>
    </row>
    <row r="454" customFormat="false" ht="12.75" hidden="false" customHeight="false" outlineLevel="0" collapsed="false">
      <c r="A454" s="17"/>
      <c r="C454" s="38" t="s">
        <v>51</v>
      </c>
      <c r="D454" s="38" t="s">
        <v>52</v>
      </c>
      <c r="E454" s="23" t="n">
        <f aca="false">E252</f>
        <v>1.3</v>
      </c>
      <c r="F454" s="23" t="n">
        <f aca="false">F252</f>
        <v>1.2</v>
      </c>
      <c r="G454" s="23" t="n">
        <f aca="false">G252</f>
        <v>1.3</v>
      </c>
      <c r="H454" s="23" t="n">
        <f aca="false">H252</f>
        <v>1.5</v>
      </c>
      <c r="I454" s="23" t="n">
        <f aca="false">I252</f>
        <v>1.6</v>
      </c>
      <c r="J454" s="23" t="n">
        <f aca="false">J252</f>
        <v>1.4</v>
      </c>
      <c r="K454" s="23" t="n">
        <f aca="false">K252</f>
        <v>1.3</v>
      </c>
      <c r="L454" s="23" t="n">
        <f aca="false">L252</f>
        <v>1.5</v>
      </c>
      <c r="M454" s="23" t="n">
        <f aca="false">M252</f>
        <v>1.5</v>
      </c>
      <c r="N454" s="23" t="n">
        <f aca="false">N252</f>
        <v>1.5</v>
      </c>
      <c r="O454" s="23" t="n">
        <f aca="false">O252</f>
        <v>1.6</v>
      </c>
      <c r="P454" s="23" t="n">
        <f aca="false">P252</f>
        <v>1.4</v>
      </c>
      <c r="Q454" s="23" t="n">
        <f aca="false">Q252</f>
        <v>1.4</v>
      </c>
      <c r="R454" s="23" t="n">
        <f aca="false">R252</f>
        <v>1.2</v>
      </c>
      <c r="S454" s="23" t="n">
        <f aca="false">S252</f>
        <v>1.6</v>
      </c>
      <c r="T454" s="23" t="n">
        <f aca="false">T252</f>
        <v>1.5</v>
      </c>
      <c r="U454" s="23" t="n">
        <f aca="false">U252</f>
        <v>1.6</v>
      </c>
      <c r="V454" s="23" t="n">
        <f aca="false">V252</f>
        <v>1.6</v>
      </c>
      <c r="W454" s="23" t="n">
        <f aca="false">W252</f>
        <v>1.8</v>
      </c>
      <c r="X454" s="23" t="n">
        <f aca="false">X252</f>
        <v>1.9</v>
      </c>
      <c r="Y454" s="23" t="n">
        <f aca="false">Y252</f>
        <v>1.7</v>
      </c>
      <c r="Z454" s="23" t="n">
        <f aca="false">Z252</f>
        <v>1.5</v>
      </c>
      <c r="AA454" s="23" t="n">
        <f aca="false">AA252</f>
        <v>1.4</v>
      </c>
      <c r="AB454" s="23" t="n">
        <f aca="false">AB252</f>
        <v>1.5</v>
      </c>
      <c r="AC454" s="23" t="n">
        <f aca="false">AC252</f>
        <v>1.8</v>
      </c>
      <c r="AD454" s="23" t="n">
        <f aca="false">AD252</f>
        <v>2</v>
      </c>
      <c r="AE454" s="23" t="n">
        <f aca="false">AE252</f>
        <v>2.1</v>
      </c>
      <c r="AF454" s="23" t="n">
        <f aca="false">AF252</f>
        <v>2.1</v>
      </c>
      <c r="AG454" s="23" t="n">
        <f aca="false">AG252</f>
        <v>2.3</v>
      </c>
      <c r="AH454" s="23" t="n">
        <f aca="false">AH252</f>
        <v>2.2</v>
      </c>
      <c r="AI454" s="23" t="n">
        <f aca="false">AI252</f>
        <v>2.4</v>
      </c>
      <c r="AJ454" s="23" t="n">
        <f aca="false">AJ252</f>
        <v>2.6</v>
      </c>
      <c r="AK454" s="23" t="n">
        <f aca="false">AK252</f>
        <v>2.8</v>
      </c>
      <c r="AL454" s="23" t="n">
        <f aca="false">AL252</f>
        <v>2.3</v>
      </c>
      <c r="AM454" s="23" t="n">
        <f aca="false">AM252</f>
        <v>1.7</v>
      </c>
      <c r="AN454" s="23" t="n">
        <f aca="false">AN252</f>
        <v>1.8</v>
      </c>
      <c r="AO454" s="23" t="n">
        <f aca="false">AO252</f>
        <v>1.8</v>
      </c>
      <c r="AP454" s="23" t="n">
        <f aca="false">AP252</f>
        <v>2.6</v>
      </c>
      <c r="AQ454" s="23" t="n">
        <f aca="false">AQ252</f>
        <v>2.4</v>
      </c>
    </row>
    <row r="455" customFormat="false" ht="12.75" hidden="false" customHeight="false" outlineLevel="0" collapsed="false">
      <c r="A455" s="17"/>
      <c r="C455" s="38" t="s">
        <v>53</v>
      </c>
      <c r="D455" s="38" t="s">
        <v>54</v>
      </c>
      <c r="E455" s="23" t="n">
        <f aca="false">E253</f>
        <v>0.5</v>
      </c>
      <c r="F455" s="23" t="n">
        <f aca="false">F253</f>
        <v>0.5</v>
      </c>
      <c r="G455" s="23" t="n">
        <f aca="false">G253</f>
        <v>0.5</v>
      </c>
      <c r="H455" s="23" t="n">
        <f aca="false">H253</f>
        <v>0.5</v>
      </c>
      <c r="I455" s="23" t="n">
        <f aca="false">I253</f>
        <v>0.5</v>
      </c>
      <c r="J455" s="23" t="n">
        <f aca="false">J253</f>
        <v>0.5</v>
      </c>
      <c r="K455" s="23" t="n">
        <f aca="false">K253</f>
        <v>0.5</v>
      </c>
      <c r="L455" s="23" t="n">
        <f aca="false">L253</f>
        <v>0.6</v>
      </c>
      <c r="M455" s="23" t="n">
        <f aca="false">M253</f>
        <v>0.6</v>
      </c>
      <c r="N455" s="23" t="n">
        <f aca="false">N253</f>
        <v>0.6</v>
      </c>
      <c r="O455" s="23" t="n">
        <f aca="false">O253</f>
        <v>0.7</v>
      </c>
      <c r="P455" s="23" t="n">
        <f aca="false">P253</f>
        <v>0.6</v>
      </c>
      <c r="Q455" s="23" t="n">
        <f aca="false">Q253</f>
        <v>0.6</v>
      </c>
      <c r="R455" s="23" t="n">
        <f aca="false">R253</f>
        <v>0.6</v>
      </c>
      <c r="S455" s="23" t="n">
        <f aca="false">S253</f>
        <v>0.6</v>
      </c>
      <c r="T455" s="23" t="n">
        <f aca="false">T253</f>
        <v>0.5</v>
      </c>
      <c r="U455" s="23" t="n">
        <f aca="false">U253</f>
        <v>0.6</v>
      </c>
      <c r="V455" s="23" t="n">
        <f aca="false">V253</f>
        <v>0.6</v>
      </c>
      <c r="W455" s="23" t="n">
        <f aca="false">W253</f>
        <v>0.5</v>
      </c>
      <c r="X455" s="23" t="n">
        <f aca="false">X253</f>
        <v>0.5</v>
      </c>
      <c r="Y455" s="23" t="n">
        <f aca="false">Y253</f>
        <v>0.4</v>
      </c>
      <c r="Z455" s="23" t="n">
        <f aca="false">Z253</f>
        <v>0.2</v>
      </c>
      <c r="AA455" s="23" t="n">
        <f aca="false">AA253</f>
        <v>0.4</v>
      </c>
      <c r="AB455" s="23" t="n">
        <f aca="false">AB253</f>
        <v>0.4</v>
      </c>
      <c r="AC455" s="23" t="n">
        <f aca="false">AC253</f>
        <v>0.3</v>
      </c>
      <c r="AD455" s="23" t="n">
        <f aca="false">AD253</f>
        <v>0.1</v>
      </c>
      <c r="AE455" s="23" t="n">
        <f aca="false">AE253</f>
        <v>0.1</v>
      </c>
      <c r="AF455" s="23" t="n">
        <f aca="false">AF253</f>
        <v>0.1</v>
      </c>
      <c r="AG455" s="23" t="n">
        <f aca="false">AG253</f>
        <v>0.1</v>
      </c>
      <c r="AH455" s="23" t="n">
        <f aca="false">AH253</f>
        <v>0.1</v>
      </c>
      <c r="AI455" s="23" t="n">
        <f aca="false">AI253</f>
        <v>0.1</v>
      </c>
      <c r="AJ455" s="23" t="n">
        <f aca="false">AJ253</f>
        <v>0.1</v>
      </c>
      <c r="AK455" s="23" t="n">
        <f aca="false">AK253</f>
        <v>0.1</v>
      </c>
      <c r="AL455" s="23" t="n">
        <f aca="false">AL253</f>
        <v>0.1</v>
      </c>
      <c r="AM455" s="23" t="n">
        <f aca="false">AM253</f>
        <v>0.1</v>
      </c>
      <c r="AN455" s="23" t="n">
        <f aca="false">AN253</f>
        <v>0.1</v>
      </c>
      <c r="AO455" s="23" t="n">
        <f aca="false">AO253</f>
        <v>0.1</v>
      </c>
      <c r="AP455" s="23" t="n">
        <f aca="false">AP253</f>
        <v>0.1</v>
      </c>
      <c r="AQ455" s="23" t="n">
        <f aca="false">AQ253</f>
        <v>0.1</v>
      </c>
    </row>
    <row r="456" customFormat="false" ht="12.75" hidden="false" customHeight="false" outlineLevel="0" collapsed="false">
      <c r="A456" s="17"/>
      <c r="C456" s="38" t="s">
        <v>55</v>
      </c>
      <c r="D456" s="38" t="s">
        <v>56</v>
      </c>
      <c r="E456" s="23" t="n">
        <f aca="false">E254</f>
        <v>0</v>
      </c>
      <c r="F456" s="23" t="n">
        <f aca="false">F254</f>
        <v>0</v>
      </c>
      <c r="G456" s="23" t="n">
        <f aca="false">G254</f>
        <v>0</v>
      </c>
      <c r="H456" s="23" t="n">
        <f aca="false">H254</f>
        <v>0</v>
      </c>
      <c r="I456" s="23" t="n">
        <f aca="false">I254</f>
        <v>0</v>
      </c>
      <c r="J456" s="23" t="n">
        <f aca="false">J254</f>
        <v>0</v>
      </c>
      <c r="K456" s="23" t="n">
        <f aca="false">K254</f>
        <v>0</v>
      </c>
      <c r="L456" s="23" t="n">
        <f aca="false">L254</f>
        <v>0</v>
      </c>
      <c r="M456" s="23" t="n">
        <f aca="false">M254</f>
        <v>0</v>
      </c>
      <c r="N456" s="23" t="n">
        <f aca="false">N254</f>
        <v>0</v>
      </c>
      <c r="O456" s="23" t="n">
        <f aca="false">O254</f>
        <v>0</v>
      </c>
      <c r="P456" s="23" t="n">
        <f aca="false">P254</f>
        <v>0</v>
      </c>
      <c r="Q456" s="23" t="n">
        <f aca="false">Q254</f>
        <v>0</v>
      </c>
      <c r="R456" s="23" t="n">
        <f aca="false">R254</f>
        <v>0</v>
      </c>
      <c r="S456" s="23" t="n">
        <f aca="false">S254</f>
        <v>0</v>
      </c>
      <c r="T456" s="23" t="n">
        <f aca="false">T254</f>
        <v>0</v>
      </c>
      <c r="U456" s="23" t="n">
        <f aca="false">U254</f>
        <v>0</v>
      </c>
      <c r="V456" s="23" t="n">
        <f aca="false">V254</f>
        <v>0</v>
      </c>
      <c r="W456" s="23" t="n">
        <f aca="false">W254</f>
        <v>0</v>
      </c>
      <c r="X456" s="23" t="n">
        <f aca="false">X254</f>
        <v>0</v>
      </c>
      <c r="Y456" s="23" t="n">
        <f aca="false">Y254</f>
        <v>0</v>
      </c>
      <c r="Z456" s="23" t="n">
        <f aca="false">Z254</f>
        <v>0</v>
      </c>
      <c r="AA456" s="23" t="n">
        <f aca="false">AA254</f>
        <v>0</v>
      </c>
      <c r="AB456" s="23" t="n">
        <f aca="false">AB254</f>
        <v>0</v>
      </c>
      <c r="AC456" s="23" t="n">
        <f aca="false">AC254</f>
        <v>0</v>
      </c>
      <c r="AD456" s="23" t="n">
        <f aca="false">AD254</f>
        <v>0</v>
      </c>
      <c r="AE456" s="23" t="n">
        <f aca="false">AE254</f>
        <v>0</v>
      </c>
      <c r="AF456" s="23" t="n">
        <f aca="false">AF254</f>
        <v>0</v>
      </c>
      <c r="AG456" s="23" t="n">
        <f aca="false">AG254</f>
        <v>0</v>
      </c>
      <c r="AH456" s="23" t="n">
        <f aca="false">AH254</f>
        <v>0</v>
      </c>
      <c r="AI456" s="23" t="n">
        <f aca="false">AI254</f>
        <v>0</v>
      </c>
      <c r="AJ456" s="23" t="n">
        <f aca="false">AJ254</f>
        <v>0</v>
      </c>
      <c r="AK456" s="23" t="n">
        <f aca="false">AK254</f>
        <v>0</v>
      </c>
      <c r="AL456" s="23" t="n">
        <f aca="false">AL254</f>
        <v>0</v>
      </c>
      <c r="AM456" s="23" t="n">
        <f aca="false">AM254</f>
        <v>0</v>
      </c>
      <c r="AN456" s="23" t="n">
        <f aca="false">AN254</f>
        <v>0</v>
      </c>
      <c r="AO456" s="23" t="n">
        <f aca="false">AO254</f>
        <v>0</v>
      </c>
      <c r="AP456" s="23" t="n">
        <f aca="false">AP254</f>
        <v>0</v>
      </c>
      <c r="AQ456" s="23" t="n">
        <f aca="false">AQ254</f>
        <v>0</v>
      </c>
    </row>
    <row r="457" s="10" customFormat="true" ht="12.75" hidden="false" customHeight="false" outlineLevel="0" collapsed="false">
      <c r="A457" s="17"/>
      <c r="C457" s="10" t="s">
        <v>129</v>
      </c>
      <c r="D457" s="10" t="s">
        <v>58</v>
      </c>
      <c r="E457" s="10" t="n">
        <f aca="false">SUM(E445:E456)</f>
        <v>103.6</v>
      </c>
      <c r="F457" s="10" t="n">
        <f aca="false">SUM(F445:F456)</f>
        <v>99.1</v>
      </c>
      <c r="G457" s="10" t="n">
        <f aca="false">SUM(G445:G456)</f>
        <v>97.2</v>
      </c>
      <c r="H457" s="10" t="n">
        <f aca="false">SUM(H445:H456)</f>
        <v>103.7</v>
      </c>
      <c r="I457" s="10" t="n">
        <f aca="false">SUM(I445:I456)</f>
        <v>108.1</v>
      </c>
      <c r="J457" s="10" t="n">
        <f aca="false">SUM(J445:J456)</f>
        <v>99.1</v>
      </c>
      <c r="K457" s="10" t="n">
        <f aca="false">SUM(K445:K456)</f>
        <v>98.9</v>
      </c>
      <c r="L457" s="10" t="n">
        <f aca="false">SUM(L445:L456)</f>
        <v>103.7</v>
      </c>
      <c r="M457" s="10" t="n">
        <f aca="false">SUM(M445:M456)</f>
        <v>108.3</v>
      </c>
      <c r="N457" s="12" t="n">
        <f aca="false">SUM(N445:N456)</f>
        <v>106.3</v>
      </c>
      <c r="O457" s="12" t="n">
        <f aca="false">SUM(O445:O456)</f>
        <v>107.1</v>
      </c>
      <c r="P457" s="12" t="n">
        <f aca="false">SUM(P445:P456)</f>
        <v>103.1</v>
      </c>
      <c r="Q457" s="12" t="n">
        <f aca="false">SUM(Q445:Q456)</f>
        <v>100.7</v>
      </c>
      <c r="R457" s="12" t="n">
        <f aca="false">SUM(R445:R456)</f>
        <v>101.4</v>
      </c>
      <c r="S457" s="12" t="n">
        <f aca="false">SUM(S445:S456)</f>
        <v>105.9</v>
      </c>
      <c r="T457" s="12" t="n">
        <f aca="false">SUM(T445:T456)</f>
        <v>100.5</v>
      </c>
      <c r="U457" s="12" t="n">
        <f aca="false">SUM(U445:U456)</f>
        <v>106.2</v>
      </c>
      <c r="V457" s="12" t="n">
        <f aca="false">SUM(V445:V456)</f>
        <v>102.3</v>
      </c>
      <c r="W457" s="12" t="n">
        <f aca="false">SUM(W445:W456)</f>
        <v>107.5</v>
      </c>
      <c r="X457" s="12" t="n">
        <f aca="false">SUM(X445:X456)</f>
        <v>108.9</v>
      </c>
      <c r="Y457" s="12" t="n">
        <f aca="false">SUM(Y445:Y456)</f>
        <v>108.1</v>
      </c>
      <c r="Z457" s="12" t="n">
        <f aca="false">SUM(Z445:Z456)</f>
        <v>106.6</v>
      </c>
      <c r="AA457" s="12" t="n">
        <f aca="false">SUM(AA445:AA456)</f>
        <v>106.8</v>
      </c>
      <c r="AB457" s="12" t="n">
        <f aca="false">SUM(AB445:AB456)</f>
        <v>104.9</v>
      </c>
      <c r="AC457" s="12" t="n">
        <f aca="false">SUM(AC445:AC456)</f>
        <v>113.6</v>
      </c>
      <c r="AD457" s="12" t="n">
        <f aca="false">SUM(AD445:AD456)</f>
        <v>115.6</v>
      </c>
      <c r="AE457" s="12" t="n">
        <f aca="false">SUM(AE445:AE456)</f>
        <v>112.7</v>
      </c>
      <c r="AF457" s="12" t="n">
        <f aca="false">SUM(AF445:AF456)</f>
        <v>119.4</v>
      </c>
      <c r="AG457" s="12" t="n">
        <f aca="false">SUM(AG445:AG456)</f>
        <v>122.3</v>
      </c>
      <c r="AH457" s="12" t="n">
        <f aca="false">SUM(AH445:AH456)</f>
        <v>122.1</v>
      </c>
      <c r="AI457" s="12" t="n">
        <f aca="false">SUM(AI445:AI456)</f>
        <v>127.4</v>
      </c>
      <c r="AJ457" s="12" t="n">
        <f aca="false">SUM(AJ445:AJ456)</f>
        <v>126.2</v>
      </c>
      <c r="AK457" s="12" t="n">
        <f aca="false">SUM(AK445:AK456)</f>
        <v>125.1</v>
      </c>
      <c r="AL457" s="12" t="n">
        <f aca="false">SUM(AL445:AL456)</f>
        <v>118.3</v>
      </c>
      <c r="AM457" s="12" t="n">
        <f aca="false">SUM(AM445:AM456)</f>
        <v>126.6</v>
      </c>
      <c r="AN457" s="12" t="n">
        <f aca="false">SUM(AN445:AN456)</f>
        <v>127.2</v>
      </c>
      <c r="AO457" s="12" t="n">
        <f aca="false">SUM(AO445:AO456)</f>
        <v>128.1</v>
      </c>
      <c r="AP457" s="12" t="n">
        <f aca="false">SUM(AP445:AP456)</f>
        <v>132.2</v>
      </c>
      <c r="AQ457" s="12" t="n">
        <f aca="false">SUM(AQ445:AQ456)</f>
        <v>130.1</v>
      </c>
    </row>
    <row r="458" customFormat="false" ht="12.75" hidden="false" customHeight="false" outlineLevel="0" collapsed="false">
      <c r="A458" s="17"/>
    </row>
    <row r="459" customFormat="false" ht="12.75" hidden="false" customHeight="false" outlineLevel="0" collapsed="false">
      <c r="A459" s="17"/>
      <c r="C459" s="38" t="s">
        <v>59</v>
      </c>
      <c r="D459" s="38" t="s">
        <v>60</v>
      </c>
      <c r="E459" s="23" t="n">
        <f aca="false">E287</f>
        <v>0</v>
      </c>
      <c r="F459" s="23" t="n">
        <f aca="false">F287</f>
        <v>0</v>
      </c>
      <c r="G459" s="23" t="n">
        <f aca="false">G287</f>
        <v>0</v>
      </c>
      <c r="H459" s="23" t="n">
        <f aca="false">H287</f>
        <v>0</v>
      </c>
      <c r="I459" s="23" t="n">
        <f aca="false">I287</f>
        <v>0</v>
      </c>
      <c r="J459" s="23" t="n">
        <f aca="false">J287</f>
        <v>0</v>
      </c>
      <c r="K459" s="23" t="n">
        <f aca="false">K287</f>
        <v>0</v>
      </c>
      <c r="L459" s="23" t="n">
        <f aca="false">L287</f>
        <v>0</v>
      </c>
      <c r="M459" s="23" t="n">
        <f aca="false">M287</f>
        <v>0</v>
      </c>
      <c r="N459" s="23" t="n">
        <f aca="false">N287</f>
        <v>0</v>
      </c>
      <c r="O459" s="23" t="n">
        <f aca="false">O287</f>
        <v>0</v>
      </c>
      <c r="P459" s="23" t="n">
        <f aca="false">P287</f>
        <v>0</v>
      </c>
      <c r="Q459" s="23" t="n">
        <f aca="false">Q287</f>
        <v>0</v>
      </c>
      <c r="R459" s="23" t="n">
        <f aca="false">R287</f>
        <v>0</v>
      </c>
      <c r="S459" s="23" t="n">
        <f aca="false">S287</f>
        <v>0</v>
      </c>
      <c r="T459" s="23" t="n">
        <f aca="false">T287</f>
        <v>0</v>
      </c>
      <c r="U459" s="23" t="n">
        <f aca="false">U287</f>
        <v>0</v>
      </c>
      <c r="V459" s="23" t="n">
        <f aca="false">V287</f>
        <v>0</v>
      </c>
      <c r="W459" s="23" t="n">
        <f aca="false">W287</f>
        <v>0</v>
      </c>
      <c r="X459" s="23" t="n">
        <f aca="false">X287</f>
        <v>0</v>
      </c>
      <c r="Y459" s="23" t="n">
        <f aca="false">Y287</f>
        <v>0</v>
      </c>
      <c r="Z459" s="23" t="n">
        <f aca="false">Z287</f>
        <v>0</v>
      </c>
      <c r="AA459" s="23" t="n">
        <f aca="false">AA287</f>
        <v>0</v>
      </c>
      <c r="AB459" s="23" t="n">
        <f aca="false">AB287</f>
        <v>0</v>
      </c>
      <c r="AC459" s="23" t="n">
        <f aca="false">AC287</f>
        <v>0</v>
      </c>
      <c r="AD459" s="23" t="n">
        <f aca="false">AD287</f>
        <v>0</v>
      </c>
      <c r="AE459" s="23" t="n">
        <f aca="false">AE287</f>
        <v>0</v>
      </c>
      <c r="AF459" s="23" t="n">
        <f aca="false">AF287</f>
        <v>0</v>
      </c>
      <c r="AG459" s="23" t="n">
        <f aca="false">AG287</f>
        <v>0</v>
      </c>
      <c r="AH459" s="23" t="n">
        <f aca="false">AH287</f>
        <v>0</v>
      </c>
      <c r="AI459" s="23" t="n">
        <f aca="false">AI287</f>
        <v>0</v>
      </c>
      <c r="AJ459" s="23" t="n">
        <f aca="false">AJ287</f>
        <v>0</v>
      </c>
      <c r="AK459" s="23" t="n">
        <f aca="false">AK287</f>
        <v>0</v>
      </c>
      <c r="AL459" s="23" t="n">
        <f aca="false">AL287</f>
        <v>0</v>
      </c>
      <c r="AM459" s="23" t="n">
        <f aca="false">AM287</f>
        <v>0</v>
      </c>
      <c r="AN459" s="23" t="n">
        <f aca="false">AN287</f>
        <v>0</v>
      </c>
      <c r="AO459" s="23" t="n">
        <f aca="false">AO287</f>
        <v>0</v>
      </c>
      <c r="AP459" s="23" t="n">
        <f aca="false">AP287</f>
        <v>0</v>
      </c>
      <c r="AQ459" s="23" t="n">
        <f aca="false">AQ287</f>
        <v>0</v>
      </c>
    </row>
    <row r="460" customFormat="false" ht="12.75" hidden="false" customHeight="false" outlineLevel="0" collapsed="false">
      <c r="A460" s="17"/>
      <c r="C460" s="38" t="s">
        <v>61</v>
      </c>
      <c r="D460" s="38" t="s">
        <v>62</v>
      </c>
      <c r="E460" s="23" t="n">
        <f aca="false">E288</f>
        <v>2.4</v>
      </c>
      <c r="F460" s="23" t="n">
        <f aca="false">F288</f>
        <v>2.52</v>
      </c>
      <c r="G460" s="23" t="n">
        <f aca="false">G288</f>
        <v>2.64</v>
      </c>
      <c r="H460" s="23" t="n">
        <f aca="false">H288</f>
        <v>2.76</v>
      </c>
      <c r="I460" s="23" t="n">
        <f aca="false">I288</f>
        <v>2.88</v>
      </c>
      <c r="J460" s="23" t="n">
        <f aca="false">J288</f>
        <v>3</v>
      </c>
      <c r="K460" s="23" t="n">
        <f aca="false">K288</f>
        <v>3.12</v>
      </c>
      <c r="L460" s="23" t="n">
        <f aca="false">L288</f>
        <v>3.24</v>
      </c>
      <c r="M460" s="23" t="n">
        <f aca="false">M288</f>
        <v>3.36</v>
      </c>
      <c r="N460" s="23" t="n">
        <f aca="false">N288</f>
        <v>3.48</v>
      </c>
      <c r="O460" s="23" t="n">
        <f aca="false">O288</f>
        <v>3.6</v>
      </c>
      <c r="P460" s="23" t="n">
        <f aca="false">P288</f>
        <v>3.75</v>
      </c>
      <c r="Q460" s="23" t="n">
        <f aca="false">Q288</f>
        <v>3.9</v>
      </c>
      <c r="R460" s="23" t="n">
        <f aca="false">R288</f>
        <v>4.05</v>
      </c>
      <c r="S460" s="23" t="n">
        <f aca="false">S288</f>
        <v>4.2</v>
      </c>
      <c r="T460" s="23" t="n">
        <f aca="false">T288</f>
        <v>4.35</v>
      </c>
      <c r="U460" s="23" t="n">
        <f aca="false">U288</f>
        <v>4.5</v>
      </c>
      <c r="V460" s="23" t="n">
        <f aca="false">V288</f>
        <v>4.65</v>
      </c>
      <c r="W460" s="23" t="n">
        <f aca="false">W288</f>
        <v>4.8</v>
      </c>
      <c r="X460" s="23" t="n">
        <f aca="false">X288</f>
        <v>4.95</v>
      </c>
      <c r="Y460" s="23" t="n">
        <f aca="false">Y288</f>
        <v>5.1</v>
      </c>
      <c r="Z460" s="23" t="n">
        <f aca="false">Z288</f>
        <v>4.2</v>
      </c>
      <c r="AA460" s="23" t="n">
        <f aca="false">AA288</f>
        <v>3.9</v>
      </c>
      <c r="AB460" s="23" t="str">
        <f aca="false">AB288</f>
        <v>n.a.</v>
      </c>
      <c r="AC460" s="23" t="str">
        <f aca="false">AC288</f>
        <v>n.a.</v>
      </c>
      <c r="AD460" s="23" t="str">
        <f aca="false">AD288</f>
        <v>n.a.</v>
      </c>
      <c r="AE460" s="23" t="str">
        <f aca="false">AE288</f>
        <v>n.a.</v>
      </c>
      <c r="AF460" s="23" t="str">
        <f aca="false">AF288</f>
        <v>n.a.</v>
      </c>
      <c r="AG460" s="23" t="str">
        <f aca="false">AG288</f>
        <v>n.a.</v>
      </c>
      <c r="AH460" s="23" t="str">
        <f aca="false">AH288</f>
        <v>n.a.</v>
      </c>
      <c r="AI460" s="23" t="str">
        <f aca="false">AI288</f>
        <v>n.a.</v>
      </c>
      <c r="AJ460" s="23" t="str">
        <f aca="false">AJ288</f>
        <v>n.a.</v>
      </c>
      <c r="AK460" s="23" t="str">
        <f aca="false">AK288</f>
        <v>n.a.</v>
      </c>
      <c r="AL460" s="23" t="str">
        <f aca="false">AL288</f>
        <v>n.a.</v>
      </c>
      <c r="AM460" s="23" t="str">
        <f aca="false">AM288</f>
        <v>n.a.</v>
      </c>
      <c r="AN460" s="23" t="str">
        <f aca="false">AN288</f>
        <v>n.a.</v>
      </c>
      <c r="AO460" s="23" t="str">
        <f aca="false">AO288</f>
        <v>n.a.</v>
      </c>
      <c r="AP460" s="23" t="str">
        <f aca="false">AP288</f>
        <v>n.a.</v>
      </c>
      <c r="AQ460" s="23" t="str">
        <f aca="false">AQ288</f>
        <v>n.a.</v>
      </c>
    </row>
    <row r="461" customFormat="false" ht="12.75" hidden="false" customHeight="false" outlineLevel="0" collapsed="false">
      <c r="A461" s="17"/>
      <c r="C461" s="38" t="s">
        <v>63</v>
      </c>
      <c r="D461" s="38" t="s">
        <v>64</v>
      </c>
      <c r="E461" s="23" t="str">
        <f aca="false">E289</f>
        <v>n.a.</v>
      </c>
      <c r="F461" s="23" t="str">
        <f aca="false">F289</f>
        <v>n.a.</v>
      </c>
      <c r="G461" s="23" t="str">
        <f aca="false">G289</f>
        <v>n.a.</v>
      </c>
      <c r="H461" s="23" t="str">
        <f aca="false">H289</f>
        <v>n.a.</v>
      </c>
      <c r="I461" s="23" t="str">
        <f aca="false">I289</f>
        <v>n.a.</v>
      </c>
      <c r="J461" s="23" t="str">
        <f aca="false">J289</f>
        <v>n.a.</v>
      </c>
      <c r="K461" s="23" t="str">
        <f aca="false">K289</f>
        <v>n.a.</v>
      </c>
      <c r="L461" s="23" t="str">
        <f aca="false">L289</f>
        <v>n.a.</v>
      </c>
      <c r="M461" s="23" t="str">
        <f aca="false">M289</f>
        <v>n.a.</v>
      </c>
      <c r="N461" s="23" t="str">
        <f aca="false">N289</f>
        <v>n.a.</v>
      </c>
      <c r="O461" s="23" t="str">
        <f aca="false">O289</f>
        <v>n.a.</v>
      </c>
      <c r="P461" s="23" t="str">
        <f aca="false">P289</f>
        <v>n.a.</v>
      </c>
      <c r="Q461" s="23" t="str">
        <f aca="false">Q289</f>
        <v>n.a.</v>
      </c>
      <c r="R461" s="23" t="str">
        <f aca="false">R289</f>
        <v>n.a.</v>
      </c>
      <c r="S461" s="23" t="str">
        <f aca="false">S289</f>
        <v>n.a.</v>
      </c>
      <c r="T461" s="23" t="str">
        <f aca="false">T289</f>
        <v>n.a.</v>
      </c>
      <c r="U461" s="23" t="str">
        <f aca="false">U289</f>
        <v>n.a.</v>
      </c>
      <c r="V461" s="23" t="str">
        <f aca="false">V289</f>
        <v>n.a.</v>
      </c>
      <c r="W461" s="23" t="str">
        <f aca="false">W289</f>
        <v>n.a.</v>
      </c>
      <c r="X461" s="23" t="str">
        <f aca="false">X289</f>
        <v>n.a.</v>
      </c>
      <c r="Y461" s="23" t="str">
        <f aca="false">Y289</f>
        <v>n.a.</v>
      </c>
      <c r="Z461" s="23" t="str">
        <f aca="false">Z289</f>
        <v>n.a.</v>
      </c>
      <c r="AA461" s="23" t="str">
        <f aca="false">AA289</f>
        <v>n.a.</v>
      </c>
      <c r="AB461" s="23" t="n">
        <f aca="false">AB289</f>
        <v>1.2</v>
      </c>
      <c r="AC461" s="23" t="n">
        <f aca="false">AC289</f>
        <v>1.2</v>
      </c>
      <c r="AD461" s="23" t="n">
        <f aca="false">AD289</f>
        <v>1.3</v>
      </c>
      <c r="AE461" s="23" t="n">
        <f aca="false">AE289</f>
        <v>1.1</v>
      </c>
      <c r="AF461" s="23" t="n">
        <f aca="false">AF289</f>
        <v>0.7</v>
      </c>
      <c r="AG461" s="23" t="n">
        <f aca="false">AG289</f>
        <v>0.8</v>
      </c>
      <c r="AH461" s="23" t="n">
        <f aca="false">AH289</f>
        <v>0.9</v>
      </c>
      <c r="AI461" s="23" t="n">
        <f aca="false">AI289</f>
        <v>0.8</v>
      </c>
      <c r="AJ461" s="23" t="n">
        <f aca="false">AJ289</f>
        <v>0.7</v>
      </c>
      <c r="AK461" s="23" t="n">
        <f aca="false">AK289</f>
        <v>0.6</v>
      </c>
      <c r="AL461" s="23" t="n">
        <f aca="false">AL289</f>
        <v>0.5</v>
      </c>
      <c r="AM461" s="23" t="n">
        <f aca="false">AM289</f>
        <v>0.4</v>
      </c>
      <c r="AN461" s="23" t="n">
        <f aca="false">AN289</f>
        <v>0.8</v>
      </c>
      <c r="AO461" s="23" t="n">
        <f aca="false">AO289</f>
        <v>0.8</v>
      </c>
      <c r="AP461" s="23" t="n">
        <f aca="false">AP289</f>
        <v>0.9</v>
      </c>
      <c r="AQ461" s="23" t="n">
        <f aca="false">AQ289</f>
        <v>0.9</v>
      </c>
    </row>
    <row r="462" customFormat="false" ht="12.75" hidden="false" customHeight="false" outlineLevel="0" collapsed="false">
      <c r="A462" s="17"/>
      <c r="C462" s="38" t="s">
        <v>65</v>
      </c>
      <c r="D462" s="38" t="s">
        <v>66</v>
      </c>
      <c r="E462" s="23" t="n">
        <f aca="false">E290</f>
        <v>0</v>
      </c>
      <c r="F462" s="23" t="n">
        <f aca="false">F290</f>
        <v>0</v>
      </c>
      <c r="G462" s="23" t="n">
        <f aca="false">G290</f>
        <v>0</v>
      </c>
      <c r="H462" s="23" t="n">
        <f aca="false">H290</f>
        <v>0</v>
      </c>
      <c r="I462" s="23" t="n">
        <f aca="false">I290</f>
        <v>0</v>
      </c>
      <c r="J462" s="23" t="n">
        <f aca="false">J290</f>
        <v>0</v>
      </c>
      <c r="K462" s="23" t="n">
        <f aca="false">K290</f>
        <v>0</v>
      </c>
      <c r="L462" s="23" t="n">
        <f aca="false">L290</f>
        <v>0</v>
      </c>
      <c r="M462" s="23" t="n">
        <f aca="false">M290</f>
        <v>0</v>
      </c>
      <c r="N462" s="23" t="n">
        <f aca="false">N290</f>
        <v>0</v>
      </c>
      <c r="O462" s="23" t="n">
        <f aca="false">O290</f>
        <v>0</v>
      </c>
      <c r="P462" s="23" t="n">
        <f aca="false">P290</f>
        <v>0</v>
      </c>
      <c r="Q462" s="23" t="n">
        <f aca="false">Q290</f>
        <v>0</v>
      </c>
      <c r="R462" s="23" t="n">
        <f aca="false">R290</f>
        <v>0</v>
      </c>
      <c r="S462" s="23" t="n">
        <f aca="false">S290</f>
        <v>0</v>
      </c>
      <c r="T462" s="23" t="n">
        <f aca="false">T290</f>
        <v>0</v>
      </c>
      <c r="U462" s="23" t="n">
        <f aca="false">U290</f>
        <v>0</v>
      </c>
      <c r="V462" s="23" t="n">
        <f aca="false">V290</f>
        <v>0</v>
      </c>
      <c r="W462" s="23" t="n">
        <f aca="false">W290</f>
        <v>0</v>
      </c>
      <c r="X462" s="23" t="n">
        <f aca="false">X290</f>
        <v>0</v>
      </c>
      <c r="Y462" s="23" t="n">
        <f aca="false">Y290</f>
        <v>0</v>
      </c>
      <c r="Z462" s="23" t="n">
        <f aca="false">Z290</f>
        <v>0</v>
      </c>
      <c r="AA462" s="23" t="n">
        <f aca="false">AA290</f>
        <v>0</v>
      </c>
      <c r="AB462" s="23" t="n">
        <f aca="false">AB290</f>
        <v>0</v>
      </c>
      <c r="AC462" s="23" t="n">
        <f aca="false">AC290</f>
        <v>0</v>
      </c>
      <c r="AD462" s="23" t="n">
        <f aca="false">AD290</f>
        <v>0</v>
      </c>
      <c r="AE462" s="23" t="n">
        <f aca="false">AE290</f>
        <v>0</v>
      </c>
      <c r="AF462" s="23" t="n">
        <f aca="false">AF290</f>
        <v>0</v>
      </c>
      <c r="AG462" s="23" t="n">
        <f aca="false">AG290</f>
        <v>0</v>
      </c>
      <c r="AH462" s="23" t="n">
        <f aca="false">AH290</f>
        <v>0</v>
      </c>
      <c r="AI462" s="23" t="n">
        <f aca="false">AI290</f>
        <v>0</v>
      </c>
      <c r="AJ462" s="23" t="n">
        <f aca="false">AJ290</f>
        <v>0</v>
      </c>
      <c r="AK462" s="23" t="n">
        <f aca="false">AK290</f>
        <v>0</v>
      </c>
      <c r="AL462" s="23" t="n">
        <f aca="false">AL290</f>
        <v>0</v>
      </c>
      <c r="AM462" s="23" t="n">
        <f aca="false">AM290</f>
        <v>0</v>
      </c>
      <c r="AN462" s="23" t="n">
        <f aca="false">AN290</f>
        <v>0</v>
      </c>
      <c r="AO462" s="23" t="n">
        <f aca="false">AO290</f>
        <v>0</v>
      </c>
      <c r="AP462" s="23" t="n">
        <f aca="false">AP290</f>
        <v>0</v>
      </c>
      <c r="AQ462" s="23" t="n">
        <f aca="false">AQ290</f>
        <v>0</v>
      </c>
    </row>
    <row r="463" customFormat="false" ht="12.75" hidden="false" customHeight="false" outlineLevel="0" collapsed="false">
      <c r="A463" s="17"/>
      <c r="C463" s="38" t="s">
        <v>67</v>
      </c>
      <c r="D463" s="38" t="s">
        <v>68</v>
      </c>
      <c r="E463" s="23" t="n">
        <f aca="false">E291</f>
        <v>1.8</v>
      </c>
      <c r="F463" s="23" t="n">
        <f aca="false">F291</f>
        <v>1.6</v>
      </c>
      <c r="G463" s="23" t="n">
        <f aca="false">G291</f>
        <v>1.6</v>
      </c>
      <c r="H463" s="23" t="n">
        <f aca="false">H291</f>
        <v>1.7</v>
      </c>
      <c r="I463" s="23" t="n">
        <f aca="false">I291</f>
        <v>1.8</v>
      </c>
      <c r="J463" s="23" t="n">
        <f aca="false">J291</f>
        <v>1.7</v>
      </c>
      <c r="K463" s="23" t="n">
        <f aca="false">K291</f>
        <v>1.7</v>
      </c>
      <c r="L463" s="23" t="n">
        <f aca="false">L291</f>
        <v>1.9</v>
      </c>
      <c r="M463" s="23" t="n">
        <f aca="false">M291</f>
        <v>2.1</v>
      </c>
      <c r="N463" s="23" t="n">
        <f aca="false">N291</f>
        <v>2.1</v>
      </c>
      <c r="O463" s="23" t="n">
        <f aca="false">O291</f>
        <v>2.1</v>
      </c>
      <c r="P463" s="23" t="n">
        <f aca="false">P291</f>
        <v>2.4</v>
      </c>
      <c r="Q463" s="23" t="n">
        <f aca="false">Q291</f>
        <v>2.1</v>
      </c>
      <c r="R463" s="23" t="n">
        <f aca="false">R291</f>
        <v>2.1</v>
      </c>
      <c r="S463" s="23" t="n">
        <f aca="false">S291</f>
        <v>2.1</v>
      </c>
      <c r="T463" s="23" t="n">
        <f aca="false">T291</f>
        <v>1.9</v>
      </c>
      <c r="U463" s="23" t="n">
        <f aca="false">U291</f>
        <v>2.1</v>
      </c>
      <c r="V463" s="23" t="n">
        <f aca="false">V291</f>
        <v>2.3</v>
      </c>
      <c r="W463" s="23" t="n">
        <f aca="false">W291</f>
        <v>2.4</v>
      </c>
      <c r="X463" s="23" t="n">
        <f aca="false">X291</f>
        <v>2.4</v>
      </c>
      <c r="Y463" s="23" t="n">
        <f aca="false">Y291</f>
        <v>2</v>
      </c>
      <c r="Z463" s="23" t="n">
        <f aca="false">Z291</f>
        <v>1.7</v>
      </c>
      <c r="AA463" s="23" t="n">
        <f aca="false">AA291</f>
        <v>1.6</v>
      </c>
      <c r="AB463" s="23" t="n">
        <f aca="false">AB291</f>
        <v>1.6</v>
      </c>
      <c r="AC463" s="23" t="n">
        <f aca="false">AC291</f>
        <v>1.3</v>
      </c>
      <c r="AD463" s="23" t="n">
        <f aca="false">AD291</f>
        <v>1.3</v>
      </c>
      <c r="AE463" s="23" t="n">
        <f aca="false">AE291</f>
        <v>1.3</v>
      </c>
      <c r="AF463" s="23" t="n">
        <f aca="false">AF291</f>
        <v>1.6</v>
      </c>
      <c r="AG463" s="23" t="n">
        <f aca="false">AG291</f>
        <v>1.6</v>
      </c>
      <c r="AH463" s="23" t="n">
        <f aca="false">AH291</f>
        <v>1</v>
      </c>
      <c r="AI463" s="23" t="n">
        <f aca="false">AI291</f>
        <v>0.9</v>
      </c>
      <c r="AJ463" s="23" t="n">
        <f aca="false">AJ291</f>
        <v>1.3</v>
      </c>
      <c r="AK463" s="23" t="n">
        <f aca="false">AK291</f>
        <v>1.7</v>
      </c>
      <c r="AL463" s="23" t="n">
        <f aca="false">AL291</f>
        <v>1.5</v>
      </c>
      <c r="AM463" s="23" t="n">
        <f aca="false">AM291</f>
        <v>1.9</v>
      </c>
      <c r="AN463" s="23" t="n">
        <f aca="false">AN291</f>
        <v>2.1</v>
      </c>
      <c r="AO463" s="23" t="n">
        <f aca="false">AO291</f>
        <v>1.9</v>
      </c>
      <c r="AP463" s="23" t="n">
        <f aca="false">AP291</f>
        <v>2.2</v>
      </c>
      <c r="AQ463" s="23" t="n">
        <f aca="false">AQ291</f>
        <v>2.3</v>
      </c>
    </row>
    <row r="464" customFormat="false" ht="12.75" hidden="false" customHeight="false" outlineLevel="0" collapsed="false">
      <c r="A464" s="17"/>
      <c r="C464" s="38" t="s">
        <v>69</v>
      </c>
      <c r="D464" s="38" t="s">
        <v>70</v>
      </c>
      <c r="E464" s="23" t="n">
        <f aca="false">E292</f>
        <v>0.1</v>
      </c>
      <c r="F464" s="23" t="n">
        <f aca="false">F292</f>
        <v>0.1</v>
      </c>
      <c r="G464" s="23" t="n">
        <f aca="false">G292</f>
        <v>0.1</v>
      </c>
      <c r="H464" s="23" t="n">
        <f aca="false">H292</f>
        <v>0.1</v>
      </c>
      <c r="I464" s="23" t="n">
        <f aca="false">I292</f>
        <v>0.1</v>
      </c>
      <c r="J464" s="23" t="n">
        <f aca="false">J292</f>
        <v>0.1</v>
      </c>
      <c r="K464" s="23" t="n">
        <f aca="false">K292</f>
        <v>0.1</v>
      </c>
      <c r="L464" s="23" t="n">
        <f aca="false">L292</f>
        <v>0.1</v>
      </c>
      <c r="M464" s="23" t="n">
        <f aca="false">M292</f>
        <v>0.1</v>
      </c>
      <c r="N464" s="23" t="n">
        <f aca="false">N292</f>
        <v>0.1</v>
      </c>
      <c r="O464" s="23" t="n">
        <f aca="false">O292</f>
        <v>0.1</v>
      </c>
      <c r="P464" s="23" t="n">
        <f aca="false">P292</f>
        <v>0.1</v>
      </c>
      <c r="Q464" s="23" t="n">
        <f aca="false">Q292</f>
        <v>0.1</v>
      </c>
      <c r="R464" s="23" t="n">
        <f aca="false">R292</f>
        <v>0.1</v>
      </c>
      <c r="S464" s="23" t="n">
        <f aca="false">S292</f>
        <v>0.1</v>
      </c>
      <c r="T464" s="23" t="n">
        <f aca="false">T292</f>
        <v>0.2</v>
      </c>
      <c r="U464" s="23" t="n">
        <f aca="false">U292</f>
        <v>0.2</v>
      </c>
      <c r="V464" s="23" t="n">
        <f aca="false">V292</f>
        <v>0.3</v>
      </c>
      <c r="W464" s="23" t="n">
        <f aca="false">W292</f>
        <v>0.3</v>
      </c>
      <c r="X464" s="23" t="n">
        <f aca="false">X292</f>
        <v>0.3</v>
      </c>
      <c r="Y464" s="23" t="n">
        <f aca="false">Y292</f>
        <v>0.3</v>
      </c>
      <c r="Z464" s="23" t="n">
        <f aca="false">Z292</f>
        <v>0.1</v>
      </c>
      <c r="AA464" s="23" t="n">
        <f aca="false">AA292</f>
        <v>0</v>
      </c>
      <c r="AB464" s="23" t="n">
        <f aca="false">AB292</f>
        <v>0</v>
      </c>
      <c r="AC464" s="23" t="n">
        <f aca="false">AC292</f>
        <v>0</v>
      </c>
      <c r="AD464" s="23" t="n">
        <f aca="false">AD292</f>
        <v>0</v>
      </c>
      <c r="AE464" s="23" t="n">
        <f aca="false">AE292</f>
        <v>0</v>
      </c>
      <c r="AF464" s="23" t="n">
        <f aca="false">AF292</f>
        <v>0</v>
      </c>
      <c r="AG464" s="23" t="n">
        <f aca="false">AG292</f>
        <v>0</v>
      </c>
      <c r="AH464" s="23" t="n">
        <f aca="false">AH292</f>
        <v>0</v>
      </c>
      <c r="AI464" s="23" t="n">
        <f aca="false">AI292</f>
        <v>0</v>
      </c>
      <c r="AJ464" s="23" t="n">
        <f aca="false">AJ292</f>
        <v>0</v>
      </c>
      <c r="AK464" s="23" t="n">
        <f aca="false">AK292</f>
        <v>0</v>
      </c>
      <c r="AL464" s="23" t="n">
        <f aca="false">AL292</f>
        <v>0</v>
      </c>
      <c r="AM464" s="23" t="n">
        <f aca="false">AM292</f>
        <v>0</v>
      </c>
      <c r="AN464" s="23" t="n">
        <f aca="false">AN292</f>
        <v>0</v>
      </c>
      <c r="AO464" s="23" t="n">
        <f aca="false">AO292</f>
        <v>0</v>
      </c>
      <c r="AP464" s="23" t="n">
        <f aca="false">AP292</f>
        <v>0</v>
      </c>
      <c r="AQ464" s="23" t="n">
        <f aca="false">AQ292</f>
        <v>0</v>
      </c>
    </row>
    <row r="465" customFormat="false" ht="12.75" hidden="false" customHeight="false" outlineLevel="0" collapsed="false">
      <c r="A465" s="17"/>
      <c r="C465" s="38" t="s">
        <v>71</v>
      </c>
      <c r="D465" s="38" t="s">
        <v>72</v>
      </c>
      <c r="E465" s="23" t="n">
        <f aca="false">E293</f>
        <v>0.1</v>
      </c>
      <c r="F465" s="23" t="n">
        <f aca="false">F293</f>
        <v>0.1</v>
      </c>
      <c r="G465" s="23" t="n">
        <f aca="false">G293</f>
        <v>0.1</v>
      </c>
      <c r="H465" s="23" t="n">
        <f aca="false">H293</f>
        <v>0.1</v>
      </c>
      <c r="I465" s="23" t="n">
        <f aca="false">I293</f>
        <v>0.2</v>
      </c>
      <c r="J465" s="23" t="n">
        <f aca="false">J293</f>
        <v>0.2</v>
      </c>
      <c r="K465" s="23" t="n">
        <f aca="false">K293</f>
        <v>0.1</v>
      </c>
      <c r="L465" s="23" t="n">
        <f aca="false">L293</f>
        <v>0.2</v>
      </c>
      <c r="M465" s="23" t="n">
        <f aca="false">M293</f>
        <v>0.2</v>
      </c>
      <c r="N465" s="23" t="n">
        <f aca="false">N293</f>
        <v>0.1</v>
      </c>
      <c r="O465" s="23" t="n">
        <f aca="false">O293</f>
        <v>0.2</v>
      </c>
      <c r="P465" s="23" t="n">
        <f aca="false">P293</f>
        <v>0.2</v>
      </c>
      <c r="Q465" s="23" t="n">
        <f aca="false">Q293</f>
        <v>0.2</v>
      </c>
      <c r="R465" s="23" t="n">
        <f aca="false">R293</f>
        <v>0.2</v>
      </c>
      <c r="S465" s="23" t="n">
        <f aca="false">S293</f>
        <v>0.2</v>
      </c>
      <c r="T465" s="23" t="n">
        <f aca="false">T293</f>
        <v>0.2</v>
      </c>
      <c r="U465" s="23" t="n">
        <f aca="false">U293</f>
        <v>0.2</v>
      </c>
      <c r="V465" s="23" t="n">
        <f aca="false">V293</f>
        <v>0.2</v>
      </c>
      <c r="W465" s="23" t="n">
        <f aca="false">W293</f>
        <v>0.2</v>
      </c>
      <c r="X465" s="23" t="n">
        <f aca="false">X293</f>
        <v>0.2</v>
      </c>
      <c r="Y465" s="23" t="n">
        <f aca="false">Y293</f>
        <v>0.2</v>
      </c>
      <c r="Z465" s="23" t="n">
        <f aca="false">Z293</f>
        <v>0.1</v>
      </c>
      <c r="AA465" s="23" t="n">
        <f aca="false">AA293</f>
        <v>0</v>
      </c>
      <c r="AB465" s="23" t="n">
        <f aca="false">AB293</f>
        <v>0.1</v>
      </c>
      <c r="AC465" s="23" t="n">
        <f aca="false">AC293</f>
        <v>0</v>
      </c>
      <c r="AD465" s="23" t="n">
        <f aca="false">AD293</f>
        <v>0</v>
      </c>
      <c r="AE465" s="23" t="n">
        <f aca="false">AE293</f>
        <v>0</v>
      </c>
      <c r="AF465" s="23" t="n">
        <f aca="false">AF293</f>
        <v>0</v>
      </c>
      <c r="AG465" s="23" t="n">
        <f aca="false">AG293</f>
        <v>0</v>
      </c>
      <c r="AH465" s="23" t="n">
        <f aca="false">AH293</f>
        <v>0</v>
      </c>
      <c r="AI465" s="23" t="n">
        <f aca="false">AI293</f>
        <v>0</v>
      </c>
      <c r="AJ465" s="23" t="n">
        <f aca="false">AJ293</f>
        <v>0</v>
      </c>
      <c r="AK465" s="23" t="n">
        <f aca="false">AK293</f>
        <v>0</v>
      </c>
      <c r="AL465" s="23" t="n">
        <f aca="false">AL293</f>
        <v>0</v>
      </c>
      <c r="AM465" s="23" t="n">
        <f aca="false">AM293</f>
        <v>0</v>
      </c>
      <c r="AN465" s="23" t="n">
        <f aca="false">AN293</f>
        <v>0</v>
      </c>
      <c r="AO465" s="23" t="n">
        <f aca="false">AO293</f>
        <v>0</v>
      </c>
      <c r="AP465" s="23" t="n">
        <f aca="false">AP293</f>
        <v>0</v>
      </c>
      <c r="AQ465" s="23" t="n">
        <f aca="false">AQ293</f>
        <v>0</v>
      </c>
    </row>
    <row r="466" customFormat="false" ht="12.75" hidden="false" customHeight="false" outlineLevel="0" collapsed="false">
      <c r="A466" s="17"/>
      <c r="C466" s="38" t="s">
        <v>73</v>
      </c>
      <c r="D466" s="38" t="s">
        <v>74</v>
      </c>
      <c r="E466" s="23" t="n">
        <f aca="false">E294</f>
        <v>0</v>
      </c>
      <c r="F466" s="23" t="n">
        <f aca="false">F294</f>
        <v>0</v>
      </c>
      <c r="G466" s="23" t="n">
        <f aca="false">G294</f>
        <v>0</v>
      </c>
      <c r="H466" s="23" t="n">
        <f aca="false">H294</f>
        <v>0</v>
      </c>
      <c r="I466" s="23" t="n">
        <f aca="false">I294</f>
        <v>0</v>
      </c>
      <c r="J466" s="23" t="n">
        <f aca="false">J294</f>
        <v>0</v>
      </c>
      <c r="K466" s="23" t="n">
        <f aca="false">K294</f>
        <v>0</v>
      </c>
      <c r="L466" s="23" t="n">
        <f aca="false">L294</f>
        <v>0</v>
      </c>
      <c r="M466" s="23" t="n">
        <f aca="false">M294</f>
        <v>0</v>
      </c>
      <c r="N466" s="23" t="n">
        <f aca="false">N294</f>
        <v>0</v>
      </c>
      <c r="O466" s="23" t="n">
        <f aca="false">O294</f>
        <v>0</v>
      </c>
      <c r="P466" s="23" t="n">
        <f aca="false">P294</f>
        <v>0</v>
      </c>
      <c r="Q466" s="23" t="n">
        <f aca="false">Q294</f>
        <v>0</v>
      </c>
      <c r="R466" s="23" t="n">
        <f aca="false">R294</f>
        <v>0</v>
      </c>
      <c r="S466" s="23" t="n">
        <f aca="false">S294</f>
        <v>0</v>
      </c>
      <c r="T466" s="23" t="n">
        <f aca="false">T294</f>
        <v>0</v>
      </c>
      <c r="U466" s="23" t="n">
        <f aca="false">U294</f>
        <v>0</v>
      </c>
      <c r="V466" s="23" t="n">
        <f aca="false">V294</f>
        <v>0</v>
      </c>
      <c r="W466" s="23" t="n">
        <f aca="false">W294</f>
        <v>0</v>
      </c>
      <c r="X466" s="23" t="n">
        <f aca="false">X294</f>
        <v>0</v>
      </c>
      <c r="Y466" s="23" t="n">
        <f aca="false">Y294</f>
        <v>0</v>
      </c>
      <c r="Z466" s="23" t="n">
        <f aca="false">Z294</f>
        <v>0</v>
      </c>
      <c r="AA466" s="23" t="n">
        <f aca="false">AA294</f>
        <v>0</v>
      </c>
      <c r="AB466" s="23" t="n">
        <f aca="false">AB294</f>
        <v>0</v>
      </c>
      <c r="AC466" s="23" t="n">
        <f aca="false">AC294</f>
        <v>0</v>
      </c>
      <c r="AD466" s="23" t="n">
        <f aca="false">AD294</f>
        <v>0</v>
      </c>
      <c r="AE466" s="23" t="n">
        <f aca="false">AE294</f>
        <v>0</v>
      </c>
      <c r="AF466" s="23" t="n">
        <f aca="false">AF294</f>
        <v>0</v>
      </c>
      <c r="AG466" s="23" t="n">
        <f aca="false">AG294</f>
        <v>0</v>
      </c>
      <c r="AH466" s="23" t="n">
        <f aca="false">AH294</f>
        <v>0</v>
      </c>
      <c r="AI466" s="23" t="n">
        <f aca="false">AI294</f>
        <v>0</v>
      </c>
      <c r="AJ466" s="23" t="n">
        <f aca="false">AJ294</f>
        <v>0</v>
      </c>
      <c r="AK466" s="23" t="n">
        <f aca="false">AK294</f>
        <v>0</v>
      </c>
      <c r="AL466" s="23" t="n">
        <f aca="false">AL294</f>
        <v>0</v>
      </c>
      <c r="AM466" s="23" t="n">
        <f aca="false">AM294</f>
        <v>0</v>
      </c>
      <c r="AN466" s="23" t="n">
        <f aca="false">AN294</f>
        <v>0</v>
      </c>
      <c r="AO466" s="23" t="n">
        <f aca="false">AO294</f>
        <v>0</v>
      </c>
      <c r="AP466" s="23" t="n">
        <f aca="false">AP294</f>
        <v>0</v>
      </c>
      <c r="AQ466" s="23" t="n">
        <f aca="false">AQ294</f>
        <v>0</v>
      </c>
    </row>
    <row r="467" customFormat="false" ht="12.75" hidden="false" customHeight="false" outlineLevel="0" collapsed="false">
      <c r="A467" s="17"/>
      <c r="C467" s="38" t="s">
        <v>75</v>
      </c>
      <c r="D467" s="38" t="s">
        <v>76</v>
      </c>
      <c r="E467" s="23" t="n">
        <f aca="false">E295</f>
        <v>2.3</v>
      </c>
      <c r="F467" s="23" t="n">
        <f aca="false">F295</f>
        <v>2.2</v>
      </c>
      <c r="G467" s="23" t="n">
        <f aca="false">G295</f>
        <v>2.5</v>
      </c>
      <c r="H467" s="23" t="n">
        <f aca="false">H295</f>
        <v>1.9</v>
      </c>
      <c r="I467" s="23" t="n">
        <f aca="false">I295</f>
        <v>2.3</v>
      </c>
      <c r="J467" s="23" t="n">
        <f aca="false">J295</f>
        <v>2</v>
      </c>
      <c r="K467" s="23" t="n">
        <f aca="false">K295</f>
        <v>2.4</v>
      </c>
      <c r="L467" s="23" t="n">
        <f aca="false">L295</f>
        <v>2.3</v>
      </c>
      <c r="M467" s="23" t="n">
        <f aca="false">M295</f>
        <v>2.7</v>
      </c>
      <c r="N467" s="23" t="n">
        <f aca="false">N295</f>
        <v>2</v>
      </c>
      <c r="O467" s="23" t="n">
        <f aca="false">O295</f>
        <v>2.3</v>
      </c>
      <c r="P467" s="23" t="n">
        <f aca="false">P295</f>
        <v>1.9</v>
      </c>
      <c r="Q467" s="23" t="n">
        <f aca="false">Q295</f>
        <v>1.6</v>
      </c>
      <c r="R467" s="23" t="n">
        <f aca="false">R295</f>
        <v>1.5</v>
      </c>
      <c r="S467" s="23" t="n">
        <f aca="false">S295</f>
        <v>1.4</v>
      </c>
      <c r="T467" s="23" t="n">
        <f aca="false">T295</f>
        <v>1.4</v>
      </c>
      <c r="U467" s="23" t="n">
        <f aca="false">U295</f>
        <v>1.6</v>
      </c>
      <c r="V467" s="23" t="n">
        <f aca="false">V295</f>
        <v>1.5</v>
      </c>
      <c r="W467" s="23" t="n">
        <f aca="false">W295</f>
        <v>1.4</v>
      </c>
      <c r="X467" s="23" t="n">
        <f aca="false">X295</f>
        <v>1.2</v>
      </c>
      <c r="Y467" s="23" t="n">
        <f aca="false">Y295</f>
        <v>1</v>
      </c>
      <c r="Z467" s="23" t="n">
        <f aca="false">Z295</f>
        <v>0.7</v>
      </c>
      <c r="AA467" s="23" t="n">
        <f aca="false">AA295</f>
        <v>0.8</v>
      </c>
      <c r="AB467" s="23" t="n">
        <f aca="false">AB295</f>
        <v>0.7</v>
      </c>
      <c r="AC467" s="23" t="n">
        <f aca="false">AC295</f>
        <v>0.8</v>
      </c>
      <c r="AD467" s="23" t="n">
        <f aca="false">AD295</f>
        <v>0.9</v>
      </c>
      <c r="AE467" s="23" t="n">
        <f aca="false">AE295</f>
        <v>0.9</v>
      </c>
      <c r="AF467" s="23" t="n">
        <f aca="false">AF295</f>
        <v>0.9</v>
      </c>
      <c r="AG467" s="23" t="n">
        <f aca="false">AG295</f>
        <v>1.1</v>
      </c>
      <c r="AH467" s="23" t="n">
        <f aca="false">AH295</f>
        <v>1</v>
      </c>
      <c r="AI467" s="23" t="n">
        <f aca="false">AI295</f>
        <v>1.2</v>
      </c>
      <c r="AJ467" s="23" t="n">
        <f aca="false">AJ295</f>
        <v>1.3</v>
      </c>
      <c r="AK467" s="23" t="n">
        <f aca="false">AK295</f>
        <v>1.1</v>
      </c>
      <c r="AL467" s="23" t="n">
        <f aca="false">AL295</f>
        <v>0.9</v>
      </c>
      <c r="AM467" s="23" t="n">
        <f aca="false">AM295</f>
        <v>1.1</v>
      </c>
      <c r="AN467" s="23" t="n">
        <f aca="false">AN295</f>
        <v>1.3</v>
      </c>
      <c r="AO467" s="23" t="n">
        <f aca="false">AO295</f>
        <v>1.2</v>
      </c>
      <c r="AP467" s="23" t="n">
        <f aca="false">AP295</f>
        <v>1.3</v>
      </c>
      <c r="AQ467" s="23" t="n">
        <f aca="false">AQ295</f>
        <v>1.3</v>
      </c>
    </row>
    <row r="468" customFormat="false" ht="12.75" hidden="false" customHeight="false" outlineLevel="0" collapsed="false">
      <c r="A468" s="17"/>
      <c r="C468" s="38" t="s">
        <v>77</v>
      </c>
      <c r="D468" s="38" t="s">
        <v>78</v>
      </c>
      <c r="E468" s="23" t="str">
        <f aca="false">E296</f>
        <v>n.a.</v>
      </c>
      <c r="F468" s="23" t="str">
        <f aca="false">F296</f>
        <v>n.a.</v>
      </c>
      <c r="G468" s="23" t="str">
        <f aca="false">G296</f>
        <v>n.a.</v>
      </c>
      <c r="H468" s="23" t="str">
        <f aca="false">H296</f>
        <v>n.a.</v>
      </c>
      <c r="I468" s="23" t="str">
        <f aca="false">I296</f>
        <v>n.a.</v>
      </c>
      <c r="J468" s="23" t="str">
        <f aca="false">J296</f>
        <v>n.a.</v>
      </c>
      <c r="K468" s="23" t="str">
        <f aca="false">K296</f>
        <v>n.a.</v>
      </c>
      <c r="L468" s="23" t="str">
        <f aca="false">L296</f>
        <v>n.a.</v>
      </c>
      <c r="M468" s="23" t="str">
        <f aca="false">M296</f>
        <v>n.a.</v>
      </c>
      <c r="N468" s="23" t="str">
        <f aca="false">N296</f>
        <v>n.a.</v>
      </c>
      <c r="O468" s="23" t="str">
        <f aca="false">O296</f>
        <v>n.a.</v>
      </c>
      <c r="P468" s="23" t="str">
        <f aca="false">P296</f>
        <v>n.a.</v>
      </c>
      <c r="Q468" s="23" t="str">
        <f aca="false">Q296</f>
        <v>n.a.</v>
      </c>
      <c r="R468" s="23" t="str">
        <f aca="false">R296</f>
        <v>n.a.</v>
      </c>
      <c r="S468" s="23" t="str">
        <f aca="false">S296</f>
        <v>n.a.</v>
      </c>
      <c r="T468" s="23" t="str">
        <f aca="false">T296</f>
        <v>n.a.</v>
      </c>
      <c r="U468" s="23" t="str">
        <f aca="false">U296</f>
        <v>n.a.</v>
      </c>
      <c r="V468" s="23" t="str">
        <f aca="false">V296</f>
        <v>n.a.</v>
      </c>
      <c r="W468" s="23" t="str">
        <f aca="false">W296</f>
        <v>n.a.</v>
      </c>
      <c r="X468" s="23" t="str">
        <f aca="false">X296</f>
        <v>n.a.</v>
      </c>
      <c r="Y468" s="23" t="str">
        <f aca="false">Y296</f>
        <v>n.a.</v>
      </c>
      <c r="Z468" s="23" t="str">
        <f aca="false">Z296</f>
        <v>n.a.</v>
      </c>
      <c r="AA468" s="23" t="str">
        <f aca="false">AA296</f>
        <v>n.a.</v>
      </c>
      <c r="AB468" s="23" t="n">
        <f aca="false">AB296</f>
        <v>0.8</v>
      </c>
      <c r="AC468" s="23" t="n">
        <f aca="false">AC296</f>
        <v>0.8</v>
      </c>
      <c r="AD468" s="23" t="n">
        <f aca="false">AD296</f>
        <v>1.5</v>
      </c>
      <c r="AE468" s="23" t="n">
        <f aca="false">AE296</f>
        <v>1.6</v>
      </c>
      <c r="AF468" s="23" t="n">
        <f aca="false">AF296</f>
        <v>1.5</v>
      </c>
      <c r="AG468" s="23" t="n">
        <f aca="false">AG296</f>
        <v>1.3</v>
      </c>
      <c r="AH468" s="23" t="n">
        <f aca="false">AH296</f>
        <v>1.7</v>
      </c>
      <c r="AI468" s="23" t="n">
        <f aca="false">AI296</f>
        <v>1.4</v>
      </c>
      <c r="AJ468" s="23" t="n">
        <f aca="false">AJ296</f>
        <v>1</v>
      </c>
      <c r="AK468" s="23" t="n">
        <f aca="false">AK296</f>
        <v>0.6</v>
      </c>
      <c r="AL468" s="23" t="n">
        <f aca="false">AL296</f>
        <v>0.5</v>
      </c>
      <c r="AM468" s="23" t="n">
        <f aca="false">AM296</f>
        <v>0.7</v>
      </c>
      <c r="AN468" s="23" t="n">
        <f aca="false">AN296</f>
        <v>0.7</v>
      </c>
      <c r="AO468" s="23" t="n">
        <f aca="false">AO296</f>
        <v>0.9</v>
      </c>
      <c r="AP468" s="23" t="n">
        <f aca="false">AP296</f>
        <v>1</v>
      </c>
      <c r="AQ468" s="23" t="n">
        <f aca="false">AQ296</f>
        <v>1.1</v>
      </c>
    </row>
    <row r="469" customFormat="false" ht="12.75" hidden="false" customHeight="false" outlineLevel="0" collapsed="false">
      <c r="A469" s="17"/>
      <c r="C469" s="38" t="s">
        <v>79</v>
      </c>
      <c r="D469" s="38" t="s">
        <v>80</v>
      </c>
      <c r="E469" s="23" t="n">
        <f aca="false">E297</f>
        <v>0</v>
      </c>
      <c r="F469" s="23" t="n">
        <f aca="false">F297</f>
        <v>0</v>
      </c>
      <c r="G469" s="23" t="n">
        <f aca="false">G297</f>
        <v>0</v>
      </c>
      <c r="H469" s="23" t="n">
        <f aca="false">H297</f>
        <v>0</v>
      </c>
      <c r="I469" s="23" t="n">
        <f aca="false">I297</f>
        <v>0</v>
      </c>
      <c r="J469" s="23" t="n">
        <f aca="false">J297</f>
        <v>0</v>
      </c>
      <c r="K469" s="23" t="n">
        <f aca="false">K297</f>
        <v>0</v>
      </c>
      <c r="L469" s="23" t="n">
        <f aca="false">L297</f>
        <v>0</v>
      </c>
      <c r="M469" s="23" t="n">
        <f aca="false">M297</f>
        <v>0</v>
      </c>
      <c r="N469" s="23" t="n">
        <f aca="false">N297</f>
        <v>0</v>
      </c>
      <c r="O469" s="23" t="n">
        <f aca="false">O297</f>
        <v>0</v>
      </c>
      <c r="P469" s="23" t="n">
        <f aca="false">P297</f>
        <v>0</v>
      </c>
      <c r="Q469" s="23" t="n">
        <f aca="false">Q297</f>
        <v>0</v>
      </c>
      <c r="R469" s="23" t="n">
        <f aca="false">R297</f>
        <v>0</v>
      </c>
      <c r="S469" s="23" t="n">
        <f aca="false">S297</f>
        <v>0</v>
      </c>
      <c r="T469" s="23" t="n">
        <f aca="false">T297</f>
        <v>0</v>
      </c>
      <c r="U469" s="23" t="n">
        <f aca="false">U297</f>
        <v>0</v>
      </c>
      <c r="V469" s="23" t="n">
        <f aca="false">V297</f>
        <v>0</v>
      </c>
      <c r="W469" s="23" t="n">
        <f aca="false">W297</f>
        <v>0</v>
      </c>
      <c r="X469" s="23" t="n">
        <f aca="false">X297</f>
        <v>0</v>
      </c>
      <c r="Y469" s="23" t="n">
        <f aca="false">Y297</f>
        <v>0</v>
      </c>
      <c r="Z469" s="23" t="n">
        <f aca="false">Z297</f>
        <v>0</v>
      </c>
      <c r="AA469" s="23" t="n">
        <f aca="false">AA297</f>
        <v>0</v>
      </c>
      <c r="AB469" s="23" t="n">
        <f aca="false">AB297</f>
        <v>0</v>
      </c>
      <c r="AC469" s="23" t="n">
        <f aca="false">AC297</f>
        <v>0</v>
      </c>
      <c r="AD469" s="23" t="n">
        <f aca="false">AD297</f>
        <v>0</v>
      </c>
      <c r="AE469" s="23" t="n">
        <f aca="false">AE297</f>
        <v>0</v>
      </c>
      <c r="AF469" s="23" t="n">
        <f aca="false">AF297</f>
        <v>0</v>
      </c>
      <c r="AG469" s="23" t="n">
        <f aca="false">AG297</f>
        <v>0</v>
      </c>
      <c r="AH469" s="23" t="n">
        <f aca="false">AH297</f>
        <v>0</v>
      </c>
      <c r="AI469" s="23" t="n">
        <f aca="false">AI297</f>
        <v>0</v>
      </c>
      <c r="AJ469" s="23" t="n">
        <f aca="false">AJ297</f>
        <v>0</v>
      </c>
      <c r="AK469" s="23" t="n">
        <f aca="false">AK297</f>
        <v>0</v>
      </c>
      <c r="AL469" s="23" t="n">
        <f aca="false">AL297</f>
        <v>0</v>
      </c>
      <c r="AM469" s="23" t="n">
        <f aca="false">AM297</f>
        <v>0</v>
      </c>
      <c r="AN469" s="23" t="n">
        <f aca="false">AN297</f>
        <v>0</v>
      </c>
      <c r="AO469" s="23" t="n">
        <f aca="false">AO297</f>
        <v>0</v>
      </c>
      <c r="AP469" s="23" t="n">
        <f aca="false">AP297</f>
        <v>0</v>
      </c>
      <c r="AQ469" s="23" t="n">
        <f aca="false">AQ297</f>
        <v>0</v>
      </c>
    </row>
    <row r="470" customFormat="false" ht="12.75" hidden="false" customHeight="false" outlineLevel="0" collapsed="false">
      <c r="A470" s="17"/>
      <c r="C470" s="38" t="s">
        <v>81</v>
      </c>
      <c r="D470" s="38" t="s">
        <v>82</v>
      </c>
      <c r="E470" s="23" t="n">
        <f aca="false">E298</f>
        <v>1.8</v>
      </c>
      <c r="F470" s="23" t="n">
        <f aca="false">F298</f>
        <v>2.1</v>
      </c>
      <c r="G470" s="23" t="n">
        <f aca="false">G298</f>
        <v>2.1</v>
      </c>
      <c r="H470" s="23" t="n">
        <f aca="false">H298</f>
        <v>2</v>
      </c>
      <c r="I470" s="23" t="n">
        <f aca="false">I298</f>
        <v>2.4</v>
      </c>
      <c r="J470" s="23" t="n">
        <f aca="false">J298</f>
        <v>2.4</v>
      </c>
      <c r="K470" s="23" t="n">
        <f aca="false">K298</f>
        <v>2.4</v>
      </c>
      <c r="L470" s="23" t="n">
        <f aca="false">L298</f>
        <v>2.5</v>
      </c>
      <c r="M470" s="23" t="n">
        <f aca="false">M298</f>
        <v>2.5</v>
      </c>
      <c r="N470" s="23" t="n">
        <f aca="false">N298</f>
        <v>2.6</v>
      </c>
      <c r="O470" s="23" t="n">
        <f aca="false">O298</f>
        <v>2.6</v>
      </c>
      <c r="P470" s="23" t="n">
        <f aca="false">P298</f>
        <v>2.5</v>
      </c>
      <c r="Q470" s="23" t="n">
        <f aca="false">Q298</f>
        <v>2.5</v>
      </c>
      <c r="R470" s="23" t="n">
        <f aca="false">R298</f>
        <v>2.3</v>
      </c>
      <c r="S470" s="23" t="n">
        <f aca="false">S298</f>
        <v>2.6</v>
      </c>
      <c r="T470" s="23" t="n">
        <f aca="false">T298</f>
        <v>2</v>
      </c>
      <c r="U470" s="23" t="n">
        <f aca="false">U298</f>
        <v>2.4</v>
      </c>
      <c r="V470" s="23" t="n">
        <f aca="false">V298</f>
        <v>2</v>
      </c>
      <c r="W470" s="23" t="n">
        <f aca="false">W298</f>
        <v>2.2</v>
      </c>
      <c r="X470" s="23" t="n">
        <f aca="false">X298</f>
        <v>1.9</v>
      </c>
      <c r="Y470" s="23" t="n">
        <f aca="false">Y298</f>
        <v>1.6</v>
      </c>
      <c r="Z470" s="23" t="n">
        <f aca="false">Z298</f>
        <v>1</v>
      </c>
      <c r="AA470" s="23" t="n">
        <f aca="false">AA298</f>
        <v>0.8</v>
      </c>
      <c r="AB470" s="23" t="n">
        <f aca="false">AB298</f>
        <v>0.5</v>
      </c>
      <c r="AC470" s="23" t="n">
        <f aca="false">AC298</f>
        <v>0.4</v>
      </c>
      <c r="AD470" s="23" t="n">
        <f aca="false">AD298</f>
        <v>0.7</v>
      </c>
      <c r="AE470" s="23" t="n">
        <f aca="false">AE298</f>
        <v>0.6</v>
      </c>
      <c r="AF470" s="23" t="n">
        <f aca="false">AF298</f>
        <v>0.7</v>
      </c>
      <c r="AG470" s="23" t="n">
        <f aca="false">AG298</f>
        <v>0.8</v>
      </c>
      <c r="AH470" s="23" t="n">
        <f aca="false">AH298</f>
        <v>0.3</v>
      </c>
      <c r="AI470" s="23" t="n">
        <f aca="false">AI298</f>
        <v>0.4</v>
      </c>
      <c r="AJ470" s="23" t="n">
        <f aca="false">AJ298</f>
        <v>0.4</v>
      </c>
      <c r="AK470" s="23" t="n">
        <f aca="false">AK298</f>
        <v>0.6</v>
      </c>
      <c r="AL470" s="23" t="n">
        <f aca="false">AL298</f>
        <v>0.8</v>
      </c>
      <c r="AM470" s="23" t="n">
        <f aca="false">AM298</f>
        <v>1.3</v>
      </c>
      <c r="AN470" s="23" t="n">
        <f aca="false">AN298</f>
        <v>1.5</v>
      </c>
      <c r="AO470" s="23" t="n">
        <f aca="false">AO298</f>
        <v>1.4</v>
      </c>
      <c r="AP470" s="23" t="n">
        <f aca="false">AP298</f>
        <v>1.7</v>
      </c>
      <c r="AQ470" s="23" t="n">
        <f aca="false">AQ298</f>
        <v>1.9</v>
      </c>
    </row>
    <row r="471" customFormat="false" ht="12.75" hidden="false" customHeight="false" outlineLevel="0" collapsed="false">
      <c r="A471" s="17"/>
      <c r="C471" s="38" t="s">
        <v>83</v>
      </c>
      <c r="D471" s="38" t="s">
        <v>84</v>
      </c>
      <c r="E471" s="23" t="n">
        <f aca="false">E299</f>
        <v>1.3</v>
      </c>
      <c r="F471" s="23" t="n">
        <f aca="false">F299</f>
        <v>1.3</v>
      </c>
      <c r="G471" s="23" t="n">
        <f aca="false">G299</f>
        <v>1.6</v>
      </c>
      <c r="H471" s="23" t="n">
        <f aca="false">H299</f>
        <v>1.7</v>
      </c>
      <c r="I471" s="23" t="n">
        <f aca="false">I299</f>
        <v>2</v>
      </c>
      <c r="J471" s="23" t="n">
        <f aca="false">J299</f>
        <v>2.1</v>
      </c>
      <c r="K471" s="23" t="n">
        <f aca="false">K299</f>
        <v>1.9</v>
      </c>
      <c r="L471" s="23" t="n">
        <f aca="false">L299</f>
        <v>2.1</v>
      </c>
      <c r="M471" s="23" t="n">
        <f aca="false">M299</f>
        <v>2.3</v>
      </c>
      <c r="N471" s="23" t="n">
        <f aca="false">N299</f>
        <v>2.2</v>
      </c>
      <c r="O471" s="23" t="n">
        <f aca="false">O299</f>
        <v>2.4</v>
      </c>
      <c r="P471" s="23" t="n">
        <f aca="false">P299</f>
        <v>2.4</v>
      </c>
      <c r="Q471" s="23" t="n">
        <f aca="false">Q299</f>
        <v>2.5</v>
      </c>
      <c r="R471" s="23" t="n">
        <f aca="false">R299</f>
        <v>2.4</v>
      </c>
      <c r="S471" s="23" t="n">
        <f aca="false">S299</f>
        <v>2.5</v>
      </c>
      <c r="T471" s="23" t="n">
        <f aca="false">T299</f>
        <v>2.4</v>
      </c>
      <c r="U471" s="23" t="n">
        <f aca="false">U299</f>
        <v>2.6</v>
      </c>
      <c r="V471" s="23" t="n">
        <f aca="false">V299</f>
        <v>2.7</v>
      </c>
      <c r="W471" s="23" t="n">
        <f aca="false">W299</f>
        <v>3.3</v>
      </c>
      <c r="X471" s="23" t="n">
        <f aca="false">X299</f>
        <v>3.7</v>
      </c>
      <c r="Y471" s="23" t="n">
        <f aca="false">Y299</f>
        <v>2.1</v>
      </c>
      <c r="Z471" s="23" t="n">
        <f aca="false">Z299</f>
        <v>2</v>
      </c>
      <c r="AA471" s="23" t="n">
        <f aca="false">AA299</f>
        <v>1.9</v>
      </c>
      <c r="AB471" s="23" t="n">
        <f aca="false">AB299</f>
        <v>1.6</v>
      </c>
      <c r="AC471" s="23" t="n">
        <f aca="false">AC299</f>
        <v>1.9</v>
      </c>
      <c r="AD471" s="23" t="n">
        <f aca="false">AD299</f>
        <v>3.1</v>
      </c>
      <c r="AE471" s="23" t="n">
        <f aca="false">AE299</f>
        <v>3.8</v>
      </c>
      <c r="AF471" s="23" t="n">
        <f aca="false">AF299</f>
        <v>4.3</v>
      </c>
      <c r="AG471" s="23" t="n">
        <f aca="false">AG299</f>
        <v>4.2</v>
      </c>
      <c r="AH471" s="23" t="n">
        <f aca="false">AH299</f>
        <v>2.8</v>
      </c>
      <c r="AI471" s="23" t="n">
        <f aca="false">AI299</f>
        <v>2.6</v>
      </c>
      <c r="AJ471" s="23" t="n">
        <f aca="false">AJ299</f>
        <v>2.7</v>
      </c>
      <c r="AK471" s="23" t="n">
        <f aca="false">AK299</f>
        <v>3.6</v>
      </c>
      <c r="AL471" s="23" t="n">
        <f aca="false">AL299</f>
        <v>3.5</v>
      </c>
      <c r="AM471" s="23" t="n">
        <f aca="false">AM299</f>
        <v>4.3</v>
      </c>
      <c r="AN471" s="23" t="n">
        <f aca="false">AN299</f>
        <v>5.1</v>
      </c>
      <c r="AO471" s="23" t="n">
        <f aca="false">AO299</f>
        <v>5</v>
      </c>
      <c r="AP471" s="23" t="n">
        <f aca="false">AP299</f>
        <v>5.3</v>
      </c>
      <c r="AQ471" s="23" t="n">
        <f aca="false">AQ299</f>
        <v>4.9</v>
      </c>
    </row>
    <row r="472" s="10" customFormat="true" ht="12.75" hidden="false" customHeight="false" outlineLevel="0" collapsed="false">
      <c r="A472" s="17"/>
      <c r="C472" s="10" t="s">
        <v>130</v>
      </c>
      <c r="D472" s="10" t="s">
        <v>86</v>
      </c>
      <c r="E472" s="10" t="n">
        <f aca="false">SUM(E457:E471)</f>
        <v>113.4</v>
      </c>
      <c r="F472" s="10" t="n">
        <f aca="false">SUM(F457:F471)</f>
        <v>109.02</v>
      </c>
      <c r="G472" s="10" t="n">
        <f aca="false">SUM(G457:G471)</f>
        <v>107.84</v>
      </c>
      <c r="H472" s="10" t="n">
        <f aca="false">SUM(H457:H471)</f>
        <v>113.96</v>
      </c>
      <c r="I472" s="10" t="n">
        <f aca="false">SUM(I457:I471)</f>
        <v>119.78</v>
      </c>
      <c r="J472" s="10" t="n">
        <f aca="false">SUM(J457:J471)</f>
        <v>110.6</v>
      </c>
      <c r="K472" s="10" t="n">
        <f aca="false">SUM(K457:K471)</f>
        <v>110.62</v>
      </c>
      <c r="L472" s="10" t="n">
        <f aca="false">SUM(L457:L471)</f>
        <v>116.04</v>
      </c>
      <c r="M472" s="10" t="n">
        <f aca="false">SUM(M457:M471)</f>
        <v>121.56</v>
      </c>
      <c r="N472" s="10" t="n">
        <f aca="false">SUM(N457:N471)</f>
        <v>118.88</v>
      </c>
      <c r="O472" s="10" t="n">
        <f aca="false">SUM(O457:O471)</f>
        <v>120.4</v>
      </c>
      <c r="P472" s="10" t="n">
        <f aca="false">SUM(P457:P471)</f>
        <v>116.35</v>
      </c>
      <c r="Q472" s="10" t="n">
        <f aca="false">SUM(Q457:Q471)</f>
        <v>113.6</v>
      </c>
      <c r="R472" s="10" t="n">
        <f aca="false">SUM(R457:R471)</f>
        <v>114.05</v>
      </c>
      <c r="S472" s="10" t="n">
        <f aca="false">SUM(S457:S471)</f>
        <v>119</v>
      </c>
      <c r="T472" s="10" t="n">
        <f aca="false">SUM(T457:T471)</f>
        <v>112.95</v>
      </c>
      <c r="U472" s="10" t="n">
        <f aca="false">SUM(U457:U471)</f>
        <v>119.8</v>
      </c>
      <c r="V472" s="10" t="n">
        <f aca="false">SUM(V457:V471)</f>
        <v>115.95</v>
      </c>
      <c r="W472" s="10" t="n">
        <f aca="false">SUM(W457:W471)</f>
        <v>122.1</v>
      </c>
      <c r="X472" s="10" t="n">
        <f aca="false">SUM(X457:X471)</f>
        <v>123.55</v>
      </c>
      <c r="Y472" s="10" t="n">
        <f aca="false">SUM(Y457:Y471)</f>
        <v>120.4</v>
      </c>
      <c r="Z472" s="10" t="n">
        <f aca="false">SUM(Z457:Z471)</f>
        <v>116.4</v>
      </c>
      <c r="AA472" s="10" t="n">
        <f aca="false">SUM(AA457:AA471)</f>
        <v>115.8</v>
      </c>
      <c r="AB472" s="10" t="n">
        <f aca="false">SUM(AB457:AB471)</f>
        <v>111.4</v>
      </c>
      <c r="AC472" s="10" t="n">
        <f aca="false">SUM(AC457:AC471)</f>
        <v>120</v>
      </c>
      <c r="AD472" s="10" t="n">
        <f aca="false">SUM(AD457:AD471)</f>
        <v>124.4</v>
      </c>
      <c r="AE472" s="10" t="n">
        <f aca="false">SUM(AE457:AE471)</f>
        <v>122</v>
      </c>
      <c r="AF472" s="10" t="n">
        <f aca="false">SUM(AF457:AF471)</f>
        <v>129.1</v>
      </c>
      <c r="AG472" s="10" t="n">
        <f aca="false">SUM(AG457:AG471)</f>
        <v>132.1</v>
      </c>
      <c r="AH472" s="10" t="n">
        <f aca="false">SUM(AH457:AH471)</f>
        <v>129.8</v>
      </c>
      <c r="AI472" s="10" t="n">
        <f aca="false">SUM(AI457:AI471)</f>
        <v>134.7</v>
      </c>
      <c r="AJ472" s="10" t="n">
        <f aca="false">SUM(AJ457:AJ471)</f>
        <v>133.6</v>
      </c>
      <c r="AK472" s="10" t="n">
        <f aca="false">SUM(AK457:AK471)</f>
        <v>133.3</v>
      </c>
      <c r="AL472" s="10" t="n">
        <f aca="false">SUM(AL457:AL471)</f>
        <v>126</v>
      </c>
      <c r="AM472" s="10" t="n">
        <f aca="false">SUM(AM457:AM471)</f>
        <v>136.3</v>
      </c>
      <c r="AN472" s="10" t="n">
        <f aca="false">SUM(AN457:AN471)</f>
        <v>138.7</v>
      </c>
      <c r="AO472" s="10" t="n">
        <f aca="false">SUM(AO457:AO471)</f>
        <v>139.3</v>
      </c>
      <c r="AP472" s="10" t="n">
        <f aca="false">SUM(AP457:AP471)</f>
        <v>144.6</v>
      </c>
      <c r="AQ472" s="10" t="n">
        <f aca="false">SUM(AQ457:AQ471)</f>
        <v>142.5</v>
      </c>
    </row>
    <row r="473" customFormat="false" ht="12.75" hidden="false" customHeight="false" outlineLevel="0" collapsed="false">
      <c r="A473" s="17"/>
    </row>
    <row r="474" customFormat="false" ht="12.75" hidden="false" customHeight="false" outlineLevel="0" collapsed="false">
      <c r="A474" s="17"/>
      <c r="C474" s="38" t="s">
        <v>279</v>
      </c>
    </row>
    <row r="475" customFormat="false" ht="12.75" hidden="false" customHeight="false" outlineLevel="0" collapsed="false">
      <c r="A475" s="17"/>
      <c r="C475" s="38" t="s">
        <v>243</v>
      </c>
    </row>
    <row r="476" customFormat="false" ht="12.75" hidden="false" customHeight="false" outlineLevel="0" collapsed="false">
      <c r="A476" s="17"/>
    </row>
  </sheetData>
  <conditionalFormatting sqref="E187:AQ188 E176:AQ185">
    <cfRule type="expression" priority="2" aboveAverage="0" equalAverage="0" bottom="0" percent="0" rank="0" text="" dxfId="11">
      <formula>E228</formula>
    </cfRule>
  </conditionalFormatting>
  <conditionalFormatting sqref="E236:AQ241">
    <cfRule type="expression" priority="3" aboveAverage="0" equalAverage="0" bottom="0" percent="0" rank="0" text="" dxfId="12">
      <formula>E209</formula>
    </cfRule>
  </conditionalFormatting>
  <conditionalFormatting sqref="E136:Y136">
    <cfRule type="expression" priority="4" aboveAverage="0" equalAverage="0" bottom="0" percent="0" rank="0" text="" dxfId="13">
      <formula>IF(AND(E136=#REF!,#REF!=E80),TRUE(),FALSE())</formula>
    </cfRule>
  </conditionalFormatting>
  <conditionalFormatting sqref="E124:AJ133">
    <cfRule type="expression" priority="5" aboveAverage="0" equalAverage="0" bottom="0" percent="0" rank="0" text="" dxfId="14">
      <formula>NOT(E148)</formula>
    </cfRule>
  </conditionalFormatting>
  <conditionalFormatting sqref="E115:AJ120">
    <cfRule type="expression" priority="6" aboveAverage="0" equalAverage="0" bottom="0" percent="0" rank="0" text="" dxfId="15">
      <formula>NOT(E140)</formula>
    </cfRule>
  </conditionalFormatting>
  <conditionalFormatting sqref="E167:AQ172">
    <cfRule type="expression" priority="7" aboveAverage="0" equalAverage="0" bottom="0" percent="0" rank="0" text="" dxfId="16">
      <formula>E209</formula>
    </cfRule>
  </conditionalFormatting>
  <conditionalFormatting sqref="E173:AQ173">
    <cfRule type="expression" priority="8" aboveAverage="0" equalAverage="0" bottom="0" percent="0" rank="0" text="" dxfId="17">
      <formula>E216</formula>
    </cfRule>
  </conditionalFormatting>
  <conditionalFormatting sqref="E245:AQ254">
    <cfRule type="expression" priority="9" aboveAverage="0" equalAverage="0" bottom="0" percent="0" rank="0" text="" dxfId="18">
      <formula>E217</formula>
    </cfRule>
  </conditionalFormatting>
  <conditionalFormatting sqref="E242:AQ242">
    <cfRule type="expression" priority="10" aboveAverage="0" equalAverage="0" bottom="0" percent="0" rank="0" text="" dxfId="19">
      <formula>E216</formula>
    </cfRule>
  </conditionalFormatting>
  <conditionalFormatting sqref="Z415:AQ428 Z403:AQ413 Z394:AQ399 Z401:AQ401">
    <cfRule type="cellIs" priority="11" operator="between" aboveAverage="0" equalAverage="0" bottom="0" percent="0" rank="0" text="" dxfId="20">
      <formula>0.9</formula>
      <formula>1.1</formula>
    </cfRule>
  </conditionalFormatting>
  <conditionalFormatting sqref="Z402:AQ402 Z400:AQ400 E328:E341 O328:O341 Y328:AQ341 E307:AQ326">
    <cfRule type="cellIs" priority="12" operator="between" aboveAverage="0" equalAverage="0" bottom="0" percent="0" rank="0" text="" dxfId="21">
      <formula>0.9</formula>
      <formula>"110&amp;"</formula>
    </cfRule>
  </conditionalFormatting>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13:36:16Z</dcterms:created>
  <dc:creator>van Dorsser</dc:creator>
  <dc:description/>
  <dc:language>en-US</dc:language>
  <cp:lastModifiedBy>Cornelis van Dorsser</cp:lastModifiedBy>
  <cp:lastPrinted>2013-02-02T11:28:10Z</cp:lastPrinted>
  <dcterms:modified xsi:type="dcterms:W3CDTF">2015-01-07T10:44:40Z</dcterms:modified>
  <cp:revision>0</cp:revision>
  <dc:subject/>
  <dc:title/>
</cp:coreProperties>
</file>